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99">
  <si>
    <t xml:space="preserve">weight YUV</t>
  </si>
  <si>
    <t xml:space="preserve">Y</t>
  </si>
  <si>
    <t xml:space="preserve">U</t>
  </si>
  <si>
    <t xml:space="preserve">V</t>
  </si>
  <si>
    <t xml:space="preserve">sum</t>
  </si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Anchor</t>
  </si>
  <si>
    <t xml:space="preserve">RGB 4:4:4</t>
  </si>
  <si>
    <t xml:space="preserve">YUV</t>
  </si>
  <si>
    <t xml:space="preserve">Tested:</t>
  </si>
  <si>
    <t xml:space="preserve">MDIS_N0143</t>
  </si>
  <si>
    <t xml:space="preserve">YCbCr 4:4:4</t>
  </si>
  <si>
    <t xml:space="preserve">YCbCr 4:2:2</t>
  </si>
  <si>
    <t xml:space="preserve">N.A.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erage YUV  BDR (avg PSNR)</t>
  </si>
  <si>
    <t xml:space="preserve">QPISlice</t>
  </si>
  <si>
    <t xml:space="preserve">Enc T [s]</t>
  </si>
  <si>
    <t xml:space="preserve">Dec T [s]</t>
  </si>
  <si>
    <t xml:space="preserve">Enc T [h]</t>
  </si>
  <si>
    <t xml:space="preserve">kbps REF</t>
  </si>
  <si>
    <t xml:space="preserve">YUV REF</t>
  </si>
  <si>
    <t xml:space="preserve">kbps TEST</t>
  </si>
  <si>
    <t xml:space="preserve">YUV TEST</t>
  </si>
  <si>
    <t xml:space="preserve">BDR YUV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_ "/>
    <numFmt numFmtId="172" formatCode="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71519490851"/>
          <c:y val="0.11196665724781"/>
          <c:w val="0.90501193317422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MDIS_N01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55696"/>
        <c:axId val="75594156"/>
      </c:scatterChart>
      <c:valAx>
        <c:axId val="385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156"/>
        <c:crossesAt val="0"/>
        <c:crossBetween val="midCat"/>
      </c:valAx>
      <c:valAx>
        <c:axId val="755941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12309743872718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MDIS_N01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499334"/>
        <c:axId val="71133848"/>
      </c:scatterChart>
      <c:valAx>
        <c:axId val="3949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848"/>
        <c:crossesAt val="0"/>
        <c:crossBetween val="midCat"/>
      </c:valAx>
      <c:valAx>
        <c:axId val="711338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3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03526923253782"/>
          <c:h val="0.79616442219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MDIS_N01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32350"/>
        <c:axId val="62237425"/>
      </c:scatterChart>
      <c:valAx>
        <c:axId val="723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425"/>
        <c:crossesAt val="0"/>
        <c:crossBetween val="midCat"/>
      </c:valAx>
      <c:valAx>
        <c:axId val="622374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86330763729"/>
          <c:y val="0.111189452161038"/>
          <c:w val="0.8866724946356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MDIS_N01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461914"/>
        <c:axId val="8845367"/>
      </c:scatterChart>
      <c:valAx>
        <c:axId val="3146191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77350393387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67"/>
        <c:crossesAt val="0"/>
        <c:crossBetween val="midCat"/>
      </c:valAx>
      <c:valAx>
        <c:axId val="88453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9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3112930144</cdr:x>
      <cdr:y>0.0827751533526052</cdr:y>
    </cdr:from>
    <cdr:to>
      <cdr:x>0.734999602638481</cdr:x>
      <cdr:y>0.1297327786787</cdr:y>
    </cdr:to>
    <cdr:sp>
      <cdr:nvSpPr>
        <cdr:cNvPr id="7" name="Text Box 1"/>
        <cdr:cNvSpPr/>
      </cdr:nvSpPr>
      <cdr:spPr>
        <a:xfrm>
          <a:off x="2219760" y="422640"/>
          <a:ext cx="44391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3" min="3" style="1" width="8.87"/>
    <col collapsed="false" customWidth="false" hidden="false" outlineLevel="0" max="16" min="14" style="1" width="10.87"/>
    <col collapsed="false" customWidth="true" hidden="false" outlineLevel="0" max="17" min="17" style="1" width="33.99"/>
    <col collapsed="false" customWidth="false" hidden="false" outlineLevel="0" max="18" min="18" style="1" width="10.87"/>
    <col collapsed="false" customWidth="true" hidden="false" outlineLevel="0" max="22" min="19" style="1" width="3.99"/>
    <col collapsed="false" customWidth="false" hidden="false" outlineLevel="0" max="257" min="23" style="1" width="10.87"/>
  </cols>
  <sheetData>
    <row r="1" customFormat="false" ht="12.75" hidden="false" customHeight="false" outlineLevel="0" collapsed="false">
      <c r="R1" s="1" t="s">
        <v>0</v>
      </c>
      <c r="S1" s="1" t="s">
        <v>1</v>
      </c>
      <c r="T1" s="1" t="s">
        <v>2</v>
      </c>
      <c r="U1" s="1" t="s">
        <v>3</v>
      </c>
      <c r="V1" s="1" t="s">
        <v>4</v>
      </c>
    </row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2"/>
      <c r="O2" s="4"/>
      <c r="P2" s="5" t="s">
        <v>8</v>
      </c>
      <c r="Q2" s="5" t="s">
        <v>9</v>
      </c>
      <c r="R2" s="1" t="s">
        <v>10</v>
      </c>
      <c r="S2" s="1" t="n">
        <v>1</v>
      </c>
      <c r="T2" s="1" t="n">
        <v>1</v>
      </c>
      <c r="U2" s="1" t="n">
        <v>1</v>
      </c>
      <c r="V2" s="1" t="n">
        <f aca="false">S2+T2+U2</f>
        <v>3</v>
      </c>
    </row>
    <row r="3" customFormat="false" ht="12.75" hidden="false" customHeight="false" outlineLevel="0" collapsed="false">
      <c r="C3" s="6" t="s">
        <v>1</v>
      </c>
      <c r="D3" s="7" t="s">
        <v>2</v>
      </c>
      <c r="E3" s="8" t="s">
        <v>3</v>
      </c>
      <c r="F3" s="9" t="s">
        <v>11</v>
      </c>
      <c r="G3" s="7" t="s">
        <v>1</v>
      </c>
      <c r="H3" s="7" t="s">
        <v>2</v>
      </c>
      <c r="I3" s="8" t="s">
        <v>3</v>
      </c>
      <c r="J3" s="9" t="s">
        <v>11</v>
      </c>
      <c r="K3" s="7" t="s">
        <v>1</v>
      </c>
      <c r="L3" s="7" t="s">
        <v>2</v>
      </c>
      <c r="M3" s="8" t="s">
        <v>3</v>
      </c>
      <c r="N3" s="9" t="s">
        <v>11</v>
      </c>
      <c r="O3" s="10"/>
      <c r="P3" s="5" t="s">
        <v>12</v>
      </c>
      <c r="Q3" s="5" t="s">
        <v>13</v>
      </c>
      <c r="R3" s="1" t="s">
        <v>14</v>
      </c>
      <c r="S3" s="1" t="n">
        <v>6</v>
      </c>
      <c r="T3" s="1" t="n">
        <v>2</v>
      </c>
      <c r="U3" s="1" t="n">
        <v>2</v>
      </c>
      <c r="V3" s="1" t="n">
        <f aca="false">S3+T3+U3</f>
        <v>10</v>
      </c>
    </row>
    <row r="4" customFormat="false" ht="12" hidden="false" customHeight="false" outlineLevel="0" collapsed="false">
      <c r="B4" s="11" t="s">
        <v>10</v>
      </c>
      <c r="C4" s="12" t="e">
        <f aca="false">'AI-MT'!$T$91</f>
        <v>#VALUE!</v>
      </c>
      <c r="D4" s="13" t="e">
        <f aca="false">'AI-MT'!$U$91</f>
        <v>#VALUE!</v>
      </c>
      <c r="E4" s="14" t="e">
        <f aca="false">'AI-MT'!$V$91</f>
        <v>#VALUE!</v>
      </c>
      <c r="F4" s="15" t="e">
        <f aca="false">'AI-MT'!$AQ$91</f>
        <v>#VALUE!</v>
      </c>
      <c r="G4" s="13" t="e">
        <f aca="false">'AI-HT'!$T$91</f>
        <v>#VALUE!</v>
      </c>
      <c r="H4" s="13" t="e">
        <f aca="false">'AI-HT'!$U$91</f>
        <v>#VALUE!</v>
      </c>
      <c r="I4" s="14" t="e">
        <f aca="false">'AI-HT'!$V$91</f>
        <v>#VALUE!</v>
      </c>
      <c r="J4" s="15" t="e">
        <f aca="false">'AI-HT'!$AQ$91</f>
        <v>#VALUE!</v>
      </c>
      <c r="K4" s="13" t="e">
        <f aca="false">'AI-SHT'!$T$91</f>
        <v>#VALUE!</v>
      </c>
      <c r="L4" s="13" t="e">
        <f aca="false">'AI-SHT'!$U$91</f>
        <v>#VALUE!</v>
      </c>
      <c r="M4" s="14" t="e">
        <f aca="false">'AI-SHT'!$V$91</f>
        <v>#VALUE!</v>
      </c>
      <c r="N4" s="15" t="e">
        <f aca="false">'AI-SHT'!$AQ$91</f>
        <v>#VALUE!</v>
      </c>
      <c r="O4" s="16"/>
      <c r="R4" s="1" t="s">
        <v>15</v>
      </c>
      <c r="S4" s="1" t="n">
        <v>6</v>
      </c>
      <c r="T4" s="1" t="n">
        <v>1</v>
      </c>
      <c r="U4" s="1" t="n">
        <v>1</v>
      </c>
      <c r="V4" s="1" t="n">
        <f aca="false">S4+T4+U4</f>
        <v>8</v>
      </c>
    </row>
    <row r="5" customFormat="false" ht="12" hidden="false" customHeight="false" outlineLevel="0" collapsed="false">
      <c r="B5" s="17" t="s">
        <v>14</v>
      </c>
      <c r="C5" s="18" t="e">
        <f aca="false">'AI-MT'!$T$92</f>
        <v>#VALUE!</v>
      </c>
      <c r="D5" s="16" t="e">
        <f aca="false">'AI-MT'!$U$92</f>
        <v>#VALUE!</v>
      </c>
      <c r="E5" s="19" t="e">
        <f aca="false">'AI-MT'!$V$92</f>
        <v>#VALUE!</v>
      </c>
      <c r="F5" s="20" t="e">
        <f aca="false">'AI-MT'!$AQ$92</f>
        <v>#VALUE!</v>
      </c>
      <c r="G5" s="16" t="e">
        <f aca="false">'AI-HT'!$T$92</f>
        <v>#VALUE!</v>
      </c>
      <c r="H5" s="16" t="e">
        <f aca="false">'AI-HT'!$U$92</f>
        <v>#VALUE!</v>
      </c>
      <c r="I5" s="19" t="e">
        <f aca="false">'AI-HT'!$V$92</f>
        <v>#VALUE!</v>
      </c>
      <c r="J5" s="20" t="e">
        <f aca="false">'AI-HT'!$AQ$92</f>
        <v>#VALUE!</v>
      </c>
      <c r="K5" s="16" t="e">
        <f aca="false">'AI-SHT'!$T$92</f>
        <v>#VALUE!</v>
      </c>
      <c r="L5" s="16" t="e">
        <f aca="false">'AI-SHT'!$U$92</f>
        <v>#VALUE!</v>
      </c>
      <c r="M5" s="19" t="e">
        <f aca="false">'AI-SHT'!$V$92</f>
        <v>#VALUE!</v>
      </c>
      <c r="N5" s="20" t="e">
        <f aca="false">'AI-SHT'!$AQ$92</f>
        <v>#VALUE!</v>
      </c>
      <c r="O5" s="16"/>
    </row>
    <row r="6" customFormat="false" ht="12.75" hidden="false" customHeight="false" outlineLevel="0" collapsed="false">
      <c r="B6" s="17" t="s">
        <v>15</v>
      </c>
      <c r="C6" s="21" t="s">
        <v>16</v>
      </c>
      <c r="D6" s="21"/>
      <c r="E6" s="21"/>
      <c r="F6" s="20" t="s">
        <v>16</v>
      </c>
      <c r="G6" s="21" t="s">
        <v>16</v>
      </c>
      <c r="H6" s="21"/>
      <c r="I6" s="21"/>
      <c r="J6" s="20" t="s">
        <v>16</v>
      </c>
      <c r="K6" s="21" t="s">
        <v>16</v>
      </c>
      <c r="L6" s="21"/>
      <c r="M6" s="21"/>
      <c r="N6" s="20" t="s">
        <v>16</v>
      </c>
      <c r="O6" s="16"/>
    </row>
    <row r="7" customFormat="false" ht="12" hidden="false" customHeight="false" outlineLevel="0" collapsed="false">
      <c r="B7" s="22" t="s">
        <v>17</v>
      </c>
      <c r="C7" s="13" t="e">
        <f aca="false">'AI-MT'!$T$94</f>
        <v>#VALUE!</v>
      </c>
      <c r="D7" s="13" t="e">
        <f aca="false">'AI-MT'!$U$94</f>
        <v>#VALUE!</v>
      </c>
      <c r="E7" s="14" t="e">
        <f aca="false">'AI-MT'!$V$94</f>
        <v>#VALUE!</v>
      </c>
      <c r="F7" s="15"/>
      <c r="G7" s="13" t="e">
        <f aca="false">'AI-HT'!$T$94</f>
        <v>#VALUE!</v>
      </c>
      <c r="H7" s="13" t="e">
        <f aca="false">'AI-HT'!$U$94</f>
        <v>#VALUE!</v>
      </c>
      <c r="I7" s="14" t="e">
        <f aca="false">'AI-HT'!$V$94</f>
        <v>#VALUE!</v>
      </c>
      <c r="J7" s="15"/>
      <c r="K7" s="13" t="e">
        <f aca="false">'AI-SHT'!$T$94</f>
        <v>#VALUE!</v>
      </c>
      <c r="L7" s="13" t="e">
        <f aca="false">'AI-SHT'!$U$94</f>
        <v>#VALUE!</v>
      </c>
      <c r="M7" s="14" t="e">
        <f aca="false">'AI-SHT'!$V$94</f>
        <v>#VALUE!</v>
      </c>
      <c r="N7" s="15"/>
      <c r="O7" s="16"/>
      <c r="P7" s="5" t="s">
        <v>18</v>
      </c>
    </row>
    <row r="8" customFormat="false" ht="12.75" hidden="false" customHeight="false" outlineLevel="0" collapsed="false">
      <c r="B8" s="23"/>
      <c r="C8" s="24" t="e">
        <f aca="false">'AI-MT'!$W$94</f>
        <v>#VALUE!</v>
      </c>
      <c r="D8" s="24" t="e">
        <f aca="false">'AI-MT'!$X$94</f>
        <v>#VALUE!</v>
      </c>
      <c r="E8" s="25" t="e">
        <f aca="false">'AI-MT'!$Y$94</f>
        <v>#VALUE!</v>
      </c>
      <c r="F8" s="26"/>
      <c r="G8" s="24" t="e">
        <f aca="false">'AI-HT'!$W$94</f>
        <v>#VALUE!</v>
      </c>
      <c r="H8" s="24" t="e">
        <f aca="false">'AI-HT'!$X$94</f>
        <v>#VALUE!</v>
      </c>
      <c r="I8" s="25" t="e">
        <f aca="false">'AI-HT'!$Y$94</f>
        <v>#VALUE!</v>
      </c>
      <c r="J8" s="26"/>
      <c r="K8" s="24" t="e">
        <f aca="false">'AI-SHT'!$W$94</f>
        <v>#VALUE!</v>
      </c>
      <c r="L8" s="24" t="e">
        <f aca="false">'AI-SHT'!$X$94</f>
        <v>#VALUE!</v>
      </c>
      <c r="M8" s="25" t="e">
        <f aca="false">'AI-SHT'!$Y$94</f>
        <v>#VALUE!</v>
      </c>
      <c r="N8" s="26"/>
      <c r="O8" s="27"/>
      <c r="P8" s="1" t="s">
        <v>19</v>
      </c>
    </row>
    <row r="9" customFormat="false" ht="12" hidden="false" customHeight="false" outlineLevel="0" collapsed="false">
      <c r="B9" s="17" t="s">
        <v>20</v>
      </c>
      <c r="C9" s="28" t="e">
        <f aca="false">'AI-MT'!$AB$95</f>
        <v>#VALUE!</v>
      </c>
      <c r="D9" s="28"/>
      <c r="E9" s="28"/>
      <c r="F9" s="28"/>
      <c r="G9" s="29" t="e">
        <f aca="false">'AI-HT'!$AB$95</f>
        <v>#VALUE!</v>
      </c>
      <c r="H9" s="29"/>
      <c r="I9" s="29"/>
      <c r="J9" s="28"/>
      <c r="K9" s="29" t="e">
        <f aca="false">'AI-SHT'!$AB$95</f>
        <v>#VALUE!</v>
      </c>
      <c r="L9" s="29"/>
      <c r="M9" s="29"/>
      <c r="N9" s="28"/>
      <c r="O9" s="30"/>
    </row>
    <row r="10" customFormat="false" ht="12.75" hidden="false" customHeight="false" outlineLevel="0" collapsed="false">
      <c r="B10" s="23" t="s">
        <v>21</v>
      </c>
      <c r="C10" s="31" t="e">
        <f aca="false">'AI-MT'!$AA$95</f>
        <v>#VALUE!</v>
      </c>
      <c r="D10" s="31"/>
      <c r="E10" s="31"/>
      <c r="F10" s="31"/>
      <c r="G10" s="32" t="e">
        <f aca="false">'AI-HT'!$AA$95</f>
        <v>#VALUE!</v>
      </c>
      <c r="H10" s="32"/>
      <c r="I10" s="32"/>
      <c r="J10" s="31"/>
      <c r="K10" s="32" t="e">
        <f aca="false">'AI-SHT'!$AA$95</f>
        <v>#VALUE!</v>
      </c>
      <c r="L10" s="32"/>
      <c r="M10" s="32"/>
      <c r="N10" s="31"/>
      <c r="O10" s="30"/>
    </row>
    <row r="11" customFormat="false" ht="12.75" hidden="false" customHeight="false" outlineLevel="0" collapsed="false">
      <c r="K11" s="33"/>
      <c r="L11" s="33"/>
      <c r="M11" s="33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4"/>
      <c r="L12" s="34"/>
      <c r="M12" s="34"/>
    </row>
    <row r="13" customFormat="false" ht="12.75" hidden="false" customHeight="false" outlineLevel="0" collapsed="false">
      <c r="C13" s="35" t="s">
        <v>1</v>
      </c>
      <c r="D13" s="10" t="s">
        <v>2</v>
      </c>
      <c r="E13" s="36" t="s">
        <v>3</v>
      </c>
      <c r="F13" s="9" t="s">
        <v>11</v>
      </c>
      <c r="G13" s="10" t="s">
        <v>1</v>
      </c>
      <c r="H13" s="10" t="s">
        <v>2</v>
      </c>
      <c r="I13" s="36" t="s">
        <v>3</v>
      </c>
      <c r="J13" s="9" t="s">
        <v>11</v>
      </c>
      <c r="K13" s="10"/>
      <c r="L13" s="10"/>
      <c r="M13" s="10"/>
    </row>
    <row r="14" customFormat="false" ht="12" hidden="false" customHeight="false" outlineLevel="0" collapsed="false">
      <c r="B14" s="11" t="s">
        <v>10</v>
      </c>
      <c r="C14" s="12" t="e">
        <f aca="false">'RA-MT'!$T$91</f>
        <v>#VALUE!</v>
      </c>
      <c r="D14" s="13" t="e">
        <f aca="false">'RA-MT'!$U$91</f>
        <v>#VALUE!</v>
      </c>
      <c r="E14" s="14" t="e">
        <f aca="false">'RA-MT'!$V$91</f>
        <v>#VALUE!</v>
      </c>
      <c r="F14" s="15" t="e">
        <f aca="false">'RA-MT'!$AQ$91</f>
        <v>#VALUE!</v>
      </c>
      <c r="G14" s="13" t="e">
        <f aca="false">'RA-HT'!$T$91</f>
        <v>#VALUE!</v>
      </c>
      <c r="H14" s="13" t="e">
        <f aca="false">'RA-HT'!$U$91</f>
        <v>#VALUE!</v>
      </c>
      <c r="I14" s="14" t="e">
        <f aca="false">'RA-HT'!$V$91</f>
        <v>#VALUE!</v>
      </c>
      <c r="J14" s="15" t="e">
        <f aca="false">'RA-HT'!$AQ$91</f>
        <v>#VALUE!</v>
      </c>
      <c r="K14" s="16"/>
      <c r="L14" s="16"/>
      <c r="M14" s="16"/>
    </row>
    <row r="15" customFormat="false" ht="12.75" hidden="false" customHeight="false" outlineLevel="0" collapsed="false">
      <c r="B15" s="17" t="s">
        <v>14</v>
      </c>
      <c r="C15" s="18" t="e">
        <f aca="false">'RA-MT'!$T$92</f>
        <v>#VALUE!</v>
      </c>
      <c r="D15" s="16" t="e">
        <f aca="false">'RA-MT'!$U$92</f>
        <v>#VALUE!</v>
      </c>
      <c r="E15" s="19" t="e">
        <f aca="false">'RA-MT'!$V$92</f>
        <v>#VALUE!</v>
      </c>
      <c r="F15" s="20" t="e">
        <f aca="false">'RA-MT'!$AQ$92</f>
        <v>#VALUE!</v>
      </c>
      <c r="G15" s="16" t="e">
        <f aca="false">'RA-HT'!$T$92</f>
        <v>#VALUE!</v>
      </c>
      <c r="H15" s="16" t="e">
        <f aca="false">'RA-HT'!$U$92</f>
        <v>#VALUE!</v>
      </c>
      <c r="I15" s="19" t="e">
        <f aca="false">'RA-HT'!$V$92</f>
        <v>#VALUE!</v>
      </c>
      <c r="J15" s="20" t="e">
        <f aca="false">'RA-HT'!$AQ$92</f>
        <v>#VALUE!</v>
      </c>
      <c r="K15" s="16"/>
      <c r="L15" s="16"/>
      <c r="M15" s="16"/>
    </row>
    <row r="16" customFormat="false" ht="12.75" hidden="false" customHeight="false" outlineLevel="0" collapsed="false">
      <c r="B16" s="17" t="s">
        <v>15</v>
      </c>
      <c r="C16" s="21" t="s">
        <v>16</v>
      </c>
      <c r="D16" s="21"/>
      <c r="E16" s="21"/>
      <c r="F16" s="20" t="s">
        <v>16</v>
      </c>
      <c r="G16" s="21" t="s">
        <v>16</v>
      </c>
      <c r="H16" s="21"/>
      <c r="I16" s="21"/>
      <c r="J16" s="20" t="s">
        <v>16</v>
      </c>
      <c r="K16" s="16"/>
      <c r="L16" s="16"/>
      <c r="M16" s="16"/>
      <c r="P16" s="2" t="s">
        <v>24</v>
      </c>
      <c r="Q16" s="2"/>
    </row>
    <row r="17" customFormat="false" ht="12" hidden="false" customHeight="false" outlineLevel="0" collapsed="false">
      <c r="B17" s="22" t="s">
        <v>17</v>
      </c>
      <c r="C17" s="13" t="e">
        <f aca="false">'RA-MT'!$T$94</f>
        <v>#VALUE!</v>
      </c>
      <c r="D17" s="13" t="e">
        <f aca="false">'RA-MT'!$U$94</f>
        <v>#VALUE!</v>
      </c>
      <c r="E17" s="14" t="e">
        <f aca="false">'RA-MT'!$V$94</f>
        <v>#VALUE!</v>
      </c>
      <c r="F17" s="15"/>
      <c r="G17" s="13" t="e">
        <f aca="false">'RA-HT'!$T$94</f>
        <v>#VALUE!</v>
      </c>
      <c r="H17" s="13" t="e">
        <f aca="false">'RA-HT'!$U$94</f>
        <v>#VALUE!</v>
      </c>
      <c r="I17" s="14" t="e">
        <f aca="false">'RA-HT'!$V$94</f>
        <v>#VALUE!</v>
      </c>
      <c r="J17" s="15"/>
      <c r="K17" s="16"/>
      <c r="L17" s="16"/>
      <c r="M17" s="16"/>
      <c r="P17" s="11" t="s">
        <v>25</v>
      </c>
      <c r="Q17" s="37"/>
    </row>
    <row r="18" customFormat="false" ht="12.75" hidden="false" customHeight="false" outlineLevel="0" collapsed="false">
      <c r="B18" s="23"/>
      <c r="C18" s="24" t="e">
        <f aca="false">'RA-MT'!$W$94</f>
        <v>#VALUE!</v>
      </c>
      <c r="D18" s="24" t="e">
        <f aca="false">'RA-MT'!$X$94</f>
        <v>#VALUE!</v>
      </c>
      <c r="E18" s="25" t="e">
        <f aca="false">'RA-MT'!$Y$94</f>
        <v>#VALUE!</v>
      </c>
      <c r="F18" s="26"/>
      <c r="G18" s="24" t="e">
        <f aca="false">'RA-HT'!$W$94</f>
        <v>#VALUE!</v>
      </c>
      <c r="H18" s="24" t="e">
        <f aca="false">'RA-HT'!$X$94</f>
        <v>#VALUE!</v>
      </c>
      <c r="I18" s="25" t="e">
        <f aca="false">'RA-HT'!$Y$94</f>
        <v>#VALUE!</v>
      </c>
      <c r="J18" s="26"/>
      <c r="K18" s="27"/>
      <c r="L18" s="27"/>
      <c r="M18" s="27"/>
      <c r="P18" s="17" t="s">
        <v>26</v>
      </c>
      <c r="Q18" s="38"/>
    </row>
    <row r="19" customFormat="false" ht="12" hidden="false" customHeight="false" outlineLevel="0" collapsed="false">
      <c r="B19" s="11" t="s">
        <v>20</v>
      </c>
      <c r="C19" s="28" t="e">
        <f aca="false">'RA-MT'!$AB$95</f>
        <v>#VALUE!</v>
      </c>
      <c r="D19" s="28"/>
      <c r="E19" s="28"/>
      <c r="F19" s="28"/>
      <c r="G19" s="29" t="e">
        <f aca="false">'RA-HT'!$AB$95</f>
        <v>#VALUE!</v>
      </c>
      <c r="H19" s="29"/>
      <c r="I19" s="29"/>
      <c r="J19" s="28"/>
      <c r="K19" s="39"/>
      <c r="L19" s="39"/>
      <c r="M19" s="39"/>
      <c r="P19" s="17" t="s">
        <v>27</v>
      </c>
      <c r="Q19" s="38"/>
    </row>
    <row r="20" customFormat="false" ht="12.75" hidden="false" customHeight="false" outlineLevel="0" collapsed="false">
      <c r="B20" s="23" t="s">
        <v>21</v>
      </c>
      <c r="C20" s="31" t="e">
        <f aca="false">'RA-MT'!$AA$95</f>
        <v>#VALUE!</v>
      </c>
      <c r="D20" s="31"/>
      <c r="E20" s="31"/>
      <c r="F20" s="31"/>
      <c r="G20" s="32" t="e">
        <f aca="false">'RA-HT'!$AA$95</f>
        <v>#VALUE!</v>
      </c>
      <c r="H20" s="32"/>
      <c r="I20" s="32"/>
      <c r="J20" s="31"/>
      <c r="K20" s="39"/>
      <c r="L20" s="39"/>
      <c r="M20" s="39"/>
      <c r="P20" s="17" t="s">
        <v>28</v>
      </c>
      <c r="Q20" s="38"/>
    </row>
    <row r="21" customFormat="false" ht="12.75" hidden="false" customHeight="false" outlineLevel="0" collapsed="false">
      <c r="K21" s="40"/>
      <c r="L21" s="40"/>
      <c r="M21" s="40"/>
      <c r="P21" s="17" t="s">
        <v>29</v>
      </c>
      <c r="Q21" s="38"/>
    </row>
    <row r="22" customFormat="false" ht="12.75" hidden="false" customHeight="false" outlineLevel="0" collapsed="false">
      <c r="C22" s="2" t="s">
        <v>30</v>
      </c>
      <c r="D22" s="2"/>
      <c r="E22" s="2"/>
      <c r="F22" s="2"/>
      <c r="G22" s="3" t="s">
        <v>31</v>
      </c>
      <c r="H22" s="3"/>
      <c r="I22" s="3"/>
      <c r="J22" s="2"/>
      <c r="K22" s="34"/>
      <c r="L22" s="34"/>
      <c r="M22" s="34"/>
      <c r="P22" s="23" t="s">
        <v>32</v>
      </c>
      <c r="Q22" s="41"/>
    </row>
    <row r="23" customFormat="false" ht="12.75" hidden="false" customHeight="false" outlineLevel="0" collapsed="false">
      <c r="C23" s="35" t="s">
        <v>1</v>
      </c>
      <c r="D23" s="10" t="s">
        <v>2</v>
      </c>
      <c r="E23" s="36" t="s">
        <v>3</v>
      </c>
      <c r="F23" s="9" t="s">
        <v>11</v>
      </c>
      <c r="G23" s="10" t="s">
        <v>1</v>
      </c>
      <c r="H23" s="10" t="s">
        <v>2</v>
      </c>
      <c r="I23" s="36" t="s">
        <v>3</v>
      </c>
      <c r="J23" s="9" t="s">
        <v>11</v>
      </c>
      <c r="K23" s="10"/>
      <c r="L23" s="10"/>
      <c r="M23" s="10"/>
      <c r="P23" s="42" t="s">
        <v>33</v>
      </c>
      <c r="Q23" s="42"/>
    </row>
    <row r="24" customFormat="false" ht="12" hidden="false" customHeight="false" outlineLevel="0" collapsed="false">
      <c r="B24" s="11" t="s">
        <v>10</v>
      </c>
      <c r="C24" s="12" t="e">
        <f aca="false">'LB-MT'!$T$91</f>
        <v>#VALUE!</v>
      </c>
      <c r="D24" s="13" t="e">
        <f aca="false">'LB-MT'!$U$91</f>
        <v>#VALUE!</v>
      </c>
      <c r="E24" s="14" t="e">
        <f aca="false">'LB-MT'!$V$91</f>
        <v>#VALUE!</v>
      </c>
      <c r="F24" s="15" t="e">
        <f aca="false">'LB-MT'!$AQ$91</f>
        <v>#VALUE!</v>
      </c>
      <c r="G24" s="13" t="e">
        <f aca="false">'LB-HT'!$T$91</f>
        <v>#VALUE!</v>
      </c>
      <c r="H24" s="13" t="e">
        <f aca="false">'LB-HT'!$U$91</f>
        <v>#VALUE!</v>
      </c>
      <c r="I24" s="14" t="e">
        <f aca="false">'LB-HT'!$V$91</f>
        <v>#VALUE!</v>
      </c>
      <c r="J24" s="15" t="e">
        <f aca="false">'LB-HT'!$AQ$91</f>
        <v>#VALUE!</v>
      </c>
      <c r="K24" s="16"/>
      <c r="L24" s="16"/>
      <c r="M24" s="16"/>
    </row>
    <row r="25" customFormat="false" ht="12" hidden="false" customHeight="false" outlineLevel="0" collapsed="false">
      <c r="B25" s="17" t="s">
        <v>14</v>
      </c>
      <c r="C25" s="18" t="e">
        <f aca="false">'LB-MT'!$T$92</f>
        <v>#VALUE!</v>
      </c>
      <c r="D25" s="16" t="e">
        <f aca="false">'LB-MT'!$U$92</f>
        <v>#VALUE!</v>
      </c>
      <c r="E25" s="19" t="e">
        <f aca="false">'LB-MT'!$V$92</f>
        <v>#VALUE!</v>
      </c>
      <c r="F25" s="20" t="e">
        <f aca="false">'LB-MT'!$AQ$92</f>
        <v>#VALUE!</v>
      </c>
      <c r="G25" s="16" t="e">
        <f aca="false">'LB-HT'!$T$92</f>
        <v>#VALUE!</v>
      </c>
      <c r="H25" s="16" t="e">
        <f aca="false">'LB-HT'!$U$92</f>
        <v>#VALUE!</v>
      </c>
      <c r="I25" s="19" t="e">
        <f aca="false">'LB-HT'!$V$92</f>
        <v>#VALUE!</v>
      </c>
      <c r="J25" s="20" t="e">
        <f aca="false">'LB-HT'!$AQ$92</f>
        <v>#VALUE!</v>
      </c>
      <c r="K25" s="16"/>
      <c r="L25" s="16"/>
      <c r="M25" s="16"/>
    </row>
    <row r="26" customFormat="false" ht="12.75" hidden="false" customHeight="false" outlineLevel="0" collapsed="false">
      <c r="B26" s="17" t="s">
        <v>15</v>
      </c>
      <c r="C26" s="21" t="s">
        <v>16</v>
      </c>
      <c r="D26" s="21"/>
      <c r="E26" s="21"/>
      <c r="F26" s="20" t="s">
        <v>16</v>
      </c>
      <c r="G26" s="21" t="s">
        <v>16</v>
      </c>
      <c r="H26" s="21"/>
      <c r="I26" s="21"/>
      <c r="J26" s="20" t="s">
        <v>16</v>
      </c>
      <c r="K26" s="16"/>
      <c r="L26" s="16"/>
      <c r="M26" s="16"/>
    </row>
    <row r="27" customFormat="false" ht="12" hidden="false" customHeight="false" outlineLevel="0" collapsed="false">
      <c r="B27" s="22" t="s">
        <v>17</v>
      </c>
      <c r="C27" s="13" t="e">
        <f aca="false">'LB-MT'!$T$94</f>
        <v>#VALUE!</v>
      </c>
      <c r="D27" s="13" t="e">
        <f aca="false">'LB-MT'!$U$94</f>
        <v>#VALUE!</v>
      </c>
      <c r="E27" s="14" t="e">
        <f aca="false">'LB-MT'!$V$94</f>
        <v>#VALUE!</v>
      </c>
      <c r="F27" s="15"/>
      <c r="G27" s="13" t="e">
        <f aca="false">'LB-HT'!$T$94</f>
        <v>#VALUE!</v>
      </c>
      <c r="H27" s="13" t="e">
        <f aca="false">'LB-HT'!$U$94</f>
        <v>#VALUE!</v>
      </c>
      <c r="I27" s="14" t="e">
        <f aca="false">'LB-HT'!$V$94</f>
        <v>#VALUE!</v>
      </c>
      <c r="J27" s="15"/>
      <c r="K27" s="16"/>
      <c r="L27" s="16"/>
      <c r="M27" s="16"/>
    </row>
    <row r="28" customFormat="false" ht="12.75" hidden="false" customHeight="false" outlineLevel="0" collapsed="false">
      <c r="B28" s="23"/>
      <c r="C28" s="24" t="e">
        <f aca="false">'LB-MT'!$W$94</f>
        <v>#VALUE!</v>
      </c>
      <c r="D28" s="24" t="e">
        <f aca="false">'LB-MT'!$X$94</f>
        <v>#VALUE!</v>
      </c>
      <c r="E28" s="25" t="e">
        <f aca="false">'LB-MT'!$Y$94</f>
        <v>#VALUE!</v>
      </c>
      <c r="F28" s="26"/>
      <c r="G28" s="24" t="e">
        <f aca="false">'LB-HT'!$W$94</f>
        <v>#VALUE!</v>
      </c>
      <c r="H28" s="24" t="e">
        <f aca="false">'LB-HT'!$X$94</f>
        <v>#VALUE!</v>
      </c>
      <c r="I28" s="25" t="e">
        <f aca="false">'LB-HT'!$Y$94</f>
        <v>#VALUE!</v>
      </c>
      <c r="J28" s="26"/>
      <c r="K28" s="27"/>
      <c r="L28" s="27"/>
      <c r="M28" s="27"/>
    </row>
    <row r="29" customFormat="false" ht="12" hidden="false" customHeight="false" outlineLevel="0" collapsed="false">
      <c r="B29" s="11" t="s">
        <v>20</v>
      </c>
      <c r="C29" s="28" t="e">
        <f aca="false">'LB-MT'!$AB$95</f>
        <v>#VALUE!</v>
      </c>
      <c r="D29" s="28"/>
      <c r="E29" s="28"/>
      <c r="F29" s="28"/>
      <c r="G29" s="29" t="e">
        <f aca="false">'LB-HT'!$AB$95</f>
        <v>#VALUE!</v>
      </c>
      <c r="H29" s="29"/>
      <c r="I29" s="29"/>
      <c r="J29" s="28"/>
      <c r="K29" s="39"/>
      <c r="L29" s="39"/>
      <c r="M29" s="39"/>
    </row>
    <row r="30" customFormat="false" ht="12.75" hidden="false" customHeight="false" outlineLevel="0" collapsed="false">
      <c r="B30" s="23" t="s">
        <v>21</v>
      </c>
      <c r="C30" s="31" t="e">
        <f aca="false">'LB-MT'!$AA$95</f>
        <v>#VALUE!</v>
      </c>
      <c r="D30" s="31"/>
      <c r="E30" s="31"/>
      <c r="F30" s="31"/>
      <c r="G30" s="32" t="e">
        <f aca="false">'LB-HT'!$AA$95</f>
        <v>#VALUE!</v>
      </c>
      <c r="H30" s="32"/>
      <c r="I30" s="32"/>
      <c r="J30" s="31"/>
      <c r="K30" s="39"/>
      <c r="L30" s="39"/>
      <c r="M30" s="39"/>
    </row>
  </sheetData>
  <mergeCells count="30">
    <mergeCell ref="C2:E2"/>
    <mergeCell ref="G2:I2"/>
    <mergeCell ref="K2:M2"/>
    <mergeCell ref="C6:E6"/>
    <mergeCell ref="G6:I6"/>
    <mergeCell ref="K6:M6"/>
    <mergeCell ref="C9:E9"/>
    <mergeCell ref="G9:I9"/>
    <mergeCell ref="K9:M9"/>
    <mergeCell ref="C10:E10"/>
    <mergeCell ref="G10:I10"/>
    <mergeCell ref="K10:M10"/>
    <mergeCell ref="C12:E12"/>
    <mergeCell ref="G12:I12"/>
    <mergeCell ref="C16:E16"/>
    <mergeCell ref="G16:I16"/>
    <mergeCell ref="P16:Q16"/>
    <mergeCell ref="C19:E19"/>
    <mergeCell ref="G19:I19"/>
    <mergeCell ref="C20:E20"/>
    <mergeCell ref="G20:I20"/>
    <mergeCell ref="C22:E22"/>
    <mergeCell ref="G22:I22"/>
    <mergeCell ref="P23:Q23"/>
    <mergeCell ref="C26:E26"/>
    <mergeCell ref="G26:I26"/>
    <mergeCell ref="C29:E29"/>
    <mergeCell ref="G29:I29"/>
    <mergeCell ref="C30:E30"/>
    <mergeCell ref="G30:I30"/>
  </mergeCells>
  <conditionalFormatting sqref="C4:F5 C7:F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5 G7:I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5 C17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5 C27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4:I15 G17:I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4:I25 G27:I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4:M5 K7:M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4:M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24:M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2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J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J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2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4:J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14:F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J14:J15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J24:J25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24:F25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O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4:O5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R95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40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40"/>
      <c r="B1" s="40"/>
      <c r="D1" s="96" t="s">
        <v>76</v>
      </c>
      <c r="E1" s="96"/>
      <c r="F1" s="96"/>
      <c r="G1" s="96"/>
      <c r="H1" s="96"/>
      <c r="I1" s="96"/>
      <c r="J1" s="96"/>
      <c r="L1" s="96" t="s">
        <v>77</v>
      </c>
      <c r="M1" s="96"/>
      <c r="N1" s="96"/>
      <c r="O1" s="96"/>
      <c r="P1" s="96"/>
      <c r="Q1" s="96"/>
      <c r="R1" s="96"/>
      <c r="S1" s="97"/>
      <c r="T1" s="96" t="s">
        <v>78</v>
      </c>
      <c r="U1" s="96"/>
      <c r="V1" s="96"/>
      <c r="W1" s="96" t="s">
        <v>79</v>
      </c>
      <c r="X1" s="96"/>
      <c r="Y1" s="96"/>
      <c r="AM1" s="96" t="s">
        <v>80</v>
      </c>
      <c r="AN1" s="96"/>
      <c r="AO1" s="96"/>
      <c r="AP1" s="96"/>
      <c r="AQ1" s="96"/>
    </row>
    <row r="2" customFormat="false" ht="12.75" hidden="false" customHeight="false" outlineLevel="0" collapsed="false">
      <c r="A2" s="95"/>
      <c r="B2" s="98"/>
      <c r="C2" s="99" t="s">
        <v>81</v>
      </c>
      <c r="D2" s="45" t="s">
        <v>39</v>
      </c>
      <c r="E2" s="46" t="s">
        <v>40</v>
      </c>
      <c r="F2" s="46" t="s">
        <v>41</v>
      </c>
      <c r="G2" s="46" t="s">
        <v>42</v>
      </c>
      <c r="H2" s="46" t="s">
        <v>82</v>
      </c>
      <c r="I2" s="46" t="s">
        <v>83</v>
      </c>
      <c r="J2" s="100" t="s">
        <v>84</v>
      </c>
      <c r="K2" s="97"/>
      <c r="L2" s="45" t="s">
        <v>39</v>
      </c>
      <c r="M2" s="46" t="s">
        <v>40</v>
      </c>
      <c r="N2" s="46" t="s">
        <v>41</v>
      </c>
      <c r="O2" s="46" t="s">
        <v>42</v>
      </c>
      <c r="P2" s="46" t="s">
        <v>82</v>
      </c>
      <c r="Q2" s="46" t="s">
        <v>83</v>
      </c>
      <c r="R2" s="100" t="s">
        <v>84</v>
      </c>
      <c r="S2" s="10"/>
      <c r="T2" s="45" t="s">
        <v>1</v>
      </c>
      <c r="U2" s="46" t="s">
        <v>2</v>
      </c>
      <c r="V2" s="100" t="s">
        <v>3</v>
      </c>
      <c r="W2" s="45" t="s">
        <v>1</v>
      </c>
      <c r="X2" s="46" t="s">
        <v>2</v>
      </c>
      <c r="Y2" s="100" t="s">
        <v>3</v>
      </c>
      <c r="AM2" s="45" t="s">
        <v>85</v>
      </c>
      <c r="AN2" s="100" t="s">
        <v>86</v>
      </c>
      <c r="AO2" s="101" t="s">
        <v>87</v>
      </c>
      <c r="AP2" s="102" t="s">
        <v>88</v>
      </c>
      <c r="AQ2" s="99" t="s">
        <v>89</v>
      </c>
    </row>
    <row r="3" customFormat="false" ht="12" hidden="false" customHeight="false" outlineLevel="0" collapsed="false">
      <c r="A3" s="11" t="s">
        <v>10</v>
      </c>
      <c r="B3" s="11" t="s">
        <v>38</v>
      </c>
      <c r="C3" s="11" t="n">
        <v>17</v>
      </c>
      <c r="D3" s="103" t="n">
        <v>182607.1552</v>
      </c>
      <c r="E3" s="104" t="n">
        <v>44.7626</v>
      </c>
      <c r="F3" s="104" t="n">
        <v>42.5372</v>
      </c>
      <c r="G3" s="104" t="n">
        <v>44.8198</v>
      </c>
      <c r="H3" s="104" t="n">
        <v>55102.26</v>
      </c>
      <c r="I3" s="104" t="n">
        <v>130.32</v>
      </c>
      <c r="J3" s="105" t="e">
        <f aca="false">secToHours(H3)</f>
        <v>#VALUE!</v>
      </c>
      <c r="L3" s="103" t="n">
        <v>182583.7648</v>
      </c>
      <c r="M3" s="104" t="n">
        <v>44.7637</v>
      </c>
      <c r="N3" s="104" t="n">
        <v>42.5366</v>
      </c>
      <c r="O3" s="104" t="n">
        <v>44.8211</v>
      </c>
      <c r="P3" s="104" t="n">
        <v>55009.5</v>
      </c>
      <c r="Q3" s="104" t="n">
        <v>130.11</v>
      </c>
      <c r="R3" s="105" t="e">
        <f aca="false">secToHours(P3)</f>
        <v>#VALUE!</v>
      </c>
      <c r="S3" s="106"/>
      <c r="T3" s="12" t="e">
        <f aca="false">bdrate($D3:$D6,E3:E6,$L3:$L6,M3:M6)</f>
        <v>#VALUE!</v>
      </c>
      <c r="U3" s="13" t="e">
        <f aca="false">bdrate($D3:$D6,F3:F6,$L3:$L6,N3:N6)</f>
        <v>#VALUE!</v>
      </c>
      <c r="V3" s="13" t="e">
        <f aca="false">bdrate($D3:$D6,G3:G6,$L3:$L6,O3:O6)</f>
        <v>#VALUE!</v>
      </c>
      <c r="W3" s="18" t="e">
        <f aca="false">bdrateOld($D3:$D6,E3:E6,$L3:$L6,M3:M6)</f>
        <v>#VALUE!</v>
      </c>
      <c r="X3" s="16" t="e">
        <f aca="false">bdrateOld($D3:$D6,F3:F6,$L3:$L6,N3:N6)</f>
        <v>#VALUE!</v>
      </c>
      <c r="Y3" s="19" t="e">
        <f aca="false">bdrateOld($D3:$D6,G3:G6,$L3:$L6,O3:O6)</f>
        <v>#VALUE!</v>
      </c>
      <c r="AM3" s="107" t="n">
        <f aca="false">D3</f>
        <v>182607.1552</v>
      </c>
      <c r="AN3" s="108" t="n">
        <f aca="false">(Summary!$S$2*E3+Summary!$T$2*F3+Summary!$U$2*G3)/Summary!$V$2</f>
        <v>44.0398666666667</v>
      </c>
      <c r="AO3" s="107" t="n">
        <f aca="false">L3</f>
        <v>182583.7648</v>
      </c>
      <c r="AP3" s="108" t="n">
        <f aca="false">(Summary!$S$2*M3+Summary!$T$2*N3+Summary!$U$2*O3)/Summary!$V$2</f>
        <v>44.0404666666667</v>
      </c>
      <c r="AQ3" s="20" t="e">
        <f aca="false">bdrate(AM3:AM6,AN3:AN6,AO3:AO6,AP3:AP6)</f>
        <v>#VALUE!</v>
      </c>
    </row>
    <row r="4" customFormat="false" ht="12" hidden="false" customHeight="false" outlineLevel="0" collapsed="false">
      <c r="A4" s="17"/>
      <c r="B4" s="17" t="s">
        <v>90</v>
      </c>
      <c r="C4" s="17" t="n">
        <v>22</v>
      </c>
      <c r="D4" s="109" t="n">
        <v>75829.9008</v>
      </c>
      <c r="E4" s="110" t="n">
        <v>41.8827</v>
      </c>
      <c r="F4" s="110" t="n">
        <v>38.7613</v>
      </c>
      <c r="G4" s="110" t="n">
        <v>42.0928</v>
      </c>
      <c r="H4" s="110" t="n">
        <v>40587.83</v>
      </c>
      <c r="I4" s="110" t="n">
        <v>97.72</v>
      </c>
      <c r="J4" s="111" t="e">
        <f aca="false">secToHours(H4)</f>
        <v>#VALUE!</v>
      </c>
      <c r="L4" s="109" t="n">
        <v>75796.4896</v>
      </c>
      <c r="M4" s="110" t="n">
        <v>41.8834</v>
      </c>
      <c r="N4" s="110" t="n">
        <v>38.761</v>
      </c>
      <c r="O4" s="110" t="n">
        <v>42.0936</v>
      </c>
      <c r="P4" s="110" t="n">
        <v>40598.6</v>
      </c>
      <c r="Q4" s="110" t="n">
        <v>97.02</v>
      </c>
      <c r="R4" s="111" t="e">
        <f aca="false">secToHours(P4)</f>
        <v>#VALUE!</v>
      </c>
      <c r="S4" s="106"/>
      <c r="T4" s="94"/>
      <c r="U4" s="40"/>
      <c r="V4" s="40"/>
      <c r="W4" s="94"/>
      <c r="X4" s="40"/>
      <c r="Y4" s="38"/>
      <c r="AM4" s="107" t="n">
        <f aca="false">D4</f>
        <v>75829.9008</v>
      </c>
      <c r="AN4" s="108" t="n">
        <f aca="false">(Summary!$S$2*E4+Summary!$T$2*F4+Summary!$U$2*G4)/Summary!$V$2</f>
        <v>40.9122666666667</v>
      </c>
      <c r="AO4" s="107" t="n">
        <f aca="false">L4</f>
        <v>75796.4896</v>
      </c>
      <c r="AP4" s="108" t="n">
        <f aca="false">(Summary!$S$2*M4+Summary!$T$2*N4+Summary!$U$2*O4)/Summary!$V$2</f>
        <v>40.9126666666667</v>
      </c>
      <c r="AQ4" s="17"/>
    </row>
    <row r="5" customFormat="false" ht="12" hidden="false" customHeight="false" outlineLevel="0" collapsed="false">
      <c r="A5" s="17"/>
      <c r="B5" s="17"/>
      <c r="C5" s="17" t="n">
        <v>27</v>
      </c>
      <c r="D5" s="109" t="n">
        <v>25658.9312</v>
      </c>
      <c r="E5" s="110" t="n">
        <v>39.2272</v>
      </c>
      <c r="F5" s="110" t="n">
        <v>35.4675</v>
      </c>
      <c r="G5" s="110" t="n">
        <v>39.3892</v>
      </c>
      <c r="H5" s="110" t="n">
        <v>26711.05</v>
      </c>
      <c r="I5" s="110" t="n">
        <v>68.82</v>
      </c>
      <c r="J5" s="111" t="e">
        <f aca="false">secToHours(H5)</f>
        <v>#VALUE!</v>
      </c>
      <c r="L5" s="109" t="n">
        <v>25669.2464</v>
      </c>
      <c r="M5" s="110" t="n">
        <v>39.231</v>
      </c>
      <c r="N5" s="110" t="n">
        <v>35.4694</v>
      </c>
      <c r="O5" s="110" t="n">
        <v>39.3899</v>
      </c>
      <c r="P5" s="110" t="n">
        <v>26612.14</v>
      </c>
      <c r="Q5" s="110" t="n">
        <v>68.54</v>
      </c>
      <c r="R5" s="111" t="e">
        <f aca="false">secToHours(P5)</f>
        <v>#VALUE!</v>
      </c>
      <c r="S5" s="106"/>
      <c r="T5" s="94"/>
      <c r="U5" s="40"/>
      <c r="V5" s="40"/>
      <c r="W5" s="94"/>
      <c r="X5" s="40"/>
      <c r="Y5" s="38"/>
      <c r="AM5" s="107" t="n">
        <f aca="false">D5</f>
        <v>25658.9312</v>
      </c>
      <c r="AN5" s="108" t="n">
        <f aca="false">(Summary!$S$2*E5+Summary!$T$2*F5+Summary!$U$2*G5)/Summary!$V$2</f>
        <v>38.0279666666667</v>
      </c>
      <c r="AO5" s="107" t="n">
        <f aca="false">L5</f>
        <v>25669.2464</v>
      </c>
      <c r="AP5" s="108" t="n">
        <f aca="false">(Summary!$S$2*M5+Summary!$T$2*N5+Summary!$U$2*O5)/Summary!$V$2</f>
        <v>38.0301</v>
      </c>
      <c r="AQ5" s="17"/>
    </row>
    <row r="6" customFormat="false" ht="12.75" hidden="false" customHeight="false" outlineLevel="0" collapsed="false">
      <c r="A6" s="17"/>
      <c r="B6" s="23"/>
      <c r="C6" s="23" t="n">
        <v>32</v>
      </c>
      <c r="D6" s="112" t="n">
        <v>9475.816</v>
      </c>
      <c r="E6" s="113" t="n">
        <v>36.7894</v>
      </c>
      <c r="F6" s="113" t="n">
        <v>33.0867</v>
      </c>
      <c r="G6" s="113" t="n">
        <v>36.9015</v>
      </c>
      <c r="H6" s="113" t="n">
        <v>20212.01</v>
      </c>
      <c r="I6" s="113" t="n">
        <v>56.93</v>
      </c>
      <c r="J6" s="114" t="e">
        <f aca="false">secToHours(H6)</f>
        <v>#VALUE!</v>
      </c>
      <c r="L6" s="112" t="n">
        <v>9475.3264</v>
      </c>
      <c r="M6" s="113" t="n">
        <v>36.7858</v>
      </c>
      <c r="N6" s="113" t="n">
        <v>33.0846</v>
      </c>
      <c r="O6" s="113" t="n">
        <v>36.8978</v>
      </c>
      <c r="P6" s="113" t="n">
        <v>20266.35</v>
      </c>
      <c r="Q6" s="113" t="n">
        <v>55.97</v>
      </c>
      <c r="R6" s="114" t="e">
        <f aca="false">secToHours(P6)</f>
        <v>#VALUE!</v>
      </c>
      <c r="S6" s="106"/>
      <c r="T6" s="95"/>
      <c r="U6" s="98"/>
      <c r="V6" s="98"/>
      <c r="W6" s="95"/>
      <c r="X6" s="98"/>
      <c r="Y6" s="41"/>
      <c r="AM6" s="107" t="n">
        <f aca="false">D6</f>
        <v>9475.816</v>
      </c>
      <c r="AN6" s="108" t="n">
        <f aca="false">(Summary!$S$2*E6+Summary!$T$2*F6+Summary!$U$2*G6)/Summary!$V$2</f>
        <v>35.5925333333333</v>
      </c>
      <c r="AO6" s="107" t="n">
        <f aca="false">L6</f>
        <v>9475.3264</v>
      </c>
      <c r="AP6" s="108" t="n">
        <f aca="false">(Summary!$S$2*M6+Summary!$T$2*N6+Summary!$U$2*O6)/Summary!$V$2</f>
        <v>35.5894</v>
      </c>
      <c r="AQ6" s="17"/>
    </row>
    <row r="7" customFormat="false" ht="12" hidden="false" customHeight="false" outlineLevel="0" collapsed="false">
      <c r="A7" s="17"/>
      <c r="B7" s="11" t="s">
        <v>44</v>
      </c>
      <c r="C7" s="11" t="n">
        <v>17</v>
      </c>
      <c r="D7" s="103" t="n">
        <v>149108.5776</v>
      </c>
      <c r="E7" s="104" t="n">
        <v>42.4933</v>
      </c>
      <c r="F7" s="104" t="n">
        <v>42.3708</v>
      </c>
      <c r="G7" s="104" t="n">
        <v>41.9457</v>
      </c>
      <c r="H7" s="104" t="n">
        <v>57972.01</v>
      </c>
      <c r="I7" s="104" t="n">
        <v>130.28</v>
      </c>
      <c r="J7" s="105" t="e">
        <f aca="false">secToHours(H7)</f>
        <v>#VALUE!</v>
      </c>
      <c r="L7" s="103" t="n">
        <v>149069.1264</v>
      </c>
      <c r="M7" s="104" t="n">
        <v>42.4959</v>
      </c>
      <c r="N7" s="104" t="n">
        <v>42.3649</v>
      </c>
      <c r="O7" s="104" t="n">
        <v>41.944</v>
      </c>
      <c r="P7" s="104" t="n">
        <v>57905.68</v>
      </c>
      <c r="Q7" s="104" t="n">
        <v>132.38</v>
      </c>
      <c r="R7" s="105" t="e">
        <f aca="false">secToHours(P7)</f>
        <v>#VALUE!</v>
      </c>
      <c r="S7" s="10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8" t="e">
        <f aca="false">bdrateOld($D7:$D10,E7:E10,$L7:$L10,M7:M10)</f>
        <v>#VALUE!</v>
      </c>
      <c r="X7" s="16" t="e">
        <f aca="false">bdrateOld($D7:$D10,F7:F10,$L7:$L10,N7:N10)</f>
        <v>#VALUE!</v>
      </c>
      <c r="Y7" s="19" t="e">
        <f aca="false">bdrateOld($D7:$D10,G7:G10,$L7:$L10,O7:O10)</f>
        <v>#VALUE!</v>
      </c>
      <c r="AM7" s="107" t="n">
        <f aca="false">D7</f>
        <v>149108.5776</v>
      </c>
      <c r="AN7" s="108" t="n">
        <f aca="false">(Summary!$S$2*E7+Summary!$T$2*F7+Summary!$U$2*G7)/Summary!$V$2</f>
        <v>42.2699333333333</v>
      </c>
      <c r="AO7" s="107" t="n">
        <f aca="false">L7</f>
        <v>149069.1264</v>
      </c>
      <c r="AP7" s="108" t="n">
        <f aca="false">(Summary!$S$2*M7+Summary!$T$2*N7+Summary!$U$2*O7)/Summary!$V$2</f>
        <v>42.2682666666667</v>
      </c>
      <c r="AQ7" s="20" t="e">
        <f aca="false">bdrate(AM7:AM10,AN7:AN10,AO7:AO10,AP7:AP10)</f>
        <v>#VALUE!</v>
      </c>
    </row>
    <row r="8" customFormat="false" ht="12" hidden="false" customHeight="false" outlineLevel="0" collapsed="false">
      <c r="A8" s="17"/>
      <c r="B8" s="17"/>
      <c r="C8" s="17" t="n">
        <v>22</v>
      </c>
      <c r="D8" s="109" t="n">
        <v>57521.6208</v>
      </c>
      <c r="E8" s="110" t="n">
        <v>40.3837</v>
      </c>
      <c r="F8" s="110" t="n">
        <v>37.0026</v>
      </c>
      <c r="G8" s="110" t="n">
        <v>39.2398</v>
      </c>
      <c r="H8" s="110" t="n">
        <v>42443.53</v>
      </c>
      <c r="I8" s="110" t="n">
        <v>95.14</v>
      </c>
      <c r="J8" s="111" t="e">
        <f aca="false">secToHours(H8)</f>
        <v>#VALUE!</v>
      </c>
      <c r="L8" s="109" t="n">
        <v>57490.9944</v>
      </c>
      <c r="M8" s="110" t="n">
        <v>40.385</v>
      </c>
      <c r="N8" s="110" t="n">
        <v>37.0001</v>
      </c>
      <c r="O8" s="110" t="n">
        <v>39.241</v>
      </c>
      <c r="P8" s="110" t="n">
        <v>42540.42</v>
      </c>
      <c r="Q8" s="110" t="n">
        <v>96.47</v>
      </c>
      <c r="R8" s="111" t="e">
        <f aca="false">secToHours(P8)</f>
        <v>#VALUE!</v>
      </c>
      <c r="S8" s="106"/>
      <c r="T8" s="94"/>
      <c r="U8" s="40"/>
      <c r="V8" s="40"/>
      <c r="W8" s="94"/>
      <c r="X8" s="40"/>
      <c r="Y8" s="38"/>
      <c r="AM8" s="107" t="n">
        <f aca="false">D8</f>
        <v>57521.6208</v>
      </c>
      <c r="AN8" s="108" t="n">
        <f aca="false">(Summary!$S$2*E8+Summary!$T$2*F8+Summary!$U$2*G8)/Summary!$V$2</f>
        <v>38.8753666666667</v>
      </c>
      <c r="AO8" s="107" t="n">
        <f aca="false">L8</f>
        <v>57490.9944</v>
      </c>
      <c r="AP8" s="108" t="n">
        <f aca="false">(Summary!$S$2*M8+Summary!$T$2*N8+Summary!$U$2*O8)/Summary!$V$2</f>
        <v>38.8753666666667</v>
      </c>
      <c r="AQ8" s="17"/>
    </row>
    <row r="9" customFormat="false" ht="12" hidden="false" customHeight="false" outlineLevel="0" collapsed="false">
      <c r="A9" s="17"/>
      <c r="B9" s="17"/>
      <c r="C9" s="17" t="n">
        <v>27</v>
      </c>
      <c r="D9" s="109" t="n">
        <v>13232.624</v>
      </c>
      <c r="E9" s="110" t="n">
        <v>38.9187</v>
      </c>
      <c r="F9" s="110" t="n">
        <v>33.0914</v>
      </c>
      <c r="G9" s="110" t="n">
        <v>37.7847</v>
      </c>
      <c r="H9" s="110" t="n">
        <v>25487.06</v>
      </c>
      <c r="I9" s="110" t="n">
        <v>66.25</v>
      </c>
      <c r="J9" s="111" t="e">
        <f aca="false">secToHours(H9)</f>
        <v>#VALUE!</v>
      </c>
      <c r="L9" s="109" t="n">
        <v>13223.2056</v>
      </c>
      <c r="M9" s="110" t="n">
        <v>38.9202</v>
      </c>
      <c r="N9" s="110" t="n">
        <v>33.092</v>
      </c>
      <c r="O9" s="110" t="n">
        <v>37.7869</v>
      </c>
      <c r="P9" s="110" t="n">
        <v>26022.41</v>
      </c>
      <c r="Q9" s="110" t="n">
        <v>65.54</v>
      </c>
      <c r="R9" s="111" t="e">
        <f aca="false">secToHours(P9)</f>
        <v>#VALUE!</v>
      </c>
      <c r="S9" s="106"/>
      <c r="T9" s="94"/>
      <c r="U9" s="40"/>
      <c r="V9" s="40"/>
      <c r="W9" s="94"/>
      <c r="X9" s="40"/>
      <c r="Y9" s="38"/>
      <c r="AM9" s="107" t="n">
        <f aca="false">D9</f>
        <v>13232.624</v>
      </c>
      <c r="AN9" s="108" t="n">
        <f aca="false">(Summary!$S$2*E9+Summary!$T$2*F9+Summary!$U$2*G9)/Summary!$V$2</f>
        <v>36.5982666666667</v>
      </c>
      <c r="AO9" s="107" t="n">
        <f aca="false">L9</f>
        <v>13223.2056</v>
      </c>
      <c r="AP9" s="108" t="n">
        <f aca="false">(Summary!$S$2*M9+Summary!$T$2*N9+Summary!$U$2*O9)/Summary!$V$2</f>
        <v>36.5997</v>
      </c>
      <c r="AQ9" s="17"/>
    </row>
    <row r="10" customFormat="false" ht="12.75" hidden="false" customHeight="false" outlineLevel="0" collapsed="false">
      <c r="A10" s="17"/>
      <c r="B10" s="23"/>
      <c r="C10" s="23" t="n">
        <v>32</v>
      </c>
      <c r="D10" s="112" t="n">
        <v>3450.9888</v>
      </c>
      <c r="E10" s="113" t="n">
        <v>37.162</v>
      </c>
      <c r="F10" s="113" t="n">
        <v>32.0056</v>
      </c>
      <c r="G10" s="113" t="n">
        <v>36.2014</v>
      </c>
      <c r="H10" s="113" t="n">
        <v>18746.24</v>
      </c>
      <c r="I10" s="113" t="n">
        <v>51.74</v>
      </c>
      <c r="J10" s="114" t="e">
        <f aca="false">secToHours(H10)</f>
        <v>#VALUE!</v>
      </c>
      <c r="L10" s="112" t="n">
        <v>3452.4032</v>
      </c>
      <c r="M10" s="113" t="n">
        <v>37.166</v>
      </c>
      <c r="N10" s="113" t="n">
        <v>32.0058</v>
      </c>
      <c r="O10" s="113" t="n">
        <v>36.2026</v>
      </c>
      <c r="P10" s="113" t="n">
        <v>18793.93</v>
      </c>
      <c r="Q10" s="113" t="n">
        <v>51.47</v>
      </c>
      <c r="R10" s="114" t="e">
        <f aca="false">secToHours(P10)</f>
        <v>#VALUE!</v>
      </c>
      <c r="S10" s="106"/>
      <c r="T10" s="95"/>
      <c r="U10" s="98"/>
      <c r="V10" s="98"/>
      <c r="W10" s="95"/>
      <c r="X10" s="98"/>
      <c r="Y10" s="41"/>
      <c r="AM10" s="107" t="n">
        <f aca="false">D10</f>
        <v>3450.9888</v>
      </c>
      <c r="AN10" s="108" t="n">
        <f aca="false">(Summary!$S$2*E10+Summary!$T$2*F10+Summary!$U$2*G10)/Summary!$V$2</f>
        <v>35.123</v>
      </c>
      <c r="AO10" s="107" t="n">
        <f aca="false">L10</f>
        <v>3452.4032</v>
      </c>
      <c r="AP10" s="108" t="n">
        <f aca="false">(Summary!$S$2*M10+Summary!$T$2*N10+Summary!$U$2*O10)/Summary!$V$2</f>
        <v>35.1248</v>
      </c>
      <c r="AQ10" s="17"/>
    </row>
    <row r="11" customFormat="false" ht="12" hidden="false" customHeight="false" outlineLevel="0" collapsed="false">
      <c r="A11" s="17"/>
      <c r="B11" s="11" t="s">
        <v>46</v>
      </c>
      <c r="C11" s="11" t="n">
        <v>17</v>
      </c>
      <c r="D11" s="103" t="n">
        <v>91654.4752</v>
      </c>
      <c r="E11" s="104" t="n">
        <v>43.7123</v>
      </c>
      <c r="F11" s="104" t="n">
        <v>42.5074</v>
      </c>
      <c r="G11" s="104" t="n">
        <v>44.2757</v>
      </c>
      <c r="H11" s="104" t="n">
        <v>86780.9</v>
      </c>
      <c r="I11" s="104" t="n">
        <v>192.95</v>
      </c>
      <c r="J11" s="105" t="e">
        <f aca="false">secToHours(H11)</f>
        <v>#VALUE!</v>
      </c>
      <c r="L11" s="103" t="n">
        <v>91592.6528</v>
      </c>
      <c r="M11" s="104" t="n">
        <v>43.7123</v>
      </c>
      <c r="N11" s="104" t="n">
        <v>42.5058</v>
      </c>
      <c r="O11" s="104" t="n">
        <v>44.2762</v>
      </c>
      <c r="P11" s="104" t="n">
        <v>86257.29</v>
      </c>
      <c r="Q11" s="104" t="n">
        <v>196.86</v>
      </c>
      <c r="R11" s="105" t="e">
        <f aca="false">secToHours(P11)</f>
        <v>#VALUE!</v>
      </c>
      <c r="S11" s="10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8" t="e">
        <f aca="false">bdrateOld($D11:$D14,E11:E14,$L11:$L14,M11:M14)</f>
        <v>#VALUE!</v>
      </c>
      <c r="X11" s="16" t="e">
        <f aca="false">bdrateOld($D11:$D14,F11:F14,$L11:$L14,N11:N14)</f>
        <v>#VALUE!</v>
      </c>
      <c r="Y11" s="19" t="e">
        <f aca="false">bdrateOld($D11:$D14,G11:G14,$L11:$L14,O11:O14)</f>
        <v>#VALUE!</v>
      </c>
      <c r="AM11" s="107" t="n">
        <f aca="false">D11</f>
        <v>91654.4752</v>
      </c>
      <c r="AN11" s="108" t="n">
        <f aca="false">(Summary!$S$2*E11+Summary!$T$2*F11+Summary!$U$2*G11)/Summary!$V$2</f>
        <v>43.4984666666667</v>
      </c>
      <c r="AO11" s="107" t="n">
        <f aca="false">L11</f>
        <v>91592.6528</v>
      </c>
      <c r="AP11" s="108" t="n">
        <f aca="false">(Summary!$S$2*M11+Summary!$T$2*N11+Summary!$U$2*O11)/Summary!$V$2</f>
        <v>43.4981</v>
      </c>
      <c r="AQ11" s="20" t="e">
        <f aca="false">bdrate(AM11:AM14,AN11:AN14,AO11:AO14,AP11:AP14)</f>
        <v>#VALUE!</v>
      </c>
    </row>
    <row r="12" customFormat="false" ht="12" hidden="false" customHeight="false" outlineLevel="0" collapsed="false">
      <c r="A12" s="17"/>
      <c r="B12" s="17" t="s">
        <v>91</v>
      </c>
      <c r="C12" s="17" t="n">
        <v>22</v>
      </c>
      <c r="D12" s="109" t="n">
        <v>23143.6872</v>
      </c>
      <c r="E12" s="110" t="n">
        <v>42.4828</v>
      </c>
      <c r="F12" s="110" t="n">
        <v>39.6363</v>
      </c>
      <c r="G12" s="110" t="n">
        <v>42.9226</v>
      </c>
      <c r="H12" s="110" t="n">
        <v>51989.59</v>
      </c>
      <c r="I12" s="110" t="n">
        <v>130.46</v>
      </c>
      <c r="J12" s="111" t="e">
        <f aca="false">secToHours(H12)</f>
        <v>#VALUE!</v>
      </c>
      <c r="L12" s="109" t="n">
        <v>23135.0232</v>
      </c>
      <c r="M12" s="110" t="n">
        <v>42.4842</v>
      </c>
      <c r="N12" s="110" t="n">
        <v>39.636</v>
      </c>
      <c r="O12" s="110" t="n">
        <v>42.9229</v>
      </c>
      <c r="P12" s="110" t="n">
        <v>51802.14</v>
      </c>
      <c r="Q12" s="110" t="n">
        <v>133.91</v>
      </c>
      <c r="R12" s="111" t="e">
        <f aca="false">secToHours(P12)</f>
        <v>#VALUE!</v>
      </c>
      <c r="S12" s="106"/>
      <c r="T12" s="94"/>
      <c r="U12" s="40"/>
      <c r="V12" s="40"/>
      <c r="W12" s="94"/>
      <c r="X12" s="40"/>
      <c r="Y12" s="38"/>
      <c r="AM12" s="107" t="n">
        <f aca="false">D12</f>
        <v>23143.6872</v>
      </c>
      <c r="AN12" s="108" t="n">
        <f aca="false">(Summary!$S$2*E12+Summary!$T$2*F12+Summary!$U$2*G12)/Summary!$V$2</f>
        <v>41.6805666666667</v>
      </c>
      <c r="AO12" s="107" t="n">
        <f aca="false">L12</f>
        <v>23135.0232</v>
      </c>
      <c r="AP12" s="108" t="n">
        <f aca="false">(Summary!$S$2*M12+Summary!$T$2*N12+Summary!$U$2*O12)/Summary!$V$2</f>
        <v>41.6810333333333</v>
      </c>
      <c r="AQ12" s="17"/>
    </row>
    <row r="13" customFormat="false" ht="12" hidden="false" customHeight="false" outlineLevel="0" collapsed="false">
      <c r="A13" s="17"/>
      <c r="B13" s="17"/>
      <c r="C13" s="17" t="n">
        <v>27</v>
      </c>
      <c r="D13" s="109" t="n">
        <v>5644.5016</v>
      </c>
      <c r="E13" s="110" t="n">
        <v>40.8827</v>
      </c>
      <c r="F13" s="110" t="n">
        <v>38.2618</v>
      </c>
      <c r="G13" s="110" t="n">
        <v>41.1615</v>
      </c>
      <c r="H13" s="110" t="n">
        <v>34499.51</v>
      </c>
      <c r="I13" s="110" t="n">
        <v>89.44</v>
      </c>
      <c r="J13" s="111" t="e">
        <f aca="false">secToHours(H13)</f>
        <v>#VALUE!</v>
      </c>
      <c r="L13" s="109" t="n">
        <v>5631.3496</v>
      </c>
      <c r="M13" s="110" t="n">
        <v>40.8833</v>
      </c>
      <c r="N13" s="110" t="n">
        <v>38.2618</v>
      </c>
      <c r="O13" s="110" t="n">
        <v>41.1633</v>
      </c>
      <c r="P13" s="110" t="n">
        <v>34652.14</v>
      </c>
      <c r="Q13" s="110" t="n">
        <v>96.47</v>
      </c>
      <c r="R13" s="111" t="e">
        <f aca="false">secToHours(P13)</f>
        <v>#VALUE!</v>
      </c>
      <c r="S13" s="106"/>
      <c r="T13" s="94"/>
      <c r="U13" s="40"/>
      <c r="V13" s="40"/>
      <c r="W13" s="94"/>
      <c r="X13" s="40"/>
      <c r="Y13" s="38"/>
      <c r="AM13" s="107" t="n">
        <f aca="false">D13</f>
        <v>5644.5016</v>
      </c>
      <c r="AN13" s="108" t="n">
        <f aca="false">(Summary!$S$2*E13+Summary!$T$2*F13+Summary!$U$2*G13)/Summary!$V$2</f>
        <v>40.102</v>
      </c>
      <c r="AO13" s="107" t="n">
        <f aca="false">L13</f>
        <v>5631.3496</v>
      </c>
      <c r="AP13" s="108" t="n">
        <f aca="false">(Summary!$S$2*M13+Summary!$T$2*N13+Summary!$U$2*O13)/Summary!$V$2</f>
        <v>40.1028</v>
      </c>
      <c r="AQ13" s="17"/>
    </row>
    <row r="14" customFormat="false" ht="12.75" hidden="false" customHeight="false" outlineLevel="0" collapsed="false">
      <c r="A14" s="17"/>
      <c r="B14" s="23"/>
      <c r="C14" s="23" t="n">
        <v>32</v>
      </c>
      <c r="D14" s="112" t="n">
        <v>2165.1568</v>
      </c>
      <c r="E14" s="113" t="n">
        <v>38.8493</v>
      </c>
      <c r="F14" s="113" t="n">
        <v>37.1238</v>
      </c>
      <c r="G14" s="113" t="n">
        <v>38.9564</v>
      </c>
      <c r="H14" s="113" t="n">
        <v>29721.74</v>
      </c>
      <c r="I14" s="113" t="n">
        <v>79.66</v>
      </c>
      <c r="J14" s="114" t="e">
        <f aca="false">secToHours(H14)</f>
        <v>#VALUE!</v>
      </c>
      <c r="L14" s="112" t="n">
        <v>2161.1216</v>
      </c>
      <c r="M14" s="113" t="n">
        <v>38.8559</v>
      </c>
      <c r="N14" s="113" t="n">
        <v>37.1271</v>
      </c>
      <c r="O14" s="113" t="n">
        <v>38.962</v>
      </c>
      <c r="P14" s="113" t="n">
        <v>29713.54</v>
      </c>
      <c r="Q14" s="113" t="n">
        <v>83.09</v>
      </c>
      <c r="R14" s="114" t="e">
        <f aca="false">secToHours(P14)</f>
        <v>#VALUE!</v>
      </c>
      <c r="S14" s="106"/>
      <c r="T14" s="95"/>
      <c r="U14" s="98"/>
      <c r="V14" s="98"/>
      <c r="W14" s="95"/>
      <c r="X14" s="98"/>
      <c r="Y14" s="41"/>
      <c r="AM14" s="107" t="n">
        <f aca="false">D14</f>
        <v>2165.1568</v>
      </c>
      <c r="AN14" s="108" t="n">
        <f aca="false">(Summary!$S$2*E14+Summary!$T$2*F14+Summary!$U$2*G14)/Summary!$V$2</f>
        <v>38.3098333333333</v>
      </c>
      <c r="AO14" s="107" t="n">
        <f aca="false">L14</f>
        <v>2161.1216</v>
      </c>
      <c r="AP14" s="108" t="n">
        <f aca="false">(Summary!$S$2*M14+Summary!$T$2*N14+Summary!$U$2*O14)/Summary!$V$2</f>
        <v>38.315</v>
      </c>
      <c r="AQ14" s="17"/>
    </row>
    <row r="15" customFormat="false" ht="12" hidden="false" customHeight="false" outlineLevel="0" collapsed="false">
      <c r="A15" s="17"/>
      <c r="B15" s="11" t="s">
        <v>48</v>
      </c>
      <c r="C15" s="11" t="n">
        <v>17</v>
      </c>
      <c r="D15" s="103" t="n">
        <v>80863.8152</v>
      </c>
      <c r="E15" s="104" t="n">
        <v>45.1047</v>
      </c>
      <c r="F15" s="104" t="n">
        <v>42.8881</v>
      </c>
      <c r="G15" s="104" t="n">
        <v>46.0332</v>
      </c>
      <c r="H15" s="104" t="n">
        <v>76522.97</v>
      </c>
      <c r="I15" s="104" t="n">
        <v>186.56</v>
      </c>
      <c r="J15" s="105" t="e">
        <f aca="false">secToHours(H15)</f>
        <v>#VALUE!</v>
      </c>
      <c r="L15" s="103" t="n">
        <v>80836.488</v>
      </c>
      <c r="M15" s="104" t="n">
        <v>45.1052</v>
      </c>
      <c r="N15" s="104" t="n">
        <v>42.8877</v>
      </c>
      <c r="O15" s="104" t="n">
        <v>46.0336</v>
      </c>
      <c r="P15" s="104" t="n">
        <v>76663.34</v>
      </c>
      <c r="Q15" s="104" t="n">
        <v>185.27</v>
      </c>
      <c r="R15" s="105" t="e">
        <f aca="false">secToHours(P15)</f>
        <v>#VALUE!</v>
      </c>
      <c r="S15" s="10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8" t="e">
        <f aca="false">bdrateOld($D15:$D18,E15:E18,$L15:$L18,M15:M18)</f>
        <v>#VALUE!</v>
      </c>
      <c r="X15" s="16" t="e">
        <f aca="false">bdrateOld($D15:$D18,F15:F18,$L15:$L18,N15:N18)</f>
        <v>#VALUE!</v>
      </c>
      <c r="Y15" s="19" t="e">
        <f aca="false">bdrateOld($D15:$D18,G15:G18,$L15:$L18,O15:O18)</f>
        <v>#VALUE!</v>
      </c>
      <c r="AM15" s="107" t="n">
        <f aca="false">D15</f>
        <v>80863.8152</v>
      </c>
      <c r="AN15" s="108" t="n">
        <f aca="false">(Summary!$S$2*E15+Summary!$T$2*F15+Summary!$U$2*G15)/Summary!$V$2</f>
        <v>44.6753333333333</v>
      </c>
      <c r="AO15" s="107" t="n">
        <f aca="false">L15</f>
        <v>80836.488</v>
      </c>
      <c r="AP15" s="108" t="n">
        <f aca="false">(Summary!$S$2*M15+Summary!$T$2*N15+Summary!$U$2*O15)/Summary!$V$2</f>
        <v>44.6755</v>
      </c>
      <c r="AQ15" s="20" t="e">
        <f aca="false">bdrate(AM15:AM18,AN15:AN18,AO15:AO18,AP15:AP18)</f>
        <v>#VALUE!</v>
      </c>
    </row>
    <row r="16" customFormat="false" ht="12" hidden="false" customHeight="false" outlineLevel="0" collapsed="false">
      <c r="A16" s="17"/>
      <c r="B16" s="17" t="s">
        <v>91</v>
      </c>
      <c r="C16" s="17" t="n">
        <v>22</v>
      </c>
      <c r="D16" s="109" t="n">
        <v>31949.7368</v>
      </c>
      <c r="E16" s="110" t="n">
        <v>42.8737</v>
      </c>
      <c r="F16" s="110" t="n">
        <v>40.4703</v>
      </c>
      <c r="G16" s="110" t="n">
        <v>43.5073</v>
      </c>
      <c r="H16" s="110" t="n">
        <v>51011.55</v>
      </c>
      <c r="I16" s="110" t="n">
        <v>135.68</v>
      </c>
      <c r="J16" s="111" t="e">
        <f aca="false">secToHours(H16)</f>
        <v>#VALUE!</v>
      </c>
      <c r="L16" s="109" t="n">
        <v>31924.7072</v>
      </c>
      <c r="M16" s="110" t="n">
        <v>42.8757</v>
      </c>
      <c r="N16" s="110" t="n">
        <v>40.4702</v>
      </c>
      <c r="O16" s="110" t="n">
        <v>43.5089</v>
      </c>
      <c r="P16" s="110" t="n">
        <v>51075.27</v>
      </c>
      <c r="Q16" s="110" t="n">
        <v>134.01</v>
      </c>
      <c r="R16" s="111" t="e">
        <f aca="false">secToHours(P16)</f>
        <v>#VALUE!</v>
      </c>
      <c r="S16" s="106"/>
      <c r="T16" s="94"/>
      <c r="U16" s="40"/>
      <c r="V16" s="40"/>
      <c r="W16" s="94"/>
      <c r="X16" s="40"/>
      <c r="Y16" s="38"/>
      <c r="AM16" s="107" t="n">
        <f aca="false">D16</f>
        <v>31949.7368</v>
      </c>
      <c r="AN16" s="108" t="n">
        <f aca="false">(Summary!$S$2*E16+Summary!$T$2*F16+Summary!$U$2*G16)/Summary!$V$2</f>
        <v>42.2837666666667</v>
      </c>
      <c r="AO16" s="107" t="n">
        <f aca="false">L16</f>
        <v>31924.7072</v>
      </c>
      <c r="AP16" s="108" t="n">
        <f aca="false">(Summary!$S$2*M16+Summary!$T$2*N16+Summary!$U$2*O16)/Summary!$V$2</f>
        <v>42.2849333333333</v>
      </c>
      <c r="AQ16" s="17"/>
    </row>
    <row r="17" customFormat="false" ht="12" hidden="false" customHeight="false" outlineLevel="0" collapsed="false">
      <c r="A17" s="17"/>
      <c r="B17" s="17"/>
      <c r="C17" s="17" t="n">
        <v>27</v>
      </c>
      <c r="D17" s="109" t="n">
        <v>13267.5832</v>
      </c>
      <c r="E17" s="110" t="n">
        <v>40.1719</v>
      </c>
      <c r="F17" s="110" t="n">
        <v>38.2441</v>
      </c>
      <c r="G17" s="110" t="n">
        <v>40.6105</v>
      </c>
      <c r="H17" s="110" t="n">
        <v>37335.68</v>
      </c>
      <c r="I17" s="110" t="n">
        <v>108.64</v>
      </c>
      <c r="J17" s="111" t="e">
        <f aca="false">secToHours(H17)</f>
        <v>#VALUE!</v>
      </c>
      <c r="L17" s="109" t="n">
        <v>13255.488</v>
      </c>
      <c r="M17" s="110" t="n">
        <v>40.178</v>
      </c>
      <c r="N17" s="110" t="n">
        <v>38.2449</v>
      </c>
      <c r="O17" s="110" t="n">
        <v>40.6121</v>
      </c>
      <c r="P17" s="110" t="n">
        <v>37273.67</v>
      </c>
      <c r="Q17" s="110" t="n">
        <v>103</v>
      </c>
      <c r="R17" s="111" t="e">
        <f aca="false">secToHours(P17)</f>
        <v>#VALUE!</v>
      </c>
      <c r="S17" s="106"/>
      <c r="T17" s="94"/>
      <c r="U17" s="40"/>
      <c r="V17" s="40"/>
      <c r="W17" s="94"/>
      <c r="X17" s="40"/>
      <c r="Y17" s="38"/>
      <c r="AM17" s="107" t="n">
        <f aca="false">D17</f>
        <v>13267.5832</v>
      </c>
      <c r="AN17" s="108" t="n">
        <f aca="false">(Summary!$S$2*E17+Summary!$T$2*F17+Summary!$U$2*G17)/Summary!$V$2</f>
        <v>39.6755</v>
      </c>
      <c r="AO17" s="107" t="n">
        <f aca="false">L17</f>
        <v>13255.488</v>
      </c>
      <c r="AP17" s="108" t="n">
        <f aca="false">(Summary!$S$2*M17+Summary!$T$2*N17+Summary!$U$2*O17)/Summary!$V$2</f>
        <v>39.6783333333333</v>
      </c>
      <c r="AQ17" s="17"/>
    </row>
    <row r="18" customFormat="false" ht="12.75" hidden="false" customHeight="false" outlineLevel="0" collapsed="false">
      <c r="A18" s="17"/>
      <c r="B18" s="23"/>
      <c r="C18" s="23" t="n">
        <v>32</v>
      </c>
      <c r="D18" s="112" t="n">
        <v>6268.0856</v>
      </c>
      <c r="E18" s="113" t="n">
        <v>37.4201</v>
      </c>
      <c r="F18" s="113" t="n">
        <v>35.9808</v>
      </c>
      <c r="G18" s="113" t="n">
        <v>37.8071</v>
      </c>
      <c r="H18" s="113" t="n">
        <v>31728.82</v>
      </c>
      <c r="I18" s="113" t="n">
        <v>91.26</v>
      </c>
      <c r="J18" s="114" t="e">
        <f aca="false">secToHours(H18)</f>
        <v>#VALUE!</v>
      </c>
      <c r="L18" s="112" t="n">
        <v>6257.1776</v>
      </c>
      <c r="M18" s="113" t="n">
        <v>37.4252</v>
      </c>
      <c r="N18" s="113" t="n">
        <v>35.9827</v>
      </c>
      <c r="O18" s="113" t="n">
        <v>37.8102</v>
      </c>
      <c r="P18" s="113" t="n">
        <v>31710.67</v>
      </c>
      <c r="Q18" s="113" t="n">
        <v>91.2</v>
      </c>
      <c r="R18" s="114" t="e">
        <f aca="false">secToHours(P18)</f>
        <v>#VALUE!</v>
      </c>
      <c r="S18" s="106"/>
      <c r="T18" s="95"/>
      <c r="U18" s="98"/>
      <c r="V18" s="98"/>
      <c r="W18" s="95"/>
      <c r="X18" s="98"/>
      <c r="Y18" s="41"/>
      <c r="AM18" s="107" t="n">
        <f aca="false">D18</f>
        <v>6268.0856</v>
      </c>
      <c r="AN18" s="108" t="n">
        <f aca="false">(Summary!$S$2*E18+Summary!$T$2*F18+Summary!$U$2*G18)/Summary!$V$2</f>
        <v>37.0693333333333</v>
      </c>
      <c r="AO18" s="107" t="n">
        <f aca="false">L18</f>
        <v>6257.1776</v>
      </c>
      <c r="AP18" s="108" t="n">
        <f aca="false">(Summary!$S$2*M18+Summary!$T$2*N18+Summary!$U$2*O18)/Summary!$V$2</f>
        <v>37.0727</v>
      </c>
      <c r="AQ18" s="17"/>
    </row>
    <row r="19" customFormat="false" ht="12" hidden="false" customHeight="false" outlineLevel="0" collapsed="false">
      <c r="A19" s="17"/>
      <c r="B19" s="11" t="s">
        <v>50</v>
      </c>
      <c r="C19" s="11" t="n">
        <v>17</v>
      </c>
      <c r="D19" s="103" t="n">
        <v>30190.9216</v>
      </c>
      <c r="E19" s="104" t="n">
        <v>46.9958</v>
      </c>
      <c r="F19" s="104" t="n">
        <v>46.9825</v>
      </c>
      <c r="G19" s="104" t="n">
        <v>46.8865</v>
      </c>
      <c r="H19" s="104" t="n">
        <v>42681.07</v>
      </c>
      <c r="I19" s="104" t="n">
        <v>89.76</v>
      </c>
      <c r="J19" s="105" t="e">
        <f aca="false">secToHours(H19)</f>
        <v>#VALUE!</v>
      </c>
      <c r="L19" s="103" t="n">
        <v>30195.4888</v>
      </c>
      <c r="M19" s="104" t="n">
        <v>46.9959</v>
      </c>
      <c r="N19" s="104" t="n">
        <v>46.9829</v>
      </c>
      <c r="O19" s="104" t="n">
        <v>46.8868</v>
      </c>
      <c r="P19" s="104" t="n">
        <v>42824</v>
      </c>
      <c r="Q19" s="104" t="n">
        <v>90.08</v>
      </c>
      <c r="R19" s="105" t="e">
        <f aca="false">secToHours(P19)</f>
        <v>#VALUE!</v>
      </c>
      <c r="S19" s="10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8" t="e">
        <f aca="false">bdrateOld($D19:$D22,E19:E22,$L19:$L22,M19:M22)</f>
        <v>#VALUE!</v>
      </c>
      <c r="X19" s="16" t="e">
        <f aca="false">bdrateOld($D19:$D22,F19:F22,$L19:$L22,N19:N22)</f>
        <v>#VALUE!</v>
      </c>
      <c r="Y19" s="19" t="e">
        <f aca="false">bdrateOld($D19:$D22,G19:G22,$L19:$L22,O19:O22)</f>
        <v>#VALUE!</v>
      </c>
      <c r="AM19" s="107" t="n">
        <f aca="false">D19</f>
        <v>30190.9216</v>
      </c>
      <c r="AN19" s="108" t="n">
        <f aca="false">(Summary!$S$2*E19+Summary!$T$2*F19+Summary!$U$2*G19)/Summary!$V$2</f>
        <v>46.9549333333333</v>
      </c>
      <c r="AO19" s="107" t="n">
        <f aca="false">L19</f>
        <v>30195.4888</v>
      </c>
      <c r="AP19" s="108" t="n">
        <f aca="false">(Summary!$S$2*M19+Summary!$T$2*N19+Summary!$U$2*O19)/Summary!$V$2</f>
        <v>46.9552</v>
      </c>
      <c r="AQ19" s="20" t="e">
        <f aca="false">bdrate(AM19:AM22,AN19:AN22,AO19:AO22,AP19:AP22)</f>
        <v>#VALUE!</v>
      </c>
    </row>
    <row r="20" customFormat="false" ht="12" hidden="false" customHeight="false" outlineLevel="0" collapsed="false">
      <c r="A20" s="17"/>
      <c r="B20" s="17" t="s">
        <v>92</v>
      </c>
      <c r="C20" s="17" t="n">
        <v>22</v>
      </c>
      <c r="D20" s="109" t="n">
        <v>16005.9184</v>
      </c>
      <c r="E20" s="110" t="n">
        <v>45.0816</v>
      </c>
      <c r="F20" s="110" t="n">
        <v>45.0448</v>
      </c>
      <c r="G20" s="110" t="n">
        <v>44.727</v>
      </c>
      <c r="H20" s="110" t="n">
        <v>35452.1</v>
      </c>
      <c r="I20" s="110" t="n">
        <v>77.51</v>
      </c>
      <c r="J20" s="111" t="e">
        <f aca="false">secToHours(H20)</f>
        <v>#VALUE!</v>
      </c>
      <c r="L20" s="109" t="n">
        <v>16016.3936</v>
      </c>
      <c r="M20" s="110" t="n">
        <v>45.0813</v>
      </c>
      <c r="N20" s="110" t="n">
        <v>45.0453</v>
      </c>
      <c r="O20" s="110" t="n">
        <v>44.7279</v>
      </c>
      <c r="P20" s="110" t="n">
        <v>35393.64</v>
      </c>
      <c r="Q20" s="110" t="n">
        <v>77.61</v>
      </c>
      <c r="R20" s="111" t="e">
        <f aca="false">secToHours(P20)</f>
        <v>#VALUE!</v>
      </c>
      <c r="S20" s="106"/>
      <c r="T20" s="94"/>
      <c r="U20" s="40"/>
      <c r="V20" s="40"/>
      <c r="W20" s="94"/>
      <c r="X20" s="40"/>
      <c r="Y20" s="38"/>
      <c r="AM20" s="107" t="n">
        <f aca="false">D20</f>
        <v>16005.9184</v>
      </c>
      <c r="AN20" s="108" t="n">
        <f aca="false">(Summary!$S$2*E20+Summary!$T$2*F20+Summary!$U$2*G20)/Summary!$V$2</f>
        <v>44.9511333333333</v>
      </c>
      <c r="AO20" s="107" t="n">
        <f aca="false">L20</f>
        <v>16016.3936</v>
      </c>
      <c r="AP20" s="108" t="n">
        <f aca="false">(Summary!$S$2*M20+Summary!$T$2*N20+Summary!$U$2*O20)/Summary!$V$2</f>
        <v>44.9515</v>
      </c>
      <c r="AQ20" s="17"/>
    </row>
    <row r="21" customFormat="false" ht="12" hidden="false" customHeight="false" outlineLevel="0" collapsed="false">
      <c r="A21" s="17"/>
      <c r="B21" s="17"/>
      <c r="C21" s="17" t="n">
        <v>27</v>
      </c>
      <c r="D21" s="109" t="n">
        <v>8203.4216</v>
      </c>
      <c r="E21" s="110" t="n">
        <v>42.49</v>
      </c>
      <c r="F21" s="110" t="n">
        <v>42.3858</v>
      </c>
      <c r="G21" s="110" t="n">
        <v>41.8521</v>
      </c>
      <c r="H21" s="110" t="n">
        <v>29523.2</v>
      </c>
      <c r="I21" s="110" t="n">
        <v>68.07</v>
      </c>
      <c r="J21" s="111" t="e">
        <f aca="false">secToHours(H21)</f>
        <v>#VALUE!</v>
      </c>
      <c r="L21" s="109" t="n">
        <v>8212.7232</v>
      </c>
      <c r="M21" s="110" t="n">
        <v>42.4918</v>
      </c>
      <c r="N21" s="110" t="n">
        <v>42.3892</v>
      </c>
      <c r="O21" s="110" t="n">
        <v>41.8562</v>
      </c>
      <c r="P21" s="110" t="n">
        <v>30188.67</v>
      </c>
      <c r="Q21" s="110" t="n">
        <v>68.11</v>
      </c>
      <c r="R21" s="111" t="e">
        <f aca="false">secToHours(P21)</f>
        <v>#VALUE!</v>
      </c>
      <c r="S21" s="106"/>
      <c r="T21" s="94"/>
      <c r="U21" s="40"/>
      <c r="V21" s="40"/>
      <c r="W21" s="94"/>
      <c r="X21" s="40"/>
      <c r="Y21" s="38"/>
      <c r="AM21" s="107" t="n">
        <f aca="false">D21</f>
        <v>8203.4216</v>
      </c>
      <c r="AN21" s="108" t="n">
        <f aca="false">(Summary!$S$2*E21+Summary!$T$2*F21+Summary!$U$2*G21)/Summary!$V$2</f>
        <v>42.2426333333333</v>
      </c>
      <c r="AO21" s="107" t="n">
        <f aca="false">L21</f>
        <v>8212.7232</v>
      </c>
      <c r="AP21" s="108" t="n">
        <f aca="false">(Summary!$S$2*M21+Summary!$T$2*N21+Summary!$U$2*O21)/Summary!$V$2</f>
        <v>42.2457333333333</v>
      </c>
      <c r="AQ21" s="17"/>
    </row>
    <row r="22" customFormat="false" ht="12.75" hidden="false" customHeight="false" outlineLevel="0" collapsed="false">
      <c r="A22" s="17"/>
      <c r="B22" s="23"/>
      <c r="C22" s="23" t="n">
        <v>32</v>
      </c>
      <c r="D22" s="112" t="n">
        <v>4263.9776</v>
      </c>
      <c r="E22" s="113" t="n">
        <v>39.6234</v>
      </c>
      <c r="F22" s="113" t="n">
        <v>39.5011</v>
      </c>
      <c r="G22" s="113" t="n">
        <v>38.8058</v>
      </c>
      <c r="H22" s="113" t="n">
        <v>26156.41</v>
      </c>
      <c r="I22" s="113" t="n">
        <v>65.17</v>
      </c>
      <c r="J22" s="114" t="e">
        <f aca="false">secToHours(H22)</f>
        <v>#VALUE!</v>
      </c>
      <c r="L22" s="112" t="n">
        <v>4272.8408</v>
      </c>
      <c r="M22" s="113" t="n">
        <v>39.6192</v>
      </c>
      <c r="N22" s="113" t="n">
        <v>39.5007</v>
      </c>
      <c r="O22" s="113" t="n">
        <v>38.8043</v>
      </c>
      <c r="P22" s="113" t="n">
        <v>26311.67</v>
      </c>
      <c r="Q22" s="113" t="n">
        <v>62.82</v>
      </c>
      <c r="R22" s="114" t="e">
        <f aca="false">secToHours(P22)</f>
        <v>#VALUE!</v>
      </c>
      <c r="S22" s="106"/>
      <c r="T22" s="95"/>
      <c r="U22" s="98"/>
      <c r="V22" s="98"/>
      <c r="W22" s="95"/>
      <c r="X22" s="98"/>
      <c r="Y22" s="41"/>
      <c r="AM22" s="107" t="n">
        <f aca="false">D22</f>
        <v>4263.9776</v>
      </c>
      <c r="AN22" s="108" t="n">
        <f aca="false">(Summary!$S$2*E22+Summary!$T$2*F22+Summary!$U$2*G22)/Summary!$V$2</f>
        <v>39.3101</v>
      </c>
      <c r="AO22" s="107" t="n">
        <f aca="false">L22</f>
        <v>4272.8408</v>
      </c>
      <c r="AP22" s="108" t="n">
        <f aca="false">(Summary!$S$2*M22+Summary!$T$2*N22+Summary!$U$2*O22)/Summary!$V$2</f>
        <v>39.3080666666667</v>
      </c>
      <c r="AQ22" s="17"/>
    </row>
    <row r="23" customFormat="false" ht="12" hidden="false" customHeight="false" outlineLevel="0" collapsed="false">
      <c r="A23" s="17"/>
      <c r="B23" s="11" t="s">
        <v>52</v>
      </c>
      <c r="C23" s="11" t="n">
        <v>17</v>
      </c>
      <c r="D23" s="103" t="n">
        <v>382234.82</v>
      </c>
      <c r="E23" s="104" t="n">
        <v>44.7165</v>
      </c>
      <c r="F23" s="104" t="n">
        <v>43.4423</v>
      </c>
      <c r="G23" s="104" t="n">
        <v>44.6797</v>
      </c>
      <c r="H23" s="104" t="n">
        <v>90257.94</v>
      </c>
      <c r="I23" s="104" t="n">
        <v>216.51</v>
      </c>
      <c r="J23" s="105" t="e">
        <f aca="false">secToHours(H23)</f>
        <v>#VALUE!</v>
      </c>
      <c r="L23" s="103" t="n">
        <v>381874.1128</v>
      </c>
      <c r="M23" s="104" t="n">
        <v>44.8283</v>
      </c>
      <c r="N23" s="104" t="n">
        <v>43.4476</v>
      </c>
      <c r="O23" s="104" t="n">
        <v>44.6787</v>
      </c>
      <c r="P23" s="104" t="n">
        <v>89901.58</v>
      </c>
      <c r="Q23" s="104" t="n">
        <v>217.3</v>
      </c>
      <c r="R23" s="105" t="e">
        <f aca="false">secToHours(P23)</f>
        <v>#VALUE!</v>
      </c>
      <c r="S23" s="10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8" t="e">
        <f aca="false">bdrateOld($D23:$D26,E23:E26,$L23:$L26,M23:M26)</f>
        <v>#VALUE!</v>
      </c>
      <c r="X23" s="16" t="e">
        <f aca="false">bdrateOld($D23:$D26,F23:F26,$L23:$L26,N23:N26)</f>
        <v>#VALUE!</v>
      </c>
      <c r="Y23" s="19" t="e">
        <f aca="false">bdrateOld($D23:$D26,G23:G26,$L23:$L26,O23:O26)</f>
        <v>#VALUE!</v>
      </c>
      <c r="AM23" s="107" t="n">
        <f aca="false">D23</f>
        <v>382234.82</v>
      </c>
      <c r="AN23" s="108" t="n">
        <f aca="false">(Summary!$S$2*E23+Summary!$T$2*F23+Summary!$U$2*G23)/Summary!$V$2</f>
        <v>44.2795</v>
      </c>
      <c r="AO23" s="107" t="n">
        <f aca="false">L23</f>
        <v>381874.1128</v>
      </c>
      <c r="AP23" s="108" t="n">
        <f aca="false">(Summary!$S$2*M23+Summary!$T$2*N23+Summary!$U$2*O23)/Summary!$V$2</f>
        <v>44.3182</v>
      </c>
      <c r="AQ23" s="20" t="e">
        <f aca="false">bdrate(AM23:AM26,AN23:AN26,AO23:AO26,AP23:AP26)</f>
        <v>#VALUE!</v>
      </c>
    </row>
    <row r="24" customFormat="false" ht="12" hidden="false" customHeight="false" outlineLevel="0" collapsed="false">
      <c r="A24" s="17"/>
      <c r="B24" s="17"/>
      <c r="C24" s="17" t="n">
        <v>22</v>
      </c>
      <c r="D24" s="109" t="n">
        <v>218501.3856</v>
      </c>
      <c r="E24" s="110" t="n">
        <v>37.9752</v>
      </c>
      <c r="F24" s="110" t="n">
        <v>38.0786</v>
      </c>
      <c r="G24" s="110" t="n">
        <v>38.1588</v>
      </c>
      <c r="H24" s="110" t="n">
        <v>76069.34</v>
      </c>
      <c r="I24" s="110" t="n">
        <v>175.01</v>
      </c>
      <c r="J24" s="111" t="e">
        <f aca="false">secToHours(H24)</f>
        <v>#VALUE!</v>
      </c>
      <c r="L24" s="109" t="n">
        <v>218528.5632</v>
      </c>
      <c r="M24" s="110" t="n">
        <v>38.0237</v>
      </c>
      <c r="N24" s="110" t="n">
        <v>38.0885</v>
      </c>
      <c r="O24" s="110" t="n">
        <v>38.1667</v>
      </c>
      <c r="P24" s="110" t="n">
        <v>76687.68</v>
      </c>
      <c r="Q24" s="110" t="n">
        <v>174.94</v>
      </c>
      <c r="R24" s="111" t="e">
        <f aca="false">secToHours(P24)</f>
        <v>#VALUE!</v>
      </c>
      <c r="S24" s="106"/>
      <c r="T24" s="94"/>
      <c r="U24" s="40"/>
      <c r="V24" s="40"/>
      <c r="W24" s="94"/>
      <c r="X24" s="40"/>
      <c r="Y24" s="38"/>
      <c r="AM24" s="107" t="n">
        <f aca="false">D24</f>
        <v>218501.3856</v>
      </c>
      <c r="AN24" s="108" t="n">
        <f aca="false">(Summary!$S$2*E24+Summary!$T$2*F24+Summary!$U$2*G24)/Summary!$V$2</f>
        <v>38.0708666666667</v>
      </c>
      <c r="AO24" s="107" t="n">
        <f aca="false">L24</f>
        <v>218528.5632</v>
      </c>
      <c r="AP24" s="108" t="n">
        <f aca="false">(Summary!$S$2*M24+Summary!$T$2*N24+Summary!$U$2*O24)/Summary!$V$2</f>
        <v>38.0929666666667</v>
      </c>
      <c r="AQ24" s="17"/>
    </row>
    <row r="25" customFormat="false" ht="12" hidden="false" customHeight="false" outlineLevel="0" collapsed="false">
      <c r="A25" s="17"/>
      <c r="B25" s="17"/>
      <c r="C25" s="17" t="n">
        <v>27</v>
      </c>
      <c r="D25" s="109" t="n">
        <v>73869.4072</v>
      </c>
      <c r="E25" s="110" t="n">
        <v>34.027</v>
      </c>
      <c r="F25" s="110" t="n">
        <v>30.851</v>
      </c>
      <c r="G25" s="110" t="n">
        <v>33.8333</v>
      </c>
      <c r="H25" s="110" t="n">
        <v>53096.29</v>
      </c>
      <c r="I25" s="110" t="n">
        <v>114.31</v>
      </c>
      <c r="J25" s="111" t="e">
        <f aca="false">secToHours(H25)</f>
        <v>#VALUE!</v>
      </c>
      <c r="L25" s="109" t="n">
        <v>73761.8176</v>
      </c>
      <c r="M25" s="110" t="n">
        <v>34.0434</v>
      </c>
      <c r="N25" s="110" t="n">
        <v>30.8526</v>
      </c>
      <c r="O25" s="110" t="n">
        <v>33.8363</v>
      </c>
      <c r="P25" s="110" t="n">
        <v>53301.92</v>
      </c>
      <c r="Q25" s="110" t="n">
        <v>114.71</v>
      </c>
      <c r="R25" s="111" t="e">
        <f aca="false">secToHours(P25)</f>
        <v>#VALUE!</v>
      </c>
      <c r="S25" s="106"/>
      <c r="T25" s="94"/>
      <c r="U25" s="40"/>
      <c r="V25" s="40"/>
      <c r="W25" s="94"/>
      <c r="X25" s="40"/>
      <c r="Y25" s="38"/>
      <c r="AM25" s="107" t="n">
        <f aca="false">D25</f>
        <v>73869.4072</v>
      </c>
      <c r="AN25" s="108" t="n">
        <f aca="false">(Summary!$S$2*E25+Summary!$T$2*F25+Summary!$U$2*G25)/Summary!$V$2</f>
        <v>32.9037666666667</v>
      </c>
      <c r="AO25" s="107" t="n">
        <f aca="false">L25</f>
        <v>73761.8176</v>
      </c>
      <c r="AP25" s="108" t="n">
        <f aca="false">(Summary!$S$2*M25+Summary!$T$2*N25+Summary!$U$2*O25)/Summary!$V$2</f>
        <v>32.9107666666667</v>
      </c>
      <c r="AQ25" s="17"/>
    </row>
    <row r="26" customFormat="false" ht="12.75" hidden="false" customHeight="false" outlineLevel="0" collapsed="false">
      <c r="A26" s="17"/>
      <c r="B26" s="23"/>
      <c r="C26" s="23" t="n">
        <v>32</v>
      </c>
      <c r="D26" s="112" t="n">
        <v>18182.1304</v>
      </c>
      <c r="E26" s="113" t="n">
        <v>32.07</v>
      </c>
      <c r="F26" s="113" t="n">
        <v>27.1348</v>
      </c>
      <c r="G26" s="113" t="n">
        <v>31.7766</v>
      </c>
      <c r="H26" s="113" t="n">
        <v>34311.44</v>
      </c>
      <c r="I26" s="113" t="n">
        <v>75.18</v>
      </c>
      <c r="J26" s="114" t="e">
        <f aca="false">secToHours(H26)</f>
        <v>#VALUE!</v>
      </c>
      <c r="L26" s="112" t="n">
        <v>18153.8968</v>
      </c>
      <c r="M26" s="113" t="n">
        <v>32.0728</v>
      </c>
      <c r="N26" s="113" t="n">
        <v>27.1369</v>
      </c>
      <c r="O26" s="113" t="n">
        <v>31.7756</v>
      </c>
      <c r="P26" s="113" t="n">
        <v>33936.15</v>
      </c>
      <c r="Q26" s="113" t="n">
        <v>76.47</v>
      </c>
      <c r="R26" s="114" t="e">
        <f aca="false">secToHours(P26)</f>
        <v>#VALUE!</v>
      </c>
      <c r="S26" s="106"/>
      <c r="T26" s="95"/>
      <c r="U26" s="98"/>
      <c r="V26" s="98"/>
      <c r="W26" s="95"/>
      <c r="X26" s="98"/>
      <c r="Y26" s="41"/>
      <c r="AM26" s="107" t="n">
        <f aca="false">D26</f>
        <v>18182.1304</v>
      </c>
      <c r="AN26" s="108" t="n">
        <f aca="false">(Summary!$S$2*E26+Summary!$T$2*F26+Summary!$U$2*G26)/Summary!$V$2</f>
        <v>30.3271333333333</v>
      </c>
      <c r="AO26" s="107" t="n">
        <f aca="false">L26</f>
        <v>18153.8968</v>
      </c>
      <c r="AP26" s="108" t="n">
        <f aca="false">(Summary!$S$2*M26+Summary!$T$2*N26+Summary!$U$2*O26)/Summary!$V$2</f>
        <v>30.3284333333333</v>
      </c>
      <c r="AQ26" s="17"/>
    </row>
    <row r="27" customFormat="false" ht="12" hidden="false" customHeight="false" outlineLevel="0" collapsed="false">
      <c r="A27" s="17"/>
      <c r="B27" s="11" t="s">
        <v>54</v>
      </c>
      <c r="C27" s="11" t="n">
        <v>17</v>
      </c>
      <c r="D27" s="103" t="n">
        <v>616356.3328</v>
      </c>
      <c r="E27" s="104" t="n">
        <v>42.1952</v>
      </c>
      <c r="F27" s="104" t="n">
        <v>42.5429</v>
      </c>
      <c r="G27" s="104" t="n">
        <v>42.5574</v>
      </c>
      <c r="H27" s="104" t="n">
        <v>152554.36</v>
      </c>
      <c r="I27" s="104" t="n">
        <v>362.63</v>
      </c>
      <c r="J27" s="105" t="e">
        <f aca="false">secToHours(H27)</f>
        <v>#VALUE!</v>
      </c>
      <c r="L27" s="103" t="n">
        <v>616245.4808</v>
      </c>
      <c r="M27" s="104" t="n">
        <v>42.1949</v>
      </c>
      <c r="N27" s="104" t="n">
        <v>42.5382</v>
      </c>
      <c r="O27" s="104" t="n">
        <v>42.553</v>
      </c>
      <c r="P27" s="104" t="n">
        <v>148926.9</v>
      </c>
      <c r="Q27" s="104" t="n">
        <v>362.35</v>
      </c>
      <c r="R27" s="105" t="e">
        <f aca="false">secToHours(P27)</f>
        <v>#VALUE!</v>
      </c>
      <c r="S27" s="10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8" t="e">
        <f aca="false">bdrateOld($D27:$D30,E27:E30,$L27:$L30,M27:M30)</f>
        <v>#VALUE!</v>
      </c>
      <c r="X27" s="16" t="e">
        <f aca="false">bdrateOld($D27:$D30,F27:F30,$L27:$L30,N27:N30)</f>
        <v>#VALUE!</v>
      </c>
      <c r="Y27" s="19" t="e">
        <f aca="false">bdrateOld($D27:$D30,G27:G30,$L27:$L30,O27:O30)</f>
        <v>#VALUE!</v>
      </c>
      <c r="AM27" s="107" t="n">
        <f aca="false">D27</f>
        <v>616356.3328</v>
      </c>
      <c r="AN27" s="108" t="n">
        <f aca="false">(Summary!$S$2*E27+Summary!$T$2*F27+Summary!$U$2*G27)/Summary!$V$2</f>
        <v>42.4318333333333</v>
      </c>
      <c r="AO27" s="107" t="n">
        <f aca="false">L27</f>
        <v>616245.4808</v>
      </c>
      <c r="AP27" s="108" t="n">
        <f aca="false">(Summary!$S$2*M27+Summary!$T$2*N27+Summary!$U$2*O27)/Summary!$V$2</f>
        <v>42.4287</v>
      </c>
      <c r="AQ27" s="20" t="e">
        <f aca="false">bdrate(AM27:AM30,AN27:AN30,AO27:AO30,AP27:AP30)</f>
        <v>#VALUE!</v>
      </c>
    </row>
    <row r="28" customFormat="false" ht="12" hidden="false" customHeight="false" outlineLevel="0" collapsed="false">
      <c r="A28" s="17"/>
      <c r="B28" s="17"/>
      <c r="C28" s="17" t="n">
        <v>22</v>
      </c>
      <c r="D28" s="109" t="n">
        <v>282647.7152</v>
      </c>
      <c r="E28" s="110" t="n">
        <v>36.9918</v>
      </c>
      <c r="F28" s="110" t="n">
        <v>36.6839</v>
      </c>
      <c r="G28" s="110" t="n">
        <v>36.6598</v>
      </c>
      <c r="H28" s="110" t="n">
        <v>122096.68</v>
      </c>
      <c r="I28" s="110" t="n">
        <v>268.89</v>
      </c>
      <c r="J28" s="111" t="e">
        <f aca="false">secToHours(H28)</f>
        <v>#VALUE!</v>
      </c>
      <c r="L28" s="109" t="n">
        <v>282605.46</v>
      </c>
      <c r="M28" s="110" t="n">
        <v>36.9923</v>
      </c>
      <c r="N28" s="110" t="n">
        <v>36.6823</v>
      </c>
      <c r="O28" s="110" t="n">
        <v>36.6595</v>
      </c>
      <c r="P28" s="110" t="n">
        <v>120370.73</v>
      </c>
      <c r="Q28" s="110" t="n">
        <v>269.5</v>
      </c>
      <c r="R28" s="111" t="e">
        <f aca="false">secToHours(P28)</f>
        <v>#VALUE!</v>
      </c>
      <c r="S28" s="106"/>
      <c r="T28" s="94"/>
      <c r="U28" s="40"/>
      <c r="V28" s="40"/>
      <c r="W28" s="94"/>
      <c r="X28" s="40"/>
      <c r="Y28" s="38"/>
      <c r="AM28" s="107" t="n">
        <f aca="false">D28</f>
        <v>282647.7152</v>
      </c>
      <c r="AN28" s="108" t="n">
        <f aca="false">(Summary!$S$2*E28+Summary!$T$2*F28+Summary!$U$2*G28)/Summary!$V$2</f>
        <v>36.7785</v>
      </c>
      <c r="AO28" s="107" t="n">
        <f aca="false">L28</f>
        <v>282605.46</v>
      </c>
      <c r="AP28" s="108" t="n">
        <f aca="false">(Summary!$S$2*M28+Summary!$T$2*N28+Summary!$U$2*O28)/Summary!$V$2</f>
        <v>36.7780333333333</v>
      </c>
      <c r="AQ28" s="17"/>
    </row>
    <row r="29" customFormat="false" ht="12" hidden="false" customHeight="false" outlineLevel="0" collapsed="false">
      <c r="A29" s="17"/>
      <c r="B29" s="17"/>
      <c r="C29" s="17" t="n">
        <v>27</v>
      </c>
      <c r="D29" s="109" t="n">
        <v>59198.488</v>
      </c>
      <c r="E29" s="110" t="n">
        <v>34.8674</v>
      </c>
      <c r="F29" s="110" t="n">
        <v>31.2429</v>
      </c>
      <c r="G29" s="110" t="n">
        <v>32.664</v>
      </c>
      <c r="H29" s="110" t="n">
        <v>61883.36</v>
      </c>
      <c r="I29" s="110" t="n">
        <v>146.32</v>
      </c>
      <c r="J29" s="111" t="e">
        <f aca="false">secToHours(H29)</f>
        <v>#VALUE!</v>
      </c>
      <c r="L29" s="109" t="n">
        <v>59166.6568</v>
      </c>
      <c r="M29" s="110" t="n">
        <v>34.8672</v>
      </c>
      <c r="N29" s="110" t="n">
        <v>31.2418</v>
      </c>
      <c r="O29" s="110" t="n">
        <v>32.6642</v>
      </c>
      <c r="P29" s="110" t="n">
        <v>61458.74</v>
      </c>
      <c r="Q29" s="110" t="n">
        <v>153.32</v>
      </c>
      <c r="R29" s="111" t="e">
        <f aca="false">secToHours(P29)</f>
        <v>#VALUE!</v>
      </c>
      <c r="S29" s="106"/>
      <c r="T29" s="94"/>
      <c r="U29" s="40"/>
      <c r="V29" s="40"/>
      <c r="W29" s="94"/>
      <c r="X29" s="40"/>
      <c r="Y29" s="38"/>
      <c r="AM29" s="107" t="n">
        <f aca="false">D29</f>
        <v>59198.488</v>
      </c>
      <c r="AN29" s="108" t="n">
        <f aca="false">(Summary!$S$2*E29+Summary!$T$2*F29+Summary!$U$2*G29)/Summary!$V$2</f>
        <v>32.9247666666667</v>
      </c>
      <c r="AO29" s="107" t="n">
        <f aca="false">L29</f>
        <v>59166.6568</v>
      </c>
      <c r="AP29" s="108" t="n">
        <f aca="false">(Summary!$S$2*M29+Summary!$T$2*N29+Summary!$U$2*O29)/Summary!$V$2</f>
        <v>32.9244</v>
      </c>
      <c r="AQ29" s="17"/>
    </row>
    <row r="30" customFormat="false" ht="12.75" hidden="false" customHeight="false" outlineLevel="0" collapsed="false">
      <c r="A30" s="17"/>
      <c r="B30" s="23"/>
      <c r="C30" s="23" t="n">
        <v>32</v>
      </c>
      <c r="D30" s="112" t="n">
        <v>9285.944</v>
      </c>
      <c r="E30" s="113" t="n">
        <v>33.9147</v>
      </c>
      <c r="F30" s="113" t="n">
        <v>29.5995</v>
      </c>
      <c r="G30" s="113" t="n">
        <v>31.7012</v>
      </c>
      <c r="H30" s="113" t="n">
        <v>35789.57</v>
      </c>
      <c r="I30" s="113" t="n">
        <v>95.18</v>
      </c>
      <c r="J30" s="114" t="e">
        <f aca="false">secToHours(H30)</f>
        <v>#VALUE!</v>
      </c>
      <c r="L30" s="112" t="n">
        <v>9281.9648</v>
      </c>
      <c r="M30" s="113" t="n">
        <v>33.9149</v>
      </c>
      <c r="N30" s="113" t="n">
        <v>29.5999</v>
      </c>
      <c r="O30" s="113" t="n">
        <v>31.7012</v>
      </c>
      <c r="P30" s="113" t="n">
        <v>35854.14</v>
      </c>
      <c r="Q30" s="113" t="n">
        <v>91.29</v>
      </c>
      <c r="R30" s="114" t="e">
        <f aca="false">secToHours(P30)</f>
        <v>#VALUE!</v>
      </c>
      <c r="S30" s="106"/>
      <c r="T30" s="95"/>
      <c r="U30" s="98"/>
      <c r="V30" s="98"/>
      <c r="W30" s="95"/>
      <c r="X30" s="98"/>
      <c r="Y30" s="41"/>
      <c r="AM30" s="107" t="n">
        <f aca="false">D30</f>
        <v>9285.944</v>
      </c>
      <c r="AN30" s="108" t="n">
        <f aca="false">(Summary!$S$2*E30+Summary!$T$2*F30+Summary!$U$2*G30)/Summary!$V$2</f>
        <v>31.7384666666667</v>
      </c>
      <c r="AO30" s="107" t="n">
        <f aca="false">L30</f>
        <v>9281.9648</v>
      </c>
      <c r="AP30" s="108" t="n">
        <f aca="false">(Summary!$S$2*M30+Summary!$T$2*N30+Summary!$U$2*O30)/Summary!$V$2</f>
        <v>31.7386666666667</v>
      </c>
      <c r="AQ30" s="17"/>
    </row>
    <row r="31" customFormat="false" ht="12" hidden="false" customHeight="false" outlineLevel="0" collapsed="false">
      <c r="A31" s="17"/>
      <c r="B31" s="11" t="s">
        <v>55</v>
      </c>
      <c r="C31" s="11" t="n">
        <v>17</v>
      </c>
      <c r="D31" s="103" t="n">
        <v>165201.2232</v>
      </c>
      <c r="E31" s="104" t="n">
        <v>42.1517</v>
      </c>
      <c r="F31" s="104" t="n">
        <v>42.3538</v>
      </c>
      <c r="G31" s="104" t="n">
        <v>41.9077</v>
      </c>
      <c r="H31" s="104" t="n">
        <v>57998.76</v>
      </c>
      <c r="I31" s="104" t="n">
        <v>142.8</v>
      </c>
      <c r="J31" s="105" t="e">
        <f aca="false">secToHours(H31)</f>
        <v>#VALUE!</v>
      </c>
      <c r="L31" s="103" t="n">
        <v>165141.3584</v>
      </c>
      <c r="M31" s="104" t="n">
        <v>42.1511</v>
      </c>
      <c r="N31" s="104" t="n">
        <v>42.3508</v>
      </c>
      <c r="O31" s="104" t="n">
        <v>41.9066</v>
      </c>
      <c r="P31" s="104" t="n">
        <v>58702.27</v>
      </c>
      <c r="Q31" s="104" t="n">
        <v>138.11</v>
      </c>
      <c r="R31" s="105" t="e">
        <f aca="false">secToHours(P31)</f>
        <v>#VALUE!</v>
      </c>
      <c r="S31" s="10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8" t="e">
        <f aca="false">bdrateOld($D31:$D34,E31:E34,$L31:$L34,M31:M34)</f>
        <v>#VALUE!</v>
      </c>
      <c r="X31" s="16" t="e">
        <f aca="false">bdrateOld($D31:$D34,F31:F34,$L31:$L34,N31:N34)</f>
        <v>#VALUE!</v>
      </c>
      <c r="Y31" s="19" t="e">
        <f aca="false">bdrateOld($D31:$D34,G31:G34,$L31:$L34,O31:O34)</f>
        <v>#VALUE!</v>
      </c>
      <c r="AM31" s="107" t="n">
        <f aca="false">D31</f>
        <v>165201.2232</v>
      </c>
      <c r="AN31" s="108" t="n">
        <f aca="false">(Summary!$S$2*E31+Summary!$T$2*F31+Summary!$U$2*G31)/Summary!$V$2</f>
        <v>42.1377333333333</v>
      </c>
      <c r="AO31" s="107" t="n">
        <f aca="false">L31</f>
        <v>165141.3584</v>
      </c>
      <c r="AP31" s="108" t="n">
        <f aca="false">(Summary!$S$2*M31+Summary!$T$2*N31+Summary!$U$2*O31)/Summary!$V$2</f>
        <v>42.1361666666667</v>
      </c>
      <c r="AQ31" s="20" t="e">
        <f aca="false">bdrate(AM31:AM34,AN31:AN34,AO31:AO34,AP31:AP34)</f>
        <v>#VALUE!</v>
      </c>
    </row>
    <row r="32" customFormat="false" ht="12" hidden="false" customHeight="false" outlineLevel="0" collapsed="false">
      <c r="A32" s="17"/>
      <c r="B32" s="17"/>
      <c r="C32" s="17" t="n">
        <v>22</v>
      </c>
      <c r="D32" s="109" t="n">
        <v>66655.4616</v>
      </c>
      <c r="E32" s="110" t="n">
        <v>39.2874</v>
      </c>
      <c r="F32" s="110" t="n">
        <v>36.8786</v>
      </c>
      <c r="G32" s="110" t="n">
        <v>38.6024</v>
      </c>
      <c r="H32" s="110" t="n">
        <v>43521.39</v>
      </c>
      <c r="I32" s="110" t="n">
        <v>97.78</v>
      </c>
      <c r="J32" s="111" t="e">
        <f aca="false">secToHours(H32)</f>
        <v>#VALUE!</v>
      </c>
      <c r="L32" s="109" t="n">
        <v>66613.504</v>
      </c>
      <c r="M32" s="110" t="n">
        <v>39.2878</v>
      </c>
      <c r="N32" s="110" t="n">
        <v>36.877</v>
      </c>
      <c r="O32" s="110" t="n">
        <v>38.603</v>
      </c>
      <c r="P32" s="110" t="n">
        <v>42810.3</v>
      </c>
      <c r="Q32" s="110" t="n">
        <v>98.99</v>
      </c>
      <c r="R32" s="111" t="e">
        <f aca="false">secToHours(P32)</f>
        <v>#VALUE!</v>
      </c>
      <c r="S32" s="106"/>
      <c r="T32" s="94"/>
      <c r="U32" s="40"/>
      <c r="V32" s="40"/>
      <c r="W32" s="94"/>
      <c r="X32" s="40"/>
      <c r="Y32" s="38"/>
      <c r="AM32" s="107" t="n">
        <f aca="false">D32</f>
        <v>66655.4616</v>
      </c>
      <c r="AN32" s="108" t="n">
        <f aca="false">(Summary!$S$2*E32+Summary!$T$2*F32+Summary!$U$2*G32)/Summary!$V$2</f>
        <v>38.2561333333333</v>
      </c>
      <c r="AO32" s="107" t="n">
        <f aca="false">L32</f>
        <v>66613.504</v>
      </c>
      <c r="AP32" s="108" t="n">
        <f aca="false">(Summary!$S$2*M32+Summary!$T$2*N32+Summary!$U$2*O32)/Summary!$V$2</f>
        <v>38.2559333333333</v>
      </c>
      <c r="AQ32" s="17"/>
    </row>
    <row r="33" customFormat="false" ht="12" hidden="false" customHeight="false" outlineLevel="0" collapsed="false">
      <c r="A33" s="17"/>
      <c r="B33" s="17"/>
      <c r="C33" s="17" t="n">
        <v>27</v>
      </c>
      <c r="D33" s="109" t="n">
        <v>17344.1216</v>
      </c>
      <c r="E33" s="110" t="n">
        <v>37.0021</v>
      </c>
      <c r="F33" s="110" t="n">
        <v>32.8797</v>
      </c>
      <c r="G33" s="110" t="n">
        <v>36.2184</v>
      </c>
      <c r="H33" s="110" t="n">
        <v>25109.77</v>
      </c>
      <c r="I33" s="110" t="n">
        <v>65.16</v>
      </c>
      <c r="J33" s="111" t="e">
        <f aca="false">secToHours(H33)</f>
        <v>#VALUE!</v>
      </c>
      <c r="L33" s="109" t="n">
        <v>17325.9896</v>
      </c>
      <c r="M33" s="110" t="n">
        <v>37.0054</v>
      </c>
      <c r="N33" s="110" t="n">
        <v>32.8794</v>
      </c>
      <c r="O33" s="110" t="n">
        <v>36.2195</v>
      </c>
      <c r="P33" s="110" t="n">
        <v>24681.5</v>
      </c>
      <c r="Q33" s="110" t="n">
        <v>67.19</v>
      </c>
      <c r="R33" s="111" t="e">
        <f aca="false">secToHours(P33)</f>
        <v>#VALUE!</v>
      </c>
      <c r="S33" s="106"/>
      <c r="T33" s="94"/>
      <c r="U33" s="40"/>
      <c r="V33" s="40"/>
      <c r="W33" s="94"/>
      <c r="X33" s="40"/>
      <c r="Y33" s="38"/>
      <c r="AM33" s="107" t="n">
        <f aca="false">D33</f>
        <v>17344.1216</v>
      </c>
      <c r="AN33" s="108" t="n">
        <f aca="false">(Summary!$S$2*E33+Summary!$T$2*F33+Summary!$U$2*G33)/Summary!$V$2</f>
        <v>35.3667333333333</v>
      </c>
      <c r="AO33" s="107" t="n">
        <f aca="false">L33</f>
        <v>17325.9896</v>
      </c>
      <c r="AP33" s="108" t="n">
        <f aca="false">(Summary!$S$2*M33+Summary!$T$2*N33+Summary!$U$2*O33)/Summary!$V$2</f>
        <v>35.3681</v>
      </c>
      <c r="AQ33" s="17"/>
    </row>
    <row r="34" customFormat="false" ht="12.75" hidden="false" customHeight="false" outlineLevel="0" collapsed="false">
      <c r="A34" s="23"/>
      <c r="B34" s="23"/>
      <c r="C34" s="23" t="n">
        <v>32</v>
      </c>
      <c r="D34" s="112" t="n">
        <v>5140.8136</v>
      </c>
      <c r="E34" s="113" t="n">
        <v>34.6745</v>
      </c>
      <c r="F34" s="113" t="n">
        <v>31.4956</v>
      </c>
      <c r="G34" s="113" t="n">
        <v>34.0032</v>
      </c>
      <c r="H34" s="113" t="n">
        <v>17392.79</v>
      </c>
      <c r="I34" s="113" t="n">
        <v>49.87</v>
      </c>
      <c r="J34" s="114" t="e">
        <f aca="false">secToHours(H34)</f>
        <v>#VALUE!</v>
      </c>
      <c r="L34" s="112" t="n">
        <v>5130.028</v>
      </c>
      <c r="M34" s="113" t="n">
        <v>34.6761</v>
      </c>
      <c r="N34" s="113" t="n">
        <v>31.4958</v>
      </c>
      <c r="O34" s="113" t="n">
        <v>34.0053</v>
      </c>
      <c r="P34" s="113" t="n">
        <v>17575.47</v>
      </c>
      <c r="Q34" s="113" t="n">
        <v>49.68</v>
      </c>
      <c r="R34" s="114" t="e">
        <f aca="false">secToHours(P34)</f>
        <v>#VALUE!</v>
      </c>
      <c r="S34" s="106"/>
      <c r="T34" s="95"/>
      <c r="U34" s="98"/>
      <c r="V34" s="98"/>
      <c r="W34" s="95"/>
      <c r="X34" s="98"/>
      <c r="Y34" s="41"/>
      <c r="AM34" s="107" t="n">
        <f aca="false">D34</f>
        <v>5140.8136</v>
      </c>
      <c r="AN34" s="108" t="n">
        <f aca="false">(Summary!$S$2*E34+Summary!$T$2*F34+Summary!$U$2*G34)/Summary!$V$2</f>
        <v>33.3911</v>
      </c>
      <c r="AO34" s="107" t="n">
        <f aca="false">L34</f>
        <v>5130.028</v>
      </c>
      <c r="AP34" s="108" t="n">
        <f aca="false">(Summary!$S$2*M34+Summary!$T$2*N34+Summary!$U$2*O34)/Summary!$V$2</f>
        <v>33.3924</v>
      </c>
      <c r="AQ34" s="17"/>
    </row>
    <row r="35" customFormat="false" ht="12" hidden="false" customHeight="false" outlineLevel="0" collapsed="false">
      <c r="A35" s="11" t="s">
        <v>14</v>
      </c>
      <c r="B35" s="1" t="s">
        <v>56</v>
      </c>
      <c r="C35" s="11" t="n">
        <v>17</v>
      </c>
      <c r="D35" s="103" t="n">
        <v>79647.1136</v>
      </c>
      <c r="E35" s="104" t="n">
        <v>44.8737</v>
      </c>
      <c r="F35" s="104" t="n">
        <v>44.9113</v>
      </c>
      <c r="G35" s="104" t="n">
        <v>48.241</v>
      </c>
      <c r="H35" s="104" t="n">
        <v>43330.98</v>
      </c>
      <c r="I35" s="104" t="n">
        <v>102.09</v>
      </c>
      <c r="J35" s="105" t="e">
        <f aca="false">secToHours(H35)</f>
        <v>#VALUE!</v>
      </c>
      <c r="L35" s="103" t="n">
        <v>79614.072</v>
      </c>
      <c r="M35" s="104" t="n">
        <v>44.8745</v>
      </c>
      <c r="N35" s="104" t="n">
        <v>44.9108</v>
      </c>
      <c r="O35" s="104" t="n">
        <v>48.2417</v>
      </c>
      <c r="P35" s="104" t="n">
        <v>42662.36</v>
      </c>
      <c r="Q35" s="104" t="n">
        <v>102.53</v>
      </c>
      <c r="R35" s="105" t="e">
        <f aca="false">secToHours(P35)</f>
        <v>#VALUE!</v>
      </c>
      <c r="S35" s="10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8" t="e">
        <f aca="false">bdrateOld($D35:$D38,E35:E38,$L35:$L38,M35:M38)</f>
        <v>#VALUE!</v>
      </c>
      <c r="X35" s="16" t="e">
        <f aca="false">bdrateOld($D35:$D38,F35:F38,$L35:$L38,N35:N38)</f>
        <v>#VALUE!</v>
      </c>
      <c r="Y35" s="19" t="e">
        <f aca="false">bdrateOld($D35:$D38,G35:G38,$L35:$L38,O35:O38)</f>
        <v>#VALUE!</v>
      </c>
      <c r="AM35" s="107" t="n">
        <f aca="false">D35</f>
        <v>79647.1136</v>
      </c>
      <c r="AN35" s="108" t="n">
        <f aca="false">(Summary!$S$3*E35+Summary!$T$3*F35+Summary!$U$3*G35)/Summary!$V$3</f>
        <v>45.55468</v>
      </c>
      <c r="AO35" s="107" t="n">
        <f aca="false">L35</f>
        <v>79614.072</v>
      </c>
      <c r="AP35" s="108" t="n">
        <f aca="false">(Summary!$S$3*M35+Summary!$T$3*N35+Summary!$U$3*O35)/Summary!$V$3</f>
        <v>45.5552</v>
      </c>
      <c r="AQ35" s="20" t="e">
        <f aca="false">bdrate(AM35:AM38,AN35:AN38,AO35:AO38,AP35:AP38)</f>
        <v>#VALUE!</v>
      </c>
    </row>
    <row r="36" customFormat="false" ht="12" hidden="false" customHeight="false" outlineLevel="0" collapsed="false">
      <c r="A36" s="17"/>
      <c r="B36" s="17"/>
      <c r="C36" s="17" t="n">
        <v>22</v>
      </c>
      <c r="D36" s="109" t="n">
        <v>29203.8656</v>
      </c>
      <c r="E36" s="110" t="n">
        <v>42.258</v>
      </c>
      <c r="F36" s="110" t="n">
        <v>41.9634</v>
      </c>
      <c r="G36" s="110" t="n">
        <v>46.1106</v>
      </c>
      <c r="H36" s="110" t="n">
        <v>29886.59</v>
      </c>
      <c r="I36" s="110" t="n">
        <v>73.4</v>
      </c>
      <c r="J36" s="111" t="e">
        <f aca="false">secToHours(H36)</f>
        <v>#VALUE!</v>
      </c>
      <c r="L36" s="109" t="n">
        <v>29207.5872</v>
      </c>
      <c r="M36" s="110" t="n">
        <v>42.2591</v>
      </c>
      <c r="N36" s="110" t="n">
        <v>41.9651</v>
      </c>
      <c r="O36" s="110" t="n">
        <v>46.1121</v>
      </c>
      <c r="P36" s="110" t="n">
        <v>29426.93</v>
      </c>
      <c r="Q36" s="110" t="n">
        <v>73.04</v>
      </c>
      <c r="R36" s="111" t="e">
        <f aca="false">secToHours(P36)</f>
        <v>#VALUE!</v>
      </c>
      <c r="S36" s="106"/>
      <c r="T36" s="94"/>
      <c r="U36" s="40"/>
      <c r="V36" s="40"/>
      <c r="W36" s="94"/>
      <c r="X36" s="40"/>
      <c r="Y36" s="38"/>
      <c r="AM36" s="107" t="n">
        <f aca="false">D36</f>
        <v>29203.8656</v>
      </c>
      <c r="AN36" s="108" t="n">
        <f aca="false">(Summary!$S$3*E36+Summary!$T$3*F36+Summary!$U$3*G36)/Summary!$V$3</f>
        <v>42.9696</v>
      </c>
      <c r="AO36" s="107" t="n">
        <f aca="false">L36</f>
        <v>29207.5872</v>
      </c>
      <c r="AP36" s="108" t="n">
        <f aca="false">(Summary!$S$3*M36+Summary!$T$3*N36+Summary!$U$3*O36)/Summary!$V$3</f>
        <v>42.9709</v>
      </c>
      <c r="AQ36" s="17"/>
    </row>
    <row r="37" customFormat="false" ht="12" hidden="false" customHeight="false" outlineLevel="0" collapsed="false">
      <c r="A37" s="17"/>
      <c r="B37" s="17"/>
      <c r="C37" s="17" t="n">
        <v>27</v>
      </c>
      <c r="D37" s="109" t="n">
        <v>9463.6096</v>
      </c>
      <c r="E37" s="110" t="n">
        <v>39.5848</v>
      </c>
      <c r="F37" s="110" t="n">
        <v>39.6658</v>
      </c>
      <c r="G37" s="110" t="n">
        <v>44.128</v>
      </c>
      <c r="H37" s="110" t="n">
        <v>21640.28</v>
      </c>
      <c r="I37" s="110" t="n">
        <v>53.98</v>
      </c>
      <c r="J37" s="111" t="e">
        <f aca="false">secToHours(H37)</f>
        <v>#VALUE!</v>
      </c>
      <c r="L37" s="109" t="n">
        <v>9468.08</v>
      </c>
      <c r="M37" s="110" t="n">
        <v>39.5862</v>
      </c>
      <c r="N37" s="110" t="n">
        <v>39.6672</v>
      </c>
      <c r="O37" s="110" t="n">
        <v>44.1277</v>
      </c>
      <c r="P37" s="110" t="n">
        <v>21510.11</v>
      </c>
      <c r="Q37" s="110" t="n">
        <v>59.21</v>
      </c>
      <c r="R37" s="111" t="e">
        <f aca="false">secToHours(P37)</f>
        <v>#VALUE!</v>
      </c>
      <c r="S37" s="106"/>
      <c r="T37" s="94"/>
      <c r="U37" s="40"/>
      <c r="V37" s="40"/>
      <c r="W37" s="94"/>
      <c r="X37" s="40"/>
      <c r="Y37" s="38"/>
      <c r="AM37" s="107" t="n">
        <f aca="false">D37</f>
        <v>9463.6096</v>
      </c>
      <c r="AN37" s="108" t="n">
        <f aca="false">(Summary!$S$3*E37+Summary!$T$3*F37+Summary!$U$3*G37)/Summary!$V$3</f>
        <v>40.50964</v>
      </c>
      <c r="AO37" s="107" t="n">
        <f aca="false">L37</f>
        <v>9468.08</v>
      </c>
      <c r="AP37" s="108" t="n">
        <f aca="false">(Summary!$S$3*M37+Summary!$T$3*N37+Summary!$U$3*O37)/Summary!$V$3</f>
        <v>40.5107</v>
      </c>
      <c r="AQ37" s="17"/>
    </row>
    <row r="38" customFormat="false" ht="12.75" hidden="false" customHeight="false" outlineLevel="0" collapsed="false">
      <c r="A38" s="17"/>
      <c r="B38" s="23"/>
      <c r="C38" s="23" t="n">
        <v>32</v>
      </c>
      <c r="D38" s="112" t="n">
        <v>3610</v>
      </c>
      <c r="E38" s="113" t="n">
        <v>36.9404</v>
      </c>
      <c r="F38" s="113" t="n">
        <v>38.1041</v>
      </c>
      <c r="G38" s="113" t="n">
        <v>42.3241</v>
      </c>
      <c r="H38" s="113" t="n">
        <v>18199.03</v>
      </c>
      <c r="I38" s="113" t="n">
        <v>49.91</v>
      </c>
      <c r="J38" s="114" t="e">
        <f aca="false">secToHours(H38)</f>
        <v>#VALUE!</v>
      </c>
      <c r="L38" s="112" t="n">
        <v>3615.4896</v>
      </c>
      <c r="M38" s="113" t="n">
        <v>36.9369</v>
      </c>
      <c r="N38" s="113" t="n">
        <v>38.1066</v>
      </c>
      <c r="O38" s="113" t="n">
        <v>42.3292</v>
      </c>
      <c r="P38" s="113" t="n">
        <v>18058.12</v>
      </c>
      <c r="Q38" s="113" t="n">
        <v>49.85</v>
      </c>
      <c r="R38" s="114" t="e">
        <f aca="false">secToHours(P38)</f>
        <v>#VALUE!</v>
      </c>
      <c r="S38" s="106"/>
      <c r="T38" s="95"/>
      <c r="U38" s="98"/>
      <c r="V38" s="98"/>
      <c r="W38" s="95"/>
      <c r="X38" s="98"/>
      <c r="Y38" s="41"/>
      <c r="AM38" s="107" t="n">
        <f aca="false">D38</f>
        <v>3610</v>
      </c>
      <c r="AN38" s="108" t="n">
        <f aca="false">(Summary!$S$3*E38+Summary!$T$3*F38+Summary!$U$3*G38)/Summary!$V$3</f>
        <v>38.24988</v>
      </c>
      <c r="AO38" s="107" t="n">
        <f aca="false">L38</f>
        <v>3615.4896</v>
      </c>
      <c r="AP38" s="108" t="n">
        <f aca="false">(Summary!$S$3*M38+Summary!$T$3*N38+Summary!$U$3*O38)/Summary!$V$3</f>
        <v>38.2493</v>
      </c>
      <c r="AQ38" s="17"/>
    </row>
    <row r="39" customFormat="false" ht="12" hidden="false" customHeight="false" outlineLevel="0" collapsed="false">
      <c r="A39" s="17"/>
      <c r="B39" s="1" t="s">
        <v>61</v>
      </c>
      <c r="C39" s="11" t="n">
        <v>17</v>
      </c>
      <c r="D39" s="103" t="n">
        <v>64322.5016</v>
      </c>
      <c r="E39" s="104" t="n">
        <v>43.5964</v>
      </c>
      <c r="F39" s="104" t="n">
        <v>42.13</v>
      </c>
      <c r="G39" s="104" t="n">
        <v>43.5497</v>
      </c>
      <c r="H39" s="104" t="n">
        <v>48295.47</v>
      </c>
      <c r="I39" s="104" t="n">
        <v>98.54</v>
      </c>
      <c r="J39" s="105" t="e">
        <f aca="false">secToHours(H39)</f>
        <v>#VALUE!</v>
      </c>
      <c r="L39" s="103" t="n">
        <v>64321.8184</v>
      </c>
      <c r="M39" s="104" t="n">
        <v>43.5987</v>
      </c>
      <c r="N39" s="104" t="n">
        <v>42.1271</v>
      </c>
      <c r="O39" s="104" t="n">
        <v>43.5491</v>
      </c>
      <c r="P39" s="104" t="n">
        <v>47251.79</v>
      </c>
      <c r="Q39" s="104" t="n">
        <v>99.13</v>
      </c>
      <c r="R39" s="105" t="e">
        <f aca="false">secToHours(P39)</f>
        <v>#VALUE!</v>
      </c>
      <c r="S39" s="10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8" t="e">
        <f aca="false">bdrateOld($D39:$D42,E39:E42,$L39:$L42,M39:M42)</f>
        <v>#VALUE!</v>
      </c>
      <c r="X39" s="16" t="e">
        <f aca="false">bdrateOld($D39:$D42,F39:F42,$L39:$L42,N39:N42)</f>
        <v>#VALUE!</v>
      </c>
      <c r="Y39" s="19" t="e">
        <f aca="false">bdrateOld($D39:$D42,G39:G42,$L39:$L42,O39:O42)</f>
        <v>#VALUE!</v>
      </c>
      <c r="AM39" s="107" t="n">
        <f aca="false">D39</f>
        <v>64322.5016</v>
      </c>
      <c r="AN39" s="108" t="n">
        <f aca="false">(Summary!$S$3*E39+Summary!$T$3*F39+Summary!$U$3*G39)/Summary!$V$3</f>
        <v>43.29378</v>
      </c>
      <c r="AO39" s="107" t="n">
        <f aca="false">L39</f>
        <v>64321.8184</v>
      </c>
      <c r="AP39" s="108" t="n">
        <f aca="false">(Summary!$S$3*M39+Summary!$T$3*N39+Summary!$U$3*O39)/Summary!$V$3</f>
        <v>43.29446</v>
      </c>
      <c r="AQ39" s="20" t="e">
        <f aca="false">bdrate(AM39:AM42,AN39:AN42,AO39:AO42,AP39:AP42)</f>
        <v>#VALUE!</v>
      </c>
    </row>
    <row r="40" customFormat="false" ht="12" hidden="false" customHeight="false" outlineLevel="0" collapsed="false">
      <c r="A40" s="17"/>
      <c r="B40" s="17"/>
      <c r="C40" s="17" t="n">
        <v>22</v>
      </c>
      <c r="D40" s="109" t="n">
        <v>16060.9352</v>
      </c>
      <c r="E40" s="110" t="n">
        <v>42.0632</v>
      </c>
      <c r="F40" s="110" t="n">
        <v>38.6257</v>
      </c>
      <c r="G40" s="110" t="n">
        <v>42.3222</v>
      </c>
      <c r="H40" s="110" t="n">
        <v>29811.63</v>
      </c>
      <c r="I40" s="110" t="n">
        <v>68.81</v>
      </c>
      <c r="J40" s="111" t="e">
        <f aca="false">secToHours(H40)</f>
        <v>#VALUE!</v>
      </c>
      <c r="L40" s="109" t="n">
        <v>16072.3592</v>
      </c>
      <c r="M40" s="110" t="n">
        <v>42.0649</v>
      </c>
      <c r="N40" s="110" t="n">
        <v>38.6267</v>
      </c>
      <c r="O40" s="110" t="n">
        <v>42.3228</v>
      </c>
      <c r="P40" s="110" t="n">
        <v>29348.91</v>
      </c>
      <c r="Q40" s="110" t="n">
        <v>66.84</v>
      </c>
      <c r="R40" s="111" t="e">
        <f aca="false">secToHours(P40)</f>
        <v>#VALUE!</v>
      </c>
      <c r="S40" s="106"/>
      <c r="T40" s="94"/>
      <c r="U40" s="40"/>
      <c r="V40" s="40"/>
      <c r="W40" s="94"/>
      <c r="X40" s="40"/>
      <c r="Y40" s="38"/>
      <c r="AM40" s="107" t="n">
        <f aca="false">D40</f>
        <v>16060.9352</v>
      </c>
      <c r="AN40" s="108" t="n">
        <f aca="false">(Summary!$S$3*E40+Summary!$T$3*F40+Summary!$U$3*G40)/Summary!$V$3</f>
        <v>41.4275</v>
      </c>
      <c r="AO40" s="107" t="n">
        <f aca="false">L40</f>
        <v>16072.3592</v>
      </c>
      <c r="AP40" s="108" t="n">
        <f aca="false">(Summary!$S$3*M40+Summary!$T$3*N40+Summary!$U$3*O40)/Summary!$V$3</f>
        <v>41.42884</v>
      </c>
      <c r="AQ40" s="17"/>
    </row>
    <row r="41" customFormat="false" ht="12" hidden="false" customHeight="false" outlineLevel="0" collapsed="false">
      <c r="A41" s="17"/>
      <c r="B41" s="17"/>
      <c r="C41" s="17" t="n">
        <v>27</v>
      </c>
      <c r="D41" s="109" t="n">
        <v>3564.6648</v>
      </c>
      <c r="E41" s="110" t="n">
        <v>40.2373</v>
      </c>
      <c r="F41" s="110" t="n">
        <v>37.5027</v>
      </c>
      <c r="G41" s="110" t="n">
        <v>41.4105</v>
      </c>
      <c r="H41" s="110" t="n">
        <v>20470.07</v>
      </c>
      <c r="I41" s="110" t="n">
        <v>52.78</v>
      </c>
      <c r="J41" s="111" t="e">
        <f aca="false">secToHours(H41)</f>
        <v>#VALUE!</v>
      </c>
      <c r="L41" s="109" t="n">
        <v>3562.0416</v>
      </c>
      <c r="M41" s="110" t="n">
        <v>40.2375</v>
      </c>
      <c r="N41" s="110" t="n">
        <v>37.5019</v>
      </c>
      <c r="O41" s="110" t="n">
        <v>41.4114</v>
      </c>
      <c r="P41" s="110" t="n">
        <v>20146.67</v>
      </c>
      <c r="Q41" s="110" t="n">
        <v>49.19</v>
      </c>
      <c r="R41" s="111" t="e">
        <f aca="false">secToHours(P41)</f>
        <v>#VALUE!</v>
      </c>
      <c r="S41" s="106"/>
      <c r="T41" s="94"/>
      <c r="U41" s="40"/>
      <c r="V41" s="40"/>
      <c r="W41" s="94"/>
      <c r="X41" s="40"/>
      <c r="Y41" s="38"/>
      <c r="AM41" s="107" t="n">
        <f aca="false">D41</f>
        <v>3564.6648</v>
      </c>
      <c r="AN41" s="108" t="n">
        <f aca="false">(Summary!$S$3*E41+Summary!$T$3*F41+Summary!$U$3*G41)/Summary!$V$3</f>
        <v>39.92502</v>
      </c>
      <c r="AO41" s="107" t="n">
        <f aca="false">L41</f>
        <v>3562.0416</v>
      </c>
      <c r="AP41" s="108" t="n">
        <f aca="false">(Summary!$S$3*M41+Summary!$T$3*N41+Summary!$U$3*O41)/Summary!$V$3</f>
        <v>39.92516</v>
      </c>
      <c r="AQ41" s="17"/>
    </row>
    <row r="42" customFormat="false" ht="12.75" hidden="false" customHeight="false" outlineLevel="0" collapsed="false">
      <c r="A42" s="17"/>
      <c r="B42" s="23"/>
      <c r="C42" s="23" t="n">
        <v>32</v>
      </c>
      <c r="D42" s="112" t="n">
        <v>1423.0304</v>
      </c>
      <c r="E42" s="113" t="n">
        <v>37.9135</v>
      </c>
      <c r="F42" s="113" t="n">
        <v>37.0655</v>
      </c>
      <c r="G42" s="113" t="n">
        <v>40.3449</v>
      </c>
      <c r="H42" s="113" t="n">
        <v>17158.09</v>
      </c>
      <c r="I42" s="113" t="n">
        <v>45.2</v>
      </c>
      <c r="J42" s="114" t="e">
        <f aca="false">secToHours(H42)</f>
        <v>#VALUE!</v>
      </c>
      <c r="L42" s="112" t="n">
        <v>1423.0784</v>
      </c>
      <c r="M42" s="113" t="n">
        <v>37.9147</v>
      </c>
      <c r="N42" s="113" t="n">
        <v>37.0668</v>
      </c>
      <c r="O42" s="113" t="n">
        <v>40.3453</v>
      </c>
      <c r="P42" s="113" t="n">
        <v>16795.8</v>
      </c>
      <c r="Q42" s="113" t="n">
        <v>46.4</v>
      </c>
      <c r="R42" s="114" t="e">
        <f aca="false">secToHours(P42)</f>
        <v>#VALUE!</v>
      </c>
      <c r="S42" s="106"/>
      <c r="T42" s="95"/>
      <c r="U42" s="98"/>
      <c r="V42" s="98"/>
      <c r="W42" s="95"/>
      <c r="X42" s="98"/>
      <c r="Y42" s="41"/>
      <c r="AM42" s="107" t="n">
        <f aca="false">D42</f>
        <v>1423.0304</v>
      </c>
      <c r="AN42" s="108" t="n">
        <f aca="false">(Summary!$S$3*E42+Summary!$T$3*F42+Summary!$U$3*G42)/Summary!$V$3</f>
        <v>38.23018</v>
      </c>
      <c r="AO42" s="107" t="n">
        <f aca="false">L42</f>
        <v>1423.0784</v>
      </c>
      <c r="AP42" s="108" t="n">
        <f aca="false">(Summary!$S$3*M42+Summary!$T$3*N42+Summary!$U$3*O42)/Summary!$V$3</f>
        <v>38.23124</v>
      </c>
      <c r="AQ42" s="17"/>
    </row>
    <row r="43" customFormat="false" ht="12" hidden="false" customHeight="false" outlineLevel="0" collapsed="false">
      <c r="A43" s="17"/>
      <c r="B43" s="1" t="s">
        <v>62</v>
      </c>
      <c r="C43" s="11" t="n">
        <v>17</v>
      </c>
      <c r="D43" s="103" t="n">
        <v>22131.8352</v>
      </c>
      <c r="E43" s="104" t="n">
        <v>44.2128</v>
      </c>
      <c r="F43" s="104" t="n">
        <v>46.7042</v>
      </c>
      <c r="G43" s="104" t="n">
        <v>51.0464</v>
      </c>
      <c r="H43" s="104" t="n">
        <v>52253.32</v>
      </c>
      <c r="I43" s="104" t="n">
        <v>120.64</v>
      </c>
      <c r="J43" s="105" t="e">
        <f aca="false">secToHours(H43)</f>
        <v>#VALUE!</v>
      </c>
      <c r="L43" s="103" t="n">
        <v>22115.0912</v>
      </c>
      <c r="M43" s="104" t="n">
        <v>44.2133</v>
      </c>
      <c r="N43" s="104" t="n">
        <v>46.7049</v>
      </c>
      <c r="O43" s="104" t="n">
        <v>51.0468</v>
      </c>
      <c r="P43" s="104" t="n">
        <v>52441.17</v>
      </c>
      <c r="Q43" s="104" t="n">
        <v>121.07</v>
      </c>
      <c r="R43" s="105" t="e">
        <f aca="false">secToHours(P43)</f>
        <v>#VALUE!</v>
      </c>
      <c r="S43" s="10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8" t="e">
        <f aca="false">bdrateOld($D43:$D46,E43:E46,$L43:$L46,M43:M46)</f>
        <v>#VALUE!</v>
      </c>
      <c r="X43" s="16" t="e">
        <f aca="false">bdrateOld($D43:$D46,F43:F46,$L43:$L46,N43:N46)</f>
        <v>#VALUE!</v>
      </c>
      <c r="Y43" s="19" t="e">
        <f aca="false">bdrateOld($D43:$D46,G43:G46,$L43:$L46,O43:O46)</f>
        <v>#VALUE!</v>
      </c>
      <c r="AM43" s="107" t="n">
        <f aca="false">D43</f>
        <v>22131.8352</v>
      </c>
      <c r="AN43" s="108" t="n">
        <f aca="false">(Summary!$S$3*E43+Summary!$T$3*F43+Summary!$U$3*G43)/Summary!$V$3</f>
        <v>46.0778</v>
      </c>
      <c r="AO43" s="107" t="n">
        <f aca="false">L43</f>
        <v>22115.0912</v>
      </c>
      <c r="AP43" s="108" t="n">
        <f aca="false">(Summary!$S$3*M43+Summary!$T$3*N43+Summary!$U$3*O43)/Summary!$V$3</f>
        <v>46.07832</v>
      </c>
      <c r="AQ43" s="20" t="e">
        <f aca="false">bdrate(AM43:AM46,AN43:AN46,AO43:AO46,AP43:AP46)</f>
        <v>#VALUE!</v>
      </c>
    </row>
    <row r="44" customFormat="false" ht="12" hidden="false" customHeight="false" outlineLevel="0" collapsed="false">
      <c r="A44" s="17"/>
      <c r="B44" s="17" t="s">
        <v>91</v>
      </c>
      <c r="C44" s="17" t="n">
        <v>22</v>
      </c>
      <c r="D44" s="109" t="n">
        <v>5437.6064</v>
      </c>
      <c r="E44" s="110" t="n">
        <v>42.9518</v>
      </c>
      <c r="F44" s="110" t="n">
        <v>45.8692</v>
      </c>
      <c r="G44" s="110" t="n">
        <v>50.2428</v>
      </c>
      <c r="H44" s="110" t="n">
        <v>37067.14</v>
      </c>
      <c r="I44" s="110" t="n">
        <v>93.71</v>
      </c>
      <c r="J44" s="111" t="e">
        <f aca="false">secToHours(H44)</f>
        <v>#VALUE!</v>
      </c>
      <c r="L44" s="109" t="n">
        <v>5430.6512</v>
      </c>
      <c r="M44" s="110" t="n">
        <v>42.9509</v>
      </c>
      <c r="N44" s="110" t="n">
        <v>45.8696</v>
      </c>
      <c r="O44" s="110" t="n">
        <v>50.2422</v>
      </c>
      <c r="P44" s="110" t="n">
        <v>37302.46</v>
      </c>
      <c r="Q44" s="110" t="n">
        <v>86.63</v>
      </c>
      <c r="R44" s="111" t="e">
        <f aca="false">secToHours(P44)</f>
        <v>#VALUE!</v>
      </c>
      <c r="S44" s="106"/>
      <c r="T44" s="94"/>
      <c r="U44" s="40"/>
      <c r="V44" s="40"/>
      <c r="W44" s="94"/>
      <c r="X44" s="40"/>
      <c r="Y44" s="38"/>
      <c r="AM44" s="107" t="n">
        <f aca="false">D44</f>
        <v>5437.6064</v>
      </c>
      <c r="AN44" s="108" t="n">
        <f aca="false">(Summary!$S$3*E44+Summary!$T$3*F44+Summary!$U$3*G44)/Summary!$V$3</f>
        <v>44.99348</v>
      </c>
      <c r="AO44" s="107" t="n">
        <f aca="false">L44</f>
        <v>5430.6512</v>
      </c>
      <c r="AP44" s="108" t="n">
        <f aca="false">(Summary!$S$3*M44+Summary!$T$3*N44+Summary!$U$3*O44)/Summary!$V$3</f>
        <v>44.9929</v>
      </c>
      <c r="AQ44" s="17"/>
    </row>
    <row r="45" customFormat="false" ht="12" hidden="false" customHeight="false" outlineLevel="0" collapsed="false">
      <c r="A45" s="17"/>
      <c r="B45" s="17"/>
      <c r="C45" s="17" t="n">
        <v>27</v>
      </c>
      <c r="D45" s="109" t="n">
        <v>2139.412</v>
      </c>
      <c r="E45" s="110" t="n">
        <v>41.1459</v>
      </c>
      <c r="F45" s="110" t="n">
        <v>45.1854</v>
      </c>
      <c r="G45" s="110" t="n">
        <v>49.0632</v>
      </c>
      <c r="H45" s="110" t="n">
        <v>31127.59</v>
      </c>
      <c r="I45" s="110" t="n">
        <v>76.22</v>
      </c>
      <c r="J45" s="111" t="e">
        <f aca="false">secToHours(H45)</f>
        <v>#VALUE!</v>
      </c>
      <c r="L45" s="109" t="n">
        <v>2137.908</v>
      </c>
      <c r="M45" s="110" t="n">
        <v>41.1469</v>
      </c>
      <c r="N45" s="110" t="n">
        <v>45.1825</v>
      </c>
      <c r="O45" s="110" t="n">
        <v>49.0661</v>
      </c>
      <c r="P45" s="110" t="n">
        <v>31033.13</v>
      </c>
      <c r="Q45" s="110" t="n">
        <v>75.94</v>
      </c>
      <c r="R45" s="111" t="e">
        <f aca="false">secToHours(P45)</f>
        <v>#VALUE!</v>
      </c>
      <c r="S45" s="106"/>
      <c r="T45" s="94"/>
      <c r="U45" s="40"/>
      <c r="V45" s="40"/>
      <c r="W45" s="94"/>
      <c r="X45" s="40"/>
      <c r="Y45" s="38"/>
      <c r="AM45" s="107" t="n">
        <f aca="false">D45</f>
        <v>2139.412</v>
      </c>
      <c r="AN45" s="108" t="n">
        <f aca="false">(Summary!$S$3*E45+Summary!$T$3*F45+Summary!$U$3*G45)/Summary!$V$3</f>
        <v>43.53726</v>
      </c>
      <c r="AO45" s="107" t="n">
        <f aca="false">L45</f>
        <v>2137.908</v>
      </c>
      <c r="AP45" s="108" t="n">
        <f aca="false">(Summary!$S$3*M45+Summary!$T$3*N45+Summary!$U$3*O45)/Summary!$V$3</f>
        <v>43.53786</v>
      </c>
      <c r="AQ45" s="17"/>
    </row>
    <row r="46" customFormat="false" ht="12.75" hidden="false" customHeight="false" outlineLevel="0" collapsed="false">
      <c r="A46" s="17"/>
      <c r="B46" s="23"/>
      <c r="C46" s="23" t="n">
        <v>32</v>
      </c>
      <c r="D46" s="112" t="n">
        <v>978.8288</v>
      </c>
      <c r="E46" s="113" t="n">
        <v>38.9115</v>
      </c>
      <c r="F46" s="113" t="n">
        <v>44.1993</v>
      </c>
      <c r="G46" s="113" t="n">
        <v>47.5196</v>
      </c>
      <c r="H46" s="113" t="n">
        <v>28318.27</v>
      </c>
      <c r="I46" s="113" t="n">
        <v>71.7</v>
      </c>
      <c r="J46" s="114" t="e">
        <f aca="false">secToHours(H46)</f>
        <v>#VALUE!</v>
      </c>
      <c r="L46" s="112" t="n">
        <v>979.0784</v>
      </c>
      <c r="M46" s="113" t="n">
        <v>38.9147</v>
      </c>
      <c r="N46" s="113" t="n">
        <v>44.2027</v>
      </c>
      <c r="O46" s="113" t="n">
        <v>47.5226</v>
      </c>
      <c r="P46" s="113" t="n">
        <v>28300.85</v>
      </c>
      <c r="Q46" s="113" t="n">
        <v>76.29</v>
      </c>
      <c r="R46" s="114" t="e">
        <f aca="false">secToHours(P46)</f>
        <v>#VALUE!</v>
      </c>
      <c r="S46" s="106"/>
      <c r="T46" s="95"/>
      <c r="U46" s="98"/>
      <c r="V46" s="98"/>
      <c r="W46" s="95"/>
      <c r="X46" s="98"/>
      <c r="Y46" s="41"/>
      <c r="AM46" s="107" t="n">
        <f aca="false">D46</f>
        <v>978.8288</v>
      </c>
      <c r="AN46" s="108" t="n">
        <f aca="false">(Summary!$S$3*E46+Summary!$T$3*F46+Summary!$U$3*G46)/Summary!$V$3</f>
        <v>41.69068</v>
      </c>
      <c r="AO46" s="107" t="n">
        <f aca="false">L46</f>
        <v>979.0784</v>
      </c>
      <c r="AP46" s="108" t="n">
        <f aca="false">(Summary!$S$3*M46+Summary!$T$3*N46+Summary!$U$3*O46)/Summary!$V$3</f>
        <v>41.69388</v>
      </c>
      <c r="AQ46" s="17"/>
    </row>
    <row r="47" customFormat="false" ht="12" hidden="false" customHeight="false" outlineLevel="0" collapsed="false">
      <c r="A47" s="17"/>
      <c r="B47" s="1" t="s">
        <v>63</v>
      </c>
      <c r="C47" s="11" t="n">
        <v>17</v>
      </c>
      <c r="D47" s="103" t="n">
        <v>25260.588</v>
      </c>
      <c r="E47" s="104" t="n">
        <v>45.4793</v>
      </c>
      <c r="F47" s="104" t="n">
        <v>48.4568</v>
      </c>
      <c r="G47" s="104" t="n">
        <v>50.9102</v>
      </c>
      <c r="H47" s="104" t="n">
        <v>53157.1</v>
      </c>
      <c r="I47" s="104" t="n">
        <v>129.98</v>
      </c>
      <c r="J47" s="105" t="e">
        <f aca="false">secToHours(H47)</f>
        <v>#VALUE!</v>
      </c>
      <c r="L47" s="103" t="n">
        <v>25242.6264</v>
      </c>
      <c r="M47" s="104" t="n">
        <v>45.4809</v>
      </c>
      <c r="N47" s="104" t="n">
        <v>48.4566</v>
      </c>
      <c r="O47" s="104" t="n">
        <v>50.912</v>
      </c>
      <c r="P47" s="104" t="n">
        <v>54035.34</v>
      </c>
      <c r="Q47" s="104" t="n">
        <v>126.4</v>
      </c>
      <c r="R47" s="105" t="e">
        <f aca="false">secToHours(P47)</f>
        <v>#VALUE!</v>
      </c>
      <c r="S47" s="10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8" t="e">
        <f aca="false">bdrateOld($D47:$D50,E47:E50,$L47:$L50,M47:M50)</f>
        <v>#VALUE!</v>
      </c>
      <c r="X47" s="16" t="e">
        <f aca="false">bdrateOld($D47:$D50,F47:F50,$L47:$L50,N47:N50)</f>
        <v>#VALUE!</v>
      </c>
      <c r="Y47" s="19" t="e">
        <f aca="false">bdrateOld($D47:$D50,G47:G50,$L47:$L50,O47:O50)</f>
        <v>#VALUE!</v>
      </c>
      <c r="AM47" s="107" t="n">
        <f aca="false">D47</f>
        <v>25260.588</v>
      </c>
      <c r="AN47" s="108" t="n">
        <f aca="false">(Summary!$S$3*E47+Summary!$T$3*F47+Summary!$U$3*G47)/Summary!$V$3</f>
        <v>47.16098</v>
      </c>
      <c r="AO47" s="107" t="n">
        <f aca="false">L47</f>
        <v>25242.6264</v>
      </c>
      <c r="AP47" s="108" t="n">
        <f aca="false">(Summary!$S$3*M47+Summary!$T$3*N47+Summary!$U$3*O47)/Summary!$V$3</f>
        <v>47.16226</v>
      </c>
      <c r="AQ47" s="20" t="e">
        <f aca="false">bdrate(AM47:AM50,AN47:AN50,AO47:AO50,AP47:AP50)</f>
        <v>#VALUE!</v>
      </c>
    </row>
    <row r="48" customFormat="false" ht="12" hidden="false" customHeight="false" outlineLevel="0" collapsed="false">
      <c r="A48" s="17"/>
      <c r="B48" s="17" t="s">
        <v>91</v>
      </c>
      <c r="C48" s="17" t="n">
        <v>22</v>
      </c>
      <c r="D48" s="109" t="n">
        <v>11591.8216</v>
      </c>
      <c r="E48" s="110" t="n">
        <v>43.0795</v>
      </c>
      <c r="F48" s="110" t="n">
        <v>47.2518</v>
      </c>
      <c r="G48" s="110" t="n">
        <v>49.0106</v>
      </c>
      <c r="H48" s="110" t="n">
        <v>40981.19</v>
      </c>
      <c r="I48" s="110" t="n">
        <v>102.94</v>
      </c>
      <c r="J48" s="111" t="e">
        <f aca="false">secToHours(H48)</f>
        <v>#VALUE!</v>
      </c>
      <c r="L48" s="109" t="n">
        <v>11589.5728</v>
      </c>
      <c r="M48" s="110" t="n">
        <v>43.0812</v>
      </c>
      <c r="N48" s="110" t="n">
        <v>47.2528</v>
      </c>
      <c r="O48" s="110" t="n">
        <v>49.0141</v>
      </c>
      <c r="P48" s="110" t="n">
        <v>40950.14</v>
      </c>
      <c r="Q48" s="110" t="n">
        <v>103.3</v>
      </c>
      <c r="R48" s="111" t="e">
        <f aca="false">secToHours(P48)</f>
        <v>#VALUE!</v>
      </c>
      <c r="S48" s="106"/>
      <c r="T48" s="94"/>
      <c r="U48" s="40"/>
      <c r="V48" s="40"/>
      <c r="W48" s="94"/>
      <c r="X48" s="40"/>
      <c r="Y48" s="38"/>
      <c r="AM48" s="107" t="n">
        <f aca="false">D48</f>
        <v>11591.8216</v>
      </c>
      <c r="AN48" s="108" t="n">
        <f aca="false">(Summary!$S$3*E48+Summary!$T$3*F48+Summary!$U$3*G48)/Summary!$V$3</f>
        <v>45.10018</v>
      </c>
      <c r="AO48" s="107" t="n">
        <f aca="false">L48</f>
        <v>11589.5728</v>
      </c>
      <c r="AP48" s="108" t="n">
        <f aca="false">(Summary!$S$3*M48+Summary!$T$3*N48+Summary!$U$3*O48)/Summary!$V$3</f>
        <v>45.1021</v>
      </c>
      <c r="AQ48" s="17"/>
    </row>
    <row r="49" customFormat="false" ht="12" hidden="false" customHeight="false" outlineLevel="0" collapsed="false">
      <c r="A49" s="17"/>
      <c r="B49" s="17"/>
      <c r="C49" s="17" t="n">
        <v>27</v>
      </c>
      <c r="D49" s="109" t="n">
        <v>5365.244</v>
      </c>
      <c r="E49" s="110" t="n">
        <v>40.2138</v>
      </c>
      <c r="F49" s="110" t="n">
        <v>45.7282</v>
      </c>
      <c r="G49" s="110" t="n">
        <v>46.9168</v>
      </c>
      <c r="H49" s="110" t="n">
        <v>33889.95</v>
      </c>
      <c r="I49" s="110" t="n">
        <v>89.7</v>
      </c>
      <c r="J49" s="111" t="e">
        <f aca="false">secToHours(H49)</f>
        <v>#VALUE!</v>
      </c>
      <c r="L49" s="109" t="n">
        <v>5361.8592</v>
      </c>
      <c r="M49" s="110" t="n">
        <v>40.2158</v>
      </c>
      <c r="N49" s="110" t="n">
        <v>45.7298</v>
      </c>
      <c r="O49" s="110" t="n">
        <v>46.9233</v>
      </c>
      <c r="P49" s="110" t="n">
        <v>33264.16</v>
      </c>
      <c r="Q49" s="110" t="n">
        <v>89.05</v>
      </c>
      <c r="R49" s="111" t="e">
        <f aca="false">secToHours(P49)</f>
        <v>#VALUE!</v>
      </c>
      <c r="S49" s="106"/>
      <c r="T49" s="94"/>
      <c r="U49" s="40"/>
      <c r="V49" s="40"/>
      <c r="W49" s="94"/>
      <c r="X49" s="40"/>
      <c r="Y49" s="38"/>
      <c r="AM49" s="107" t="n">
        <f aca="false">D49</f>
        <v>5365.244</v>
      </c>
      <c r="AN49" s="108" t="n">
        <f aca="false">(Summary!$S$3*E49+Summary!$T$3*F49+Summary!$U$3*G49)/Summary!$V$3</f>
        <v>42.65728</v>
      </c>
      <c r="AO49" s="107" t="n">
        <f aca="false">L49</f>
        <v>5361.8592</v>
      </c>
      <c r="AP49" s="108" t="n">
        <f aca="false">(Summary!$S$3*M49+Summary!$T$3*N49+Summary!$U$3*O49)/Summary!$V$3</f>
        <v>42.6601</v>
      </c>
      <c r="AQ49" s="17"/>
    </row>
    <row r="50" customFormat="false" ht="12.75" hidden="false" customHeight="false" outlineLevel="0" collapsed="false">
      <c r="A50" s="17"/>
      <c r="B50" s="23"/>
      <c r="C50" s="23" t="n">
        <v>32</v>
      </c>
      <c r="D50" s="112" t="n">
        <v>2675.0944</v>
      </c>
      <c r="E50" s="113" t="n">
        <v>37.3552</v>
      </c>
      <c r="F50" s="113" t="n">
        <v>43.967</v>
      </c>
      <c r="G50" s="113" t="n">
        <v>44.7415</v>
      </c>
      <c r="H50" s="113" t="n">
        <v>30646.22</v>
      </c>
      <c r="I50" s="113" t="n">
        <v>82.68</v>
      </c>
      <c r="J50" s="114" t="e">
        <f aca="false">secToHours(H50)</f>
        <v>#VALUE!</v>
      </c>
      <c r="L50" s="112" t="n">
        <v>2673.1512</v>
      </c>
      <c r="M50" s="113" t="n">
        <v>37.3547</v>
      </c>
      <c r="N50" s="113" t="n">
        <v>43.9791</v>
      </c>
      <c r="O50" s="113" t="n">
        <v>44.7422</v>
      </c>
      <c r="P50" s="113" t="n">
        <v>30102.84</v>
      </c>
      <c r="Q50" s="113" t="n">
        <v>83.38</v>
      </c>
      <c r="R50" s="114" t="e">
        <f aca="false">secToHours(P50)</f>
        <v>#VALUE!</v>
      </c>
      <c r="S50" s="106"/>
      <c r="T50" s="95"/>
      <c r="U50" s="98"/>
      <c r="V50" s="98"/>
      <c r="W50" s="95"/>
      <c r="X50" s="98"/>
      <c r="Y50" s="41"/>
      <c r="AM50" s="107" t="n">
        <f aca="false">D50</f>
        <v>2675.0944</v>
      </c>
      <c r="AN50" s="108" t="n">
        <f aca="false">(Summary!$S$3*E50+Summary!$T$3*F50+Summary!$U$3*G50)/Summary!$V$3</f>
        <v>40.15482</v>
      </c>
      <c r="AO50" s="107" t="n">
        <f aca="false">L50</f>
        <v>2673.1512</v>
      </c>
      <c r="AP50" s="108" t="n">
        <f aca="false">(Summary!$S$3*M50+Summary!$T$3*N50+Summary!$U$3*O50)/Summary!$V$3</f>
        <v>40.15708</v>
      </c>
      <c r="AQ50" s="17"/>
    </row>
    <row r="51" customFormat="false" ht="12" hidden="false" customHeight="false" outlineLevel="0" collapsed="false">
      <c r="A51" s="17"/>
      <c r="B51" s="1" t="s">
        <v>64</v>
      </c>
      <c r="C51" s="11" t="n">
        <v>17</v>
      </c>
      <c r="D51" s="103" t="n">
        <v>16202.4248</v>
      </c>
      <c r="E51" s="104" t="n">
        <v>48.0197</v>
      </c>
      <c r="F51" s="104" t="n">
        <v>50.7266</v>
      </c>
      <c r="G51" s="104" t="n">
        <v>49.8737</v>
      </c>
      <c r="H51" s="104" t="n">
        <v>37261.18</v>
      </c>
      <c r="I51" s="104" t="n">
        <v>79.58</v>
      </c>
      <c r="J51" s="105" t="e">
        <f aca="false">secToHours(H51)</f>
        <v>#VALUE!</v>
      </c>
      <c r="L51" s="103" t="n">
        <v>16212.3624</v>
      </c>
      <c r="M51" s="104" t="n">
        <v>48.0227</v>
      </c>
      <c r="N51" s="104" t="n">
        <v>50.7254</v>
      </c>
      <c r="O51" s="104" t="n">
        <v>49.8736</v>
      </c>
      <c r="P51" s="104" t="n">
        <v>37660.82</v>
      </c>
      <c r="Q51" s="104" t="n">
        <v>79.26</v>
      </c>
      <c r="R51" s="105" t="e">
        <f aca="false">secToHours(P51)</f>
        <v>#VALUE!</v>
      </c>
      <c r="S51" s="10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8" t="e">
        <f aca="false">bdrateOld($D51:$D54,E51:E54,$L51:$L54,M51:M54)</f>
        <v>#VALUE!</v>
      </c>
      <c r="X51" s="16" t="e">
        <f aca="false">bdrateOld($D51:$D54,F51:F54,$L51:$L54,N51:N54)</f>
        <v>#VALUE!</v>
      </c>
      <c r="Y51" s="19" t="e">
        <f aca="false">bdrateOld($D51:$D54,G51:G54,$L51:$L54,O51:O54)</f>
        <v>#VALUE!</v>
      </c>
      <c r="AM51" s="107" t="n">
        <f aca="false">D51</f>
        <v>16202.4248</v>
      </c>
      <c r="AN51" s="108" t="n">
        <f aca="false">(Summary!$S$3*E51+Summary!$T$3*F51+Summary!$U$3*G51)/Summary!$V$3</f>
        <v>48.93188</v>
      </c>
      <c r="AO51" s="107" t="n">
        <f aca="false">L51</f>
        <v>16212.3624</v>
      </c>
      <c r="AP51" s="108" t="n">
        <f aca="false">(Summary!$S$3*M51+Summary!$T$3*N51+Summary!$U$3*O51)/Summary!$V$3</f>
        <v>48.93342</v>
      </c>
      <c r="AQ51" s="20" t="e">
        <f aca="false">bdrate(AM51:AM54,AN51:AN54,AO51:AO54,AP51:AP54)</f>
        <v>#VALUE!</v>
      </c>
    </row>
    <row r="52" customFormat="false" ht="12" hidden="false" customHeight="false" outlineLevel="0" collapsed="false">
      <c r="A52" s="17"/>
      <c r="B52" s="17"/>
      <c r="C52" s="17" t="n">
        <v>22</v>
      </c>
      <c r="D52" s="109" t="n">
        <v>8780.6976</v>
      </c>
      <c r="E52" s="110" t="n">
        <v>45.7312</v>
      </c>
      <c r="F52" s="110" t="n">
        <v>48.8634</v>
      </c>
      <c r="G52" s="110" t="n">
        <v>48.1185</v>
      </c>
      <c r="H52" s="110" t="n">
        <v>32069.27</v>
      </c>
      <c r="I52" s="110" t="n">
        <v>70.54</v>
      </c>
      <c r="J52" s="111" t="e">
        <f aca="false">secToHours(H52)</f>
        <v>#VALUE!</v>
      </c>
      <c r="L52" s="109" t="n">
        <v>8789.3896</v>
      </c>
      <c r="M52" s="110" t="n">
        <v>45.7327</v>
      </c>
      <c r="N52" s="110" t="n">
        <v>48.8618</v>
      </c>
      <c r="O52" s="110" t="n">
        <v>48.1163</v>
      </c>
      <c r="P52" s="110" t="n">
        <v>31704.06</v>
      </c>
      <c r="Q52" s="110" t="n">
        <v>68.18</v>
      </c>
      <c r="R52" s="111" t="e">
        <f aca="false">secToHours(P52)</f>
        <v>#VALUE!</v>
      </c>
      <c r="S52" s="106"/>
      <c r="T52" s="94"/>
      <c r="U52" s="40"/>
      <c r="V52" s="40"/>
      <c r="W52" s="94"/>
      <c r="X52" s="40"/>
      <c r="Y52" s="38"/>
      <c r="AM52" s="107" t="n">
        <f aca="false">D52</f>
        <v>8780.6976</v>
      </c>
      <c r="AN52" s="108" t="n">
        <f aca="false">(Summary!$S$3*E52+Summary!$T$3*F52+Summary!$U$3*G52)/Summary!$V$3</f>
        <v>46.8351</v>
      </c>
      <c r="AO52" s="107" t="n">
        <f aca="false">L52</f>
        <v>8789.3896</v>
      </c>
      <c r="AP52" s="108" t="n">
        <f aca="false">(Summary!$S$3*M52+Summary!$T$3*N52+Summary!$U$3*O52)/Summary!$V$3</f>
        <v>46.83524</v>
      </c>
      <c r="AQ52" s="17"/>
    </row>
    <row r="53" customFormat="false" ht="12" hidden="false" customHeight="false" outlineLevel="0" collapsed="false">
      <c r="A53" s="17"/>
      <c r="B53" s="17"/>
      <c r="C53" s="17" t="n">
        <v>27</v>
      </c>
      <c r="D53" s="109" t="n">
        <v>4491.3088</v>
      </c>
      <c r="E53" s="110" t="n">
        <v>42.7151</v>
      </c>
      <c r="F53" s="110" t="n">
        <v>46.4386</v>
      </c>
      <c r="G53" s="110" t="n">
        <v>45.7974</v>
      </c>
      <c r="H53" s="110" t="n">
        <v>28086.91</v>
      </c>
      <c r="I53" s="110" t="n">
        <v>61.24</v>
      </c>
      <c r="J53" s="111" t="e">
        <f aca="false">secToHours(H53)</f>
        <v>#VALUE!</v>
      </c>
      <c r="L53" s="109" t="n">
        <v>4496.3928</v>
      </c>
      <c r="M53" s="110" t="n">
        <v>42.7165</v>
      </c>
      <c r="N53" s="110" t="n">
        <v>46.4334</v>
      </c>
      <c r="O53" s="110" t="n">
        <v>45.793</v>
      </c>
      <c r="P53" s="110" t="n">
        <v>27722.97</v>
      </c>
      <c r="Q53" s="110" t="n">
        <v>62</v>
      </c>
      <c r="R53" s="111" t="e">
        <f aca="false">secToHours(P53)</f>
        <v>#VALUE!</v>
      </c>
      <c r="S53" s="106"/>
      <c r="T53" s="94"/>
      <c r="U53" s="40"/>
      <c r="V53" s="40"/>
      <c r="W53" s="94"/>
      <c r="X53" s="40"/>
      <c r="Y53" s="38"/>
      <c r="AM53" s="107" t="n">
        <f aca="false">D53</f>
        <v>4491.3088</v>
      </c>
      <c r="AN53" s="108" t="n">
        <f aca="false">(Summary!$S$3*E53+Summary!$T$3*F53+Summary!$U$3*G53)/Summary!$V$3</f>
        <v>44.07626</v>
      </c>
      <c r="AO53" s="107" t="n">
        <f aca="false">L53</f>
        <v>4496.3928</v>
      </c>
      <c r="AP53" s="108" t="n">
        <f aca="false">(Summary!$S$3*M53+Summary!$T$3*N53+Summary!$U$3*O53)/Summary!$V$3</f>
        <v>44.07518</v>
      </c>
      <c r="AQ53" s="17"/>
    </row>
    <row r="54" customFormat="false" ht="12.75" hidden="false" customHeight="false" outlineLevel="0" collapsed="false">
      <c r="A54" s="17"/>
      <c r="B54" s="23"/>
      <c r="C54" s="23" t="n">
        <v>32</v>
      </c>
      <c r="D54" s="112" t="n">
        <v>2312.9448</v>
      </c>
      <c r="E54" s="113" t="n">
        <v>39.49</v>
      </c>
      <c r="F54" s="113" t="n">
        <v>43.8884</v>
      </c>
      <c r="G54" s="113" t="n">
        <v>43.3464</v>
      </c>
      <c r="H54" s="113" t="n">
        <v>24775.51</v>
      </c>
      <c r="I54" s="113" t="n">
        <v>57.17</v>
      </c>
      <c r="J54" s="114" t="e">
        <f aca="false">secToHours(H54)</f>
        <v>#VALUE!</v>
      </c>
      <c r="L54" s="112" t="n">
        <v>2321.6904</v>
      </c>
      <c r="M54" s="113" t="n">
        <v>39.4879</v>
      </c>
      <c r="N54" s="113" t="n">
        <v>43.8786</v>
      </c>
      <c r="O54" s="113" t="n">
        <v>43.3431</v>
      </c>
      <c r="P54" s="113" t="n">
        <v>24291.48</v>
      </c>
      <c r="Q54" s="113" t="n">
        <v>61.95</v>
      </c>
      <c r="R54" s="114" t="e">
        <f aca="false">secToHours(P54)</f>
        <v>#VALUE!</v>
      </c>
      <c r="S54" s="106"/>
      <c r="T54" s="95"/>
      <c r="U54" s="98"/>
      <c r="V54" s="98"/>
      <c r="W54" s="95"/>
      <c r="X54" s="98"/>
      <c r="Y54" s="41"/>
      <c r="AM54" s="107" t="n">
        <f aca="false">D54</f>
        <v>2312.9448</v>
      </c>
      <c r="AN54" s="108" t="n">
        <f aca="false">(Summary!$S$3*E54+Summary!$T$3*F54+Summary!$U$3*G54)/Summary!$V$3</f>
        <v>41.14096</v>
      </c>
      <c r="AO54" s="107" t="n">
        <f aca="false">L54</f>
        <v>2321.6904</v>
      </c>
      <c r="AP54" s="108" t="n">
        <f aca="false">(Summary!$S$3*M54+Summary!$T$3*N54+Summary!$U$3*O54)/Summary!$V$3</f>
        <v>41.13708</v>
      </c>
      <c r="AQ54" s="17"/>
    </row>
    <row r="55" customFormat="false" ht="12" hidden="false" customHeight="false" outlineLevel="0" collapsed="false">
      <c r="A55" s="17"/>
      <c r="B55" s="1" t="s">
        <v>65</v>
      </c>
      <c r="C55" s="11" t="n">
        <v>17</v>
      </c>
      <c r="D55" s="103" t="n">
        <v>120407.9336</v>
      </c>
      <c r="E55" s="104" t="n">
        <v>44.6903</v>
      </c>
      <c r="F55" s="104" t="n">
        <v>42.4726</v>
      </c>
      <c r="G55" s="104" t="n">
        <v>45.3209</v>
      </c>
      <c r="H55" s="104" t="n">
        <v>81799.87</v>
      </c>
      <c r="I55" s="104" t="n">
        <v>201.47</v>
      </c>
      <c r="J55" s="105" t="e">
        <f aca="false">secToHours(H55)</f>
        <v>#VALUE!</v>
      </c>
      <c r="L55" s="103" t="n">
        <v>120395.6312</v>
      </c>
      <c r="M55" s="104" t="n">
        <v>44.6932</v>
      </c>
      <c r="N55" s="104" t="n">
        <v>42.4693</v>
      </c>
      <c r="O55" s="104" t="n">
        <v>45.3201</v>
      </c>
      <c r="P55" s="104" t="n">
        <v>81742.33</v>
      </c>
      <c r="Q55" s="104" t="n">
        <v>209.56</v>
      </c>
      <c r="R55" s="105" t="e">
        <f aca="false">secToHours(P55)</f>
        <v>#VALUE!</v>
      </c>
      <c r="S55" s="10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8" t="e">
        <f aca="false">bdrateOld($D55:$D58,E55:E58,$L55:$L58,M55:M58)</f>
        <v>#VALUE!</v>
      </c>
      <c r="X55" s="16" t="e">
        <f aca="false">bdrateOld($D55:$D58,F55:F58,$L55:$L58,N55:N58)</f>
        <v>#VALUE!</v>
      </c>
      <c r="Y55" s="19" t="e">
        <f aca="false">bdrateOld($D55:$D58,G55:G58,$L55:$L58,O55:O58)</f>
        <v>#VALUE!</v>
      </c>
      <c r="AM55" s="107" t="n">
        <f aca="false">D55</f>
        <v>120407.9336</v>
      </c>
      <c r="AN55" s="108" t="n">
        <f aca="false">(Summary!$S$3*E55+Summary!$T$3*F55+Summary!$U$3*G55)/Summary!$V$3</f>
        <v>44.37288</v>
      </c>
      <c r="AO55" s="107" t="n">
        <f aca="false">L55</f>
        <v>120395.6312</v>
      </c>
      <c r="AP55" s="108" t="n">
        <f aca="false">(Summary!$S$3*M55+Summary!$T$3*N55+Summary!$U$3*O55)/Summary!$V$3</f>
        <v>44.3738</v>
      </c>
      <c r="AQ55" s="20" t="e">
        <f aca="false">bdrate(AM55:AM58,AN55:AN58,AO55:AO58,AP55:AP58)</f>
        <v>#VALUE!</v>
      </c>
    </row>
    <row r="56" customFormat="false" ht="12" hidden="false" customHeight="false" outlineLevel="0" collapsed="false">
      <c r="A56" s="17"/>
      <c r="B56" s="17"/>
      <c r="C56" s="17" t="n">
        <v>22</v>
      </c>
      <c r="D56" s="109" t="n">
        <v>29146.26</v>
      </c>
      <c r="E56" s="110" t="n">
        <v>43.0424</v>
      </c>
      <c r="F56" s="110" t="n">
        <v>39.3308</v>
      </c>
      <c r="G56" s="110" t="n">
        <v>44.277</v>
      </c>
      <c r="H56" s="110" t="n">
        <v>49465.36</v>
      </c>
      <c r="I56" s="110" t="n">
        <v>132.82</v>
      </c>
      <c r="J56" s="111" t="e">
        <f aca="false">secToHours(H56)</f>
        <v>#VALUE!</v>
      </c>
      <c r="L56" s="109" t="n">
        <v>29145.6504</v>
      </c>
      <c r="M56" s="110" t="n">
        <v>43.0436</v>
      </c>
      <c r="N56" s="110" t="n">
        <v>39.3298</v>
      </c>
      <c r="O56" s="110" t="n">
        <v>44.2773</v>
      </c>
      <c r="P56" s="110" t="n">
        <v>49755.13</v>
      </c>
      <c r="Q56" s="110" t="n">
        <v>124.58</v>
      </c>
      <c r="R56" s="111" t="e">
        <f aca="false">secToHours(P56)</f>
        <v>#VALUE!</v>
      </c>
      <c r="S56" s="106"/>
      <c r="T56" s="94"/>
      <c r="U56" s="40"/>
      <c r="V56" s="40"/>
      <c r="W56" s="94"/>
      <c r="X56" s="40"/>
      <c r="Y56" s="38"/>
      <c r="AM56" s="107" t="n">
        <f aca="false">D56</f>
        <v>29146.26</v>
      </c>
      <c r="AN56" s="108" t="n">
        <f aca="false">(Summary!$S$3*E56+Summary!$T$3*F56+Summary!$U$3*G56)/Summary!$V$3</f>
        <v>42.547</v>
      </c>
      <c r="AO56" s="107" t="n">
        <f aca="false">L56</f>
        <v>29145.6504</v>
      </c>
      <c r="AP56" s="108" t="n">
        <f aca="false">(Summary!$S$3*M56+Summary!$T$3*N56+Summary!$U$3*O56)/Summary!$V$3</f>
        <v>42.54758</v>
      </c>
      <c r="AQ56" s="17"/>
    </row>
    <row r="57" customFormat="false" ht="12" hidden="false" customHeight="false" outlineLevel="0" collapsed="false">
      <c r="A57" s="17"/>
      <c r="B57" s="17"/>
      <c r="C57" s="17" t="n">
        <v>27</v>
      </c>
      <c r="D57" s="109" t="n">
        <v>3510.2488</v>
      </c>
      <c r="E57" s="110" t="n">
        <v>41.7826</v>
      </c>
      <c r="F57" s="110" t="n">
        <v>37.7389</v>
      </c>
      <c r="G57" s="110" t="n">
        <v>43.5929</v>
      </c>
      <c r="H57" s="110" t="n">
        <v>34868.94</v>
      </c>
      <c r="I57" s="110" t="n">
        <v>97.94</v>
      </c>
      <c r="J57" s="111" t="e">
        <f aca="false">secToHours(H57)</f>
        <v>#VALUE!</v>
      </c>
      <c r="L57" s="109" t="n">
        <v>3508.1576</v>
      </c>
      <c r="M57" s="110" t="n">
        <v>41.7797</v>
      </c>
      <c r="N57" s="110" t="n">
        <v>37.7365</v>
      </c>
      <c r="O57" s="110" t="n">
        <v>43.5934</v>
      </c>
      <c r="P57" s="110" t="n">
        <v>34666.13</v>
      </c>
      <c r="Q57" s="110" t="n">
        <v>89.79</v>
      </c>
      <c r="R57" s="111" t="e">
        <f aca="false">secToHours(P57)</f>
        <v>#VALUE!</v>
      </c>
      <c r="S57" s="106"/>
      <c r="T57" s="94"/>
      <c r="U57" s="40"/>
      <c r="V57" s="40"/>
      <c r="W57" s="94"/>
      <c r="X57" s="40"/>
      <c r="Y57" s="38"/>
      <c r="AM57" s="107" t="n">
        <f aca="false">D57</f>
        <v>3510.2488</v>
      </c>
      <c r="AN57" s="108" t="n">
        <f aca="false">(Summary!$S$3*E57+Summary!$T$3*F57+Summary!$U$3*G57)/Summary!$V$3</f>
        <v>41.33592</v>
      </c>
      <c r="AO57" s="107" t="n">
        <f aca="false">L57</f>
        <v>3508.1576</v>
      </c>
      <c r="AP57" s="108" t="n">
        <f aca="false">(Summary!$S$3*M57+Summary!$T$3*N57+Summary!$U$3*O57)/Summary!$V$3</f>
        <v>41.3338</v>
      </c>
      <c r="AQ57" s="17"/>
    </row>
    <row r="58" customFormat="false" ht="12.75" hidden="false" customHeight="false" outlineLevel="0" collapsed="false">
      <c r="A58" s="17"/>
      <c r="B58" s="23"/>
      <c r="C58" s="23" t="n">
        <v>32</v>
      </c>
      <c r="D58" s="112" t="n">
        <v>515.48</v>
      </c>
      <c r="E58" s="113" t="n">
        <v>40.2969</v>
      </c>
      <c r="F58" s="113" t="n">
        <v>37.4279</v>
      </c>
      <c r="G58" s="113" t="n">
        <v>42.8182</v>
      </c>
      <c r="H58" s="113" t="n">
        <v>31752.55</v>
      </c>
      <c r="I58" s="113" t="n">
        <v>81.05</v>
      </c>
      <c r="J58" s="114" t="e">
        <f aca="false">secToHours(H58)</f>
        <v>#VALUE!</v>
      </c>
      <c r="L58" s="112" t="n">
        <v>514.2136</v>
      </c>
      <c r="M58" s="113" t="n">
        <v>40.298</v>
      </c>
      <c r="N58" s="113" t="n">
        <v>37.4285</v>
      </c>
      <c r="O58" s="113" t="n">
        <v>42.8156</v>
      </c>
      <c r="P58" s="113" t="n">
        <v>31608.77</v>
      </c>
      <c r="Q58" s="113" t="n">
        <v>81.53</v>
      </c>
      <c r="R58" s="114" t="e">
        <f aca="false">secToHours(P58)</f>
        <v>#VALUE!</v>
      </c>
      <c r="S58" s="106"/>
      <c r="T58" s="95"/>
      <c r="U58" s="98"/>
      <c r="V58" s="98"/>
      <c r="W58" s="95"/>
      <c r="X58" s="98"/>
      <c r="Y58" s="41"/>
      <c r="AM58" s="107" t="n">
        <f aca="false">D58</f>
        <v>515.48</v>
      </c>
      <c r="AN58" s="108" t="n">
        <f aca="false">(Summary!$S$3*E58+Summary!$T$3*F58+Summary!$U$3*G58)/Summary!$V$3</f>
        <v>40.22736</v>
      </c>
      <c r="AO58" s="107" t="n">
        <f aca="false">L58</f>
        <v>514.2136</v>
      </c>
      <c r="AP58" s="108" t="n">
        <f aca="false">(Summary!$S$3*M58+Summary!$T$3*N58+Summary!$U$3*O58)/Summary!$V$3</f>
        <v>40.22762</v>
      </c>
      <c r="AQ58" s="17"/>
    </row>
    <row r="59" customFormat="false" ht="12" hidden="false" customHeight="false" outlineLevel="0" collapsed="false">
      <c r="A59" s="17"/>
      <c r="B59" s="1" t="s">
        <v>66</v>
      </c>
      <c r="C59" s="11" t="n">
        <v>17</v>
      </c>
      <c r="D59" s="103" t="n">
        <v>259335.1176</v>
      </c>
      <c r="E59" s="104" t="n">
        <v>42.1645</v>
      </c>
      <c r="F59" s="104" t="n">
        <v>41.9408</v>
      </c>
      <c r="G59" s="104" t="n">
        <v>42.15</v>
      </c>
      <c r="H59" s="104" t="n">
        <v>119901.13</v>
      </c>
      <c r="I59" s="104" t="n">
        <v>268.9</v>
      </c>
      <c r="J59" s="105" t="e">
        <f aca="false">secToHours(H59)</f>
        <v>#VALUE!</v>
      </c>
      <c r="L59" s="103" t="n">
        <v>259128.7208</v>
      </c>
      <c r="M59" s="104" t="n">
        <v>42.1662</v>
      </c>
      <c r="N59" s="104" t="n">
        <v>41.9391</v>
      </c>
      <c r="O59" s="104" t="n">
        <v>42.1492</v>
      </c>
      <c r="P59" s="104" t="n">
        <v>118197.33</v>
      </c>
      <c r="Q59" s="104" t="n">
        <v>275.63</v>
      </c>
      <c r="R59" s="105" t="e">
        <f aca="false">secToHours(P59)</f>
        <v>#VALUE!</v>
      </c>
      <c r="S59" s="10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8" t="e">
        <f aca="false">bdrateOld($D59:$D62,E59:E62,$L59:$L62,M59:M62)</f>
        <v>#VALUE!</v>
      </c>
      <c r="X59" s="16" t="e">
        <f aca="false">bdrateOld($D59:$D62,F59:F62,$L59:$L62,N59:N62)</f>
        <v>#VALUE!</v>
      </c>
      <c r="Y59" s="19" t="e">
        <f aca="false">bdrateOld($D59:$D62,G59:G62,$L59:$L62,O59:O62)</f>
        <v>#VALUE!</v>
      </c>
      <c r="AM59" s="107" t="n">
        <f aca="false">D59</f>
        <v>259335.1176</v>
      </c>
      <c r="AN59" s="108" t="n">
        <f aca="false">(Summary!$S$3*E59+Summary!$T$3*F59+Summary!$U$3*G59)/Summary!$V$3</f>
        <v>42.11686</v>
      </c>
      <c r="AO59" s="107" t="n">
        <f aca="false">L59</f>
        <v>259128.7208</v>
      </c>
      <c r="AP59" s="108" t="n">
        <f aca="false">(Summary!$S$3*M59+Summary!$T$3*N59+Summary!$U$3*O59)/Summary!$V$3</f>
        <v>42.11738</v>
      </c>
      <c r="AQ59" s="20" t="e">
        <f aca="false">bdrate(AM59:AM62,AN59:AN62,AO59:AO62,AP59:AP62)</f>
        <v>#VALUE!</v>
      </c>
    </row>
    <row r="60" customFormat="false" ht="12" hidden="false" customHeight="false" outlineLevel="0" collapsed="false">
      <c r="A60" s="17"/>
      <c r="B60" s="17"/>
      <c r="C60" s="17" t="n">
        <v>22</v>
      </c>
      <c r="D60" s="109" t="n">
        <v>91054.4936</v>
      </c>
      <c r="E60" s="110" t="n">
        <v>38.3617</v>
      </c>
      <c r="F60" s="110" t="n">
        <v>38.6246</v>
      </c>
      <c r="G60" s="110" t="n">
        <v>39.4891</v>
      </c>
      <c r="H60" s="110" t="n">
        <v>81901.06</v>
      </c>
      <c r="I60" s="110" t="n">
        <v>179.37</v>
      </c>
      <c r="J60" s="111" t="e">
        <f aca="false">secToHours(H60)</f>
        <v>#VALUE!</v>
      </c>
      <c r="L60" s="109" t="n">
        <v>90972.2168</v>
      </c>
      <c r="M60" s="110" t="n">
        <v>38.3633</v>
      </c>
      <c r="N60" s="110" t="n">
        <v>38.6249</v>
      </c>
      <c r="O60" s="110" t="n">
        <v>39.4897</v>
      </c>
      <c r="P60" s="110" t="n">
        <v>80767.01</v>
      </c>
      <c r="Q60" s="110" t="n">
        <v>187.12</v>
      </c>
      <c r="R60" s="111" t="e">
        <f aca="false">secToHours(P60)</f>
        <v>#VALUE!</v>
      </c>
      <c r="S60" s="106"/>
      <c r="T60" s="94"/>
      <c r="U60" s="40"/>
      <c r="V60" s="40"/>
      <c r="W60" s="94"/>
      <c r="X60" s="40"/>
      <c r="Y60" s="38"/>
      <c r="AM60" s="107" t="n">
        <f aca="false">D60</f>
        <v>91054.4936</v>
      </c>
      <c r="AN60" s="108" t="n">
        <f aca="false">(Summary!$S$3*E60+Summary!$T$3*F60+Summary!$U$3*G60)/Summary!$V$3</f>
        <v>38.63976</v>
      </c>
      <c r="AO60" s="107" t="n">
        <f aca="false">L60</f>
        <v>90972.2168</v>
      </c>
      <c r="AP60" s="108" t="n">
        <f aca="false">(Summary!$S$3*M60+Summary!$T$3*N60+Summary!$U$3*O60)/Summary!$V$3</f>
        <v>38.6409</v>
      </c>
      <c r="AQ60" s="17"/>
    </row>
    <row r="61" customFormat="false" ht="12" hidden="false" customHeight="false" outlineLevel="0" collapsed="false">
      <c r="A61" s="17"/>
      <c r="B61" s="17"/>
      <c r="C61" s="17" t="n">
        <v>27</v>
      </c>
      <c r="D61" s="109" t="n">
        <v>32245.3184</v>
      </c>
      <c r="E61" s="110" t="n">
        <v>35.1041</v>
      </c>
      <c r="F61" s="110" t="n">
        <v>36.8639</v>
      </c>
      <c r="G61" s="110" t="n">
        <v>37.8534</v>
      </c>
      <c r="H61" s="110" t="n">
        <v>59386.92</v>
      </c>
      <c r="I61" s="110" t="n">
        <v>127.03</v>
      </c>
      <c r="J61" s="111" t="e">
        <f aca="false">secToHours(H61)</f>
        <v>#VALUE!</v>
      </c>
      <c r="L61" s="109" t="n">
        <v>32227.24</v>
      </c>
      <c r="M61" s="110" t="n">
        <v>35.1074</v>
      </c>
      <c r="N61" s="110" t="n">
        <v>36.8642</v>
      </c>
      <c r="O61" s="110" t="n">
        <v>37.8537</v>
      </c>
      <c r="P61" s="110" t="n">
        <v>58500.97</v>
      </c>
      <c r="Q61" s="110" t="n">
        <v>126.73</v>
      </c>
      <c r="R61" s="111" t="e">
        <f aca="false">secToHours(P61)</f>
        <v>#VALUE!</v>
      </c>
      <c r="S61" s="106"/>
      <c r="T61" s="94"/>
      <c r="U61" s="40"/>
      <c r="V61" s="40"/>
      <c r="W61" s="94"/>
      <c r="X61" s="40"/>
      <c r="Y61" s="38"/>
      <c r="AM61" s="107" t="n">
        <f aca="false">D61</f>
        <v>32245.3184</v>
      </c>
      <c r="AN61" s="108" t="n">
        <f aca="false">(Summary!$S$3*E61+Summary!$T$3*F61+Summary!$U$3*G61)/Summary!$V$3</f>
        <v>36.00592</v>
      </c>
      <c r="AO61" s="107" t="n">
        <f aca="false">L61</f>
        <v>32227.24</v>
      </c>
      <c r="AP61" s="108" t="n">
        <f aca="false">(Summary!$S$3*M61+Summary!$T$3*N61+Summary!$U$3*O61)/Summary!$V$3</f>
        <v>36.00802</v>
      </c>
      <c r="AQ61" s="17"/>
    </row>
    <row r="62" customFormat="false" ht="12.75" hidden="false" customHeight="false" outlineLevel="0" collapsed="false">
      <c r="A62" s="17"/>
      <c r="B62" s="23"/>
      <c r="C62" s="23" t="n">
        <v>32</v>
      </c>
      <c r="D62" s="112" t="n">
        <v>14006.7584</v>
      </c>
      <c r="E62" s="113" t="n">
        <v>31.9891</v>
      </c>
      <c r="F62" s="113" t="n">
        <v>35.5181</v>
      </c>
      <c r="G62" s="113" t="n">
        <v>36.3855</v>
      </c>
      <c r="H62" s="113" t="n">
        <v>47980.2</v>
      </c>
      <c r="I62" s="113" t="n">
        <v>110.86</v>
      </c>
      <c r="J62" s="114" t="e">
        <f aca="false">secToHours(H62)</f>
        <v>#VALUE!</v>
      </c>
      <c r="L62" s="112" t="n">
        <v>13993.7424</v>
      </c>
      <c r="M62" s="113" t="n">
        <v>31.9904</v>
      </c>
      <c r="N62" s="113" t="n">
        <v>35.5184</v>
      </c>
      <c r="O62" s="113" t="n">
        <v>36.3857</v>
      </c>
      <c r="P62" s="113" t="n">
        <v>47547.27</v>
      </c>
      <c r="Q62" s="113" t="n">
        <v>111.66</v>
      </c>
      <c r="R62" s="114" t="e">
        <f aca="false">secToHours(P62)</f>
        <v>#VALUE!</v>
      </c>
      <c r="S62" s="106"/>
      <c r="T62" s="95"/>
      <c r="U62" s="98"/>
      <c r="V62" s="98"/>
      <c r="W62" s="95"/>
      <c r="X62" s="98"/>
      <c r="Y62" s="41"/>
      <c r="AM62" s="107" t="n">
        <f aca="false">D62</f>
        <v>14006.7584</v>
      </c>
      <c r="AN62" s="108" t="n">
        <f aca="false">(Summary!$S$3*E62+Summary!$T$3*F62+Summary!$U$3*G62)/Summary!$V$3</f>
        <v>33.57418</v>
      </c>
      <c r="AO62" s="107" t="n">
        <f aca="false">L62</f>
        <v>13993.7424</v>
      </c>
      <c r="AP62" s="108" t="n">
        <f aca="false">(Summary!$S$3*M62+Summary!$T$3*N62+Summary!$U$3*O62)/Summary!$V$3</f>
        <v>33.57506</v>
      </c>
      <c r="AQ62" s="17"/>
    </row>
    <row r="63" customFormat="false" ht="12" hidden="false" customHeight="false" outlineLevel="0" collapsed="false">
      <c r="A63" s="11" t="s">
        <v>15</v>
      </c>
      <c r="B63" s="1" t="s">
        <v>67</v>
      </c>
      <c r="C63" s="11" t="n">
        <v>17</v>
      </c>
      <c r="D63" s="103"/>
      <c r="E63" s="104"/>
      <c r="F63" s="104"/>
      <c r="G63" s="104"/>
      <c r="H63" s="104"/>
      <c r="I63" s="104"/>
      <c r="J63" s="105"/>
      <c r="L63" s="103"/>
      <c r="M63" s="104"/>
      <c r="N63" s="104"/>
      <c r="O63" s="104"/>
      <c r="P63" s="104"/>
      <c r="Q63" s="104"/>
      <c r="R63" s="105"/>
      <c r="S63" s="10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8" t="e">
        <f aca="false">bdrateOld($D63:$D66,E63:E66,$L63:$L66,M63:M66)</f>
        <v>#VALUE!</v>
      </c>
      <c r="X63" s="16" t="e">
        <f aca="false">bdrateOld($D63:$D66,F63:F66,$L63:$L66,N63:N66)</f>
        <v>#VALUE!</v>
      </c>
      <c r="Y63" s="19" t="e">
        <f aca="false">bdrateOld($D63:$D66,G63:G66,$L63:$L66,O63:O66)</f>
        <v>#VALUE!</v>
      </c>
      <c r="AM63" s="107" t="n">
        <f aca="false">D63</f>
        <v>0</v>
      </c>
      <c r="AN63" s="108" t="n">
        <f aca="false">(Summary!$S$4*E63+Summary!$T$4*F63+Summary!$U$4*G63)/Summary!$V$4</f>
        <v>0</v>
      </c>
      <c r="AO63" s="107" t="n">
        <f aca="false">L63</f>
        <v>0</v>
      </c>
      <c r="AP63" s="108" t="n">
        <f aca="false">(Summary!$S$4*M63+Summary!$T$4*N63+Summary!$U$4*O63)/Summary!$V$4</f>
        <v>0</v>
      </c>
      <c r="AQ63" s="20" t="e">
        <f aca="false">bdrate(AM63:AM66,AN63:AN66,AO63:AO66,AP63:AP66)</f>
        <v>#VALUE!</v>
      </c>
    </row>
    <row r="64" customFormat="false" ht="12" hidden="false" customHeight="false" outlineLevel="0" collapsed="false">
      <c r="A64" s="17"/>
      <c r="B64" s="17"/>
      <c r="C64" s="17" t="n">
        <v>22</v>
      </c>
      <c r="D64" s="109"/>
      <c r="E64" s="110"/>
      <c r="F64" s="110"/>
      <c r="G64" s="110"/>
      <c r="H64" s="110"/>
      <c r="I64" s="110"/>
      <c r="J64" s="111"/>
      <c r="L64" s="109"/>
      <c r="M64" s="110"/>
      <c r="N64" s="110"/>
      <c r="O64" s="110"/>
      <c r="P64" s="110"/>
      <c r="Q64" s="110"/>
      <c r="R64" s="111"/>
      <c r="S64" s="106"/>
      <c r="T64" s="94"/>
      <c r="U64" s="40"/>
      <c r="V64" s="40"/>
      <c r="W64" s="94"/>
      <c r="X64" s="40"/>
      <c r="Y64" s="38"/>
      <c r="AM64" s="107" t="n">
        <f aca="false">D64</f>
        <v>0</v>
      </c>
      <c r="AN64" s="108" t="n">
        <f aca="false">(Summary!$S$4*E64+Summary!$T$4*F64+Summary!$U$4*G64)/Summary!$V$4</f>
        <v>0</v>
      </c>
      <c r="AO64" s="107" t="n">
        <f aca="false">L64</f>
        <v>0</v>
      </c>
      <c r="AP64" s="108" t="n">
        <f aca="false">(Summary!$S$4*M64+Summary!$T$4*N64+Summary!$U$4*O64)/Summary!$V$4</f>
        <v>0</v>
      </c>
      <c r="AQ64" s="17"/>
    </row>
    <row r="65" customFormat="false" ht="12" hidden="false" customHeight="false" outlineLevel="0" collapsed="false">
      <c r="A65" s="17"/>
      <c r="B65" s="17"/>
      <c r="C65" s="17" t="n">
        <v>27</v>
      </c>
      <c r="D65" s="109"/>
      <c r="E65" s="110"/>
      <c r="F65" s="110"/>
      <c r="G65" s="110"/>
      <c r="H65" s="110"/>
      <c r="I65" s="110"/>
      <c r="J65" s="111"/>
      <c r="L65" s="109"/>
      <c r="M65" s="110"/>
      <c r="N65" s="110"/>
      <c r="O65" s="110"/>
      <c r="P65" s="110"/>
      <c r="Q65" s="110"/>
      <c r="R65" s="111"/>
      <c r="S65" s="106"/>
      <c r="T65" s="94"/>
      <c r="U65" s="40"/>
      <c r="V65" s="40"/>
      <c r="W65" s="94"/>
      <c r="X65" s="40"/>
      <c r="Y65" s="38"/>
      <c r="AM65" s="107" t="n">
        <f aca="false">D65</f>
        <v>0</v>
      </c>
      <c r="AN65" s="108" t="n">
        <f aca="false">(Summary!$S$4*E65+Summary!$T$4*F65+Summary!$U$4*G65)/Summary!$V$4</f>
        <v>0</v>
      </c>
      <c r="AO65" s="107" t="n">
        <f aca="false">L65</f>
        <v>0</v>
      </c>
      <c r="AP65" s="108" t="n">
        <f aca="false">(Summary!$S$4*M65+Summary!$T$4*N65+Summary!$U$4*O65)/Summary!$V$4</f>
        <v>0</v>
      </c>
      <c r="AQ65" s="17"/>
    </row>
    <row r="66" customFormat="false" ht="12.75" hidden="false" customHeight="false" outlineLevel="0" collapsed="false">
      <c r="A66" s="17"/>
      <c r="B66" s="23"/>
      <c r="C66" s="23" t="n">
        <v>32</v>
      </c>
      <c r="D66" s="112"/>
      <c r="E66" s="113"/>
      <c r="F66" s="113"/>
      <c r="G66" s="113"/>
      <c r="H66" s="113"/>
      <c r="I66" s="113"/>
      <c r="J66" s="114"/>
      <c r="L66" s="112"/>
      <c r="M66" s="113"/>
      <c r="N66" s="113"/>
      <c r="O66" s="113"/>
      <c r="P66" s="113"/>
      <c r="Q66" s="113"/>
      <c r="R66" s="114"/>
      <c r="S66" s="106"/>
      <c r="T66" s="95"/>
      <c r="U66" s="98"/>
      <c r="V66" s="98"/>
      <c r="W66" s="95"/>
      <c r="X66" s="98"/>
      <c r="Y66" s="41"/>
      <c r="AM66" s="107" t="n">
        <f aca="false">D66</f>
        <v>0</v>
      </c>
      <c r="AN66" s="108" t="n">
        <f aca="false">(Summary!$S$4*E66+Summary!$T$4*F66+Summary!$U$4*G66)/Summary!$V$4</f>
        <v>0</v>
      </c>
      <c r="AO66" s="107" t="n">
        <f aca="false">L66</f>
        <v>0</v>
      </c>
      <c r="AP66" s="108" t="n">
        <f aca="false">(Summary!$S$4*M66+Summary!$T$4*N66+Summary!$U$4*O66)/Summary!$V$4</f>
        <v>0</v>
      </c>
      <c r="AQ66" s="17"/>
    </row>
    <row r="67" customFormat="false" ht="12" hidden="false" customHeight="false" outlineLevel="0" collapsed="false">
      <c r="A67" s="17"/>
      <c r="B67" s="1" t="s">
        <v>68</v>
      </c>
      <c r="C67" s="11" t="n">
        <v>17</v>
      </c>
      <c r="D67" s="103"/>
      <c r="E67" s="104"/>
      <c r="F67" s="104"/>
      <c r="G67" s="104"/>
      <c r="H67" s="104"/>
      <c r="I67" s="104"/>
      <c r="J67" s="105"/>
      <c r="L67" s="103"/>
      <c r="M67" s="104"/>
      <c r="N67" s="104"/>
      <c r="O67" s="104"/>
      <c r="P67" s="104"/>
      <c r="Q67" s="104"/>
      <c r="R67" s="105"/>
      <c r="S67" s="10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8" t="e">
        <f aca="false">bdrateOld($D67:$D70,E67:E70,$L67:$L70,M67:M70)</f>
        <v>#VALUE!</v>
      </c>
      <c r="X67" s="16" t="e">
        <f aca="false">bdrateOld($D67:$D70,F67:F70,$L67:$L70,N67:N70)</f>
        <v>#VALUE!</v>
      </c>
      <c r="Y67" s="19" t="e">
        <f aca="false">bdrateOld($D67:$D70,G67:G70,$L67:$L70,O67:O70)</f>
        <v>#VALUE!</v>
      </c>
      <c r="AM67" s="107" t="n">
        <f aca="false">D67</f>
        <v>0</v>
      </c>
      <c r="AN67" s="108" t="n">
        <f aca="false">(Summary!$S$4*E67+Summary!$T$4*F67+Summary!$U$4*G67)/Summary!$V$4</f>
        <v>0</v>
      </c>
      <c r="AO67" s="107" t="n">
        <f aca="false">L67</f>
        <v>0</v>
      </c>
      <c r="AP67" s="108" t="n">
        <f aca="false">(Summary!$S$4*M67+Summary!$T$4*N67+Summary!$U$4*O67)/Summary!$V$4</f>
        <v>0</v>
      </c>
      <c r="AQ67" s="20" t="e">
        <f aca="false">bdrate(AM67:AM70,AN67:AN70,AO67:AO70,AP67:AP70)</f>
        <v>#VALUE!</v>
      </c>
    </row>
    <row r="68" customFormat="false" ht="12" hidden="false" customHeight="false" outlineLevel="0" collapsed="false">
      <c r="A68" s="17"/>
      <c r="B68" s="17"/>
      <c r="C68" s="17" t="n">
        <v>22</v>
      </c>
      <c r="D68" s="109"/>
      <c r="E68" s="110"/>
      <c r="F68" s="110"/>
      <c r="G68" s="110"/>
      <c r="H68" s="110"/>
      <c r="I68" s="110"/>
      <c r="J68" s="111"/>
      <c r="L68" s="109"/>
      <c r="M68" s="110"/>
      <c r="N68" s="110"/>
      <c r="O68" s="110"/>
      <c r="P68" s="110"/>
      <c r="Q68" s="110"/>
      <c r="R68" s="111"/>
      <c r="S68" s="106"/>
      <c r="T68" s="94"/>
      <c r="U68" s="40"/>
      <c r="V68" s="40"/>
      <c r="W68" s="94"/>
      <c r="X68" s="40"/>
      <c r="Y68" s="38"/>
      <c r="AM68" s="107" t="n">
        <f aca="false">D68</f>
        <v>0</v>
      </c>
      <c r="AN68" s="108" t="n">
        <f aca="false">(Summary!$S$4*E68+Summary!$T$4*F68+Summary!$U$4*G68)/Summary!$V$4</f>
        <v>0</v>
      </c>
      <c r="AO68" s="107" t="n">
        <f aca="false">L68</f>
        <v>0</v>
      </c>
      <c r="AP68" s="108" t="n">
        <f aca="false">(Summary!$S$4*M68+Summary!$T$4*N68+Summary!$U$4*O68)/Summary!$V$4</f>
        <v>0</v>
      </c>
      <c r="AQ68" s="17"/>
    </row>
    <row r="69" customFormat="false" ht="12" hidden="false" customHeight="false" outlineLevel="0" collapsed="false">
      <c r="A69" s="17"/>
      <c r="B69" s="17"/>
      <c r="C69" s="17" t="n">
        <v>27</v>
      </c>
      <c r="D69" s="109"/>
      <c r="E69" s="110"/>
      <c r="F69" s="110"/>
      <c r="G69" s="110"/>
      <c r="H69" s="110"/>
      <c r="I69" s="110"/>
      <c r="J69" s="111"/>
      <c r="L69" s="109"/>
      <c r="M69" s="110"/>
      <c r="N69" s="110"/>
      <c r="O69" s="110"/>
      <c r="P69" s="110"/>
      <c r="Q69" s="110"/>
      <c r="R69" s="111"/>
      <c r="S69" s="106"/>
      <c r="T69" s="94"/>
      <c r="U69" s="40"/>
      <c r="V69" s="40"/>
      <c r="W69" s="94"/>
      <c r="X69" s="40"/>
      <c r="Y69" s="38"/>
      <c r="AM69" s="107" t="n">
        <f aca="false">D69</f>
        <v>0</v>
      </c>
      <c r="AN69" s="108" t="n">
        <f aca="false">(Summary!$S$4*E69+Summary!$T$4*F69+Summary!$U$4*G69)/Summary!$V$4</f>
        <v>0</v>
      </c>
      <c r="AO69" s="107" t="n">
        <f aca="false">L69</f>
        <v>0</v>
      </c>
      <c r="AP69" s="108" t="n">
        <f aca="false">(Summary!$S$4*M69+Summary!$T$4*N69+Summary!$U$4*O69)/Summary!$V$4</f>
        <v>0</v>
      </c>
      <c r="AQ69" s="17"/>
    </row>
    <row r="70" customFormat="false" ht="12.75" hidden="false" customHeight="false" outlineLevel="0" collapsed="false">
      <c r="A70" s="17"/>
      <c r="B70" s="23"/>
      <c r="C70" s="23" t="n">
        <v>32</v>
      </c>
      <c r="D70" s="112"/>
      <c r="E70" s="113"/>
      <c r="F70" s="113"/>
      <c r="G70" s="113"/>
      <c r="H70" s="113"/>
      <c r="I70" s="113"/>
      <c r="J70" s="114"/>
      <c r="L70" s="112"/>
      <c r="M70" s="113"/>
      <c r="N70" s="113"/>
      <c r="O70" s="113"/>
      <c r="P70" s="113"/>
      <c r="Q70" s="113"/>
      <c r="R70" s="114"/>
      <c r="S70" s="106"/>
      <c r="T70" s="95"/>
      <c r="U70" s="98"/>
      <c r="V70" s="98"/>
      <c r="W70" s="95"/>
      <c r="X70" s="98"/>
      <c r="Y70" s="41"/>
      <c r="AM70" s="107" t="n">
        <f aca="false">D70</f>
        <v>0</v>
      </c>
      <c r="AN70" s="108" t="n">
        <f aca="false">(Summary!$S$4*E70+Summary!$T$4*F70+Summary!$U$4*G70)/Summary!$V$4</f>
        <v>0</v>
      </c>
      <c r="AO70" s="107" t="n">
        <f aca="false">L70</f>
        <v>0</v>
      </c>
      <c r="AP70" s="108" t="n">
        <f aca="false">(Summary!$S$4*M70+Summary!$T$4*N70+Summary!$U$4*O70)/Summary!$V$4</f>
        <v>0</v>
      </c>
      <c r="AQ70" s="17"/>
    </row>
    <row r="71" customFormat="false" ht="12" hidden="false" customHeight="false" outlineLevel="0" collapsed="false">
      <c r="A71" s="17"/>
      <c r="B71" s="1" t="s">
        <v>69</v>
      </c>
      <c r="C71" s="11" t="n">
        <v>17</v>
      </c>
      <c r="D71" s="103"/>
      <c r="E71" s="104"/>
      <c r="F71" s="104"/>
      <c r="G71" s="104"/>
      <c r="H71" s="104"/>
      <c r="I71" s="104"/>
      <c r="J71" s="105"/>
      <c r="L71" s="103"/>
      <c r="M71" s="104"/>
      <c r="N71" s="104"/>
      <c r="O71" s="104"/>
      <c r="P71" s="104"/>
      <c r="Q71" s="104"/>
      <c r="R71" s="105"/>
      <c r="S71" s="10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8" t="e">
        <f aca="false">bdrateOld($D71:$D74,E71:E74,$L71:$L74,M71:M74)</f>
        <v>#VALUE!</v>
      </c>
      <c r="X71" s="16" t="e">
        <f aca="false">bdrateOld($D71:$D74,F71:F74,$L71:$L74,N71:N74)</f>
        <v>#VALUE!</v>
      </c>
      <c r="Y71" s="19" t="e">
        <f aca="false">bdrateOld($D71:$D74,G71:G74,$L71:$L74,O71:O74)</f>
        <v>#VALUE!</v>
      </c>
      <c r="AM71" s="107" t="n">
        <f aca="false">D71</f>
        <v>0</v>
      </c>
      <c r="AN71" s="108" t="n">
        <f aca="false">(Summary!$S$4*E71+Summary!$T$4*F71+Summary!$U$4*G71)/Summary!$V$4</f>
        <v>0</v>
      </c>
      <c r="AO71" s="107" t="n">
        <f aca="false">L71</f>
        <v>0</v>
      </c>
      <c r="AP71" s="108" t="n">
        <f aca="false">(Summary!$S$4*M71+Summary!$T$4*N71+Summary!$U$4*O71)/Summary!$V$4</f>
        <v>0</v>
      </c>
      <c r="AQ71" s="20" t="e">
        <f aca="false">bdrate(AM71:AM74,AN71:AN74,AO71:AO74,AP71:AP74)</f>
        <v>#VALUE!</v>
      </c>
    </row>
    <row r="72" customFormat="false" ht="12" hidden="false" customHeight="false" outlineLevel="0" collapsed="false">
      <c r="A72" s="17"/>
      <c r="B72" s="17"/>
      <c r="C72" s="17" t="n">
        <v>22</v>
      </c>
      <c r="D72" s="109"/>
      <c r="E72" s="110"/>
      <c r="F72" s="110"/>
      <c r="G72" s="110"/>
      <c r="H72" s="110"/>
      <c r="I72" s="110"/>
      <c r="J72" s="111"/>
      <c r="L72" s="109"/>
      <c r="M72" s="110"/>
      <c r="N72" s="110"/>
      <c r="O72" s="110"/>
      <c r="P72" s="110"/>
      <c r="Q72" s="110"/>
      <c r="R72" s="111"/>
      <c r="S72" s="106"/>
      <c r="T72" s="94"/>
      <c r="U72" s="40"/>
      <c r="V72" s="40"/>
      <c r="W72" s="94"/>
      <c r="X72" s="40"/>
      <c r="Y72" s="38"/>
      <c r="AM72" s="107" t="n">
        <f aca="false">D72</f>
        <v>0</v>
      </c>
      <c r="AN72" s="108" t="n">
        <f aca="false">(Summary!$S$4*E72+Summary!$T$4*F72+Summary!$U$4*G72)/Summary!$V$4</f>
        <v>0</v>
      </c>
      <c r="AO72" s="107" t="n">
        <f aca="false">L72</f>
        <v>0</v>
      </c>
      <c r="AP72" s="108" t="n">
        <f aca="false">(Summary!$S$4*M72+Summary!$T$4*N72+Summary!$U$4*O72)/Summary!$V$4</f>
        <v>0</v>
      </c>
      <c r="AQ72" s="17"/>
    </row>
    <row r="73" customFormat="false" ht="12" hidden="false" customHeight="false" outlineLevel="0" collapsed="false">
      <c r="A73" s="17"/>
      <c r="B73" s="17"/>
      <c r="C73" s="17" t="n">
        <v>27</v>
      </c>
      <c r="D73" s="109"/>
      <c r="E73" s="110"/>
      <c r="F73" s="110"/>
      <c r="G73" s="110"/>
      <c r="H73" s="110"/>
      <c r="I73" s="110"/>
      <c r="J73" s="111"/>
      <c r="L73" s="109"/>
      <c r="M73" s="110"/>
      <c r="N73" s="110"/>
      <c r="O73" s="110"/>
      <c r="P73" s="110"/>
      <c r="Q73" s="110"/>
      <c r="R73" s="111"/>
      <c r="S73" s="106"/>
      <c r="T73" s="94"/>
      <c r="U73" s="40"/>
      <c r="V73" s="40"/>
      <c r="W73" s="94"/>
      <c r="X73" s="40"/>
      <c r="Y73" s="38"/>
      <c r="AM73" s="107" t="n">
        <f aca="false">D73</f>
        <v>0</v>
      </c>
      <c r="AN73" s="108" t="n">
        <f aca="false">(Summary!$S$4*E73+Summary!$T$4*F73+Summary!$U$4*G73)/Summary!$V$4</f>
        <v>0</v>
      </c>
      <c r="AO73" s="107" t="n">
        <f aca="false">L73</f>
        <v>0</v>
      </c>
      <c r="AP73" s="108" t="n">
        <f aca="false">(Summary!$S$4*M73+Summary!$T$4*N73+Summary!$U$4*O73)/Summary!$V$4</f>
        <v>0</v>
      </c>
      <c r="AQ73" s="17"/>
    </row>
    <row r="74" customFormat="false" ht="12.75" hidden="false" customHeight="false" outlineLevel="0" collapsed="false">
      <c r="A74" s="17"/>
      <c r="B74" s="23"/>
      <c r="C74" s="23" t="n">
        <v>32</v>
      </c>
      <c r="D74" s="112"/>
      <c r="E74" s="113"/>
      <c r="F74" s="113"/>
      <c r="G74" s="113"/>
      <c r="H74" s="113"/>
      <c r="I74" s="113"/>
      <c r="J74" s="114"/>
      <c r="L74" s="112"/>
      <c r="M74" s="113"/>
      <c r="N74" s="113"/>
      <c r="O74" s="113"/>
      <c r="P74" s="113"/>
      <c r="Q74" s="113"/>
      <c r="R74" s="114"/>
      <c r="S74" s="106"/>
      <c r="T74" s="95"/>
      <c r="U74" s="98"/>
      <c r="V74" s="98"/>
      <c r="W74" s="95"/>
      <c r="X74" s="98"/>
      <c r="Y74" s="41"/>
      <c r="AM74" s="107" t="n">
        <f aca="false">D74</f>
        <v>0</v>
      </c>
      <c r="AN74" s="108" t="n">
        <f aca="false">(Summary!$S$4*E74+Summary!$T$4*F74+Summary!$U$4*G74)/Summary!$V$4</f>
        <v>0</v>
      </c>
      <c r="AO74" s="107" t="n">
        <f aca="false">L74</f>
        <v>0</v>
      </c>
      <c r="AP74" s="108" t="n">
        <f aca="false">(Summary!$S$4*M74+Summary!$T$4*N74+Summary!$U$4*O74)/Summary!$V$4</f>
        <v>0</v>
      </c>
      <c r="AQ74" s="17"/>
    </row>
    <row r="75" customFormat="false" ht="12" hidden="false" customHeight="false" outlineLevel="0" collapsed="false">
      <c r="A75" s="17"/>
      <c r="B75" s="1" t="s">
        <v>70</v>
      </c>
      <c r="C75" s="11" t="n">
        <v>17</v>
      </c>
      <c r="D75" s="103"/>
      <c r="E75" s="104"/>
      <c r="F75" s="104"/>
      <c r="G75" s="104"/>
      <c r="H75" s="104"/>
      <c r="I75" s="104"/>
      <c r="J75" s="105"/>
      <c r="L75" s="103"/>
      <c r="M75" s="104"/>
      <c r="N75" s="104"/>
      <c r="O75" s="104"/>
      <c r="P75" s="104"/>
      <c r="Q75" s="104"/>
      <c r="R75" s="105"/>
      <c r="S75" s="10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8" t="e">
        <f aca="false">bdrateOld($D75:$D78,E75:E78,$L75:$L78,M75:M78)</f>
        <v>#VALUE!</v>
      </c>
      <c r="X75" s="16" t="e">
        <f aca="false">bdrateOld($D75:$D78,F75:F78,$L75:$L78,N75:N78)</f>
        <v>#VALUE!</v>
      </c>
      <c r="Y75" s="19" t="e">
        <f aca="false">bdrateOld($D75:$D78,G75:G78,$L75:$L78,O75:O78)</f>
        <v>#VALUE!</v>
      </c>
      <c r="AM75" s="107" t="n">
        <f aca="false">D75</f>
        <v>0</v>
      </c>
      <c r="AN75" s="108" t="n">
        <f aca="false">(Summary!$S$4*E75+Summary!$T$4*F75+Summary!$U$4*G75)/Summary!$V$4</f>
        <v>0</v>
      </c>
      <c r="AO75" s="107" t="n">
        <f aca="false">L75</f>
        <v>0</v>
      </c>
      <c r="AP75" s="108" t="n">
        <f aca="false">(Summary!$S$4*M75+Summary!$T$4*N75+Summary!$U$4*O75)/Summary!$V$4</f>
        <v>0</v>
      </c>
      <c r="AQ75" s="20" t="e">
        <f aca="false">bdrate(AM75:AM78,AN75:AN78,AO75:AO78,AP75:AP78)</f>
        <v>#VALUE!</v>
      </c>
    </row>
    <row r="76" customFormat="false" ht="12" hidden="false" customHeight="false" outlineLevel="0" collapsed="false">
      <c r="A76" s="17"/>
      <c r="B76" s="17"/>
      <c r="C76" s="17" t="n">
        <v>22</v>
      </c>
      <c r="D76" s="109"/>
      <c r="E76" s="110"/>
      <c r="F76" s="110"/>
      <c r="G76" s="110"/>
      <c r="H76" s="110"/>
      <c r="I76" s="110"/>
      <c r="J76" s="111"/>
      <c r="L76" s="109"/>
      <c r="M76" s="110"/>
      <c r="N76" s="110"/>
      <c r="O76" s="110"/>
      <c r="P76" s="110"/>
      <c r="Q76" s="110"/>
      <c r="R76" s="111"/>
      <c r="S76" s="106"/>
      <c r="T76" s="94"/>
      <c r="U76" s="40"/>
      <c r="V76" s="40"/>
      <c r="W76" s="94"/>
      <c r="X76" s="40"/>
      <c r="Y76" s="38"/>
      <c r="AM76" s="107" t="n">
        <f aca="false">D76</f>
        <v>0</v>
      </c>
      <c r="AN76" s="108" t="n">
        <f aca="false">(Summary!$S$4*E76+Summary!$T$4*F76+Summary!$U$4*G76)/Summary!$V$4</f>
        <v>0</v>
      </c>
      <c r="AO76" s="107" t="n">
        <f aca="false">L76</f>
        <v>0</v>
      </c>
      <c r="AP76" s="108" t="n">
        <f aca="false">(Summary!$S$4*M76+Summary!$T$4*N76+Summary!$U$4*O76)/Summary!$V$4</f>
        <v>0</v>
      </c>
      <c r="AQ76" s="17"/>
    </row>
    <row r="77" customFormat="false" ht="12" hidden="false" customHeight="false" outlineLevel="0" collapsed="false">
      <c r="A77" s="17"/>
      <c r="B77" s="17"/>
      <c r="C77" s="17" t="n">
        <v>27</v>
      </c>
      <c r="D77" s="109"/>
      <c r="E77" s="110"/>
      <c r="F77" s="110"/>
      <c r="G77" s="110"/>
      <c r="H77" s="110"/>
      <c r="I77" s="110"/>
      <c r="J77" s="111"/>
      <c r="L77" s="109"/>
      <c r="M77" s="110"/>
      <c r="N77" s="110"/>
      <c r="O77" s="110"/>
      <c r="P77" s="110"/>
      <c r="Q77" s="110"/>
      <c r="R77" s="111"/>
      <c r="S77" s="106"/>
      <c r="T77" s="94"/>
      <c r="U77" s="40"/>
      <c r="V77" s="40"/>
      <c r="W77" s="94"/>
      <c r="X77" s="40"/>
      <c r="Y77" s="38"/>
      <c r="AM77" s="107" t="n">
        <f aca="false">D77</f>
        <v>0</v>
      </c>
      <c r="AN77" s="108" t="n">
        <f aca="false">(Summary!$S$4*E77+Summary!$T$4*F77+Summary!$U$4*G77)/Summary!$V$4</f>
        <v>0</v>
      </c>
      <c r="AO77" s="107" t="n">
        <f aca="false">L77</f>
        <v>0</v>
      </c>
      <c r="AP77" s="108" t="n">
        <f aca="false">(Summary!$S$4*M77+Summary!$T$4*N77+Summary!$U$4*O77)/Summary!$V$4</f>
        <v>0</v>
      </c>
      <c r="AQ77" s="17"/>
    </row>
    <row r="78" customFormat="false" ht="12.75" hidden="false" customHeight="false" outlineLevel="0" collapsed="false">
      <c r="A78" s="17"/>
      <c r="B78" s="23"/>
      <c r="C78" s="23" t="n">
        <v>32</v>
      </c>
      <c r="D78" s="112"/>
      <c r="E78" s="113"/>
      <c r="F78" s="113"/>
      <c r="G78" s="113"/>
      <c r="H78" s="113"/>
      <c r="I78" s="113"/>
      <c r="J78" s="114"/>
      <c r="L78" s="112"/>
      <c r="M78" s="113"/>
      <c r="N78" s="113"/>
      <c r="O78" s="113"/>
      <c r="P78" s="113"/>
      <c r="Q78" s="113"/>
      <c r="R78" s="114"/>
      <c r="S78" s="106"/>
      <c r="T78" s="95"/>
      <c r="U78" s="98"/>
      <c r="V78" s="98"/>
      <c r="W78" s="95"/>
      <c r="X78" s="98"/>
      <c r="Y78" s="41"/>
      <c r="AM78" s="107" t="n">
        <f aca="false">D78</f>
        <v>0</v>
      </c>
      <c r="AN78" s="108" t="n">
        <f aca="false">(Summary!$S$4*E78+Summary!$T$4*F78+Summary!$U$4*G78)/Summary!$V$4</f>
        <v>0</v>
      </c>
      <c r="AO78" s="107" t="n">
        <f aca="false">L78</f>
        <v>0</v>
      </c>
      <c r="AP78" s="108" t="n">
        <f aca="false">(Summary!$S$4*M78+Summary!$T$4*N78+Summary!$U$4*O78)/Summary!$V$4</f>
        <v>0</v>
      </c>
      <c r="AQ78" s="17"/>
    </row>
    <row r="79" customFormat="false" ht="12" hidden="false" customHeight="false" outlineLevel="0" collapsed="false">
      <c r="A79" s="17"/>
      <c r="B79" s="1" t="s">
        <v>71</v>
      </c>
      <c r="C79" s="11" t="n">
        <v>17</v>
      </c>
      <c r="D79" s="103"/>
      <c r="E79" s="104"/>
      <c r="F79" s="104"/>
      <c r="G79" s="104"/>
      <c r="H79" s="104"/>
      <c r="I79" s="104"/>
      <c r="J79" s="105"/>
      <c r="L79" s="103"/>
      <c r="M79" s="104"/>
      <c r="N79" s="104"/>
      <c r="O79" s="104"/>
      <c r="P79" s="104"/>
      <c r="Q79" s="104"/>
      <c r="R79" s="105"/>
      <c r="S79" s="10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8" t="e">
        <f aca="false">bdrateOld($D79:$D82,E79:E82,$L79:$L82,M79:M82)</f>
        <v>#VALUE!</v>
      </c>
      <c r="X79" s="16" t="e">
        <f aca="false">bdrateOld($D79:$D82,F79:F82,$L79:$L82,N79:N82)</f>
        <v>#VALUE!</v>
      </c>
      <c r="Y79" s="19" t="e">
        <f aca="false">bdrateOld($D79:$D82,G79:G82,$L79:$L82,O79:O82)</f>
        <v>#VALUE!</v>
      </c>
      <c r="AM79" s="107" t="n">
        <f aca="false">D79</f>
        <v>0</v>
      </c>
      <c r="AN79" s="108" t="n">
        <f aca="false">(Summary!$S$4*E79+Summary!$T$4*F79+Summary!$U$4*G79)/Summary!$V$4</f>
        <v>0</v>
      </c>
      <c r="AO79" s="107" t="n">
        <f aca="false">L79</f>
        <v>0</v>
      </c>
      <c r="AP79" s="108" t="n">
        <f aca="false">(Summary!$S$4*M79+Summary!$T$4*N79+Summary!$U$4*O79)/Summary!$V$4</f>
        <v>0</v>
      </c>
      <c r="AQ79" s="20" t="e">
        <f aca="false">bdrate(AM79:AM82,AN79:AN82,AO79:AO82,AP79:AP82)</f>
        <v>#VALUE!</v>
      </c>
    </row>
    <row r="80" customFormat="false" ht="12" hidden="false" customHeight="false" outlineLevel="0" collapsed="false">
      <c r="A80" s="17"/>
      <c r="B80" s="17"/>
      <c r="C80" s="17" t="n">
        <v>22</v>
      </c>
      <c r="D80" s="109"/>
      <c r="E80" s="110"/>
      <c r="F80" s="110"/>
      <c r="G80" s="110"/>
      <c r="H80" s="110"/>
      <c r="I80" s="110"/>
      <c r="J80" s="111"/>
      <c r="L80" s="109"/>
      <c r="M80" s="110"/>
      <c r="N80" s="110"/>
      <c r="O80" s="110"/>
      <c r="P80" s="110"/>
      <c r="Q80" s="110"/>
      <c r="R80" s="111"/>
      <c r="S80" s="106"/>
      <c r="T80" s="94"/>
      <c r="U80" s="40"/>
      <c r="V80" s="40"/>
      <c r="W80" s="94"/>
      <c r="X80" s="40"/>
      <c r="Y80" s="38"/>
      <c r="AM80" s="107" t="n">
        <f aca="false">D80</f>
        <v>0</v>
      </c>
      <c r="AN80" s="108" t="n">
        <f aca="false">(Summary!$S$4*E80+Summary!$T$4*F80+Summary!$U$4*G80)/Summary!$V$4</f>
        <v>0</v>
      </c>
      <c r="AO80" s="107" t="n">
        <f aca="false">L80</f>
        <v>0</v>
      </c>
      <c r="AP80" s="108" t="n">
        <f aca="false">(Summary!$S$4*M80+Summary!$T$4*N80+Summary!$U$4*O80)/Summary!$V$4</f>
        <v>0</v>
      </c>
      <c r="AQ80" s="17"/>
    </row>
    <row r="81" customFormat="false" ht="12" hidden="false" customHeight="false" outlineLevel="0" collapsed="false">
      <c r="A81" s="17"/>
      <c r="B81" s="17"/>
      <c r="C81" s="17" t="n">
        <v>27</v>
      </c>
      <c r="D81" s="109"/>
      <c r="E81" s="110"/>
      <c r="F81" s="110"/>
      <c r="G81" s="110"/>
      <c r="H81" s="110"/>
      <c r="I81" s="110"/>
      <c r="J81" s="111"/>
      <c r="L81" s="109"/>
      <c r="M81" s="110"/>
      <c r="N81" s="110"/>
      <c r="O81" s="110"/>
      <c r="P81" s="110"/>
      <c r="Q81" s="110"/>
      <c r="R81" s="111"/>
      <c r="S81" s="106"/>
      <c r="T81" s="94"/>
      <c r="U81" s="40"/>
      <c r="V81" s="40"/>
      <c r="W81" s="94"/>
      <c r="X81" s="40"/>
      <c r="Y81" s="38"/>
      <c r="AM81" s="107" t="n">
        <f aca="false">D81</f>
        <v>0</v>
      </c>
      <c r="AN81" s="108" t="n">
        <f aca="false">(Summary!$S$4*E81+Summary!$T$4*F81+Summary!$U$4*G81)/Summary!$V$4</f>
        <v>0</v>
      </c>
      <c r="AO81" s="107" t="n">
        <f aca="false">L81</f>
        <v>0</v>
      </c>
      <c r="AP81" s="108" t="n">
        <f aca="false">(Summary!$S$4*M81+Summary!$T$4*N81+Summary!$U$4*O81)/Summary!$V$4</f>
        <v>0</v>
      </c>
      <c r="AQ81" s="17"/>
    </row>
    <row r="82" customFormat="false" ht="12.75" hidden="false" customHeight="false" outlineLevel="0" collapsed="false">
      <c r="A82" s="17"/>
      <c r="B82" s="23"/>
      <c r="C82" s="23" t="n">
        <v>32</v>
      </c>
      <c r="D82" s="112"/>
      <c r="E82" s="113"/>
      <c r="F82" s="113"/>
      <c r="G82" s="113"/>
      <c r="H82" s="113"/>
      <c r="I82" s="113"/>
      <c r="J82" s="114"/>
      <c r="L82" s="112"/>
      <c r="M82" s="113"/>
      <c r="N82" s="113"/>
      <c r="O82" s="113"/>
      <c r="P82" s="113"/>
      <c r="Q82" s="113"/>
      <c r="R82" s="114"/>
      <c r="S82" s="106"/>
      <c r="T82" s="95"/>
      <c r="U82" s="98"/>
      <c r="V82" s="98"/>
      <c r="W82" s="95"/>
      <c r="X82" s="98"/>
      <c r="Y82" s="41"/>
      <c r="AM82" s="107" t="n">
        <f aca="false">D82</f>
        <v>0</v>
      </c>
      <c r="AN82" s="108" t="n">
        <f aca="false">(Summary!$S$4*E82+Summary!$T$4*F82+Summary!$U$4*G82)/Summary!$V$4</f>
        <v>0</v>
      </c>
      <c r="AO82" s="107" t="n">
        <f aca="false">L82</f>
        <v>0</v>
      </c>
      <c r="AP82" s="108" t="n">
        <f aca="false">(Summary!$S$4*M82+Summary!$T$4*N82+Summary!$U$4*O82)/Summary!$V$4</f>
        <v>0</v>
      </c>
      <c r="AQ82" s="17"/>
    </row>
    <row r="83" customFormat="false" ht="12" hidden="false" customHeight="false" outlineLevel="0" collapsed="false">
      <c r="A83" s="17"/>
      <c r="B83" s="1" t="s">
        <v>72</v>
      </c>
      <c r="C83" s="11" t="n">
        <v>17</v>
      </c>
      <c r="D83" s="103"/>
      <c r="E83" s="104"/>
      <c r="F83" s="104"/>
      <c r="G83" s="104"/>
      <c r="H83" s="104"/>
      <c r="I83" s="104"/>
      <c r="J83" s="105"/>
      <c r="L83" s="103"/>
      <c r="M83" s="104"/>
      <c r="N83" s="104"/>
      <c r="O83" s="104"/>
      <c r="P83" s="104"/>
      <c r="Q83" s="104"/>
      <c r="R83" s="105"/>
      <c r="S83" s="10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8" t="e">
        <f aca="false">bdrateOld($D83:$D86,E83:E86,$L83:$L86,M83:M86)</f>
        <v>#VALUE!</v>
      </c>
      <c r="X83" s="16" t="e">
        <f aca="false">bdrateOld($D83:$D86,F83:F86,$L83:$L86,N83:N86)</f>
        <v>#VALUE!</v>
      </c>
      <c r="Y83" s="19" t="e">
        <f aca="false">bdrateOld($D83:$D86,G83:G86,$L83:$L86,O83:O86)</f>
        <v>#VALUE!</v>
      </c>
      <c r="AM83" s="107" t="n">
        <f aca="false">D83</f>
        <v>0</v>
      </c>
      <c r="AN83" s="108" t="n">
        <f aca="false">(Summary!$S$4*E83+Summary!$T$4*F83+Summary!$U$4*G83)/Summary!$V$4</f>
        <v>0</v>
      </c>
      <c r="AO83" s="107" t="n">
        <f aca="false">L83</f>
        <v>0</v>
      </c>
      <c r="AP83" s="108" t="n">
        <f aca="false">(Summary!$S$4*M83+Summary!$T$4*N83+Summary!$U$4*O83)/Summary!$V$4</f>
        <v>0</v>
      </c>
      <c r="AQ83" s="20" t="e">
        <f aca="false">bdrate(AM83:AM86,AN83:AN86,AO83:AO86,AP83:AP86)</f>
        <v>#VALUE!</v>
      </c>
    </row>
    <row r="84" customFormat="false" ht="12" hidden="false" customHeight="false" outlineLevel="0" collapsed="false">
      <c r="A84" s="17"/>
      <c r="B84" s="17"/>
      <c r="C84" s="17" t="n">
        <v>22</v>
      </c>
      <c r="D84" s="109"/>
      <c r="E84" s="110"/>
      <c r="F84" s="110"/>
      <c r="G84" s="110"/>
      <c r="H84" s="110"/>
      <c r="I84" s="110"/>
      <c r="J84" s="111"/>
      <c r="L84" s="109"/>
      <c r="M84" s="110"/>
      <c r="N84" s="110"/>
      <c r="O84" s="110"/>
      <c r="P84" s="110"/>
      <c r="Q84" s="110"/>
      <c r="R84" s="111"/>
      <c r="S84" s="106"/>
      <c r="T84" s="94"/>
      <c r="U84" s="40"/>
      <c r="V84" s="40"/>
      <c r="W84" s="94"/>
      <c r="X84" s="40"/>
      <c r="Y84" s="38"/>
      <c r="AM84" s="107" t="n">
        <f aca="false">D84</f>
        <v>0</v>
      </c>
      <c r="AN84" s="108" t="n">
        <f aca="false">(Summary!$S$4*E84+Summary!$T$4*F84+Summary!$U$4*G84)/Summary!$V$4</f>
        <v>0</v>
      </c>
      <c r="AO84" s="107" t="n">
        <f aca="false">L84</f>
        <v>0</v>
      </c>
      <c r="AP84" s="108" t="n">
        <f aca="false">(Summary!$S$4*M84+Summary!$T$4*N84+Summary!$U$4*O84)/Summary!$V$4</f>
        <v>0</v>
      </c>
      <c r="AQ84" s="17"/>
    </row>
    <row r="85" customFormat="false" ht="12" hidden="false" customHeight="false" outlineLevel="0" collapsed="false">
      <c r="A85" s="17"/>
      <c r="B85" s="17"/>
      <c r="C85" s="17" t="n">
        <v>27</v>
      </c>
      <c r="D85" s="109"/>
      <c r="E85" s="110"/>
      <c r="F85" s="110"/>
      <c r="G85" s="110"/>
      <c r="H85" s="110"/>
      <c r="I85" s="110"/>
      <c r="J85" s="111"/>
      <c r="L85" s="109"/>
      <c r="M85" s="110"/>
      <c r="N85" s="110"/>
      <c r="O85" s="110"/>
      <c r="P85" s="110"/>
      <c r="Q85" s="110"/>
      <c r="R85" s="111"/>
      <c r="S85" s="106"/>
      <c r="T85" s="94"/>
      <c r="U85" s="40"/>
      <c r="V85" s="40"/>
      <c r="W85" s="94"/>
      <c r="X85" s="40"/>
      <c r="Y85" s="38"/>
      <c r="AM85" s="107" t="n">
        <f aca="false">D85</f>
        <v>0</v>
      </c>
      <c r="AN85" s="108" t="n">
        <f aca="false">(Summary!$S$4*E85+Summary!$T$4*F85+Summary!$U$4*G85)/Summary!$V$4</f>
        <v>0</v>
      </c>
      <c r="AO85" s="107" t="n">
        <f aca="false">L85</f>
        <v>0</v>
      </c>
      <c r="AP85" s="108" t="n">
        <f aca="false">(Summary!$S$4*M85+Summary!$T$4*N85+Summary!$U$4*O85)/Summary!$V$4</f>
        <v>0</v>
      </c>
      <c r="AQ85" s="17"/>
    </row>
    <row r="86" customFormat="false" ht="12.75" hidden="false" customHeight="false" outlineLevel="0" collapsed="false">
      <c r="A86" s="17"/>
      <c r="B86" s="23"/>
      <c r="C86" s="23" t="n">
        <v>32</v>
      </c>
      <c r="D86" s="112"/>
      <c r="E86" s="113"/>
      <c r="F86" s="113"/>
      <c r="G86" s="113"/>
      <c r="H86" s="113"/>
      <c r="I86" s="113"/>
      <c r="J86" s="114"/>
      <c r="L86" s="112"/>
      <c r="M86" s="113"/>
      <c r="N86" s="113"/>
      <c r="O86" s="113"/>
      <c r="P86" s="113"/>
      <c r="Q86" s="113"/>
      <c r="R86" s="114"/>
      <c r="S86" s="106"/>
      <c r="T86" s="95"/>
      <c r="U86" s="98"/>
      <c r="V86" s="98"/>
      <c r="W86" s="95"/>
      <c r="X86" s="98"/>
      <c r="Y86" s="41"/>
      <c r="AM86" s="107" t="n">
        <f aca="false">D86</f>
        <v>0</v>
      </c>
      <c r="AN86" s="108" t="n">
        <f aca="false">(Summary!$S$4*E86+Summary!$T$4*F86+Summary!$U$4*G86)/Summary!$V$4</f>
        <v>0</v>
      </c>
      <c r="AO86" s="107" t="n">
        <f aca="false">L86</f>
        <v>0</v>
      </c>
      <c r="AP86" s="108" t="n">
        <f aca="false">(Summary!$S$4*M86+Summary!$T$4*N86+Summary!$U$4*O86)/Summary!$V$4</f>
        <v>0</v>
      </c>
      <c r="AQ86" s="17"/>
    </row>
    <row r="87" customFormat="false" ht="12" hidden="false" customHeight="false" outlineLevel="0" collapsed="false">
      <c r="A87" s="17"/>
      <c r="B87" s="1" t="s">
        <v>73</v>
      </c>
      <c r="C87" s="11" t="n">
        <v>17</v>
      </c>
      <c r="D87" s="103"/>
      <c r="E87" s="104"/>
      <c r="F87" s="104"/>
      <c r="G87" s="104"/>
      <c r="H87" s="104"/>
      <c r="I87" s="104"/>
      <c r="J87" s="105"/>
      <c r="L87" s="103"/>
      <c r="M87" s="104"/>
      <c r="N87" s="104"/>
      <c r="O87" s="104"/>
      <c r="P87" s="104"/>
      <c r="Q87" s="104"/>
      <c r="R87" s="105"/>
      <c r="S87" s="10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8" t="e">
        <f aca="false">bdrateOld($D87:$D90,E87:E90,$L87:$L90,M87:M90)</f>
        <v>#VALUE!</v>
      </c>
      <c r="X87" s="16" t="e">
        <f aca="false">bdrateOld($D87:$D90,F87:F90,$L87:$L90,N87:N90)</f>
        <v>#VALUE!</v>
      </c>
      <c r="Y87" s="19" t="e">
        <f aca="false">bdrateOld($D87:$D90,G87:G90,$L87:$L90,O87:O90)</f>
        <v>#VALUE!</v>
      </c>
      <c r="AM87" s="107" t="n">
        <f aca="false">D87</f>
        <v>0</v>
      </c>
      <c r="AN87" s="108" t="n">
        <f aca="false">(Summary!$S$4*E87+Summary!$T$4*F87+Summary!$U$4*G87)/Summary!$V$4</f>
        <v>0</v>
      </c>
      <c r="AO87" s="107" t="n">
        <f aca="false">L87</f>
        <v>0</v>
      </c>
      <c r="AP87" s="108" t="n">
        <f aca="false">(Summary!$S$4*M87+Summary!$T$4*N87+Summary!$U$4*O87)/Summary!$V$4</f>
        <v>0</v>
      </c>
      <c r="AQ87" s="20" t="e">
        <f aca="false">bdrate(AM87:AM90,AN87:AN90,AO87:AO90,AP87:AP90)</f>
        <v>#VALUE!</v>
      </c>
    </row>
    <row r="88" customFormat="false" ht="12.75" hidden="false" customHeight="false" outlineLevel="0" collapsed="false">
      <c r="A88" s="17"/>
      <c r="B88" s="17"/>
      <c r="C88" s="17" t="n">
        <v>22</v>
      </c>
      <c r="D88" s="109"/>
      <c r="E88" s="110"/>
      <c r="F88" s="110"/>
      <c r="G88" s="110"/>
      <c r="H88" s="110"/>
      <c r="I88" s="110"/>
      <c r="J88" s="111"/>
      <c r="L88" s="109"/>
      <c r="M88" s="110"/>
      <c r="N88" s="110"/>
      <c r="O88" s="110"/>
      <c r="P88" s="110"/>
      <c r="Q88" s="110"/>
      <c r="R88" s="111"/>
      <c r="S88" s="106"/>
      <c r="T88" s="94"/>
      <c r="U88" s="40"/>
      <c r="V88" s="40"/>
      <c r="W88" s="94"/>
      <c r="X88" s="40"/>
      <c r="Y88" s="38"/>
      <c r="AM88" s="107" t="n">
        <f aca="false">D88</f>
        <v>0</v>
      </c>
      <c r="AN88" s="108" t="n">
        <f aca="false">(Summary!$S$4*E88+Summary!$T$4*F88+Summary!$U$4*G88)/Summary!$V$4</f>
        <v>0</v>
      </c>
      <c r="AO88" s="107" t="n">
        <f aca="false">L88</f>
        <v>0</v>
      </c>
      <c r="AP88" s="108" t="n">
        <f aca="false">(Summary!$S$4*M88+Summary!$T$4*N88+Summary!$U$4*O88)/Summary!$V$4</f>
        <v>0</v>
      </c>
      <c r="AQ88" s="17"/>
    </row>
    <row r="89" customFormat="false" ht="12.75" hidden="false" customHeight="false" outlineLevel="0" collapsed="false">
      <c r="A89" s="17"/>
      <c r="B89" s="17"/>
      <c r="C89" s="17" t="n">
        <v>27</v>
      </c>
      <c r="D89" s="109"/>
      <c r="E89" s="110"/>
      <c r="F89" s="110"/>
      <c r="G89" s="110"/>
      <c r="H89" s="110"/>
      <c r="I89" s="110"/>
      <c r="J89" s="111"/>
      <c r="L89" s="109"/>
      <c r="M89" s="110"/>
      <c r="N89" s="110"/>
      <c r="O89" s="110"/>
      <c r="P89" s="110"/>
      <c r="Q89" s="110"/>
      <c r="R89" s="111"/>
      <c r="S89" s="106"/>
      <c r="T89" s="94"/>
      <c r="U89" s="40"/>
      <c r="V89" s="40"/>
      <c r="W89" s="94"/>
      <c r="X89" s="40"/>
      <c r="Y89" s="38"/>
      <c r="AA89" s="42" t="s">
        <v>93</v>
      </c>
      <c r="AB89" s="42"/>
      <c r="AM89" s="107" t="n">
        <f aca="false">D89</f>
        <v>0</v>
      </c>
      <c r="AN89" s="108" t="n">
        <f aca="false">(Summary!$S$4*E89+Summary!$T$4*F89+Summary!$U$4*G89)/Summary!$V$4</f>
        <v>0</v>
      </c>
      <c r="AO89" s="107" t="n">
        <f aca="false">L89</f>
        <v>0</v>
      </c>
      <c r="AP89" s="108" t="n">
        <f aca="false">(Summary!$S$4*M89+Summary!$T$4*N89+Summary!$U$4*O89)/Summary!$V$4</f>
        <v>0</v>
      </c>
      <c r="AQ89" s="17"/>
    </row>
    <row r="90" customFormat="false" ht="12.75" hidden="false" customHeight="false" outlineLevel="0" collapsed="false">
      <c r="A90" s="17"/>
      <c r="B90" s="17"/>
      <c r="C90" s="17" t="n">
        <v>32</v>
      </c>
      <c r="D90" s="109"/>
      <c r="E90" s="110"/>
      <c r="F90" s="110"/>
      <c r="G90" s="110"/>
      <c r="H90" s="110"/>
      <c r="I90" s="110"/>
      <c r="J90" s="111"/>
      <c r="L90" s="109"/>
      <c r="M90" s="110"/>
      <c r="N90" s="110"/>
      <c r="O90" s="110"/>
      <c r="P90" s="110"/>
      <c r="Q90" s="110"/>
      <c r="R90" s="111"/>
      <c r="S90" s="106"/>
      <c r="T90" s="95"/>
      <c r="U90" s="98"/>
      <c r="V90" s="98"/>
      <c r="W90" s="95"/>
      <c r="X90" s="98"/>
      <c r="Y90" s="41"/>
      <c r="AA90" s="93" t="s">
        <v>94</v>
      </c>
      <c r="AB90" s="37" t="s">
        <v>95</v>
      </c>
      <c r="AM90" s="107" t="n">
        <f aca="false">D90</f>
        <v>0</v>
      </c>
      <c r="AN90" s="108" t="n">
        <f aca="false">(Summary!$S$4*E90+Summary!$T$4*F90+Summary!$U$4*G90)/Summary!$V$4</f>
        <v>0</v>
      </c>
      <c r="AO90" s="107" t="n">
        <f aca="false">L90</f>
        <v>0</v>
      </c>
      <c r="AP90" s="108" t="n">
        <f aca="false">(Summary!$S$4*M90+Summary!$T$4*N90+Summary!$U$4*O90)/Summary!$V$4</f>
        <v>0</v>
      </c>
      <c r="AQ90" s="23"/>
    </row>
    <row r="91" customFormat="false" ht="12" hidden="false" customHeight="false" outlineLevel="0" collapsed="false">
      <c r="A91" s="93"/>
      <c r="B91" s="11" t="s">
        <v>10</v>
      </c>
      <c r="C91" s="33"/>
      <c r="D91" s="93"/>
      <c r="E91" s="33"/>
      <c r="F91" s="33"/>
      <c r="G91" s="33"/>
      <c r="H91" s="33"/>
      <c r="I91" s="33" t="e">
        <f aca="false">geometricMean(I3:I34)</f>
        <v>#VALUE!</v>
      </c>
      <c r="J91" s="37" t="e">
        <f aca="false">geometricMean(J3:J34)</f>
        <v>#VALUE!</v>
      </c>
      <c r="K91" s="33"/>
      <c r="L91" s="93"/>
      <c r="M91" s="33"/>
      <c r="N91" s="33"/>
      <c r="O91" s="33"/>
      <c r="P91" s="33"/>
      <c r="Q91" s="33" t="e">
        <f aca="false">geometricMean(Q3:Q34)</f>
        <v>#VALUE!</v>
      </c>
      <c r="R91" s="37" t="e">
        <f aca="false">geometricMean(R3:R34)</f>
        <v>#VALUE!</v>
      </c>
      <c r="T91" s="12" t="e">
        <f aca="false">AVERAGE(T3,T7,T11,T15,T19,T23,T27,T31)</f>
        <v>#VALUE!</v>
      </c>
      <c r="U91" s="13" t="e">
        <f aca="false">AVERAGE(U3,U7,U11,U15,U19,U23,U27,U31)</f>
        <v>#VALUE!</v>
      </c>
      <c r="V91" s="14" t="e">
        <f aca="false">AVERAGE(V3,V7,V11,V15,V19,V23,V27,V31)</f>
        <v>#VALUE!</v>
      </c>
      <c r="W91" s="13" t="e">
        <f aca="false">AVERAGE(W3,W7,W11,W15,W19,W23,W27,W31)</f>
        <v>#VALUE!</v>
      </c>
      <c r="X91" s="13" t="e">
        <f aca="false">AVERAGE(X3,X7,X11,X15,X19,X23,X27,X31)</f>
        <v>#VALUE!</v>
      </c>
      <c r="Y91" s="14" t="e">
        <f aca="false">AVERAGE(Y3,Y7,Y11,Y15,Y19,Y23,Y27,Y31)</f>
        <v>#VALUE!</v>
      </c>
      <c r="AA91" s="115" t="e">
        <f aca="false">Q91/I91</f>
        <v>#VALUE!</v>
      </c>
      <c r="AB91" s="116" t="e">
        <f aca="false">R91/J91</f>
        <v>#VALUE!</v>
      </c>
      <c r="AC91" s="117" t="e">
        <f aca="false">AVERAGE(AC3,AC7,AC11,AC15,AC19,AC23,AC27,AC31)</f>
        <v>#DIV/0!</v>
      </c>
      <c r="AD91" s="118" t="e">
        <f aca="false">AVERAGE(AD3,AD7,AD11,AD15,AD19,AD23,AD27,AD31)</f>
        <v>#DIV/0!</v>
      </c>
      <c r="AE91" s="119" t="e">
        <f aca="false">AVERAGE(AE3,AE7,AE11,AE15,AE19,AE23,AE27,AE31)</f>
        <v>#DIV/0!</v>
      </c>
      <c r="AF91" s="118" t="e">
        <f aca="false">AVERAGE(AF3,AF7,AF11,AF15,AF19,AF23,AF27,AF31)</f>
        <v>#DIV/0!</v>
      </c>
      <c r="AG91" s="118" t="e">
        <f aca="false">AVERAGE(AG3,AG7,AG11,AG15,AG19,AG23,AG27,AG31)</f>
        <v>#DIV/0!</v>
      </c>
      <c r="AH91" s="119" t="e">
        <f aca="false">AVERAGE(AH3,AH7,AH11,AH15,AH19,AH23,AH27,AH31)</f>
        <v>#DIV/0!</v>
      </c>
      <c r="AL91" s="11" t="s">
        <v>10</v>
      </c>
      <c r="AM91" s="120" t="n">
        <f aca="false">SUM(AM3:AM34)</f>
        <v>2745124.7384</v>
      </c>
      <c r="AN91" s="37"/>
      <c r="AO91" s="120" t="n">
        <f aca="false">SUM(AO3:AO34)</f>
        <v>2744080.844</v>
      </c>
      <c r="AP91" s="37"/>
      <c r="AQ91" s="15" t="e">
        <f aca="false">AVERAGE(AQ3,AQ7,AQ11,AQ15,AQ19,AQ23,AQ27,AQ31)</f>
        <v>#VALUE!</v>
      </c>
    </row>
    <row r="92" customFormat="false" ht="12" hidden="false" customHeight="false" outlineLevel="0" collapsed="false">
      <c r="A92" s="94"/>
      <c r="B92" s="17" t="s">
        <v>14</v>
      </c>
      <c r="C92" s="40"/>
      <c r="D92" s="94"/>
      <c r="E92" s="40"/>
      <c r="F92" s="40"/>
      <c r="G92" s="40"/>
      <c r="H92" s="40"/>
      <c r="I92" s="40" t="e">
        <f aca="false">geometricMean(I35:I62)</f>
        <v>#VALUE!</v>
      </c>
      <c r="J92" s="38" t="e">
        <f aca="false">geometricMean(J35:J62)</f>
        <v>#VALUE!</v>
      </c>
      <c r="K92" s="40"/>
      <c r="L92" s="94"/>
      <c r="M92" s="40"/>
      <c r="N92" s="40"/>
      <c r="O92" s="40"/>
      <c r="P92" s="40"/>
      <c r="Q92" s="40" t="e">
        <f aca="false">geometricMean(Q35:Q62)</f>
        <v>#VALUE!</v>
      </c>
      <c r="R92" s="38" t="e">
        <f aca="false">geometricMean(R35:R62)</f>
        <v>#VALUE!</v>
      </c>
      <c r="T92" s="18" t="e">
        <f aca="false">AVERAGE(T35,T39,T43,T47,T51,T55,T59)</f>
        <v>#VALUE!</v>
      </c>
      <c r="U92" s="16" t="e">
        <f aca="false">AVERAGE(U35,U39,U43,U47,U51,U55,U59)</f>
        <v>#VALUE!</v>
      </c>
      <c r="V92" s="19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9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L92" s="17" t="s">
        <v>14</v>
      </c>
      <c r="AM92" s="126" t="n">
        <f aca="false">SUM(AM35:AN62)</f>
        <v>866066.47444</v>
      </c>
      <c r="AN92" s="38"/>
      <c r="AO92" s="126" t="n">
        <f aca="false">SUM(AO35:AP62)</f>
        <v>865701.22818</v>
      </c>
      <c r="AP92" s="38"/>
      <c r="AQ92" s="20" t="e">
        <f aca="false">AVERAGE(AQ35,AQ39,AQ43,AQ47,AQ51,AQ55,AQ59)</f>
        <v>#VALUE!</v>
      </c>
    </row>
    <row r="93" customFormat="false" ht="12.75" hidden="false" customHeight="false" outlineLevel="0" collapsed="false">
      <c r="A93" s="94"/>
      <c r="B93" s="17" t="s">
        <v>15</v>
      </c>
      <c r="C93" s="40"/>
      <c r="D93" s="94"/>
      <c r="E93" s="40"/>
      <c r="F93" s="40"/>
      <c r="G93" s="40"/>
      <c r="H93" s="40"/>
      <c r="I93" s="40" t="e">
        <f aca="false">geometricMean(I63:I90)</f>
        <v>#VALUE!</v>
      </c>
      <c r="J93" s="38" t="e">
        <f aca="false">geometricMean(J63:J90)</f>
        <v>#VALUE!</v>
      </c>
      <c r="K93" s="40"/>
      <c r="L93" s="94"/>
      <c r="M93" s="40"/>
      <c r="N93" s="40"/>
      <c r="O93" s="40"/>
      <c r="P93" s="40"/>
      <c r="Q93" s="40" t="e">
        <f aca="false">geometricMean(Q63:Q90)</f>
        <v>#VALUE!</v>
      </c>
      <c r="R93" s="38" t="e">
        <f aca="false">geometricMean(R63:R90)</f>
        <v>#VALUE!</v>
      </c>
      <c r="T93" s="127" t="e">
        <f aca="false">AVERAGE(T63,T67,T71,T75,T79,T83,T87)</f>
        <v>#VALUE!</v>
      </c>
      <c r="U93" s="128" t="e">
        <f aca="false">AVERAGE(U63,U67,U71,U75,U79,U83,U87)</f>
        <v>#VALUE!</v>
      </c>
      <c r="V93" s="129" t="e">
        <f aca="false">AVERAGE(V63,V67,V71,V75,V79,V83,V87)</f>
        <v>#VALUE!</v>
      </c>
      <c r="W93" s="128" t="e">
        <f aca="false">AVERAGE(W63,W67,W71,W75,W79,W83,W87)</f>
        <v>#VALUE!</v>
      </c>
      <c r="X93" s="128" t="e">
        <f aca="false">AVERAGE(X63,X67,X71,X75,X79,X83,X87)</f>
        <v>#VALUE!</v>
      </c>
      <c r="Y93" s="129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L93" s="23" t="s">
        <v>15</v>
      </c>
      <c r="AM93" s="135" t="n">
        <f aca="false">SUM(AM64:AM90)</f>
        <v>0</v>
      </c>
      <c r="AN93" s="41"/>
      <c r="AO93" s="135" t="n">
        <f aca="false">SUM(AO64:AO90)</f>
        <v>0</v>
      </c>
      <c r="AP93" s="41"/>
      <c r="AQ93" s="21" t="e">
        <f aca="false">AVERAGE(AQ63,AQ67,AQ71,AQ75,AQ79,AQ83,AQ87)</f>
        <v>#VALUE!</v>
      </c>
    </row>
    <row r="94" customFormat="false" ht="12.75" hidden="false" customHeight="false" outlineLevel="0" collapsed="false">
      <c r="A94" s="101"/>
      <c r="B94" s="99" t="s">
        <v>96</v>
      </c>
      <c r="C94" s="136"/>
      <c r="D94" s="101"/>
      <c r="E94" s="136"/>
      <c r="F94" s="136"/>
      <c r="G94" s="136"/>
      <c r="H94" s="136"/>
      <c r="I94" s="136"/>
      <c r="J94" s="102"/>
      <c r="K94" s="136"/>
      <c r="L94" s="101"/>
      <c r="M94" s="136"/>
      <c r="N94" s="136"/>
      <c r="O94" s="136"/>
      <c r="P94" s="136"/>
      <c r="Q94" s="136"/>
      <c r="R94" s="102"/>
      <c r="S94" s="136"/>
      <c r="T94" s="137" t="e">
        <f aca="false">AVERAGE(T3:T62)</f>
        <v>#VALUE!</v>
      </c>
      <c r="U94" s="138" t="e">
        <f aca="false">AVERAGE(U3:U62)</f>
        <v>#VALUE!</v>
      </c>
      <c r="V94" s="139" t="e">
        <f aca="false">AVERAGE(V3:V62)</f>
        <v>#VALUE!</v>
      </c>
      <c r="W94" s="138" t="e">
        <f aca="false">AVERAGE(W3:W62)</f>
        <v>#VALUE!</v>
      </c>
      <c r="X94" s="138" t="e">
        <f aca="false">AVERAGE(X3:X62)</f>
        <v>#VALUE!</v>
      </c>
      <c r="Y94" s="139" t="e">
        <f aca="false">AVERAGE(Y3:Y62)</f>
        <v>#VALUE!</v>
      </c>
      <c r="AA94" s="94"/>
      <c r="AB94" s="38"/>
      <c r="AC94" s="140" t="e">
        <f aca="false">AVERAGE(AC3:AC90)</f>
        <v>#DIV/0!</v>
      </c>
      <c r="AD94" s="141" t="e">
        <f aca="false">AVERAGE(AD3:AD90)</f>
        <v>#DIV/0!</v>
      </c>
      <c r="AE94" s="142" t="e">
        <f aca="false">AVERAGE(AE3:AE90)</f>
        <v>#DIV/0!</v>
      </c>
      <c r="AF94" s="141" t="e">
        <f aca="false">AVERAGE(AF3:AF90)</f>
        <v>#DIV/0!</v>
      </c>
      <c r="AG94" s="141" t="e">
        <f aca="false">AVERAGE(AG3:AG90)</f>
        <v>#DIV/0!</v>
      </c>
      <c r="AH94" s="142" t="e">
        <f aca="false">AVERAGE(AH3:AH90)</f>
        <v>#DIV/0!</v>
      </c>
      <c r="AM94" s="143"/>
      <c r="AO94" s="143"/>
    </row>
    <row r="95" customFormat="false" ht="12.75" hidden="false" customHeight="false" outlineLevel="0" collapsed="false">
      <c r="A95" s="94"/>
      <c r="B95" s="17" t="s">
        <v>97</v>
      </c>
      <c r="C95" s="40"/>
      <c r="D95" s="94"/>
      <c r="E95" s="40"/>
      <c r="F95" s="40"/>
      <c r="G95" s="40"/>
      <c r="H95" s="40"/>
      <c r="I95" s="40" t="e">
        <f aca="false">geometricMean(I3:I62)</f>
        <v>#VALUE!</v>
      </c>
      <c r="J95" s="38" t="e">
        <f aca="false">geometricMean(J3:J62)</f>
        <v>#VALUE!</v>
      </c>
      <c r="K95" s="40"/>
      <c r="L95" s="94"/>
      <c r="M95" s="40"/>
      <c r="N95" s="40"/>
      <c r="O95" s="40"/>
      <c r="P95" s="40"/>
      <c r="Q95" s="40" t="e">
        <f aca="false">geometricMean(Q3:Q62)</f>
        <v>#VALUE!</v>
      </c>
      <c r="R95" s="38" t="e">
        <f aca="false">geometricMean(R3:R62)</f>
        <v>#VALUE!</v>
      </c>
      <c r="AA95" s="144" t="e">
        <f aca="false">Q95/I95</f>
        <v>#VALUE!</v>
      </c>
      <c r="AB95" s="145" t="e">
        <f aca="false">R95/J95</f>
        <v>#VALUE!</v>
      </c>
      <c r="AQ95" s="16"/>
    </row>
    <row r="96" customFormat="false" ht="12.75" hidden="false" customHeight="false" outlineLevel="0" collapsed="false">
      <c r="A96" s="95"/>
      <c r="B96" s="23" t="s">
        <v>98</v>
      </c>
      <c r="C96" s="98"/>
      <c r="D96" s="95"/>
      <c r="E96" s="98"/>
      <c r="F96" s="98"/>
      <c r="G96" s="98"/>
      <c r="H96" s="98"/>
      <c r="I96" s="146" t="e">
        <f aca="false">secToHours(macroSum(I3:I90))</f>
        <v>#VALUE!</v>
      </c>
      <c r="J96" s="147" t="e">
        <f aca="false">macroSum(J3:J90)</f>
        <v>#VALUE!</v>
      </c>
      <c r="K96" s="98"/>
      <c r="L96" s="95"/>
      <c r="M96" s="98"/>
      <c r="N96" s="98"/>
      <c r="O96" s="98"/>
      <c r="P96" s="98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1126">
      <formula>0.03</formula>
    </cfRule>
    <cfRule type="cellIs" priority="3" operator="lessThan" aboveAverage="0" equalAverage="0" bottom="0" percent="0" rank="0" text="" dxfId="1127">
      <formula>-0.03</formula>
    </cfRule>
  </conditionalFormatting>
  <conditionalFormatting sqref="W3">
    <cfRule type="cellIs" priority="4" operator="greaterThan" aboveAverage="0" equalAverage="0" bottom="0" percent="0" rank="0" text="" dxfId="1128">
      <formula>0.03</formula>
    </cfRule>
    <cfRule type="cellIs" priority="5" operator="lessThan" aboveAverage="0" equalAverage="0" bottom="0" percent="0" rank="0" text="" dxfId="1129">
      <formula>-0.03</formula>
    </cfRule>
  </conditionalFormatting>
  <conditionalFormatting sqref="X3">
    <cfRule type="cellIs" priority="6" operator="greaterThan" aboveAverage="0" equalAverage="0" bottom="0" percent="0" rank="0" text="" dxfId="1130">
      <formula>0.03</formula>
    </cfRule>
    <cfRule type="cellIs" priority="7" operator="lessThan" aboveAverage="0" equalAverage="0" bottom="0" percent="0" rank="0" text="" dxfId="1131">
      <formula>-0.03</formula>
    </cfRule>
  </conditionalFormatting>
  <conditionalFormatting sqref="Y3">
    <cfRule type="cellIs" priority="8" operator="greaterThan" aboveAverage="0" equalAverage="0" bottom="0" percent="0" rank="0" text="" dxfId="1132">
      <formula>0.03</formula>
    </cfRule>
    <cfRule type="cellIs" priority="9" operator="lessThan" aboveAverage="0" equalAverage="0" bottom="0" percent="0" rank="0" text="" dxfId="1133">
      <formula>-0.03</formula>
    </cfRule>
  </conditionalFormatting>
  <conditionalFormatting sqref="W19">
    <cfRule type="cellIs" priority="10" operator="greaterThan" aboveAverage="0" equalAverage="0" bottom="0" percent="0" rank="0" text="" dxfId="1134">
      <formula>0.03</formula>
    </cfRule>
    <cfRule type="cellIs" priority="11" operator="lessThan" aboveAverage="0" equalAverage="0" bottom="0" percent="0" rank="0" text="" dxfId="1135">
      <formula>-0.03</formula>
    </cfRule>
  </conditionalFormatting>
  <conditionalFormatting sqref="X19">
    <cfRule type="cellIs" priority="12" operator="greaterThan" aboveAverage="0" equalAverage="0" bottom="0" percent="0" rank="0" text="" dxfId="1136">
      <formula>0.03</formula>
    </cfRule>
    <cfRule type="cellIs" priority="13" operator="lessThan" aboveAverage="0" equalAverage="0" bottom="0" percent="0" rank="0" text="" dxfId="1137">
      <formula>-0.03</formula>
    </cfRule>
  </conditionalFormatting>
  <conditionalFormatting sqref="Y19">
    <cfRule type="cellIs" priority="14" operator="greaterThan" aboveAverage="0" equalAverage="0" bottom="0" percent="0" rank="0" text="" dxfId="1138">
      <formula>0.03</formula>
    </cfRule>
    <cfRule type="cellIs" priority="15" operator="lessThan" aboveAverage="0" equalAverage="0" bottom="0" percent="0" rank="0" text="" dxfId="1139">
      <formula>-0.03</formula>
    </cfRule>
  </conditionalFormatting>
  <conditionalFormatting sqref="W23">
    <cfRule type="cellIs" priority="16" operator="greaterThan" aboveAverage="0" equalAverage="0" bottom="0" percent="0" rank="0" text="" dxfId="1140">
      <formula>0.03</formula>
    </cfRule>
    <cfRule type="cellIs" priority="17" operator="lessThan" aboveAverage="0" equalAverage="0" bottom="0" percent="0" rank="0" text="" dxfId="1141">
      <formula>-0.03</formula>
    </cfRule>
  </conditionalFormatting>
  <conditionalFormatting sqref="X23">
    <cfRule type="cellIs" priority="18" operator="greaterThan" aboveAverage="0" equalAverage="0" bottom="0" percent="0" rank="0" text="" dxfId="1142">
      <formula>0.03</formula>
    </cfRule>
    <cfRule type="cellIs" priority="19" operator="lessThan" aboveAverage="0" equalAverage="0" bottom="0" percent="0" rank="0" text="" dxfId="1143">
      <formula>-0.03</formula>
    </cfRule>
  </conditionalFormatting>
  <conditionalFormatting sqref="Y23">
    <cfRule type="cellIs" priority="20" operator="greaterThan" aboveAverage="0" equalAverage="0" bottom="0" percent="0" rank="0" text="" dxfId="1144">
      <formula>0.03</formula>
    </cfRule>
    <cfRule type="cellIs" priority="21" operator="lessThan" aboveAverage="0" equalAverage="0" bottom="0" percent="0" rank="0" text="" dxfId="1145">
      <formula>-0.03</formula>
    </cfRule>
  </conditionalFormatting>
  <conditionalFormatting sqref="W27">
    <cfRule type="cellIs" priority="22" operator="greaterThan" aboveAverage="0" equalAverage="0" bottom="0" percent="0" rank="0" text="" dxfId="1146">
      <formula>0.03</formula>
    </cfRule>
    <cfRule type="cellIs" priority="23" operator="lessThan" aboveAverage="0" equalAverage="0" bottom="0" percent="0" rank="0" text="" dxfId="1147">
      <formula>-0.03</formula>
    </cfRule>
  </conditionalFormatting>
  <conditionalFormatting sqref="X27">
    <cfRule type="cellIs" priority="24" operator="greaterThan" aboveAverage="0" equalAverage="0" bottom="0" percent="0" rank="0" text="" dxfId="1148">
      <formula>0.03</formula>
    </cfRule>
    <cfRule type="cellIs" priority="25" operator="lessThan" aboveAverage="0" equalAverage="0" bottom="0" percent="0" rank="0" text="" dxfId="1149">
      <formula>-0.03</formula>
    </cfRule>
  </conditionalFormatting>
  <conditionalFormatting sqref="Y27">
    <cfRule type="cellIs" priority="26" operator="greaterThan" aboveAverage="0" equalAverage="0" bottom="0" percent="0" rank="0" text="" dxfId="1150">
      <formula>0.03</formula>
    </cfRule>
    <cfRule type="cellIs" priority="27" operator="lessThan" aboveAverage="0" equalAverage="0" bottom="0" percent="0" rank="0" text="" dxfId="1151">
      <formula>-0.03</formula>
    </cfRule>
  </conditionalFormatting>
  <conditionalFormatting sqref="W31">
    <cfRule type="cellIs" priority="28" operator="greaterThan" aboveAverage="0" equalAverage="0" bottom="0" percent="0" rank="0" text="" dxfId="1152">
      <formula>0.03</formula>
    </cfRule>
    <cfRule type="cellIs" priority="29" operator="lessThan" aboveAverage="0" equalAverage="0" bottom="0" percent="0" rank="0" text="" dxfId="1153">
      <formula>-0.03</formula>
    </cfRule>
  </conditionalFormatting>
  <conditionalFormatting sqref="X31">
    <cfRule type="cellIs" priority="30" operator="greaterThan" aboveAverage="0" equalAverage="0" bottom="0" percent="0" rank="0" text="" dxfId="1154">
      <formula>0.03</formula>
    </cfRule>
    <cfRule type="cellIs" priority="31" operator="lessThan" aboveAverage="0" equalAverage="0" bottom="0" percent="0" rank="0" text="" dxfId="1155">
      <formula>-0.03</formula>
    </cfRule>
  </conditionalFormatting>
  <conditionalFormatting sqref="Y31">
    <cfRule type="cellIs" priority="32" operator="greaterThan" aboveAverage="0" equalAverage="0" bottom="0" percent="0" rank="0" text="" dxfId="1156">
      <formula>0.03</formula>
    </cfRule>
    <cfRule type="cellIs" priority="33" operator="lessThan" aboveAverage="0" equalAverage="0" bottom="0" percent="0" rank="0" text="" dxfId="1157">
      <formula>-0.03</formula>
    </cfRule>
  </conditionalFormatting>
  <conditionalFormatting sqref="W94:Y94">
    <cfRule type="cellIs" priority="34" operator="greaterThan" aboveAverage="0" equalAverage="0" bottom="0" percent="0" rank="0" text="" dxfId="1158">
      <formula>0.03</formula>
    </cfRule>
    <cfRule type="cellIs" priority="35" operator="lessThan" aboveAverage="0" equalAverage="0" bottom="0" percent="0" rank="0" text="" dxfId="1159">
      <formula>-0.03</formula>
    </cfRule>
  </conditionalFormatting>
  <conditionalFormatting sqref="W6:X6">
    <cfRule type="cellIs" priority="36" operator="greaterThan" aboveAverage="0" equalAverage="0" bottom="0" percent="0" rank="0" text="" dxfId="1160">
      <formula>0.03</formula>
    </cfRule>
    <cfRule type="cellIs" priority="37" operator="lessThan" aboveAverage="0" equalAverage="0" bottom="0" percent="0" rank="0" text="" dxfId="1161">
      <formula>-0.03</formula>
    </cfRule>
  </conditionalFormatting>
  <conditionalFormatting sqref="W22:X22">
    <cfRule type="cellIs" priority="38" operator="greaterThan" aboveAverage="0" equalAverage="0" bottom="0" percent="0" rank="0" text="" dxfId="1162">
      <formula>0.03</formula>
    </cfRule>
    <cfRule type="cellIs" priority="39" operator="lessThan" aboveAverage="0" equalAverage="0" bottom="0" percent="0" rank="0" text="" dxfId="1163">
      <formula>-0.03</formula>
    </cfRule>
  </conditionalFormatting>
  <conditionalFormatting sqref="W26:X26">
    <cfRule type="cellIs" priority="40" operator="greaterThan" aboveAverage="0" equalAverage="0" bottom="0" percent="0" rank="0" text="" dxfId="1164">
      <formula>0.03</formula>
    </cfRule>
    <cfRule type="cellIs" priority="41" operator="lessThan" aboveAverage="0" equalAverage="0" bottom="0" percent="0" rank="0" text="" dxfId="1165">
      <formula>-0.03</formula>
    </cfRule>
  </conditionalFormatting>
  <conditionalFormatting sqref="W30:X30">
    <cfRule type="cellIs" priority="42" operator="greaterThan" aboveAverage="0" equalAverage="0" bottom="0" percent="0" rank="0" text="" dxfId="1166">
      <formula>0.03</formula>
    </cfRule>
    <cfRule type="cellIs" priority="43" operator="lessThan" aboveAverage="0" equalAverage="0" bottom="0" percent="0" rank="0" text="" dxfId="1167">
      <formula>-0.03</formula>
    </cfRule>
  </conditionalFormatting>
  <conditionalFormatting sqref="W34:X34">
    <cfRule type="cellIs" priority="44" operator="greaterThan" aboveAverage="0" equalAverage="0" bottom="0" percent="0" rank="0" text="" dxfId="1168">
      <formula>0.03</formula>
    </cfRule>
    <cfRule type="cellIs" priority="45" operator="lessThan" aboveAverage="0" equalAverage="0" bottom="0" percent="0" rank="0" text="" dxfId="1169">
      <formula>-0.03</formula>
    </cfRule>
  </conditionalFormatting>
  <conditionalFormatting sqref="T7:V18">
    <cfRule type="cellIs" priority="46" operator="greaterThan" aboveAverage="0" equalAverage="0" bottom="0" percent="0" rank="0" text="" dxfId="1170">
      <formula>0.03</formula>
    </cfRule>
    <cfRule type="cellIs" priority="47" operator="lessThan" aboveAverage="0" equalAverage="0" bottom="0" percent="0" rank="0" text="" dxfId="1171">
      <formula>-0.03</formula>
    </cfRule>
  </conditionalFormatting>
  <conditionalFormatting sqref="W7">
    <cfRule type="cellIs" priority="48" operator="greaterThan" aboveAverage="0" equalAverage="0" bottom="0" percent="0" rank="0" text="" dxfId="1172">
      <formula>0.03</formula>
    </cfRule>
    <cfRule type="cellIs" priority="49" operator="lessThan" aboveAverage="0" equalAverage="0" bottom="0" percent="0" rank="0" text="" dxfId="1173">
      <formula>-0.03</formula>
    </cfRule>
  </conditionalFormatting>
  <conditionalFormatting sqref="X7">
    <cfRule type="cellIs" priority="50" operator="greaterThan" aboveAverage="0" equalAverage="0" bottom="0" percent="0" rank="0" text="" dxfId="1174">
      <formula>0.03</formula>
    </cfRule>
    <cfRule type="cellIs" priority="51" operator="lessThan" aboveAverage="0" equalAverage="0" bottom="0" percent="0" rank="0" text="" dxfId="1175">
      <formula>-0.03</formula>
    </cfRule>
  </conditionalFormatting>
  <conditionalFormatting sqref="Y7">
    <cfRule type="cellIs" priority="52" operator="greaterThan" aboveAverage="0" equalAverage="0" bottom="0" percent="0" rank="0" text="" dxfId="1176">
      <formula>0.03</formula>
    </cfRule>
    <cfRule type="cellIs" priority="53" operator="lessThan" aboveAverage="0" equalAverage="0" bottom="0" percent="0" rank="0" text="" dxfId="1177">
      <formula>-0.03</formula>
    </cfRule>
  </conditionalFormatting>
  <conditionalFormatting sqref="W11">
    <cfRule type="cellIs" priority="54" operator="greaterThan" aboveAverage="0" equalAverage="0" bottom="0" percent="0" rank="0" text="" dxfId="1178">
      <formula>0.03</formula>
    </cfRule>
    <cfRule type="cellIs" priority="55" operator="lessThan" aboveAverage="0" equalAverage="0" bottom="0" percent="0" rank="0" text="" dxfId="1179">
      <formula>-0.03</formula>
    </cfRule>
  </conditionalFormatting>
  <conditionalFormatting sqref="X11">
    <cfRule type="cellIs" priority="56" operator="greaterThan" aboveAverage="0" equalAverage="0" bottom="0" percent="0" rank="0" text="" dxfId="1180">
      <formula>0.03</formula>
    </cfRule>
    <cfRule type="cellIs" priority="57" operator="lessThan" aboveAverage="0" equalAverage="0" bottom="0" percent="0" rank="0" text="" dxfId="1181">
      <formula>-0.03</formula>
    </cfRule>
  </conditionalFormatting>
  <conditionalFormatting sqref="Y11">
    <cfRule type="cellIs" priority="58" operator="greaterThan" aboveAverage="0" equalAverage="0" bottom="0" percent="0" rank="0" text="" dxfId="1182">
      <formula>0.03</formula>
    </cfRule>
    <cfRule type="cellIs" priority="59" operator="lessThan" aboveAverage="0" equalAverage="0" bottom="0" percent="0" rank="0" text="" dxfId="1183">
      <formula>-0.03</formula>
    </cfRule>
  </conditionalFormatting>
  <conditionalFormatting sqref="W15">
    <cfRule type="cellIs" priority="60" operator="greaterThan" aboveAverage="0" equalAverage="0" bottom="0" percent="0" rank="0" text="" dxfId="1184">
      <formula>0.03</formula>
    </cfRule>
    <cfRule type="cellIs" priority="61" operator="lessThan" aboveAverage="0" equalAverage="0" bottom="0" percent="0" rank="0" text="" dxfId="1185">
      <formula>-0.03</formula>
    </cfRule>
  </conditionalFormatting>
  <conditionalFormatting sqref="X15">
    <cfRule type="cellIs" priority="62" operator="greaterThan" aboveAverage="0" equalAverage="0" bottom="0" percent="0" rank="0" text="" dxfId="1186">
      <formula>0.03</formula>
    </cfRule>
    <cfRule type="cellIs" priority="63" operator="lessThan" aboveAverage="0" equalAverage="0" bottom="0" percent="0" rank="0" text="" dxfId="1187">
      <formula>-0.03</formula>
    </cfRule>
  </conditionalFormatting>
  <conditionalFormatting sqref="Y15">
    <cfRule type="cellIs" priority="64" operator="greaterThan" aboveAverage="0" equalAverage="0" bottom="0" percent="0" rank="0" text="" dxfId="1188">
      <formula>0.03</formula>
    </cfRule>
    <cfRule type="cellIs" priority="65" operator="lessThan" aboveAverage="0" equalAverage="0" bottom="0" percent="0" rank="0" text="" dxfId="1189">
      <formula>-0.03</formula>
    </cfRule>
  </conditionalFormatting>
  <conditionalFormatting sqref="W10:X10">
    <cfRule type="cellIs" priority="66" operator="greaterThan" aboveAverage="0" equalAverage="0" bottom="0" percent="0" rank="0" text="" dxfId="1190">
      <formula>0.03</formula>
    </cfRule>
    <cfRule type="cellIs" priority="67" operator="lessThan" aboveAverage="0" equalAverage="0" bottom="0" percent="0" rank="0" text="" dxfId="1191">
      <formula>-0.03</formula>
    </cfRule>
  </conditionalFormatting>
  <conditionalFormatting sqref="W14:X14">
    <cfRule type="cellIs" priority="68" operator="greaterThan" aboveAverage="0" equalAverage="0" bottom="0" percent="0" rank="0" text="" dxfId="1192">
      <formula>0.03</formula>
    </cfRule>
    <cfRule type="cellIs" priority="69" operator="lessThan" aboveAverage="0" equalAverage="0" bottom="0" percent="0" rank="0" text="" dxfId="1193">
      <formula>-0.03</formula>
    </cfRule>
  </conditionalFormatting>
  <conditionalFormatting sqref="W18:X18">
    <cfRule type="cellIs" priority="70" operator="greaterThan" aboveAverage="0" equalAverage="0" bottom="0" percent="0" rank="0" text="" dxfId="1194">
      <formula>0.03</formula>
    </cfRule>
    <cfRule type="cellIs" priority="71" operator="lessThan" aboveAverage="0" equalAverage="0" bottom="0" percent="0" rank="0" text="" dxfId="1195">
      <formula>-0.03</formula>
    </cfRule>
  </conditionalFormatting>
  <conditionalFormatting sqref="T35:V38 T51:V62">
    <cfRule type="cellIs" priority="72" operator="greaterThan" aboveAverage="0" equalAverage="0" bottom="0" percent="0" rank="0" text="" dxfId="1196">
      <formula>0.03</formula>
    </cfRule>
    <cfRule type="cellIs" priority="73" operator="lessThan" aboveAverage="0" equalAverage="0" bottom="0" percent="0" rank="0" text="" dxfId="1197">
      <formula>-0.03</formula>
    </cfRule>
  </conditionalFormatting>
  <conditionalFormatting sqref="W35">
    <cfRule type="cellIs" priority="74" operator="greaterThan" aboveAverage="0" equalAverage="0" bottom="0" percent="0" rank="0" text="" dxfId="1198">
      <formula>0.03</formula>
    </cfRule>
    <cfRule type="cellIs" priority="75" operator="lessThan" aboveAverage="0" equalAverage="0" bottom="0" percent="0" rank="0" text="" dxfId="1199">
      <formula>-0.03</formula>
    </cfRule>
  </conditionalFormatting>
  <conditionalFormatting sqref="X35">
    <cfRule type="cellIs" priority="76" operator="greaterThan" aboveAverage="0" equalAverage="0" bottom="0" percent="0" rank="0" text="" dxfId="1200">
      <formula>0.03</formula>
    </cfRule>
    <cfRule type="cellIs" priority="77" operator="lessThan" aboveAverage="0" equalAverage="0" bottom="0" percent="0" rank="0" text="" dxfId="1201">
      <formula>-0.03</formula>
    </cfRule>
  </conditionalFormatting>
  <conditionalFormatting sqref="Y35">
    <cfRule type="cellIs" priority="78" operator="greaterThan" aboveAverage="0" equalAverage="0" bottom="0" percent="0" rank="0" text="" dxfId="1202">
      <formula>0.03</formula>
    </cfRule>
    <cfRule type="cellIs" priority="79" operator="lessThan" aboveAverage="0" equalAverage="0" bottom="0" percent="0" rank="0" text="" dxfId="1203">
      <formula>-0.03</formula>
    </cfRule>
  </conditionalFormatting>
  <conditionalFormatting sqref="W51">
    <cfRule type="cellIs" priority="80" operator="greaterThan" aboveAverage="0" equalAverage="0" bottom="0" percent="0" rank="0" text="" dxfId="1204">
      <formula>0.03</formula>
    </cfRule>
    <cfRule type="cellIs" priority="81" operator="lessThan" aboveAverage="0" equalAverage="0" bottom="0" percent="0" rank="0" text="" dxfId="1205">
      <formula>-0.03</formula>
    </cfRule>
  </conditionalFormatting>
  <conditionalFormatting sqref="X51">
    <cfRule type="cellIs" priority="82" operator="greaterThan" aboveAverage="0" equalAverage="0" bottom="0" percent="0" rank="0" text="" dxfId="1206">
      <formula>0.03</formula>
    </cfRule>
    <cfRule type="cellIs" priority="83" operator="lessThan" aboveAverage="0" equalAverage="0" bottom="0" percent="0" rank="0" text="" dxfId="1207">
      <formula>-0.03</formula>
    </cfRule>
  </conditionalFormatting>
  <conditionalFormatting sqref="Y51">
    <cfRule type="cellIs" priority="84" operator="greaterThan" aboveAverage="0" equalAverage="0" bottom="0" percent="0" rank="0" text="" dxfId="1208">
      <formula>0.03</formula>
    </cfRule>
    <cfRule type="cellIs" priority="85" operator="lessThan" aboveAverage="0" equalAverage="0" bottom="0" percent="0" rank="0" text="" dxfId="1209">
      <formula>-0.03</formula>
    </cfRule>
  </conditionalFormatting>
  <conditionalFormatting sqref="W55">
    <cfRule type="cellIs" priority="86" operator="greaterThan" aboveAverage="0" equalAverage="0" bottom="0" percent="0" rank="0" text="" dxfId="1210">
      <formula>0.03</formula>
    </cfRule>
    <cfRule type="cellIs" priority="87" operator="lessThan" aboveAverage="0" equalAverage="0" bottom="0" percent="0" rank="0" text="" dxfId="1211">
      <formula>-0.03</formula>
    </cfRule>
  </conditionalFormatting>
  <conditionalFormatting sqref="X55">
    <cfRule type="cellIs" priority="88" operator="greaterThan" aboveAverage="0" equalAverage="0" bottom="0" percent="0" rank="0" text="" dxfId="1212">
      <formula>0.03</formula>
    </cfRule>
    <cfRule type="cellIs" priority="89" operator="lessThan" aboveAverage="0" equalAverage="0" bottom="0" percent="0" rank="0" text="" dxfId="1213">
      <formula>-0.03</formula>
    </cfRule>
  </conditionalFormatting>
  <conditionalFormatting sqref="Y55">
    <cfRule type="cellIs" priority="90" operator="greaterThan" aboveAverage="0" equalAverage="0" bottom="0" percent="0" rank="0" text="" dxfId="1214">
      <formula>0.03</formula>
    </cfRule>
    <cfRule type="cellIs" priority="91" operator="lessThan" aboveAverage="0" equalAverage="0" bottom="0" percent="0" rank="0" text="" dxfId="1215">
      <formula>-0.03</formula>
    </cfRule>
  </conditionalFormatting>
  <conditionalFormatting sqref="W59">
    <cfRule type="cellIs" priority="92" operator="greaterThan" aboveAverage="0" equalAverage="0" bottom="0" percent="0" rank="0" text="" dxfId="1216">
      <formula>0.03</formula>
    </cfRule>
    <cfRule type="cellIs" priority="93" operator="lessThan" aboveAverage="0" equalAverage="0" bottom="0" percent="0" rank="0" text="" dxfId="1217">
      <formula>-0.03</formula>
    </cfRule>
  </conditionalFormatting>
  <conditionalFormatting sqref="X59">
    <cfRule type="cellIs" priority="94" operator="greaterThan" aboveAverage="0" equalAverage="0" bottom="0" percent="0" rank="0" text="" dxfId="1218">
      <formula>0.03</formula>
    </cfRule>
    <cfRule type="cellIs" priority="95" operator="lessThan" aboveAverage="0" equalAverage="0" bottom="0" percent="0" rank="0" text="" dxfId="1219">
      <formula>-0.03</formula>
    </cfRule>
  </conditionalFormatting>
  <conditionalFormatting sqref="Y59">
    <cfRule type="cellIs" priority="96" operator="greaterThan" aboveAverage="0" equalAverage="0" bottom="0" percent="0" rank="0" text="" dxfId="1220">
      <formula>0.03</formula>
    </cfRule>
    <cfRule type="cellIs" priority="97" operator="lessThan" aboveAverage="0" equalAverage="0" bottom="0" percent="0" rank="0" text="" dxfId="1221">
      <formula>-0.03</formula>
    </cfRule>
  </conditionalFormatting>
  <conditionalFormatting sqref="W38:X38">
    <cfRule type="cellIs" priority="98" operator="greaterThan" aboveAverage="0" equalAverage="0" bottom="0" percent="0" rank="0" text="" dxfId="1222">
      <formula>0.03</formula>
    </cfRule>
    <cfRule type="cellIs" priority="99" operator="lessThan" aboveAverage="0" equalAverage="0" bottom="0" percent="0" rank="0" text="" dxfId="1223">
      <formula>-0.03</formula>
    </cfRule>
  </conditionalFormatting>
  <conditionalFormatting sqref="W54:X54">
    <cfRule type="cellIs" priority="100" operator="greaterThan" aboveAverage="0" equalAverage="0" bottom="0" percent="0" rank="0" text="" dxfId="1224">
      <formula>0.03</formula>
    </cfRule>
    <cfRule type="cellIs" priority="101" operator="lessThan" aboveAverage="0" equalAverage="0" bottom="0" percent="0" rank="0" text="" dxfId="1225">
      <formula>-0.03</formula>
    </cfRule>
  </conditionalFormatting>
  <conditionalFormatting sqref="W58:X58">
    <cfRule type="cellIs" priority="102" operator="greaterThan" aboveAverage="0" equalAverage="0" bottom="0" percent="0" rank="0" text="" dxfId="1226">
      <formula>0.03</formula>
    </cfRule>
    <cfRule type="cellIs" priority="103" operator="lessThan" aboveAverage="0" equalAverage="0" bottom="0" percent="0" rank="0" text="" dxfId="1227">
      <formula>-0.03</formula>
    </cfRule>
  </conditionalFormatting>
  <conditionalFormatting sqref="W62:X62">
    <cfRule type="cellIs" priority="104" operator="greaterThan" aboveAverage="0" equalAverage="0" bottom="0" percent="0" rank="0" text="" dxfId="1228">
      <formula>0.03</formula>
    </cfRule>
    <cfRule type="cellIs" priority="105" operator="lessThan" aboveAverage="0" equalAverage="0" bottom="0" percent="0" rank="0" text="" dxfId="1229">
      <formula>-0.03</formula>
    </cfRule>
  </conditionalFormatting>
  <conditionalFormatting sqref="T39:V50">
    <cfRule type="cellIs" priority="106" operator="greaterThan" aboveAverage="0" equalAverage="0" bottom="0" percent="0" rank="0" text="" dxfId="1230">
      <formula>0.03</formula>
    </cfRule>
    <cfRule type="cellIs" priority="107" operator="lessThan" aboveAverage="0" equalAverage="0" bottom="0" percent="0" rank="0" text="" dxfId="1231">
      <formula>-0.03</formula>
    </cfRule>
  </conditionalFormatting>
  <conditionalFormatting sqref="W39">
    <cfRule type="cellIs" priority="108" operator="greaterThan" aboveAverage="0" equalAverage="0" bottom="0" percent="0" rank="0" text="" dxfId="1232">
      <formula>0.03</formula>
    </cfRule>
    <cfRule type="cellIs" priority="109" operator="lessThan" aboveAverage="0" equalAverage="0" bottom="0" percent="0" rank="0" text="" dxfId="1233">
      <formula>-0.03</formula>
    </cfRule>
  </conditionalFormatting>
  <conditionalFormatting sqref="X39">
    <cfRule type="cellIs" priority="110" operator="greaterThan" aboveAverage="0" equalAverage="0" bottom="0" percent="0" rank="0" text="" dxfId="1234">
      <formula>0.03</formula>
    </cfRule>
    <cfRule type="cellIs" priority="111" operator="lessThan" aboveAverage="0" equalAverage="0" bottom="0" percent="0" rank="0" text="" dxfId="1235">
      <formula>-0.03</formula>
    </cfRule>
  </conditionalFormatting>
  <conditionalFormatting sqref="Y39">
    <cfRule type="cellIs" priority="112" operator="greaterThan" aboveAverage="0" equalAverage="0" bottom="0" percent="0" rank="0" text="" dxfId="1236">
      <formula>0.03</formula>
    </cfRule>
    <cfRule type="cellIs" priority="113" operator="lessThan" aboveAverage="0" equalAverage="0" bottom="0" percent="0" rank="0" text="" dxfId="1237">
      <formula>-0.03</formula>
    </cfRule>
  </conditionalFormatting>
  <conditionalFormatting sqref="W43">
    <cfRule type="cellIs" priority="114" operator="greaterThan" aboveAverage="0" equalAverage="0" bottom="0" percent="0" rank="0" text="" dxfId="1238">
      <formula>0.03</formula>
    </cfRule>
    <cfRule type="cellIs" priority="115" operator="lessThan" aboveAverage="0" equalAverage="0" bottom="0" percent="0" rank="0" text="" dxfId="1239">
      <formula>-0.03</formula>
    </cfRule>
  </conditionalFormatting>
  <conditionalFormatting sqref="X43">
    <cfRule type="cellIs" priority="116" operator="greaterThan" aboveAverage="0" equalAverage="0" bottom="0" percent="0" rank="0" text="" dxfId="1240">
      <formula>0.03</formula>
    </cfRule>
    <cfRule type="cellIs" priority="117" operator="lessThan" aboveAverage="0" equalAverage="0" bottom="0" percent="0" rank="0" text="" dxfId="1241">
      <formula>-0.03</formula>
    </cfRule>
  </conditionalFormatting>
  <conditionalFormatting sqref="Y43">
    <cfRule type="cellIs" priority="118" operator="greaterThan" aboveAverage="0" equalAverage="0" bottom="0" percent="0" rank="0" text="" dxfId="1242">
      <formula>0.03</formula>
    </cfRule>
    <cfRule type="cellIs" priority="119" operator="lessThan" aboveAverage="0" equalAverage="0" bottom="0" percent="0" rank="0" text="" dxfId="1243">
      <formula>-0.03</formula>
    </cfRule>
  </conditionalFormatting>
  <conditionalFormatting sqref="W47">
    <cfRule type="cellIs" priority="120" operator="greaterThan" aboveAverage="0" equalAverage="0" bottom="0" percent="0" rank="0" text="" dxfId="1244">
      <formula>0.03</formula>
    </cfRule>
    <cfRule type="cellIs" priority="121" operator="lessThan" aboveAverage="0" equalAverage="0" bottom="0" percent="0" rank="0" text="" dxfId="1245">
      <formula>-0.03</formula>
    </cfRule>
  </conditionalFormatting>
  <conditionalFormatting sqref="X47">
    <cfRule type="cellIs" priority="122" operator="greaterThan" aboveAverage="0" equalAverage="0" bottom="0" percent="0" rank="0" text="" dxfId="1246">
      <formula>0.03</formula>
    </cfRule>
    <cfRule type="cellIs" priority="123" operator="lessThan" aboveAverage="0" equalAverage="0" bottom="0" percent="0" rank="0" text="" dxfId="1247">
      <formula>-0.03</formula>
    </cfRule>
  </conditionalFormatting>
  <conditionalFormatting sqref="Y47">
    <cfRule type="cellIs" priority="124" operator="greaterThan" aboveAverage="0" equalAverage="0" bottom="0" percent="0" rank="0" text="" dxfId="1248">
      <formula>0.03</formula>
    </cfRule>
    <cfRule type="cellIs" priority="125" operator="lessThan" aboveAverage="0" equalAverage="0" bottom="0" percent="0" rank="0" text="" dxfId="1249">
      <formula>-0.03</formula>
    </cfRule>
  </conditionalFormatting>
  <conditionalFormatting sqref="W42:X42">
    <cfRule type="cellIs" priority="126" operator="greaterThan" aboveAverage="0" equalAverage="0" bottom="0" percent="0" rank="0" text="" dxfId="1250">
      <formula>0.03</formula>
    </cfRule>
    <cfRule type="cellIs" priority="127" operator="lessThan" aboveAverage="0" equalAverage="0" bottom="0" percent="0" rank="0" text="" dxfId="1251">
      <formula>-0.03</formula>
    </cfRule>
  </conditionalFormatting>
  <conditionalFormatting sqref="W46:X46">
    <cfRule type="cellIs" priority="128" operator="greaterThan" aboveAverage="0" equalAverage="0" bottom="0" percent="0" rank="0" text="" dxfId="1252">
      <formula>0.03</formula>
    </cfRule>
    <cfRule type="cellIs" priority="129" operator="lessThan" aboveAverage="0" equalAverage="0" bottom="0" percent="0" rank="0" text="" dxfId="1253">
      <formula>-0.03</formula>
    </cfRule>
  </conditionalFormatting>
  <conditionalFormatting sqref="W50:X50">
    <cfRule type="cellIs" priority="130" operator="greaterThan" aboveAverage="0" equalAverage="0" bottom="0" percent="0" rank="0" text="" dxfId="1254">
      <formula>0.03</formula>
    </cfRule>
    <cfRule type="cellIs" priority="131" operator="lessThan" aboveAverage="0" equalAverage="0" bottom="0" percent="0" rank="0" text="" dxfId="1255">
      <formula>-0.03</formula>
    </cfRule>
  </conditionalFormatting>
  <conditionalFormatting sqref="T63:V66 T79:V90">
    <cfRule type="cellIs" priority="132" operator="greaterThan" aboveAverage="0" equalAverage="0" bottom="0" percent="0" rank="0" text="" dxfId="1256">
      <formula>0.03</formula>
    </cfRule>
    <cfRule type="cellIs" priority="133" operator="lessThan" aboveAverage="0" equalAverage="0" bottom="0" percent="0" rank="0" text="" dxfId="1257">
      <formula>-0.03</formula>
    </cfRule>
  </conditionalFormatting>
  <conditionalFormatting sqref="W63">
    <cfRule type="cellIs" priority="134" operator="greaterThan" aboveAverage="0" equalAverage="0" bottom="0" percent="0" rank="0" text="" dxfId="1258">
      <formula>0.03</formula>
    </cfRule>
    <cfRule type="cellIs" priority="135" operator="lessThan" aboveAverage="0" equalAverage="0" bottom="0" percent="0" rank="0" text="" dxfId="1259">
      <formula>-0.03</formula>
    </cfRule>
  </conditionalFormatting>
  <conditionalFormatting sqref="X63">
    <cfRule type="cellIs" priority="136" operator="greaterThan" aboveAverage="0" equalAverage="0" bottom="0" percent="0" rank="0" text="" dxfId="1260">
      <formula>0.03</formula>
    </cfRule>
    <cfRule type="cellIs" priority="137" operator="lessThan" aboveAverage="0" equalAverage="0" bottom="0" percent="0" rank="0" text="" dxfId="1261">
      <formula>-0.03</formula>
    </cfRule>
  </conditionalFormatting>
  <conditionalFormatting sqref="Y63">
    <cfRule type="cellIs" priority="138" operator="greaterThan" aboveAverage="0" equalAverage="0" bottom="0" percent="0" rank="0" text="" dxfId="1262">
      <formula>0.03</formula>
    </cfRule>
    <cfRule type="cellIs" priority="139" operator="lessThan" aboveAverage="0" equalAverage="0" bottom="0" percent="0" rank="0" text="" dxfId="1263">
      <formula>-0.03</formula>
    </cfRule>
  </conditionalFormatting>
  <conditionalFormatting sqref="W79">
    <cfRule type="cellIs" priority="140" operator="greaterThan" aboveAverage="0" equalAverage="0" bottom="0" percent="0" rank="0" text="" dxfId="1264">
      <formula>0.03</formula>
    </cfRule>
    <cfRule type="cellIs" priority="141" operator="lessThan" aboveAverage="0" equalAverage="0" bottom="0" percent="0" rank="0" text="" dxfId="1265">
      <formula>-0.03</formula>
    </cfRule>
  </conditionalFormatting>
  <conditionalFormatting sqref="X79">
    <cfRule type="cellIs" priority="142" operator="greaterThan" aboveAverage="0" equalAverage="0" bottom="0" percent="0" rank="0" text="" dxfId="1266">
      <formula>0.03</formula>
    </cfRule>
    <cfRule type="cellIs" priority="143" operator="lessThan" aboveAverage="0" equalAverage="0" bottom="0" percent="0" rank="0" text="" dxfId="1267">
      <formula>-0.03</formula>
    </cfRule>
  </conditionalFormatting>
  <conditionalFormatting sqref="Y79">
    <cfRule type="cellIs" priority="144" operator="greaterThan" aboveAverage="0" equalAverage="0" bottom="0" percent="0" rank="0" text="" dxfId="1268">
      <formula>0.03</formula>
    </cfRule>
    <cfRule type="cellIs" priority="145" operator="lessThan" aboveAverage="0" equalAverage="0" bottom="0" percent="0" rank="0" text="" dxfId="1269">
      <formula>-0.03</formula>
    </cfRule>
  </conditionalFormatting>
  <conditionalFormatting sqref="W83">
    <cfRule type="cellIs" priority="146" operator="greaterThan" aboveAverage="0" equalAverage="0" bottom="0" percent="0" rank="0" text="" dxfId="1270">
      <formula>0.03</formula>
    </cfRule>
    <cfRule type="cellIs" priority="147" operator="lessThan" aboveAverage="0" equalAverage="0" bottom="0" percent="0" rank="0" text="" dxfId="1271">
      <formula>-0.03</formula>
    </cfRule>
  </conditionalFormatting>
  <conditionalFormatting sqref="X83">
    <cfRule type="cellIs" priority="148" operator="greaterThan" aboveAverage="0" equalAverage="0" bottom="0" percent="0" rank="0" text="" dxfId="1272">
      <formula>0.03</formula>
    </cfRule>
    <cfRule type="cellIs" priority="149" operator="lessThan" aboveAverage="0" equalAverage="0" bottom="0" percent="0" rank="0" text="" dxfId="1273">
      <formula>-0.03</formula>
    </cfRule>
  </conditionalFormatting>
  <conditionalFormatting sqref="Y83">
    <cfRule type="cellIs" priority="150" operator="greaterThan" aboveAverage="0" equalAverage="0" bottom="0" percent="0" rank="0" text="" dxfId="1274">
      <formula>0.03</formula>
    </cfRule>
    <cfRule type="cellIs" priority="151" operator="lessThan" aboveAverage="0" equalAverage="0" bottom="0" percent="0" rank="0" text="" dxfId="1275">
      <formula>-0.03</formula>
    </cfRule>
  </conditionalFormatting>
  <conditionalFormatting sqref="W87">
    <cfRule type="cellIs" priority="152" operator="greaterThan" aboveAverage="0" equalAverage="0" bottom="0" percent="0" rank="0" text="" dxfId="1276">
      <formula>0.03</formula>
    </cfRule>
    <cfRule type="cellIs" priority="153" operator="lessThan" aboveAverage="0" equalAverage="0" bottom="0" percent="0" rank="0" text="" dxfId="1277">
      <formula>-0.03</formula>
    </cfRule>
  </conditionalFormatting>
  <conditionalFormatting sqref="X87">
    <cfRule type="cellIs" priority="154" operator="greaterThan" aboveAverage="0" equalAverage="0" bottom="0" percent="0" rank="0" text="" dxfId="1278">
      <formula>0.03</formula>
    </cfRule>
    <cfRule type="cellIs" priority="155" operator="lessThan" aboveAverage="0" equalAverage="0" bottom="0" percent="0" rank="0" text="" dxfId="1279">
      <formula>-0.03</formula>
    </cfRule>
  </conditionalFormatting>
  <conditionalFormatting sqref="Y87">
    <cfRule type="cellIs" priority="156" operator="greaterThan" aboveAverage="0" equalAverage="0" bottom="0" percent="0" rank="0" text="" dxfId="1280">
      <formula>0.03</formula>
    </cfRule>
    <cfRule type="cellIs" priority="157" operator="lessThan" aboveAverage="0" equalAverage="0" bottom="0" percent="0" rank="0" text="" dxfId="1281">
      <formula>-0.03</formula>
    </cfRule>
  </conditionalFormatting>
  <conditionalFormatting sqref="W66:X66">
    <cfRule type="cellIs" priority="158" operator="greaterThan" aboveAverage="0" equalAverage="0" bottom="0" percent="0" rank="0" text="" dxfId="1282">
      <formula>0.03</formula>
    </cfRule>
    <cfRule type="cellIs" priority="159" operator="lessThan" aboveAverage="0" equalAverage="0" bottom="0" percent="0" rank="0" text="" dxfId="1283">
      <formula>-0.03</formula>
    </cfRule>
  </conditionalFormatting>
  <conditionalFormatting sqref="W82:X82">
    <cfRule type="cellIs" priority="160" operator="greaterThan" aboveAverage="0" equalAverage="0" bottom="0" percent="0" rank="0" text="" dxfId="1284">
      <formula>0.03</formula>
    </cfRule>
    <cfRule type="cellIs" priority="161" operator="lessThan" aboveAverage="0" equalAverage="0" bottom="0" percent="0" rank="0" text="" dxfId="1285">
      <formula>-0.03</formula>
    </cfRule>
  </conditionalFormatting>
  <conditionalFormatting sqref="W86:X86">
    <cfRule type="cellIs" priority="162" operator="greaterThan" aboveAverage="0" equalAverage="0" bottom="0" percent="0" rank="0" text="" dxfId="1286">
      <formula>0.03</formula>
    </cfRule>
    <cfRule type="cellIs" priority="163" operator="lessThan" aboveAverage="0" equalAverage="0" bottom="0" percent="0" rank="0" text="" dxfId="1287">
      <formula>-0.03</formula>
    </cfRule>
  </conditionalFormatting>
  <conditionalFormatting sqref="W90:X90">
    <cfRule type="cellIs" priority="164" operator="greaterThan" aboveAverage="0" equalAverage="0" bottom="0" percent="0" rank="0" text="" dxfId="1288">
      <formula>0.03</formula>
    </cfRule>
    <cfRule type="cellIs" priority="165" operator="lessThan" aboveAverage="0" equalAverage="0" bottom="0" percent="0" rank="0" text="" dxfId="1289">
      <formula>-0.03</formula>
    </cfRule>
  </conditionalFormatting>
  <conditionalFormatting sqref="T67:V78">
    <cfRule type="cellIs" priority="166" operator="greaterThan" aboveAverage="0" equalAverage="0" bottom="0" percent="0" rank="0" text="" dxfId="1290">
      <formula>0.03</formula>
    </cfRule>
    <cfRule type="cellIs" priority="167" operator="lessThan" aboveAverage="0" equalAverage="0" bottom="0" percent="0" rank="0" text="" dxfId="1291">
      <formula>-0.03</formula>
    </cfRule>
  </conditionalFormatting>
  <conditionalFormatting sqref="W67">
    <cfRule type="cellIs" priority="168" operator="greaterThan" aboveAverage="0" equalAverage="0" bottom="0" percent="0" rank="0" text="" dxfId="1292">
      <formula>0.03</formula>
    </cfRule>
    <cfRule type="cellIs" priority="169" operator="lessThan" aboveAverage="0" equalAverage="0" bottom="0" percent="0" rank="0" text="" dxfId="1293">
      <formula>-0.03</formula>
    </cfRule>
  </conditionalFormatting>
  <conditionalFormatting sqref="X67">
    <cfRule type="cellIs" priority="170" operator="greaterThan" aboveAverage="0" equalAverage="0" bottom="0" percent="0" rank="0" text="" dxfId="1294">
      <formula>0.03</formula>
    </cfRule>
    <cfRule type="cellIs" priority="171" operator="lessThan" aboveAverage="0" equalAverage="0" bottom="0" percent="0" rank="0" text="" dxfId="1295">
      <formula>-0.03</formula>
    </cfRule>
  </conditionalFormatting>
  <conditionalFormatting sqref="Y67">
    <cfRule type="cellIs" priority="172" operator="greaterThan" aboveAverage="0" equalAverage="0" bottom="0" percent="0" rank="0" text="" dxfId="1296">
      <formula>0.03</formula>
    </cfRule>
    <cfRule type="cellIs" priority="173" operator="lessThan" aboveAverage="0" equalAverage="0" bottom="0" percent="0" rank="0" text="" dxfId="1297">
      <formula>-0.03</formula>
    </cfRule>
  </conditionalFormatting>
  <conditionalFormatting sqref="W71">
    <cfRule type="cellIs" priority="174" operator="greaterThan" aboveAverage="0" equalAverage="0" bottom="0" percent="0" rank="0" text="" dxfId="1298">
      <formula>0.03</formula>
    </cfRule>
    <cfRule type="cellIs" priority="175" operator="lessThan" aboveAverage="0" equalAverage="0" bottom="0" percent="0" rank="0" text="" dxfId="1299">
      <formula>-0.03</formula>
    </cfRule>
  </conditionalFormatting>
  <conditionalFormatting sqref="X71">
    <cfRule type="cellIs" priority="176" operator="greaterThan" aboveAverage="0" equalAverage="0" bottom="0" percent="0" rank="0" text="" dxfId="1300">
      <formula>0.03</formula>
    </cfRule>
    <cfRule type="cellIs" priority="177" operator="lessThan" aboveAverage="0" equalAverage="0" bottom="0" percent="0" rank="0" text="" dxfId="1301">
      <formula>-0.03</formula>
    </cfRule>
  </conditionalFormatting>
  <conditionalFormatting sqref="Y71">
    <cfRule type="cellIs" priority="178" operator="greaterThan" aboveAverage="0" equalAverage="0" bottom="0" percent="0" rank="0" text="" dxfId="1302">
      <formula>0.03</formula>
    </cfRule>
    <cfRule type="cellIs" priority="179" operator="lessThan" aboveAverage="0" equalAverage="0" bottom="0" percent="0" rank="0" text="" dxfId="1303">
      <formula>-0.03</formula>
    </cfRule>
  </conditionalFormatting>
  <conditionalFormatting sqref="W75">
    <cfRule type="cellIs" priority="180" operator="greaterThan" aboveAverage="0" equalAverage="0" bottom="0" percent="0" rank="0" text="" dxfId="1304">
      <formula>0.03</formula>
    </cfRule>
    <cfRule type="cellIs" priority="181" operator="lessThan" aboveAverage="0" equalAverage="0" bottom="0" percent="0" rank="0" text="" dxfId="1305">
      <formula>-0.03</formula>
    </cfRule>
  </conditionalFormatting>
  <conditionalFormatting sqref="X75">
    <cfRule type="cellIs" priority="182" operator="greaterThan" aboveAverage="0" equalAverage="0" bottom="0" percent="0" rank="0" text="" dxfId="1306">
      <formula>0.03</formula>
    </cfRule>
    <cfRule type="cellIs" priority="183" operator="lessThan" aboveAverage="0" equalAverage="0" bottom="0" percent="0" rank="0" text="" dxfId="1307">
      <formula>-0.03</formula>
    </cfRule>
  </conditionalFormatting>
  <conditionalFormatting sqref="Y75">
    <cfRule type="cellIs" priority="184" operator="greaterThan" aboveAverage="0" equalAverage="0" bottom="0" percent="0" rank="0" text="" dxfId="1308">
      <formula>0.03</formula>
    </cfRule>
    <cfRule type="cellIs" priority="185" operator="lessThan" aboveAverage="0" equalAverage="0" bottom="0" percent="0" rank="0" text="" dxfId="1309">
      <formula>-0.03</formula>
    </cfRule>
  </conditionalFormatting>
  <conditionalFormatting sqref="W70:X70">
    <cfRule type="cellIs" priority="186" operator="greaterThan" aboveAverage="0" equalAverage="0" bottom="0" percent="0" rank="0" text="" dxfId="1310">
      <formula>0.03</formula>
    </cfRule>
    <cfRule type="cellIs" priority="187" operator="lessThan" aboveAverage="0" equalAverage="0" bottom="0" percent="0" rank="0" text="" dxfId="1311">
      <formula>-0.03</formula>
    </cfRule>
  </conditionalFormatting>
  <conditionalFormatting sqref="W74:X74">
    <cfRule type="cellIs" priority="188" operator="greaterThan" aboveAverage="0" equalAverage="0" bottom="0" percent="0" rank="0" text="" dxfId="1312">
      <formula>0.03</formula>
    </cfRule>
    <cfRule type="cellIs" priority="189" operator="lessThan" aboveAverage="0" equalAverage="0" bottom="0" percent="0" rank="0" text="" dxfId="1313">
      <formula>-0.03</formula>
    </cfRule>
  </conditionalFormatting>
  <conditionalFormatting sqref="W78:X78">
    <cfRule type="cellIs" priority="190" operator="greaterThan" aboveAverage="0" equalAverage="0" bottom="0" percent="0" rank="0" text="" dxfId="1314">
      <formula>0.03</formula>
    </cfRule>
    <cfRule type="cellIs" priority="191" operator="lessThan" aboveAverage="0" equalAverage="0" bottom="0" percent="0" rank="0" text="" dxfId="1315">
      <formula>-0.03</formula>
    </cfRule>
  </conditionalFormatting>
  <conditionalFormatting sqref="W91">
    <cfRule type="cellIs" priority="192" operator="greaterThan" aboveAverage="0" equalAverage="0" bottom="0" percent="0" rank="0" text="" dxfId="1316">
      <formula>0.03</formula>
    </cfRule>
    <cfRule type="cellIs" priority="193" operator="lessThan" aboveAverage="0" equalAverage="0" bottom="0" percent="0" rank="0" text="" dxfId="1317">
      <formula>-0.03</formula>
    </cfRule>
  </conditionalFormatting>
  <conditionalFormatting sqref="X91">
    <cfRule type="cellIs" priority="194" operator="greaterThan" aboveAverage="0" equalAverage="0" bottom="0" percent="0" rank="0" text="" dxfId="1318">
      <formula>0.03</formula>
    </cfRule>
    <cfRule type="cellIs" priority="195" operator="lessThan" aboveAverage="0" equalAverage="0" bottom="0" percent="0" rank="0" text="" dxfId="1319">
      <formula>-0.03</formula>
    </cfRule>
  </conditionalFormatting>
  <conditionalFormatting sqref="Y91">
    <cfRule type="cellIs" priority="196" operator="greaterThan" aboveAverage="0" equalAverage="0" bottom="0" percent="0" rank="0" text="" dxfId="1320">
      <formula>0.03</formula>
    </cfRule>
    <cfRule type="cellIs" priority="197" operator="lessThan" aboveAverage="0" equalAverage="0" bottom="0" percent="0" rank="0" text="" dxfId="1321">
      <formula>-0.03</formula>
    </cfRule>
  </conditionalFormatting>
  <conditionalFormatting sqref="W92">
    <cfRule type="cellIs" priority="198" operator="greaterThan" aboveAverage="0" equalAverage="0" bottom="0" percent="0" rank="0" text="" dxfId="1322">
      <formula>0.03</formula>
    </cfRule>
    <cfRule type="cellIs" priority="199" operator="lessThan" aboveAverage="0" equalAverage="0" bottom="0" percent="0" rank="0" text="" dxfId="1323">
      <formula>-0.03</formula>
    </cfRule>
  </conditionalFormatting>
  <conditionalFormatting sqref="X92">
    <cfRule type="cellIs" priority="200" operator="greaterThan" aboveAverage="0" equalAverage="0" bottom="0" percent="0" rank="0" text="" dxfId="1324">
      <formula>0.03</formula>
    </cfRule>
    <cfRule type="cellIs" priority="201" operator="lessThan" aboveAverage="0" equalAverage="0" bottom="0" percent="0" rank="0" text="" dxfId="1325">
      <formula>-0.03</formula>
    </cfRule>
  </conditionalFormatting>
  <conditionalFormatting sqref="Y92">
    <cfRule type="cellIs" priority="202" operator="greaterThan" aboveAverage="0" equalAverage="0" bottom="0" percent="0" rank="0" text="" dxfId="1326">
      <formula>0.03</formula>
    </cfRule>
    <cfRule type="cellIs" priority="203" operator="lessThan" aboveAverage="0" equalAverage="0" bottom="0" percent="0" rank="0" text="" dxfId="1327">
      <formula>-0.03</formula>
    </cfRule>
  </conditionalFormatting>
  <conditionalFormatting sqref="W93">
    <cfRule type="cellIs" priority="204" operator="greaterThan" aboveAverage="0" equalAverage="0" bottom="0" percent="0" rank="0" text="" dxfId="1328">
      <formula>0.03</formula>
    </cfRule>
    <cfRule type="cellIs" priority="205" operator="lessThan" aboveAverage="0" equalAverage="0" bottom="0" percent="0" rank="0" text="" dxfId="1329">
      <formula>-0.03</formula>
    </cfRule>
  </conditionalFormatting>
  <conditionalFormatting sqref="X93">
    <cfRule type="cellIs" priority="206" operator="greaterThan" aboveAverage="0" equalAverage="0" bottom="0" percent="0" rank="0" text="" dxfId="1330">
      <formula>0.03</formula>
    </cfRule>
    <cfRule type="cellIs" priority="207" operator="lessThan" aboveAverage="0" equalAverage="0" bottom="0" percent="0" rank="0" text="" dxfId="1331">
      <formula>-0.03</formula>
    </cfRule>
  </conditionalFormatting>
  <conditionalFormatting sqref="Y93">
    <cfRule type="cellIs" priority="208" operator="greaterThan" aboveAverage="0" equalAverage="0" bottom="0" percent="0" rank="0" text="" dxfId="1332">
      <formula>0.03</formula>
    </cfRule>
    <cfRule type="cellIs" priority="209" operator="lessThan" aboveAverage="0" equalAverage="0" bottom="0" percent="0" rank="0" text="" dxfId="1333">
      <formula>-0.03</formula>
    </cfRule>
  </conditionalFormatting>
  <conditionalFormatting sqref="AQ3">
    <cfRule type="cellIs" priority="210" operator="greaterThan" aboveAverage="0" equalAverage="0" bottom="0" percent="0" rank="0" text="" dxfId="1334">
      <formula>0.03</formula>
    </cfRule>
    <cfRule type="cellIs" priority="211" operator="lessThan" aboveAverage="0" equalAverage="0" bottom="0" percent="0" rank="0" text="" dxfId="1335">
      <formula>-0.03</formula>
    </cfRule>
  </conditionalFormatting>
  <conditionalFormatting sqref="AQ7">
    <cfRule type="cellIs" priority="212" operator="greaterThan" aboveAverage="0" equalAverage="0" bottom="0" percent="0" rank="0" text="" dxfId="1336">
      <formula>0.03</formula>
    </cfRule>
    <cfRule type="cellIs" priority="213" operator="lessThan" aboveAverage="0" equalAverage="0" bottom="0" percent="0" rank="0" text="" dxfId="1337">
      <formula>-0.03</formula>
    </cfRule>
  </conditionalFormatting>
  <conditionalFormatting sqref="AQ11">
    <cfRule type="cellIs" priority="214" operator="greaterThan" aboveAverage="0" equalAverage="0" bottom="0" percent="0" rank="0" text="" dxfId="1338">
      <formula>0.03</formula>
    </cfRule>
    <cfRule type="cellIs" priority="215" operator="lessThan" aboveAverage="0" equalAverage="0" bottom="0" percent="0" rank="0" text="" dxfId="1339">
      <formula>-0.03</formula>
    </cfRule>
  </conditionalFormatting>
  <conditionalFormatting sqref="AQ15">
    <cfRule type="cellIs" priority="216" operator="greaterThan" aboveAverage="0" equalAverage="0" bottom="0" percent="0" rank="0" text="" dxfId="1340">
      <formula>0.03</formula>
    </cfRule>
    <cfRule type="cellIs" priority="217" operator="lessThan" aboveAverage="0" equalAverage="0" bottom="0" percent="0" rank="0" text="" dxfId="1341">
      <formula>-0.03</formula>
    </cfRule>
  </conditionalFormatting>
  <conditionalFormatting sqref="AQ19">
    <cfRule type="cellIs" priority="218" operator="greaterThan" aboveAverage="0" equalAverage="0" bottom="0" percent="0" rank="0" text="" dxfId="1342">
      <formula>0.03</formula>
    </cfRule>
    <cfRule type="cellIs" priority="219" operator="lessThan" aboveAverage="0" equalAverage="0" bottom="0" percent="0" rank="0" text="" dxfId="1343">
      <formula>-0.03</formula>
    </cfRule>
  </conditionalFormatting>
  <conditionalFormatting sqref="AQ23">
    <cfRule type="cellIs" priority="220" operator="greaterThan" aboveAverage="0" equalAverage="0" bottom="0" percent="0" rank="0" text="" dxfId="1344">
      <formula>0.03</formula>
    </cfRule>
    <cfRule type="cellIs" priority="221" operator="lessThan" aboveAverage="0" equalAverage="0" bottom="0" percent="0" rank="0" text="" dxfId="1345">
      <formula>-0.03</formula>
    </cfRule>
  </conditionalFormatting>
  <conditionalFormatting sqref="AQ27">
    <cfRule type="cellIs" priority="222" operator="greaterThan" aboveAverage="0" equalAverage="0" bottom="0" percent="0" rank="0" text="" dxfId="1346">
      <formula>0.03</formula>
    </cfRule>
    <cfRule type="cellIs" priority="223" operator="lessThan" aboveAverage="0" equalAverage="0" bottom="0" percent="0" rank="0" text="" dxfId="1347">
      <formula>-0.03</formula>
    </cfRule>
  </conditionalFormatting>
  <conditionalFormatting sqref="AQ31">
    <cfRule type="cellIs" priority="224" operator="greaterThan" aboveAverage="0" equalAverage="0" bottom="0" percent="0" rank="0" text="" dxfId="1348">
      <formula>0.03</formula>
    </cfRule>
    <cfRule type="cellIs" priority="225" operator="lessThan" aboveAverage="0" equalAverage="0" bottom="0" percent="0" rank="0" text="" dxfId="1349">
      <formula>-0.03</formula>
    </cfRule>
  </conditionalFormatting>
  <conditionalFormatting sqref="AQ35">
    <cfRule type="cellIs" priority="226" operator="greaterThan" aboveAverage="0" equalAverage="0" bottom="0" percent="0" rank="0" text="" dxfId="1350">
      <formula>0.03</formula>
    </cfRule>
    <cfRule type="cellIs" priority="227" operator="lessThan" aboveAverage="0" equalAverage="0" bottom="0" percent="0" rank="0" text="" dxfId="1351">
      <formula>-0.03</formula>
    </cfRule>
  </conditionalFormatting>
  <conditionalFormatting sqref="AQ39">
    <cfRule type="cellIs" priority="228" operator="greaterThan" aboveAverage="0" equalAverage="0" bottom="0" percent="0" rank="0" text="" dxfId="1352">
      <formula>0.03</formula>
    </cfRule>
    <cfRule type="cellIs" priority="229" operator="lessThan" aboveAverage="0" equalAverage="0" bottom="0" percent="0" rank="0" text="" dxfId="1353">
      <formula>-0.03</formula>
    </cfRule>
  </conditionalFormatting>
  <conditionalFormatting sqref="AQ43">
    <cfRule type="cellIs" priority="230" operator="greaterThan" aboveAverage="0" equalAverage="0" bottom="0" percent="0" rank="0" text="" dxfId="1354">
      <formula>0.03</formula>
    </cfRule>
    <cfRule type="cellIs" priority="231" operator="lessThan" aboveAverage="0" equalAverage="0" bottom="0" percent="0" rank="0" text="" dxfId="1355">
      <formula>-0.03</formula>
    </cfRule>
  </conditionalFormatting>
  <conditionalFormatting sqref="AQ47">
    <cfRule type="cellIs" priority="232" operator="greaterThan" aboveAverage="0" equalAverage="0" bottom="0" percent="0" rank="0" text="" dxfId="1356">
      <formula>0.03</formula>
    </cfRule>
    <cfRule type="cellIs" priority="233" operator="lessThan" aboveAverage="0" equalAverage="0" bottom="0" percent="0" rank="0" text="" dxfId="1357">
      <formula>-0.03</formula>
    </cfRule>
  </conditionalFormatting>
  <conditionalFormatting sqref="AQ51">
    <cfRule type="cellIs" priority="234" operator="greaterThan" aboveAverage="0" equalAverage="0" bottom="0" percent="0" rank="0" text="" dxfId="1358">
      <formula>0.03</formula>
    </cfRule>
    <cfRule type="cellIs" priority="235" operator="lessThan" aboveAverage="0" equalAverage="0" bottom="0" percent="0" rank="0" text="" dxfId="1359">
      <formula>-0.03</formula>
    </cfRule>
  </conditionalFormatting>
  <conditionalFormatting sqref="AQ55">
    <cfRule type="cellIs" priority="236" operator="greaterThan" aboveAverage="0" equalAverage="0" bottom="0" percent="0" rank="0" text="" dxfId="1360">
      <formula>0.03</formula>
    </cfRule>
    <cfRule type="cellIs" priority="237" operator="lessThan" aboveAverage="0" equalAverage="0" bottom="0" percent="0" rank="0" text="" dxfId="1361">
      <formula>-0.03</formula>
    </cfRule>
  </conditionalFormatting>
  <conditionalFormatting sqref="AQ59">
    <cfRule type="cellIs" priority="238" operator="greaterThan" aboveAverage="0" equalAverage="0" bottom="0" percent="0" rank="0" text="" dxfId="1362">
      <formula>0.03</formula>
    </cfRule>
    <cfRule type="cellIs" priority="239" operator="lessThan" aboveAverage="0" equalAverage="0" bottom="0" percent="0" rank="0" text="" dxfId="1363">
      <formula>-0.03</formula>
    </cfRule>
  </conditionalFormatting>
  <conditionalFormatting sqref="AQ63">
    <cfRule type="cellIs" priority="240" operator="greaterThan" aboveAverage="0" equalAverage="0" bottom="0" percent="0" rank="0" text="" dxfId="1364">
      <formula>0.03</formula>
    </cfRule>
    <cfRule type="cellIs" priority="241" operator="lessThan" aboveAverage="0" equalAverage="0" bottom="0" percent="0" rank="0" text="" dxfId="1365">
      <formula>-0.03</formula>
    </cfRule>
  </conditionalFormatting>
  <conditionalFormatting sqref="AQ67">
    <cfRule type="cellIs" priority="242" operator="greaterThan" aboveAverage="0" equalAverage="0" bottom="0" percent="0" rank="0" text="" dxfId="1366">
      <formula>0.03</formula>
    </cfRule>
    <cfRule type="cellIs" priority="243" operator="lessThan" aboveAverage="0" equalAverage="0" bottom="0" percent="0" rank="0" text="" dxfId="1367">
      <formula>-0.03</formula>
    </cfRule>
  </conditionalFormatting>
  <conditionalFormatting sqref="AQ71">
    <cfRule type="cellIs" priority="244" operator="greaterThan" aboveAverage="0" equalAverage="0" bottom="0" percent="0" rank="0" text="" dxfId="1368">
      <formula>0.03</formula>
    </cfRule>
    <cfRule type="cellIs" priority="245" operator="lessThan" aboveAverage="0" equalAverage="0" bottom="0" percent="0" rank="0" text="" dxfId="1369">
      <formula>-0.03</formula>
    </cfRule>
  </conditionalFormatting>
  <conditionalFormatting sqref="AQ75">
    <cfRule type="cellIs" priority="246" operator="greaterThan" aboveAverage="0" equalAverage="0" bottom="0" percent="0" rank="0" text="" dxfId="1370">
      <formula>0.03</formula>
    </cfRule>
    <cfRule type="cellIs" priority="247" operator="lessThan" aboveAverage="0" equalAverage="0" bottom="0" percent="0" rank="0" text="" dxfId="1371">
      <formula>-0.03</formula>
    </cfRule>
  </conditionalFormatting>
  <conditionalFormatting sqref="AQ79">
    <cfRule type="cellIs" priority="248" operator="greaterThan" aboveAverage="0" equalAverage="0" bottom="0" percent="0" rank="0" text="" dxfId="1372">
      <formula>0.03</formula>
    </cfRule>
    <cfRule type="cellIs" priority="249" operator="lessThan" aboveAverage="0" equalAverage="0" bottom="0" percent="0" rank="0" text="" dxfId="1373">
      <formula>-0.03</formula>
    </cfRule>
  </conditionalFormatting>
  <conditionalFormatting sqref="AQ83">
    <cfRule type="cellIs" priority="250" operator="greaterThan" aboveAverage="0" equalAverage="0" bottom="0" percent="0" rank="0" text="" dxfId="1374">
      <formula>0.03</formula>
    </cfRule>
    <cfRule type="cellIs" priority="251" operator="lessThan" aboveAverage="0" equalAverage="0" bottom="0" percent="0" rank="0" text="" dxfId="1375">
      <formula>-0.03</formula>
    </cfRule>
  </conditionalFormatting>
  <conditionalFormatting sqref="AQ87">
    <cfRule type="cellIs" priority="252" operator="greaterThan" aboveAverage="0" equalAverage="0" bottom="0" percent="0" rank="0" text="" dxfId="1376">
      <formula>0.03</formula>
    </cfRule>
    <cfRule type="cellIs" priority="253" operator="lessThan" aboveAverage="0" equalAverage="0" bottom="0" percent="0" rank="0" text="" dxfId="1377">
      <formula>-0.03</formula>
    </cfRule>
  </conditionalFormatting>
  <conditionalFormatting sqref="AQ95">
    <cfRule type="cellIs" priority="254" operator="greaterThan" aboveAverage="0" equalAverage="0" bottom="0" percent="0" rank="0" text="" dxfId="1378">
      <formula>0.03</formula>
    </cfRule>
    <cfRule type="cellIs" priority="255" operator="lessThan" aboveAverage="0" equalAverage="0" bottom="0" percent="0" rank="0" text="" dxfId="1379">
      <formula>-0.03</formula>
    </cfRule>
  </conditionalFormatting>
  <conditionalFormatting sqref="AQ91:AQ93">
    <cfRule type="cellIs" priority="256" operator="greaterThan" aboveAverage="0" equalAverage="0" bottom="0" percent="0" rank="0" text="" dxfId="1380">
      <formula>0.03</formula>
    </cfRule>
    <cfRule type="cellIs" priority="257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T94" activeCellId="0" sqref="T94:Y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40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40"/>
      <c r="B1" s="40"/>
      <c r="D1" s="96" t="s">
        <v>76</v>
      </c>
      <c r="E1" s="96"/>
      <c r="F1" s="96"/>
      <c r="G1" s="96"/>
      <c r="H1" s="96"/>
      <c r="I1" s="96"/>
      <c r="J1" s="96"/>
      <c r="L1" s="96" t="s">
        <v>77</v>
      </c>
      <c r="M1" s="96"/>
      <c r="N1" s="96"/>
      <c r="O1" s="96"/>
      <c r="P1" s="96"/>
      <c r="Q1" s="96"/>
      <c r="R1" s="96"/>
      <c r="S1" s="97"/>
      <c r="T1" s="96" t="s">
        <v>78</v>
      </c>
      <c r="U1" s="96"/>
      <c r="V1" s="96"/>
      <c r="W1" s="96" t="s">
        <v>79</v>
      </c>
      <c r="X1" s="96"/>
      <c r="Y1" s="96"/>
      <c r="AM1" s="96" t="s">
        <v>80</v>
      </c>
      <c r="AN1" s="96"/>
      <c r="AO1" s="96"/>
      <c r="AP1" s="96"/>
      <c r="AQ1" s="96"/>
    </row>
    <row r="2" customFormat="false" ht="12.75" hidden="false" customHeight="false" outlineLevel="0" collapsed="false">
      <c r="A2" s="95"/>
      <c r="B2" s="98"/>
      <c r="C2" s="99" t="s">
        <v>81</v>
      </c>
      <c r="D2" s="45" t="s">
        <v>39</v>
      </c>
      <c r="E2" s="46" t="s">
        <v>40</v>
      </c>
      <c r="F2" s="46" t="s">
        <v>41</v>
      </c>
      <c r="G2" s="46" t="s">
        <v>42</v>
      </c>
      <c r="H2" s="46" t="s">
        <v>82</v>
      </c>
      <c r="I2" s="46" t="s">
        <v>83</v>
      </c>
      <c r="J2" s="100" t="s">
        <v>84</v>
      </c>
      <c r="K2" s="97"/>
      <c r="L2" s="45" t="s">
        <v>39</v>
      </c>
      <c r="M2" s="46" t="s">
        <v>40</v>
      </c>
      <c r="N2" s="46" t="s">
        <v>41</v>
      </c>
      <c r="O2" s="46" t="s">
        <v>42</v>
      </c>
      <c r="P2" s="46" t="s">
        <v>82</v>
      </c>
      <c r="Q2" s="46" t="s">
        <v>83</v>
      </c>
      <c r="R2" s="100" t="s">
        <v>84</v>
      </c>
      <c r="S2" s="10"/>
      <c r="T2" s="45" t="s">
        <v>1</v>
      </c>
      <c r="U2" s="46" t="s">
        <v>2</v>
      </c>
      <c r="V2" s="100" t="s">
        <v>3</v>
      </c>
      <c r="W2" s="45" t="s">
        <v>1</v>
      </c>
      <c r="X2" s="46" t="s">
        <v>2</v>
      </c>
      <c r="Y2" s="100" t="s">
        <v>3</v>
      </c>
      <c r="AM2" s="45" t="s">
        <v>85</v>
      </c>
      <c r="AN2" s="100" t="s">
        <v>86</v>
      </c>
      <c r="AO2" s="101" t="s">
        <v>87</v>
      </c>
      <c r="AP2" s="102" t="s">
        <v>88</v>
      </c>
      <c r="AQ2" s="99" t="s">
        <v>89</v>
      </c>
    </row>
    <row r="3" customFormat="false" ht="12" hidden="false" customHeight="false" outlineLevel="0" collapsed="false">
      <c r="A3" s="11" t="s">
        <v>10</v>
      </c>
      <c r="B3" s="11" t="s">
        <v>38</v>
      </c>
      <c r="C3" s="11" t="n">
        <v>22</v>
      </c>
      <c r="D3" s="103" t="n">
        <v>92245.8432</v>
      </c>
      <c r="E3" s="104" t="n">
        <v>42.2594</v>
      </c>
      <c r="F3" s="104" t="n">
        <v>39.6417</v>
      </c>
      <c r="G3" s="104" t="n">
        <v>42.3479</v>
      </c>
      <c r="H3" s="104" t="n">
        <v>53129.38</v>
      </c>
      <c r="I3" s="104" t="n">
        <v>108.77</v>
      </c>
      <c r="J3" s="105" t="e">
        <f aca="false">secToHours(H3)</f>
        <v>#VALUE!</v>
      </c>
      <c r="L3" s="103" t="n">
        <v>92231.2848</v>
      </c>
      <c r="M3" s="104" t="n">
        <v>42.2597</v>
      </c>
      <c r="N3" s="104" t="n">
        <v>39.642</v>
      </c>
      <c r="O3" s="104" t="n">
        <v>42.3478</v>
      </c>
      <c r="P3" s="104" t="n">
        <v>53235.1</v>
      </c>
      <c r="Q3" s="104" t="n">
        <v>109.07</v>
      </c>
      <c r="R3" s="105" t="e">
        <f aca="false">secToHours(P3)</f>
        <v>#VALUE!</v>
      </c>
      <c r="S3" s="106"/>
      <c r="T3" s="12" t="e">
        <f aca="false">bdrate($D3:$D6,E3:E6,$L3:$L6,M3:M6)</f>
        <v>#VALUE!</v>
      </c>
      <c r="U3" s="13" t="e">
        <f aca="false">bdrate($D3:$D6,F3:F6,$L3:$L6,N3:N6)</f>
        <v>#VALUE!</v>
      </c>
      <c r="V3" s="13" t="e">
        <f aca="false">bdrate($D3:$D6,G3:G6,$L3:$L6,O3:O6)</f>
        <v>#VALUE!</v>
      </c>
      <c r="W3" s="18" t="e">
        <f aca="false">bdrateOld($D3:$D6,E3:E6,$L3:$L6,M3:M6)</f>
        <v>#VALUE!</v>
      </c>
      <c r="X3" s="16" t="e">
        <f aca="false">bdrateOld($D3:$D6,F3:F6,$L3:$L6,N3:N6)</f>
        <v>#VALUE!</v>
      </c>
      <c r="Y3" s="19" t="e">
        <f aca="false">bdrateOld($D3:$D6,G3:G6,$L3:$L6,O3:O6)</f>
        <v>#VALUE!</v>
      </c>
      <c r="AM3" s="107" t="n">
        <f aca="false">D3</f>
        <v>92245.8432</v>
      </c>
      <c r="AN3" s="108" t="n">
        <f aca="false">(Summary!$S$2*E3+Summary!$T$2*F3+Summary!$U$2*G3)/Summary!$V$2</f>
        <v>41.4163333333333</v>
      </c>
      <c r="AO3" s="107" t="n">
        <f aca="false">L3</f>
        <v>92231.2848</v>
      </c>
      <c r="AP3" s="108" t="n">
        <f aca="false">(Summary!$S$2*M3+Summary!$T$2*N3+Summary!$U$2*O3)/Summary!$V$2</f>
        <v>41.4165</v>
      </c>
      <c r="AQ3" s="20" t="e">
        <f aca="false">bdrate(AM3:AM6,AN3:AN6,AO3:AO6,AP3:AP6)</f>
        <v>#VALUE!</v>
      </c>
    </row>
    <row r="4" customFormat="false" ht="12" hidden="false" customHeight="false" outlineLevel="0" collapsed="false">
      <c r="A4" s="17"/>
      <c r="B4" s="17" t="s">
        <v>90</v>
      </c>
      <c r="C4" s="17" t="n">
        <v>27</v>
      </c>
      <c r="D4" s="109" t="n">
        <v>29459.6368</v>
      </c>
      <c r="E4" s="110" t="n">
        <v>39.1553</v>
      </c>
      <c r="F4" s="110" t="n">
        <v>35.8358</v>
      </c>
      <c r="G4" s="110" t="n">
        <v>39.321</v>
      </c>
      <c r="H4" s="110" t="n">
        <v>37292.49</v>
      </c>
      <c r="I4" s="110" t="n">
        <v>74.75</v>
      </c>
      <c r="J4" s="111" t="e">
        <f aca="false">secToHours(H4)</f>
        <v>#VALUE!</v>
      </c>
      <c r="L4" s="109" t="n">
        <v>29465.3216</v>
      </c>
      <c r="M4" s="110" t="n">
        <v>39.1514</v>
      </c>
      <c r="N4" s="110" t="n">
        <v>35.8361</v>
      </c>
      <c r="O4" s="110" t="n">
        <v>39.3204</v>
      </c>
      <c r="P4" s="110" t="n">
        <v>37299.83</v>
      </c>
      <c r="Q4" s="110" t="n">
        <v>72.03</v>
      </c>
      <c r="R4" s="111" t="e">
        <f aca="false">secToHours(P4)</f>
        <v>#VALUE!</v>
      </c>
      <c r="S4" s="106"/>
      <c r="T4" s="94"/>
      <c r="U4" s="40"/>
      <c r="V4" s="40"/>
      <c r="W4" s="94"/>
      <c r="X4" s="40"/>
      <c r="Y4" s="38"/>
      <c r="AM4" s="107" t="n">
        <f aca="false">D4</f>
        <v>29459.6368</v>
      </c>
      <c r="AN4" s="108" t="n">
        <f aca="false">(Summary!$S$2*E4+Summary!$T$2*F4+Summary!$U$2*G4)/Summary!$V$2</f>
        <v>38.1040333333333</v>
      </c>
      <c r="AO4" s="107" t="n">
        <f aca="false">L4</f>
        <v>29465.3216</v>
      </c>
      <c r="AP4" s="108" t="n">
        <f aca="false">(Summary!$S$2*M4+Summary!$T$2*N4+Summary!$U$2*O4)/Summary!$V$2</f>
        <v>38.1026333333333</v>
      </c>
      <c r="AQ4" s="17"/>
    </row>
    <row r="5" customFormat="false" ht="12" hidden="false" customHeight="false" outlineLevel="0" collapsed="false">
      <c r="A5" s="17"/>
      <c r="B5" s="17"/>
      <c r="C5" s="17" t="n">
        <v>32</v>
      </c>
      <c r="D5" s="109" t="n">
        <v>9316.36</v>
      </c>
      <c r="E5" s="110" t="n">
        <v>36.4445</v>
      </c>
      <c r="F5" s="110" t="n">
        <v>33.0462</v>
      </c>
      <c r="G5" s="110" t="n">
        <v>36.5527</v>
      </c>
      <c r="H5" s="110" t="n">
        <v>27952.63</v>
      </c>
      <c r="I5" s="110" t="n">
        <v>56.08</v>
      </c>
      <c r="J5" s="111" t="e">
        <f aca="false">secToHours(H5)</f>
        <v>#VALUE!</v>
      </c>
      <c r="L5" s="109" t="n">
        <v>9318.464</v>
      </c>
      <c r="M5" s="110" t="n">
        <v>36.4374</v>
      </c>
      <c r="N5" s="110" t="n">
        <v>33.0471</v>
      </c>
      <c r="O5" s="110" t="n">
        <v>36.553</v>
      </c>
      <c r="P5" s="110" t="n">
        <v>28003.38</v>
      </c>
      <c r="Q5" s="110" t="n">
        <v>57.19</v>
      </c>
      <c r="R5" s="111" t="e">
        <f aca="false">secToHours(P5)</f>
        <v>#VALUE!</v>
      </c>
      <c r="S5" s="106"/>
      <c r="T5" s="94"/>
      <c r="U5" s="40"/>
      <c r="V5" s="40"/>
      <c r="W5" s="94"/>
      <c r="X5" s="40"/>
      <c r="Y5" s="38"/>
      <c r="AM5" s="107" t="n">
        <f aca="false">D5</f>
        <v>9316.36</v>
      </c>
      <c r="AN5" s="108" t="n">
        <f aca="false">(Summary!$S$2*E5+Summary!$T$2*F5+Summary!$U$2*G5)/Summary!$V$2</f>
        <v>35.3478</v>
      </c>
      <c r="AO5" s="107" t="n">
        <f aca="false">L5</f>
        <v>9318.464</v>
      </c>
      <c r="AP5" s="108" t="n">
        <f aca="false">(Summary!$S$2*M5+Summary!$T$2*N5+Summary!$U$2*O5)/Summary!$V$2</f>
        <v>35.3458333333333</v>
      </c>
      <c r="AQ5" s="17"/>
    </row>
    <row r="6" customFormat="false" ht="12.75" hidden="false" customHeight="false" outlineLevel="0" collapsed="false">
      <c r="A6" s="17"/>
      <c r="B6" s="23"/>
      <c r="C6" s="23" t="n">
        <v>37</v>
      </c>
      <c r="D6" s="112" t="n">
        <v>3230.1968</v>
      </c>
      <c r="E6" s="113" t="n">
        <v>33.792</v>
      </c>
      <c r="F6" s="113" t="n">
        <v>30.8465</v>
      </c>
      <c r="G6" s="113" t="n">
        <v>33.9227</v>
      </c>
      <c r="H6" s="113" t="n">
        <v>23704.36</v>
      </c>
      <c r="I6" s="113" t="n">
        <v>45.41</v>
      </c>
      <c r="J6" s="114" t="e">
        <f aca="false">secToHours(H6)</f>
        <v>#VALUE!</v>
      </c>
      <c r="L6" s="112" t="n">
        <v>3233.976</v>
      </c>
      <c r="M6" s="113" t="n">
        <v>33.7795</v>
      </c>
      <c r="N6" s="113" t="n">
        <v>30.8457</v>
      </c>
      <c r="O6" s="113" t="n">
        <v>33.9162</v>
      </c>
      <c r="P6" s="113" t="n">
        <v>23687.87</v>
      </c>
      <c r="Q6" s="113" t="n">
        <v>47.75</v>
      </c>
      <c r="R6" s="114" t="e">
        <f aca="false">secToHours(P6)</f>
        <v>#VALUE!</v>
      </c>
      <c r="S6" s="106"/>
      <c r="T6" s="95"/>
      <c r="U6" s="98"/>
      <c r="V6" s="98"/>
      <c r="W6" s="95"/>
      <c r="X6" s="98"/>
      <c r="Y6" s="41"/>
      <c r="AM6" s="107" t="n">
        <f aca="false">D6</f>
        <v>3230.1968</v>
      </c>
      <c r="AN6" s="108" t="n">
        <f aca="false">(Summary!$S$2*E6+Summary!$T$2*F6+Summary!$U$2*G6)/Summary!$V$2</f>
        <v>32.8537333333333</v>
      </c>
      <c r="AO6" s="107" t="n">
        <f aca="false">L6</f>
        <v>3233.976</v>
      </c>
      <c r="AP6" s="108" t="n">
        <f aca="false">(Summary!$S$2*M6+Summary!$T$2*N6+Summary!$U$2*O6)/Summary!$V$2</f>
        <v>32.8471333333333</v>
      </c>
      <c r="AQ6" s="17"/>
    </row>
    <row r="7" customFormat="false" ht="12" hidden="false" customHeight="false" outlineLevel="0" collapsed="false">
      <c r="A7" s="17"/>
      <c r="B7" s="11" t="s">
        <v>44</v>
      </c>
      <c r="C7" s="11" t="n">
        <v>22</v>
      </c>
      <c r="D7" s="103" t="n">
        <v>74132.8288</v>
      </c>
      <c r="E7" s="104" t="n">
        <v>40.614</v>
      </c>
      <c r="F7" s="104" t="n">
        <v>38.6632</v>
      </c>
      <c r="G7" s="104" t="n">
        <v>39.59</v>
      </c>
      <c r="H7" s="104" t="n">
        <v>54908.87</v>
      </c>
      <c r="I7" s="104" t="n">
        <v>109.03</v>
      </c>
      <c r="J7" s="105" t="e">
        <f aca="false">secToHours(H7)</f>
        <v>#VALUE!</v>
      </c>
      <c r="L7" s="103" t="n">
        <v>74129.6192</v>
      </c>
      <c r="M7" s="104" t="n">
        <v>40.6149</v>
      </c>
      <c r="N7" s="104" t="n">
        <v>38.6621</v>
      </c>
      <c r="O7" s="104" t="n">
        <v>39.5905</v>
      </c>
      <c r="P7" s="104" t="n">
        <v>55051.04</v>
      </c>
      <c r="Q7" s="104" t="n">
        <v>108.11</v>
      </c>
      <c r="R7" s="105" t="e">
        <f aca="false">secToHours(P7)</f>
        <v>#VALUE!</v>
      </c>
      <c r="S7" s="10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8" t="e">
        <f aca="false">bdrateOld($D7:$D10,E7:E10,$L7:$L10,M7:M10)</f>
        <v>#VALUE!</v>
      </c>
      <c r="X7" s="16" t="e">
        <f aca="false">bdrateOld($D7:$D10,F7:F10,$L7:$L10,N7:N10)</f>
        <v>#VALUE!</v>
      </c>
      <c r="Y7" s="19" t="e">
        <f aca="false">bdrateOld($D7:$D10,G7:G10,$L7:$L10,O7:O10)</f>
        <v>#VALUE!</v>
      </c>
      <c r="AM7" s="107" t="n">
        <f aca="false">D7</f>
        <v>74132.8288</v>
      </c>
      <c r="AN7" s="108" t="n">
        <f aca="false">(Summary!$S$2*E7+Summary!$T$2*F7+Summary!$U$2*G7)/Summary!$V$2</f>
        <v>39.6224</v>
      </c>
      <c r="AO7" s="107" t="n">
        <f aca="false">L7</f>
        <v>74129.6192</v>
      </c>
      <c r="AP7" s="108" t="n">
        <f aca="false">(Summary!$S$2*M7+Summary!$T$2*N7+Summary!$U$2*O7)/Summary!$V$2</f>
        <v>39.6225</v>
      </c>
      <c r="AQ7" s="20" t="e">
        <f aca="false">bdrate(AM7:AM10,AN7:AN10,AO7:AO10,AP7:AP10)</f>
        <v>#VALUE!</v>
      </c>
    </row>
    <row r="8" customFormat="false" ht="12" hidden="false" customHeight="false" outlineLevel="0" collapsed="false">
      <c r="A8" s="17"/>
      <c r="B8" s="17"/>
      <c r="C8" s="17" t="n">
        <v>27</v>
      </c>
      <c r="D8" s="109" t="n">
        <v>16217.6648</v>
      </c>
      <c r="E8" s="110" t="n">
        <v>38.9162</v>
      </c>
      <c r="F8" s="110" t="n">
        <v>33.5011</v>
      </c>
      <c r="G8" s="110" t="n">
        <v>37.8669</v>
      </c>
      <c r="H8" s="110" t="n">
        <v>38574.96</v>
      </c>
      <c r="I8" s="110" t="n">
        <v>75.29</v>
      </c>
      <c r="J8" s="111" t="e">
        <f aca="false">secToHours(H8)</f>
        <v>#VALUE!</v>
      </c>
      <c r="L8" s="109" t="n">
        <v>16209.3248</v>
      </c>
      <c r="M8" s="110" t="n">
        <v>38.9169</v>
      </c>
      <c r="N8" s="110" t="n">
        <v>33.5006</v>
      </c>
      <c r="O8" s="110" t="n">
        <v>37.8673</v>
      </c>
      <c r="P8" s="110" t="n">
        <v>38588.14</v>
      </c>
      <c r="Q8" s="110" t="n">
        <v>75.52</v>
      </c>
      <c r="R8" s="111" t="e">
        <f aca="false">secToHours(P8)</f>
        <v>#VALUE!</v>
      </c>
      <c r="S8" s="106"/>
      <c r="T8" s="94"/>
      <c r="U8" s="40"/>
      <c r="V8" s="40"/>
      <c r="W8" s="94"/>
      <c r="X8" s="40"/>
      <c r="Y8" s="38"/>
      <c r="AM8" s="107" t="n">
        <f aca="false">D8</f>
        <v>16217.6648</v>
      </c>
      <c r="AN8" s="108" t="n">
        <f aca="false">(Summary!$S$2*E8+Summary!$T$2*F8+Summary!$U$2*G8)/Summary!$V$2</f>
        <v>36.7614</v>
      </c>
      <c r="AO8" s="107" t="n">
        <f aca="false">L8</f>
        <v>16209.3248</v>
      </c>
      <c r="AP8" s="108" t="n">
        <f aca="false">(Summary!$S$2*M8+Summary!$T$2*N8+Summary!$U$2*O8)/Summary!$V$2</f>
        <v>36.7616</v>
      </c>
      <c r="AQ8" s="17"/>
    </row>
    <row r="9" customFormat="false" ht="12" hidden="false" customHeight="false" outlineLevel="0" collapsed="false">
      <c r="A9" s="17"/>
      <c r="B9" s="17"/>
      <c r="C9" s="17" t="n">
        <v>32</v>
      </c>
      <c r="D9" s="109" t="n">
        <v>3747.3856</v>
      </c>
      <c r="E9" s="110" t="n">
        <v>36.9808</v>
      </c>
      <c r="F9" s="110" t="n">
        <v>32.0024</v>
      </c>
      <c r="G9" s="110" t="n">
        <v>36.0663</v>
      </c>
      <c r="H9" s="110" t="n">
        <v>28027.43</v>
      </c>
      <c r="I9" s="110" t="n">
        <v>53.34</v>
      </c>
      <c r="J9" s="111" t="e">
        <f aca="false">secToHours(H9)</f>
        <v>#VALUE!</v>
      </c>
      <c r="L9" s="109" t="n">
        <v>3747.3648</v>
      </c>
      <c r="M9" s="110" t="n">
        <v>36.9805</v>
      </c>
      <c r="N9" s="110" t="n">
        <v>32.0026</v>
      </c>
      <c r="O9" s="110" t="n">
        <v>36.0676</v>
      </c>
      <c r="P9" s="110" t="n">
        <v>28000.67</v>
      </c>
      <c r="Q9" s="110" t="n">
        <v>53.51</v>
      </c>
      <c r="R9" s="111" t="e">
        <f aca="false">secToHours(P9)</f>
        <v>#VALUE!</v>
      </c>
      <c r="S9" s="106"/>
      <c r="T9" s="94"/>
      <c r="U9" s="40"/>
      <c r="V9" s="40"/>
      <c r="W9" s="94"/>
      <c r="X9" s="40"/>
      <c r="Y9" s="38"/>
      <c r="AM9" s="107" t="n">
        <f aca="false">D9</f>
        <v>3747.3856</v>
      </c>
      <c r="AN9" s="108" t="n">
        <f aca="false">(Summary!$S$2*E9+Summary!$T$2*F9+Summary!$U$2*G9)/Summary!$V$2</f>
        <v>35.0165</v>
      </c>
      <c r="AO9" s="107" t="n">
        <f aca="false">L9</f>
        <v>3747.3648</v>
      </c>
      <c r="AP9" s="108" t="n">
        <f aca="false">(Summary!$S$2*M9+Summary!$T$2*N9+Summary!$U$2*O9)/Summary!$V$2</f>
        <v>35.0169</v>
      </c>
      <c r="AQ9" s="17"/>
    </row>
    <row r="10" customFormat="false" ht="12.75" hidden="false" customHeight="false" outlineLevel="0" collapsed="false">
      <c r="A10" s="17"/>
      <c r="B10" s="23"/>
      <c r="C10" s="23" t="n">
        <v>37</v>
      </c>
      <c r="D10" s="112" t="n">
        <v>1504.9872</v>
      </c>
      <c r="E10" s="113" t="n">
        <v>34.7922</v>
      </c>
      <c r="F10" s="113" t="n">
        <v>31.1444</v>
      </c>
      <c r="G10" s="113" t="n">
        <v>33.9848</v>
      </c>
      <c r="H10" s="113" t="n">
        <v>23270.13</v>
      </c>
      <c r="I10" s="113" t="n">
        <v>45.24</v>
      </c>
      <c r="J10" s="114" t="e">
        <f aca="false">secToHours(H10)</f>
        <v>#VALUE!</v>
      </c>
      <c r="L10" s="112" t="n">
        <v>1503.444</v>
      </c>
      <c r="M10" s="113" t="n">
        <v>34.7885</v>
      </c>
      <c r="N10" s="113" t="n">
        <v>31.1428</v>
      </c>
      <c r="O10" s="113" t="n">
        <v>33.9885</v>
      </c>
      <c r="P10" s="113" t="n">
        <v>23257.45</v>
      </c>
      <c r="Q10" s="113" t="n">
        <v>45.6</v>
      </c>
      <c r="R10" s="114" t="e">
        <f aca="false">secToHours(P10)</f>
        <v>#VALUE!</v>
      </c>
      <c r="S10" s="106"/>
      <c r="T10" s="95"/>
      <c r="U10" s="98"/>
      <c r="V10" s="98"/>
      <c r="W10" s="95"/>
      <c r="X10" s="98"/>
      <c r="Y10" s="41"/>
      <c r="AM10" s="107" t="n">
        <f aca="false">D10</f>
        <v>1504.9872</v>
      </c>
      <c r="AN10" s="108" t="n">
        <f aca="false">(Summary!$S$2*E10+Summary!$T$2*F10+Summary!$U$2*G10)/Summary!$V$2</f>
        <v>33.3071333333333</v>
      </c>
      <c r="AO10" s="107" t="n">
        <f aca="false">L10</f>
        <v>1503.444</v>
      </c>
      <c r="AP10" s="108" t="n">
        <f aca="false">(Summary!$S$2*M10+Summary!$T$2*N10+Summary!$U$2*O10)/Summary!$V$2</f>
        <v>33.3066</v>
      </c>
      <c r="AQ10" s="17"/>
    </row>
    <row r="11" customFormat="false" ht="12" hidden="false" customHeight="false" outlineLevel="0" collapsed="false">
      <c r="A11" s="17"/>
      <c r="B11" s="11" t="s">
        <v>46</v>
      </c>
      <c r="C11" s="11" t="n">
        <v>22</v>
      </c>
      <c r="D11" s="103" t="n">
        <v>28399.9256</v>
      </c>
      <c r="E11" s="104" t="n">
        <v>42.4594</v>
      </c>
      <c r="F11" s="104" t="n">
        <v>40.257</v>
      </c>
      <c r="G11" s="104" t="n">
        <v>42.9294</v>
      </c>
      <c r="H11" s="104" t="n">
        <v>74249.9</v>
      </c>
      <c r="I11" s="104" t="n">
        <v>145.73</v>
      </c>
      <c r="J11" s="105" t="e">
        <f aca="false">secToHours(H11)</f>
        <v>#VALUE!</v>
      </c>
      <c r="L11" s="103" t="n">
        <v>28339.5808</v>
      </c>
      <c r="M11" s="104" t="n">
        <v>42.456</v>
      </c>
      <c r="N11" s="104" t="n">
        <v>40.2565</v>
      </c>
      <c r="O11" s="104" t="n">
        <v>42.9286</v>
      </c>
      <c r="P11" s="104" t="n">
        <v>75139.53</v>
      </c>
      <c r="Q11" s="104" t="n">
        <v>146.94</v>
      </c>
      <c r="R11" s="105" t="e">
        <f aca="false">secToHours(P11)</f>
        <v>#VALUE!</v>
      </c>
      <c r="S11" s="10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8" t="e">
        <f aca="false">bdrateOld($D11:$D14,E11:E14,$L11:$L14,M11:M14)</f>
        <v>#VALUE!</v>
      </c>
      <c r="X11" s="16" t="e">
        <f aca="false">bdrateOld($D11:$D14,F11:F14,$L11:$L14,N11:N14)</f>
        <v>#VALUE!</v>
      </c>
      <c r="Y11" s="19" t="e">
        <f aca="false">bdrateOld($D11:$D14,G11:G14,$L11:$L14,O11:O14)</f>
        <v>#VALUE!</v>
      </c>
      <c r="AM11" s="107" t="n">
        <f aca="false">D11</f>
        <v>28399.9256</v>
      </c>
      <c r="AN11" s="108" t="n">
        <f aca="false">(Summary!$S$2*E11+Summary!$T$2*F11+Summary!$U$2*G11)/Summary!$V$2</f>
        <v>41.8819333333333</v>
      </c>
      <c r="AO11" s="107" t="n">
        <f aca="false">L11</f>
        <v>28339.5808</v>
      </c>
      <c r="AP11" s="108" t="n">
        <f aca="false">(Summary!$S$2*M11+Summary!$T$2*N11+Summary!$U$2*O11)/Summary!$V$2</f>
        <v>41.8803666666667</v>
      </c>
      <c r="AQ11" s="20" t="e">
        <f aca="false">bdrate(AM11:AM14,AN11:AN14,AO11:AO14,AP11:AP14)</f>
        <v>#VALUE!</v>
      </c>
    </row>
    <row r="12" customFormat="false" ht="12" hidden="false" customHeight="false" outlineLevel="0" collapsed="false">
      <c r="A12" s="17"/>
      <c r="B12" s="17" t="s">
        <v>91</v>
      </c>
      <c r="C12" s="17" t="n">
        <v>27</v>
      </c>
      <c r="D12" s="109" t="n">
        <v>5106.0536</v>
      </c>
      <c r="E12" s="110" t="n">
        <v>40.656</v>
      </c>
      <c r="F12" s="110" t="n">
        <v>38.3141</v>
      </c>
      <c r="G12" s="110" t="n">
        <v>40.9788</v>
      </c>
      <c r="H12" s="110" t="n">
        <v>45202.44</v>
      </c>
      <c r="I12" s="110" t="n">
        <v>97.85</v>
      </c>
      <c r="J12" s="111" t="e">
        <f aca="false">secToHours(H12)</f>
        <v>#VALUE!</v>
      </c>
      <c r="L12" s="109" t="n">
        <v>5105.316</v>
      </c>
      <c r="M12" s="110" t="n">
        <v>40.6615</v>
      </c>
      <c r="N12" s="110" t="n">
        <v>38.3144</v>
      </c>
      <c r="O12" s="110" t="n">
        <v>40.9806</v>
      </c>
      <c r="P12" s="110" t="n">
        <v>46298.18</v>
      </c>
      <c r="Q12" s="110" t="n">
        <v>95.05</v>
      </c>
      <c r="R12" s="111" t="e">
        <f aca="false">secToHours(P12)</f>
        <v>#VALUE!</v>
      </c>
      <c r="S12" s="106"/>
      <c r="T12" s="94"/>
      <c r="U12" s="40"/>
      <c r="V12" s="40"/>
      <c r="W12" s="94"/>
      <c r="X12" s="40"/>
      <c r="Y12" s="38"/>
      <c r="AM12" s="107" t="n">
        <f aca="false">D12</f>
        <v>5106.0536</v>
      </c>
      <c r="AN12" s="108" t="n">
        <f aca="false">(Summary!$S$2*E12+Summary!$T$2*F12+Summary!$U$2*G12)/Summary!$V$2</f>
        <v>39.9829666666667</v>
      </c>
      <c r="AO12" s="107" t="n">
        <f aca="false">L12</f>
        <v>5105.316</v>
      </c>
      <c r="AP12" s="108" t="n">
        <f aca="false">(Summary!$S$2*M12+Summary!$T$2*N12+Summary!$U$2*O12)/Summary!$V$2</f>
        <v>39.9855</v>
      </c>
      <c r="AQ12" s="17"/>
    </row>
    <row r="13" customFormat="false" ht="12" hidden="false" customHeight="false" outlineLevel="0" collapsed="false">
      <c r="A13" s="17"/>
      <c r="B13" s="17"/>
      <c r="C13" s="17" t="n">
        <v>32</v>
      </c>
      <c r="D13" s="109" t="n">
        <v>1631.0568</v>
      </c>
      <c r="E13" s="110" t="n">
        <v>38.5293</v>
      </c>
      <c r="F13" s="110" t="n">
        <v>36.9694</v>
      </c>
      <c r="G13" s="110" t="n">
        <v>38.576</v>
      </c>
      <c r="H13" s="110" t="n">
        <v>38442.03</v>
      </c>
      <c r="I13" s="110" t="n">
        <v>69.46</v>
      </c>
      <c r="J13" s="111" t="e">
        <f aca="false">secToHours(H13)</f>
        <v>#VALUE!</v>
      </c>
      <c r="L13" s="109" t="n">
        <v>1632.4352</v>
      </c>
      <c r="M13" s="110" t="n">
        <v>38.52</v>
      </c>
      <c r="N13" s="110" t="n">
        <v>36.9658</v>
      </c>
      <c r="O13" s="110" t="n">
        <v>38.5819</v>
      </c>
      <c r="P13" s="110" t="n">
        <v>38187.72</v>
      </c>
      <c r="Q13" s="110" t="n">
        <v>67.19</v>
      </c>
      <c r="R13" s="111" t="e">
        <f aca="false">secToHours(P13)</f>
        <v>#VALUE!</v>
      </c>
      <c r="S13" s="106"/>
      <c r="T13" s="94"/>
      <c r="U13" s="40"/>
      <c r="V13" s="40"/>
      <c r="W13" s="94"/>
      <c r="X13" s="40"/>
      <c r="Y13" s="38"/>
      <c r="AM13" s="107" t="n">
        <f aca="false">D13</f>
        <v>1631.0568</v>
      </c>
      <c r="AN13" s="108" t="n">
        <f aca="false">(Summary!$S$2*E13+Summary!$T$2*F13+Summary!$U$2*G13)/Summary!$V$2</f>
        <v>38.0249</v>
      </c>
      <c r="AO13" s="107" t="n">
        <f aca="false">L13</f>
        <v>1632.4352</v>
      </c>
      <c r="AP13" s="108" t="n">
        <f aca="false">(Summary!$S$2*M13+Summary!$T$2*N13+Summary!$U$2*O13)/Summary!$V$2</f>
        <v>38.0225666666667</v>
      </c>
      <c r="AQ13" s="17"/>
    </row>
    <row r="14" customFormat="false" ht="12.75" hidden="false" customHeight="false" outlineLevel="0" collapsed="false">
      <c r="A14" s="17"/>
      <c r="B14" s="23"/>
      <c r="C14" s="23" t="n">
        <v>37</v>
      </c>
      <c r="D14" s="112" t="n">
        <v>687.1056</v>
      </c>
      <c r="E14" s="113" t="n">
        <v>36.207</v>
      </c>
      <c r="F14" s="113" t="n">
        <v>35.356</v>
      </c>
      <c r="G14" s="113" t="n">
        <v>36.1338</v>
      </c>
      <c r="H14" s="113" t="n">
        <v>35069.42</v>
      </c>
      <c r="I14" s="113" t="n">
        <v>71.89</v>
      </c>
      <c r="J14" s="114" t="e">
        <f aca="false">secToHours(H14)</f>
        <v>#VALUE!</v>
      </c>
      <c r="L14" s="112" t="n">
        <v>688.9872</v>
      </c>
      <c r="M14" s="113" t="n">
        <v>36.2129</v>
      </c>
      <c r="N14" s="113" t="n">
        <v>35.3612</v>
      </c>
      <c r="O14" s="113" t="n">
        <v>36.1337</v>
      </c>
      <c r="P14" s="113" t="n">
        <v>35131.1</v>
      </c>
      <c r="Q14" s="113" t="n">
        <v>62.84</v>
      </c>
      <c r="R14" s="114" t="e">
        <f aca="false">secToHours(P14)</f>
        <v>#VALUE!</v>
      </c>
      <c r="S14" s="106"/>
      <c r="T14" s="95"/>
      <c r="U14" s="98"/>
      <c r="V14" s="98"/>
      <c r="W14" s="95"/>
      <c r="X14" s="98"/>
      <c r="Y14" s="41"/>
      <c r="AM14" s="107" t="n">
        <f aca="false">D14</f>
        <v>687.1056</v>
      </c>
      <c r="AN14" s="108" t="n">
        <f aca="false">(Summary!$S$2*E14+Summary!$T$2*F14+Summary!$U$2*G14)/Summary!$V$2</f>
        <v>35.8989333333333</v>
      </c>
      <c r="AO14" s="107" t="n">
        <f aca="false">L14</f>
        <v>688.9872</v>
      </c>
      <c r="AP14" s="108" t="n">
        <f aca="false">(Summary!$S$2*M14+Summary!$T$2*N14+Summary!$U$2*O14)/Summary!$V$2</f>
        <v>35.9026</v>
      </c>
      <c r="AQ14" s="17"/>
    </row>
    <row r="15" customFormat="false" ht="12" hidden="false" customHeight="false" outlineLevel="0" collapsed="false">
      <c r="A15" s="17"/>
      <c r="B15" s="11" t="s">
        <v>48</v>
      </c>
      <c r="C15" s="11" t="n">
        <v>22</v>
      </c>
      <c r="D15" s="103" t="n">
        <v>41270.8168</v>
      </c>
      <c r="E15" s="104" t="n">
        <v>42.5283</v>
      </c>
      <c r="F15" s="104" t="n">
        <v>40.6912</v>
      </c>
      <c r="G15" s="104" t="n">
        <v>43.3409</v>
      </c>
      <c r="H15" s="104" t="n">
        <v>74304.9</v>
      </c>
      <c r="I15" s="104" t="n">
        <v>164.56</v>
      </c>
      <c r="J15" s="105" t="e">
        <f aca="false">secToHours(H15)</f>
        <v>#VALUE!</v>
      </c>
      <c r="L15" s="103" t="n">
        <v>41280.1816</v>
      </c>
      <c r="M15" s="104" t="n">
        <v>42.5282</v>
      </c>
      <c r="N15" s="104" t="n">
        <v>40.6915</v>
      </c>
      <c r="O15" s="104" t="n">
        <v>43.3404</v>
      </c>
      <c r="P15" s="104" t="n">
        <v>74173.74</v>
      </c>
      <c r="Q15" s="104" t="n">
        <v>160.68</v>
      </c>
      <c r="R15" s="105" t="e">
        <f aca="false">secToHours(P15)</f>
        <v>#VALUE!</v>
      </c>
      <c r="S15" s="10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8" t="e">
        <f aca="false">bdrateOld($D15:$D18,E15:E18,$L15:$L18,M15:M18)</f>
        <v>#VALUE!</v>
      </c>
      <c r="X15" s="16" t="e">
        <f aca="false">bdrateOld($D15:$D18,F15:F18,$L15:$L18,N15:N18)</f>
        <v>#VALUE!</v>
      </c>
      <c r="Y15" s="19" t="e">
        <f aca="false">bdrateOld($D15:$D18,G15:G18,$L15:$L18,O15:O18)</f>
        <v>#VALUE!</v>
      </c>
      <c r="AM15" s="107" t="n">
        <f aca="false">D15</f>
        <v>41270.8168</v>
      </c>
      <c r="AN15" s="108" t="n">
        <f aca="false">(Summary!$S$2*E15+Summary!$T$2*F15+Summary!$U$2*G15)/Summary!$V$2</f>
        <v>42.1868</v>
      </c>
      <c r="AO15" s="107" t="n">
        <f aca="false">L15</f>
        <v>41280.1816</v>
      </c>
      <c r="AP15" s="108" t="n">
        <f aca="false">(Summary!$S$2*M15+Summary!$T$2*N15+Summary!$U$2*O15)/Summary!$V$2</f>
        <v>42.1867</v>
      </c>
      <c r="AQ15" s="20" t="e">
        <f aca="false">bdrate(AM15:AM18,AN15:AN18,AO15:AO18,AP15:AP18)</f>
        <v>#VALUE!</v>
      </c>
    </row>
    <row r="16" customFormat="false" ht="12" hidden="false" customHeight="false" outlineLevel="0" collapsed="false">
      <c r="A16" s="17"/>
      <c r="B16" s="17" t="s">
        <v>91</v>
      </c>
      <c r="C16" s="17" t="n">
        <v>27</v>
      </c>
      <c r="D16" s="109" t="n">
        <v>15574.3176</v>
      </c>
      <c r="E16" s="110" t="n">
        <v>39.3659</v>
      </c>
      <c r="F16" s="110" t="n">
        <v>37.9539</v>
      </c>
      <c r="G16" s="110" t="n">
        <v>39.986</v>
      </c>
      <c r="H16" s="110" t="n">
        <v>54873.98</v>
      </c>
      <c r="I16" s="110" t="n">
        <v>115.32</v>
      </c>
      <c r="J16" s="111" t="e">
        <f aca="false">secToHours(H16)</f>
        <v>#VALUE!</v>
      </c>
      <c r="L16" s="109" t="n">
        <v>15571.5976</v>
      </c>
      <c r="M16" s="110" t="n">
        <v>39.3656</v>
      </c>
      <c r="N16" s="110" t="n">
        <v>37.9547</v>
      </c>
      <c r="O16" s="110" t="n">
        <v>39.9861</v>
      </c>
      <c r="P16" s="110" t="n">
        <v>54825.18</v>
      </c>
      <c r="Q16" s="110" t="n">
        <v>115.57</v>
      </c>
      <c r="R16" s="111" t="e">
        <f aca="false">secToHours(P16)</f>
        <v>#VALUE!</v>
      </c>
      <c r="S16" s="106"/>
      <c r="T16" s="94"/>
      <c r="U16" s="40"/>
      <c r="V16" s="40"/>
      <c r="W16" s="94"/>
      <c r="X16" s="40"/>
      <c r="Y16" s="38"/>
      <c r="AM16" s="107" t="n">
        <f aca="false">D16</f>
        <v>15574.3176</v>
      </c>
      <c r="AN16" s="108" t="n">
        <f aca="false">(Summary!$S$2*E16+Summary!$T$2*F16+Summary!$U$2*G16)/Summary!$V$2</f>
        <v>39.1019333333333</v>
      </c>
      <c r="AO16" s="107" t="n">
        <f aca="false">L16</f>
        <v>15571.5976</v>
      </c>
      <c r="AP16" s="108" t="n">
        <f aca="false">(Summary!$S$2*M16+Summary!$T$2*N16+Summary!$U$2*O16)/Summary!$V$2</f>
        <v>39.1021333333333</v>
      </c>
      <c r="AQ16" s="17"/>
    </row>
    <row r="17" customFormat="false" ht="12" hidden="false" customHeight="false" outlineLevel="0" collapsed="false">
      <c r="A17" s="17"/>
      <c r="B17" s="17"/>
      <c r="C17" s="17" t="n">
        <v>32</v>
      </c>
      <c r="D17" s="109" t="n">
        <v>6687.14</v>
      </c>
      <c r="E17" s="110" t="n">
        <v>36.3933</v>
      </c>
      <c r="F17" s="110" t="n">
        <v>35.3588</v>
      </c>
      <c r="G17" s="110" t="n">
        <v>36.9172</v>
      </c>
      <c r="H17" s="110" t="n">
        <v>44685.8</v>
      </c>
      <c r="I17" s="110" t="n">
        <v>92.51</v>
      </c>
      <c r="J17" s="111" t="e">
        <f aca="false">secToHours(H17)</f>
        <v>#VALUE!</v>
      </c>
      <c r="L17" s="109" t="n">
        <v>6686.7928</v>
      </c>
      <c r="M17" s="110" t="n">
        <v>36.393</v>
      </c>
      <c r="N17" s="110" t="n">
        <v>35.3576</v>
      </c>
      <c r="O17" s="110" t="n">
        <v>36.9181</v>
      </c>
      <c r="P17" s="110" t="n">
        <v>44324.78</v>
      </c>
      <c r="Q17" s="110" t="n">
        <v>93.28</v>
      </c>
      <c r="R17" s="111" t="e">
        <f aca="false">secToHours(P17)</f>
        <v>#VALUE!</v>
      </c>
      <c r="S17" s="106"/>
      <c r="T17" s="94"/>
      <c r="U17" s="40"/>
      <c r="V17" s="40"/>
      <c r="W17" s="94"/>
      <c r="X17" s="40"/>
      <c r="Y17" s="38"/>
      <c r="AM17" s="107" t="n">
        <f aca="false">D17</f>
        <v>6687.14</v>
      </c>
      <c r="AN17" s="108" t="n">
        <f aca="false">(Summary!$S$2*E17+Summary!$T$2*F17+Summary!$U$2*G17)/Summary!$V$2</f>
        <v>36.2231</v>
      </c>
      <c r="AO17" s="107" t="n">
        <f aca="false">L17</f>
        <v>6686.7928</v>
      </c>
      <c r="AP17" s="108" t="n">
        <f aca="false">(Summary!$S$2*M17+Summary!$T$2*N17+Summary!$U$2*O17)/Summary!$V$2</f>
        <v>36.2229</v>
      </c>
      <c r="AQ17" s="17"/>
    </row>
    <row r="18" customFormat="false" ht="12.75" hidden="false" customHeight="false" outlineLevel="0" collapsed="false">
      <c r="A18" s="17"/>
      <c r="B18" s="23"/>
      <c r="C18" s="23" t="n">
        <v>37</v>
      </c>
      <c r="D18" s="112" t="n">
        <v>3069.0072</v>
      </c>
      <c r="E18" s="113" t="n">
        <v>33.5762</v>
      </c>
      <c r="F18" s="113" t="n">
        <v>32.8627</v>
      </c>
      <c r="G18" s="113" t="n">
        <v>34.0633</v>
      </c>
      <c r="H18" s="113" t="n">
        <v>39466.6</v>
      </c>
      <c r="I18" s="113" t="n">
        <v>80.56</v>
      </c>
      <c r="J18" s="114" t="e">
        <f aca="false">secToHours(H18)</f>
        <v>#VALUE!</v>
      </c>
      <c r="L18" s="112" t="n">
        <v>3070.1192</v>
      </c>
      <c r="M18" s="113" t="n">
        <v>33.5818</v>
      </c>
      <c r="N18" s="113" t="n">
        <v>32.8628</v>
      </c>
      <c r="O18" s="113" t="n">
        <v>34.0651</v>
      </c>
      <c r="P18" s="113" t="n">
        <v>39430.89</v>
      </c>
      <c r="Q18" s="113" t="n">
        <v>79.89</v>
      </c>
      <c r="R18" s="114" t="e">
        <f aca="false">secToHours(P18)</f>
        <v>#VALUE!</v>
      </c>
      <c r="S18" s="106"/>
      <c r="T18" s="95"/>
      <c r="U18" s="98"/>
      <c r="V18" s="98"/>
      <c r="W18" s="95"/>
      <c r="X18" s="98"/>
      <c r="Y18" s="41"/>
      <c r="AM18" s="107" t="n">
        <f aca="false">D18</f>
        <v>3069.0072</v>
      </c>
      <c r="AN18" s="108" t="n">
        <f aca="false">(Summary!$S$2*E18+Summary!$T$2*F18+Summary!$U$2*G18)/Summary!$V$2</f>
        <v>33.5007333333333</v>
      </c>
      <c r="AO18" s="107" t="n">
        <f aca="false">L18</f>
        <v>3070.1192</v>
      </c>
      <c r="AP18" s="108" t="n">
        <f aca="false">(Summary!$S$2*M18+Summary!$T$2*N18+Summary!$U$2*O18)/Summary!$V$2</f>
        <v>33.5032333333333</v>
      </c>
      <c r="AQ18" s="17"/>
    </row>
    <row r="19" customFormat="false" ht="12" hidden="false" customHeight="false" outlineLevel="0" collapsed="false">
      <c r="A19" s="17"/>
      <c r="B19" s="11" t="s">
        <v>50</v>
      </c>
      <c r="C19" s="11" t="n">
        <v>22</v>
      </c>
      <c r="D19" s="103" t="n">
        <v>18411.1656</v>
      </c>
      <c r="E19" s="104" t="n">
        <v>45.1202</v>
      </c>
      <c r="F19" s="104" t="n">
        <v>45.0411</v>
      </c>
      <c r="G19" s="104" t="n">
        <v>44.8405</v>
      </c>
      <c r="H19" s="104" t="n">
        <v>51271.97</v>
      </c>
      <c r="I19" s="104" t="n">
        <v>97.49</v>
      </c>
      <c r="J19" s="105" t="e">
        <f aca="false">secToHours(H19)</f>
        <v>#VALUE!</v>
      </c>
      <c r="L19" s="103" t="n">
        <v>18436.4864</v>
      </c>
      <c r="M19" s="104" t="n">
        <v>45.1202</v>
      </c>
      <c r="N19" s="104" t="n">
        <v>45.0415</v>
      </c>
      <c r="O19" s="104" t="n">
        <v>44.8413</v>
      </c>
      <c r="P19" s="104" t="n">
        <v>50980</v>
      </c>
      <c r="Q19" s="104" t="n">
        <v>92.37</v>
      </c>
      <c r="R19" s="105" t="e">
        <f aca="false">secToHours(P19)</f>
        <v>#VALUE!</v>
      </c>
      <c r="S19" s="10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8" t="e">
        <f aca="false">bdrateOld($D19:$D22,E19:E22,$L19:$L22,M19:M22)</f>
        <v>#VALUE!</v>
      </c>
      <c r="X19" s="16" t="e">
        <f aca="false">bdrateOld($D19:$D22,F19:F22,$L19:$L22,N19:N22)</f>
        <v>#VALUE!</v>
      </c>
      <c r="Y19" s="19" t="e">
        <f aca="false">bdrateOld($D19:$D22,G19:G22,$L19:$L22,O19:O22)</f>
        <v>#VALUE!</v>
      </c>
      <c r="AM19" s="107" t="n">
        <f aca="false">D19</f>
        <v>18411.1656</v>
      </c>
      <c r="AN19" s="108" t="n">
        <f aca="false">(Summary!$S$2*E19+Summary!$T$2*F19+Summary!$U$2*G19)/Summary!$V$2</f>
        <v>45.0006</v>
      </c>
      <c r="AO19" s="107" t="n">
        <f aca="false">L19</f>
        <v>18436.4864</v>
      </c>
      <c r="AP19" s="108" t="n">
        <f aca="false">(Summary!$S$2*M19+Summary!$T$2*N19+Summary!$U$2*O19)/Summary!$V$2</f>
        <v>45.001</v>
      </c>
      <c r="AQ19" s="20" t="e">
        <f aca="false">bdrate(AM19:AM22,AN19:AN22,AO19:AO22,AP19:AP22)</f>
        <v>#VALUE!</v>
      </c>
    </row>
    <row r="20" customFormat="false" ht="12" hidden="false" customHeight="false" outlineLevel="0" collapsed="false">
      <c r="A20" s="17"/>
      <c r="B20" s="17" t="s">
        <v>92</v>
      </c>
      <c r="C20" s="17" t="n">
        <v>27</v>
      </c>
      <c r="D20" s="109" t="n">
        <v>9060.1232</v>
      </c>
      <c r="E20" s="110" t="n">
        <v>42.2278</v>
      </c>
      <c r="F20" s="110" t="n">
        <v>42.1169</v>
      </c>
      <c r="G20" s="110" t="n">
        <v>41.6818</v>
      </c>
      <c r="H20" s="110" t="n">
        <v>44125.93</v>
      </c>
      <c r="I20" s="110" t="n">
        <v>79.04</v>
      </c>
      <c r="J20" s="111" t="e">
        <f aca="false">secToHours(H20)</f>
        <v>#VALUE!</v>
      </c>
      <c r="L20" s="109" t="n">
        <v>9074.6672</v>
      </c>
      <c r="M20" s="110" t="n">
        <v>42.2294</v>
      </c>
      <c r="N20" s="110" t="n">
        <v>42.1198</v>
      </c>
      <c r="O20" s="110" t="n">
        <v>41.6828</v>
      </c>
      <c r="P20" s="110" t="n">
        <v>44115.67</v>
      </c>
      <c r="Q20" s="110" t="n">
        <v>78.86</v>
      </c>
      <c r="R20" s="111" t="e">
        <f aca="false">secToHours(P20)</f>
        <v>#VALUE!</v>
      </c>
      <c r="S20" s="106"/>
      <c r="T20" s="94"/>
      <c r="U20" s="40"/>
      <c r="V20" s="40"/>
      <c r="W20" s="94"/>
      <c r="X20" s="40"/>
      <c r="Y20" s="38"/>
      <c r="AM20" s="107" t="n">
        <f aca="false">D20</f>
        <v>9060.1232</v>
      </c>
      <c r="AN20" s="108" t="n">
        <f aca="false">(Summary!$S$2*E20+Summary!$T$2*F20+Summary!$U$2*G20)/Summary!$V$2</f>
        <v>42.0088333333333</v>
      </c>
      <c r="AO20" s="107" t="n">
        <f aca="false">L20</f>
        <v>9074.6672</v>
      </c>
      <c r="AP20" s="108" t="n">
        <f aca="false">(Summary!$S$2*M20+Summary!$T$2*N20+Summary!$U$2*O20)/Summary!$V$2</f>
        <v>42.0106666666667</v>
      </c>
      <c r="AQ20" s="17"/>
    </row>
    <row r="21" customFormat="false" ht="12" hidden="false" customHeight="false" outlineLevel="0" collapsed="false">
      <c r="A21" s="17"/>
      <c r="B21" s="17"/>
      <c r="C21" s="17" t="n">
        <v>32</v>
      </c>
      <c r="D21" s="109" t="n">
        <v>4472.8016</v>
      </c>
      <c r="E21" s="110" t="n">
        <v>39.1806</v>
      </c>
      <c r="F21" s="110" t="n">
        <v>39.0563</v>
      </c>
      <c r="G21" s="110" t="n">
        <v>38.4164</v>
      </c>
      <c r="H21" s="110" t="n">
        <v>38075.12</v>
      </c>
      <c r="I21" s="110" t="n">
        <v>69.09</v>
      </c>
      <c r="J21" s="111" t="e">
        <f aca="false">secToHours(H21)</f>
        <v>#VALUE!</v>
      </c>
      <c r="L21" s="109" t="n">
        <v>4482.016</v>
      </c>
      <c r="M21" s="110" t="n">
        <v>39.1781</v>
      </c>
      <c r="N21" s="110" t="n">
        <v>39.0537</v>
      </c>
      <c r="O21" s="110" t="n">
        <v>38.4123</v>
      </c>
      <c r="P21" s="110" t="n">
        <v>38161.71</v>
      </c>
      <c r="Q21" s="110" t="n">
        <v>68.21</v>
      </c>
      <c r="R21" s="111" t="e">
        <f aca="false">secToHours(P21)</f>
        <v>#VALUE!</v>
      </c>
      <c r="S21" s="106"/>
      <c r="T21" s="94"/>
      <c r="U21" s="40"/>
      <c r="V21" s="40"/>
      <c r="W21" s="94"/>
      <c r="X21" s="40"/>
      <c r="Y21" s="38"/>
      <c r="AM21" s="107" t="n">
        <f aca="false">D21</f>
        <v>4472.8016</v>
      </c>
      <c r="AN21" s="108" t="n">
        <f aca="false">(Summary!$S$2*E21+Summary!$T$2*F21+Summary!$U$2*G21)/Summary!$V$2</f>
        <v>38.8844333333333</v>
      </c>
      <c r="AO21" s="107" t="n">
        <f aca="false">L21</f>
        <v>4482.016</v>
      </c>
      <c r="AP21" s="108" t="n">
        <f aca="false">(Summary!$S$2*M21+Summary!$T$2*N21+Summary!$U$2*O21)/Summary!$V$2</f>
        <v>38.8813666666667</v>
      </c>
      <c r="AQ21" s="17"/>
    </row>
    <row r="22" customFormat="false" ht="12.75" hidden="false" customHeight="false" outlineLevel="0" collapsed="false">
      <c r="A22" s="17"/>
      <c r="B22" s="23"/>
      <c r="C22" s="23" t="n">
        <v>37</v>
      </c>
      <c r="D22" s="112" t="n">
        <v>2267.0512</v>
      </c>
      <c r="E22" s="113" t="n">
        <v>36.2719</v>
      </c>
      <c r="F22" s="113" t="n">
        <v>36.1515</v>
      </c>
      <c r="G22" s="113" t="n">
        <v>35.3893</v>
      </c>
      <c r="H22" s="113" t="n">
        <v>33196.63</v>
      </c>
      <c r="I22" s="113" t="n">
        <v>60.82</v>
      </c>
      <c r="J22" s="114" t="e">
        <f aca="false">secToHours(H22)</f>
        <v>#VALUE!</v>
      </c>
      <c r="L22" s="112" t="n">
        <v>2270.6024</v>
      </c>
      <c r="M22" s="113" t="n">
        <v>36.2763</v>
      </c>
      <c r="N22" s="113" t="n">
        <v>36.1502</v>
      </c>
      <c r="O22" s="113" t="n">
        <v>35.395</v>
      </c>
      <c r="P22" s="113" t="n">
        <v>33244.7</v>
      </c>
      <c r="Q22" s="113" t="n">
        <v>61.22</v>
      </c>
      <c r="R22" s="114" t="e">
        <f aca="false">secToHours(P22)</f>
        <v>#VALUE!</v>
      </c>
      <c r="S22" s="106"/>
      <c r="T22" s="95"/>
      <c r="U22" s="98"/>
      <c r="V22" s="98"/>
      <c r="W22" s="95"/>
      <c r="X22" s="98"/>
      <c r="Y22" s="41"/>
      <c r="AM22" s="107" t="n">
        <f aca="false">D22</f>
        <v>2267.0512</v>
      </c>
      <c r="AN22" s="108" t="n">
        <f aca="false">(Summary!$S$2*E22+Summary!$T$2*F22+Summary!$U$2*G22)/Summary!$V$2</f>
        <v>35.9375666666667</v>
      </c>
      <c r="AO22" s="107" t="n">
        <f aca="false">L22</f>
        <v>2270.6024</v>
      </c>
      <c r="AP22" s="108" t="n">
        <f aca="false">(Summary!$S$2*M22+Summary!$T$2*N22+Summary!$U$2*O22)/Summary!$V$2</f>
        <v>35.9405</v>
      </c>
      <c r="AQ22" s="17"/>
    </row>
    <row r="23" customFormat="false" ht="12" hidden="false" customHeight="false" outlineLevel="0" collapsed="false">
      <c r="A23" s="17"/>
      <c r="B23" s="11" t="s">
        <v>52</v>
      </c>
      <c r="C23" s="11" t="n">
        <v>22</v>
      </c>
      <c r="D23" s="103" t="n">
        <v>271676.2704</v>
      </c>
      <c r="E23" s="104" t="n">
        <v>40.2208</v>
      </c>
      <c r="F23" s="104" t="n">
        <v>39.5928</v>
      </c>
      <c r="G23" s="104" t="n">
        <v>40.5142</v>
      </c>
      <c r="H23" s="104" t="n">
        <v>92200.44</v>
      </c>
      <c r="I23" s="104" t="n">
        <v>202.88</v>
      </c>
      <c r="J23" s="105" t="e">
        <f aca="false">secToHours(H23)</f>
        <v>#VALUE!</v>
      </c>
      <c r="L23" s="103" t="n">
        <v>271563.3824</v>
      </c>
      <c r="M23" s="104" t="n">
        <v>40.2615</v>
      </c>
      <c r="N23" s="104" t="n">
        <v>39.6028</v>
      </c>
      <c r="O23" s="104" t="n">
        <v>40.5218</v>
      </c>
      <c r="P23" s="104" t="n">
        <v>91611.65</v>
      </c>
      <c r="Q23" s="104" t="n">
        <v>199.42</v>
      </c>
      <c r="R23" s="105" t="e">
        <f aca="false">secToHours(P23)</f>
        <v>#VALUE!</v>
      </c>
      <c r="S23" s="10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8" t="e">
        <f aca="false">bdrateOld($D23:$D26,E23:E26,$L23:$L26,M23:M26)</f>
        <v>#VALUE!</v>
      </c>
      <c r="X23" s="16" t="e">
        <f aca="false">bdrateOld($D23:$D26,F23:F26,$L23:$L26,N23:N26)</f>
        <v>#VALUE!</v>
      </c>
      <c r="Y23" s="19" t="e">
        <f aca="false">bdrateOld($D23:$D26,G23:G26,$L23:$L26,O23:O26)</f>
        <v>#VALUE!</v>
      </c>
      <c r="AM23" s="107" t="n">
        <f aca="false">D23</f>
        <v>271676.2704</v>
      </c>
      <c r="AN23" s="108" t="n">
        <f aca="false">(Summary!$S$2*E23+Summary!$T$2*F23+Summary!$U$2*G23)/Summary!$V$2</f>
        <v>40.1092666666667</v>
      </c>
      <c r="AO23" s="107" t="n">
        <f aca="false">L23</f>
        <v>271563.3824</v>
      </c>
      <c r="AP23" s="108" t="n">
        <f aca="false">(Summary!$S$2*M23+Summary!$T$2*N23+Summary!$U$2*O23)/Summary!$V$2</f>
        <v>40.1287</v>
      </c>
      <c r="AQ23" s="20" t="e">
        <f aca="false">bdrate(AM23:AM26,AN23:AN26,AO23:AO26,AP23:AP26)</f>
        <v>#VALUE!</v>
      </c>
    </row>
    <row r="24" customFormat="false" ht="12" hidden="false" customHeight="false" outlineLevel="0" collapsed="false">
      <c r="A24" s="17"/>
      <c r="B24" s="17"/>
      <c r="C24" s="17" t="n">
        <v>27</v>
      </c>
      <c r="D24" s="109" t="n">
        <v>103613.5656</v>
      </c>
      <c r="E24" s="110" t="n">
        <v>34.4154</v>
      </c>
      <c r="F24" s="110" t="n">
        <v>32.9631</v>
      </c>
      <c r="G24" s="110" t="n">
        <v>34.3334</v>
      </c>
      <c r="H24" s="110" t="n">
        <v>71934.25</v>
      </c>
      <c r="I24" s="110" t="n">
        <v>133.99</v>
      </c>
      <c r="J24" s="111" t="e">
        <f aca="false">secToHours(H24)</f>
        <v>#VALUE!</v>
      </c>
      <c r="L24" s="109" t="n">
        <v>103611.9512</v>
      </c>
      <c r="M24" s="110" t="n">
        <v>34.4232</v>
      </c>
      <c r="N24" s="110" t="n">
        <v>32.9659</v>
      </c>
      <c r="O24" s="110" t="n">
        <v>34.3351</v>
      </c>
      <c r="P24" s="110" t="n">
        <v>73374.54</v>
      </c>
      <c r="Q24" s="110" t="n">
        <v>133.66</v>
      </c>
      <c r="R24" s="111" t="e">
        <f aca="false">secToHours(P24)</f>
        <v>#VALUE!</v>
      </c>
      <c r="S24" s="106"/>
      <c r="T24" s="94"/>
      <c r="U24" s="40"/>
      <c r="V24" s="40"/>
      <c r="W24" s="94"/>
      <c r="X24" s="40"/>
      <c r="Y24" s="38"/>
      <c r="AM24" s="107" t="n">
        <f aca="false">D24</f>
        <v>103613.5656</v>
      </c>
      <c r="AN24" s="108" t="n">
        <f aca="false">(Summary!$S$2*E24+Summary!$T$2*F24+Summary!$U$2*G24)/Summary!$V$2</f>
        <v>33.9039666666667</v>
      </c>
      <c r="AO24" s="107" t="n">
        <f aca="false">L24</f>
        <v>103611.9512</v>
      </c>
      <c r="AP24" s="108" t="n">
        <f aca="false">(Summary!$S$2*M24+Summary!$T$2*N24+Summary!$U$2*O24)/Summary!$V$2</f>
        <v>33.9080666666667</v>
      </c>
      <c r="AQ24" s="17"/>
    </row>
    <row r="25" customFormat="false" ht="12" hidden="false" customHeight="false" outlineLevel="0" collapsed="false">
      <c r="A25" s="17"/>
      <c r="B25" s="17"/>
      <c r="C25" s="17" t="n">
        <v>32</v>
      </c>
      <c r="D25" s="109" t="n">
        <v>21645.6712</v>
      </c>
      <c r="E25" s="110" t="n">
        <v>31.9511</v>
      </c>
      <c r="F25" s="110" t="n">
        <v>27.5249</v>
      </c>
      <c r="G25" s="110" t="n">
        <v>31.7018</v>
      </c>
      <c r="H25" s="110" t="n">
        <v>47769.56</v>
      </c>
      <c r="I25" s="110" t="n">
        <v>84.26</v>
      </c>
      <c r="J25" s="111" t="e">
        <f aca="false">secToHours(H25)</f>
        <v>#VALUE!</v>
      </c>
      <c r="L25" s="109" t="n">
        <v>21619.0104</v>
      </c>
      <c r="M25" s="110" t="n">
        <v>31.9517</v>
      </c>
      <c r="N25" s="110" t="n">
        <v>27.5251</v>
      </c>
      <c r="O25" s="110" t="n">
        <v>31.7043</v>
      </c>
      <c r="P25" s="110" t="n">
        <v>47600.75</v>
      </c>
      <c r="Q25" s="110" t="n">
        <v>85.02</v>
      </c>
      <c r="R25" s="111" t="e">
        <f aca="false">secToHours(P25)</f>
        <v>#VALUE!</v>
      </c>
      <c r="S25" s="106"/>
      <c r="T25" s="94"/>
      <c r="U25" s="40"/>
      <c r="V25" s="40"/>
      <c r="W25" s="94"/>
      <c r="X25" s="40"/>
      <c r="Y25" s="38"/>
      <c r="AM25" s="107" t="n">
        <f aca="false">D25</f>
        <v>21645.6712</v>
      </c>
      <c r="AN25" s="108" t="n">
        <f aca="false">(Summary!$S$2*E25+Summary!$T$2*F25+Summary!$U$2*G25)/Summary!$V$2</f>
        <v>30.3926</v>
      </c>
      <c r="AO25" s="107" t="n">
        <f aca="false">L25</f>
        <v>21619.0104</v>
      </c>
      <c r="AP25" s="108" t="n">
        <f aca="false">(Summary!$S$2*M25+Summary!$T$2*N25+Summary!$U$2*O25)/Summary!$V$2</f>
        <v>30.3937</v>
      </c>
      <c r="AQ25" s="17"/>
    </row>
    <row r="26" customFormat="false" ht="12.75" hidden="false" customHeight="false" outlineLevel="0" collapsed="false">
      <c r="A26" s="17"/>
      <c r="B26" s="23"/>
      <c r="C26" s="23" t="n">
        <v>37</v>
      </c>
      <c r="D26" s="112" t="n">
        <v>4761.9944</v>
      </c>
      <c r="E26" s="113" t="n">
        <v>29.6392</v>
      </c>
      <c r="F26" s="113" t="n">
        <v>25.8945</v>
      </c>
      <c r="G26" s="113" t="n">
        <v>29.4596</v>
      </c>
      <c r="H26" s="113" t="n">
        <v>36734.45</v>
      </c>
      <c r="I26" s="113" t="n">
        <v>64.1</v>
      </c>
      <c r="J26" s="114" t="e">
        <f aca="false">secToHours(H26)</f>
        <v>#VALUE!</v>
      </c>
      <c r="L26" s="112" t="n">
        <v>4756.7792</v>
      </c>
      <c r="M26" s="113" t="n">
        <v>29.642</v>
      </c>
      <c r="N26" s="113" t="n">
        <v>25.8948</v>
      </c>
      <c r="O26" s="113" t="n">
        <v>29.4609</v>
      </c>
      <c r="P26" s="113" t="n">
        <v>36414.58</v>
      </c>
      <c r="Q26" s="113" t="n">
        <v>63.11</v>
      </c>
      <c r="R26" s="114" t="e">
        <f aca="false">secToHours(P26)</f>
        <v>#VALUE!</v>
      </c>
      <c r="S26" s="106"/>
      <c r="T26" s="95"/>
      <c r="U26" s="98"/>
      <c r="V26" s="98"/>
      <c r="W26" s="95"/>
      <c r="X26" s="98"/>
      <c r="Y26" s="41"/>
      <c r="AM26" s="107" t="n">
        <f aca="false">D26</f>
        <v>4761.9944</v>
      </c>
      <c r="AN26" s="108" t="n">
        <f aca="false">(Summary!$S$2*E26+Summary!$T$2*F26+Summary!$U$2*G26)/Summary!$V$2</f>
        <v>28.3311</v>
      </c>
      <c r="AO26" s="107" t="n">
        <f aca="false">L26</f>
        <v>4756.7792</v>
      </c>
      <c r="AP26" s="108" t="n">
        <f aca="false">(Summary!$S$2*M26+Summary!$T$2*N26+Summary!$U$2*O26)/Summary!$V$2</f>
        <v>28.3325666666667</v>
      </c>
      <c r="AQ26" s="17"/>
    </row>
    <row r="27" customFormat="false" ht="12" hidden="false" customHeight="false" outlineLevel="0" collapsed="false">
      <c r="A27" s="17"/>
      <c r="B27" s="11" t="s">
        <v>54</v>
      </c>
      <c r="C27" s="11" t="n">
        <v>22</v>
      </c>
      <c r="D27" s="103" t="n">
        <v>371433.9576</v>
      </c>
      <c r="E27" s="104" t="n">
        <v>38.2087</v>
      </c>
      <c r="F27" s="104" t="n">
        <v>38.4658</v>
      </c>
      <c r="G27" s="104" t="n">
        <v>38.4973</v>
      </c>
      <c r="H27" s="104" t="n">
        <v>146349.82</v>
      </c>
      <c r="I27" s="104" t="n">
        <v>305.41</v>
      </c>
      <c r="J27" s="105" t="e">
        <f aca="false">secToHours(H27)</f>
        <v>#VALUE!</v>
      </c>
      <c r="L27" s="103" t="n">
        <v>371417.3312</v>
      </c>
      <c r="M27" s="104" t="n">
        <v>38.2083</v>
      </c>
      <c r="N27" s="104" t="n">
        <v>38.4649</v>
      </c>
      <c r="O27" s="104" t="n">
        <v>38.4967</v>
      </c>
      <c r="P27" s="104" t="n">
        <v>146721.66</v>
      </c>
      <c r="Q27" s="104" t="n">
        <v>305.76</v>
      </c>
      <c r="R27" s="105" t="e">
        <f aca="false">secToHours(P27)</f>
        <v>#VALUE!</v>
      </c>
      <c r="S27" s="10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8" t="e">
        <f aca="false">bdrateOld($D27:$D30,E27:E30,$L27:$L30,M27:M30)</f>
        <v>#VALUE!</v>
      </c>
      <c r="X27" s="16" t="e">
        <f aca="false">bdrateOld($D27:$D30,F27:F30,$L27:$L30,N27:N30)</f>
        <v>#VALUE!</v>
      </c>
      <c r="Y27" s="19" t="e">
        <f aca="false">bdrateOld($D27:$D30,G27:G30,$L27:$L30,O27:O30)</f>
        <v>#VALUE!</v>
      </c>
      <c r="AM27" s="107" t="n">
        <f aca="false">D27</f>
        <v>371433.9576</v>
      </c>
      <c r="AN27" s="108" t="n">
        <f aca="false">(Summary!$S$2*E27+Summary!$T$2*F27+Summary!$U$2*G27)/Summary!$V$2</f>
        <v>38.3906</v>
      </c>
      <c r="AO27" s="107" t="n">
        <f aca="false">L27</f>
        <v>371417.3312</v>
      </c>
      <c r="AP27" s="108" t="n">
        <f aca="false">(Summary!$S$2*M27+Summary!$T$2*N27+Summary!$U$2*O27)/Summary!$V$2</f>
        <v>38.3899666666667</v>
      </c>
      <c r="AQ27" s="20" t="e">
        <f aca="false">bdrate(AM27:AM30,AN27:AN30,AO27:AO30,AP27:AP30)</f>
        <v>#VALUE!</v>
      </c>
    </row>
    <row r="28" customFormat="false" ht="12" hidden="false" customHeight="false" outlineLevel="0" collapsed="false">
      <c r="A28" s="17"/>
      <c r="B28" s="17"/>
      <c r="C28" s="17" t="n">
        <v>27</v>
      </c>
      <c r="D28" s="109" t="n">
        <v>82849.7136</v>
      </c>
      <c r="E28" s="110" t="n">
        <v>34.9099</v>
      </c>
      <c r="F28" s="110" t="n">
        <v>32.2957</v>
      </c>
      <c r="G28" s="110" t="n">
        <v>32.9297</v>
      </c>
      <c r="H28" s="110" t="n">
        <v>91826.08</v>
      </c>
      <c r="I28" s="110" t="n">
        <v>176.6</v>
      </c>
      <c r="J28" s="111" t="e">
        <f aca="false">secToHours(H28)</f>
        <v>#VALUE!</v>
      </c>
      <c r="L28" s="109" t="n">
        <v>82835.2024</v>
      </c>
      <c r="M28" s="110" t="n">
        <v>34.9102</v>
      </c>
      <c r="N28" s="110" t="n">
        <v>32.2956</v>
      </c>
      <c r="O28" s="110" t="n">
        <v>32.9302</v>
      </c>
      <c r="P28" s="110" t="n">
        <v>92622.73</v>
      </c>
      <c r="Q28" s="110" t="n">
        <v>175.66</v>
      </c>
      <c r="R28" s="111" t="e">
        <f aca="false">secToHours(P28)</f>
        <v>#VALUE!</v>
      </c>
      <c r="S28" s="106"/>
      <c r="T28" s="94"/>
      <c r="U28" s="40"/>
      <c r="V28" s="40"/>
      <c r="W28" s="94"/>
      <c r="X28" s="40"/>
      <c r="Y28" s="38"/>
      <c r="AM28" s="107" t="n">
        <f aca="false">D28</f>
        <v>82849.7136</v>
      </c>
      <c r="AN28" s="108" t="n">
        <f aca="false">(Summary!$S$2*E28+Summary!$T$2*F28+Summary!$U$2*G28)/Summary!$V$2</f>
        <v>33.3784333333333</v>
      </c>
      <c r="AO28" s="107" t="n">
        <f aca="false">L28</f>
        <v>82835.2024</v>
      </c>
      <c r="AP28" s="108" t="n">
        <f aca="false">(Summary!$S$2*M28+Summary!$T$2*N28+Summary!$U$2*O28)/Summary!$V$2</f>
        <v>33.3786666666667</v>
      </c>
      <c r="AQ28" s="17"/>
    </row>
    <row r="29" customFormat="false" ht="12" hidden="false" customHeight="false" outlineLevel="0" collapsed="false">
      <c r="A29" s="17"/>
      <c r="B29" s="17"/>
      <c r="C29" s="17" t="n">
        <v>32</v>
      </c>
      <c r="D29" s="109" t="n">
        <v>10806.8568</v>
      </c>
      <c r="E29" s="110" t="n">
        <v>33.6159</v>
      </c>
      <c r="F29" s="110" t="n">
        <v>29.6007</v>
      </c>
      <c r="G29" s="110" t="n">
        <v>31.5915</v>
      </c>
      <c r="H29" s="110" t="n">
        <v>51036.2</v>
      </c>
      <c r="I29" s="110" t="n">
        <v>109.93</v>
      </c>
      <c r="J29" s="111" t="e">
        <f aca="false">secToHours(H29)</f>
        <v>#VALUE!</v>
      </c>
      <c r="L29" s="109" t="n">
        <v>10800.592</v>
      </c>
      <c r="M29" s="110" t="n">
        <v>33.6154</v>
      </c>
      <c r="N29" s="110" t="n">
        <v>29.6012</v>
      </c>
      <c r="O29" s="110" t="n">
        <v>31.5914</v>
      </c>
      <c r="P29" s="110" t="n">
        <v>51248.08</v>
      </c>
      <c r="Q29" s="110" t="n">
        <v>101.67</v>
      </c>
      <c r="R29" s="111" t="e">
        <f aca="false">secToHours(P29)</f>
        <v>#VALUE!</v>
      </c>
      <c r="S29" s="106"/>
      <c r="T29" s="94"/>
      <c r="U29" s="40"/>
      <c r="V29" s="40"/>
      <c r="W29" s="94"/>
      <c r="X29" s="40"/>
      <c r="Y29" s="38"/>
      <c r="AM29" s="107" t="n">
        <f aca="false">D29</f>
        <v>10806.8568</v>
      </c>
      <c r="AN29" s="108" t="n">
        <f aca="false">(Summary!$S$2*E29+Summary!$T$2*F29+Summary!$U$2*G29)/Summary!$V$2</f>
        <v>31.6027</v>
      </c>
      <c r="AO29" s="107" t="n">
        <f aca="false">L29</f>
        <v>10800.592</v>
      </c>
      <c r="AP29" s="108" t="n">
        <f aca="false">(Summary!$S$2*M29+Summary!$T$2*N29+Summary!$U$2*O29)/Summary!$V$2</f>
        <v>31.6026666666667</v>
      </c>
      <c r="AQ29" s="17"/>
    </row>
    <row r="30" customFormat="false" ht="12.75" hidden="false" customHeight="false" outlineLevel="0" collapsed="false">
      <c r="A30" s="17"/>
      <c r="B30" s="23"/>
      <c r="C30" s="23" t="n">
        <v>37</v>
      </c>
      <c r="D30" s="112" t="n">
        <v>1156.9912</v>
      </c>
      <c r="E30" s="113" t="n">
        <v>31.9271</v>
      </c>
      <c r="F30" s="113" t="n">
        <v>28.7996</v>
      </c>
      <c r="G30" s="113" t="n">
        <v>30.4787</v>
      </c>
      <c r="H30" s="113" t="n">
        <v>38247.71</v>
      </c>
      <c r="I30" s="113" t="n">
        <v>67.54</v>
      </c>
      <c r="J30" s="114" t="e">
        <f aca="false">secToHours(H30)</f>
        <v>#VALUE!</v>
      </c>
      <c r="L30" s="112" t="n">
        <v>1154.1144</v>
      </c>
      <c r="M30" s="113" t="n">
        <v>31.9277</v>
      </c>
      <c r="N30" s="113" t="n">
        <v>28.8004</v>
      </c>
      <c r="O30" s="113" t="n">
        <v>30.4787</v>
      </c>
      <c r="P30" s="113" t="n">
        <v>38183.45</v>
      </c>
      <c r="Q30" s="113" t="n">
        <v>68.66</v>
      </c>
      <c r="R30" s="114" t="e">
        <f aca="false">secToHours(P30)</f>
        <v>#VALUE!</v>
      </c>
      <c r="S30" s="106"/>
      <c r="T30" s="95"/>
      <c r="U30" s="98"/>
      <c r="V30" s="98"/>
      <c r="W30" s="95"/>
      <c r="X30" s="98"/>
      <c r="Y30" s="41"/>
      <c r="AM30" s="107" t="n">
        <f aca="false">D30</f>
        <v>1156.9912</v>
      </c>
      <c r="AN30" s="108" t="n">
        <f aca="false">(Summary!$S$2*E30+Summary!$T$2*F30+Summary!$U$2*G30)/Summary!$V$2</f>
        <v>30.4018</v>
      </c>
      <c r="AO30" s="107" t="n">
        <f aca="false">L30</f>
        <v>1154.1144</v>
      </c>
      <c r="AP30" s="108" t="n">
        <f aca="false">(Summary!$S$2*M30+Summary!$T$2*N30+Summary!$U$2*O30)/Summary!$V$2</f>
        <v>30.4022666666667</v>
      </c>
      <c r="AQ30" s="17"/>
    </row>
    <row r="31" customFormat="false" ht="12" hidden="false" customHeight="false" outlineLevel="0" collapsed="false">
      <c r="A31" s="17"/>
      <c r="B31" s="11" t="s">
        <v>55</v>
      </c>
      <c r="C31" s="11" t="n">
        <v>22</v>
      </c>
      <c r="D31" s="103" t="n">
        <v>86092.4952</v>
      </c>
      <c r="E31" s="104" t="n">
        <v>39.491</v>
      </c>
      <c r="F31" s="104" t="n">
        <v>38.5138</v>
      </c>
      <c r="G31" s="104" t="n">
        <v>39.0464</v>
      </c>
      <c r="H31" s="104" t="n">
        <v>57080.02</v>
      </c>
      <c r="I31" s="104" t="n">
        <v>114.6</v>
      </c>
      <c r="J31" s="105" t="e">
        <f aca="false">secToHours(H31)</f>
        <v>#VALUE!</v>
      </c>
      <c r="L31" s="103" t="n">
        <v>86079.9952</v>
      </c>
      <c r="M31" s="104" t="n">
        <v>39.4908</v>
      </c>
      <c r="N31" s="104" t="n">
        <v>38.5135</v>
      </c>
      <c r="O31" s="104" t="n">
        <v>39.0467</v>
      </c>
      <c r="P31" s="104" t="n">
        <v>57298.24</v>
      </c>
      <c r="Q31" s="104" t="n">
        <v>111.71</v>
      </c>
      <c r="R31" s="105" t="e">
        <f aca="false">secToHours(P31)</f>
        <v>#VALUE!</v>
      </c>
      <c r="S31" s="10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8" t="e">
        <f aca="false">bdrateOld($D31:$D34,E31:E34,$L31:$L34,M31:M34)</f>
        <v>#VALUE!</v>
      </c>
      <c r="X31" s="16" t="e">
        <f aca="false">bdrateOld($D31:$D34,F31:F34,$L31:$L34,N31:N34)</f>
        <v>#VALUE!</v>
      </c>
      <c r="Y31" s="19" t="e">
        <f aca="false">bdrateOld($D31:$D34,G31:G34,$L31:$L34,O31:O34)</f>
        <v>#VALUE!</v>
      </c>
      <c r="AM31" s="107" t="n">
        <f aca="false">D31</f>
        <v>86092.4952</v>
      </c>
      <c r="AN31" s="108" t="n">
        <f aca="false">(Summary!$S$2*E31+Summary!$T$2*F31+Summary!$U$2*G31)/Summary!$V$2</f>
        <v>39.0170666666667</v>
      </c>
      <c r="AO31" s="107" t="n">
        <f aca="false">L31</f>
        <v>86079.9952</v>
      </c>
      <c r="AP31" s="108" t="n">
        <f aca="false">(Summary!$S$2*M31+Summary!$T$2*N31+Summary!$U$2*O31)/Summary!$V$2</f>
        <v>39.017</v>
      </c>
      <c r="AQ31" s="20" t="e">
        <f aca="false">bdrate(AM31:AM34,AN31:AN34,AO31:AO34,AP31:AP34)</f>
        <v>#VALUE!</v>
      </c>
    </row>
    <row r="32" customFormat="false" ht="12" hidden="false" customHeight="false" outlineLevel="0" collapsed="false">
      <c r="A32" s="17"/>
      <c r="B32" s="17"/>
      <c r="C32" s="17" t="n">
        <v>27</v>
      </c>
      <c r="D32" s="109" t="n">
        <v>20311.4168</v>
      </c>
      <c r="E32" s="110" t="n">
        <v>36.7181</v>
      </c>
      <c r="F32" s="110" t="n">
        <v>33.2516</v>
      </c>
      <c r="G32" s="110" t="n">
        <v>36.137</v>
      </c>
      <c r="H32" s="110" t="n">
        <v>37012.9</v>
      </c>
      <c r="I32" s="110" t="n">
        <v>74.07</v>
      </c>
      <c r="J32" s="111" t="e">
        <f aca="false">secToHours(H32)</f>
        <v>#VALUE!</v>
      </c>
      <c r="L32" s="109" t="n">
        <v>20304.424</v>
      </c>
      <c r="M32" s="110" t="n">
        <v>36.7193</v>
      </c>
      <c r="N32" s="110" t="n">
        <v>33.252</v>
      </c>
      <c r="O32" s="110" t="n">
        <v>36.1379</v>
      </c>
      <c r="P32" s="110" t="n">
        <v>37607.13</v>
      </c>
      <c r="Q32" s="110" t="n">
        <v>72.73</v>
      </c>
      <c r="R32" s="111" t="e">
        <f aca="false">secToHours(P32)</f>
        <v>#VALUE!</v>
      </c>
      <c r="S32" s="106"/>
      <c r="T32" s="94"/>
      <c r="U32" s="40"/>
      <c r="V32" s="40"/>
      <c r="W32" s="94"/>
      <c r="X32" s="40"/>
      <c r="Y32" s="38"/>
      <c r="AM32" s="107" t="n">
        <f aca="false">D32</f>
        <v>20311.4168</v>
      </c>
      <c r="AN32" s="108" t="n">
        <f aca="false">(Summary!$S$2*E32+Summary!$T$2*F32+Summary!$U$2*G32)/Summary!$V$2</f>
        <v>35.3689</v>
      </c>
      <c r="AO32" s="107" t="n">
        <f aca="false">L32</f>
        <v>20304.424</v>
      </c>
      <c r="AP32" s="108" t="n">
        <f aca="false">(Summary!$S$2*M32+Summary!$T$2*N32+Summary!$U$2*O32)/Summary!$V$2</f>
        <v>35.3697333333333</v>
      </c>
      <c r="AQ32" s="17"/>
    </row>
    <row r="33" customFormat="false" ht="12" hidden="false" customHeight="false" outlineLevel="0" collapsed="false">
      <c r="A33" s="17"/>
      <c r="B33" s="17"/>
      <c r="C33" s="17" t="n">
        <v>32</v>
      </c>
      <c r="D33" s="109" t="n">
        <v>4849.7392</v>
      </c>
      <c r="E33" s="110" t="n">
        <v>34.182</v>
      </c>
      <c r="F33" s="110" t="n">
        <v>31.4201</v>
      </c>
      <c r="G33" s="110" t="n">
        <v>33.6054</v>
      </c>
      <c r="H33" s="110" t="n">
        <v>25551.47</v>
      </c>
      <c r="I33" s="110" t="n">
        <v>50.4</v>
      </c>
      <c r="J33" s="111" t="e">
        <f aca="false">secToHours(H33)</f>
        <v>#VALUE!</v>
      </c>
      <c r="L33" s="109" t="n">
        <v>4853.9008</v>
      </c>
      <c r="M33" s="110" t="n">
        <v>34.1797</v>
      </c>
      <c r="N33" s="110" t="n">
        <v>31.4224</v>
      </c>
      <c r="O33" s="110" t="n">
        <v>33.6063</v>
      </c>
      <c r="P33" s="110" t="n">
        <v>25419</v>
      </c>
      <c r="Q33" s="110" t="n">
        <v>50.26</v>
      </c>
      <c r="R33" s="111" t="e">
        <f aca="false">secToHours(P33)</f>
        <v>#VALUE!</v>
      </c>
      <c r="S33" s="106"/>
      <c r="T33" s="94"/>
      <c r="U33" s="40"/>
      <c r="V33" s="40"/>
      <c r="W33" s="94"/>
      <c r="X33" s="40"/>
      <c r="Y33" s="38"/>
      <c r="AM33" s="107" t="n">
        <f aca="false">D33</f>
        <v>4849.7392</v>
      </c>
      <c r="AN33" s="108" t="n">
        <f aca="false">(Summary!$S$2*E33+Summary!$T$2*F33+Summary!$U$2*G33)/Summary!$V$2</f>
        <v>33.0691666666667</v>
      </c>
      <c r="AO33" s="107" t="n">
        <f aca="false">L33</f>
        <v>4853.9008</v>
      </c>
      <c r="AP33" s="108" t="n">
        <f aca="false">(Summary!$S$2*M33+Summary!$T$2*N33+Summary!$U$2*O33)/Summary!$V$2</f>
        <v>33.0694666666667</v>
      </c>
      <c r="AQ33" s="17"/>
    </row>
    <row r="34" customFormat="false" ht="12.75" hidden="false" customHeight="false" outlineLevel="0" collapsed="false">
      <c r="A34" s="23"/>
      <c r="B34" s="23"/>
      <c r="C34" s="23" t="n">
        <v>37</v>
      </c>
      <c r="D34" s="112" t="n">
        <v>1644.0056</v>
      </c>
      <c r="E34" s="113" t="n">
        <v>31.7402</v>
      </c>
      <c r="F34" s="113" t="n">
        <v>30.1802</v>
      </c>
      <c r="G34" s="113" t="n">
        <v>31.1242</v>
      </c>
      <c r="H34" s="113" t="n">
        <v>21311.44</v>
      </c>
      <c r="I34" s="113" t="n">
        <v>40.4</v>
      </c>
      <c r="J34" s="114" t="e">
        <f aca="false">secToHours(H34)</f>
        <v>#VALUE!</v>
      </c>
      <c r="L34" s="112" t="n">
        <v>1644.576</v>
      </c>
      <c r="M34" s="113" t="n">
        <v>31.7391</v>
      </c>
      <c r="N34" s="113" t="n">
        <v>30.1782</v>
      </c>
      <c r="O34" s="113" t="n">
        <v>31.1227</v>
      </c>
      <c r="P34" s="113" t="n">
        <v>20847.22</v>
      </c>
      <c r="Q34" s="113" t="n">
        <v>40.43</v>
      </c>
      <c r="R34" s="114" t="e">
        <f aca="false">secToHours(P34)</f>
        <v>#VALUE!</v>
      </c>
      <c r="S34" s="106"/>
      <c r="T34" s="95"/>
      <c r="U34" s="98"/>
      <c r="V34" s="98"/>
      <c r="W34" s="95"/>
      <c r="X34" s="98"/>
      <c r="Y34" s="41"/>
      <c r="AM34" s="107" t="n">
        <f aca="false">D34</f>
        <v>1644.0056</v>
      </c>
      <c r="AN34" s="108" t="n">
        <f aca="false">(Summary!$S$2*E34+Summary!$T$2*F34+Summary!$U$2*G34)/Summary!$V$2</f>
        <v>31.0148666666667</v>
      </c>
      <c r="AO34" s="107" t="n">
        <f aca="false">L34</f>
        <v>1644.576</v>
      </c>
      <c r="AP34" s="108" t="n">
        <f aca="false">(Summary!$S$2*M34+Summary!$T$2*N34+Summary!$U$2*O34)/Summary!$V$2</f>
        <v>31.0133333333333</v>
      </c>
      <c r="AQ34" s="17"/>
    </row>
    <row r="35" customFormat="false" ht="12" hidden="false" customHeight="false" outlineLevel="0" collapsed="false">
      <c r="A35" s="11" t="s">
        <v>14</v>
      </c>
      <c r="B35" s="1" t="s">
        <v>56</v>
      </c>
      <c r="C35" s="11" t="n">
        <v>22</v>
      </c>
      <c r="D35" s="103" t="n">
        <v>34580.3936</v>
      </c>
      <c r="E35" s="104" t="n">
        <v>42.394</v>
      </c>
      <c r="F35" s="104" t="n">
        <v>42.4143</v>
      </c>
      <c r="G35" s="104" t="n">
        <v>46.218</v>
      </c>
      <c r="H35" s="104" t="n">
        <v>41918.69</v>
      </c>
      <c r="I35" s="104" t="n">
        <v>82.82</v>
      </c>
      <c r="J35" s="105" t="e">
        <f aca="false">secToHours(H35)</f>
        <v>#VALUE!</v>
      </c>
      <c r="L35" s="103" t="n">
        <v>34584.9568</v>
      </c>
      <c r="M35" s="104" t="n">
        <v>42.3969</v>
      </c>
      <c r="N35" s="104" t="n">
        <v>42.4143</v>
      </c>
      <c r="O35" s="104" t="n">
        <v>46.2191</v>
      </c>
      <c r="P35" s="104" t="n">
        <v>41454.19</v>
      </c>
      <c r="Q35" s="104" t="n">
        <v>85.26</v>
      </c>
      <c r="R35" s="105" t="e">
        <f aca="false">secToHours(P35)</f>
        <v>#VALUE!</v>
      </c>
      <c r="S35" s="10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8" t="e">
        <f aca="false">bdrateOld($D35:$D38,E35:E38,$L35:$L38,M35:M38)</f>
        <v>#VALUE!</v>
      </c>
      <c r="X35" s="16" t="e">
        <f aca="false">bdrateOld($D35:$D38,F35:F38,$L35:$L38,N35:N38)</f>
        <v>#VALUE!</v>
      </c>
      <c r="Y35" s="19" t="e">
        <f aca="false">bdrateOld($D35:$D38,G35:G38,$L35:$L38,O35:O38)</f>
        <v>#VALUE!</v>
      </c>
      <c r="AM35" s="107" t="n">
        <f aca="false">D35</f>
        <v>34580.3936</v>
      </c>
      <c r="AN35" s="108" t="n">
        <f aca="false">(Summary!$S$3*E35+Summary!$T$3*F35+Summary!$U$3*G35)/Summary!$V$3</f>
        <v>43.16286</v>
      </c>
      <c r="AO35" s="107" t="n">
        <f aca="false">L35</f>
        <v>34584.9568</v>
      </c>
      <c r="AP35" s="108" t="n">
        <f aca="false">(Summary!$S$3*M35+Summary!$T$3*N35+Summary!$U$3*O35)/Summary!$V$3</f>
        <v>43.16482</v>
      </c>
      <c r="AQ35" s="20" t="e">
        <f aca="false">bdrate(AM35:AM38,AN35:AN38,AO35:AO38,AP35:AP38)</f>
        <v>#VALUE!</v>
      </c>
    </row>
    <row r="36" customFormat="false" ht="12" hidden="false" customHeight="false" outlineLevel="0" collapsed="false">
      <c r="A36" s="17"/>
      <c r="B36" s="17"/>
      <c r="C36" s="17" t="n">
        <v>27</v>
      </c>
      <c r="D36" s="109" t="n">
        <v>9705.6208</v>
      </c>
      <c r="E36" s="110" t="n">
        <v>39.3518</v>
      </c>
      <c r="F36" s="110" t="n">
        <v>39.7069</v>
      </c>
      <c r="G36" s="110" t="n">
        <v>44.0275</v>
      </c>
      <c r="H36" s="110" t="n">
        <v>30311.92</v>
      </c>
      <c r="I36" s="110" t="n">
        <v>58.25</v>
      </c>
      <c r="J36" s="111" t="e">
        <f aca="false">secToHours(H36)</f>
        <v>#VALUE!</v>
      </c>
      <c r="L36" s="109" t="n">
        <v>9706.8128</v>
      </c>
      <c r="M36" s="110" t="n">
        <v>39.3481</v>
      </c>
      <c r="N36" s="110" t="n">
        <v>39.7068</v>
      </c>
      <c r="O36" s="110" t="n">
        <v>44.0255</v>
      </c>
      <c r="P36" s="110" t="n">
        <v>29388.93</v>
      </c>
      <c r="Q36" s="110" t="n">
        <v>58.52</v>
      </c>
      <c r="R36" s="111" t="e">
        <f aca="false">secToHours(P36)</f>
        <v>#VALUE!</v>
      </c>
      <c r="S36" s="106"/>
      <c r="T36" s="94"/>
      <c r="U36" s="40"/>
      <c r="V36" s="40"/>
      <c r="W36" s="94"/>
      <c r="X36" s="40"/>
      <c r="Y36" s="38"/>
      <c r="AM36" s="107" t="n">
        <f aca="false">D36</f>
        <v>9705.6208</v>
      </c>
      <c r="AN36" s="108" t="n">
        <f aca="false">(Summary!$S$3*E36+Summary!$T$3*F36+Summary!$U$3*G36)/Summary!$V$3</f>
        <v>40.35796</v>
      </c>
      <c r="AO36" s="107" t="n">
        <f aca="false">L36</f>
        <v>9706.8128</v>
      </c>
      <c r="AP36" s="108" t="n">
        <f aca="false">(Summary!$S$3*M36+Summary!$T$3*N36+Summary!$U$3*O36)/Summary!$V$3</f>
        <v>40.35532</v>
      </c>
      <c r="AQ36" s="17"/>
    </row>
    <row r="37" customFormat="false" ht="12" hidden="false" customHeight="false" outlineLevel="0" collapsed="false">
      <c r="A37" s="17"/>
      <c r="B37" s="17"/>
      <c r="C37" s="17" t="n">
        <v>32</v>
      </c>
      <c r="D37" s="109" t="n">
        <v>3127.2288</v>
      </c>
      <c r="E37" s="110" t="n">
        <v>36.4768</v>
      </c>
      <c r="F37" s="110" t="n">
        <v>37.9593</v>
      </c>
      <c r="G37" s="110" t="n">
        <v>42.1142</v>
      </c>
      <c r="H37" s="110" t="n">
        <v>24777.93</v>
      </c>
      <c r="I37" s="110" t="n">
        <v>45.88</v>
      </c>
      <c r="J37" s="111" t="e">
        <f aca="false">secToHours(H37)</f>
        <v>#VALUE!</v>
      </c>
      <c r="L37" s="109" t="n">
        <v>3127.584</v>
      </c>
      <c r="M37" s="110" t="n">
        <v>36.4699</v>
      </c>
      <c r="N37" s="110" t="n">
        <v>37.9596</v>
      </c>
      <c r="O37" s="110" t="n">
        <v>42.1238</v>
      </c>
      <c r="P37" s="110" t="n">
        <v>24630.46</v>
      </c>
      <c r="Q37" s="110" t="n">
        <v>46.19</v>
      </c>
      <c r="R37" s="111" t="e">
        <f aca="false">secToHours(P37)</f>
        <v>#VALUE!</v>
      </c>
      <c r="S37" s="106"/>
      <c r="T37" s="94"/>
      <c r="U37" s="40"/>
      <c r="V37" s="40"/>
      <c r="W37" s="94"/>
      <c r="X37" s="40"/>
      <c r="Y37" s="38"/>
      <c r="AM37" s="107" t="n">
        <f aca="false">D37</f>
        <v>3127.2288</v>
      </c>
      <c r="AN37" s="108" t="n">
        <f aca="false">(Summary!$S$3*E37+Summary!$T$3*F37+Summary!$U$3*G37)/Summary!$V$3</f>
        <v>37.90078</v>
      </c>
      <c r="AO37" s="107" t="n">
        <f aca="false">L37</f>
        <v>3127.584</v>
      </c>
      <c r="AP37" s="108" t="n">
        <f aca="false">(Summary!$S$3*M37+Summary!$T$3*N37+Summary!$U$3*O37)/Summary!$V$3</f>
        <v>37.89862</v>
      </c>
      <c r="AQ37" s="17"/>
    </row>
    <row r="38" customFormat="false" ht="12.75" hidden="false" customHeight="false" outlineLevel="0" collapsed="false">
      <c r="A38" s="17"/>
      <c r="B38" s="23"/>
      <c r="C38" s="23" t="n">
        <v>37</v>
      </c>
      <c r="D38" s="112" t="n">
        <v>1218.5248</v>
      </c>
      <c r="E38" s="113" t="n">
        <v>33.6149</v>
      </c>
      <c r="F38" s="113" t="n">
        <v>36.5753</v>
      </c>
      <c r="G38" s="113" t="n">
        <v>40.3002</v>
      </c>
      <c r="H38" s="113" t="n">
        <v>22708.23</v>
      </c>
      <c r="I38" s="113" t="n">
        <v>42.34</v>
      </c>
      <c r="J38" s="114" t="e">
        <f aca="false">secToHours(H38)</f>
        <v>#VALUE!</v>
      </c>
      <c r="L38" s="112" t="n">
        <v>1218.328</v>
      </c>
      <c r="M38" s="113" t="n">
        <v>33.617</v>
      </c>
      <c r="N38" s="113" t="n">
        <v>36.5738</v>
      </c>
      <c r="O38" s="113" t="n">
        <v>40.3243</v>
      </c>
      <c r="P38" s="113" t="n">
        <v>22335.21</v>
      </c>
      <c r="Q38" s="113" t="n">
        <v>39.3</v>
      </c>
      <c r="R38" s="114" t="e">
        <f aca="false">secToHours(P38)</f>
        <v>#VALUE!</v>
      </c>
      <c r="S38" s="106"/>
      <c r="T38" s="95"/>
      <c r="U38" s="98"/>
      <c r="V38" s="98"/>
      <c r="W38" s="95"/>
      <c r="X38" s="98"/>
      <c r="Y38" s="41"/>
      <c r="AM38" s="107" t="n">
        <f aca="false">D38</f>
        <v>1218.5248</v>
      </c>
      <c r="AN38" s="108" t="n">
        <f aca="false">(Summary!$S$3*E38+Summary!$T$3*F38+Summary!$U$3*G38)/Summary!$V$3</f>
        <v>35.54404</v>
      </c>
      <c r="AO38" s="107" t="n">
        <f aca="false">L38</f>
        <v>1218.328</v>
      </c>
      <c r="AP38" s="108" t="n">
        <f aca="false">(Summary!$S$3*M38+Summary!$T$3*N38+Summary!$U$3*O38)/Summary!$V$3</f>
        <v>35.54982</v>
      </c>
      <c r="AQ38" s="17"/>
    </row>
    <row r="39" customFormat="false" ht="12" hidden="false" customHeight="false" outlineLevel="0" collapsed="false">
      <c r="A39" s="17"/>
      <c r="B39" s="1" t="s">
        <v>61</v>
      </c>
      <c r="C39" s="11" t="n">
        <v>22</v>
      </c>
      <c r="D39" s="103" t="n">
        <v>20341.0112</v>
      </c>
      <c r="E39" s="104" t="n">
        <v>42.1985</v>
      </c>
      <c r="F39" s="104" t="n">
        <v>39.2031</v>
      </c>
      <c r="G39" s="104" t="n">
        <v>42.3457</v>
      </c>
      <c r="H39" s="104" t="n">
        <v>43015.54</v>
      </c>
      <c r="I39" s="104" t="n">
        <v>77.03</v>
      </c>
      <c r="J39" s="105" t="e">
        <f aca="false">secToHours(H39)</f>
        <v>#VALUE!</v>
      </c>
      <c r="L39" s="103" t="n">
        <v>20338.6072</v>
      </c>
      <c r="M39" s="104" t="n">
        <v>42.1997</v>
      </c>
      <c r="N39" s="104" t="n">
        <v>39.2031</v>
      </c>
      <c r="O39" s="104" t="n">
        <v>42.3452</v>
      </c>
      <c r="P39" s="104" t="n">
        <v>43730.16</v>
      </c>
      <c r="Q39" s="104" t="n">
        <v>77.16</v>
      </c>
      <c r="R39" s="105" t="e">
        <f aca="false">secToHours(P39)</f>
        <v>#VALUE!</v>
      </c>
      <c r="S39" s="10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8" t="e">
        <f aca="false">bdrateOld($D39:$D42,E39:E42,$L39:$L42,M39:M42)</f>
        <v>#VALUE!</v>
      </c>
      <c r="X39" s="16" t="e">
        <f aca="false">bdrateOld($D39:$D42,F39:F42,$L39:$L42,N39:N42)</f>
        <v>#VALUE!</v>
      </c>
      <c r="Y39" s="19" t="e">
        <f aca="false">bdrateOld($D39:$D42,G39:G42,$L39:$L42,O39:O42)</f>
        <v>#VALUE!</v>
      </c>
      <c r="AM39" s="107" t="n">
        <f aca="false">D39</f>
        <v>20341.0112</v>
      </c>
      <c r="AN39" s="108" t="n">
        <f aca="false">(Summary!$S$3*E39+Summary!$T$3*F39+Summary!$U$3*G39)/Summary!$V$3</f>
        <v>41.62886</v>
      </c>
      <c r="AO39" s="107" t="n">
        <f aca="false">L39</f>
        <v>20338.6072</v>
      </c>
      <c r="AP39" s="108" t="n">
        <f aca="false">(Summary!$S$3*M39+Summary!$T$3*N39+Summary!$U$3*O39)/Summary!$V$3</f>
        <v>41.62948</v>
      </c>
      <c r="AQ39" s="20" t="e">
        <f aca="false">bdrate(AM39:AM42,AN39:AN42,AO39:AO42,AP39:AP42)</f>
        <v>#VALUE!</v>
      </c>
    </row>
    <row r="40" customFormat="false" ht="12" hidden="false" customHeight="false" outlineLevel="0" collapsed="false">
      <c r="A40" s="17"/>
      <c r="B40" s="17"/>
      <c r="C40" s="17" t="n">
        <v>27</v>
      </c>
      <c r="D40" s="109" t="n">
        <v>3864.0592</v>
      </c>
      <c r="E40" s="110" t="n">
        <v>40.2735</v>
      </c>
      <c r="F40" s="110" t="n">
        <v>37.4935</v>
      </c>
      <c r="G40" s="110" t="n">
        <v>41.2625</v>
      </c>
      <c r="H40" s="110" t="n">
        <v>30319.05</v>
      </c>
      <c r="I40" s="110" t="n">
        <v>52.22</v>
      </c>
      <c r="J40" s="111" t="e">
        <f aca="false">secToHours(H40)</f>
        <v>#VALUE!</v>
      </c>
      <c r="L40" s="109" t="n">
        <v>3864.2376</v>
      </c>
      <c r="M40" s="110" t="n">
        <v>40.2737</v>
      </c>
      <c r="N40" s="110" t="n">
        <v>37.4929</v>
      </c>
      <c r="O40" s="110" t="n">
        <v>41.2649</v>
      </c>
      <c r="P40" s="110" t="n">
        <v>30517.35</v>
      </c>
      <c r="Q40" s="110" t="n">
        <v>52.11</v>
      </c>
      <c r="R40" s="111" t="e">
        <f aca="false">secToHours(P40)</f>
        <v>#VALUE!</v>
      </c>
      <c r="S40" s="106"/>
      <c r="T40" s="94"/>
      <c r="U40" s="40"/>
      <c r="V40" s="40"/>
      <c r="W40" s="94"/>
      <c r="X40" s="40"/>
      <c r="Y40" s="38"/>
      <c r="AM40" s="107" t="n">
        <f aca="false">D40</f>
        <v>3864.0592</v>
      </c>
      <c r="AN40" s="108" t="n">
        <f aca="false">(Summary!$S$3*E40+Summary!$T$3*F40+Summary!$U$3*G40)/Summary!$V$3</f>
        <v>39.9153</v>
      </c>
      <c r="AO40" s="107" t="n">
        <f aca="false">L40</f>
        <v>3864.2376</v>
      </c>
      <c r="AP40" s="108" t="n">
        <f aca="false">(Summary!$S$3*M40+Summary!$T$3*N40+Summary!$U$3*O40)/Summary!$V$3</f>
        <v>39.91578</v>
      </c>
      <c r="AQ40" s="17"/>
    </row>
    <row r="41" customFormat="false" ht="12" hidden="false" customHeight="false" outlineLevel="0" collapsed="false">
      <c r="A41" s="17"/>
      <c r="B41" s="17"/>
      <c r="C41" s="17" t="n">
        <v>32</v>
      </c>
      <c r="D41" s="109" t="n">
        <v>1538.732</v>
      </c>
      <c r="E41" s="110" t="n">
        <v>37.7618</v>
      </c>
      <c r="F41" s="110" t="n">
        <v>36.9601</v>
      </c>
      <c r="G41" s="110" t="n">
        <v>40.0908</v>
      </c>
      <c r="H41" s="110" t="n">
        <v>25354.88</v>
      </c>
      <c r="I41" s="110" t="n">
        <v>43.55</v>
      </c>
      <c r="J41" s="111" t="e">
        <f aca="false">secToHours(H41)</f>
        <v>#VALUE!</v>
      </c>
      <c r="L41" s="109" t="n">
        <v>1539.0816</v>
      </c>
      <c r="M41" s="110" t="n">
        <v>37.7571</v>
      </c>
      <c r="N41" s="110" t="n">
        <v>36.9622</v>
      </c>
      <c r="O41" s="110" t="n">
        <v>40.0903</v>
      </c>
      <c r="P41" s="110" t="n">
        <v>25063.35</v>
      </c>
      <c r="Q41" s="110" t="n">
        <v>43.52</v>
      </c>
      <c r="R41" s="111" t="e">
        <f aca="false">secToHours(P41)</f>
        <v>#VALUE!</v>
      </c>
      <c r="S41" s="106"/>
      <c r="T41" s="94"/>
      <c r="U41" s="40"/>
      <c r="V41" s="40"/>
      <c r="W41" s="94"/>
      <c r="X41" s="40"/>
      <c r="Y41" s="38"/>
      <c r="AM41" s="107" t="n">
        <f aca="false">D41</f>
        <v>1538.732</v>
      </c>
      <c r="AN41" s="108" t="n">
        <f aca="false">(Summary!$S$3*E41+Summary!$T$3*F41+Summary!$U$3*G41)/Summary!$V$3</f>
        <v>38.06726</v>
      </c>
      <c r="AO41" s="107" t="n">
        <f aca="false">L41</f>
        <v>1539.0816</v>
      </c>
      <c r="AP41" s="108" t="n">
        <f aca="false">(Summary!$S$3*M41+Summary!$T$3*N41+Summary!$U$3*O41)/Summary!$V$3</f>
        <v>38.06476</v>
      </c>
      <c r="AQ41" s="17"/>
    </row>
    <row r="42" customFormat="false" ht="12.75" hidden="false" customHeight="false" outlineLevel="0" collapsed="false">
      <c r="A42" s="17"/>
      <c r="B42" s="23"/>
      <c r="C42" s="23" t="n">
        <v>37</v>
      </c>
      <c r="D42" s="112" t="n">
        <v>697.3968</v>
      </c>
      <c r="E42" s="113" t="n">
        <v>35.116</v>
      </c>
      <c r="F42" s="113" t="n">
        <v>36.351</v>
      </c>
      <c r="G42" s="113" t="n">
        <v>39.0043</v>
      </c>
      <c r="H42" s="113" t="n">
        <v>21923.28</v>
      </c>
      <c r="I42" s="113" t="n">
        <v>39.1</v>
      </c>
      <c r="J42" s="114" t="e">
        <f aca="false">secToHours(H42)</f>
        <v>#VALUE!</v>
      </c>
      <c r="L42" s="112" t="n">
        <v>696.0392</v>
      </c>
      <c r="M42" s="113" t="n">
        <v>35.115</v>
      </c>
      <c r="N42" s="113" t="n">
        <v>36.354</v>
      </c>
      <c r="O42" s="113" t="n">
        <v>39.0015</v>
      </c>
      <c r="P42" s="113" t="n">
        <v>22308.84</v>
      </c>
      <c r="Q42" s="113" t="n">
        <v>39.01</v>
      </c>
      <c r="R42" s="114" t="e">
        <f aca="false">secToHours(P42)</f>
        <v>#VALUE!</v>
      </c>
      <c r="S42" s="106"/>
      <c r="T42" s="95"/>
      <c r="U42" s="98"/>
      <c r="V42" s="98"/>
      <c r="W42" s="95"/>
      <c r="X42" s="98"/>
      <c r="Y42" s="41"/>
      <c r="AM42" s="107" t="n">
        <f aca="false">D42</f>
        <v>697.3968</v>
      </c>
      <c r="AN42" s="108" t="n">
        <f aca="false">(Summary!$S$3*E42+Summary!$T$3*F42+Summary!$U$3*G42)/Summary!$V$3</f>
        <v>36.14066</v>
      </c>
      <c r="AO42" s="107" t="n">
        <f aca="false">L42</f>
        <v>696.0392</v>
      </c>
      <c r="AP42" s="108" t="n">
        <f aca="false">(Summary!$S$3*M42+Summary!$T$3*N42+Summary!$U$3*O42)/Summary!$V$3</f>
        <v>36.1401</v>
      </c>
      <c r="AQ42" s="17"/>
    </row>
    <row r="43" customFormat="false" ht="12" hidden="false" customHeight="false" outlineLevel="0" collapsed="false">
      <c r="A43" s="17"/>
      <c r="B43" s="1" t="s">
        <v>62</v>
      </c>
      <c r="C43" s="11" t="n">
        <v>22</v>
      </c>
      <c r="D43" s="103" t="n">
        <v>4980.2632</v>
      </c>
      <c r="E43" s="104" t="n">
        <v>42.9047</v>
      </c>
      <c r="F43" s="104" t="n">
        <v>45.9128</v>
      </c>
      <c r="G43" s="104" t="n">
        <v>50.171</v>
      </c>
      <c r="H43" s="104" t="n">
        <v>47993.91</v>
      </c>
      <c r="I43" s="104" t="n">
        <v>81.44</v>
      </c>
      <c r="J43" s="105" t="e">
        <f aca="false">secToHours(H43)</f>
        <v>#VALUE!</v>
      </c>
      <c r="L43" s="103" t="n">
        <v>4977.7832</v>
      </c>
      <c r="M43" s="104" t="n">
        <v>42.9044</v>
      </c>
      <c r="N43" s="104" t="n">
        <v>45.9136</v>
      </c>
      <c r="O43" s="104" t="n">
        <v>50.1721</v>
      </c>
      <c r="P43" s="104" t="n">
        <v>49051.68</v>
      </c>
      <c r="Q43" s="104" t="n">
        <v>81.56</v>
      </c>
      <c r="R43" s="105" t="e">
        <f aca="false">secToHours(P43)</f>
        <v>#VALUE!</v>
      </c>
      <c r="S43" s="10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8" t="e">
        <f aca="false">bdrateOld($D43:$D46,E43:E46,$L43:$L46,M43:M46)</f>
        <v>#VALUE!</v>
      </c>
      <c r="X43" s="16" t="e">
        <f aca="false">bdrateOld($D43:$D46,F43:F46,$L43:$L46,N43:N46)</f>
        <v>#VALUE!</v>
      </c>
      <c r="Y43" s="19" t="e">
        <f aca="false">bdrateOld($D43:$D46,G43:G46,$L43:$L46,O43:O46)</f>
        <v>#VALUE!</v>
      </c>
      <c r="AM43" s="107" t="n">
        <f aca="false">D43</f>
        <v>4980.2632</v>
      </c>
      <c r="AN43" s="108" t="n">
        <f aca="false">(Summary!$S$3*E43+Summary!$T$3*F43+Summary!$U$3*G43)/Summary!$V$3</f>
        <v>44.95958</v>
      </c>
      <c r="AO43" s="107" t="n">
        <f aca="false">L43</f>
        <v>4977.7832</v>
      </c>
      <c r="AP43" s="108" t="n">
        <f aca="false">(Summary!$S$3*M43+Summary!$T$3*N43+Summary!$U$3*O43)/Summary!$V$3</f>
        <v>44.95978</v>
      </c>
      <c r="AQ43" s="20" t="e">
        <f aca="false">bdrate(AM43:AM46,AN43:AN46,AO43:AO46,AP43:AP46)</f>
        <v>#VALUE!</v>
      </c>
    </row>
    <row r="44" customFormat="false" ht="12" hidden="false" customHeight="false" outlineLevel="0" collapsed="false">
      <c r="A44" s="17"/>
      <c r="B44" s="17" t="s">
        <v>91</v>
      </c>
      <c r="C44" s="17" t="n">
        <v>27</v>
      </c>
      <c r="D44" s="109" t="n">
        <v>1810.3816</v>
      </c>
      <c r="E44" s="110" t="n">
        <v>40.8913</v>
      </c>
      <c r="F44" s="110" t="n">
        <v>45.0974</v>
      </c>
      <c r="G44" s="110" t="n">
        <v>48.8497</v>
      </c>
      <c r="H44" s="110" t="n">
        <v>41588.27</v>
      </c>
      <c r="I44" s="110" t="n">
        <v>66.39</v>
      </c>
      <c r="J44" s="111" t="e">
        <f aca="false">secToHours(H44)</f>
        <v>#VALUE!</v>
      </c>
      <c r="L44" s="109" t="n">
        <v>1810.776</v>
      </c>
      <c r="M44" s="110" t="n">
        <v>40.8897</v>
      </c>
      <c r="N44" s="110" t="n">
        <v>45.0881</v>
      </c>
      <c r="O44" s="110" t="n">
        <v>48.8555</v>
      </c>
      <c r="P44" s="110" t="n">
        <v>40966.73</v>
      </c>
      <c r="Q44" s="110" t="n">
        <v>65.83</v>
      </c>
      <c r="R44" s="111" t="e">
        <f aca="false">secToHours(P44)</f>
        <v>#VALUE!</v>
      </c>
      <c r="S44" s="106"/>
      <c r="T44" s="94"/>
      <c r="U44" s="40"/>
      <c r="V44" s="40"/>
      <c r="W44" s="94"/>
      <c r="X44" s="40"/>
      <c r="Y44" s="38"/>
      <c r="AM44" s="107" t="n">
        <f aca="false">D44</f>
        <v>1810.3816</v>
      </c>
      <c r="AN44" s="108" t="n">
        <f aca="false">(Summary!$S$3*E44+Summary!$T$3*F44+Summary!$U$3*G44)/Summary!$V$3</f>
        <v>43.3242</v>
      </c>
      <c r="AO44" s="107" t="n">
        <f aca="false">L44</f>
        <v>1810.776</v>
      </c>
      <c r="AP44" s="108" t="n">
        <f aca="false">(Summary!$S$3*M44+Summary!$T$3*N44+Summary!$U$3*O44)/Summary!$V$3</f>
        <v>43.32254</v>
      </c>
      <c r="AQ44" s="17"/>
    </row>
    <row r="45" customFormat="false" ht="12" hidden="false" customHeight="false" outlineLevel="0" collapsed="false">
      <c r="A45" s="17"/>
      <c r="B45" s="17"/>
      <c r="C45" s="17" t="n">
        <v>32</v>
      </c>
      <c r="D45" s="109" t="n">
        <v>779.3944</v>
      </c>
      <c r="E45" s="110" t="n">
        <v>38.5332</v>
      </c>
      <c r="F45" s="110" t="n">
        <v>44.0646</v>
      </c>
      <c r="G45" s="110" t="n">
        <v>47.2478</v>
      </c>
      <c r="H45" s="110" t="n">
        <v>36980.6</v>
      </c>
      <c r="I45" s="110" t="n">
        <v>59.57</v>
      </c>
      <c r="J45" s="111" t="e">
        <f aca="false">secToHours(H45)</f>
        <v>#VALUE!</v>
      </c>
      <c r="L45" s="109" t="n">
        <v>779.924</v>
      </c>
      <c r="M45" s="110" t="n">
        <v>38.539</v>
      </c>
      <c r="N45" s="110" t="n">
        <v>44.0648</v>
      </c>
      <c r="O45" s="110" t="n">
        <v>47.256</v>
      </c>
      <c r="P45" s="110" t="n">
        <v>37182.6</v>
      </c>
      <c r="Q45" s="110" t="n">
        <v>59.44</v>
      </c>
      <c r="R45" s="111" t="e">
        <f aca="false">secToHours(P45)</f>
        <v>#VALUE!</v>
      </c>
      <c r="S45" s="106"/>
      <c r="T45" s="94"/>
      <c r="U45" s="40"/>
      <c r="V45" s="40"/>
      <c r="W45" s="94"/>
      <c r="X45" s="40"/>
      <c r="Y45" s="38"/>
      <c r="AM45" s="107" t="n">
        <f aca="false">D45</f>
        <v>779.3944</v>
      </c>
      <c r="AN45" s="108" t="n">
        <f aca="false">(Summary!$S$3*E45+Summary!$T$3*F45+Summary!$U$3*G45)/Summary!$V$3</f>
        <v>41.3824</v>
      </c>
      <c r="AO45" s="107" t="n">
        <f aca="false">L45</f>
        <v>779.924</v>
      </c>
      <c r="AP45" s="108" t="n">
        <f aca="false">(Summary!$S$3*M45+Summary!$T$3*N45+Summary!$U$3*O45)/Summary!$V$3</f>
        <v>41.38756</v>
      </c>
      <c r="AQ45" s="17"/>
    </row>
    <row r="46" customFormat="false" ht="12.75" hidden="false" customHeight="false" outlineLevel="0" collapsed="false">
      <c r="A46" s="17"/>
      <c r="B46" s="23"/>
      <c r="C46" s="23" t="n">
        <v>37</v>
      </c>
      <c r="D46" s="112" t="n">
        <v>362.624</v>
      </c>
      <c r="E46" s="113" t="n">
        <v>36.1069</v>
      </c>
      <c r="F46" s="113" t="n">
        <v>42.8141</v>
      </c>
      <c r="G46" s="113" t="n">
        <v>45.3463</v>
      </c>
      <c r="H46" s="113" t="n">
        <v>35108.45</v>
      </c>
      <c r="I46" s="113" t="n">
        <v>54.84</v>
      </c>
      <c r="J46" s="114" t="e">
        <f aca="false">secToHours(H46)</f>
        <v>#VALUE!</v>
      </c>
      <c r="L46" s="112" t="n">
        <v>362.9624</v>
      </c>
      <c r="M46" s="113" t="n">
        <v>36.0973</v>
      </c>
      <c r="N46" s="113" t="n">
        <v>42.7963</v>
      </c>
      <c r="O46" s="113" t="n">
        <v>45.3194</v>
      </c>
      <c r="P46" s="113" t="n">
        <v>34127.62</v>
      </c>
      <c r="Q46" s="113" t="n">
        <v>55.01</v>
      </c>
      <c r="R46" s="114" t="e">
        <f aca="false">secToHours(P46)</f>
        <v>#VALUE!</v>
      </c>
      <c r="S46" s="106"/>
      <c r="T46" s="95"/>
      <c r="U46" s="98"/>
      <c r="V46" s="98"/>
      <c r="W46" s="95"/>
      <c r="X46" s="98"/>
      <c r="Y46" s="41"/>
      <c r="AM46" s="107" t="n">
        <f aca="false">D46</f>
        <v>362.624</v>
      </c>
      <c r="AN46" s="108" t="n">
        <f aca="false">(Summary!$S$3*E46+Summary!$T$3*F46+Summary!$U$3*G46)/Summary!$V$3</f>
        <v>39.29622</v>
      </c>
      <c r="AO46" s="107" t="n">
        <f aca="false">L46</f>
        <v>362.9624</v>
      </c>
      <c r="AP46" s="108" t="n">
        <f aca="false">(Summary!$S$3*M46+Summary!$T$3*N46+Summary!$U$3*O46)/Summary!$V$3</f>
        <v>39.28152</v>
      </c>
      <c r="AQ46" s="17"/>
    </row>
    <row r="47" customFormat="false" ht="12" hidden="false" customHeight="false" outlineLevel="0" collapsed="false">
      <c r="A47" s="17"/>
      <c r="B47" s="1" t="s">
        <v>63</v>
      </c>
      <c r="C47" s="11" t="n">
        <v>22</v>
      </c>
      <c r="D47" s="103" t="n">
        <v>14096.576</v>
      </c>
      <c r="E47" s="104" t="n">
        <v>42.736</v>
      </c>
      <c r="F47" s="104" t="n">
        <v>46.9685</v>
      </c>
      <c r="G47" s="104" t="n">
        <v>48.4275</v>
      </c>
      <c r="H47" s="104" t="n">
        <v>60167.79</v>
      </c>
      <c r="I47" s="104" t="n">
        <v>122.33</v>
      </c>
      <c r="J47" s="105" t="e">
        <f aca="false">secToHours(H47)</f>
        <v>#VALUE!</v>
      </c>
      <c r="L47" s="103" t="n">
        <v>14100.1464</v>
      </c>
      <c r="M47" s="104" t="n">
        <v>42.737</v>
      </c>
      <c r="N47" s="104" t="n">
        <v>46.9678</v>
      </c>
      <c r="O47" s="104" t="n">
        <v>48.425</v>
      </c>
      <c r="P47" s="104" t="n">
        <v>60767.84</v>
      </c>
      <c r="Q47" s="104" t="n">
        <v>118.66</v>
      </c>
      <c r="R47" s="105" t="e">
        <f aca="false">secToHours(P47)</f>
        <v>#VALUE!</v>
      </c>
      <c r="S47" s="10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8" t="e">
        <f aca="false">bdrateOld($D47:$D50,E47:E50,$L47:$L50,M47:M50)</f>
        <v>#VALUE!</v>
      </c>
      <c r="X47" s="16" t="e">
        <f aca="false">bdrateOld($D47:$D50,F47:F50,$L47:$L50,N47:N50)</f>
        <v>#VALUE!</v>
      </c>
      <c r="Y47" s="19" t="e">
        <f aca="false">bdrateOld($D47:$D50,G47:G50,$L47:$L50,O47:O50)</f>
        <v>#VALUE!</v>
      </c>
      <c r="AM47" s="107" t="n">
        <f aca="false">D47</f>
        <v>14096.576</v>
      </c>
      <c r="AN47" s="108" t="n">
        <f aca="false">(Summary!$S$3*E47+Summary!$T$3*F47+Summary!$U$3*G47)/Summary!$V$3</f>
        <v>44.7208</v>
      </c>
      <c r="AO47" s="107" t="n">
        <f aca="false">L47</f>
        <v>14100.1464</v>
      </c>
      <c r="AP47" s="108" t="n">
        <f aca="false">(Summary!$S$3*M47+Summary!$T$3*N47+Summary!$U$3*O47)/Summary!$V$3</f>
        <v>44.72076</v>
      </c>
      <c r="AQ47" s="20" t="e">
        <f aca="false">bdrate(AM47:AM50,AN47:AN50,AO47:AO50,AP47:AP50)</f>
        <v>#VALUE!</v>
      </c>
    </row>
    <row r="48" customFormat="false" ht="12" hidden="false" customHeight="false" outlineLevel="0" collapsed="false">
      <c r="A48" s="17"/>
      <c r="B48" s="17" t="s">
        <v>91</v>
      </c>
      <c r="C48" s="17" t="n">
        <v>27</v>
      </c>
      <c r="D48" s="109" t="n">
        <v>6053.2664</v>
      </c>
      <c r="E48" s="110" t="n">
        <v>39.4172</v>
      </c>
      <c r="F48" s="110" t="n">
        <v>45.2673</v>
      </c>
      <c r="G48" s="110" t="n">
        <v>46.2409</v>
      </c>
      <c r="H48" s="110" t="n">
        <v>48299.41</v>
      </c>
      <c r="I48" s="110" t="n">
        <v>91.67</v>
      </c>
      <c r="J48" s="111" t="e">
        <f aca="false">secToHours(H48)</f>
        <v>#VALUE!</v>
      </c>
      <c r="L48" s="109" t="n">
        <v>6054.5752</v>
      </c>
      <c r="M48" s="110" t="n">
        <v>39.4172</v>
      </c>
      <c r="N48" s="110" t="n">
        <v>45.2663</v>
      </c>
      <c r="O48" s="110" t="n">
        <v>46.2439</v>
      </c>
      <c r="P48" s="110" t="n">
        <v>47884.59</v>
      </c>
      <c r="Q48" s="110" t="n">
        <v>95.51</v>
      </c>
      <c r="R48" s="111" t="e">
        <f aca="false">secToHours(P48)</f>
        <v>#VALUE!</v>
      </c>
      <c r="S48" s="106"/>
      <c r="T48" s="94"/>
      <c r="U48" s="40"/>
      <c r="V48" s="40"/>
      <c r="W48" s="94"/>
      <c r="X48" s="40"/>
      <c r="Y48" s="38"/>
      <c r="AM48" s="107" t="n">
        <f aca="false">D48</f>
        <v>6053.2664</v>
      </c>
      <c r="AN48" s="108" t="n">
        <f aca="false">(Summary!$S$3*E48+Summary!$T$3*F48+Summary!$U$3*G48)/Summary!$V$3</f>
        <v>41.95196</v>
      </c>
      <c r="AO48" s="107" t="n">
        <f aca="false">L48</f>
        <v>6054.5752</v>
      </c>
      <c r="AP48" s="108" t="n">
        <f aca="false">(Summary!$S$3*M48+Summary!$T$3*N48+Summary!$U$3*O48)/Summary!$V$3</f>
        <v>41.95236</v>
      </c>
      <c r="AQ48" s="17"/>
    </row>
    <row r="49" customFormat="false" ht="12" hidden="false" customHeight="false" outlineLevel="0" collapsed="false">
      <c r="A49" s="17"/>
      <c r="B49" s="17"/>
      <c r="C49" s="17" t="n">
        <v>32</v>
      </c>
      <c r="D49" s="109" t="n">
        <v>2812.9168</v>
      </c>
      <c r="E49" s="110" t="n">
        <v>36.3133</v>
      </c>
      <c r="F49" s="110" t="n">
        <v>43.4217</v>
      </c>
      <c r="G49" s="110" t="n">
        <v>44.063</v>
      </c>
      <c r="H49" s="110" t="n">
        <v>42018.15</v>
      </c>
      <c r="I49" s="110" t="n">
        <v>77.42</v>
      </c>
      <c r="J49" s="111" t="e">
        <f aca="false">secToHours(H49)</f>
        <v>#VALUE!</v>
      </c>
      <c r="L49" s="109" t="n">
        <v>2814.1392</v>
      </c>
      <c r="M49" s="110" t="n">
        <v>36.3128</v>
      </c>
      <c r="N49" s="110" t="n">
        <v>43.4306</v>
      </c>
      <c r="O49" s="110" t="n">
        <v>44.0733</v>
      </c>
      <c r="P49" s="110" t="n">
        <v>41665.06</v>
      </c>
      <c r="Q49" s="110" t="n">
        <v>77.27</v>
      </c>
      <c r="R49" s="111" t="e">
        <f aca="false">secToHours(P49)</f>
        <v>#VALUE!</v>
      </c>
      <c r="S49" s="106"/>
      <c r="T49" s="94"/>
      <c r="U49" s="40"/>
      <c r="V49" s="40"/>
      <c r="W49" s="94"/>
      <c r="X49" s="40"/>
      <c r="Y49" s="38"/>
      <c r="AM49" s="107" t="n">
        <f aca="false">D49</f>
        <v>2812.9168</v>
      </c>
      <c r="AN49" s="108" t="n">
        <f aca="false">(Summary!$S$3*E49+Summary!$T$3*F49+Summary!$U$3*G49)/Summary!$V$3</f>
        <v>39.28492</v>
      </c>
      <c r="AO49" s="107" t="n">
        <f aca="false">L49</f>
        <v>2814.1392</v>
      </c>
      <c r="AP49" s="108" t="n">
        <f aca="false">(Summary!$S$3*M49+Summary!$T$3*N49+Summary!$U$3*O49)/Summary!$V$3</f>
        <v>39.28846</v>
      </c>
      <c r="AQ49" s="17"/>
    </row>
    <row r="50" customFormat="false" ht="12.75" hidden="false" customHeight="false" outlineLevel="0" collapsed="false">
      <c r="A50" s="17"/>
      <c r="B50" s="23"/>
      <c r="C50" s="23" t="n">
        <v>37</v>
      </c>
      <c r="D50" s="112" t="n">
        <v>1360.5504</v>
      </c>
      <c r="E50" s="113" t="n">
        <v>33.4192</v>
      </c>
      <c r="F50" s="113" t="n">
        <v>41.6234</v>
      </c>
      <c r="G50" s="113" t="n">
        <v>41.9338</v>
      </c>
      <c r="H50" s="113" t="n">
        <v>37743.88</v>
      </c>
      <c r="I50" s="113" t="n">
        <v>69.4</v>
      </c>
      <c r="J50" s="114" t="e">
        <f aca="false">secToHours(H50)</f>
        <v>#VALUE!</v>
      </c>
      <c r="L50" s="112" t="n">
        <v>1361.4064</v>
      </c>
      <c r="M50" s="113" t="n">
        <v>33.4195</v>
      </c>
      <c r="N50" s="113" t="n">
        <v>41.6189</v>
      </c>
      <c r="O50" s="113" t="n">
        <v>41.9546</v>
      </c>
      <c r="P50" s="113" t="n">
        <v>38521.04</v>
      </c>
      <c r="Q50" s="113" t="n">
        <v>74.53</v>
      </c>
      <c r="R50" s="114" t="e">
        <f aca="false">secToHours(P50)</f>
        <v>#VALUE!</v>
      </c>
      <c r="S50" s="106"/>
      <c r="T50" s="95"/>
      <c r="U50" s="98"/>
      <c r="V50" s="98"/>
      <c r="W50" s="95"/>
      <c r="X50" s="98"/>
      <c r="Y50" s="41"/>
      <c r="AM50" s="107" t="n">
        <f aca="false">D50</f>
        <v>1360.5504</v>
      </c>
      <c r="AN50" s="108" t="n">
        <f aca="false">(Summary!$S$3*E50+Summary!$T$3*F50+Summary!$U$3*G50)/Summary!$V$3</f>
        <v>36.76296</v>
      </c>
      <c r="AO50" s="107" t="n">
        <f aca="false">L50</f>
        <v>1361.4064</v>
      </c>
      <c r="AP50" s="108" t="n">
        <f aca="false">(Summary!$S$3*M50+Summary!$T$3*N50+Summary!$U$3*O50)/Summary!$V$3</f>
        <v>36.7664</v>
      </c>
      <c r="AQ50" s="17"/>
    </row>
    <row r="51" customFormat="false" ht="12" hidden="false" customHeight="false" outlineLevel="0" collapsed="false">
      <c r="A51" s="17"/>
      <c r="B51" s="1" t="s">
        <v>64</v>
      </c>
      <c r="C51" s="11" t="n">
        <v>22</v>
      </c>
      <c r="D51" s="103" t="n">
        <v>9779.6216</v>
      </c>
      <c r="E51" s="104" t="n">
        <v>45.8182</v>
      </c>
      <c r="F51" s="104" t="n">
        <v>48.4184</v>
      </c>
      <c r="G51" s="104" t="n">
        <v>47.8064</v>
      </c>
      <c r="H51" s="104" t="n">
        <v>46939.87</v>
      </c>
      <c r="I51" s="104" t="n">
        <v>78.72</v>
      </c>
      <c r="J51" s="105" t="e">
        <f aca="false">secToHours(H51)</f>
        <v>#VALUE!</v>
      </c>
      <c r="L51" s="103" t="n">
        <v>9786.0248</v>
      </c>
      <c r="M51" s="104" t="n">
        <v>45.8175</v>
      </c>
      <c r="N51" s="104" t="n">
        <v>48.4182</v>
      </c>
      <c r="O51" s="104" t="n">
        <v>47.8047</v>
      </c>
      <c r="P51" s="104" t="n">
        <v>47306.81</v>
      </c>
      <c r="Q51" s="104" t="n">
        <v>82.01</v>
      </c>
      <c r="R51" s="105" t="e">
        <f aca="false">secToHours(P51)</f>
        <v>#VALUE!</v>
      </c>
      <c r="S51" s="10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8" t="e">
        <f aca="false">bdrateOld($D51:$D54,E51:E54,$L51:$L54,M51:M54)</f>
        <v>#VALUE!</v>
      </c>
      <c r="X51" s="16" t="e">
        <f aca="false">bdrateOld($D51:$D54,F51:F54,$L51:$L54,N51:N54)</f>
        <v>#VALUE!</v>
      </c>
      <c r="Y51" s="19" t="e">
        <f aca="false">bdrateOld($D51:$D54,G51:G54,$L51:$L54,O51:O54)</f>
        <v>#VALUE!</v>
      </c>
      <c r="AM51" s="107" t="n">
        <f aca="false">D51</f>
        <v>9779.6216</v>
      </c>
      <c r="AN51" s="108" t="n">
        <f aca="false">(Summary!$S$3*E51+Summary!$T$3*F51+Summary!$U$3*G51)/Summary!$V$3</f>
        <v>46.73588</v>
      </c>
      <c r="AO51" s="107" t="n">
        <f aca="false">L51</f>
        <v>9786.0248</v>
      </c>
      <c r="AP51" s="108" t="n">
        <f aca="false">(Summary!$S$3*M51+Summary!$T$3*N51+Summary!$U$3*O51)/Summary!$V$3</f>
        <v>46.73508</v>
      </c>
      <c r="AQ51" s="20" t="e">
        <f aca="false">bdrate(AM51:AM54,AN51:AN54,AO51:AO54,AP51:AP54)</f>
        <v>#VALUE!</v>
      </c>
    </row>
    <row r="52" customFormat="false" ht="12" hidden="false" customHeight="false" outlineLevel="0" collapsed="false">
      <c r="A52" s="17"/>
      <c r="B52" s="17"/>
      <c r="C52" s="17" t="n">
        <v>27</v>
      </c>
      <c r="D52" s="109" t="n">
        <v>4782.9016</v>
      </c>
      <c r="E52" s="110" t="n">
        <v>42.5296</v>
      </c>
      <c r="F52" s="110" t="n">
        <v>45.7829</v>
      </c>
      <c r="G52" s="110" t="n">
        <v>45.2611</v>
      </c>
      <c r="H52" s="110" t="n">
        <v>40264.57</v>
      </c>
      <c r="I52" s="110" t="n">
        <v>67.21</v>
      </c>
      <c r="J52" s="111" t="e">
        <f aca="false">secToHours(H52)</f>
        <v>#VALUE!</v>
      </c>
      <c r="L52" s="109" t="n">
        <v>4785.5288</v>
      </c>
      <c r="M52" s="110" t="n">
        <v>42.5266</v>
      </c>
      <c r="N52" s="110" t="n">
        <v>45.7774</v>
      </c>
      <c r="O52" s="110" t="n">
        <v>45.2589</v>
      </c>
      <c r="P52" s="110" t="n">
        <v>40459.58</v>
      </c>
      <c r="Q52" s="110" t="n">
        <v>69.52</v>
      </c>
      <c r="R52" s="111" t="e">
        <f aca="false">secToHours(P52)</f>
        <v>#VALUE!</v>
      </c>
      <c r="S52" s="106"/>
      <c r="T52" s="94"/>
      <c r="U52" s="40"/>
      <c r="V52" s="40"/>
      <c r="W52" s="94"/>
      <c r="X52" s="40"/>
      <c r="Y52" s="38"/>
      <c r="AM52" s="107" t="n">
        <f aca="false">D52</f>
        <v>4782.9016</v>
      </c>
      <c r="AN52" s="108" t="n">
        <f aca="false">(Summary!$S$3*E52+Summary!$T$3*F52+Summary!$U$3*G52)/Summary!$V$3</f>
        <v>43.72656</v>
      </c>
      <c r="AO52" s="107" t="n">
        <f aca="false">L52</f>
        <v>4785.5288</v>
      </c>
      <c r="AP52" s="108" t="n">
        <f aca="false">(Summary!$S$3*M52+Summary!$T$3*N52+Summary!$U$3*O52)/Summary!$V$3</f>
        <v>43.72322</v>
      </c>
      <c r="AQ52" s="17"/>
    </row>
    <row r="53" customFormat="false" ht="12" hidden="false" customHeight="false" outlineLevel="0" collapsed="false">
      <c r="A53" s="17"/>
      <c r="B53" s="17"/>
      <c r="C53" s="17" t="n">
        <v>32</v>
      </c>
      <c r="D53" s="109" t="n">
        <v>2352.5664</v>
      </c>
      <c r="E53" s="110" t="n">
        <v>39.1409</v>
      </c>
      <c r="F53" s="110" t="n">
        <v>43.109</v>
      </c>
      <c r="G53" s="110" t="n">
        <v>42.6847</v>
      </c>
      <c r="H53" s="110" t="n">
        <v>36070.11</v>
      </c>
      <c r="I53" s="110" t="n">
        <v>59.03</v>
      </c>
      <c r="J53" s="111" t="e">
        <f aca="false">secToHours(H53)</f>
        <v>#VALUE!</v>
      </c>
      <c r="L53" s="109" t="n">
        <v>2355.9144</v>
      </c>
      <c r="M53" s="110" t="n">
        <v>39.137</v>
      </c>
      <c r="N53" s="110" t="n">
        <v>43.106</v>
      </c>
      <c r="O53" s="110" t="n">
        <v>42.6803</v>
      </c>
      <c r="P53" s="110" t="n">
        <v>35709.26</v>
      </c>
      <c r="Q53" s="110" t="n">
        <v>64.48</v>
      </c>
      <c r="R53" s="111" t="e">
        <f aca="false">secToHours(P53)</f>
        <v>#VALUE!</v>
      </c>
      <c r="S53" s="106"/>
      <c r="T53" s="94"/>
      <c r="U53" s="40"/>
      <c r="V53" s="40"/>
      <c r="W53" s="94"/>
      <c r="X53" s="40"/>
      <c r="Y53" s="38"/>
      <c r="AM53" s="107" t="n">
        <f aca="false">D53</f>
        <v>2352.5664</v>
      </c>
      <c r="AN53" s="108" t="n">
        <f aca="false">(Summary!$S$3*E53+Summary!$T$3*F53+Summary!$U$3*G53)/Summary!$V$3</f>
        <v>40.64328</v>
      </c>
      <c r="AO53" s="107" t="n">
        <f aca="false">L53</f>
        <v>2355.9144</v>
      </c>
      <c r="AP53" s="108" t="n">
        <f aca="false">(Summary!$S$3*M53+Summary!$T$3*N53+Summary!$U$3*O53)/Summary!$V$3</f>
        <v>40.63946</v>
      </c>
      <c r="AQ53" s="17"/>
    </row>
    <row r="54" customFormat="false" ht="12.75" hidden="false" customHeight="false" outlineLevel="0" collapsed="false">
      <c r="A54" s="17"/>
      <c r="B54" s="23"/>
      <c r="C54" s="23" t="n">
        <v>37</v>
      </c>
      <c r="D54" s="112" t="n">
        <v>1181.264</v>
      </c>
      <c r="E54" s="113" t="n">
        <v>36.0393</v>
      </c>
      <c r="F54" s="113" t="n">
        <v>40.5237</v>
      </c>
      <c r="G54" s="113" t="n">
        <v>40.2128</v>
      </c>
      <c r="H54" s="113" t="n">
        <v>30931.22</v>
      </c>
      <c r="I54" s="113" t="n">
        <v>56.85</v>
      </c>
      <c r="J54" s="114" t="e">
        <f aca="false">secToHours(H54)</f>
        <v>#VALUE!</v>
      </c>
      <c r="L54" s="112" t="n">
        <v>1183.3952</v>
      </c>
      <c r="M54" s="113" t="n">
        <v>36.0368</v>
      </c>
      <c r="N54" s="113" t="n">
        <v>40.5236</v>
      </c>
      <c r="O54" s="113" t="n">
        <v>40.2129</v>
      </c>
      <c r="P54" s="113" t="n">
        <v>31104.89</v>
      </c>
      <c r="Q54" s="113" t="n">
        <v>53.27</v>
      </c>
      <c r="R54" s="114" t="e">
        <f aca="false">secToHours(P54)</f>
        <v>#VALUE!</v>
      </c>
      <c r="S54" s="106"/>
      <c r="T54" s="95"/>
      <c r="U54" s="98"/>
      <c r="V54" s="98"/>
      <c r="W54" s="95"/>
      <c r="X54" s="98"/>
      <c r="Y54" s="41"/>
      <c r="AM54" s="107" t="n">
        <f aca="false">D54</f>
        <v>1181.264</v>
      </c>
      <c r="AN54" s="108" t="n">
        <f aca="false">(Summary!$S$3*E54+Summary!$T$3*F54+Summary!$U$3*G54)/Summary!$V$3</f>
        <v>37.77088</v>
      </c>
      <c r="AO54" s="107" t="n">
        <f aca="false">L54</f>
        <v>1183.3952</v>
      </c>
      <c r="AP54" s="108" t="n">
        <f aca="false">(Summary!$S$3*M54+Summary!$T$3*N54+Summary!$U$3*O54)/Summary!$V$3</f>
        <v>37.76938</v>
      </c>
      <c r="AQ54" s="17"/>
    </row>
    <row r="55" customFormat="false" ht="12" hidden="false" customHeight="false" outlineLevel="0" collapsed="false">
      <c r="A55" s="17"/>
      <c r="B55" s="1" t="s">
        <v>65</v>
      </c>
      <c r="C55" s="11" t="n">
        <v>22</v>
      </c>
      <c r="D55" s="103" t="n">
        <v>39818.1392</v>
      </c>
      <c r="E55" s="104" t="n">
        <v>43.0711</v>
      </c>
      <c r="F55" s="104" t="n">
        <v>40.265</v>
      </c>
      <c r="G55" s="104" t="n">
        <v>44.2705</v>
      </c>
      <c r="H55" s="104" t="n">
        <v>64605.57</v>
      </c>
      <c r="I55" s="104" t="n">
        <v>132.02</v>
      </c>
      <c r="J55" s="105" t="e">
        <f aca="false">secToHours(H55)</f>
        <v>#VALUE!</v>
      </c>
      <c r="L55" s="103" t="n">
        <v>39826.6688</v>
      </c>
      <c r="M55" s="104" t="n">
        <v>43.072</v>
      </c>
      <c r="N55" s="104" t="n">
        <v>40.2653</v>
      </c>
      <c r="O55" s="104" t="n">
        <v>44.2705</v>
      </c>
      <c r="P55" s="104" t="n">
        <v>65550.57</v>
      </c>
      <c r="Q55" s="104" t="n">
        <v>133.2</v>
      </c>
      <c r="R55" s="105" t="e">
        <f aca="false">secToHours(P55)</f>
        <v>#VALUE!</v>
      </c>
      <c r="S55" s="10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8" t="e">
        <f aca="false">bdrateOld($D55:$D58,E55:E58,$L55:$L58,M55:M58)</f>
        <v>#VALUE!</v>
      </c>
      <c r="X55" s="16" t="e">
        <f aca="false">bdrateOld($D55:$D58,F55:F58,$L55:$L58,N55:N58)</f>
        <v>#VALUE!</v>
      </c>
      <c r="Y55" s="19" t="e">
        <f aca="false">bdrateOld($D55:$D58,G55:G58,$L55:$L58,O55:O58)</f>
        <v>#VALUE!</v>
      </c>
      <c r="AM55" s="107" t="n">
        <f aca="false">D55</f>
        <v>39818.1392</v>
      </c>
      <c r="AN55" s="108" t="n">
        <f aca="false">(Summary!$S$3*E55+Summary!$T$3*F55+Summary!$U$3*G55)/Summary!$V$3</f>
        <v>42.74976</v>
      </c>
      <c r="AO55" s="107" t="n">
        <f aca="false">L55</f>
        <v>39826.6688</v>
      </c>
      <c r="AP55" s="108" t="n">
        <f aca="false">(Summary!$S$3*M55+Summary!$T$3*N55+Summary!$U$3*O55)/Summary!$V$3</f>
        <v>42.75036</v>
      </c>
      <c r="AQ55" s="20" t="e">
        <f aca="false">bdrate(AM55:AM58,AN55:AN58,AO55:AO58,AP55:AP58)</f>
        <v>#VALUE!</v>
      </c>
    </row>
    <row r="56" customFormat="false" ht="12" hidden="false" customHeight="false" outlineLevel="0" collapsed="false">
      <c r="A56" s="17"/>
      <c r="B56" s="17"/>
      <c r="C56" s="17" t="n">
        <v>27</v>
      </c>
      <c r="D56" s="109" t="n">
        <v>4223.4504</v>
      </c>
      <c r="E56" s="110" t="n">
        <v>41.5638</v>
      </c>
      <c r="F56" s="110" t="n">
        <v>37.801</v>
      </c>
      <c r="G56" s="110" t="n">
        <v>43.4978</v>
      </c>
      <c r="H56" s="110" t="n">
        <v>45090.47</v>
      </c>
      <c r="I56" s="110" t="n">
        <v>91.24</v>
      </c>
      <c r="J56" s="111" t="e">
        <f aca="false">secToHours(H56)</f>
        <v>#VALUE!</v>
      </c>
      <c r="L56" s="109" t="n">
        <v>4221.7432</v>
      </c>
      <c r="M56" s="110" t="n">
        <v>41.5694</v>
      </c>
      <c r="N56" s="110" t="n">
        <v>37.7989</v>
      </c>
      <c r="O56" s="110" t="n">
        <v>43.4974</v>
      </c>
      <c r="P56" s="110" t="n">
        <v>45082.87</v>
      </c>
      <c r="Q56" s="110" t="n">
        <v>82.22</v>
      </c>
      <c r="R56" s="111" t="e">
        <f aca="false">secToHours(P56)</f>
        <v>#VALUE!</v>
      </c>
      <c r="S56" s="106"/>
      <c r="T56" s="94"/>
      <c r="U56" s="40"/>
      <c r="V56" s="40"/>
      <c r="W56" s="94"/>
      <c r="X56" s="40"/>
      <c r="Y56" s="38"/>
      <c r="AM56" s="107" t="n">
        <f aca="false">D56</f>
        <v>4223.4504</v>
      </c>
      <c r="AN56" s="108" t="n">
        <f aca="false">(Summary!$S$3*E56+Summary!$T$3*F56+Summary!$U$3*G56)/Summary!$V$3</f>
        <v>41.19804</v>
      </c>
      <c r="AO56" s="107" t="n">
        <f aca="false">L56</f>
        <v>4221.7432</v>
      </c>
      <c r="AP56" s="108" t="n">
        <f aca="false">(Summary!$S$3*M56+Summary!$T$3*N56+Summary!$U$3*O56)/Summary!$V$3</f>
        <v>41.2009</v>
      </c>
      <c r="AQ56" s="17"/>
    </row>
    <row r="57" customFormat="false" ht="12" hidden="false" customHeight="false" outlineLevel="0" collapsed="false">
      <c r="A57" s="17"/>
      <c r="B57" s="17"/>
      <c r="C57" s="17" t="n">
        <v>32</v>
      </c>
      <c r="D57" s="109" t="n">
        <v>327.3928</v>
      </c>
      <c r="E57" s="110" t="n">
        <v>39.9679</v>
      </c>
      <c r="F57" s="110" t="n">
        <v>37.3991</v>
      </c>
      <c r="G57" s="110" t="n">
        <v>42.6388</v>
      </c>
      <c r="H57" s="110" t="n">
        <v>39522.93</v>
      </c>
      <c r="I57" s="110" t="n">
        <v>66.56</v>
      </c>
      <c r="J57" s="111" t="e">
        <f aca="false">secToHours(H57)</f>
        <v>#VALUE!</v>
      </c>
      <c r="L57" s="109" t="n">
        <v>326.22</v>
      </c>
      <c r="M57" s="110" t="n">
        <v>39.9715</v>
      </c>
      <c r="N57" s="110" t="n">
        <v>37.3972</v>
      </c>
      <c r="O57" s="110" t="n">
        <v>42.6284</v>
      </c>
      <c r="P57" s="110" t="n">
        <v>39130.41</v>
      </c>
      <c r="Q57" s="110" t="n">
        <v>65.91</v>
      </c>
      <c r="R57" s="111" t="e">
        <f aca="false">secToHours(P57)</f>
        <v>#VALUE!</v>
      </c>
      <c r="S57" s="106"/>
      <c r="T57" s="94"/>
      <c r="U57" s="40"/>
      <c r="V57" s="40"/>
      <c r="W57" s="94"/>
      <c r="X57" s="40"/>
      <c r="Y57" s="38"/>
      <c r="AM57" s="107" t="n">
        <f aca="false">D57</f>
        <v>327.3928</v>
      </c>
      <c r="AN57" s="108" t="n">
        <f aca="false">(Summary!$S$3*E57+Summary!$T$3*F57+Summary!$U$3*G57)/Summary!$V$3</f>
        <v>39.98832</v>
      </c>
      <c r="AO57" s="107" t="n">
        <f aca="false">L57</f>
        <v>326.22</v>
      </c>
      <c r="AP57" s="108" t="n">
        <f aca="false">(Summary!$S$3*M57+Summary!$T$3*N57+Summary!$U$3*O57)/Summary!$V$3</f>
        <v>39.98802</v>
      </c>
      <c r="AQ57" s="17"/>
    </row>
    <row r="58" customFormat="false" ht="12.75" hidden="false" customHeight="false" outlineLevel="0" collapsed="false">
      <c r="A58" s="17"/>
      <c r="B58" s="23"/>
      <c r="C58" s="23" t="n">
        <v>37</v>
      </c>
      <c r="D58" s="112" t="n">
        <v>138.24</v>
      </c>
      <c r="E58" s="113" t="n">
        <v>38.1115</v>
      </c>
      <c r="F58" s="113" t="n">
        <v>36.9451</v>
      </c>
      <c r="G58" s="113" t="n">
        <v>41.6357</v>
      </c>
      <c r="H58" s="113" t="n">
        <v>37136.07</v>
      </c>
      <c r="I58" s="113" t="n">
        <v>66.62</v>
      </c>
      <c r="J58" s="114" t="e">
        <f aca="false">secToHours(H58)</f>
        <v>#VALUE!</v>
      </c>
      <c r="L58" s="112" t="n">
        <v>138.0472</v>
      </c>
      <c r="M58" s="113" t="n">
        <v>38.127</v>
      </c>
      <c r="N58" s="113" t="n">
        <v>36.9474</v>
      </c>
      <c r="O58" s="113" t="n">
        <v>41.6425</v>
      </c>
      <c r="P58" s="113" t="n">
        <v>37689.69</v>
      </c>
      <c r="Q58" s="113" t="n">
        <v>60.35</v>
      </c>
      <c r="R58" s="114" t="e">
        <f aca="false">secToHours(P58)</f>
        <v>#VALUE!</v>
      </c>
      <c r="S58" s="106"/>
      <c r="T58" s="95"/>
      <c r="U58" s="98"/>
      <c r="V58" s="98"/>
      <c r="W58" s="95"/>
      <c r="X58" s="98"/>
      <c r="Y58" s="41"/>
      <c r="AM58" s="107" t="n">
        <f aca="false">D58</f>
        <v>138.24</v>
      </c>
      <c r="AN58" s="108" t="n">
        <f aca="false">(Summary!$S$3*E58+Summary!$T$3*F58+Summary!$U$3*G58)/Summary!$V$3</f>
        <v>38.58306</v>
      </c>
      <c r="AO58" s="107" t="n">
        <f aca="false">L58</f>
        <v>138.0472</v>
      </c>
      <c r="AP58" s="108" t="n">
        <f aca="false">(Summary!$S$3*M58+Summary!$T$3*N58+Summary!$U$3*O58)/Summary!$V$3</f>
        <v>38.59418</v>
      </c>
      <c r="AQ58" s="17"/>
    </row>
    <row r="59" customFormat="false" ht="12" hidden="false" customHeight="false" outlineLevel="0" collapsed="false">
      <c r="A59" s="17"/>
      <c r="B59" s="1" t="s">
        <v>66</v>
      </c>
      <c r="C59" s="11" t="n">
        <v>22</v>
      </c>
      <c r="D59" s="103" t="n">
        <v>113776.004</v>
      </c>
      <c r="E59" s="104" t="n">
        <v>39.0915</v>
      </c>
      <c r="F59" s="104" t="n">
        <v>39.1773</v>
      </c>
      <c r="G59" s="104" t="n">
        <v>39.7119</v>
      </c>
      <c r="H59" s="104" t="n">
        <v>108693.93</v>
      </c>
      <c r="I59" s="104" t="n">
        <v>203.37</v>
      </c>
      <c r="J59" s="105" t="e">
        <f aca="false">secToHours(H59)</f>
        <v>#VALUE!</v>
      </c>
      <c r="L59" s="103" t="n">
        <v>113741.6776</v>
      </c>
      <c r="M59" s="104" t="n">
        <v>39.0933</v>
      </c>
      <c r="N59" s="104" t="n">
        <v>39.177</v>
      </c>
      <c r="O59" s="104" t="n">
        <v>39.7123</v>
      </c>
      <c r="P59" s="104" t="n">
        <v>108482.26</v>
      </c>
      <c r="Q59" s="104" t="n">
        <v>204.25</v>
      </c>
      <c r="R59" s="105" t="e">
        <f aca="false">secToHours(P59)</f>
        <v>#VALUE!</v>
      </c>
      <c r="S59" s="10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8" t="e">
        <f aca="false">bdrateOld($D59:$D62,E59:E62,$L59:$L62,M59:M62)</f>
        <v>#VALUE!</v>
      </c>
      <c r="X59" s="16" t="e">
        <f aca="false">bdrateOld($D59:$D62,F59:F62,$L59:$L62,N59:N62)</f>
        <v>#VALUE!</v>
      </c>
      <c r="Y59" s="19" t="e">
        <f aca="false">bdrateOld($D59:$D62,G59:G62,$L59:$L62,O59:O62)</f>
        <v>#VALUE!</v>
      </c>
      <c r="AM59" s="107" t="n">
        <f aca="false">D59</f>
        <v>113776.004</v>
      </c>
      <c r="AN59" s="108" t="n">
        <f aca="false">(Summary!$S$3*E59+Summary!$T$3*F59+Summary!$U$3*G59)/Summary!$V$3</f>
        <v>39.23274</v>
      </c>
      <c r="AO59" s="107" t="n">
        <f aca="false">L59</f>
        <v>113741.6776</v>
      </c>
      <c r="AP59" s="108" t="n">
        <f aca="false">(Summary!$S$3*M59+Summary!$T$3*N59+Summary!$U$3*O59)/Summary!$V$3</f>
        <v>39.23384</v>
      </c>
      <c r="AQ59" s="20" t="e">
        <f aca="false">bdrate(AM59:AM62,AN59:AN62,AO59:AO62,AP59:AP62)</f>
        <v>#VALUE!</v>
      </c>
    </row>
    <row r="60" customFormat="false" ht="12" hidden="false" customHeight="false" outlineLevel="0" collapsed="false">
      <c r="A60" s="17"/>
      <c r="B60" s="17"/>
      <c r="C60" s="17" t="n">
        <v>27</v>
      </c>
      <c r="D60" s="109" t="n">
        <v>37136.9216</v>
      </c>
      <c r="E60" s="110" t="n">
        <v>35.3074</v>
      </c>
      <c r="F60" s="110" t="n">
        <v>36.8187</v>
      </c>
      <c r="G60" s="110" t="n">
        <v>37.7387</v>
      </c>
      <c r="H60" s="110" t="n">
        <v>80521.99</v>
      </c>
      <c r="I60" s="110" t="n">
        <v>135.6</v>
      </c>
      <c r="J60" s="111" t="e">
        <f aca="false">secToHours(H60)</f>
        <v>#VALUE!</v>
      </c>
      <c r="L60" s="109" t="n">
        <v>37133.8008</v>
      </c>
      <c r="M60" s="110" t="n">
        <v>35.3091</v>
      </c>
      <c r="N60" s="110" t="n">
        <v>36.8194</v>
      </c>
      <c r="O60" s="110" t="n">
        <v>37.7398</v>
      </c>
      <c r="P60" s="110" t="n">
        <v>80134.08</v>
      </c>
      <c r="Q60" s="110" t="n">
        <v>135.73</v>
      </c>
      <c r="R60" s="111" t="e">
        <f aca="false">secToHours(P60)</f>
        <v>#VALUE!</v>
      </c>
      <c r="S60" s="106"/>
      <c r="T60" s="94"/>
      <c r="U60" s="40"/>
      <c r="V60" s="40"/>
      <c r="W60" s="94"/>
      <c r="X60" s="40"/>
      <c r="Y60" s="38"/>
      <c r="AM60" s="107" t="n">
        <f aca="false">D60</f>
        <v>37136.9216</v>
      </c>
      <c r="AN60" s="108" t="n">
        <f aca="false">(Summary!$S$3*E60+Summary!$T$3*F60+Summary!$U$3*G60)/Summary!$V$3</f>
        <v>36.09592</v>
      </c>
      <c r="AO60" s="107" t="n">
        <f aca="false">L60</f>
        <v>37133.8008</v>
      </c>
      <c r="AP60" s="108" t="n">
        <f aca="false">(Summary!$S$3*M60+Summary!$T$3*N60+Summary!$U$3*O60)/Summary!$V$3</f>
        <v>36.0973</v>
      </c>
      <c r="AQ60" s="17"/>
    </row>
    <row r="61" customFormat="false" ht="12" hidden="false" customHeight="false" outlineLevel="0" collapsed="false">
      <c r="A61" s="17"/>
      <c r="B61" s="17"/>
      <c r="C61" s="17" t="n">
        <v>32</v>
      </c>
      <c r="D61" s="109" t="n">
        <v>15535.1872</v>
      </c>
      <c r="E61" s="110" t="n">
        <v>31.8986</v>
      </c>
      <c r="F61" s="110" t="n">
        <v>35.2965</v>
      </c>
      <c r="G61" s="110" t="n">
        <v>36.1487</v>
      </c>
      <c r="H61" s="110" t="n">
        <v>65080.51</v>
      </c>
      <c r="I61" s="110" t="n">
        <v>116.81</v>
      </c>
      <c r="J61" s="111" t="e">
        <f aca="false">secToHours(H61)</f>
        <v>#VALUE!</v>
      </c>
      <c r="L61" s="109" t="n">
        <v>15534.696</v>
      </c>
      <c r="M61" s="110" t="n">
        <v>31.899</v>
      </c>
      <c r="N61" s="110" t="n">
        <v>35.2974</v>
      </c>
      <c r="O61" s="110" t="n">
        <v>36.15</v>
      </c>
      <c r="P61" s="110" t="n">
        <v>65535.79</v>
      </c>
      <c r="Q61" s="110" t="n">
        <v>118.52</v>
      </c>
      <c r="R61" s="111" t="e">
        <f aca="false">secToHours(P61)</f>
        <v>#VALUE!</v>
      </c>
      <c r="S61" s="106"/>
      <c r="T61" s="94"/>
      <c r="U61" s="40"/>
      <c r="V61" s="40"/>
      <c r="W61" s="94"/>
      <c r="X61" s="40"/>
      <c r="Y61" s="38"/>
      <c r="AM61" s="107" t="n">
        <f aca="false">D61</f>
        <v>15535.1872</v>
      </c>
      <c r="AN61" s="108" t="n">
        <f aca="false">(Summary!$S$3*E61+Summary!$T$3*F61+Summary!$U$3*G61)/Summary!$V$3</f>
        <v>33.4282</v>
      </c>
      <c r="AO61" s="107" t="n">
        <f aca="false">L61</f>
        <v>15534.696</v>
      </c>
      <c r="AP61" s="108" t="n">
        <f aca="false">(Summary!$S$3*M61+Summary!$T$3*N61+Summary!$U$3*O61)/Summary!$V$3</f>
        <v>33.42888</v>
      </c>
      <c r="AQ61" s="17"/>
    </row>
    <row r="62" customFormat="false" ht="12.75" hidden="false" customHeight="false" outlineLevel="0" collapsed="false">
      <c r="A62" s="17"/>
      <c r="B62" s="23"/>
      <c r="C62" s="23" t="n">
        <v>37</v>
      </c>
      <c r="D62" s="112" t="n">
        <v>7042.9888</v>
      </c>
      <c r="E62" s="113" t="n">
        <v>28.9606</v>
      </c>
      <c r="F62" s="113" t="n">
        <v>33.8962</v>
      </c>
      <c r="G62" s="113" t="n">
        <v>34.6852</v>
      </c>
      <c r="H62" s="113" t="n">
        <v>56199.86</v>
      </c>
      <c r="I62" s="113" t="n">
        <v>97.59</v>
      </c>
      <c r="J62" s="114" t="e">
        <f aca="false">secToHours(H62)</f>
        <v>#VALUE!</v>
      </c>
      <c r="L62" s="112" t="n">
        <v>7044.9816</v>
      </c>
      <c r="M62" s="113" t="n">
        <v>28.9609</v>
      </c>
      <c r="N62" s="113" t="n">
        <v>33.8937</v>
      </c>
      <c r="O62" s="113" t="n">
        <v>34.686</v>
      </c>
      <c r="P62" s="113" t="n">
        <v>56548.09</v>
      </c>
      <c r="Q62" s="113" t="n">
        <v>94.15</v>
      </c>
      <c r="R62" s="114" t="e">
        <f aca="false">secToHours(P62)</f>
        <v>#VALUE!</v>
      </c>
      <c r="S62" s="106"/>
      <c r="T62" s="95"/>
      <c r="U62" s="98"/>
      <c r="V62" s="98"/>
      <c r="W62" s="95"/>
      <c r="X62" s="98"/>
      <c r="Y62" s="41"/>
      <c r="AM62" s="107" t="n">
        <f aca="false">D62</f>
        <v>7042.9888</v>
      </c>
      <c r="AN62" s="108" t="n">
        <f aca="false">(Summary!$S$3*E62+Summary!$T$3*F62+Summary!$U$3*G62)/Summary!$V$3</f>
        <v>31.09264</v>
      </c>
      <c r="AO62" s="107" t="n">
        <f aca="false">L62</f>
        <v>7044.9816</v>
      </c>
      <c r="AP62" s="108" t="n">
        <f aca="false">(Summary!$S$3*M62+Summary!$T$3*N62+Summary!$U$3*O62)/Summary!$V$3</f>
        <v>31.09248</v>
      </c>
      <c r="AQ62" s="17"/>
    </row>
    <row r="63" customFormat="false" ht="12" hidden="false" customHeight="false" outlineLevel="0" collapsed="false">
      <c r="A63" s="11" t="s">
        <v>15</v>
      </c>
      <c r="B63" s="1" t="s">
        <v>67</v>
      </c>
      <c r="C63" s="11" t="n">
        <v>22</v>
      </c>
      <c r="D63" s="103"/>
      <c r="E63" s="104"/>
      <c r="F63" s="104"/>
      <c r="G63" s="104"/>
      <c r="H63" s="104"/>
      <c r="I63" s="104"/>
      <c r="J63" s="105"/>
      <c r="L63" s="103"/>
      <c r="M63" s="104"/>
      <c r="N63" s="104"/>
      <c r="O63" s="104"/>
      <c r="P63" s="104"/>
      <c r="Q63" s="104"/>
      <c r="R63" s="105"/>
      <c r="S63" s="10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8" t="e">
        <f aca="false">bdrateOld($D63:$D66,E63:E66,$L63:$L66,M63:M66)</f>
        <v>#VALUE!</v>
      </c>
      <c r="X63" s="16" t="e">
        <f aca="false">bdrateOld($D63:$D66,F63:F66,$L63:$L66,N63:N66)</f>
        <v>#VALUE!</v>
      </c>
      <c r="Y63" s="19" t="e">
        <f aca="false">bdrateOld($D63:$D66,G63:G66,$L63:$L66,O63:O66)</f>
        <v>#VALUE!</v>
      </c>
      <c r="AM63" s="107" t="n">
        <f aca="false">D63</f>
        <v>0</v>
      </c>
      <c r="AN63" s="108" t="n">
        <f aca="false">(Summary!$S$4*E63+Summary!$T$4*F63+Summary!$U$4*G63)/Summary!$V$4</f>
        <v>0</v>
      </c>
      <c r="AO63" s="107" t="n">
        <f aca="false">L63</f>
        <v>0</v>
      </c>
      <c r="AP63" s="108" t="n">
        <f aca="false">(Summary!$S$4*M63+Summary!$T$4*N63+Summary!$U$4*O63)/Summary!$V$4</f>
        <v>0</v>
      </c>
      <c r="AQ63" s="20" t="e">
        <f aca="false">bdrate(AM63:AM66,AN63:AN66,AO63:AO66,AP63:AP66)</f>
        <v>#VALUE!</v>
      </c>
    </row>
    <row r="64" customFormat="false" ht="12" hidden="false" customHeight="false" outlineLevel="0" collapsed="false">
      <c r="A64" s="17"/>
      <c r="B64" s="17"/>
      <c r="C64" s="17" t="n">
        <v>27</v>
      </c>
      <c r="D64" s="109"/>
      <c r="E64" s="110"/>
      <c r="F64" s="110"/>
      <c r="G64" s="110"/>
      <c r="H64" s="110"/>
      <c r="I64" s="110"/>
      <c r="J64" s="111"/>
      <c r="L64" s="109"/>
      <c r="M64" s="110"/>
      <c r="N64" s="110"/>
      <c r="O64" s="110"/>
      <c r="P64" s="110"/>
      <c r="Q64" s="110"/>
      <c r="R64" s="111"/>
      <c r="S64" s="106"/>
      <c r="T64" s="94"/>
      <c r="U64" s="40"/>
      <c r="V64" s="40"/>
      <c r="W64" s="94"/>
      <c r="X64" s="40"/>
      <c r="Y64" s="38"/>
      <c r="AM64" s="107" t="n">
        <f aca="false">D64</f>
        <v>0</v>
      </c>
      <c r="AN64" s="108" t="n">
        <f aca="false">(Summary!$S$4*E64+Summary!$T$4*F64+Summary!$U$4*G64)/Summary!$V$4</f>
        <v>0</v>
      </c>
      <c r="AO64" s="107" t="n">
        <f aca="false">L64</f>
        <v>0</v>
      </c>
      <c r="AP64" s="108" t="n">
        <f aca="false">(Summary!$S$4*M64+Summary!$T$4*N64+Summary!$U$4*O64)/Summary!$V$4</f>
        <v>0</v>
      </c>
      <c r="AQ64" s="17"/>
    </row>
    <row r="65" customFormat="false" ht="12" hidden="false" customHeight="false" outlineLevel="0" collapsed="false">
      <c r="A65" s="17"/>
      <c r="B65" s="17"/>
      <c r="C65" s="17" t="n">
        <v>32</v>
      </c>
      <c r="D65" s="109"/>
      <c r="E65" s="110"/>
      <c r="F65" s="110"/>
      <c r="G65" s="110"/>
      <c r="H65" s="110"/>
      <c r="I65" s="110"/>
      <c r="J65" s="111"/>
      <c r="L65" s="109"/>
      <c r="M65" s="110"/>
      <c r="N65" s="110"/>
      <c r="O65" s="110"/>
      <c r="P65" s="110"/>
      <c r="Q65" s="110"/>
      <c r="R65" s="111"/>
      <c r="S65" s="106"/>
      <c r="T65" s="94"/>
      <c r="U65" s="40"/>
      <c r="V65" s="40"/>
      <c r="W65" s="94"/>
      <c r="X65" s="40"/>
      <c r="Y65" s="38"/>
      <c r="AM65" s="107" t="n">
        <f aca="false">D65</f>
        <v>0</v>
      </c>
      <c r="AN65" s="108" t="n">
        <f aca="false">(Summary!$S$4*E65+Summary!$T$4*F65+Summary!$U$4*G65)/Summary!$V$4</f>
        <v>0</v>
      </c>
      <c r="AO65" s="107" t="n">
        <f aca="false">L65</f>
        <v>0</v>
      </c>
      <c r="AP65" s="108" t="n">
        <f aca="false">(Summary!$S$4*M65+Summary!$T$4*N65+Summary!$U$4*O65)/Summary!$V$4</f>
        <v>0</v>
      </c>
      <c r="AQ65" s="17"/>
    </row>
    <row r="66" customFormat="false" ht="12.75" hidden="false" customHeight="false" outlineLevel="0" collapsed="false">
      <c r="A66" s="17"/>
      <c r="B66" s="23"/>
      <c r="C66" s="23" t="n">
        <v>37</v>
      </c>
      <c r="D66" s="112"/>
      <c r="E66" s="113"/>
      <c r="F66" s="113"/>
      <c r="G66" s="113"/>
      <c r="H66" s="113"/>
      <c r="I66" s="113"/>
      <c r="J66" s="114"/>
      <c r="L66" s="112"/>
      <c r="M66" s="113"/>
      <c r="N66" s="113"/>
      <c r="O66" s="113"/>
      <c r="P66" s="113"/>
      <c r="Q66" s="113"/>
      <c r="R66" s="114"/>
      <c r="S66" s="106"/>
      <c r="T66" s="95"/>
      <c r="U66" s="98"/>
      <c r="V66" s="98"/>
      <c r="W66" s="95"/>
      <c r="X66" s="98"/>
      <c r="Y66" s="41"/>
      <c r="AM66" s="107" t="n">
        <f aca="false">D66</f>
        <v>0</v>
      </c>
      <c r="AN66" s="108" t="n">
        <f aca="false">(Summary!$S$4*E66+Summary!$T$4*F66+Summary!$U$4*G66)/Summary!$V$4</f>
        <v>0</v>
      </c>
      <c r="AO66" s="107" t="n">
        <f aca="false">L66</f>
        <v>0</v>
      </c>
      <c r="AP66" s="108" t="n">
        <f aca="false">(Summary!$S$4*M66+Summary!$T$4*N66+Summary!$U$4*O66)/Summary!$V$4</f>
        <v>0</v>
      </c>
      <c r="AQ66" s="17"/>
    </row>
    <row r="67" customFormat="false" ht="12" hidden="false" customHeight="false" outlineLevel="0" collapsed="false">
      <c r="A67" s="17"/>
      <c r="B67" s="1" t="s">
        <v>68</v>
      </c>
      <c r="C67" s="11" t="n">
        <v>22</v>
      </c>
      <c r="D67" s="103"/>
      <c r="E67" s="104"/>
      <c r="F67" s="104"/>
      <c r="G67" s="104"/>
      <c r="H67" s="104"/>
      <c r="I67" s="104"/>
      <c r="J67" s="105"/>
      <c r="L67" s="103"/>
      <c r="M67" s="104"/>
      <c r="N67" s="104"/>
      <c r="O67" s="104"/>
      <c r="P67" s="104"/>
      <c r="Q67" s="104"/>
      <c r="R67" s="105"/>
      <c r="S67" s="10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8" t="e">
        <f aca="false">bdrateOld($D67:$D70,E67:E70,$L67:$L70,M67:M70)</f>
        <v>#VALUE!</v>
      </c>
      <c r="X67" s="16" t="e">
        <f aca="false">bdrateOld($D67:$D70,F67:F70,$L67:$L70,N67:N70)</f>
        <v>#VALUE!</v>
      </c>
      <c r="Y67" s="19" t="e">
        <f aca="false">bdrateOld($D67:$D70,G67:G70,$L67:$L70,O67:O70)</f>
        <v>#VALUE!</v>
      </c>
      <c r="AM67" s="107" t="n">
        <f aca="false">D67</f>
        <v>0</v>
      </c>
      <c r="AN67" s="108" t="n">
        <f aca="false">(Summary!$S$4*E67+Summary!$T$4*F67+Summary!$U$4*G67)/Summary!$V$4</f>
        <v>0</v>
      </c>
      <c r="AO67" s="107" t="n">
        <f aca="false">L67</f>
        <v>0</v>
      </c>
      <c r="AP67" s="108" t="n">
        <f aca="false">(Summary!$S$4*M67+Summary!$T$4*N67+Summary!$U$4*O67)/Summary!$V$4</f>
        <v>0</v>
      </c>
      <c r="AQ67" s="20" t="e">
        <f aca="false">bdrate(AM67:AM70,AN67:AN70,AO67:AO70,AP67:AP70)</f>
        <v>#VALUE!</v>
      </c>
    </row>
    <row r="68" customFormat="false" ht="12" hidden="false" customHeight="false" outlineLevel="0" collapsed="false">
      <c r="A68" s="17"/>
      <c r="B68" s="17"/>
      <c r="C68" s="17" t="n">
        <v>27</v>
      </c>
      <c r="D68" s="109"/>
      <c r="E68" s="110"/>
      <c r="F68" s="110"/>
      <c r="G68" s="110"/>
      <c r="H68" s="110"/>
      <c r="I68" s="110"/>
      <c r="J68" s="111"/>
      <c r="L68" s="109"/>
      <c r="M68" s="110"/>
      <c r="N68" s="110"/>
      <c r="O68" s="110"/>
      <c r="P68" s="110"/>
      <c r="Q68" s="110"/>
      <c r="R68" s="111"/>
      <c r="S68" s="106"/>
      <c r="T68" s="94"/>
      <c r="U68" s="40"/>
      <c r="V68" s="40"/>
      <c r="W68" s="94"/>
      <c r="X68" s="40"/>
      <c r="Y68" s="38"/>
      <c r="AM68" s="107" t="n">
        <f aca="false">D68</f>
        <v>0</v>
      </c>
      <c r="AN68" s="108" t="n">
        <f aca="false">(Summary!$S$4*E68+Summary!$T$4*F68+Summary!$U$4*G68)/Summary!$V$4</f>
        <v>0</v>
      </c>
      <c r="AO68" s="107" t="n">
        <f aca="false">L68</f>
        <v>0</v>
      </c>
      <c r="AP68" s="108" t="n">
        <f aca="false">(Summary!$S$4*M68+Summary!$T$4*N68+Summary!$U$4*O68)/Summary!$V$4</f>
        <v>0</v>
      </c>
      <c r="AQ68" s="17"/>
    </row>
    <row r="69" customFormat="false" ht="12" hidden="false" customHeight="false" outlineLevel="0" collapsed="false">
      <c r="A69" s="17"/>
      <c r="B69" s="17"/>
      <c r="C69" s="17" t="n">
        <v>32</v>
      </c>
      <c r="D69" s="109"/>
      <c r="E69" s="110"/>
      <c r="F69" s="110"/>
      <c r="G69" s="110"/>
      <c r="H69" s="110"/>
      <c r="I69" s="110"/>
      <c r="J69" s="111"/>
      <c r="L69" s="109"/>
      <c r="M69" s="110"/>
      <c r="N69" s="110"/>
      <c r="O69" s="110"/>
      <c r="P69" s="110"/>
      <c r="Q69" s="110"/>
      <c r="R69" s="111"/>
      <c r="S69" s="106"/>
      <c r="T69" s="94"/>
      <c r="U69" s="40"/>
      <c r="V69" s="40"/>
      <c r="W69" s="94"/>
      <c r="X69" s="40"/>
      <c r="Y69" s="38"/>
      <c r="AM69" s="107" t="n">
        <f aca="false">D69</f>
        <v>0</v>
      </c>
      <c r="AN69" s="108" t="n">
        <f aca="false">(Summary!$S$4*E69+Summary!$T$4*F69+Summary!$U$4*G69)/Summary!$V$4</f>
        <v>0</v>
      </c>
      <c r="AO69" s="107" t="n">
        <f aca="false">L69</f>
        <v>0</v>
      </c>
      <c r="AP69" s="108" t="n">
        <f aca="false">(Summary!$S$4*M69+Summary!$T$4*N69+Summary!$U$4*O69)/Summary!$V$4</f>
        <v>0</v>
      </c>
      <c r="AQ69" s="17"/>
    </row>
    <row r="70" customFormat="false" ht="12.75" hidden="false" customHeight="false" outlineLevel="0" collapsed="false">
      <c r="A70" s="17"/>
      <c r="B70" s="23"/>
      <c r="C70" s="23" t="n">
        <v>37</v>
      </c>
      <c r="D70" s="112"/>
      <c r="E70" s="113"/>
      <c r="F70" s="113"/>
      <c r="G70" s="113"/>
      <c r="H70" s="113"/>
      <c r="I70" s="113"/>
      <c r="J70" s="114"/>
      <c r="L70" s="112"/>
      <c r="M70" s="113"/>
      <c r="N70" s="113"/>
      <c r="O70" s="113"/>
      <c r="P70" s="113"/>
      <c r="Q70" s="113"/>
      <c r="R70" s="114"/>
      <c r="S70" s="106"/>
      <c r="T70" s="95"/>
      <c r="U70" s="98"/>
      <c r="V70" s="98"/>
      <c r="W70" s="95"/>
      <c r="X70" s="98"/>
      <c r="Y70" s="41"/>
      <c r="AM70" s="107" t="n">
        <f aca="false">D70</f>
        <v>0</v>
      </c>
      <c r="AN70" s="108" t="n">
        <f aca="false">(Summary!$S$4*E70+Summary!$T$4*F70+Summary!$U$4*G70)/Summary!$V$4</f>
        <v>0</v>
      </c>
      <c r="AO70" s="107" t="n">
        <f aca="false">L70</f>
        <v>0</v>
      </c>
      <c r="AP70" s="108" t="n">
        <f aca="false">(Summary!$S$4*M70+Summary!$T$4*N70+Summary!$U$4*O70)/Summary!$V$4</f>
        <v>0</v>
      </c>
      <c r="AQ70" s="17"/>
    </row>
    <row r="71" customFormat="false" ht="12" hidden="false" customHeight="false" outlineLevel="0" collapsed="false">
      <c r="A71" s="17"/>
      <c r="B71" s="1" t="s">
        <v>69</v>
      </c>
      <c r="C71" s="11" t="n">
        <v>22</v>
      </c>
      <c r="D71" s="103"/>
      <c r="E71" s="104"/>
      <c r="F71" s="104"/>
      <c r="G71" s="104"/>
      <c r="H71" s="104"/>
      <c r="I71" s="104"/>
      <c r="J71" s="105"/>
      <c r="L71" s="103"/>
      <c r="M71" s="104"/>
      <c r="N71" s="104"/>
      <c r="O71" s="104"/>
      <c r="P71" s="104"/>
      <c r="Q71" s="104"/>
      <c r="R71" s="105"/>
      <c r="S71" s="10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8" t="e">
        <f aca="false">bdrateOld($D71:$D74,E71:E74,$L71:$L74,M71:M74)</f>
        <v>#VALUE!</v>
      </c>
      <c r="X71" s="16" t="e">
        <f aca="false">bdrateOld($D71:$D74,F71:F74,$L71:$L74,N71:N74)</f>
        <v>#VALUE!</v>
      </c>
      <c r="Y71" s="19" t="e">
        <f aca="false">bdrateOld($D71:$D74,G71:G74,$L71:$L74,O71:O74)</f>
        <v>#VALUE!</v>
      </c>
      <c r="AM71" s="107" t="n">
        <f aca="false">D71</f>
        <v>0</v>
      </c>
      <c r="AN71" s="108" t="n">
        <f aca="false">(Summary!$S$4*E71+Summary!$T$4*F71+Summary!$U$4*G71)/Summary!$V$4</f>
        <v>0</v>
      </c>
      <c r="AO71" s="107" t="n">
        <f aca="false">L71</f>
        <v>0</v>
      </c>
      <c r="AP71" s="108" t="n">
        <f aca="false">(Summary!$S$4*M71+Summary!$T$4*N71+Summary!$U$4*O71)/Summary!$V$4</f>
        <v>0</v>
      </c>
      <c r="AQ71" s="20" t="e">
        <f aca="false">bdrate(AM71:AM74,AN71:AN74,AO71:AO74,AP71:AP74)</f>
        <v>#VALUE!</v>
      </c>
    </row>
    <row r="72" customFormat="false" ht="12" hidden="false" customHeight="false" outlineLevel="0" collapsed="false">
      <c r="A72" s="17"/>
      <c r="B72" s="17"/>
      <c r="C72" s="17" t="n">
        <v>27</v>
      </c>
      <c r="D72" s="109"/>
      <c r="E72" s="110"/>
      <c r="F72" s="110"/>
      <c r="G72" s="110"/>
      <c r="H72" s="110"/>
      <c r="I72" s="110"/>
      <c r="J72" s="111"/>
      <c r="L72" s="109"/>
      <c r="M72" s="110"/>
      <c r="N72" s="110"/>
      <c r="O72" s="110"/>
      <c r="P72" s="110"/>
      <c r="Q72" s="110"/>
      <c r="R72" s="111"/>
      <c r="S72" s="106"/>
      <c r="T72" s="94"/>
      <c r="U72" s="40"/>
      <c r="V72" s="40"/>
      <c r="W72" s="94"/>
      <c r="X72" s="40"/>
      <c r="Y72" s="38"/>
      <c r="AM72" s="107" t="n">
        <f aca="false">D72</f>
        <v>0</v>
      </c>
      <c r="AN72" s="108" t="n">
        <f aca="false">(Summary!$S$4*E72+Summary!$T$4*F72+Summary!$U$4*G72)/Summary!$V$4</f>
        <v>0</v>
      </c>
      <c r="AO72" s="107" t="n">
        <f aca="false">L72</f>
        <v>0</v>
      </c>
      <c r="AP72" s="108" t="n">
        <f aca="false">(Summary!$S$4*M72+Summary!$T$4*N72+Summary!$U$4*O72)/Summary!$V$4</f>
        <v>0</v>
      </c>
      <c r="AQ72" s="17"/>
    </row>
    <row r="73" customFormat="false" ht="12" hidden="false" customHeight="false" outlineLevel="0" collapsed="false">
      <c r="A73" s="17"/>
      <c r="B73" s="17"/>
      <c r="C73" s="17" t="n">
        <v>32</v>
      </c>
      <c r="D73" s="109"/>
      <c r="E73" s="110"/>
      <c r="F73" s="110"/>
      <c r="G73" s="110"/>
      <c r="H73" s="110"/>
      <c r="I73" s="110"/>
      <c r="J73" s="111"/>
      <c r="L73" s="109"/>
      <c r="M73" s="110"/>
      <c r="N73" s="110"/>
      <c r="O73" s="110"/>
      <c r="P73" s="110"/>
      <c r="Q73" s="110"/>
      <c r="R73" s="111"/>
      <c r="S73" s="106"/>
      <c r="T73" s="94"/>
      <c r="U73" s="40"/>
      <c r="V73" s="40"/>
      <c r="W73" s="94"/>
      <c r="X73" s="40"/>
      <c r="Y73" s="38"/>
      <c r="AM73" s="107" t="n">
        <f aca="false">D73</f>
        <v>0</v>
      </c>
      <c r="AN73" s="108" t="n">
        <f aca="false">(Summary!$S$4*E73+Summary!$T$4*F73+Summary!$U$4*G73)/Summary!$V$4</f>
        <v>0</v>
      </c>
      <c r="AO73" s="107" t="n">
        <f aca="false">L73</f>
        <v>0</v>
      </c>
      <c r="AP73" s="108" t="n">
        <f aca="false">(Summary!$S$4*M73+Summary!$T$4*N73+Summary!$U$4*O73)/Summary!$V$4</f>
        <v>0</v>
      </c>
      <c r="AQ73" s="17"/>
    </row>
    <row r="74" customFormat="false" ht="12.75" hidden="false" customHeight="false" outlineLevel="0" collapsed="false">
      <c r="A74" s="17"/>
      <c r="B74" s="23"/>
      <c r="C74" s="23" t="n">
        <v>37</v>
      </c>
      <c r="D74" s="112"/>
      <c r="E74" s="113"/>
      <c r="F74" s="113"/>
      <c r="G74" s="113"/>
      <c r="H74" s="113"/>
      <c r="I74" s="113"/>
      <c r="J74" s="114"/>
      <c r="L74" s="112"/>
      <c r="M74" s="113"/>
      <c r="N74" s="113"/>
      <c r="O74" s="113"/>
      <c r="P74" s="113"/>
      <c r="Q74" s="113"/>
      <c r="R74" s="114"/>
      <c r="S74" s="106"/>
      <c r="T74" s="95"/>
      <c r="U74" s="98"/>
      <c r="V74" s="98"/>
      <c r="W74" s="95"/>
      <c r="X74" s="98"/>
      <c r="Y74" s="41"/>
      <c r="AM74" s="107" t="n">
        <f aca="false">D74</f>
        <v>0</v>
      </c>
      <c r="AN74" s="108" t="n">
        <f aca="false">(Summary!$S$4*E74+Summary!$T$4*F74+Summary!$U$4*G74)/Summary!$V$4</f>
        <v>0</v>
      </c>
      <c r="AO74" s="107" t="n">
        <f aca="false">L74</f>
        <v>0</v>
      </c>
      <c r="AP74" s="108" t="n">
        <f aca="false">(Summary!$S$4*M74+Summary!$T$4*N74+Summary!$U$4*O74)/Summary!$V$4</f>
        <v>0</v>
      </c>
      <c r="AQ74" s="17"/>
    </row>
    <row r="75" customFormat="false" ht="12" hidden="false" customHeight="false" outlineLevel="0" collapsed="false">
      <c r="A75" s="17"/>
      <c r="B75" s="1" t="s">
        <v>70</v>
      </c>
      <c r="C75" s="11" t="n">
        <v>22</v>
      </c>
      <c r="D75" s="103"/>
      <c r="E75" s="104"/>
      <c r="F75" s="104"/>
      <c r="G75" s="104"/>
      <c r="H75" s="104"/>
      <c r="I75" s="104"/>
      <c r="J75" s="105"/>
      <c r="L75" s="103"/>
      <c r="M75" s="104"/>
      <c r="N75" s="104"/>
      <c r="O75" s="104"/>
      <c r="P75" s="104"/>
      <c r="Q75" s="104"/>
      <c r="R75" s="105"/>
      <c r="S75" s="10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8" t="e">
        <f aca="false">bdrateOld($D75:$D78,E75:E78,$L75:$L78,M75:M78)</f>
        <v>#VALUE!</v>
      </c>
      <c r="X75" s="16" t="e">
        <f aca="false">bdrateOld($D75:$D78,F75:F78,$L75:$L78,N75:N78)</f>
        <v>#VALUE!</v>
      </c>
      <c r="Y75" s="19" t="e">
        <f aca="false">bdrateOld($D75:$D78,G75:G78,$L75:$L78,O75:O78)</f>
        <v>#VALUE!</v>
      </c>
      <c r="AM75" s="107" t="n">
        <f aca="false">D75</f>
        <v>0</v>
      </c>
      <c r="AN75" s="108" t="n">
        <f aca="false">(Summary!$S$4*E75+Summary!$T$4*F75+Summary!$U$4*G75)/Summary!$V$4</f>
        <v>0</v>
      </c>
      <c r="AO75" s="107" t="n">
        <f aca="false">L75</f>
        <v>0</v>
      </c>
      <c r="AP75" s="108" t="n">
        <f aca="false">(Summary!$S$4*M75+Summary!$T$4*N75+Summary!$U$4*O75)/Summary!$V$4</f>
        <v>0</v>
      </c>
      <c r="AQ75" s="20" t="e">
        <f aca="false">bdrate(AM75:AM78,AN75:AN78,AO75:AO78,AP75:AP78)</f>
        <v>#VALUE!</v>
      </c>
    </row>
    <row r="76" customFormat="false" ht="12" hidden="false" customHeight="false" outlineLevel="0" collapsed="false">
      <c r="A76" s="17"/>
      <c r="B76" s="17"/>
      <c r="C76" s="17" t="n">
        <v>27</v>
      </c>
      <c r="D76" s="109"/>
      <c r="E76" s="110"/>
      <c r="F76" s="110"/>
      <c r="G76" s="110"/>
      <c r="H76" s="110"/>
      <c r="I76" s="110"/>
      <c r="J76" s="111"/>
      <c r="L76" s="109"/>
      <c r="M76" s="110"/>
      <c r="N76" s="110"/>
      <c r="O76" s="110"/>
      <c r="P76" s="110"/>
      <c r="Q76" s="110"/>
      <c r="R76" s="111"/>
      <c r="S76" s="106"/>
      <c r="T76" s="94"/>
      <c r="U76" s="40"/>
      <c r="V76" s="40"/>
      <c r="W76" s="94"/>
      <c r="X76" s="40"/>
      <c r="Y76" s="38"/>
      <c r="AM76" s="107" t="n">
        <f aca="false">D76</f>
        <v>0</v>
      </c>
      <c r="AN76" s="108" t="n">
        <f aca="false">(Summary!$S$4*E76+Summary!$T$4*F76+Summary!$U$4*G76)/Summary!$V$4</f>
        <v>0</v>
      </c>
      <c r="AO76" s="107" t="n">
        <f aca="false">L76</f>
        <v>0</v>
      </c>
      <c r="AP76" s="108" t="n">
        <f aca="false">(Summary!$S$4*M76+Summary!$T$4*N76+Summary!$U$4*O76)/Summary!$V$4</f>
        <v>0</v>
      </c>
      <c r="AQ76" s="17"/>
    </row>
    <row r="77" customFormat="false" ht="12" hidden="false" customHeight="false" outlineLevel="0" collapsed="false">
      <c r="A77" s="17"/>
      <c r="B77" s="17"/>
      <c r="C77" s="17" t="n">
        <v>32</v>
      </c>
      <c r="D77" s="109"/>
      <c r="E77" s="110"/>
      <c r="F77" s="110"/>
      <c r="G77" s="110"/>
      <c r="H77" s="110"/>
      <c r="I77" s="110"/>
      <c r="J77" s="111"/>
      <c r="L77" s="109"/>
      <c r="M77" s="110"/>
      <c r="N77" s="110"/>
      <c r="O77" s="110"/>
      <c r="P77" s="110"/>
      <c r="Q77" s="110"/>
      <c r="R77" s="111"/>
      <c r="S77" s="106"/>
      <c r="T77" s="94"/>
      <c r="U77" s="40"/>
      <c r="V77" s="40"/>
      <c r="W77" s="94"/>
      <c r="X77" s="40"/>
      <c r="Y77" s="38"/>
      <c r="AM77" s="107" t="n">
        <f aca="false">D77</f>
        <v>0</v>
      </c>
      <c r="AN77" s="108" t="n">
        <f aca="false">(Summary!$S$4*E77+Summary!$T$4*F77+Summary!$U$4*G77)/Summary!$V$4</f>
        <v>0</v>
      </c>
      <c r="AO77" s="107" t="n">
        <f aca="false">L77</f>
        <v>0</v>
      </c>
      <c r="AP77" s="108" t="n">
        <f aca="false">(Summary!$S$4*M77+Summary!$T$4*N77+Summary!$U$4*O77)/Summary!$V$4</f>
        <v>0</v>
      </c>
      <c r="AQ77" s="17"/>
    </row>
    <row r="78" customFormat="false" ht="12.75" hidden="false" customHeight="false" outlineLevel="0" collapsed="false">
      <c r="A78" s="17"/>
      <c r="B78" s="23"/>
      <c r="C78" s="23" t="n">
        <v>37</v>
      </c>
      <c r="D78" s="112"/>
      <c r="E78" s="113"/>
      <c r="F78" s="113"/>
      <c r="G78" s="113"/>
      <c r="H78" s="113"/>
      <c r="I78" s="113"/>
      <c r="J78" s="114"/>
      <c r="L78" s="112"/>
      <c r="M78" s="113"/>
      <c r="N78" s="113"/>
      <c r="O78" s="113"/>
      <c r="P78" s="113"/>
      <c r="Q78" s="113"/>
      <c r="R78" s="114"/>
      <c r="S78" s="106"/>
      <c r="T78" s="95"/>
      <c r="U78" s="98"/>
      <c r="V78" s="98"/>
      <c r="W78" s="95"/>
      <c r="X78" s="98"/>
      <c r="Y78" s="41"/>
      <c r="AM78" s="107" t="n">
        <f aca="false">D78</f>
        <v>0</v>
      </c>
      <c r="AN78" s="108" t="n">
        <f aca="false">(Summary!$S$4*E78+Summary!$T$4*F78+Summary!$U$4*G78)/Summary!$V$4</f>
        <v>0</v>
      </c>
      <c r="AO78" s="107" t="n">
        <f aca="false">L78</f>
        <v>0</v>
      </c>
      <c r="AP78" s="108" t="n">
        <f aca="false">(Summary!$S$4*M78+Summary!$T$4*N78+Summary!$U$4*O78)/Summary!$V$4</f>
        <v>0</v>
      </c>
      <c r="AQ78" s="17"/>
    </row>
    <row r="79" customFormat="false" ht="12" hidden="false" customHeight="false" outlineLevel="0" collapsed="false">
      <c r="A79" s="17"/>
      <c r="B79" s="1" t="s">
        <v>71</v>
      </c>
      <c r="C79" s="11" t="n">
        <v>22</v>
      </c>
      <c r="D79" s="103"/>
      <c r="E79" s="104"/>
      <c r="F79" s="104"/>
      <c r="G79" s="104"/>
      <c r="H79" s="104"/>
      <c r="I79" s="104"/>
      <c r="J79" s="105"/>
      <c r="L79" s="103"/>
      <c r="M79" s="104"/>
      <c r="N79" s="104"/>
      <c r="O79" s="104"/>
      <c r="P79" s="104"/>
      <c r="Q79" s="104"/>
      <c r="R79" s="105"/>
      <c r="S79" s="10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8" t="e">
        <f aca="false">bdrateOld($D79:$D82,E79:E82,$L79:$L82,M79:M82)</f>
        <v>#VALUE!</v>
      </c>
      <c r="X79" s="16" t="e">
        <f aca="false">bdrateOld($D79:$D82,F79:F82,$L79:$L82,N79:N82)</f>
        <v>#VALUE!</v>
      </c>
      <c r="Y79" s="19" t="e">
        <f aca="false">bdrateOld($D79:$D82,G79:G82,$L79:$L82,O79:O82)</f>
        <v>#VALUE!</v>
      </c>
      <c r="AM79" s="107" t="n">
        <f aca="false">D79</f>
        <v>0</v>
      </c>
      <c r="AN79" s="108" t="n">
        <f aca="false">(Summary!$S$4*E79+Summary!$T$4*F79+Summary!$U$4*G79)/Summary!$V$4</f>
        <v>0</v>
      </c>
      <c r="AO79" s="107" t="n">
        <f aca="false">L79</f>
        <v>0</v>
      </c>
      <c r="AP79" s="108" t="n">
        <f aca="false">(Summary!$S$4*M79+Summary!$T$4*N79+Summary!$U$4*O79)/Summary!$V$4</f>
        <v>0</v>
      </c>
      <c r="AQ79" s="20" t="e">
        <f aca="false">bdrate(AM79:AM82,AN79:AN82,AO79:AO82,AP79:AP82)</f>
        <v>#VALUE!</v>
      </c>
    </row>
    <row r="80" customFormat="false" ht="12" hidden="false" customHeight="false" outlineLevel="0" collapsed="false">
      <c r="A80" s="17"/>
      <c r="B80" s="17"/>
      <c r="C80" s="17" t="n">
        <v>27</v>
      </c>
      <c r="D80" s="109"/>
      <c r="E80" s="110"/>
      <c r="F80" s="110"/>
      <c r="G80" s="110"/>
      <c r="H80" s="110"/>
      <c r="I80" s="110"/>
      <c r="J80" s="111"/>
      <c r="L80" s="109"/>
      <c r="M80" s="110"/>
      <c r="N80" s="110"/>
      <c r="O80" s="110"/>
      <c r="P80" s="110"/>
      <c r="Q80" s="110"/>
      <c r="R80" s="111"/>
      <c r="S80" s="106"/>
      <c r="T80" s="94"/>
      <c r="U80" s="40"/>
      <c r="V80" s="40"/>
      <c r="W80" s="94"/>
      <c r="X80" s="40"/>
      <c r="Y80" s="38"/>
      <c r="AM80" s="107" t="n">
        <f aca="false">D80</f>
        <v>0</v>
      </c>
      <c r="AN80" s="108" t="n">
        <f aca="false">(Summary!$S$4*E80+Summary!$T$4*F80+Summary!$U$4*G80)/Summary!$V$4</f>
        <v>0</v>
      </c>
      <c r="AO80" s="107" t="n">
        <f aca="false">L80</f>
        <v>0</v>
      </c>
      <c r="AP80" s="108" t="n">
        <f aca="false">(Summary!$S$4*M80+Summary!$T$4*N80+Summary!$U$4*O80)/Summary!$V$4</f>
        <v>0</v>
      </c>
      <c r="AQ80" s="17"/>
    </row>
    <row r="81" customFormat="false" ht="12" hidden="false" customHeight="false" outlineLevel="0" collapsed="false">
      <c r="A81" s="17"/>
      <c r="B81" s="17"/>
      <c r="C81" s="17" t="n">
        <v>32</v>
      </c>
      <c r="D81" s="109"/>
      <c r="E81" s="110"/>
      <c r="F81" s="110"/>
      <c r="G81" s="110"/>
      <c r="H81" s="110"/>
      <c r="I81" s="110"/>
      <c r="J81" s="111"/>
      <c r="L81" s="109"/>
      <c r="M81" s="110"/>
      <c r="N81" s="110"/>
      <c r="O81" s="110"/>
      <c r="P81" s="110"/>
      <c r="Q81" s="110"/>
      <c r="R81" s="111"/>
      <c r="S81" s="106"/>
      <c r="T81" s="94"/>
      <c r="U81" s="40"/>
      <c r="V81" s="40"/>
      <c r="W81" s="94"/>
      <c r="X81" s="40"/>
      <c r="Y81" s="38"/>
      <c r="AM81" s="107" t="n">
        <f aca="false">D81</f>
        <v>0</v>
      </c>
      <c r="AN81" s="108" t="n">
        <f aca="false">(Summary!$S$4*E81+Summary!$T$4*F81+Summary!$U$4*G81)/Summary!$V$4</f>
        <v>0</v>
      </c>
      <c r="AO81" s="107" t="n">
        <f aca="false">L81</f>
        <v>0</v>
      </c>
      <c r="AP81" s="108" t="n">
        <f aca="false">(Summary!$S$4*M81+Summary!$T$4*N81+Summary!$U$4*O81)/Summary!$V$4</f>
        <v>0</v>
      </c>
      <c r="AQ81" s="17"/>
    </row>
    <row r="82" customFormat="false" ht="12.75" hidden="false" customHeight="false" outlineLevel="0" collapsed="false">
      <c r="A82" s="17"/>
      <c r="B82" s="23"/>
      <c r="C82" s="23" t="n">
        <v>37</v>
      </c>
      <c r="D82" s="112"/>
      <c r="E82" s="113"/>
      <c r="F82" s="113"/>
      <c r="G82" s="113"/>
      <c r="H82" s="113"/>
      <c r="I82" s="113"/>
      <c r="J82" s="114"/>
      <c r="L82" s="112"/>
      <c r="M82" s="113"/>
      <c r="N82" s="113"/>
      <c r="O82" s="113"/>
      <c r="P82" s="113"/>
      <c r="Q82" s="113"/>
      <c r="R82" s="114"/>
      <c r="S82" s="106"/>
      <c r="T82" s="95"/>
      <c r="U82" s="98"/>
      <c r="V82" s="98"/>
      <c r="W82" s="95"/>
      <c r="X82" s="98"/>
      <c r="Y82" s="41"/>
      <c r="AM82" s="107" t="n">
        <f aca="false">D82</f>
        <v>0</v>
      </c>
      <c r="AN82" s="108" t="n">
        <f aca="false">(Summary!$S$4*E82+Summary!$T$4*F82+Summary!$U$4*G82)/Summary!$V$4</f>
        <v>0</v>
      </c>
      <c r="AO82" s="107" t="n">
        <f aca="false">L82</f>
        <v>0</v>
      </c>
      <c r="AP82" s="108" t="n">
        <f aca="false">(Summary!$S$4*M82+Summary!$T$4*N82+Summary!$U$4*O82)/Summary!$V$4</f>
        <v>0</v>
      </c>
      <c r="AQ82" s="17"/>
    </row>
    <row r="83" customFormat="false" ht="12" hidden="false" customHeight="false" outlineLevel="0" collapsed="false">
      <c r="A83" s="17"/>
      <c r="B83" s="1" t="s">
        <v>72</v>
      </c>
      <c r="C83" s="11" t="n">
        <v>22</v>
      </c>
      <c r="D83" s="103"/>
      <c r="E83" s="104"/>
      <c r="F83" s="104"/>
      <c r="G83" s="104"/>
      <c r="H83" s="104"/>
      <c r="I83" s="104"/>
      <c r="J83" s="105"/>
      <c r="L83" s="103"/>
      <c r="M83" s="104"/>
      <c r="N83" s="104"/>
      <c r="O83" s="104"/>
      <c r="P83" s="104"/>
      <c r="Q83" s="104"/>
      <c r="R83" s="105"/>
      <c r="S83" s="10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8" t="e">
        <f aca="false">bdrateOld($D83:$D86,E83:E86,$L83:$L86,M83:M86)</f>
        <v>#VALUE!</v>
      </c>
      <c r="X83" s="16" t="e">
        <f aca="false">bdrateOld($D83:$D86,F83:F86,$L83:$L86,N83:N86)</f>
        <v>#VALUE!</v>
      </c>
      <c r="Y83" s="19" t="e">
        <f aca="false">bdrateOld($D83:$D86,G83:G86,$L83:$L86,O83:O86)</f>
        <v>#VALUE!</v>
      </c>
      <c r="AM83" s="107" t="n">
        <f aca="false">D83</f>
        <v>0</v>
      </c>
      <c r="AN83" s="108" t="n">
        <f aca="false">(Summary!$S$4*E83+Summary!$T$4*F83+Summary!$U$4*G83)/Summary!$V$4</f>
        <v>0</v>
      </c>
      <c r="AO83" s="107" t="n">
        <f aca="false">L83</f>
        <v>0</v>
      </c>
      <c r="AP83" s="108" t="n">
        <f aca="false">(Summary!$S$4*M83+Summary!$T$4*N83+Summary!$U$4*O83)/Summary!$V$4</f>
        <v>0</v>
      </c>
      <c r="AQ83" s="20" t="e">
        <f aca="false">bdrate(AM83:AM86,AN83:AN86,AO83:AO86,AP83:AP86)</f>
        <v>#VALUE!</v>
      </c>
    </row>
    <row r="84" customFormat="false" ht="12" hidden="false" customHeight="false" outlineLevel="0" collapsed="false">
      <c r="A84" s="17"/>
      <c r="B84" s="17"/>
      <c r="C84" s="17" t="n">
        <v>27</v>
      </c>
      <c r="D84" s="109"/>
      <c r="E84" s="110"/>
      <c r="F84" s="110"/>
      <c r="G84" s="110"/>
      <c r="H84" s="110"/>
      <c r="I84" s="110"/>
      <c r="J84" s="111"/>
      <c r="L84" s="109"/>
      <c r="M84" s="110"/>
      <c r="N84" s="110"/>
      <c r="O84" s="110"/>
      <c r="P84" s="110"/>
      <c r="Q84" s="110"/>
      <c r="R84" s="111"/>
      <c r="S84" s="106"/>
      <c r="T84" s="94"/>
      <c r="U84" s="40"/>
      <c r="V84" s="40"/>
      <c r="W84" s="94"/>
      <c r="X84" s="40"/>
      <c r="Y84" s="38"/>
      <c r="AM84" s="107" t="n">
        <f aca="false">D84</f>
        <v>0</v>
      </c>
      <c r="AN84" s="108" t="n">
        <f aca="false">(Summary!$S$4*E84+Summary!$T$4*F84+Summary!$U$4*G84)/Summary!$V$4</f>
        <v>0</v>
      </c>
      <c r="AO84" s="107" t="n">
        <f aca="false">L84</f>
        <v>0</v>
      </c>
      <c r="AP84" s="108" t="n">
        <f aca="false">(Summary!$S$4*M84+Summary!$T$4*N84+Summary!$U$4*O84)/Summary!$V$4</f>
        <v>0</v>
      </c>
      <c r="AQ84" s="17"/>
    </row>
    <row r="85" customFormat="false" ht="12" hidden="false" customHeight="false" outlineLevel="0" collapsed="false">
      <c r="A85" s="17"/>
      <c r="B85" s="17"/>
      <c r="C85" s="17" t="n">
        <v>32</v>
      </c>
      <c r="D85" s="109"/>
      <c r="E85" s="110"/>
      <c r="F85" s="110"/>
      <c r="G85" s="110"/>
      <c r="H85" s="110"/>
      <c r="I85" s="110"/>
      <c r="J85" s="111"/>
      <c r="L85" s="109"/>
      <c r="M85" s="110"/>
      <c r="N85" s="110"/>
      <c r="O85" s="110"/>
      <c r="P85" s="110"/>
      <c r="Q85" s="110"/>
      <c r="R85" s="111"/>
      <c r="S85" s="106"/>
      <c r="T85" s="94"/>
      <c r="U85" s="40"/>
      <c r="V85" s="40"/>
      <c r="W85" s="94"/>
      <c r="X85" s="40"/>
      <c r="Y85" s="38"/>
      <c r="AM85" s="107" t="n">
        <f aca="false">D85</f>
        <v>0</v>
      </c>
      <c r="AN85" s="108" t="n">
        <f aca="false">(Summary!$S$4*E85+Summary!$T$4*F85+Summary!$U$4*G85)/Summary!$V$4</f>
        <v>0</v>
      </c>
      <c r="AO85" s="107" t="n">
        <f aca="false">L85</f>
        <v>0</v>
      </c>
      <c r="AP85" s="108" t="n">
        <f aca="false">(Summary!$S$4*M85+Summary!$T$4*N85+Summary!$U$4*O85)/Summary!$V$4</f>
        <v>0</v>
      </c>
      <c r="AQ85" s="17"/>
    </row>
    <row r="86" customFormat="false" ht="12.75" hidden="false" customHeight="false" outlineLevel="0" collapsed="false">
      <c r="A86" s="17"/>
      <c r="B86" s="23"/>
      <c r="C86" s="23" t="n">
        <v>37</v>
      </c>
      <c r="D86" s="112"/>
      <c r="E86" s="113"/>
      <c r="F86" s="113"/>
      <c r="G86" s="113"/>
      <c r="H86" s="113"/>
      <c r="I86" s="113"/>
      <c r="J86" s="114"/>
      <c r="L86" s="112"/>
      <c r="M86" s="113"/>
      <c r="N86" s="113"/>
      <c r="O86" s="113"/>
      <c r="P86" s="113"/>
      <c r="Q86" s="113"/>
      <c r="R86" s="114"/>
      <c r="S86" s="106"/>
      <c r="T86" s="95"/>
      <c r="U86" s="98"/>
      <c r="V86" s="98"/>
      <c r="W86" s="95"/>
      <c r="X86" s="98"/>
      <c r="Y86" s="41"/>
      <c r="AM86" s="107" t="n">
        <f aca="false">D86</f>
        <v>0</v>
      </c>
      <c r="AN86" s="108" t="n">
        <f aca="false">(Summary!$S$4*E86+Summary!$T$4*F86+Summary!$U$4*G86)/Summary!$V$4</f>
        <v>0</v>
      </c>
      <c r="AO86" s="107" t="n">
        <f aca="false">L86</f>
        <v>0</v>
      </c>
      <c r="AP86" s="108" t="n">
        <f aca="false">(Summary!$S$4*M86+Summary!$T$4*N86+Summary!$U$4*O86)/Summary!$V$4</f>
        <v>0</v>
      </c>
      <c r="AQ86" s="17"/>
    </row>
    <row r="87" customFormat="false" ht="12" hidden="false" customHeight="false" outlineLevel="0" collapsed="false">
      <c r="A87" s="17"/>
      <c r="B87" s="1" t="s">
        <v>73</v>
      </c>
      <c r="C87" s="11" t="n">
        <v>22</v>
      </c>
      <c r="D87" s="103"/>
      <c r="E87" s="104"/>
      <c r="F87" s="104"/>
      <c r="G87" s="104"/>
      <c r="H87" s="104"/>
      <c r="I87" s="104"/>
      <c r="J87" s="105"/>
      <c r="L87" s="103"/>
      <c r="M87" s="104"/>
      <c r="N87" s="104"/>
      <c r="O87" s="104"/>
      <c r="P87" s="104"/>
      <c r="Q87" s="104"/>
      <c r="R87" s="105"/>
      <c r="S87" s="10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8" t="e">
        <f aca="false">bdrateOld($D87:$D90,E87:E90,$L87:$L90,M87:M90)</f>
        <v>#VALUE!</v>
      </c>
      <c r="X87" s="16" t="e">
        <f aca="false">bdrateOld($D87:$D90,F87:F90,$L87:$L90,N87:N90)</f>
        <v>#VALUE!</v>
      </c>
      <c r="Y87" s="19" t="e">
        <f aca="false">bdrateOld($D87:$D90,G87:G90,$L87:$L90,O87:O90)</f>
        <v>#VALUE!</v>
      </c>
      <c r="AM87" s="107" t="n">
        <f aca="false">D87</f>
        <v>0</v>
      </c>
      <c r="AN87" s="108" t="n">
        <f aca="false">(Summary!$S$4*E87+Summary!$T$4*F87+Summary!$U$4*G87)/Summary!$V$4</f>
        <v>0</v>
      </c>
      <c r="AO87" s="107" t="n">
        <f aca="false">L87</f>
        <v>0</v>
      </c>
      <c r="AP87" s="108" t="n">
        <f aca="false">(Summary!$S$4*M87+Summary!$T$4*N87+Summary!$U$4*O87)/Summary!$V$4</f>
        <v>0</v>
      </c>
      <c r="AQ87" s="20" t="e">
        <f aca="false">bdrate(AM87:AM90,AN87:AN90,AO87:AO90,AP87:AP90)</f>
        <v>#VALUE!</v>
      </c>
    </row>
    <row r="88" customFormat="false" ht="12.75" hidden="false" customHeight="false" outlineLevel="0" collapsed="false">
      <c r="A88" s="17"/>
      <c r="B88" s="17"/>
      <c r="C88" s="17" t="n">
        <v>27</v>
      </c>
      <c r="D88" s="109"/>
      <c r="E88" s="110"/>
      <c r="F88" s="110"/>
      <c r="G88" s="110"/>
      <c r="H88" s="110"/>
      <c r="I88" s="110"/>
      <c r="J88" s="111"/>
      <c r="L88" s="109"/>
      <c r="M88" s="110"/>
      <c r="N88" s="110"/>
      <c r="O88" s="110"/>
      <c r="P88" s="110"/>
      <c r="Q88" s="110"/>
      <c r="R88" s="111"/>
      <c r="S88" s="106"/>
      <c r="T88" s="94"/>
      <c r="U88" s="40"/>
      <c r="V88" s="40"/>
      <c r="W88" s="94"/>
      <c r="X88" s="40"/>
      <c r="Y88" s="38"/>
      <c r="AM88" s="107" t="n">
        <f aca="false">D88</f>
        <v>0</v>
      </c>
      <c r="AN88" s="108" t="n">
        <f aca="false">(Summary!$S$4*E88+Summary!$T$4*F88+Summary!$U$4*G88)/Summary!$V$4</f>
        <v>0</v>
      </c>
      <c r="AO88" s="107" t="n">
        <f aca="false">L88</f>
        <v>0</v>
      </c>
      <c r="AP88" s="108" t="n">
        <f aca="false">(Summary!$S$4*M88+Summary!$T$4*N88+Summary!$U$4*O88)/Summary!$V$4</f>
        <v>0</v>
      </c>
      <c r="AQ88" s="17"/>
    </row>
    <row r="89" customFormat="false" ht="12.75" hidden="false" customHeight="false" outlineLevel="0" collapsed="false">
      <c r="A89" s="17"/>
      <c r="B89" s="17"/>
      <c r="C89" s="17" t="n">
        <v>32</v>
      </c>
      <c r="D89" s="109"/>
      <c r="E89" s="110"/>
      <c r="F89" s="110"/>
      <c r="G89" s="110"/>
      <c r="H89" s="110"/>
      <c r="I89" s="110"/>
      <c r="J89" s="111"/>
      <c r="L89" s="109"/>
      <c r="M89" s="110"/>
      <c r="N89" s="110"/>
      <c r="O89" s="110"/>
      <c r="P89" s="110"/>
      <c r="Q89" s="110"/>
      <c r="R89" s="111"/>
      <c r="S89" s="106"/>
      <c r="T89" s="94"/>
      <c r="U89" s="40"/>
      <c r="V89" s="40"/>
      <c r="W89" s="94"/>
      <c r="X89" s="40"/>
      <c r="Y89" s="38"/>
      <c r="AA89" s="42" t="s">
        <v>93</v>
      </c>
      <c r="AB89" s="42"/>
      <c r="AM89" s="107" t="n">
        <f aca="false">D89</f>
        <v>0</v>
      </c>
      <c r="AN89" s="108" t="n">
        <f aca="false">(Summary!$S$4*E89+Summary!$T$4*F89+Summary!$U$4*G89)/Summary!$V$4</f>
        <v>0</v>
      </c>
      <c r="AO89" s="107" t="n">
        <f aca="false">L89</f>
        <v>0</v>
      </c>
      <c r="AP89" s="108" t="n">
        <f aca="false">(Summary!$S$4*M89+Summary!$T$4*N89+Summary!$U$4*O89)/Summary!$V$4</f>
        <v>0</v>
      </c>
      <c r="AQ89" s="17"/>
    </row>
    <row r="90" customFormat="false" ht="12.75" hidden="false" customHeight="false" outlineLevel="0" collapsed="false">
      <c r="A90" s="17"/>
      <c r="B90" s="17"/>
      <c r="C90" s="17" t="n">
        <v>37</v>
      </c>
      <c r="D90" s="109"/>
      <c r="E90" s="110"/>
      <c r="F90" s="110"/>
      <c r="G90" s="110"/>
      <c r="H90" s="110"/>
      <c r="I90" s="110"/>
      <c r="J90" s="111"/>
      <c r="L90" s="109"/>
      <c r="M90" s="110"/>
      <c r="N90" s="110"/>
      <c r="O90" s="110"/>
      <c r="P90" s="110"/>
      <c r="Q90" s="110"/>
      <c r="R90" s="111"/>
      <c r="S90" s="106"/>
      <c r="T90" s="95"/>
      <c r="U90" s="98"/>
      <c r="V90" s="98"/>
      <c r="W90" s="95"/>
      <c r="X90" s="98"/>
      <c r="Y90" s="41"/>
      <c r="AA90" s="93" t="s">
        <v>94</v>
      </c>
      <c r="AB90" s="37" t="s">
        <v>95</v>
      </c>
      <c r="AM90" s="107" t="n">
        <f aca="false">D90</f>
        <v>0</v>
      </c>
      <c r="AN90" s="108" t="n">
        <f aca="false">(Summary!$S$4*E90+Summary!$T$4*F90+Summary!$U$4*G90)/Summary!$V$4</f>
        <v>0</v>
      </c>
      <c r="AO90" s="107" t="n">
        <f aca="false">L90</f>
        <v>0</v>
      </c>
      <c r="AP90" s="108" t="n">
        <f aca="false">(Summary!$S$4*M90+Summary!$T$4*N90+Summary!$U$4*O90)/Summary!$V$4</f>
        <v>0</v>
      </c>
      <c r="AQ90" s="23"/>
    </row>
    <row r="91" customFormat="false" ht="12" hidden="false" customHeight="false" outlineLevel="0" collapsed="false">
      <c r="A91" s="93"/>
      <c r="B91" s="11" t="s">
        <v>10</v>
      </c>
      <c r="C91" s="33"/>
      <c r="D91" s="93"/>
      <c r="E91" s="33"/>
      <c r="F91" s="33"/>
      <c r="G91" s="33"/>
      <c r="H91" s="33"/>
      <c r="I91" s="33" t="e">
        <f aca="false">geometricMean(I3:I34)</f>
        <v>#VALUE!</v>
      </c>
      <c r="J91" s="37" t="e">
        <f aca="false">geometricMean(J3:J34)</f>
        <v>#VALUE!</v>
      </c>
      <c r="K91" s="33"/>
      <c r="L91" s="93"/>
      <c r="M91" s="33"/>
      <c r="N91" s="33"/>
      <c r="O91" s="33"/>
      <c r="P91" s="33"/>
      <c r="Q91" s="33" t="e">
        <f aca="false">geometricMean(Q3:Q34)</f>
        <v>#VALUE!</v>
      </c>
      <c r="R91" s="37" t="e">
        <f aca="false">geometricMean(R3:R34)</f>
        <v>#VALUE!</v>
      </c>
      <c r="T91" s="12" t="e">
        <f aca="false">AVERAGE(T3,T7,T11,T15,T19,T23,T27,T31)</f>
        <v>#VALUE!</v>
      </c>
      <c r="U91" s="13" t="e">
        <f aca="false">AVERAGE(U3,U7,U11,U15,U19,U23,U27,U31)</f>
        <v>#VALUE!</v>
      </c>
      <c r="V91" s="14" t="e">
        <f aca="false">AVERAGE(V3,V7,V11,V15,V19,V23,V27,V31)</f>
        <v>#VALUE!</v>
      </c>
      <c r="W91" s="13" t="e">
        <f aca="false">AVERAGE(W3,W7,W11,W15,W19,W23,W27,W31)</f>
        <v>#VALUE!</v>
      </c>
      <c r="X91" s="13" t="e">
        <f aca="false">AVERAGE(X3,X7,X11,X15,X19,X23,X27,X31)</f>
        <v>#VALUE!</v>
      </c>
      <c r="Y91" s="14" t="e">
        <f aca="false">AVERAGE(Y3,Y7,Y11,Y15,Y19,Y23,Y27,Y31)</f>
        <v>#VALUE!</v>
      </c>
      <c r="AA91" s="115" t="e">
        <f aca="false">Q91/I91</f>
        <v>#VALUE!</v>
      </c>
      <c r="AB91" s="116" t="e">
        <f aca="false">R91/J91</f>
        <v>#VALUE!</v>
      </c>
      <c r="AC91" s="117" t="e">
        <f aca="false">AVERAGE(AC3,AC7,AC11,AC15,AC19,AC23,AC27,AC31)</f>
        <v>#DIV/0!</v>
      </c>
      <c r="AD91" s="118" t="e">
        <f aca="false">AVERAGE(AD3,AD7,AD11,AD15,AD19,AD23,AD27,AD31)</f>
        <v>#DIV/0!</v>
      </c>
      <c r="AE91" s="119" t="e">
        <f aca="false">AVERAGE(AE3,AE7,AE11,AE15,AE19,AE23,AE27,AE31)</f>
        <v>#DIV/0!</v>
      </c>
      <c r="AF91" s="118" t="e">
        <f aca="false">AVERAGE(AF3,AF7,AF11,AF15,AF19,AF23,AF27,AF31)</f>
        <v>#DIV/0!</v>
      </c>
      <c r="AG91" s="118" t="e">
        <f aca="false">AVERAGE(AG3,AG7,AG11,AG15,AG19,AG23,AG27,AG31)</f>
        <v>#DIV/0!</v>
      </c>
      <c r="AH91" s="119" t="e">
        <f aca="false">AVERAGE(AH3,AH7,AH11,AH15,AH19,AH23,AH27,AH31)</f>
        <v>#DIV/0!</v>
      </c>
      <c r="AL91" s="11" t="s">
        <v>10</v>
      </c>
      <c r="AM91" s="120" t="n">
        <f aca="false">SUM(AM3:AM34)</f>
        <v>1347334.1456</v>
      </c>
      <c r="AN91" s="37"/>
      <c r="AO91" s="120" t="n">
        <f aca="false">SUM(AO3:AO34)</f>
        <v>1347118.8408</v>
      </c>
      <c r="AP91" s="37"/>
      <c r="AQ91" s="15" t="e">
        <f aca="false">AVERAGE(AQ3,AQ7,AQ11,AQ15,AQ19,AQ23,AQ27,AQ31)</f>
        <v>#VALUE!</v>
      </c>
    </row>
    <row r="92" customFormat="false" ht="12" hidden="false" customHeight="false" outlineLevel="0" collapsed="false">
      <c r="A92" s="94"/>
      <c r="B92" s="17" t="s">
        <v>14</v>
      </c>
      <c r="C92" s="40"/>
      <c r="D92" s="94"/>
      <c r="E92" s="40"/>
      <c r="F92" s="40"/>
      <c r="G92" s="40"/>
      <c r="H92" s="40"/>
      <c r="I92" s="40" t="e">
        <f aca="false">geometricMean(I35:I62)</f>
        <v>#VALUE!</v>
      </c>
      <c r="J92" s="38" t="e">
        <f aca="false">geometricMean(J35:J62)</f>
        <v>#VALUE!</v>
      </c>
      <c r="K92" s="40"/>
      <c r="L92" s="94"/>
      <c r="M92" s="40"/>
      <c r="N92" s="40"/>
      <c r="O92" s="40"/>
      <c r="P92" s="40"/>
      <c r="Q92" s="40" t="e">
        <f aca="false">geometricMean(Q35:Q62)</f>
        <v>#VALUE!</v>
      </c>
      <c r="R92" s="38" t="e">
        <f aca="false">geometricMean(R35:R62)</f>
        <v>#VALUE!</v>
      </c>
      <c r="T92" s="18" t="e">
        <f aca="false">AVERAGE(T35,T39,T43,T47,T51,T55,T59)</f>
        <v>#VALUE!</v>
      </c>
      <c r="U92" s="16" t="e">
        <f aca="false">AVERAGE(U35,U39,U43,U47,U51,U55,U59)</f>
        <v>#VALUE!</v>
      </c>
      <c r="V92" s="19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9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L92" s="17" t="s">
        <v>14</v>
      </c>
      <c r="AM92" s="126" t="n">
        <f aca="false">SUM(AM35:AN62)</f>
        <v>344539.26364</v>
      </c>
      <c r="AN92" s="38"/>
      <c r="AO92" s="126" t="n">
        <f aca="false">SUM(AO35:AP62)</f>
        <v>344531.70958</v>
      </c>
      <c r="AP92" s="38"/>
      <c r="AQ92" s="20" t="e">
        <f aca="false">AVERAGE(AQ35,AQ39,AQ43,AQ47,AQ51,AQ55,AQ59)</f>
        <v>#VALUE!</v>
      </c>
    </row>
    <row r="93" customFormat="false" ht="12.75" hidden="false" customHeight="false" outlineLevel="0" collapsed="false">
      <c r="A93" s="94"/>
      <c r="B93" s="17" t="s">
        <v>15</v>
      </c>
      <c r="C93" s="40"/>
      <c r="D93" s="94"/>
      <c r="E93" s="40"/>
      <c r="F93" s="40"/>
      <c r="G93" s="40"/>
      <c r="H93" s="40"/>
      <c r="I93" s="40" t="e">
        <f aca="false">geometricMean(I63:I90)</f>
        <v>#VALUE!</v>
      </c>
      <c r="J93" s="38" t="e">
        <f aca="false">geometricMean(J63:J90)</f>
        <v>#VALUE!</v>
      </c>
      <c r="K93" s="40"/>
      <c r="L93" s="94"/>
      <c r="M93" s="40"/>
      <c r="N93" s="40"/>
      <c r="O93" s="40"/>
      <c r="P93" s="40"/>
      <c r="Q93" s="40" t="e">
        <f aca="false">geometricMean(Q63:Q90)</f>
        <v>#VALUE!</v>
      </c>
      <c r="R93" s="38" t="e">
        <f aca="false">geometricMean(R63:R90)</f>
        <v>#VALUE!</v>
      </c>
      <c r="T93" s="127" t="e">
        <f aca="false">AVERAGE(T63,T67,T71,T75,T79,T83,T87)</f>
        <v>#VALUE!</v>
      </c>
      <c r="U93" s="128" t="e">
        <f aca="false">AVERAGE(U63,U67,U71,U75,U79,U83,U87)</f>
        <v>#VALUE!</v>
      </c>
      <c r="V93" s="129" t="e">
        <f aca="false">AVERAGE(V63,V67,V71,V75,V79,V83,V87)</f>
        <v>#VALUE!</v>
      </c>
      <c r="W93" s="128" t="e">
        <f aca="false">AVERAGE(W63,W67,W71,W75,W79,W83,W87)</f>
        <v>#VALUE!</v>
      </c>
      <c r="X93" s="128" t="e">
        <f aca="false">AVERAGE(X63,X67,X71,X75,X79,X83,X87)</f>
        <v>#VALUE!</v>
      </c>
      <c r="Y93" s="129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L93" s="23" t="s">
        <v>15</v>
      </c>
      <c r="AM93" s="135" t="n">
        <f aca="false">SUM(AM64:AM90)</f>
        <v>0</v>
      </c>
      <c r="AN93" s="41"/>
      <c r="AO93" s="135" t="n">
        <f aca="false">SUM(AO64:AO90)</f>
        <v>0</v>
      </c>
      <c r="AP93" s="41"/>
      <c r="AQ93" s="21" t="e">
        <f aca="false">AVERAGE(AQ63,AQ67,AQ71,AQ75,AQ79,AQ83,AQ87)</f>
        <v>#VALUE!</v>
      </c>
    </row>
    <row r="94" customFormat="false" ht="12.75" hidden="false" customHeight="false" outlineLevel="0" collapsed="false">
      <c r="A94" s="101"/>
      <c r="B94" s="99" t="s">
        <v>96</v>
      </c>
      <c r="C94" s="136"/>
      <c r="D94" s="101"/>
      <c r="E94" s="136"/>
      <c r="F94" s="136"/>
      <c r="G94" s="136"/>
      <c r="H94" s="136"/>
      <c r="I94" s="136"/>
      <c r="J94" s="102"/>
      <c r="K94" s="136"/>
      <c r="L94" s="101"/>
      <c r="M94" s="136"/>
      <c r="N94" s="136"/>
      <c r="O94" s="136"/>
      <c r="P94" s="136"/>
      <c r="Q94" s="136"/>
      <c r="R94" s="102"/>
      <c r="S94" s="136"/>
      <c r="T94" s="137" t="e">
        <f aca="false">AVERAGE(T3:T62)</f>
        <v>#VALUE!</v>
      </c>
      <c r="U94" s="138" t="e">
        <f aca="false">AVERAGE(U3:U62)</f>
        <v>#VALUE!</v>
      </c>
      <c r="V94" s="139" t="e">
        <f aca="false">AVERAGE(V3:V62)</f>
        <v>#VALUE!</v>
      </c>
      <c r="W94" s="138" t="e">
        <f aca="false">AVERAGE(W3:W62)</f>
        <v>#VALUE!</v>
      </c>
      <c r="X94" s="138" t="e">
        <f aca="false">AVERAGE(X3:X62)</f>
        <v>#VALUE!</v>
      </c>
      <c r="Y94" s="139" t="e">
        <f aca="false">AVERAGE(Y3:Y62)</f>
        <v>#VALUE!</v>
      </c>
      <c r="AA94" s="94"/>
      <c r="AB94" s="38"/>
      <c r="AC94" s="140" t="e">
        <f aca="false">AVERAGE(AC3:AC90)</f>
        <v>#DIV/0!</v>
      </c>
      <c r="AD94" s="141" t="e">
        <f aca="false">AVERAGE(AD3:AD90)</f>
        <v>#DIV/0!</v>
      </c>
      <c r="AE94" s="142" t="e">
        <f aca="false">AVERAGE(AE3:AE90)</f>
        <v>#DIV/0!</v>
      </c>
      <c r="AF94" s="141" t="e">
        <f aca="false">AVERAGE(AF3:AF90)</f>
        <v>#DIV/0!</v>
      </c>
      <c r="AG94" s="141" t="e">
        <f aca="false">AVERAGE(AG3:AG90)</f>
        <v>#DIV/0!</v>
      </c>
      <c r="AH94" s="142" t="e">
        <f aca="false">AVERAGE(AH3:AH90)</f>
        <v>#DIV/0!</v>
      </c>
      <c r="AM94" s="143"/>
      <c r="AO94" s="143"/>
    </row>
    <row r="95" customFormat="false" ht="12.75" hidden="false" customHeight="false" outlineLevel="0" collapsed="false">
      <c r="A95" s="94"/>
      <c r="B95" s="17" t="s">
        <v>97</v>
      </c>
      <c r="C95" s="40"/>
      <c r="D95" s="94"/>
      <c r="E95" s="40"/>
      <c r="F95" s="40"/>
      <c r="G95" s="40"/>
      <c r="H95" s="40"/>
      <c r="I95" s="40" t="e">
        <f aca="false">geometricMean(I3:I62)</f>
        <v>#VALUE!</v>
      </c>
      <c r="J95" s="38" t="e">
        <f aca="false">geometricMean(J3:J62)</f>
        <v>#VALUE!</v>
      </c>
      <c r="K95" s="40"/>
      <c r="L95" s="94"/>
      <c r="M95" s="40"/>
      <c r="N95" s="40"/>
      <c r="O95" s="40"/>
      <c r="P95" s="40"/>
      <c r="Q95" s="40" t="e">
        <f aca="false">geometricMean(Q3:Q62)</f>
        <v>#VALUE!</v>
      </c>
      <c r="R95" s="38" t="e">
        <f aca="false">geometricMean(R3:R62)</f>
        <v>#VALUE!</v>
      </c>
      <c r="AA95" s="144" t="e">
        <f aca="false">Q95/I95</f>
        <v>#VALUE!</v>
      </c>
      <c r="AB95" s="145" t="e">
        <f aca="false">R95/J95</f>
        <v>#VALUE!</v>
      </c>
      <c r="AQ95" s="16"/>
    </row>
    <row r="96" customFormat="false" ht="12.75" hidden="false" customHeight="false" outlineLevel="0" collapsed="false">
      <c r="A96" s="95"/>
      <c r="B96" s="23" t="s">
        <v>98</v>
      </c>
      <c r="C96" s="98"/>
      <c r="D96" s="95"/>
      <c r="E96" s="98"/>
      <c r="F96" s="98"/>
      <c r="G96" s="98"/>
      <c r="H96" s="98"/>
      <c r="I96" s="146" t="e">
        <f aca="false">secToHours(macroSum(I3:I90))</f>
        <v>#VALUE!</v>
      </c>
      <c r="J96" s="147" t="e">
        <f aca="false">macroSum(J3:J90)</f>
        <v>#VALUE!</v>
      </c>
      <c r="K96" s="98"/>
      <c r="L96" s="95"/>
      <c r="M96" s="98"/>
      <c r="N96" s="98"/>
      <c r="O96" s="98"/>
      <c r="P96" s="98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W3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X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Y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W19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X19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Y19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W23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X23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Y23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W27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X27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Y27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W31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X31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Y31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W94:Y94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6:X6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W22:X22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W26:X26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30:X30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W34:X34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T7:V18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7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7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7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11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11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11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15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15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15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10:X10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W14:X14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W18:X18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T35:V38 T51:V62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W35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X35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Y35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W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X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Y51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W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X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Y55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W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X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Y59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W38:X38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W54:X54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58:X58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W62:X62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T39:V50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39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39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39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43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43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43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47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47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47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42:X42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46:X4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50:X5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T63:V66 T79:V90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63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X63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Y63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79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X79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Y79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83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X83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Y83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87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X87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Y87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82:X82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86:X86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W90:X90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T67:V78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W67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X67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Y6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W71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X71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Y7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W75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X75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Y7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W70:X70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W74:X74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78:X78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1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X91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Y91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W92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X92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Y92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W93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X93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Y93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AQ3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AQ7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AQ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AQ15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AQ19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AQ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AQ27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AQ31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AQ35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AQ39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AQ43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AQ47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AQ5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AQ55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AQ59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AQ63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AQ67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AQ71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AQ75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AQ7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AQ8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AQ87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AQ95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AQ91:AQ93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95" activeCellId="0" sqref="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40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40"/>
      <c r="B1" s="40"/>
      <c r="D1" s="96" t="s">
        <v>76</v>
      </c>
      <c r="E1" s="96"/>
      <c r="F1" s="96"/>
      <c r="G1" s="96"/>
      <c r="H1" s="96"/>
      <c r="I1" s="96"/>
      <c r="J1" s="96"/>
      <c r="L1" s="96" t="s">
        <v>77</v>
      </c>
      <c r="M1" s="96"/>
      <c r="N1" s="96"/>
      <c r="O1" s="96"/>
      <c r="P1" s="96"/>
      <c r="Q1" s="96"/>
      <c r="R1" s="96"/>
      <c r="S1" s="97"/>
      <c r="T1" s="96" t="s">
        <v>78</v>
      </c>
      <c r="U1" s="96"/>
      <c r="V1" s="96"/>
      <c r="W1" s="96" t="s">
        <v>79</v>
      </c>
      <c r="X1" s="96"/>
      <c r="Y1" s="96"/>
      <c r="AM1" s="96" t="s">
        <v>80</v>
      </c>
      <c r="AN1" s="96"/>
      <c r="AO1" s="96"/>
      <c r="AP1" s="96"/>
      <c r="AQ1" s="96"/>
    </row>
    <row r="2" customFormat="false" ht="12.75" hidden="false" customHeight="false" outlineLevel="0" collapsed="false">
      <c r="A2" s="95"/>
      <c r="B2" s="98"/>
      <c r="C2" s="99" t="s">
        <v>81</v>
      </c>
      <c r="D2" s="45" t="s">
        <v>39</v>
      </c>
      <c r="E2" s="46" t="s">
        <v>40</v>
      </c>
      <c r="F2" s="46" t="s">
        <v>41</v>
      </c>
      <c r="G2" s="46" t="s">
        <v>42</v>
      </c>
      <c r="H2" s="46" t="s">
        <v>82</v>
      </c>
      <c r="I2" s="46" t="s">
        <v>83</v>
      </c>
      <c r="J2" s="100" t="s">
        <v>84</v>
      </c>
      <c r="K2" s="97"/>
      <c r="L2" s="45" t="s">
        <v>39</v>
      </c>
      <c r="M2" s="46" t="s">
        <v>40</v>
      </c>
      <c r="N2" s="46" t="s">
        <v>41</v>
      </c>
      <c r="O2" s="46" t="s">
        <v>42</v>
      </c>
      <c r="P2" s="46" t="s">
        <v>82</v>
      </c>
      <c r="Q2" s="46" t="s">
        <v>83</v>
      </c>
      <c r="R2" s="100" t="s">
        <v>84</v>
      </c>
      <c r="S2" s="10"/>
      <c r="T2" s="45" t="s">
        <v>1</v>
      </c>
      <c r="U2" s="46" t="s">
        <v>2</v>
      </c>
      <c r="V2" s="100" t="s">
        <v>3</v>
      </c>
      <c r="W2" s="45" t="s">
        <v>1</v>
      </c>
      <c r="X2" s="46" t="s">
        <v>2</v>
      </c>
      <c r="Y2" s="100" t="s">
        <v>3</v>
      </c>
      <c r="AM2" s="45" t="s">
        <v>85</v>
      </c>
      <c r="AN2" s="100" t="s">
        <v>86</v>
      </c>
      <c r="AO2" s="101" t="s">
        <v>87</v>
      </c>
      <c r="AP2" s="102" t="s">
        <v>88</v>
      </c>
      <c r="AQ2" s="99" t="s">
        <v>89</v>
      </c>
    </row>
    <row r="3" customFormat="false" ht="12" hidden="false" customHeight="false" outlineLevel="0" collapsed="false">
      <c r="A3" s="11" t="s">
        <v>10</v>
      </c>
      <c r="B3" s="11" t="s">
        <v>38</v>
      </c>
      <c r="C3" s="11" t="n">
        <v>17</v>
      </c>
      <c r="D3" s="103" t="n">
        <v>217775.2288</v>
      </c>
      <c r="E3" s="104" t="n">
        <v>45.5045</v>
      </c>
      <c r="F3" s="104" t="n">
        <v>43.6953</v>
      </c>
      <c r="G3" s="104" t="n">
        <v>45.4046</v>
      </c>
      <c r="H3" s="104" t="n">
        <v>66720.69</v>
      </c>
      <c r="I3" s="104" t="n">
        <v>142.98</v>
      </c>
      <c r="J3" s="105" t="e">
        <f aca="false">secToHours(H3)</f>
        <v>#VALUE!</v>
      </c>
      <c r="L3" s="103" t="n">
        <v>217773.6416</v>
      </c>
      <c r="M3" s="104" t="n">
        <v>45.5049</v>
      </c>
      <c r="N3" s="104" t="n">
        <v>43.6949</v>
      </c>
      <c r="O3" s="104" t="n">
        <v>45.4053</v>
      </c>
      <c r="P3" s="104" t="n">
        <v>66640.04</v>
      </c>
      <c r="Q3" s="104" t="n">
        <v>142.13</v>
      </c>
      <c r="R3" s="105" t="e">
        <f aca="false">secToHours(P3)</f>
        <v>#VALUE!</v>
      </c>
      <c r="S3" s="106"/>
      <c r="T3" s="12" t="e">
        <f aca="false">bdrate($D3:$D6,E3:E6,$L3:$L6,M3:M6)</f>
        <v>#VALUE!</v>
      </c>
      <c r="U3" s="13" t="e">
        <f aca="false">bdrate($D3:$D6,F3:F6,$L3:$L6,N3:N6)</f>
        <v>#VALUE!</v>
      </c>
      <c r="V3" s="13" t="e">
        <f aca="false">bdrate($D3:$D6,G3:G6,$L3:$L6,O3:O6)</f>
        <v>#VALUE!</v>
      </c>
      <c r="W3" s="18" t="e">
        <f aca="false">bdrateOld($D3:$D6,E3:E6,$L3:$L6,M3:M6)</f>
        <v>#VALUE!</v>
      </c>
      <c r="X3" s="16" t="e">
        <f aca="false">bdrateOld($D3:$D6,F3:F6,$L3:$L6,N3:N6)</f>
        <v>#VALUE!</v>
      </c>
      <c r="Y3" s="19" t="e">
        <f aca="false">bdrateOld($D3:$D6,G3:G6,$L3:$L6,O3:O6)</f>
        <v>#VALUE!</v>
      </c>
      <c r="AM3" s="107" t="n">
        <f aca="false">D3</f>
        <v>217775.2288</v>
      </c>
      <c r="AN3" s="108" t="n">
        <f aca="false">(Summary!$S$2*E3+Summary!$T$2*F3+Summary!$U$2*G3)/Summary!$V$2</f>
        <v>44.8681333333333</v>
      </c>
      <c r="AO3" s="107" t="n">
        <f aca="false">L3</f>
        <v>217773.6416</v>
      </c>
      <c r="AP3" s="108" t="n">
        <f aca="false">(Summary!$S$2*M3+Summary!$T$2*N3+Summary!$U$2*O3)/Summary!$V$2</f>
        <v>44.8683666666667</v>
      </c>
      <c r="AQ3" s="20" t="e">
        <f aca="false">bdrate(AM3:AM6,AN3:AN6,AO3:AO6,AP3:AP6)</f>
        <v>#VALUE!</v>
      </c>
    </row>
    <row r="4" customFormat="false" ht="12" hidden="false" customHeight="false" outlineLevel="0" collapsed="false">
      <c r="A4" s="17"/>
      <c r="B4" s="17" t="s">
        <v>90</v>
      </c>
      <c r="C4" s="17" t="n">
        <v>22</v>
      </c>
      <c r="D4" s="109" t="n">
        <v>92245.8432</v>
      </c>
      <c r="E4" s="110" t="n">
        <v>42.2594</v>
      </c>
      <c r="F4" s="110" t="n">
        <v>39.6417</v>
      </c>
      <c r="G4" s="110" t="n">
        <v>42.3479</v>
      </c>
      <c r="H4" s="110" t="n">
        <v>53129.38</v>
      </c>
      <c r="I4" s="110" t="n">
        <v>108.77</v>
      </c>
      <c r="J4" s="111" t="e">
        <f aca="false">secToHours(H4)</f>
        <v>#VALUE!</v>
      </c>
      <c r="L4" s="109" t="n">
        <v>92231.2848</v>
      </c>
      <c r="M4" s="110" t="n">
        <v>42.2597</v>
      </c>
      <c r="N4" s="110" t="n">
        <v>39.642</v>
      </c>
      <c r="O4" s="110" t="n">
        <v>42.3478</v>
      </c>
      <c r="P4" s="110" t="n">
        <v>53235.1</v>
      </c>
      <c r="Q4" s="110" t="n">
        <v>109.07</v>
      </c>
      <c r="R4" s="111" t="e">
        <f aca="false">secToHours(P4)</f>
        <v>#VALUE!</v>
      </c>
      <c r="S4" s="106"/>
      <c r="T4" s="94"/>
      <c r="U4" s="40"/>
      <c r="V4" s="40"/>
      <c r="W4" s="94"/>
      <c r="X4" s="40"/>
      <c r="Y4" s="38"/>
      <c r="AM4" s="107" t="n">
        <f aca="false">D4</f>
        <v>92245.8432</v>
      </c>
      <c r="AN4" s="108" t="n">
        <f aca="false">(Summary!$S$2*E4+Summary!$T$2*F4+Summary!$U$2*G4)/Summary!$V$2</f>
        <v>41.4163333333333</v>
      </c>
      <c r="AO4" s="107" t="n">
        <f aca="false">L4</f>
        <v>92231.2848</v>
      </c>
      <c r="AP4" s="108" t="n">
        <f aca="false">(Summary!$S$2*M4+Summary!$T$2*N4+Summary!$U$2*O4)/Summary!$V$2</f>
        <v>41.4165</v>
      </c>
      <c r="AQ4" s="17"/>
    </row>
    <row r="5" customFormat="false" ht="12" hidden="false" customHeight="false" outlineLevel="0" collapsed="false">
      <c r="A5" s="17"/>
      <c r="B5" s="17"/>
      <c r="C5" s="17" t="n">
        <v>27</v>
      </c>
      <c r="D5" s="109" t="n">
        <v>29459.6368</v>
      </c>
      <c r="E5" s="110" t="n">
        <v>39.1553</v>
      </c>
      <c r="F5" s="110" t="n">
        <v>35.8358</v>
      </c>
      <c r="G5" s="110" t="n">
        <v>39.321</v>
      </c>
      <c r="H5" s="110" t="n">
        <v>37292.49</v>
      </c>
      <c r="I5" s="110" t="n">
        <v>74.75</v>
      </c>
      <c r="J5" s="111" t="e">
        <f aca="false">secToHours(H5)</f>
        <v>#VALUE!</v>
      </c>
      <c r="L5" s="109" t="n">
        <v>29465.3216</v>
      </c>
      <c r="M5" s="110" t="n">
        <v>39.1514</v>
      </c>
      <c r="N5" s="110" t="n">
        <v>35.8361</v>
      </c>
      <c r="O5" s="110" t="n">
        <v>39.3204</v>
      </c>
      <c r="P5" s="110" t="n">
        <v>37299.83</v>
      </c>
      <c r="Q5" s="110" t="n">
        <v>72.03</v>
      </c>
      <c r="R5" s="111" t="e">
        <f aca="false">secToHours(P5)</f>
        <v>#VALUE!</v>
      </c>
      <c r="S5" s="106"/>
      <c r="T5" s="94"/>
      <c r="U5" s="40"/>
      <c r="V5" s="40"/>
      <c r="W5" s="94"/>
      <c r="X5" s="40"/>
      <c r="Y5" s="38"/>
      <c r="AM5" s="107" t="n">
        <f aca="false">D5</f>
        <v>29459.6368</v>
      </c>
      <c r="AN5" s="108" t="n">
        <f aca="false">(Summary!$S$2*E5+Summary!$T$2*F5+Summary!$U$2*G5)/Summary!$V$2</f>
        <v>38.1040333333333</v>
      </c>
      <c r="AO5" s="107" t="n">
        <f aca="false">L5</f>
        <v>29465.3216</v>
      </c>
      <c r="AP5" s="108" t="n">
        <f aca="false">(Summary!$S$2*M5+Summary!$T$2*N5+Summary!$U$2*O5)/Summary!$V$2</f>
        <v>38.1026333333333</v>
      </c>
      <c r="AQ5" s="17"/>
    </row>
    <row r="6" customFormat="false" ht="12.75" hidden="false" customHeight="false" outlineLevel="0" collapsed="false">
      <c r="A6" s="17"/>
      <c r="B6" s="23"/>
      <c r="C6" s="23" t="n">
        <v>32</v>
      </c>
      <c r="D6" s="112" t="n">
        <v>9316.36</v>
      </c>
      <c r="E6" s="113" t="n">
        <v>36.4445</v>
      </c>
      <c r="F6" s="113" t="n">
        <v>33.0462</v>
      </c>
      <c r="G6" s="113" t="n">
        <v>36.5527</v>
      </c>
      <c r="H6" s="113" t="n">
        <v>27952.63</v>
      </c>
      <c r="I6" s="113" t="n">
        <v>56.08</v>
      </c>
      <c r="J6" s="114" t="e">
        <f aca="false">secToHours(H6)</f>
        <v>#VALUE!</v>
      </c>
      <c r="L6" s="112" t="n">
        <v>9318.464</v>
      </c>
      <c r="M6" s="113" t="n">
        <v>36.4374</v>
      </c>
      <c r="N6" s="113" t="n">
        <v>33.0471</v>
      </c>
      <c r="O6" s="113" t="n">
        <v>36.553</v>
      </c>
      <c r="P6" s="113" t="n">
        <v>28003.38</v>
      </c>
      <c r="Q6" s="113" t="n">
        <v>57.19</v>
      </c>
      <c r="R6" s="114" t="e">
        <f aca="false">secToHours(P6)</f>
        <v>#VALUE!</v>
      </c>
      <c r="S6" s="106"/>
      <c r="T6" s="95"/>
      <c r="U6" s="98"/>
      <c r="V6" s="98"/>
      <c r="W6" s="95"/>
      <c r="X6" s="98"/>
      <c r="Y6" s="41"/>
      <c r="AM6" s="107" t="n">
        <f aca="false">D6</f>
        <v>9316.36</v>
      </c>
      <c r="AN6" s="108" t="n">
        <f aca="false">(Summary!$S$2*E6+Summary!$T$2*F6+Summary!$U$2*G6)/Summary!$V$2</f>
        <v>35.3478</v>
      </c>
      <c r="AO6" s="107" t="n">
        <f aca="false">L6</f>
        <v>9318.464</v>
      </c>
      <c r="AP6" s="108" t="n">
        <f aca="false">(Summary!$S$2*M6+Summary!$T$2*N6+Summary!$U$2*O6)/Summary!$V$2</f>
        <v>35.3458333333333</v>
      </c>
      <c r="AQ6" s="17"/>
    </row>
    <row r="7" customFormat="false" ht="12" hidden="false" customHeight="false" outlineLevel="0" collapsed="false">
      <c r="A7" s="17"/>
      <c r="B7" s="11" t="s">
        <v>44</v>
      </c>
      <c r="C7" s="11" t="n">
        <v>17</v>
      </c>
      <c r="D7" s="103" t="n">
        <v>178444.5944</v>
      </c>
      <c r="E7" s="104" t="n">
        <v>43.3883</v>
      </c>
      <c r="F7" s="104" t="n">
        <v>43.7676</v>
      </c>
      <c r="G7" s="104" t="n">
        <v>43.1761</v>
      </c>
      <c r="H7" s="104" t="n">
        <v>71247.17</v>
      </c>
      <c r="I7" s="104" t="n">
        <v>146.28</v>
      </c>
      <c r="J7" s="105" t="e">
        <f aca="false">secToHours(H7)</f>
        <v>#VALUE!</v>
      </c>
      <c r="L7" s="103" t="n">
        <v>178425.7208</v>
      </c>
      <c r="M7" s="104" t="n">
        <v>43.3904</v>
      </c>
      <c r="N7" s="104" t="n">
        <v>43.7619</v>
      </c>
      <c r="O7" s="104" t="n">
        <v>43.174</v>
      </c>
      <c r="P7" s="104" t="n">
        <v>71349.85</v>
      </c>
      <c r="Q7" s="104" t="n">
        <v>144.6</v>
      </c>
      <c r="R7" s="105" t="e">
        <f aca="false">secToHours(P7)</f>
        <v>#VALUE!</v>
      </c>
      <c r="S7" s="10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8" t="e">
        <f aca="false">bdrateOld($D7:$D10,E7:E10,$L7:$L10,M7:M10)</f>
        <v>#VALUE!</v>
      </c>
      <c r="X7" s="16" t="e">
        <f aca="false">bdrateOld($D7:$D10,F7:F10,$L7:$L10,N7:N10)</f>
        <v>#VALUE!</v>
      </c>
      <c r="Y7" s="19" t="e">
        <f aca="false">bdrateOld($D7:$D10,G7:G10,$L7:$L10,O7:O10)</f>
        <v>#VALUE!</v>
      </c>
      <c r="AM7" s="107" t="n">
        <f aca="false">D7</f>
        <v>178444.5944</v>
      </c>
      <c r="AN7" s="108" t="n">
        <f aca="false">(Summary!$S$2*E7+Summary!$T$2*F7+Summary!$U$2*G7)/Summary!$V$2</f>
        <v>43.444</v>
      </c>
      <c r="AO7" s="107" t="n">
        <f aca="false">L7</f>
        <v>178425.7208</v>
      </c>
      <c r="AP7" s="108" t="n">
        <f aca="false">(Summary!$S$2*M7+Summary!$T$2*N7+Summary!$U$2*O7)/Summary!$V$2</f>
        <v>43.4421</v>
      </c>
      <c r="AQ7" s="20" t="e">
        <f aca="false">bdrate(AM7:AM10,AN7:AN10,AO7:AO10,AP7:AP10)</f>
        <v>#VALUE!</v>
      </c>
    </row>
    <row r="8" customFormat="false" ht="12" hidden="false" customHeight="false" outlineLevel="0" collapsed="false">
      <c r="A8" s="17"/>
      <c r="B8" s="17"/>
      <c r="C8" s="17" t="n">
        <v>22</v>
      </c>
      <c r="D8" s="109" t="n">
        <v>74132.8288</v>
      </c>
      <c r="E8" s="110" t="n">
        <v>40.614</v>
      </c>
      <c r="F8" s="110" t="n">
        <v>38.6632</v>
      </c>
      <c r="G8" s="110" t="n">
        <v>39.59</v>
      </c>
      <c r="H8" s="110" t="n">
        <v>54908.87</v>
      </c>
      <c r="I8" s="110" t="n">
        <v>109.03</v>
      </c>
      <c r="J8" s="111" t="e">
        <f aca="false">secToHours(H8)</f>
        <v>#VALUE!</v>
      </c>
      <c r="L8" s="109" t="n">
        <v>74129.6192</v>
      </c>
      <c r="M8" s="110" t="n">
        <v>40.6149</v>
      </c>
      <c r="N8" s="110" t="n">
        <v>38.6621</v>
      </c>
      <c r="O8" s="110" t="n">
        <v>39.5905</v>
      </c>
      <c r="P8" s="110" t="n">
        <v>55051.04</v>
      </c>
      <c r="Q8" s="110" t="n">
        <v>108.11</v>
      </c>
      <c r="R8" s="111" t="e">
        <f aca="false">secToHours(P8)</f>
        <v>#VALUE!</v>
      </c>
      <c r="S8" s="106"/>
      <c r="T8" s="94"/>
      <c r="U8" s="40"/>
      <c r="V8" s="40"/>
      <c r="W8" s="94"/>
      <c r="X8" s="40"/>
      <c r="Y8" s="38"/>
      <c r="AM8" s="107" t="n">
        <f aca="false">D8</f>
        <v>74132.8288</v>
      </c>
      <c r="AN8" s="108" t="n">
        <f aca="false">(Summary!$S$2*E8+Summary!$T$2*F8+Summary!$U$2*G8)/Summary!$V$2</f>
        <v>39.6224</v>
      </c>
      <c r="AO8" s="107" t="n">
        <f aca="false">L8</f>
        <v>74129.6192</v>
      </c>
      <c r="AP8" s="108" t="n">
        <f aca="false">(Summary!$S$2*M8+Summary!$T$2*N8+Summary!$U$2*O8)/Summary!$V$2</f>
        <v>39.6225</v>
      </c>
      <c r="AQ8" s="17"/>
    </row>
    <row r="9" customFormat="false" ht="12" hidden="false" customHeight="false" outlineLevel="0" collapsed="false">
      <c r="A9" s="17"/>
      <c r="B9" s="17"/>
      <c r="C9" s="17" t="n">
        <v>27</v>
      </c>
      <c r="D9" s="109" t="n">
        <v>16217.6648</v>
      </c>
      <c r="E9" s="110" t="n">
        <v>38.9162</v>
      </c>
      <c r="F9" s="110" t="n">
        <v>33.5011</v>
      </c>
      <c r="G9" s="110" t="n">
        <v>37.8669</v>
      </c>
      <c r="H9" s="110" t="n">
        <v>38574.96</v>
      </c>
      <c r="I9" s="110" t="n">
        <v>75.29</v>
      </c>
      <c r="J9" s="111" t="e">
        <f aca="false">secToHours(H9)</f>
        <v>#VALUE!</v>
      </c>
      <c r="L9" s="109" t="n">
        <v>16209.3248</v>
      </c>
      <c r="M9" s="110" t="n">
        <v>38.9169</v>
      </c>
      <c r="N9" s="110" t="n">
        <v>33.5006</v>
      </c>
      <c r="O9" s="110" t="n">
        <v>37.8673</v>
      </c>
      <c r="P9" s="110" t="n">
        <v>38588.14</v>
      </c>
      <c r="Q9" s="110" t="n">
        <v>75.52</v>
      </c>
      <c r="R9" s="111" t="e">
        <f aca="false">secToHours(P9)</f>
        <v>#VALUE!</v>
      </c>
      <c r="S9" s="106"/>
      <c r="T9" s="94"/>
      <c r="U9" s="40"/>
      <c r="V9" s="40"/>
      <c r="W9" s="94"/>
      <c r="X9" s="40"/>
      <c r="Y9" s="38"/>
      <c r="AM9" s="107" t="n">
        <f aca="false">D9</f>
        <v>16217.6648</v>
      </c>
      <c r="AN9" s="108" t="n">
        <f aca="false">(Summary!$S$2*E9+Summary!$T$2*F9+Summary!$U$2*G9)/Summary!$V$2</f>
        <v>36.7614</v>
      </c>
      <c r="AO9" s="107" t="n">
        <f aca="false">L9</f>
        <v>16209.3248</v>
      </c>
      <c r="AP9" s="108" t="n">
        <f aca="false">(Summary!$S$2*M9+Summary!$T$2*N9+Summary!$U$2*O9)/Summary!$V$2</f>
        <v>36.7616</v>
      </c>
      <c r="AQ9" s="17"/>
    </row>
    <row r="10" customFormat="false" ht="12.75" hidden="false" customHeight="false" outlineLevel="0" collapsed="false">
      <c r="A10" s="17"/>
      <c r="B10" s="23"/>
      <c r="C10" s="23" t="n">
        <v>32</v>
      </c>
      <c r="D10" s="112" t="n">
        <v>3747.3856</v>
      </c>
      <c r="E10" s="113" t="n">
        <v>36.9808</v>
      </c>
      <c r="F10" s="113" t="n">
        <v>32.0024</v>
      </c>
      <c r="G10" s="113" t="n">
        <v>36.0663</v>
      </c>
      <c r="H10" s="113" t="n">
        <v>28027.43</v>
      </c>
      <c r="I10" s="113" t="n">
        <v>53.34</v>
      </c>
      <c r="J10" s="114" t="e">
        <f aca="false">secToHours(H10)</f>
        <v>#VALUE!</v>
      </c>
      <c r="L10" s="112" t="n">
        <v>3747.3648</v>
      </c>
      <c r="M10" s="113" t="n">
        <v>36.9805</v>
      </c>
      <c r="N10" s="113" t="n">
        <v>32.0026</v>
      </c>
      <c r="O10" s="113" t="n">
        <v>36.0676</v>
      </c>
      <c r="P10" s="113" t="n">
        <v>28000.67</v>
      </c>
      <c r="Q10" s="113" t="n">
        <v>53.51</v>
      </c>
      <c r="R10" s="114" t="e">
        <f aca="false">secToHours(P10)</f>
        <v>#VALUE!</v>
      </c>
      <c r="S10" s="106"/>
      <c r="T10" s="95"/>
      <c r="U10" s="98"/>
      <c r="V10" s="98"/>
      <c r="W10" s="95"/>
      <c r="X10" s="98"/>
      <c r="Y10" s="41"/>
      <c r="AM10" s="107" t="n">
        <f aca="false">D10</f>
        <v>3747.3856</v>
      </c>
      <c r="AN10" s="108" t="n">
        <f aca="false">(Summary!$S$2*E10+Summary!$T$2*F10+Summary!$U$2*G10)/Summary!$V$2</f>
        <v>35.0165</v>
      </c>
      <c r="AO10" s="107" t="n">
        <f aca="false">L10</f>
        <v>3747.3648</v>
      </c>
      <c r="AP10" s="108" t="n">
        <f aca="false">(Summary!$S$2*M10+Summary!$T$2*N10+Summary!$U$2*O10)/Summary!$V$2</f>
        <v>35.0169</v>
      </c>
      <c r="AQ10" s="17"/>
    </row>
    <row r="11" customFormat="false" ht="12" hidden="false" customHeight="false" outlineLevel="0" collapsed="false">
      <c r="A11" s="17"/>
      <c r="B11" s="11" t="s">
        <v>46</v>
      </c>
      <c r="C11" s="11" t="n">
        <v>17</v>
      </c>
      <c r="D11" s="103" t="n">
        <v>111230.392</v>
      </c>
      <c r="E11" s="104" t="n">
        <v>43.9014</v>
      </c>
      <c r="F11" s="104" t="n">
        <v>43.4552</v>
      </c>
      <c r="G11" s="104" t="n">
        <v>44.5474</v>
      </c>
      <c r="H11" s="104" t="n">
        <v>105635.05</v>
      </c>
      <c r="I11" s="104" t="n">
        <v>211.81</v>
      </c>
      <c r="J11" s="105" t="e">
        <f aca="false">secToHours(H11)</f>
        <v>#VALUE!</v>
      </c>
      <c r="L11" s="103" t="n">
        <v>111179.9608</v>
      </c>
      <c r="M11" s="104" t="n">
        <v>43.9024</v>
      </c>
      <c r="N11" s="104" t="n">
        <v>43.4544</v>
      </c>
      <c r="O11" s="104" t="n">
        <v>44.5492</v>
      </c>
      <c r="P11" s="104" t="n">
        <v>106264.64</v>
      </c>
      <c r="Q11" s="104" t="n">
        <v>210.48</v>
      </c>
      <c r="R11" s="105" t="e">
        <f aca="false">secToHours(P11)</f>
        <v>#VALUE!</v>
      </c>
      <c r="S11" s="10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8" t="e">
        <f aca="false">bdrateOld($D11:$D14,E11:E14,$L11:$L14,M11:M14)</f>
        <v>#VALUE!</v>
      </c>
      <c r="X11" s="16" t="e">
        <f aca="false">bdrateOld($D11:$D14,F11:F14,$L11:$L14,N11:N14)</f>
        <v>#VALUE!</v>
      </c>
      <c r="Y11" s="19" t="e">
        <f aca="false">bdrateOld($D11:$D14,G11:G14,$L11:$L14,O11:O14)</f>
        <v>#VALUE!</v>
      </c>
      <c r="AM11" s="107" t="n">
        <f aca="false">D11</f>
        <v>111230.392</v>
      </c>
      <c r="AN11" s="108" t="n">
        <f aca="false">(Summary!$S$2*E11+Summary!$T$2*F11+Summary!$U$2*G11)/Summary!$V$2</f>
        <v>43.968</v>
      </c>
      <c r="AO11" s="107" t="n">
        <f aca="false">L11</f>
        <v>111179.9608</v>
      </c>
      <c r="AP11" s="108" t="n">
        <f aca="false">(Summary!$S$2*M11+Summary!$T$2*N11+Summary!$U$2*O11)/Summary!$V$2</f>
        <v>43.9686666666667</v>
      </c>
      <c r="AQ11" s="20" t="e">
        <f aca="false">bdrate(AM11:AM14,AN11:AN14,AO11:AO14,AP11:AP14)</f>
        <v>#VALUE!</v>
      </c>
    </row>
    <row r="12" customFormat="false" ht="12" hidden="false" customHeight="false" outlineLevel="0" collapsed="false">
      <c r="A12" s="17"/>
      <c r="B12" s="17" t="s">
        <v>91</v>
      </c>
      <c r="C12" s="17" t="n">
        <v>22</v>
      </c>
      <c r="D12" s="109" t="n">
        <v>28399.9256</v>
      </c>
      <c r="E12" s="110" t="n">
        <v>42.4594</v>
      </c>
      <c r="F12" s="110" t="n">
        <v>40.257</v>
      </c>
      <c r="G12" s="110" t="n">
        <v>42.9294</v>
      </c>
      <c r="H12" s="110" t="n">
        <v>74249.9</v>
      </c>
      <c r="I12" s="110" t="n">
        <v>145.73</v>
      </c>
      <c r="J12" s="111" t="e">
        <f aca="false">secToHours(H12)</f>
        <v>#VALUE!</v>
      </c>
      <c r="L12" s="109" t="n">
        <v>28339.5808</v>
      </c>
      <c r="M12" s="110" t="n">
        <v>42.456</v>
      </c>
      <c r="N12" s="110" t="n">
        <v>40.2565</v>
      </c>
      <c r="O12" s="110" t="n">
        <v>42.9286</v>
      </c>
      <c r="P12" s="110" t="n">
        <v>75139.53</v>
      </c>
      <c r="Q12" s="110" t="n">
        <v>146.94</v>
      </c>
      <c r="R12" s="111" t="e">
        <f aca="false">secToHours(P12)</f>
        <v>#VALUE!</v>
      </c>
      <c r="S12" s="106"/>
      <c r="T12" s="94"/>
      <c r="U12" s="40"/>
      <c r="V12" s="40"/>
      <c r="W12" s="94"/>
      <c r="X12" s="40"/>
      <c r="Y12" s="38"/>
      <c r="AM12" s="107" t="n">
        <f aca="false">D12</f>
        <v>28399.9256</v>
      </c>
      <c r="AN12" s="108" t="n">
        <f aca="false">(Summary!$S$2*E12+Summary!$T$2*F12+Summary!$U$2*G12)/Summary!$V$2</f>
        <v>41.8819333333333</v>
      </c>
      <c r="AO12" s="107" t="n">
        <f aca="false">L12</f>
        <v>28339.5808</v>
      </c>
      <c r="AP12" s="108" t="n">
        <f aca="false">(Summary!$S$2*M12+Summary!$T$2*N12+Summary!$U$2*O12)/Summary!$V$2</f>
        <v>41.8803666666667</v>
      </c>
      <c r="AQ12" s="17"/>
    </row>
    <row r="13" customFormat="false" ht="12" hidden="false" customHeight="false" outlineLevel="0" collapsed="false">
      <c r="A13" s="17"/>
      <c r="B13" s="17"/>
      <c r="C13" s="17" t="n">
        <v>27</v>
      </c>
      <c r="D13" s="109" t="n">
        <v>5106.0536</v>
      </c>
      <c r="E13" s="110" t="n">
        <v>40.656</v>
      </c>
      <c r="F13" s="110" t="n">
        <v>38.3141</v>
      </c>
      <c r="G13" s="110" t="n">
        <v>40.9788</v>
      </c>
      <c r="H13" s="110" t="n">
        <v>45202.44</v>
      </c>
      <c r="I13" s="110" t="n">
        <v>97.85</v>
      </c>
      <c r="J13" s="111" t="e">
        <f aca="false">secToHours(H13)</f>
        <v>#VALUE!</v>
      </c>
      <c r="L13" s="109" t="n">
        <v>5105.316</v>
      </c>
      <c r="M13" s="110" t="n">
        <v>40.6615</v>
      </c>
      <c r="N13" s="110" t="n">
        <v>38.3144</v>
      </c>
      <c r="O13" s="110" t="n">
        <v>40.9806</v>
      </c>
      <c r="P13" s="110" t="n">
        <v>46298.18</v>
      </c>
      <c r="Q13" s="110" t="n">
        <v>95.05</v>
      </c>
      <c r="R13" s="111" t="e">
        <f aca="false">secToHours(P13)</f>
        <v>#VALUE!</v>
      </c>
      <c r="S13" s="106"/>
      <c r="T13" s="94"/>
      <c r="U13" s="40"/>
      <c r="V13" s="40"/>
      <c r="W13" s="94"/>
      <c r="X13" s="40"/>
      <c r="Y13" s="38"/>
      <c r="AM13" s="107" t="n">
        <f aca="false">D13</f>
        <v>5106.0536</v>
      </c>
      <c r="AN13" s="108" t="n">
        <f aca="false">(Summary!$S$2*E13+Summary!$T$2*F13+Summary!$U$2*G13)/Summary!$V$2</f>
        <v>39.9829666666667</v>
      </c>
      <c r="AO13" s="107" t="n">
        <f aca="false">L13</f>
        <v>5105.316</v>
      </c>
      <c r="AP13" s="108" t="n">
        <f aca="false">(Summary!$S$2*M13+Summary!$T$2*N13+Summary!$U$2*O13)/Summary!$V$2</f>
        <v>39.9855</v>
      </c>
      <c r="AQ13" s="17"/>
    </row>
    <row r="14" customFormat="false" ht="12.75" hidden="false" customHeight="false" outlineLevel="0" collapsed="false">
      <c r="A14" s="17"/>
      <c r="B14" s="23"/>
      <c r="C14" s="23" t="n">
        <v>32</v>
      </c>
      <c r="D14" s="112" t="n">
        <v>1631.0568</v>
      </c>
      <c r="E14" s="113" t="n">
        <v>38.5293</v>
      </c>
      <c r="F14" s="113" t="n">
        <v>36.9694</v>
      </c>
      <c r="G14" s="113" t="n">
        <v>38.576</v>
      </c>
      <c r="H14" s="113" t="n">
        <v>38442.03</v>
      </c>
      <c r="I14" s="113" t="n">
        <v>69.46</v>
      </c>
      <c r="J14" s="114" t="e">
        <f aca="false">secToHours(H14)</f>
        <v>#VALUE!</v>
      </c>
      <c r="L14" s="112" t="n">
        <v>1632.4352</v>
      </c>
      <c r="M14" s="113" t="n">
        <v>38.52</v>
      </c>
      <c r="N14" s="113" t="n">
        <v>36.9658</v>
      </c>
      <c r="O14" s="113" t="n">
        <v>38.5819</v>
      </c>
      <c r="P14" s="113" t="n">
        <v>38187.72</v>
      </c>
      <c r="Q14" s="113" t="n">
        <v>67.19</v>
      </c>
      <c r="R14" s="114" t="e">
        <f aca="false">secToHours(P14)</f>
        <v>#VALUE!</v>
      </c>
      <c r="S14" s="106"/>
      <c r="T14" s="95"/>
      <c r="U14" s="98"/>
      <c r="V14" s="98"/>
      <c r="W14" s="95"/>
      <c r="X14" s="98"/>
      <c r="Y14" s="41"/>
      <c r="AM14" s="107" t="n">
        <f aca="false">D14</f>
        <v>1631.0568</v>
      </c>
      <c r="AN14" s="108" t="n">
        <f aca="false">(Summary!$S$2*E14+Summary!$T$2*F14+Summary!$U$2*G14)/Summary!$V$2</f>
        <v>38.0249</v>
      </c>
      <c r="AO14" s="107" t="n">
        <f aca="false">L14</f>
        <v>1632.4352</v>
      </c>
      <c r="AP14" s="108" t="n">
        <f aca="false">(Summary!$S$2*M14+Summary!$T$2*N14+Summary!$U$2*O14)/Summary!$V$2</f>
        <v>38.0225666666667</v>
      </c>
      <c r="AQ14" s="17"/>
    </row>
    <row r="15" customFormat="false" ht="12" hidden="false" customHeight="false" outlineLevel="0" collapsed="false">
      <c r="A15" s="17"/>
      <c r="B15" s="11" t="s">
        <v>48</v>
      </c>
      <c r="C15" s="11" t="n">
        <v>17</v>
      </c>
      <c r="D15" s="103" t="n">
        <v>108051.648</v>
      </c>
      <c r="E15" s="104" t="n">
        <v>45.2433</v>
      </c>
      <c r="F15" s="104" t="n">
        <v>43.7705</v>
      </c>
      <c r="G15" s="104" t="n">
        <v>46.2639</v>
      </c>
      <c r="H15" s="104" t="n">
        <v>100657.37</v>
      </c>
      <c r="I15" s="104" t="n">
        <v>211.41</v>
      </c>
      <c r="J15" s="105" t="e">
        <f aca="false">secToHours(H15)</f>
        <v>#VALUE!</v>
      </c>
      <c r="L15" s="103" t="n">
        <v>108042.4888</v>
      </c>
      <c r="M15" s="104" t="n">
        <v>45.2428</v>
      </c>
      <c r="N15" s="104" t="n">
        <v>43.7701</v>
      </c>
      <c r="O15" s="104" t="n">
        <v>46.2637</v>
      </c>
      <c r="P15" s="104" t="n">
        <v>100291.11</v>
      </c>
      <c r="Q15" s="104" t="n">
        <v>218.93</v>
      </c>
      <c r="R15" s="105" t="e">
        <f aca="false">secToHours(P15)</f>
        <v>#VALUE!</v>
      </c>
      <c r="S15" s="10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8" t="e">
        <f aca="false">bdrateOld($D15:$D18,E15:E18,$L15:$L18,M15:M18)</f>
        <v>#VALUE!</v>
      </c>
      <c r="X15" s="16" t="e">
        <f aca="false">bdrateOld($D15:$D18,F15:F18,$L15:$L18,N15:N18)</f>
        <v>#VALUE!</v>
      </c>
      <c r="Y15" s="19" t="e">
        <f aca="false">bdrateOld($D15:$D18,G15:G18,$L15:$L18,O15:O18)</f>
        <v>#VALUE!</v>
      </c>
      <c r="AM15" s="107" t="n">
        <f aca="false">D15</f>
        <v>108051.648</v>
      </c>
      <c r="AN15" s="108" t="n">
        <f aca="false">(Summary!$S$2*E15+Summary!$T$2*F15+Summary!$U$2*G15)/Summary!$V$2</f>
        <v>45.0925666666667</v>
      </c>
      <c r="AO15" s="107" t="n">
        <f aca="false">L15</f>
        <v>108042.4888</v>
      </c>
      <c r="AP15" s="108" t="n">
        <f aca="false">(Summary!$S$2*M15+Summary!$T$2*N15+Summary!$U$2*O15)/Summary!$V$2</f>
        <v>45.0922</v>
      </c>
      <c r="AQ15" s="20" t="e">
        <f aca="false">bdrate(AM15:AM18,AN15:AN18,AO15:AO18,AP15:AP18)</f>
        <v>#VALUE!</v>
      </c>
    </row>
    <row r="16" customFormat="false" ht="12" hidden="false" customHeight="false" outlineLevel="0" collapsed="false">
      <c r="A16" s="17"/>
      <c r="B16" s="17" t="s">
        <v>91</v>
      </c>
      <c r="C16" s="17" t="n">
        <v>22</v>
      </c>
      <c r="D16" s="109" t="n">
        <v>41270.8168</v>
      </c>
      <c r="E16" s="110" t="n">
        <v>42.5283</v>
      </c>
      <c r="F16" s="110" t="n">
        <v>40.6912</v>
      </c>
      <c r="G16" s="110" t="n">
        <v>43.3409</v>
      </c>
      <c r="H16" s="110" t="n">
        <v>74304.9</v>
      </c>
      <c r="I16" s="110" t="n">
        <v>164.56</v>
      </c>
      <c r="J16" s="111" t="e">
        <f aca="false">secToHours(H16)</f>
        <v>#VALUE!</v>
      </c>
      <c r="L16" s="109" t="n">
        <v>41280.1816</v>
      </c>
      <c r="M16" s="110" t="n">
        <v>42.5282</v>
      </c>
      <c r="N16" s="110" t="n">
        <v>40.6915</v>
      </c>
      <c r="O16" s="110" t="n">
        <v>43.3404</v>
      </c>
      <c r="P16" s="110" t="n">
        <v>74173.74</v>
      </c>
      <c r="Q16" s="110" t="n">
        <v>160.68</v>
      </c>
      <c r="R16" s="111" t="e">
        <f aca="false">secToHours(P16)</f>
        <v>#VALUE!</v>
      </c>
      <c r="S16" s="106"/>
      <c r="T16" s="94"/>
      <c r="U16" s="40"/>
      <c r="V16" s="40"/>
      <c r="W16" s="94"/>
      <c r="X16" s="40"/>
      <c r="Y16" s="38"/>
      <c r="AM16" s="107" t="n">
        <f aca="false">D16</f>
        <v>41270.8168</v>
      </c>
      <c r="AN16" s="108" t="n">
        <f aca="false">(Summary!$S$2*E16+Summary!$T$2*F16+Summary!$U$2*G16)/Summary!$V$2</f>
        <v>42.1868</v>
      </c>
      <c r="AO16" s="107" t="n">
        <f aca="false">L16</f>
        <v>41280.1816</v>
      </c>
      <c r="AP16" s="108" t="n">
        <f aca="false">(Summary!$S$2*M16+Summary!$T$2*N16+Summary!$U$2*O16)/Summary!$V$2</f>
        <v>42.1867</v>
      </c>
      <c r="AQ16" s="17"/>
    </row>
    <row r="17" customFormat="false" ht="12" hidden="false" customHeight="false" outlineLevel="0" collapsed="false">
      <c r="A17" s="17"/>
      <c r="B17" s="17"/>
      <c r="C17" s="17" t="n">
        <v>27</v>
      </c>
      <c r="D17" s="109" t="n">
        <v>15574.3176</v>
      </c>
      <c r="E17" s="110" t="n">
        <v>39.3659</v>
      </c>
      <c r="F17" s="110" t="n">
        <v>37.9539</v>
      </c>
      <c r="G17" s="110" t="n">
        <v>39.986</v>
      </c>
      <c r="H17" s="110" t="n">
        <v>54873.98</v>
      </c>
      <c r="I17" s="110" t="n">
        <v>115.32</v>
      </c>
      <c r="J17" s="111" t="e">
        <f aca="false">secToHours(H17)</f>
        <v>#VALUE!</v>
      </c>
      <c r="L17" s="109" t="n">
        <v>15571.5976</v>
      </c>
      <c r="M17" s="110" t="n">
        <v>39.3656</v>
      </c>
      <c r="N17" s="110" t="n">
        <v>37.9547</v>
      </c>
      <c r="O17" s="110" t="n">
        <v>39.9861</v>
      </c>
      <c r="P17" s="110" t="n">
        <v>54825.18</v>
      </c>
      <c r="Q17" s="110" t="n">
        <v>115.57</v>
      </c>
      <c r="R17" s="111" t="e">
        <f aca="false">secToHours(P17)</f>
        <v>#VALUE!</v>
      </c>
      <c r="S17" s="106"/>
      <c r="T17" s="94"/>
      <c r="U17" s="40"/>
      <c r="V17" s="40"/>
      <c r="W17" s="94"/>
      <c r="X17" s="40"/>
      <c r="Y17" s="38"/>
      <c r="AM17" s="107" t="n">
        <f aca="false">D17</f>
        <v>15574.3176</v>
      </c>
      <c r="AN17" s="108" t="n">
        <f aca="false">(Summary!$S$2*E17+Summary!$T$2*F17+Summary!$U$2*G17)/Summary!$V$2</f>
        <v>39.1019333333333</v>
      </c>
      <c r="AO17" s="107" t="n">
        <f aca="false">L17</f>
        <v>15571.5976</v>
      </c>
      <c r="AP17" s="108" t="n">
        <f aca="false">(Summary!$S$2*M17+Summary!$T$2*N17+Summary!$U$2*O17)/Summary!$V$2</f>
        <v>39.1021333333333</v>
      </c>
      <c r="AQ17" s="17"/>
    </row>
    <row r="18" customFormat="false" ht="12.75" hidden="false" customHeight="false" outlineLevel="0" collapsed="false">
      <c r="A18" s="17"/>
      <c r="B18" s="23"/>
      <c r="C18" s="23" t="n">
        <v>32</v>
      </c>
      <c r="D18" s="112" t="n">
        <v>6687.14</v>
      </c>
      <c r="E18" s="113" t="n">
        <v>36.3933</v>
      </c>
      <c r="F18" s="113" t="n">
        <v>35.3588</v>
      </c>
      <c r="G18" s="113" t="n">
        <v>36.9172</v>
      </c>
      <c r="H18" s="113" t="n">
        <v>44685.8</v>
      </c>
      <c r="I18" s="113" t="n">
        <v>92.51</v>
      </c>
      <c r="J18" s="114" t="e">
        <f aca="false">secToHours(H18)</f>
        <v>#VALUE!</v>
      </c>
      <c r="L18" s="112" t="n">
        <v>6686.7928</v>
      </c>
      <c r="M18" s="113" t="n">
        <v>36.393</v>
      </c>
      <c r="N18" s="113" t="n">
        <v>35.3576</v>
      </c>
      <c r="O18" s="113" t="n">
        <v>36.9181</v>
      </c>
      <c r="P18" s="113" t="n">
        <v>44324.78</v>
      </c>
      <c r="Q18" s="113" t="n">
        <v>93.28</v>
      </c>
      <c r="R18" s="114" t="e">
        <f aca="false">secToHours(P18)</f>
        <v>#VALUE!</v>
      </c>
      <c r="S18" s="106"/>
      <c r="T18" s="95"/>
      <c r="U18" s="98"/>
      <c r="V18" s="98"/>
      <c r="W18" s="95"/>
      <c r="X18" s="98"/>
      <c r="Y18" s="41"/>
      <c r="AM18" s="107" t="n">
        <f aca="false">D18</f>
        <v>6687.14</v>
      </c>
      <c r="AN18" s="108" t="n">
        <f aca="false">(Summary!$S$2*E18+Summary!$T$2*F18+Summary!$U$2*G18)/Summary!$V$2</f>
        <v>36.2231</v>
      </c>
      <c r="AO18" s="107" t="n">
        <f aca="false">L18</f>
        <v>6686.7928</v>
      </c>
      <c r="AP18" s="108" t="n">
        <f aca="false">(Summary!$S$2*M18+Summary!$T$2*N18+Summary!$U$2*O18)/Summary!$V$2</f>
        <v>36.2229</v>
      </c>
      <c r="AQ18" s="17"/>
    </row>
    <row r="19" customFormat="false" ht="12" hidden="false" customHeight="false" outlineLevel="0" collapsed="false">
      <c r="A19" s="17"/>
      <c r="B19" s="11" t="s">
        <v>50</v>
      </c>
      <c r="C19" s="11" t="n">
        <v>17</v>
      </c>
      <c r="D19" s="103" t="n">
        <v>35261.3672</v>
      </c>
      <c r="E19" s="104" t="n">
        <v>47.1818</v>
      </c>
      <c r="F19" s="104" t="n">
        <v>47.1731</v>
      </c>
      <c r="G19" s="104" t="n">
        <v>47.1649</v>
      </c>
      <c r="H19" s="104" t="n">
        <v>59693.5</v>
      </c>
      <c r="I19" s="104" t="n">
        <v>106.07</v>
      </c>
      <c r="J19" s="105" t="e">
        <f aca="false">secToHours(H19)</f>
        <v>#VALUE!</v>
      </c>
      <c r="L19" s="103" t="n">
        <v>35263.0984</v>
      </c>
      <c r="M19" s="104" t="n">
        <v>47.1823</v>
      </c>
      <c r="N19" s="104" t="n">
        <v>47.1745</v>
      </c>
      <c r="O19" s="104" t="n">
        <v>47.1653</v>
      </c>
      <c r="P19" s="104" t="n">
        <v>59611.76</v>
      </c>
      <c r="Q19" s="104" t="n">
        <v>106.08</v>
      </c>
      <c r="R19" s="105" t="e">
        <f aca="false">secToHours(P19)</f>
        <v>#VALUE!</v>
      </c>
      <c r="S19" s="10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8" t="e">
        <f aca="false">bdrateOld($D19:$D22,E19:E22,$L19:$L22,M19:M22)</f>
        <v>#VALUE!</v>
      </c>
      <c r="X19" s="16" t="e">
        <f aca="false">bdrateOld($D19:$D22,F19:F22,$L19:$L22,N19:N22)</f>
        <v>#VALUE!</v>
      </c>
      <c r="Y19" s="19" t="e">
        <f aca="false">bdrateOld($D19:$D22,G19:G22,$L19:$L22,O19:O22)</f>
        <v>#VALUE!</v>
      </c>
      <c r="AM19" s="107" t="n">
        <f aca="false">D19</f>
        <v>35261.3672</v>
      </c>
      <c r="AN19" s="108" t="n">
        <f aca="false">(Summary!$S$2*E19+Summary!$T$2*F19+Summary!$U$2*G19)/Summary!$V$2</f>
        <v>47.1732666666667</v>
      </c>
      <c r="AO19" s="107" t="n">
        <f aca="false">L19</f>
        <v>35263.0984</v>
      </c>
      <c r="AP19" s="108" t="n">
        <f aca="false">(Summary!$S$2*M19+Summary!$T$2*N19+Summary!$U$2*O19)/Summary!$V$2</f>
        <v>47.1740333333333</v>
      </c>
      <c r="AQ19" s="20" t="e">
        <f aca="false">bdrate(AM19:AM22,AN19:AN22,AO19:AO22,AP19:AP22)</f>
        <v>#VALUE!</v>
      </c>
    </row>
    <row r="20" customFormat="false" ht="12" hidden="false" customHeight="false" outlineLevel="0" collapsed="false">
      <c r="A20" s="17"/>
      <c r="B20" s="17" t="s">
        <v>92</v>
      </c>
      <c r="C20" s="17" t="n">
        <v>22</v>
      </c>
      <c r="D20" s="109" t="n">
        <v>18411.1656</v>
      </c>
      <c r="E20" s="110" t="n">
        <v>45.1202</v>
      </c>
      <c r="F20" s="110" t="n">
        <v>45.0411</v>
      </c>
      <c r="G20" s="110" t="n">
        <v>44.8405</v>
      </c>
      <c r="H20" s="110" t="n">
        <v>51271.97</v>
      </c>
      <c r="I20" s="110" t="n">
        <v>97.49</v>
      </c>
      <c r="J20" s="111" t="e">
        <f aca="false">secToHours(H20)</f>
        <v>#VALUE!</v>
      </c>
      <c r="L20" s="109" t="n">
        <v>18436.4864</v>
      </c>
      <c r="M20" s="110" t="n">
        <v>45.1202</v>
      </c>
      <c r="N20" s="110" t="n">
        <v>45.0415</v>
      </c>
      <c r="O20" s="110" t="n">
        <v>44.8413</v>
      </c>
      <c r="P20" s="110" t="n">
        <v>50980</v>
      </c>
      <c r="Q20" s="110" t="n">
        <v>92.37</v>
      </c>
      <c r="R20" s="111" t="e">
        <f aca="false">secToHours(P20)</f>
        <v>#VALUE!</v>
      </c>
      <c r="S20" s="106"/>
      <c r="T20" s="94"/>
      <c r="U20" s="40"/>
      <c r="V20" s="40"/>
      <c r="W20" s="94"/>
      <c r="X20" s="40"/>
      <c r="Y20" s="38"/>
      <c r="AM20" s="107" t="n">
        <f aca="false">D20</f>
        <v>18411.1656</v>
      </c>
      <c r="AN20" s="108" t="n">
        <f aca="false">(Summary!$S$2*E20+Summary!$T$2*F20+Summary!$U$2*G20)/Summary!$V$2</f>
        <v>45.0006</v>
      </c>
      <c r="AO20" s="107" t="n">
        <f aca="false">L20</f>
        <v>18436.4864</v>
      </c>
      <c r="AP20" s="108" t="n">
        <f aca="false">(Summary!$S$2*M20+Summary!$T$2*N20+Summary!$U$2*O20)/Summary!$V$2</f>
        <v>45.001</v>
      </c>
      <c r="AQ20" s="17"/>
    </row>
    <row r="21" customFormat="false" ht="12" hidden="false" customHeight="false" outlineLevel="0" collapsed="false">
      <c r="A21" s="17"/>
      <c r="B21" s="17"/>
      <c r="C21" s="17" t="n">
        <v>27</v>
      </c>
      <c r="D21" s="109" t="n">
        <v>9060.1232</v>
      </c>
      <c r="E21" s="110" t="n">
        <v>42.2278</v>
      </c>
      <c r="F21" s="110" t="n">
        <v>42.1169</v>
      </c>
      <c r="G21" s="110" t="n">
        <v>41.6818</v>
      </c>
      <c r="H21" s="110" t="n">
        <v>44125.93</v>
      </c>
      <c r="I21" s="110" t="n">
        <v>79.04</v>
      </c>
      <c r="J21" s="111" t="e">
        <f aca="false">secToHours(H21)</f>
        <v>#VALUE!</v>
      </c>
      <c r="L21" s="109" t="n">
        <v>9074.6672</v>
      </c>
      <c r="M21" s="110" t="n">
        <v>42.2294</v>
      </c>
      <c r="N21" s="110" t="n">
        <v>42.1198</v>
      </c>
      <c r="O21" s="110" t="n">
        <v>41.6828</v>
      </c>
      <c r="P21" s="110" t="n">
        <v>44115.67</v>
      </c>
      <c r="Q21" s="110" t="n">
        <v>78.86</v>
      </c>
      <c r="R21" s="111" t="e">
        <f aca="false">secToHours(P21)</f>
        <v>#VALUE!</v>
      </c>
      <c r="S21" s="106"/>
      <c r="T21" s="94"/>
      <c r="U21" s="40"/>
      <c r="V21" s="40"/>
      <c r="W21" s="94"/>
      <c r="X21" s="40"/>
      <c r="Y21" s="38"/>
      <c r="AM21" s="107" t="n">
        <f aca="false">D21</f>
        <v>9060.1232</v>
      </c>
      <c r="AN21" s="108" t="n">
        <f aca="false">(Summary!$S$2*E21+Summary!$T$2*F21+Summary!$U$2*G21)/Summary!$V$2</f>
        <v>42.0088333333333</v>
      </c>
      <c r="AO21" s="107" t="n">
        <f aca="false">L21</f>
        <v>9074.6672</v>
      </c>
      <c r="AP21" s="108" t="n">
        <f aca="false">(Summary!$S$2*M21+Summary!$T$2*N21+Summary!$U$2*O21)/Summary!$V$2</f>
        <v>42.0106666666667</v>
      </c>
      <c r="AQ21" s="17"/>
    </row>
    <row r="22" customFormat="false" ht="12.75" hidden="false" customHeight="false" outlineLevel="0" collapsed="false">
      <c r="A22" s="17"/>
      <c r="B22" s="23"/>
      <c r="C22" s="23" t="n">
        <v>32</v>
      </c>
      <c r="D22" s="112" t="n">
        <v>4472.8016</v>
      </c>
      <c r="E22" s="113" t="n">
        <v>39.1806</v>
      </c>
      <c r="F22" s="113" t="n">
        <v>39.0563</v>
      </c>
      <c r="G22" s="113" t="n">
        <v>38.4164</v>
      </c>
      <c r="H22" s="113" t="n">
        <v>38075.12</v>
      </c>
      <c r="I22" s="113" t="n">
        <v>69.09</v>
      </c>
      <c r="J22" s="114" t="e">
        <f aca="false">secToHours(H22)</f>
        <v>#VALUE!</v>
      </c>
      <c r="L22" s="112" t="n">
        <v>4482.016</v>
      </c>
      <c r="M22" s="113" t="n">
        <v>39.1781</v>
      </c>
      <c r="N22" s="113" t="n">
        <v>39.0537</v>
      </c>
      <c r="O22" s="113" t="n">
        <v>38.4123</v>
      </c>
      <c r="P22" s="113" t="n">
        <v>38161.71</v>
      </c>
      <c r="Q22" s="113" t="n">
        <v>68.21</v>
      </c>
      <c r="R22" s="114" t="e">
        <f aca="false">secToHours(P22)</f>
        <v>#VALUE!</v>
      </c>
      <c r="S22" s="106"/>
      <c r="T22" s="95"/>
      <c r="U22" s="98"/>
      <c r="V22" s="98"/>
      <c r="W22" s="95"/>
      <c r="X22" s="98"/>
      <c r="Y22" s="41"/>
      <c r="AM22" s="107" t="n">
        <f aca="false">D22</f>
        <v>4472.8016</v>
      </c>
      <c r="AN22" s="108" t="n">
        <f aca="false">(Summary!$S$2*E22+Summary!$T$2*F22+Summary!$U$2*G22)/Summary!$V$2</f>
        <v>38.8844333333333</v>
      </c>
      <c r="AO22" s="107" t="n">
        <f aca="false">L22</f>
        <v>4482.016</v>
      </c>
      <c r="AP22" s="108" t="n">
        <f aca="false">(Summary!$S$2*M22+Summary!$T$2*N22+Summary!$U$2*O22)/Summary!$V$2</f>
        <v>38.8813666666667</v>
      </c>
      <c r="AQ22" s="17"/>
    </row>
    <row r="23" customFormat="false" ht="12" hidden="false" customHeight="false" outlineLevel="0" collapsed="false">
      <c r="A23" s="17"/>
      <c r="B23" s="11" t="s">
        <v>52</v>
      </c>
      <c r="C23" s="11" t="n">
        <v>17</v>
      </c>
      <c r="D23" s="103" t="n">
        <v>415167.452</v>
      </c>
      <c r="E23" s="104" t="n">
        <v>46.4494</v>
      </c>
      <c r="F23" s="104" t="n">
        <v>44.6772</v>
      </c>
      <c r="G23" s="104" t="n">
        <v>46.1653</v>
      </c>
      <c r="H23" s="104" t="n">
        <v>99910.32</v>
      </c>
      <c r="I23" s="104" t="n">
        <v>220.35</v>
      </c>
      <c r="J23" s="105" t="e">
        <f aca="false">secToHours(H23)</f>
        <v>#VALUE!</v>
      </c>
      <c r="L23" s="103" t="n">
        <v>415126.6496</v>
      </c>
      <c r="M23" s="104" t="n">
        <v>46.5883</v>
      </c>
      <c r="N23" s="104" t="n">
        <v>44.6867</v>
      </c>
      <c r="O23" s="104" t="n">
        <v>46.1729</v>
      </c>
      <c r="P23" s="104" t="n">
        <v>101527.42</v>
      </c>
      <c r="Q23" s="104" t="n">
        <v>216.8</v>
      </c>
      <c r="R23" s="105" t="e">
        <f aca="false">secToHours(P23)</f>
        <v>#VALUE!</v>
      </c>
      <c r="S23" s="10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8" t="e">
        <f aca="false">bdrateOld($D23:$D26,E23:E26,$L23:$L26,M23:M26)</f>
        <v>#VALUE!</v>
      </c>
      <c r="X23" s="16" t="e">
        <f aca="false">bdrateOld($D23:$D26,F23:F26,$L23:$L26,N23:N26)</f>
        <v>#VALUE!</v>
      </c>
      <c r="Y23" s="19" t="e">
        <f aca="false">bdrateOld($D23:$D26,G23:G26,$L23:$L26,O23:O26)</f>
        <v>#VALUE!</v>
      </c>
      <c r="AM23" s="107" t="n">
        <f aca="false">D23</f>
        <v>415167.452</v>
      </c>
      <c r="AN23" s="108" t="n">
        <f aca="false">(Summary!$S$2*E23+Summary!$T$2*F23+Summary!$U$2*G23)/Summary!$V$2</f>
        <v>45.7639666666667</v>
      </c>
      <c r="AO23" s="107" t="n">
        <f aca="false">L23</f>
        <v>415126.6496</v>
      </c>
      <c r="AP23" s="108" t="n">
        <f aca="false">(Summary!$S$2*M23+Summary!$T$2*N23+Summary!$U$2*O23)/Summary!$V$2</f>
        <v>45.8159666666667</v>
      </c>
      <c r="AQ23" s="20" t="e">
        <f aca="false">bdrate(AM23:AM26,AN23:AN26,AO23:AO26,AP23:AP26)</f>
        <v>#VALUE!</v>
      </c>
    </row>
    <row r="24" customFormat="false" ht="12" hidden="false" customHeight="false" outlineLevel="0" collapsed="false">
      <c r="A24" s="17"/>
      <c r="B24" s="17"/>
      <c r="C24" s="17" t="n">
        <v>22</v>
      </c>
      <c r="D24" s="109" t="n">
        <v>271676.2704</v>
      </c>
      <c r="E24" s="110" t="n">
        <v>40.2208</v>
      </c>
      <c r="F24" s="110" t="n">
        <v>39.5928</v>
      </c>
      <c r="G24" s="110" t="n">
        <v>40.5142</v>
      </c>
      <c r="H24" s="110" t="n">
        <v>92200.44</v>
      </c>
      <c r="I24" s="110" t="n">
        <v>202.88</v>
      </c>
      <c r="J24" s="111" t="e">
        <f aca="false">secToHours(H24)</f>
        <v>#VALUE!</v>
      </c>
      <c r="L24" s="109" t="n">
        <v>271563.3824</v>
      </c>
      <c r="M24" s="110" t="n">
        <v>40.2615</v>
      </c>
      <c r="N24" s="110" t="n">
        <v>39.6028</v>
      </c>
      <c r="O24" s="110" t="n">
        <v>40.5218</v>
      </c>
      <c r="P24" s="110" t="n">
        <v>91611.65</v>
      </c>
      <c r="Q24" s="110" t="n">
        <v>199.42</v>
      </c>
      <c r="R24" s="111" t="e">
        <f aca="false">secToHours(P24)</f>
        <v>#VALUE!</v>
      </c>
      <c r="S24" s="106"/>
      <c r="T24" s="94"/>
      <c r="U24" s="40"/>
      <c r="V24" s="40"/>
      <c r="W24" s="94"/>
      <c r="X24" s="40"/>
      <c r="Y24" s="38"/>
      <c r="AM24" s="107" t="n">
        <f aca="false">D24</f>
        <v>271676.2704</v>
      </c>
      <c r="AN24" s="108" t="n">
        <f aca="false">(Summary!$S$2*E24+Summary!$T$2*F24+Summary!$U$2*G24)/Summary!$V$2</f>
        <v>40.1092666666667</v>
      </c>
      <c r="AO24" s="107" t="n">
        <f aca="false">L24</f>
        <v>271563.3824</v>
      </c>
      <c r="AP24" s="108" t="n">
        <f aca="false">(Summary!$S$2*M24+Summary!$T$2*N24+Summary!$U$2*O24)/Summary!$V$2</f>
        <v>40.1287</v>
      </c>
      <c r="AQ24" s="17"/>
    </row>
    <row r="25" customFormat="false" ht="12" hidden="false" customHeight="false" outlineLevel="0" collapsed="false">
      <c r="A25" s="17"/>
      <c r="B25" s="17"/>
      <c r="C25" s="17" t="n">
        <v>27</v>
      </c>
      <c r="D25" s="109" t="n">
        <v>103613.5656</v>
      </c>
      <c r="E25" s="110" t="n">
        <v>34.4154</v>
      </c>
      <c r="F25" s="110" t="n">
        <v>32.9631</v>
      </c>
      <c r="G25" s="110" t="n">
        <v>34.3334</v>
      </c>
      <c r="H25" s="110" t="n">
        <v>71934.25</v>
      </c>
      <c r="I25" s="110" t="n">
        <v>133.99</v>
      </c>
      <c r="J25" s="111" t="e">
        <f aca="false">secToHours(H25)</f>
        <v>#VALUE!</v>
      </c>
      <c r="L25" s="109" t="n">
        <v>103611.9512</v>
      </c>
      <c r="M25" s="110" t="n">
        <v>34.4232</v>
      </c>
      <c r="N25" s="110" t="n">
        <v>32.9659</v>
      </c>
      <c r="O25" s="110" t="n">
        <v>34.3351</v>
      </c>
      <c r="P25" s="110" t="n">
        <v>73374.54</v>
      </c>
      <c r="Q25" s="110" t="n">
        <v>133.66</v>
      </c>
      <c r="R25" s="111" t="e">
        <f aca="false">secToHours(P25)</f>
        <v>#VALUE!</v>
      </c>
      <c r="S25" s="106"/>
      <c r="T25" s="94"/>
      <c r="U25" s="40"/>
      <c r="V25" s="40"/>
      <c r="W25" s="94"/>
      <c r="X25" s="40"/>
      <c r="Y25" s="38"/>
      <c r="AM25" s="107" t="n">
        <f aca="false">D25</f>
        <v>103613.5656</v>
      </c>
      <c r="AN25" s="108" t="n">
        <f aca="false">(Summary!$S$2*E25+Summary!$T$2*F25+Summary!$U$2*G25)/Summary!$V$2</f>
        <v>33.9039666666667</v>
      </c>
      <c r="AO25" s="107" t="n">
        <f aca="false">L25</f>
        <v>103611.9512</v>
      </c>
      <c r="AP25" s="108" t="n">
        <f aca="false">(Summary!$S$2*M25+Summary!$T$2*N25+Summary!$U$2*O25)/Summary!$V$2</f>
        <v>33.9080666666667</v>
      </c>
      <c r="AQ25" s="17"/>
    </row>
    <row r="26" customFormat="false" ht="12.75" hidden="false" customHeight="false" outlineLevel="0" collapsed="false">
      <c r="A26" s="17"/>
      <c r="B26" s="23"/>
      <c r="C26" s="23" t="n">
        <v>32</v>
      </c>
      <c r="D26" s="112" t="n">
        <v>21645.6712</v>
      </c>
      <c r="E26" s="113" t="n">
        <v>31.9511</v>
      </c>
      <c r="F26" s="113" t="n">
        <v>27.5249</v>
      </c>
      <c r="G26" s="113" t="n">
        <v>31.7018</v>
      </c>
      <c r="H26" s="113" t="n">
        <v>47769.56</v>
      </c>
      <c r="I26" s="113" t="n">
        <v>84.26</v>
      </c>
      <c r="J26" s="114" t="e">
        <f aca="false">secToHours(H26)</f>
        <v>#VALUE!</v>
      </c>
      <c r="L26" s="112" t="n">
        <v>21619.0104</v>
      </c>
      <c r="M26" s="113" t="n">
        <v>31.9517</v>
      </c>
      <c r="N26" s="113" t="n">
        <v>27.5251</v>
      </c>
      <c r="O26" s="113" t="n">
        <v>31.7043</v>
      </c>
      <c r="P26" s="113" t="n">
        <v>47600.75</v>
      </c>
      <c r="Q26" s="113" t="n">
        <v>85.02</v>
      </c>
      <c r="R26" s="114" t="e">
        <f aca="false">secToHours(P26)</f>
        <v>#VALUE!</v>
      </c>
      <c r="S26" s="106"/>
      <c r="T26" s="95"/>
      <c r="U26" s="98"/>
      <c r="V26" s="98"/>
      <c r="W26" s="95"/>
      <c r="X26" s="98"/>
      <c r="Y26" s="41"/>
      <c r="AM26" s="107" t="n">
        <f aca="false">D26</f>
        <v>21645.6712</v>
      </c>
      <c r="AN26" s="108" t="n">
        <f aca="false">(Summary!$S$2*E26+Summary!$T$2*F26+Summary!$U$2*G26)/Summary!$V$2</f>
        <v>30.3926</v>
      </c>
      <c r="AO26" s="107" t="n">
        <f aca="false">L26</f>
        <v>21619.0104</v>
      </c>
      <c r="AP26" s="108" t="n">
        <f aca="false">(Summary!$S$2*M26+Summary!$T$2*N26+Summary!$U$2*O26)/Summary!$V$2</f>
        <v>30.3937</v>
      </c>
      <c r="AQ26" s="17"/>
    </row>
    <row r="27" customFormat="false" ht="12" hidden="false" customHeight="false" outlineLevel="0" collapsed="false">
      <c r="A27" s="17"/>
      <c r="B27" s="11" t="s">
        <v>54</v>
      </c>
      <c r="C27" s="11" t="n">
        <v>17</v>
      </c>
      <c r="D27" s="103" t="n">
        <v>692926.5728</v>
      </c>
      <c r="E27" s="104" t="n">
        <v>43.7795</v>
      </c>
      <c r="F27" s="104" t="n">
        <v>43.9663</v>
      </c>
      <c r="G27" s="104" t="n">
        <v>43.9855</v>
      </c>
      <c r="H27" s="104" t="n">
        <v>167862.65</v>
      </c>
      <c r="I27" s="104" t="n">
        <v>381.16</v>
      </c>
      <c r="J27" s="105" t="e">
        <f aca="false">secToHours(H27)</f>
        <v>#VALUE!</v>
      </c>
      <c r="L27" s="103" t="n">
        <v>692927.4952</v>
      </c>
      <c r="M27" s="104" t="n">
        <v>43.7812</v>
      </c>
      <c r="N27" s="104" t="n">
        <v>43.9608</v>
      </c>
      <c r="O27" s="104" t="n">
        <v>43.9807</v>
      </c>
      <c r="P27" s="104" t="n">
        <v>168251.76</v>
      </c>
      <c r="Q27" s="104" t="n">
        <v>380.87</v>
      </c>
      <c r="R27" s="105" t="e">
        <f aca="false">secToHours(P27)</f>
        <v>#VALUE!</v>
      </c>
      <c r="S27" s="10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8" t="e">
        <f aca="false">bdrateOld($D27:$D30,E27:E30,$L27:$L30,M27:M30)</f>
        <v>#VALUE!</v>
      </c>
      <c r="X27" s="16" t="e">
        <f aca="false">bdrateOld($D27:$D30,F27:F30,$L27:$L30,N27:N30)</f>
        <v>#VALUE!</v>
      </c>
      <c r="Y27" s="19" t="e">
        <f aca="false">bdrateOld($D27:$D30,G27:G30,$L27:$L30,O27:O30)</f>
        <v>#VALUE!</v>
      </c>
      <c r="AM27" s="107" t="n">
        <f aca="false">D27</f>
        <v>692926.5728</v>
      </c>
      <c r="AN27" s="108" t="n">
        <f aca="false">(Summary!$S$2*E27+Summary!$T$2*F27+Summary!$U$2*G27)/Summary!$V$2</f>
        <v>43.9104333333333</v>
      </c>
      <c r="AO27" s="107" t="n">
        <f aca="false">L27</f>
        <v>692927.4952</v>
      </c>
      <c r="AP27" s="108" t="n">
        <f aca="false">(Summary!$S$2*M27+Summary!$T$2*N27+Summary!$U$2*O27)/Summary!$V$2</f>
        <v>43.9075666666667</v>
      </c>
      <c r="AQ27" s="20" t="e">
        <f aca="false">bdrate(AM27:AM30,AN27:AN30,AO27:AO30,AP27:AP30)</f>
        <v>#VALUE!</v>
      </c>
    </row>
    <row r="28" customFormat="false" ht="12" hidden="false" customHeight="false" outlineLevel="0" collapsed="false">
      <c r="A28" s="17"/>
      <c r="B28" s="17"/>
      <c r="C28" s="17" t="n">
        <v>22</v>
      </c>
      <c r="D28" s="109" t="n">
        <v>371433.9576</v>
      </c>
      <c r="E28" s="110" t="n">
        <v>38.2087</v>
      </c>
      <c r="F28" s="110" t="n">
        <v>38.4658</v>
      </c>
      <c r="G28" s="110" t="n">
        <v>38.4973</v>
      </c>
      <c r="H28" s="110" t="n">
        <v>146349.82</v>
      </c>
      <c r="I28" s="110" t="n">
        <v>305.41</v>
      </c>
      <c r="J28" s="111" t="e">
        <f aca="false">secToHours(H28)</f>
        <v>#VALUE!</v>
      </c>
      <c r="L28" s="109" t="n">
        <v>371417.3312</v>
      </c>
      <c r="M28" s="110" t="n">
        <v>38.2083</v>
      </c>
      <c r="N28" s="110" t="n">
        <v>38.4649</v>
      </c>
      <c r="O28" s="110" t="n">
        <v>38.4967</v>
      </c>
      <c r="P28" s="110" t="n">
        <v>146721.66</v>
      </c>
      <c r="Q28" s="110" t="n">
        <v>305.76</v>
      </c>
      <c r="R28" s="111" t="e">
        <f aca="false">secToHours(P28)</f>
        <v>#VALUE!</v>
      </c>
      <c r="S28" s="106"/>
      <c r="T28" s="94"/>
      <c r="U28" s="40"/>
      <c r="V28" s="40"/>
      <c r="W28" s="94"/>
      <c r="X28" s="40"/>
      <c r="Y28" s="38"/>
      <c r="AM28" s="107" t="n">
        <f aca="false">D28</f>
        <v>371433.9576</v>
      </c>
      <c r="AN28" s="108" t="n">
        <f aca="false">(Summary!$S$2*E28+Summary!$T$2*F28+Summary!$U$2*G28)/Summary!$V$2</f>
        <v>38.3906</v>
      </c>
      <c r="AO28" s="107" t="n">
        <f aca="false">L28</f>
        <v>371417.3312</v>
      </c>
      <c r="AP28" s="108" t="n">
        <f aca="false">(Summary!$S$2*M28+Summary!$T$2*N28+Summary!$U$2*O28)/Summary!$V$2</f>
        <v>38.3899666666667</v>
      </c>
      <c r="AQ28" s="17"/>
    </row>
    <row r="29" customFormat="false" ht="12" hidden="false" customHeight="false" outlineLevel="0" collapsed="false">
      <c r="A29" s="17"/>
      <c r="B29" s="17"/>
      <c r="C29" s="17" t="n">
        <v>27</v>
      </c>
      <c r="D29" s="109" t="n">
        <v>82849.7136</v>
      </c>
      <c r="E29" s="110" t="n">
        <v>34.9099</v>
      </c>
      <c r="F29" s="110" t="n">
        <v>32.2957</v>
      </c>
      <c r="G29" s="110" t="n">
        <v>32.9297</v>
      </c>
      <c r="H29" s="110" t="n">
        <v>91826.08</v>
      </c>
      <c r="I29" s="110" t="n">
        <v>176.6</v>
      </c>
      <c r="J29" s="111" t="e">
        <f aca="false">secToHours(H29)</f>
        <v>#VALUE!</v>
      </c>
      <c r="L29" s="109" t="n">
        <v>82835.2024</v>
      </c>
      <c r="M29" s="110" t="n">
        <v>34.9102</v>
      </c>
      <c r="N29" s="110" t="n">
        <v>32.2956</v>
      </c>
      <c r="O29" s="110" t="n">
        <v>32.9302</v>
      </c>
      <c r="P29" s="110" t="n">
        <v>92622.73</v>
      </c>
      <c r="Q29" s="110" t="n">
        <v>175.66</v>
      </c>
      <c r="R29" s="111" t="e">
        <f aca="false">secToHours(P29)</f>
        <v>#VALUE!</v>
      </c>
      <c r="S29" s="106"/>
      <c r="T29" s="94"/>
      <c r="U29" s="40"/>
      <c r="V29" s="40"/>
      <c r="W29" s="94"/>
      <c r="X29" s="40"/>
      <c r="Y29" s="38"/>
      <c r="AM29" s="107" t="n">
        <f aca="false">D29</f>
        <v>82849.7136</v>
      </c>
      <c r="AN29" s="108" t="n">
        <f aca="false">(Summary!$S$2*E29+Summary!$T$2*F29+Summary!$U$2*G29)/Summary!$V$2</f>
        <v>33.3784333333333</v>
      </c>
      <c r="AO29" s="107" t="n">
        <f aca="false">L29</f>
        <v>82835.2024</v>
      </c>
      <c r="AP29" s="108" t="n">
        <f aca="false">(Summary!$S$2*M29+Summary!$T$2*N29+Summary!$U$2*O29)/Summary!$V$2</f>
        <v>33.3786666666667</v>
      </c>
      <c r="AQ29" s="17"/>
    </row>
    <row r="30" customFormat="false" ht="12.75" hidden="false" customHeight="false" outlineLevel="0" collapsed="false">
      <c r="A30" s="17"/>
      <c r="B30" s="23"/>
      <c r="C30" s="23" t="n">
        <v>32</v>
      </c>
      <c r="D30" s="112" t="n">
        <v>10806.8568</v>
      </c>
      <c r="E30" s="113" t="n">
        <v>33.6159</v>
      </c>
      <c r="F30" s="113" t="n">
        <v>29.6007</v>
      </c>
      <c r="G30" s="113" t="n">
        <v>31.5915</v>
      </c>
      <c r="H30" s="113" t="n">
        <v>51036.2</v>
      </c>
      <c r="I30" s="113" t="n">
        <v>109.93</v>
      </c>
      <c r="J30" s="114" t="e">
        <f aca="false">secToHours(H30)</f>
        <v>#VALUE!</v>
      </c>
      <c r="L30" s="112" t="n">
        <v>10800.592</v>
      </c>
      <c r="M30" s="113" t="n">
        <v>33.6154</v>
      </c>
      <c r="N30" s="113" t="n">
        <v>29.6012</v>
      </c>
      <c r="O30" s="113" t="n">
        <v>31.5914</v>
      </c>
      <c r="P30" s="113" t="n">
        <v>51248.08</v>
      </c>
      <c r="Q30" s="113" t="n">
        <v>101.67</v>
      </c>
      <c r="R30" s="114" t="e">
        <f aca="false">secToHours(P30)</f>
        <v>#VALUE!</v>
      </c>
      <c r="S30" s="106"/>
      <c r="T30" s="95"/>
      <c r="U30" s="98"/>
      <c r="V30" s="98"/>
      <c r="W30" s="95"/>
      <c r="X30" s="98"/>
      <c r="Y30" s="41"/>
      <c r="AM30" s="107" t="n">
        <f aca="false">D30</f>
        <v>10806.8568</v>
      </c>
      <c r="AN30" s="108" t="n">
        <f aca="false">(Summary!$S$2*E30+Summary!$T$2*F30+Summary!$U$2*G30)/Summary!$V$2</f>
        <v>31.6027</v>
      </c>
      <c r="AO30" s="107" t="n">
        <f aca="false">L30</f>
        <v>10800.592</v>
      </c>
      <c r="AP30" s="108" t="n">
        <f aca="false">(Summary!$S$2*M30+Summary!$T$2*N30+Summary!$U$2*O30)/Summary!$V$2</f>
        <v>31.6026666666667</v>
      </c>
      <c r="AQ30" s="17"/>
    </row>
    <row r="31" customFormat="false" ht="12" hidden="false" customHeight="false" outlineLevel="0" collapsed="false">
      <c r="A31" s="17"/>
      <c r="B31" s="11" t="s">
        <v>55</v>
      </c>
      <c r="C31" s="11" t="n">
        <v>17</v>
      </c>
      <c r="D31" s="103" t="n">
        <v>200536.2</v>
      </c>
      <c r="E31" s="104" t="n">
        <v>43.3073</v>
      </c>
      <c r="F31" s="104" t="n">
        <v>43.794</v>
      </c>
      <c r="G31" s="104" t="n">
        <v>43.3395</v>
      </c>
      <c r="H31" s="104" t="n">
        <v>71409.45</v>
      </c>
      <c r="I31" s="104" t="n">
        <v>153.97</v>
      </c>
      <c r="J31" s="105" t="e">
        <f aca="false">secToHours(H31)</f>
        <v>#VALUE!</v>
      </c>
      <c r="L31" s="103" t="n">
        <v>200510.4112</v>
      </c>
      <c r="M31" s="104" t="n">
        <v>43.3072</v>
      </c>
      <c r="N31" s="104" t="n">
        <v>43.7922</v>
      </c>
      <c r="O31" s="104" t="n">
        <v>43.3375</v>
      </c>
      <c r="P31" s="104" t="n">
        <v>72776.33</v>
      </c>
      <c r="Q31" s="104" t="n">
        <v>154.64</v>
      </c>
      <c r="R31" s="105" t="e">
        <f aca="false">secToHours(P31)</f>
        <v>#VALUE!</v>
      </c>
      <c r="S31" s="10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8" t="e">
        <f aca="false">bdrateOld($D31:$D34,E31:E34,$L31:$L34,M31:M34)</f>
        <v>#VALUE!</v>
      </c>
      <c r="X31" s="16" t="e">
        <f aca="false">bdrateOld($D31:$D34,F31:F34,$L31:$L34,N31:N34)</f>
        <v>#VALUE!</v>
      </c>
      <c r="Y31" s="19" t="e">
        <f aca="false">bdrateOld($D31:$D34,G31:G34,$L31:$L34,O31:O34)</f>
        <v>#VALUE!</v>
      </c>
      <c r="AM31" s="107" t="n">
        <f aca="false">D31</f>
        <v>200536.2</v>
      </c>
      <c r="AN31" s="108" t="n">
        <f aca="false">(Summary!$S$2*E31+Summary!$T$2*F31+Summary!$U$2*G31)/Summary!$V$2</f>
        <v>43.4802666666667</v>
      </c>
      <c r="AO31" s="107" t="n">
        <f aca="false">L31</f>
        <v>200510.4112</v>
      </c>
      <c r="AP31" s="108" t="n">
        <f aca="false">(Summary!$S$2*M31+Summary!$T$2*N31+Summary!$U$2*O31)/Summary!$V$2</f>
        <v>43.4789666666667</v>
      </c>
      <c r="AQ31" s="20" t="e">
        <f aca="false">bdrate(AM31:AM34,AN31:AN34,AO31:AO34,AP31:AP34)</f>
        <v>#VALUE!</v>
      </c>
    </row>
    <row r="32" customFormat="false" ht="12" hidden="false" customHeight="false" outlineLevel="0" collapsed="false">
      <c r="A32" s="17"/>
      <c r="B32" s="17"/>
      <c r="C32" s="17" t="n">
        <v>22</v>
      </c>
      <c r="D32" s="109" t="n">
        <v>86092.4952</v>
      </c>
      <c r="E32" s="110" t="n">
        <v>39.491</v>
      </c>
      <c r="F32" s="110" t="n">
        <v>38.5138</v>
      </c>
      <c r="G32" s="110" t="n">
        <v>39.0464</v>
      </c>
      <c r="H32" s="110" t="n">
        <v>57080.02</v>
      </c>
      <c r="I32" s="110" t="n">
        <v>114.6</v>
      </c>
      <c r="J32" s="111" t="e">
        <f aca="false">secToHours(H32)</f>
        <v>#VALUE!</v>
      </c>
      <c r="L32" s="109" t="n">
        <v>86079.9952</v>
      </c>
      <c r="M32" s="110" t="n">
        <v>39.4908</v>
      </c>
      <c r="N32" s="110" t="n">
        <v>38.5135</v>
      </c>
      <c r="O32" s="110" t="n">
        <v>39.0467</v>
      </c>
      <c r="P32" s="110" t="n">
        <v>57298.24</v>
      </c>
      <c r="Q32" s="110" t="n">
        <v>111.71</v>
      </c>
      <c r="R32" s="111" t="e">
        <f aca="false">secToHours(P32)</f>
        <v>#VALUE!</v>
      </c>
      <c r="S32" s="106"/>
      <c r="T32" s="94"/>
      <c r="U32" s="40"/>
      <c r="V32" s="40"/>
      <c r="W32" s="94"/>
      <c r="X32" s="40"/>
      <c r="Y32" s="38"/>
      <c r="AM32" s="107" t="n">
        <f aca="false">D32</f>
        <v>86092.4952</v>
      </c>
      <c r="AN32" s="108" t="n">
        <f aca="false">(Summary!$S$2*E32+Summary!$T$2*F32+Summary!$U$2*G32)/Summary!$V$2</f>
        <v>39.0170666666667</v>
      </c>
      <c r="AO32" s="107" t="n">
        <f aca="false">L32</f>
        <v>86079.9952</v>
      </c>
      <c r="AP32" s="108" t="n">
        <f aca="false">(Summary!$S$2*M32+Summary!$T$2*N32+Summary!$U$2*O32)/Summary!$V$2</f>
        <v>39.017</v>
      </c>
      <c r="AQ32" s="17"/>
    </row>
    <row r="33" customFormat="false" ht="12" hidden="false" customHeight="false" outlineLevel="0" collapsed="false">
      <c r="A33" s="17"/>
      <c r="B33" s="17"/>
      <c r="C33" s="17" t="n">
        <v>27</v>
      </c>
      <c r="D33" s="109" t="n">
        <v>20311.4168</v>
      </c>
      <c r="E33" s="110" t="n">
        <v>36.7181</v>
      </c>
      <c r="F33" s="110" t="n">
        <v>33.2516</v>
      </c>
      <c r="G33" s="110" t="n">
        <v>36.137</v>
      </c>
      <c r="H33" s="110" t="n">
        <v>37012.9</v>
      </c>
      <c r="I33" s="110" t="n">
        <v>74.07</v>
      </c>
      <c r="J33" s="111" t="e">
        <f aca="false">secToHours(H33)</f>
        <v>#VALUE!</v>
      </c>
      <c r="L33" s="109" t="n">
        <v>20304.424</v>
      </c>
      <c r="M33" s="110" t="n">
        <v>36.7193</v>
      </c>
      <c r="N33" s="110" t="n">
        <v>33.252</v>
      </c>
      <c r="O33" s="110" t="n">
        <v>36.1379</v>
      </c>
      <c r="P33" s="110" t="n">
        <v>37607.13</v>
      </c>
      <c r="Q33" s="110" t="n">
        <v>72.73</v>
      </c>
      <c r="R33" s="111" t="e">
        <f aca="false">secToHours(P33)</f>
        <v>#VALUE!</v>
      </c>
      <c r="S33" s="106"/>
      <c r="T33" s="94"/>
      <c r="U33" s="40"/>
      <c r="V33" s="40"/>
      <c r="W33" s="94"/>
      <c r="X33" s="40"/>
      <c r="Y33" s="38"/>
      <c r="AM33" s="107" t="n">
        <f aca="false">D33</f>
        <v>20311.4168</v>
      </c>
      <c r="AN33" s="108" t="n">
        <f aca="false">(Summary!$S$2*E33+Summary!$T$2*F33+Summary!$U$2*G33)/Summary!$V$2</f>
        <v>35.3689</v>
      </c>
      <c r="AO33" s="107" t="n">
        <f aca="false">L33</f>
        <v>20304.424</v>
      </c>
      <c r="AP33" s="108" t="n">
        <f aca="false">(Summary!$S$2*M33+Summary!$T$2*N33+Summary!$U$2*O33)/Summary!$V$2</f>
        <v>35.3697333333333</v>
      </c>
      <c r="AQ33" s="17"/>
    </row>
    <row r="34" customFormat="false" ht="12.75" hidden="false" customHeight="false" outlineLevel="0" collapsed="false">
      <c r="A34" s="23"/>
      <c r="B34" s="23"/>
      <c r="C34" s="23" t="n">
        <v>32</v>
      </c>
      <c r="D34" s="112" t="n">
        <v>4849.7392</v>
      </c>
      <c r="E34" s="113" t="n">
        <v>34.182</v>
      </c>
      <c r="F34" s="113" t="n">
        <v>31.4201</v>
      </c>
      <c r="G34" s="113" t="n">
        <v>33.6054</v>
      </c>
      <c r="H34" s="113" t="n">
        <v>25551.47</v>
      </c>
      <c r="I34" s="113" t="n">
        <v>50.4</v>
      </c>
      <c r="J34" s="114" t="e">
        <f aca="false">secToHours(H34)</f>
        <v>#VALUE!</v>
      </c>
      <c r="L34" s="112" t="n">
        <v>4853.9008</v>
      </c>
      <c r="M34" s="113" t="n">
        <v>34.1797</v>
      </c>
      <c r="N34" s="113" t="n">
        <v>31.4224</v>
      </c>
      <c r="O34" s="113" t="n">
        <v>33.6063</v>
      </c>
      <c r="P34" s="113" t="n">
        <v>25419</v>
      </c>
      <c r="Q34" s="113" t="n">
        <v>50.26</v>
      </c>
      <c r="R34" s="114" t="e">
        <f aca="false">secToHours(P34)</f>
        <v>#VALUE!</v>
      </c>
      <c r="S34" s="106"/>
      <c r="T34" s="95"/>
      <c r="U34" s="98"/>
      <c r="V34" s="98"/>
      <c r="W34" s="95"/>
      <c r="X34" s="98"/>
      <c r="Y34" s="41"/>
      <c r="AM34" s="107" t="n">
        <f aca="false">D34</f>
        <v>4849.7392</v>
      </c>
      <c r="AN34" s="108" t="n">
        <f aca="false">(Summary!$S$2*E34+Summary!$T$2*F34+Summary!$U$2*G34)/Summary!$V$2</f>
        <v>33.0691666666667</v>
      </c>
      <c r="AO34" s="107" t="n">
        <f aca="false">L34</f>
        <v>4853.9008</v>
      </c>
      <c r="AP34" s="108" t="n">
        <f aca="false">(Summary!$S$2*M34+Summary!$T$2*N34+Summary!$U$2*O34)/Summary!$V$2</f>
        <v>33.0694666666667</v>
      </c>
      <c r="AQ34" s="17"/>
    </row>
    <row r="35" customFormat="false" ht="12" hidden="false" customHeight="false" outlineLevel="0" collapsed="false">
      <c r="A35" s="11" t="s">
        <v>14</v>
      </c>
      <c r="B35" s="1" t="s">
        <v>56</v>
      </c>
      <c r="C35" s="11" t="n">
        <v>17</v>
      </c>
      <c r="D35" s="103" t="n">
        <v>96616.8992</v>
      </c>
      <c r="E35" s="104" t="n">
        <v>45.4094</v>
      </c>
      <c r="F35" s="104" t="n">
        <v>45.6811</v>
      </c>
      <c r="G35" s="104" t="n">
        <v>48.6974</v>
      </c>
      <c r="H35" s="104" t="n">
        <v>56197.39</v>
      </c>
      <c r="I35" s="104" t="n">
        <v>114.7</v>
      </c>
      <c r="J35" s="105" t="e">
        <f aca="false">secToHours(H35)</f>
        <v>#VALUE!</v>
      </c>
      <c r="L35" s="103" t="n">
        <v>96594.632</v>
      </c>
      <c r="M35" s="104" t="n">
        <v>45.4099</v>
      </c>
      <c r="N35" s="104" t="n">
        <v>45.6814</v>
      </c>
      <c r="O35" s="104" t="n">
        <v>48.6959</v>
      </c>
      <c r="P35" s="104" t="n">
        <v>55381.22</v>
      </c>
      <c r="Q35" s="104" t="n">
        <v>114.9</v>
      </c>
      <c r="R35" s="105" t="e">
        <f aca="false">secToHours(P35)</f>
        <v>#VALUE!</v>
      </c>
      <c r="S35" s="10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8" t="e">
        <f aca="false">bdrateOld($D35:$D38,E35:E38,$L35:$L38,M35:M38)</f>
        <v>#VALUE!</v>
      </c>
      <c r="X35" s="16" t="e">
        <f aca="false">bdrateOld($D35:$D38,F35:F38,$L35:$L38,N35:N38)</f>
        <v>#VALUE!</v>
      </c>
      <c r="Y35" s="19" t="e">
        <f aca="false">bdrateOld($D35:$D38,G35:G38,$L35:$L38,O35:O38)</f>
        <v>#VALUE!</v>
      </c>
      <c r="AM35" s="107" t="n">
        <f aca="false">D35</f>
        <v>96616.8992</v>
      </c>
      <c r="AN35" s="108" t="n">
        <f aca="false">(Summary!$S$3*E35+Summary!$T$3*F35+Summary!$U$3*G35)/Summary!$V$3</f>
        <v>46.12134</v>
      </c>
      <c r="AO35" s="107" t="n">
        <f aca="false">L35</f>
        <v>96594.632</v>
      </c>
      <c r="AP35" s="108" t="n">
        <f aca="false">(Summary!$S$3*M35+Summary!$T$3*N35+Summary!$U$3*O35)/Summary!$V$3</f>
        <v>46.1214</v>
      </c>
      <c r="AQ35" s="20" t="e">
        <f aca="false">bdrate(AM35:AM38,AN35:AN38,AO35:AO38,AP35:AP38)</f>
        <v>#VALUE!</v>
      </c>
    </row>
    <row r="36" customFormat="false" ht="12" hidden="false" customHeight="false" outlineLevel="0" collapsed="false">
      <c r="A36" s="17"/>
      <c r="B36" s="17"/>
      <c r="C36" s="17" t="n">
        <v>22</v>
      </c>
      <c r="D36" s="109" t="n">
        <v>34580.3936</v>
      </c>
      <c r="E36" s="110" t="n">
        <v>42.394</v>
      </c>
      <c r="F36" s="110" t="n">
        <v>42.4143</v>
      </c>
      <c r="G36" s="110" t="n">
        <v>46.218</v>
      </c>
      <c r="H36" s="110" t="n">
        <v>41918.69</v>
      </c>
      <c r="I36" s="110" t="n">
        <v>82.82</v>
      </c>
      <c r="J36" s="111" t="e">
        <f aca="false">secToHours(H36)</f>
        <v>#VALUE!</v>
      </c>
      <c r="L36" s="109" t="n">
        <v>34584.9568</v>
      </c>
      <c r="M36" s="110" t="n">
        <v>42.3969</v>
      </c>
      <c r="N36" s="110" t="n">
        <v>42.4143</v>
      </c>
      <c r="O36" s="110" t="n">
        <v>46.2191</v>
      </c>
      <c r="P36" s="110" t="n">
        <v>41454.19</v>
      </c>
      <c r="Q36" s="110" t="n">
        <v>85.26</v>
      </c>
      <c r="R36" s="111" t="e">
        <f aca="false">secToHours(P36)</f>
        <v>#VALUE!</v>
      </c>
      <c r="S36" s="106"/>
      <c r="T36" s="94"/>
      <c r="U36" s="40"/>
      <c r="V36" s="40"/>
      <c r="W36" s="94"/>
      <c r="X36" s="40"/>
      <c r="Y36" s="38"/>
      <c r="AM36" s="107" t="n">
        <f aca="false">D36</f>
        <v>34580.3936</v>
      </c>
      <c r="AN36" s="108" t="n">
        <f aca="false">(Summary!$S$3*E36+Summary!$T$3*F36+Summary!$U$3*G36)/Summary!$V$3</f>
        <v>43.16286</v>
      </c>
      <c r="AO36" s="107" t="n">
        <f aca="false">L36</f>
        <v>34584.9568</v>
      </c>
      <c r="AP36" s="108" t="n">
        <f aca="false">(Summary!$S$3*M36+Summary!$T$3*N36+Summary!$U$3*O36)/Summary!$V$3</f>
        <v>43.16482</v>
      </c>
      <c r="AQ36" s="17"/>
    </row>
    <row r="37" customFormat="false" ht="12" hidden="false" customHeight="false" outlineLevel="0" collapsed="false">
      <c r="A37" s="17"/>
      <c r="B37" s="17"/>
      <c r="C37" s="17" t="n">
        <v>27</v>
      </c>
      <c r="D37" s="109" t="n">
        <v>9705.6208</v>
      </c>
      <c r="E37" s="110" t="n">
        <v>39.3518</v>
      </c>
      <c r="F37" s="110" t="n">
        <v>39.7069</v>
      </c>
      <c r="G37" s="110" t="n">
        <v>44.0275</v>
      </c>
      <c r="H37" s="110" t="n">
        <v>30311.92</v>
      </c>
      <c r="I37" s="110" t="n">
        <v>58.25</v>
      </c>
      <c r="J37" s="111" t="e">
        <f aca="false">secToHours(H37)</f>
        <v>#VALUE!</v>
      </c>
      <c r="L37" s="109" t="n">
        <v>9706.8128</v>
      </c>
      <c r="M37" s="110" t="n">
        <v>39.3481</v>
      </c>
      <c r="N37" s="110" t="n">
        <v>39.7068</v>
      </c>
      <c r="O37" s="110" t="n">
        <v>44.0255</v>
      </c>
      <c r="P37" s="110" t="n">
        <v>29388.93</v>
      </c>
      <c r="Q37" s="110" t="n">
        <v>58.52</v>
      </c>
      <c r="R37" s="111" t="e">
        <f aca="false">secToHours(P37)</f>
        <v>#VALUE!</v>
      </c>
      <c r="S37" s="106"/>
      <c r="T37" s="94"/>
      <c r="U37" s="40"/>
      <c r="V37" s="40"/>
      <c r="W37" s="94"/>
      <c r="X37" s="40"/>
      <c r="Y37" s="38"/>
      <c r="AM37" s="107" t="n">
        <f aca="false">D37</f>
        <v>9705.6208</v>
      </c>
      <c r="AN37" s="108" t="n">
        <f aca="false">(Summary!$S$3*E37+Summary!$T$3*F37+Summary!$U$3*G37)/Summary!$V$3</f>
        <v>40.35796</v>
      </c>
      <c r="AO37" s="107" t="n">
        <f aca="false">L37</f>
        <v>9706.8128</v>
      </c>
      <c r="AP37" s="108" t="n">
        <f aca="false">(Summary!$S$3*M37+Summary!$T$3*N37+Summary!$U$3*O37)/Summary!$V$3</f>
        <v>40.35532</v>
      </c>
      <c r="AQ37" s="17"/>
    </row>
    <row r="38" customFormat="false" ht="12.75" hidden="false" customHeight="false" outlineLevel="0" collapsed="false">
      <c r="A38" s="17"/>
      <c r="B38" s="23"/>
      <c r="C38" s="23" t="n">
        <v>32</v>
      </c>
      <c r="D38" s="112" t="n">
        <v>3127.2288</v>
      </c>
      <c r="E38" s="113" t="n">
        <v>36.4768</v>
      </c>
      <c r="F38" s="113" t="n">
        <v>37.9593</v>
      </c>
      <c r="G38" s="113" t="n">
        <v>42.1142</v>
      </c>
      <c r="H38" s="113" t="n">
        <v>24777.93</v>
      </c>
      <c r="I38" s="113" t="n">
        <v>45.88</v>
      </c>
      <c r="J38" s="114" t="e">
        <f aca="false">secToHours(H38)</f>
        <v>#VALUE!</v>
      </c>
      <c r="L38" s="112" t="n">
        <v>3127.584</v>
      </c>
      <c r="M38" s="113" t="n">
        <v>36.4699</v>
      </c>
      <c r="N38" s="113" t="n">
        <v>37.9596</v>
      </c>
      <c r="O38" s="113" t="n">
        <v>42.1238</v>
      </c>
      <c r="P38" s="113" t="n">
        <v>24630.46</v>
      </c>
      <c r="Q38" s="113" t="n">
        <v>46.19</v>
      </c>
      <c r="R38" s="114" t="e">
        <f aca="false">secToHours(P38)</f>
        <v>#VALUE!</v>
      </c>
      <c r="S38" s="106"/>
      <c r="T38" s="95"/>
      <c r="U38" s="98"/>
      <c r="V38" s="98"/>
      <c r="W38" s="95"/>
      <c r="X38" s="98"/>
      <c r="Y38" s="41"/>
      <c r="AM38" s="107" t="n">
        <f aca="false">D38</f>
        <v>3127.2288</v>
      </c>
      <c r="AN38" s="108" t="n">
        <f aca="false">(Summary!$S$3*E38+Summary!$T$3*F38+Summary!$U$3*G38)/Summary!$V$3</f>
        <v>37.90078</v>
      </c>
      <c r="AO38" s="107" t="n">
        <f aca="false">L38</f>
        <v>3127.584</v>
      </c>
      <c r="AP38" s="108" t="n">
        <f aca="false">(Summary!$S$3*M38+Summary!$T$3*N38+Summary!$U$3*O38)/Summary!$V$3</f>
        <v>37.89862</v>
      </c>
      <c r="AQ38" s="17"/>
    </row>
    <row r="39" customFormat="false" ht="12" hidden="false" customHeight="false" outlineLevel="0" collapsed="false">
      <c r="A39" s="17"/>
      <c r="B39" s="1" t="s">
        <v>61</v>
      </c>
      <c r="C39" s="11" t="n">
        <v>17</v>
      </c>
      <c r="D39" s="103" t="n">
        <v>82086.836</v>
      </c>
      <c r="E39" s="104" t="n">
        <v>44.0022</v>
      </c>
      <c r="F39" s="104" t="n">
        <v>43.5693</v>
      </c>
      <c r="G39" s="104" t="n">
        <v>44.0224</v>
      </c>
      <c r="H39" s="104" t="n">
        <v>59299.86</v>
      </c>
      <c r="I39" s="104" t="n">
        <v>108.32</v>
      </c>
      <c r="J39" s="105" t="e">
        <f aca="false">secToHours(H39)</f>
        <v>#VALUE!</v>
      </c>
      <c r="L39" s="103" t="n">
        <v>82079.9232</v>
      </c>
      <c r="M39" s="104" t="n">
        <v>44.0025</v>
      </c>
      <c r="N39" s="104" t="n">
        <v>43.5665</v>
      </c>
      <c r="O39" s="104" t="n">
        <v>44.0217</v>
      </c>
      <c r="P39" s="104" t="n">
        <v>59308.74</v>
      </c>
      <c r="Q39" s="104" t="n">
        <v>107.86</v>
      </c>
      <c r="R39" s="105" t="e">
        <f aca="false">secToHours(P39)</f>
        <v>#VALUE!</v>
      </c>
      <c r="S39" s="10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8" t="e">
        <f aca="false">bdrateOld($D39:$D42,E39:E42,$L39:$L42,M39:M42)</f>
        <v>#VALUE!</v>
      </c>
      <c r="X39" s="16" t="e">
        <f aca="false">bdrateOld($D39:$D42,F39:F42,$L39:$L42,N39:N42)</f>
        <v>#VALUE!</v>
      </c>
      <c r="Y39" s="19" t="e">
        <f aca="false">bdrateOld($D39:$D42,G39:G42,$L39:$L42,O39:O42)</f>
        <v>#VALUE!</v>
      </c>
      <c r="AM39" s="107" t="n">
        <f aca="false">D39</f>
        <v>82086.836</v>
      </c>
      <c r="AN39" s="108" t="n">
        <f aca="false">(Summary!$S$3*E39+Summary!$T$3*F39+Summary!$U$3*G39)/Summary!$V$3</f>
        <v>43.91966</v>
      </c>
      <c r="AO39" s="107" t="n">
        <f aca="false">L39</f>
        <v>82079.9232</v>
      </c>
      <c r="AP39" s="108" t="n">
        <f aca="false">(Summary!$S$3*M39+Summary!$T$3*N39+Summary!$U$3*O39)/Summary!$V$3</f>
        <v>43.91914</v>
      </c>
      <c r="AQ39" s="20" t="e">
        <f aca="false">bdrate(AM39:AM42,AN39:AN42,AO39:AO42,AP39:AP42)</f>
        <v>#VALUE!</v>
      </c>
    </row>
    <row r="40" customFormat="false" ht="12" hidden="false" customHeight="false" outlineLevel="0" collapsed="false">
      <c r="A40" s="17"/>
      <c r="B40" s="17"/>
      <c r="C40" s="17" t="n">
        <v>22</v>
      </c>
      <c r="D40" s="109" t="n">
        <v>20341.0112</v>
      </c>
      <c r="E40" s="110" t="n">
        <v>42.1985</v>
      </c>
      <c r="F40" s="110" t="n">
        <v>39.2031</v>
      </c>
      <c r="G40" s="110" t="n">
        <v>42.3457</v>
      </c>
      <c r="H40" s="110" t="n">
        <v>43015.54</v>
      </c>
      <c r="I40" s="110" t="n">
        <v>77.03</v>
      </c>
      <c r="J40" s="111" t="e">
        <f aca="false">secToHours(H40)</f>
        <v>#VALUE!</v>
      </c>
      <c r="L40" s="109" t="n">
        <v>20338.6072</v>
      </c>
      <c r="M40" s="110" t="n">
        <v>42.1997</v>
      </c>
      <c r="N40" s="110" t="n">
        <v>39.2031</v>
      </c>
      <c r="O40" s="110" t="n">
        <v>42.3452</v>
      </c>
      <c r="P40" s="110" t="n">
        <v>43730.16</v>
      </c>
      <c r="Q40" s="110" t="n">
        <v>77.16</v>
      </c>
      <c r="R40" s="111" t="e">
        <f aca="false">secToHours(P40)</f>
        <v>#VALUE!</v>
      </c>
      <c r="S40" s="106"/>
      <c r="T40" s="94"/>
      <c r="U40" s="40"/>
      <c r="V40" s="40"/>
      <c r="W40" s="94"/>
      <c r="X40" s="40"/>
      <c r="Y40" s="38"/>
      <c r="AM40" s="107" t="n">
        <f aca="false">D40</f>
        <v>20341.0112</v>
      </c>
      <c r="AN40" s="108" t="n">
        <f aca="false">(Summary!$S$3*E40+Summary!$T$3*F40+Summary!$U$3*G40)/Summary!$V$3</f>
        <v>41.62886</v>
      </c>
      <c r="AO40" s="107" t="n">
        <f aca="false">L40</f>
        <v>20338.6072</v>
      </c>
      <c r="AP40" s="108" t="n">
        <f aca="false">(Summary!$S$3*M40+Summary!$T$3*N40+Summary!$U$3*O40)/Summary!$V$3</f>
        <v>41.62948</v>
      </c>
      <c r="AQ40" s="17"/>
    </row>
    <row r="41" customFormat="false" ht="12" hidden="false" customHeight="false" outlineLevel="0" collapsed="false">
      <c r="A41" s="17"/>
      <c r="B41" s="17"/>
      <c r="C41" s="17" t="n">
        <v>27</v>
      </c>
      <c r="D41" s="109" t="n">
        <v>3864.0592</v>
      </c>
      <c r="E41" s="110" t="n">
        <v>40.2735</v>
      </c>
      <c r="F41" s="110" t="n">
        <v>37.4935</v>
      </c>
      <c r="G41" s="110" t="n">
        <v>41.2625</v>
      </c>
      <c r="H41" s="110" t="n">
        <v>30319.05</v>
      </c>
      <c r="I41" s="110" t="n">
        <v>52.22</v>
      </c>
      <c r="J41" s="111" t="e">
        <f aca="false">secToHours(H41)</f>
        <v>#VALUE!</v>
      </c>
      <c r="L41" s="109" t="n">
        <v>3864.2376</v>
      </c>
      <c r="M41" s="110" t="n">
        <v>40.2737</v>
      </c>
      <c r="N41" s="110" t="n">
        <v>37.4929</v>
      </c>
      <c r="O41" s="110" t="n">
        <v>41.2649</v>
      </c>
      <c r="P41" s="110" t="n">
        <v>30517.35</v>
      </c>
      <c r="Q41" s="110" t="n">
        <v>52.11</v>
      </c>
      <c r="R41" s="111" t="e">
        <f aca="false">secToHours(P41)</f>
        <v>#VALUE!</v>
      </c>
      <c r="S41" s="106"/>
      <c r="T41" s="94"/>
      <c r="U41" s="40"/>
      <c r="V41" s="40"/>
      <c r="W41" s="94"/>
      <c r="X41" s="40"/>
      <c r="Y41" s="38"/>
      <c r="AM41" s="107" t="n">
        <f aca="false">D41</f>
        <v>3864.0592</v>
      </c>
      <c r="AN41" s="108" t="n">
        <f aca="false">(Summary!$S$3*E41+Summary!$T$3*F41+Summary!$U$3*G41)/Summary!$V$3</f>
        <v>39.9153</v>
      </c>
      <c r="AO41" s="107" t="n">
        <f aca="false">L41</f>
        <v>3864.2376</v>
      </c>
      <c r="AP41" s="108" t="n">
        <f aca="false">(Summary!$S$3*M41+Summary!$T$3*N41+Summary!$U$3*O41)/Summary!$V$3</f>
        <v>39.91578</v>
      </c>
      <c r="AQ41" s="17"/>
    </row>
    <row r="42" customFormat="false" ht="12.75" hidden="false" customHeight="false" outlineLevel="0" collapsed="false">
      <c r="A42" s="17"/>
      <c r="B42" s="23"/>
      <c r="C42" s="23" t="n">
        <v>32</v>
      </c>
      <c r="D42" s="112" t="n">
        <v>1538.732</v>
      </c>
      <c r="E42" s="113" t="n">
        <v>37.7618</v>
      </c>
      <c r="F42" s="113" t="n">
        <v>36.9601</v>
      </c>
      <c r="G42" s="113" t="n">
        <v>40.0908</v>
      </c>
      <c r="H42" s="113" t="n">
        <v>25354.88</v>
      </c>
      <c r="I42" s="113" t="n">
        <v>43.55</v>
      </c>
      <c r="J42" s="114" t="e">
        <f aca="false">secToHours(H42)</f>
        <v>#VALUE!</v>
      </c>
      <c r="L42" s="112" t="n">
        <v>1539.0816</v>
      </c>
      <c r="M42" s="113" t="n">
        <v>37.7571</v>
      </c>
      <c r="N42" s="113" t="n">
        <v>36.9622</v>
      </c>
      <c r="O42" s="113" t="n">
        <v>40.0903</v>
      </c>
      <c r="P42" s="113" t="n">
        <v>25063.35</v>
      </c>
      <c r="Q42" s="113" t="n">
        <v>43.52</v>
      </c>
      <c r="R42" s="114" t="e">
        <f aca="false">secToHours(P42)</f>
        <v>#VALUE!</v>
      </c>
      <c r="S42" s="106"/>
      <c r="T42" s="95"/>
      <c r="U42" s="98"/>
      <c r="V42" s="98"/>
      <c r="W42" s="95"/>
      <c r="X42" s="98"/>
      <c r="Y42" s="41"/>
      <c r="AM42" s="107" t="n">
        <f aca="false">D42</f>
        <v>1538.732</v>
      </c>
      <c r="AN42" s="108" t="n">
        <f aca="false">(Summary!$S$3*E42+Summary!$T$3*F42+Summary!$U$3*G42)/Summary!$V$3</f>
        <v>38.06726</v>
      </c>
      <c r="AO42" s="107" t="n">
        <f aca="false">L42</f>
        <v>1539.0816</v>
      </c>
      <c r="AP42" s="108" t="n">
        <f aca="false">(Summary!$S$3*M42+Summary!$T$3*N42+Summary!$U$3*O42)/Summary!$V$3</f>
        <v>38.06476</v>
      </c>
      <c r="AQ42" s="17"/>
    </row>
    <row r="43" customFormat="false" ht="12" hidden="false" customHeight="false" outlineLevel="0" collapsed="false">
      <c r="A43" s="17"/>
      <c r="B43" s="1" t="s">
        <v>62</v>
      </c>
      <c r="C43" s="11" t="n">
        <v>17</v>
      </c>
      <c r="D43" s="103" t="n">
        <v>24900.6168</v>
      </c>
      <c r="E43" s="104" t="n">
        <v>44.3631</v>
      </c>
      <c r="F43" s="104" t="n">
        <v>47.0899</v>
      </c>
      <c r="G43" s="104" t="n">
        <v>51.0616</v>
      </c>
      <c r="H43" s="104" t="n">
        <v>72592.01</v>
      </c>
      <c r="I43" s="104" t="n">
        <v>135.97</v>
      </c>
      <c r="J43" s="105" t="e">
        <f aca="false">secToHours(H43)</f>
        <v>#VALUE!</v>
      </c>
      <c r="L43" s="103" t="n">
        <v>24889.7144</v>
      </c>
      <c r="M43" s="104" t="n">
        <v>44.3633</v>
      </c>
      <c r="N43" s="104" t="n">
        <v>47.0889</v>
      </c>
      <c r="O43" s="104" t="n">
        <v>51.0608</v>
      </c>
      <c r="P43" s="104" t="n">
        <v>74856.95</v>
      </c>
      <c r="Q43" s="104" t="n">
        <v>136.68</v>
      </c>
      <c r="R43" s="105" t="e">
        <f aca="false">secToHours(P43)</f>
        <v>#VALUE!</v>
      </c>
      <c r="S43" s="10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8" t="e">
        <f aca="false">bdrateOld($D43:$D46,E43:E46,$L43:$L46,M43:M46)</f>
        <v>#VALUE!</v>
      </c>
      <c r="X43" s="16" t="e">
        <f aca="false">bdrateOld($D43:$D46,F43:F46,$L43:$L46,N43:N46)</f>
        <v>#VALUE!</v>
      </c>
      <c r="Y43" s="19" t="e">
        <f aca="false">bdrateOld($D43:$D46,G43:G46,$L43:$L46,O43:O46)</f>
        <v>#VALUE!</v>
      </c>
      <c r="AM43" s="107" t="n">
        <f aca="false">D43</f>
        <v>24900.6168</v>
      </c>
      <c r="AN43" s="108" t="n">
        <f aca="false">(Summary!$S$3*E43+Summary!$T$3*F43+Summary!$U$3*G43)/Summary!$V$3</f>
        <v>46.24816</v>
      </c>
      <c r="AO43" s="107" t="n">
        <f aca="false">L43</f>
        <v>24889.7144</v>
      </c>
      <c r="AP43" s="108" t="n">
        <f aca="false">(Summary!$S$3*M43+Summary!$T$3*N43+Summary!$U$3*O43)/Summary!$V$3</f>
        <v>46.24792</v>
      </c>
      <c r="AQ43" s="20" t="e">
        <f aca="false">bdrate(AM43:AM46,AN43:AN46,AO43:AO46,AP43:AP46)</f>
        <v>#VALUE!</v>
      </c>
    </row>
    <row r="44" customFormat="false" ht="12" hidden="false" customHeight="false" outlineLevel="0" collapsed="false">
      <c r="A44" s="17"/>
      <c r="B44" s="17" t="s">
        <v>91</v>
      </c>
      <c r="C44" s="17" t="n">
        <v>22</v>
      </c>
      <c r="D44" s="109" t="n">
        <v>4980.2632</v>
      </c>
      <c r="E44" s="110" t="n">
        <v>42.9047</v>
      </c>
      <c r="F44" s="110" t="n">
        <v>45.9128</v>
      </c>
      <c r="G44" s="110" t="n">
        <v>50.171</v>
      </c>
      <c r="H44" s="110" t="n">
        <v>47993.91</v>
      </c>
      <c r="I44" s="110" t="n">
        <v>81.44</v>
      </c>
      <c r="J44" s="111" t="e">
        <f aca="false">secToHours(H44)</f>
        <v>#VALUE!</v>
      </c>
      <c r="L44" s="109" t="n">
        <v>4977.7832</v>
      </c>
      <c r="M44" s="110" t="n">
        <v>42.9044</v>
      </c>
      <c r="N44" s="110" t="n">
        <v>45.9136</v>
      </c>
      <c r="O44" s="110" t="n">
        <v>50.1721</v>
      </c>
      <c r="P44" s="110" t="n">
        <v>49051.68</v>
      </c>
      <c r="Q44" s="110" t="n">
        <v>81.56</v>
      </c>
      <c r="R44" s="111" t="e">
        <f aca="false">secToHours(P44)</f>
        <v>#VALUE!</v>
      </c>
      <c r="S44" s="106"/>
      <c r="T44" s="94"/>
      <c r="U44" s="40"/>
      <c r="V44" s="40"/>
      <c r="W44" s="94"/>
      <c r="X44" s="40"/>
      <c r="Y44" s="38"/>
      <c r="AM44" s="107" t="n">
        <f aca="false">D44</f>
        <v>4980.2632</v>
      </c>
      <c r="AN44" s="108" t="n">
        <f aca="false">(Summary!$S$3*E44+Summary!$T$3*F44+Summary!$U$3*G44)/Summary!$V$3</f>
        <v>44.95958</v>
      </c>
      <c r="AO44" s="107" t="n">
        <f aca="false">L44</f>
        <v>4977.7832</v>
      </c>
      <c r="AP44" s="108" t="n">
        <f aca="false">(Summary!$S$3*M44+Summary!$T$3*N44+Summary!$U$3*O44)/Summary!$V$3</f>
        <v>44.95978</v>
      </c>
      <c r="AQ44" s="17"/>
    </row>
    <row r="45" customFormat="false" ht="12" hidden="false" customHeight="false" outlineLevel="0" collapsed="false">
      <c r="A45" s="17"/>
      <c r="B45" s="17"/>
      <c r="C45" s="17" t="n">
        <v>27</v>
      </c>
      <c r="D45" s="109" t="n">
        <v>1810.3816</v>
      </c>
      <c r="E45" s="110" t="n">
        <v>40.8913</v>
      </c>
      <c r="F45" s="110" t="n">
        <v>45.0974</v>
      </c>
      <c r="G45" s="110" t="n">
        <v>48.8497</v>
      </c>
      <c r="H45" s="110" t="n">
        <v>41588.27</v>
      </c>
      <c r="I45" s="110" t="n">
        <v>66.39</v>
      </c>
      <c r="J45" s="111" t="e">
        <f aca="false">secToHours(H45)</f>
        <v>#VALUE!</v>
      </c>
      <c r="L45" s="109" t="n">
        <v>1810.776</v>
      </c>
      <c r="M45" s="110" t="n">
        <v>40.8897</v>
      </c>
      <c r="N45" s="110" t="n">
        <v>45.0881</v>
      </c>
      <c r="O45" s="110" t="n">
        <v>48.8555</v>
      </c>
      <c r="P45" s="110" t="n">
        <v>40966.73</v>
      </c>
      <c r="Q45" s="110" t="n">
        <v>65.83</v>
      </c>
      <c r="R45" s="111" t="e">
        <f aca="false">secToHours(P45)</f>
        <v>#VALUE!</v>
      </c>
      <c r="S45" s="106"/>
      <c r="T45" s="94"/>
      <c r="U45" s="40"/>
      <c r="V45" s="40"/>
      <c r="W45" s="94"/>
      <c r="X45" s="40"/>
      <c r="Y45" s="38"/>
      <c r="AM45" s="107" t="n">
        <f aca="false">D45</f>
        <v>1810.3816</v>
      </c>
      <c r="AN45" s="108" t="n">
        <f aca="false">(Summary!$S$3*E45+Summary!$T$3*F45+Summary!$U$3*G45)/Summary!$V$3</f>
        <v>43.3242</v>
      </c>
      <c r="AO45" s="107" t="n">
        <f aca="false">L45</f>
        <v>1810.776</v>
      </c>
      <c r="AP45" s="108" t="n">
        <f aca="false">(Summary!$S$3*M45+Summary!$T$3*N45+Summary!$U$3*O45)/Summary!$V$3</f>
        <v>43.32254</v>
      </c>
      <c r="AQ45" s="17"/>
    </row>
    <row r="46" customFormat="false" ht="12.75" hidden="false" customHeight="false" outlineLevel="0" collapsed="false">
      <c r="A46" s="17"/>
      <c r="B46" s="23"/>
      <c r="C46" s="23" t="n">
        <v>32</v>
      </c>
      <c r="D46" s="112" t="n">
        <v>779.3944</v>
      </c>
      <c r="E46" s="113" t="n">
        <v>38.5332</v>
      </c>
      <c r="F46" s="113" t="n">
        <v>44.0646</v>
      </c>
      <c r="G46" s="113" t="n">
        <v>47.2478</v>
      </c>
      <c r="H46" s="113" t="n">
        <v>36980.6</v>
      </c>
      <c r="I46" s="113" t="n">
        <v>59.57</v>
      </c>
      <c r="J46" s="114" t="e">
        <f aca="false">secToHours(H46)</f>
        <v>#VALUE!</v>
      </c>
      <c r="L46" s="112" t="n">
        <v>779.924</v>
      </c>
      <c r="M46" s="113" t="n">
        <v>38.539</v>
      </c>
      <c r="N46" s="113" t="n">
        <v>44.0648</v>
      </c>
      <c r="O46" s="113" t="n">
        <v>47.256</v>
      </c>
      <c r="P46" s="113" t="n">
        <v>37182.6</v>
      </c>
      <c r="Q46" s="113" t="n">
        <v>59.44</v>
      </c>
      <c r="R46" s="114" t="e">
        <f aca="false">secToHours(P46)</f>
        <v>#VALUE!</v>
      </c>
      <c r="S46" s="106"/>
      <c r="T46" s="95"/>
      <c r="U46" s="98"/>
      <c r="V46" s="98"/>
      <c r="W46" s="95"/>
      <c r="X46" s="98"/>
      <c r="Y46" s="41"/>
      <c r="AM46" s="107" t="n">
        <f aca="false">D46</f>
        <v>779.3944</v>
      </c>
      <c r="AN46" s="108" t="n">
        <f aca="false">(Summary!$S$3*E46+Summary!$T$3*F46+Summary!$U$3*G46)/Summary!$V$3</f>
        <v>41.3824</v>
      </c>
      <c r="AO46" s="107" t="n">
        <f aca="false">L46</f>
        <v>779.924</v>
      </c>
      <c r="AP46" s="108" t="n">
        <f aca="false">(Summary!$S$3*M46+Summary!$T$3*N46+Summary!$U$3*O46)/Summary!$V$3</f>
        <v>41.38756</v>
      </c>
      <c r="AQ46" s="17"/>
    </row>
    <row r="47" customFormat="false" ht="12" hidden="false" customHeight="false" outlineLevel="0" collapsed="false">
      <c r="A47" s="17"/>
      <c r="B47" s="1" t="s">
        <v>63</v>
      </c>
      <c r="C47" s="11" t="n">
        <v>17</v>
      </c>
      <c r="D47" s="103" t="n">
        <v>31903.4864</v>
      </c>
      <c r="E47" s="104" t="n">
        <v>45.5767</v>
      </c>
      <c r="F47" s="104" t="n">
        <v>48.4244</v>
      </c>
      <c r="G47" s="104" t="n">
        <v>50.5241</v>
      </c>
      <c r="H47" s="104" t="n">
        <v>73164.93</v>
      </c>
      <c r="I47" s="104" t="n">
        <v>143.75</v>
      </c>
      <c r="J47" s="105" t="e">
        <f aca="false">secToHours(H47)</f>
        <v>#VALUE!</v>
      </c>
      <c r="L47" s="103" t="n">
        <v>31899.2976</v>
      </c>
      <c r="M47" s="104" t="n">
        <v>45.5772</v>
      </c>
      <c r="N47" s="104" t="n">
        <v>48.4246</v>
      </c>
      <c r="O47" s="104" t="n">
        <v>50.5239</v>
      </c>
      <c r="P47" s="104" t="n">
        <v>74264.4</v>
      </c>
      <c r="Q47" s="104" t="n">
        <v>143.59</v>
      </c>
      <c r="R47" s="105" t="e">
        <f aca="false">secToHours(P47)</f>
        <v>#VALUE!</v>
      </c>
      <c r="S47" s="10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8" t="e">
        <f aca="false">bdrateOld($D47:$D50,E47:E50,$L47:$L50,M47:M50)</f>
        <v>#VALUE!</v>
      </c>
      <c r="X47" s="16" t="e">
        <f aca="false">bdrateOld($D47:$D50,F47:F50,$L47:$L50,N47:N50)</f>
        <v>#VALUE!</v>
      </c>
      <c r="Y47" s="19" t="e">
        <f aca="false">bdrateOld($D47:$D50,G47:G50,$L47:$L50,O47:O50)</f>
        <v>#VALUE!</v>
      </c>
      <c r="AM47" s="107" t="n">
        <f aca="false">D47</f>
        <v>31903.4864</v>
      </c>
      <c r="AN47" s="108" t="n">
        <f aca="false">(Summary!$S$3*E47+Summary!$T$3*F47+Summary!$U$3*G47)/Summary!$V$3</f>
        <v>47.13572</v>
      </c>
      <c r="AO47" s="107" t="n">
        <f aca="false">L47</f>
        <v>31899.2976</v>
      </c>
      <c r="AP47" s="108" t="n">
        <f aca="false">(Summary!$S$3*M47+Summary!$T$3*N47+Summary!$U$3*O47)/Summary!$V$3</f>
        <v>47.13602</v>
      </c>
      <c r="AQ47" s="20" t="e">
        <f aca="false">bdrate(AM47:AM50,AN47:AN50,AO47:AO50,AP47:AP50)</f>
        <v>#VALUE!</v>
      </c>
    </row>
    <row r="48" customFormat="false" ht="12" hidden="false" customHeight="false" outlineLevel="0" collapsed="false">
      <c r="A48" s="17"/>
      <c r="B48" s="17" t="s">
        <v>91</v>
      </c>
      <c r="C48" s="17" t="n">
        <v>22</v>
      </c>
      <c r="D48" s="109" t="n">
        <v>14096.576</v>
      </c>
      <c r="E48" s="110" t="n">
        <v>42.736</v>
      </c>
      <c r="F48" s="110" t="n">
        <v>46.9685</v>
      </c>
      <c r="G48" s="110" t="n">
        <v>48.4275</v>
      </c>
      <c r="H48" s="110" t="n">
        <v>60167.79</v>
      </c>
      <c r="I48" s="110" t="n">
        <v>122.33</v>
      </c>
      <c r="J48" s="111" t="e">
        <f aca="false">secToHours(H48)</f>
        <v>#VALUE!</v>
      </c>
      <c r="L48" s="109" t="n">
        <v>14100.1464</v>
      </c>
      <c r="M48" s="110" t="n">
        <v>42.737</v>
      </c>
      <c r="N48" s="110" t="n">
        <v>46.9678</v>
      </c>
      <c r="O48" s="110" t="n">
        <v>48.425</v>
      </c>
      <c r="P48" s="110" t="n">
        <v>60767.84</v>
      </c>
      <c r="Q48" s="110" t="n">
        <v>118.66</v>
      </c>
      <c r="R48" s="111" t="e">
        <f aca="false">secToHours(P48)</f>
        <v>#VALUE!</v>
      </c>
      <c r="S48" s="106"/>
      <c r="T48" s="94"/>
      <c r="U48" s="40"/>
      <c r="V48" s="40"/>
      <c r="W48" s="94"/>
      <c r="X48" s="40"/>
      <c r="Y48" s="38"/>
      <c r="AM48" s="107" t="n">
        <f aca="false">D48</f>
        <v>14096.576</v>
      </c>
      <c r="AN48" s="108" t="n">
        <f aca="false">(Summary!$S$3*E48+Summary!$T$3*F48+Summary!$U$3*G48)/Summary!$V$3</f>
        <v>44.7208</v>
      </c>
      <c r="AO48" s="107" t="n">
        <f aca="false">L48</f>
        <v>14100.1464</v>
      </c>
      <c r="AP48" s="108" t="n">
        <f aca="false">(Summary!$S$3*M48+Summary!$T$3*N48+Summary!$U$3*O48)/Summary!$V$3</f>
        <v>44.72076</v>
      </c>
      <c r="AQ48" s="17"/>
    </row>
    <row r="49" customFormat="false" ht="12" hidden="false" customHeight="false" outlineLevel="0" collapsed="false">
      <c r="A49" s="17"/>
      <c r="B49" s="17"/>
      <c r="C49" s="17" t="n">
        <v>27</v>
      </c>
      <c r="D49" s="109" t="n">
        <v>6053.2664</v>
      </c>
      <c r="E49" s="110" t="n">
        <v>39.4172</v>
      </c>
      <c r="F49" s="110" t="n">
        <v>45.2673</v>
      </c>
      <c r="G49" s="110" t="n">
        <v>46.2409</v>
      </c>
      <c r="H49" s="110" t="n">
        <v>48299.41</v>
      </c>
      <c r="I49" s="110" t="n">
        <v>91.67</v>
      </c>
      <c r="J49" s="111" t="e">
        <f aca="false">secToHours(H49)</f>
        <v>#VALUE!</v>
      </c>
      <c r="L49" s="109" t="n">
        <v>6054.5752</v>
      </c>
      <c r="M49" s="110" t="n">
        <v>39.4172</v>
      </c>
      <c r="N49" s="110" t="n">
        <v>45.2663</v>
      </c>
      <c r="O49" s="110" t="n">
        <v>46.2439</v>
      </c>
      <c r="P49" s="110" t="n">
        <v>47884.59</v>
      </c>
      <c r="Q49" s="110" t="n">
        <v>95.51</v>
      </c>
      <c r="R49" s="111" t="e">
        <f aca="false">secToHours(P49)</f>
        <v>#VALUE!</v>
      </c>
      <c r="S49" s="106"/>
      <c r="T49" s="94"/>
      <c r="U49" s="40"/>
      <c r="V49" s="40"/>
      <c r="W49" s="94"/>
      <c r="X49" s="40"/>
      <c r="Y49" s="38"/>
      <c r="AM49" s="107" t="n">
        <f aca="false">D49</f>
        <v>6053.2664</v>
      </c>
      <c r="AN49" s="108" t="n">
        <f aca="false">(Summary!$S$3*E49+Summary!$T$3*F49+Summary!$U$3*G49)/Summary!$V$3</f>
        <v>41.95196</v>
      </c>
      <c r="AO49" s="107" t="n">
        <f aca="false">L49</f>
        <v>6054.5752</v>
      </c>
      <c r="AP49" s="108" t="n">
        <f aca="false">(Summary!$S$3*M49+Summary!$T$3*N49+Summary!$U$3*O49)/Summary!$V$3</f>
        <v>41.95236</v>
      </c>
      <c r="AQ49" s="17"/>
    </row>
    <row r="50" customFormat="false" ht="12.75" hidden="false" customHeight="false" outlineLevel="0" collapsed="false">
      <c r="A50" s="17"/>
      <c r="B50" s="23"/>
      <c r="C50" s="23" t="n">
        <v>32</v>
      </c>
      <c r="D50" s="112" t="n">
        <v>2812.9168</v>
      </c>
      <c r="E50" s="113" t="n">
        <v>36.3133</v>
      </c>
      <c r="F50" s="113" t="n">
        <v>43.4217</v>
      </c>
      <c r="G50" s="113" t="n">
        <v>44.063</v>
      </c>
      <c r="H50" s="113" t="n">
        <v>42018.15</v>
      </c>
      <c r="I50" s="113" t="n">
        <v>77.42</v>
      </c>
      <c r="J50" s="114" t="e">
        <f aca="false">secToHours(H50)</f>
        <v>#VALUE!</v>
      </c>
      <c r="L50" s="112" t="n">
        <v>2814.1392</v>
      </c>
      <c r="M50" s="113" t="n">
        <v>36.3128</v>
      </c>
      <c r="N50" s="113" t="n">
        <v>43.4306</v>
      </c>
      <c r="O50" s="113" t="n">
        <v>44.0733</v>
      </c>
      <c r="P50" s="113" t="n">
        <v>41665.06</v>
      </c>
      <c r="Q50" s="113" t="n">
        <v>77.27</v>
      </c>
      <c r="R50" s="114" t="e">
        <f aca="false">secToHours(P50)</f>
        <v>#VALUE!</v>
      </c>
      <c r="S50" s="106"/>
      <c r="T50" s="95"/>
      <c r="U50" s="98"/>
      <c r="V50" s="98"/>
      <c r="W50" s="95"/>
      <c r="X50" s="98"/>
      <c r="Y50" s="41"/>
      <c r="AM50" s="107" t="n">
        <f aca="false">D50</f>
        <v>2812.9168</v>
      </c>
      <c r="AN50" s="108" t="n">
        <f aca="false">(Summary!$S$3*E50+Summary!$T$3*F50+Summary!$U$3*G50)/Summary!$V$3</f>
        <v>39.28492</v>
      </c>
      <c r="AO50" s="107" t="n">
        <f aca="false">L50</f>
        <v>2814.1392</v>
      </c>
      <c r="AP50" s="108" t="n">
        <f aca="false">(Summary!$S$3*M50+Summary!$T$3*N50+Summary!$U$3*O50)/Summary!$V$3</f>
        <v>39.28846</v>
      </c>
      <c r="AQ50" s="17"/>
    </row>
    <row r="51" customFormat="false" ht="12" hidden="false" customHeight="false" outlineLevel="0" collapsed="false">
      <c r="A51" s="17"/>
      <c r="B51" s="1" t="s">
        <v>64</v>
      </c>
      <c r="C51" s="11" t="n">
        <v>17</v>
      </c>
      <c r="D51" s="103" t="n">
        <v>18514.0936</v>
      </c>
      <c r="E51" s="104" t="n">
        <v>48.237</v>
      </c>
      <c r="F51" s="104" t="n">
        <v>50.5296</v>
      </c>
      <c r="G51" s="104" t="n">
        <v>49.779</v>
      </c>
      <c r="H51" s="104" t="n">
        <v>53205.53</v>
      </c>
      <c r="I51" s="104" t="n">
        <v>95.63</v>
      </c>
      <c r="J51" s="105" t="e">
        <f aca="false">secToHours(H51)</f>
        <v>#VALUE!</v>
      </c>
      <c r="L51" s="103" t="n">
        <v>18528.2928</v>
      </c>
      <c r="M51" s="104" t="n">
        <v>48.2365</v>
      </c>
      <c r="N51" s="104" t="n">
        <v>50.5303</v>
      </c>
      <c r="O51" s="104" t="n">
        <v>49.7782</v>
      </c>
      <c r="P51" s="104" t="n">
        <v>53571.75</v>
      </c>
      <c r="Q51" s="104" t="n">
        <v>94.06</v>
      </c>
      <c r="R51" s="105" t="e">
        <f aca="false">secToHours(P51)</f>
        <v>#VALUE!</v>
      </c>
      <c r="S51" s="10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8" t="e">
        <f aca="false">bdrateOld($D51:$D54,E51:E54,$L51:$L54,M51:M54)</f>
        <v>#VALUE!</v>
      </c>
      <c r="X51" s="16" t="e">
        <f aca="false">bdrateOld($D51:$D54,F51:F54,$L51:$L54,N51:N54)</f>
        <v>#VALUE!</v>
      </c>
      <c r="Y51" s="19" t="e">
        <f aca="false">bdrateOld($D51:$D54,G51:G54,$L51:$L54,O51:O54)</f>
        <v>#VALUE!</v>
      </c>
      <c r="AM51" s="107" t="n">
        <f aca="false">D51</f>
        <v>18514.0936</v>
      </c>
      <c r="AN51" s="108" t="n">
        <f aca="false">(Summary!$S$3*E51+Summary!$T$3*F51+Summary!$U$3*G51)/Summary!$V$3</f>
        <v>49.00392</v>
      </c>
      <c r="AO51" s="107" t="n">
        <f aca="false">L51</f>
        <v>18528.2928</v>
      </c>
      <c r="AP51" s="108" t="n">
        <f aca="false">(Summary!$S$3*M51+Summary!$T$3*N51+Summary!$U$3*O51)/Summary!$V$3</f>
        <v>49.0036</v>
      </c>
      <c r="AQ51" s="20" t="e">
        <f aca="false">bdrate(AM51:AM54,AN51:AN54,AO51:AO54,AP51:AP54)</f>
        <v>#VALUE!</v>
      </c>
    </row>
    <row r="52" customFormat="false" ht="12" hidden="false" customHeight="false" outlineLevel="0" collapsed="false">
      <c r="A52" s="17"/>
      <c r="B52" s="17"/>
      <c r="C52" s="17" t="n">
        <v>22</v>
      </c>
      <c r="D52" s="109" t="n">
        <v>9779.6216</v>
      </c>
      <c r="E52" s="110" t="n">
        <v>45.8182</v>
      </c>
      <c r="F52" s="110" t="n">
        <v>48.4184</v>
      </c>
      <c r="G52" s="110" t="n">
        <v>47.8064</v>
      </c>
      <c r="H52" s="110" t="n">
        <v>46939.87</v>
      </c>
      <c r="I52" s="110" t="n">
        <v>78.72</v>
      </c>
      <c r="J52" s="111" t="e">
        <f aca="false">secToHours(H52)</f>
        <v>#VALUE!</v>
      </c>
      <c r="L52" s="109" t="n">
        <v>9786.0248</v>
      </c>
      <c r="M52" s="110" t="n">
        <v>45.8175</v>
      </c>
      <c r="N52" s="110" t="n">
        <v>48.4182</v>
      </c>
      <c r="O52" s="110" t="n">
        <v>47.8047</v>
      </c>
      <c r="P52" s="110" t="n">
        <v>47306.81</v>
      </c>
      <c r="Q52" s="110" t="n">
        <v>82.01</v>
      </c>
      <c r="R52" s="111" t="e">
        <f aca="false">secToHours(P52)</f>
        <v>#VALUE!</v>
      </c>
      <c r="S52" s="106"/>
      <c r="T52" s="94"/>
      <c r="U52" s="40"/>
      <c r="V52" s="40"/>
      <c r="W52" s="94"/>
      <c r="X52" s="40"/>
      <c r="Y52" s="38"/>
      <c r="AM52" s="107" t="n">
        <f aca="false">D52</f>
        <v>9779.6216</v>
      </c>
      <c r="AN52" s="108" t="n">
        <f aca="false">(Summary!$S$3*E52+Summary!$T$3*F52+Summary!$U$3*G52)/Summary!$V$3</f>
        <v>46.73588</v>
      </c>
      <c r="AO52" s="107" t="n">
        <f aca="false">L52</f>
        <v>9786.0248</v>
      </c>
      <c r="AP52" s="108" t="n">
        <f aca="false">(Summary!$S$3*M52+Summary!$T$3*N52+Summary!$U$3*O52)/Summary!$V$3</f>
        <v>46.73508</v>
      </c>
      <c r="AQ52" s="17"/>
    </row>
    <row r="53" customFormat="false" ht="12" hidden="false" customHeight="false" outlineLevel="0" collapsed="false">
      <c r="A53" s="17"/>
      <c r="B53" s="17"/>
      <c r="C53" s="17" t="n">
        <v>27</v>
      </c>
      <c r="D53" s="109" t="n">
        <v>4782.9016</v>
      </c>
      <c r="E53" s="110" t="n">
        <v>42.5296</v>
      </c>
      <c r="F53" s="110" t="n">
        <v>45.7829</v>
      </c>
      <c r="G53" s="110" t="n">
        <v>45.2611</v>
      </c>
      <c r="H53" s="110" t="n">
        <v>40264.57</v>
      </c>
      <c r="I53" s="110" t="n">
        <v>67.21</v>
      </c>
      <c r="J53" s="111" t="e">
        <f aca="false">secToHours(H53)</f>
        <v>#VALUE!</v>
      </c>
      <c r="L53" s="109" t="n">
        <v>4785.5288</v>
      </c>
      <c r="M53" s="110" t="n">
        <v>42.5266</v>
      </c>
      <c r="N53" s="110" t="n">
        <v>45.7774</v>
      </c>
      <c r="O53" s="110" t="n">
        <v>45.2589</v>
      </c>
      <c r="P53" s="110" t="n">
        <v>40459.58</v>
      </c>
      <c r="Q53" s="110" t="n">
        <v>69.52</v>
      </c>
      <c r="R53" s="111" t="e">
        <f aca="false">secToHours(P53)</f>
        <v>#VALUE!</v>
      </c>
      <c r="S53" s="106"/>
      <c r="T53" s="94"/>
      <c r="U53" s="40"/>
      <c r="V53" s="40"/>
      <c r="W53" s="94"/>
      <c r="X53" s="40"/>
      <c r="Y53" s="38"/>
      <c r="AM53" s="107" t="n">
        <f aca="false">D53</f>
        <v>4782.9016</v>
      </c>
      <c r="AN53" s="108" t="n">
        <f aca="false">(Summary!$S$3*E53+Summary!$T$3*F53+Summary!$U$3*G53)/Summary!$V$3</f>
        <v>43.72656</v>
      </c>
      <c r="AO53" s="107" t="n">
        <f aca="false">L53</f>
        <v>4785.5288</v>
      </c>
      <c r="AP53" s="108" t="n">
        <f aca="false">(Summary!$S$3*M53+Summary!$T$3*N53+Summary!$U$3*O53)/Summary!$V$3</f>
        <v>43.72322</v>
      </c>
      <c r="AQ53" s="17"/>
    </row>
    <row r="54" customFormat="false" ht="12.75" hidden="false" customHeight="false" outlineLevel="0" collapsed="false">
      <c r="A54" s="17"/>
      <c r="B54" s="23"/>
      <c r="C54" s="23" t="n">
        <v>32</v>
      </c>
      <c r="D54" s="112" t="n">
        <v>2352.5664</v>
      </c>
      <c r="E54" s="113" t="n">
        <v>39.1409</v>
      </c>
      <c r="F54" s="113" t="n">
        <v>43.109</v>
      </c>
      <c r="G54" s="113" t="n">
        <v>42.6847</v>
      </c>
      <c r="H54" s="113" t="n">
        <v>36070.11</v>
      </c>
      <c r="I54" s="113" t="n">
        <v>59.03</v>
      </c>
      <c r="J54" s="114" t="e">
        <f aca="false">secToHours(H54)</f>
        <v>#VALUE!</v>
      </c>
      <c r="L54" s="112" t="n">
        <v>2355.9144</v>
      </c>
      <c r="M54" s="113" t="n">
        <v>39.137</v>
      </c>
      <c r="N54" s="113" t="n">
        <v>43.106</v>
      </c>
      <c r="O54" s="113" t="n">
        <v>42.6803</v>
      </c>
      <c r="P54" s="113" t="n">
        <v>35709.26</v>
      </c>
      <c r="Q54" s="113" t="n">
        <v>64.48</v>
      </c>
      <c r="R54" s="114" t="e">
        <f aca="false">secToHours(P54)</f>
        <v>#VALUE!</v>
      </c>
      <c r="S54" s="106"/>
      <c r="T54" s="95"/>
      <c r="U54" s="98"/>
      <c r="V54" s="98"/>
      <c r="W54" s="95"/>
      <c r="X54" s="98"/>
      <c r="Y54" s="41"/>
      <c r="AM54" s="107" t="n">
        <f aca="false">D54</f>
        <v>2352.5664</v>
      </c>
      <c r="AN54" s="108" t="n">
        <f aca="false">(Summary!$S$3*E54+Summary!$T$3*F54+Summary!$U$3*G54)/Summary!$V$3</f>
        <v>40.64328</v>
      </c>
      <c r="AO54" s="107" t="n">
        <f aca="false">L54</f>
        <v>2355.9144</v>
      </c>
      <c r="AP54" s="108" t="n">
        <f aca="false">(Summary!$S$3*M54+Summary!$T$3*N54+Summary!$U$3*O54)/Summary!$V$3</f>
        <v>40.63946</v>
      </c>
      <c r="AQ54" s="17"/>
    </row>
    <row r="55" customFormat="false" ht="12" hidden="false" customHeight="false" outlineLevel="0" collapsed="false">
      <c r="A55" s="17"/>
      <c r="B55" s="1" t="s">
        <v>65</v>
      </c>
      <c r="C55" s="11" t="n">
        <v>17</v>
      </c>
      <c r="D55" s="103" t="n">
        <v>150320.416</v>
      </c>
      <c r="E55" s="104" t="n">
        <v>45.3102</v>
      </c>
      <c r="F55" s="104" t="n">
        <v>43.4837</v>
      </c>
      <c r="G55" s="104" t="n">
        <v>45.6849</v>
      </c>
      <c r="H55" s="104" t="n">
        <v>105825.68</v>
      </c>
      <c r="I55" s="104" t="n">
        <v>227.99</v>
      </c>
      <c r="J55" s="105" t="e">
        <f aca="false">secToHours(H55)</f>
        <v>#VALUE!</v>
      </c>
      <c r="L55" s="103" t="n">
        <v>150307.5576</v>
      </c>
      <c r="M55" s="104" t="n">
        <v>45.314</v>
      </c>
      <c r="N55" s="104" t="n">
        <v>43.4797</v>
      </c>
      <c r="O55" s="104" t="n">
        <v>45.6826</v>
      </c>
      <c r="P55" s="104" t="n">
        <v>105465.93</v>
      </c>
      <c r="Q55" s="104" t="n">
        <v>226.15</v>
      </c>
      <c r="R55" s="105" t="e">
        <f aca="false">secToHours(P55)</f>
        <v>#VALUE!</v>
      </c>
      <c r="S55" s="10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8" t="e">
        <f aca="false">bdrateOld($D55:$D58,E55:E58,$L55:$L58,M55:M58)</f>
        <v>#VALUE!</v>
      </c>
      <c r="X55" s="16" t="e">
        <f aca="false">bdrateOld($D55:$D58,F55:F58,$L55:$L58,N55:N58)</f>
        <v>#VALUE!</v>
      </c>
      <c r="Y55" s="19" t="e">
        <f aca="false">bdrateOld($D55:$D58,G55:G58,$L55:$L58,O55:O58)</f>
        <v>#VALUE!</v>
      </c>
      <c r="AM55" s="107" t="n">
        <f aca="false">D55</f>
        <v>150320.416</v>
      </c>
      <c r="AN55" s="108" t="n">
        <f aca="false">(Summary!$S$3*E55+Summary!$T$3*F55+Summary!$U$3*G55)/Summary!$V$3</f>
        <v>45.01984</v>
      </c>
      <c r="AO55" s="107" t="n">
        <f aca="false">L55</f>
        <v>150307.5576</v>
      </c>
      <c r="AP55" s="108" t="n">
        <f aca="false">(Summary!$S$3*M55+Summary!$T$3*N55+Summary!$U$3*O55)/Summary!$V$3</f>
        <v>45.02086</v>
      </c>
      <c r="AQ55" s="20" t="e">
        <f aca="false">bdrate(AM55:AM58,AN55:AN58,AO55:AO58,AP55:AP58)</f>
        <v>#VALUE!</v>
      </c>
    </row>
    <row r="56" customFormat="false" ht="12" hidden="false" customHeight="false" outlineLevel="0" collapsed="false">
      <c r="A56" s="17"/>
      <c r="B56" s="17"/>
      <c r="C56" s="17" t="n">
        <v>22</v>
      </c>
      <c r="D56" s="109" t="n">
        <v>39818.1392</v>
      </c>
      <c r="E56" s="110" t="n">
        <v>43.0711</v>
      </c>
      <c r="F56" s="110" t="n">
        <v>40.265</v>
      </c>
      <c r="G56" s="110" t="n">
        <v>44.2705</v>
      </c>
      <c r="H56" s="110" t="n">
        <v>64605.57</v>
      </c>
      <c r="I56" s="110" t="n">
        <v>132.02</v>
      </c>
      <c r="J56" s="111" t="e">
        <f aca="false">secToHours(H56)</f>
        <v>#VALUE!</v>
      </c>
      <c r="L56" s="109" t="n">
        <v>39826.6688</v>
      </c>
      <c r="M56" s="110" t="n">
        <v>43.072</v>
      </c>
      <c r="N56" s="110" t="n">
        <v>40.2653</v>
      </c>
      <c r="O56" s="110" t="n">
        <v>44.2705</v>
      </c>
      <c r="P56" s="110" t="n">
        <v>65550.57</v>
      </c>
      <c r="Q56" s="110" t="n">
        <v>133.2</v>
      </c>
      <c r="R56" s="111" t="e">
        <f aca="false">secToHours(P56)</f>
        <v>#VALUE!</v>
      </c>
      <c r="S56" s="106"/>
      <c r="T56" s="94"/>
      <c r="U56" s="40"/>
      <c r="V56" s="40"/>
      <c r="W56" s="94"/>
      <c r="X56" s="40"/>
      <c r="Y56" s="38"/>
      <c r="AM56" s="107" t="n">
        <f aca="false">D56</f>
        <v>39818.1392</v>
      </c>
      <c r="AN56" s="108" t="n">
        <f aca="false">(Summary!$S$3*E56+Summary!$T$3*F56+Summary!$U$3*G56)/Summary!$V$3</f>
        <v>42.74976</v>
      </c>
      <c r="AO56" s="107" t="n">
        <f aca="false">L56</f>
        <v>39826.6688</v>
      </c>
      <c r="AP56" s="108" t="n">
        <f aca="false">(Summary!$S$3*M56+Summary!$T$3*N56+Summary!$U$3*O56)/Summary!$V$3</f>
        <v>42.75036</v>
      </c>
      <c r="AQ56" s="17"/>
    </row>
    <row r="57" customFormat="false" ht="12" hidden="false" customHeight="false" outlineLevel="0" collapsed="false">
      <c r="A57" s="17"/>
      <c r="B57" s="17"/>
      <c r="C57" s="17" t="n">
        <v>27</v>
      </c>
      <c r="D57" s="109" t="n">
        <v>4223.4504</v>
      </c>
      <c r="E57" s="110" t="n">
        <v>41.5638</v>
      </c>
      <c r="F57" s="110" t="n">
        <v>37.801</v>
      </c>
      <c r="G57" s="110" t="n">
        <v>43.4978</v>
      </c>
      <c r="H57" s="110" t="n">
        <v>45090.47</v>
      </c>
      <c r="I57" s="110" t="n">
        <v>91.24</v>
      </c>
      <c r="J57" s="111" t="e">
        <f aca="false">secToHours(H57)</f>
        <v>#VALUE!</v>
      </c>
      <c r="L57" s="109" t="n">
        <v>4221.7432</v>
      </c>
      <c r="M57" s="110" t="n">
        <v>41.5694</v>
      </c>
      <c r="N57" s="110" t="n">
        <v>37.7989</v>
      </c>
      <c r="O57" s="110" t="n">
        <v>43.4974</v>
      </c>
      <c r="P57" s="110" t="n">
        <v>45082.87</v>
      </c>
      <c r="Q57" s="110" t="n">
        <v>82.22</v>
      </c>
      <c r="R57" s="111" t="e">
        <f aca="false">secToHours(P57)</f>
        <v>#VALUE!</v>
      </c>
      <c r="S57" s="106"/>
      <c r="T57" s="94"/>
      <c r="U57" s="40"/>
      <c r="V57" s="40"/>
      <c r="W57" s="94"/>
      <c r="X57" s="40"/>
      <c r="Y57" s="38"/>
      <c r="AM57" s="107" t="n">
        <f aca="false">D57</f>
        <v>4223.4504</v>
      </c>
      <c r="AN57" s="108" t="n">
        <f aca="false">(Summary!$S$3*E57+Summary!$T$3*F57+Summary!$U$3*G57)/Summary!$V$3</f>
        <v>41.19804</v>
      </c>
      <c r="AO57" s="107" t="n">
        <f aca="false">L57</f>
        <v>4221.7432</v>
      </c>
      <c r="AP57" s="108" t="n">
        <f aca="false">(Summary!$S$3*M57+Summary!$T$3*N57+Summary!$U$3*O57)/Summary!$V$3</f>
        <v>41.2009</v>
      </c>
      <c r="AQ57" s="17"/>
    </row>
    <row r="58" customFormat="false" ht="12.75" hidden="false" customHeight="false" outlineLevel="0" collapsed="false">
      <c r="A58" s="17"/>
      <c r="B58" s="23"/>
      <c r="C58" s="23" t="n">
        <v>32</v>
      </c>
      <c r="D58" s="112" t="n">
        <v>327.3928</v>
      </c>
      <c r="E58" s="113" t="n">
        <v>39.9679</v>
      </c>
      <c r="F58" s="113" t="n">
        <v>37.3991</v>
      </c>
      <c r="G58" s="113" t="n">
        <v>42.6388</v>
      </c>
      <c r="H58" s="113" t="n">
        <v>39522.93</v>
      </c>
      <c r="I58" s="113" t="n">
        <v>66.56</v>
      </c>
      <c r="J58" s="114" t="e">
        <f aca="false">secToHours(H58)</f>
        <v>#VALUE!</v>
      </c>
      <c r="L58" s="112" t="n">
        <v>326.22</v>
      </c>
      <c r="M58" s="113" t="n">
        <v>39.9715</v>
      </c>
      <c r="N58" s="113" t="n">
        <v>37.3972</v>
      </c>
      <c r="O58" s="113" t="n">
        <v>42.6284</v>
      </c>
      <c r="P58" s="113" t="n">
        <v>39130.41</v>
      </c>
      <c r="Q58" s="113" t="n">
        <v>65.91</v>
      </c>
      <c r="R58" s="114" t="e">
        <f aca="false">secToHours(P58)</f>
        <v>#VALUE!</v>
      </c>
      <c r="S58" s="106"/>
      <c r="T58" s="95"/>
      <c r="U58" s="98"/>
      <c r="V58" s="98"/>
      <c r="W58" s="95"/>
      <c r="X58" s="98"/>
      <c r="Y58" s="41"/>
      <c r="AM58" s="107" t="n">
        <f aca="false">D58</f>
        <v>327.3928</v>
      </c>
      <c r="AN58" s="108" t="n">
        <f aca="false">(Summary!$S$3*E58+Summary!$T$3*F58+Summary!$U$3*G58)/Summary!$V$3</f>
        <v>39.98832</v>
      </c>
      <c r="AO58" s="107" t="n">
        <f aca="false">L58</f>
        <v>326.22</v>
      </c>
      <c r="AP58" s="108" t="n">
        <f aca="false">(Summary!$S$3*M58+Summary!$T$3*N58+Summary!$U$3*O58)/Summary!$V$3</f>
        <v>39.98802</v>
      </c>
      <c r="AQ58" s="17"/>
    </row>
    <row r="59" customFormat="false" ht="12" hidden="false" customHeight="false" outlineLevel="0" collapsed="false">
      <c r="A59" s="17"/>
      <c r="B59" s="1" t="s">
        <v>66</v>
      </c>
      <c r="C59" s="11" t="n">
        <v>17</v>
      </c>
      <c r="D59" s="103" t="n">
        <v>336858.3368</v>
      </c>
      <c r="E59" s="104" t="n">
        <v>43.6407</v>
      </c>
      <c r="F59" s="104" t="n">
        <v>43.3866</v>
      </c>
      <c r="G59" s="104" t="n">
        <v>43.4264</v>
      </c>
      <c r="H59" s="104" t="n">
        <v>145752.31</v>
      </c>
      <c r="I59" s="104" t="n">
        <v>306.49</v>
      </c>
      <c r="J59" s="105" t="e">
        <f aca="false">secToHours(H59)</f>
        <v>#VALUE!</v>
      </c>
      <c r="L59" s="103" t="n">
        <v>336739.6376</v>
      </c>
      <c r="M59" s="104" t="n">
        <v>43.6415</v>
      </c>
      <c r="N59" s="104" t="n">
        <v>43.3848</v>
      </c>
      <c r="O59" s="104" t="n">
        <v>43.425</v>
      </c>
      <c r="P59" s="104" t="n">
        <v>145784.08</v>
      </c>
      <c r="Q59" s="104" t="n">
        <v>315.42</v>
      </c>
      <c r="R59" s="105" t="e">
        <f aca="false">secToHours(P59)</f>
        <v>#VALUE!</v>
      </c>
      <c r="S59" s="10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8" t="e">
        <f aca="false">bdrateOld($D59:$D62,E59:E62,$L59:$L62,M59:M62)</f>
        <v>#VALUE!</v>
      </c>
      <c r="X59" s="16" t="e">
        <f aca="false">bdrateOld($D59:$D62,F59:F62,$L59:$L62,N59:N62)</f>
        <v>#VALUE!</v>
      </c>
      <c r="Y59" s="19" t="e">
        <f aca="false">bdrateOld($D59:$D62,G59:G62,$L59:$L62,O59:O62)</f>
        <v>#VALUE!</v>
      </c>
      <c r="AM59" s="107" t="n">
        <f aca="false">D59</f>
        <v>336858.3368</v>
      </c>
      <c r="AN59" s="108" t="n">
        <f aca="false">(Summary!$S$3*E59+Summary!$T$3*F59+Summary!$U$3*G59)/Summary!$V$3</f>
        <v>43.54702</v>
      </c>
      <c r="AO59" s="107" t="n">
        <f aca="false">L59</f>
        <v>336739.6376</v>
      </c>
      <c r="AP59" s="108" t="n">
        <f aca="false">(Summary!$S$3*M59+Summary!$T$3*N59+Summary!$U$3*O59)/Summary!$V$3</f>
        <v>43.54686</v>
      </c>
      <c r="AQ59" s="20" t="e">
        <f aca="false">bdrate(AM59:AM62,AN59:AN62,AO59:AO62,AP59:AP62)</f>
        <v>#VALUE!</v>
      </c>
    </row>
    <row r="60" customFormat="false" ht="12" hidden="false" customHeight="false" outlineLevel="0" collapsed="false">
      <c r="A60" s="17"/>
      <c r="B60" s="17"/>
      <c r="C60" s="17" t="n">
        <v>22</v>
      </c>
      <c r="D60" s="109" t="n">
        <v>113776.004</v>
      </c>
      <c r="E60" s="110" t="n">
        <v>39.0915</v>
      </c>
      <c r="F60" s="110" t="n">
        <v>39.1773</v>
      </c>
      <c r="G60" s="110" t="n">
        <v>39.7119</v>
      </c>
      <c r="H60" s="110" t="n">
        <v>108693.93</v>
      </c>
      <c r="I60" s="110" t="n">
        <v>203.37</v>
      </c>
      <c r="J60" s="111" t="e">
        <f aca="false">secToHours(H60)</f>
        <v>#VALUE!</v>
      </c>
      <c r="L60" s="109" t="n">
        <v>113741.6776</v>
      </c>
      <c r="M60" s="110" t="n">
        <v>39.0933</v>
      </c>
      <c r="N60" s="110" t="n">
        <v>39.177</v>
      </c>
      <c r="O60" s="110" t="n">
        <v>39.7123</v>
      </c>
      <c r="P60" s="110" t="n">
        <v>108482.26</v>
      </c>
      <c r="Q60" s="110" t="n">
        <v>204.25</v>
      </c>
      <c r="R60" s="111" t="e">
        <f aca="false">secToHours(P60)</f>
        <v>#VALUE!</v>
      </c>
      <c r="S60" s="106"/>
      <c r="T60" s="94"/>
      <c r="U60" s="40"/>
      <c r="V60" s="40"/>
      <c r="W60" s="94"/>
      <c r="X60" s="40"/>
      <c r="Y60" s="38"/>
      <c r="AM60" s="107" t="n">
        <f aca="false">D60</f>
        <v>113776.004</v>
      </c>
      <c r="AN60" s="108" t="n">
        <f aca="false">(Summary!$S$3*E60+Summary!$T$3*F60+Summary!$U$3*G60)/Summary!$V$3</f>
        <v>39.23274</v>
      </c>
      <c r="AO60" s="107" t="n">
        <f aca="false">L60</f>
        <v>113741.6776</v>
      </c>
      <c r="AP60" s="108" t="n">
        <f aca="false">(Summary!$S$3*M60+Summary!$T$3*N60+Summary!$U$3*O60)/Summary!$V$3</f>
        <v>39.23384</v>
      </c>
      <c r="AQ60" s="17"/>
    </row>
    <row r="61" customFormat="false" ht="12" hidden="false" customHeight="false" outlineLevel="0" collapsed="false">
      <c r="A61" s="17"/>
      <c r="B61" s="17"/>
      <c r="C61" s="17" t="n">
        <v>27</v>
      </c>
      <c r="D61" s="109" t="n">
        <v>37136.9216</v>
      </c>
      <c r="E61" s="110" t="n">
        <v>35.3074</v>
      </c>
      <c r="F61" s="110" t="n">
        <v>36.8187</v>
      </c>
      <c r="G61" s="110" t="n">
        <v>37.7387</v>
      </c>
      <c r="H61" s="110" t="n">
        <v>80521.99</v>
      </c>
      <c r="I61" s="110" t="n">
        <v>135.6</v>
      </c>
      <c r="J61" s="111" t="e">
        <f aca="false">secToHours(H61)</f>
        <v>#VALUE!</v>
      </c>
      <c r="L61" s="109" t="n">
        <v>37133.8008</v>
      </c>
      <c r="M61" s="110" t="n">
        <v>35.3091</v>
      </c>
      <c r="N61" s="110" t="n">
        <v>36.8194</v>
      </c>
      <c r="O61" s="110" t="n">
        <v>37.7398</v>
      </c>
      <c r="P61" s="110" t="n">
        <v>80134.08</v>
      </c>
      <c r="Q61" s="110" t="n">
        <v>135.73</v>
      </c>
      <c r="R61" s="111" t="e">
        <f aca="false">secToHours(P61)</f>
        <v>#VALUE!</v>
      </c>
      <c r="S61" s="106"/>
      <c r="T61" s="94"/>
      <c r="U61" s="40"/>
      <c r="V61" s="40"/>
      <c r="W61" s="94"/>
      <c r="X61" s="40"/>
      <c r="Y61" s="38"/>
      <c r="AM61" s="107" t="n">
        <f aca="false">D61</f>
        <v>37136.9216</v>
      </c>
      <c r="AN61" s="108" t="n">
        <f aca="false">(Summary!$S$3*E61+Summary!$T$3*F61+Summary!$U$3*G61)/Summary!$V$3</f>
        <v>36.09592</v>
      </c>
      <c r="AO61" s="107" t="n">
        <f aca="false">L61</f>
        <v>37133.8008</v>
      </c>
      <c r="AP61" s="108" t="n">
        <f aca="false">(Summary!$S$3*M61+Summary!$T$3*N61+Summary!$U$3*O61)/Summary!$V$3</f>
        <v>36.0973</v>
      </c>
      <c r="AQ61" s="17"/>
    </row>
    <row r="62" customFormat="false" ht="12.75" hidden="false" customHeight="false" outlineLevel="0" collapsed="false">
      <c r="A62" s="17"/>
      <c r="B62" s="23"/>
      <c r="C62" s="23" t="n">
        <v>32</v>
      </c>
      <c r="D62" s="112" t="n">
        <v>15535.1872</v>
      </c>
      <c r="E62" s="113" t="n">
        <v>31.8986</v>
      </c>
      <c r="F62" s="113" t="n">
        <v>35.2965</v>
      </c>
      <c r="G62" s="113" t="n">
        <v>36.1487</v>
      </c>
      <c r="H62" s="113" t="n">
        <v>65080.51</v>
      </c>
      <c r="I62" s="113" t="n">
        <v>116.81</v>
      </c>
      <c r="J62" s="114" t="e">
        <f aca="false">secToHours(H62)</f>
        <v>#VALUE!</v>
      </c>
      <c r="L62" s="112" t="n">
        <v>15534.696</v>
      </c>
      <c r="M62" s="113" t="n">
        <v>31.899</v>
      </c>
      <c r="N62" s="113" t="n">
        <v>35.2974</v>
      </c>
      <c r="O62" s="113" t="n">
        <v>36.15</v>
      </c>
      <c r="P62" s="113" t="n">
        <v>65535.79</v>
      </c>
      <c r="Q62" s="113" t="n">
        <v>118.52</v>
      </c>
      <c r="R62" s="114" t="e">
        <f aca="false">secToHours(P62)</f>
        <v>#VALUE!</v>
      </c>
      <c r="S62" s="106"/>
      <c r="T62" s="95"/>
      <c r="U62" s="98"/>
      <c r="V62" s="98"/>
      <c r="W62" s="95"/>
      <c r="X62" s="98"/>
      <c r="Y62" s="41"/>
      <c r="AM62" s="107" t="n">
        <f aca="false">D62</f>
        <v>15535.1872</v>
      </c>
      <c r="AN62" s="108" t="n">
        <f aca="false">(Summary!$S$3*E62+Summary!$T$3*F62+Summary!$U$3*G62)/Summary!$V$3</f>
        <v>33.4282</v>
      </c>
      <c r="AO62" s="107" t="n">
        <f aca="false">L62</f>
        <v>15534.696</v>
      </c>
      <c r="AP62" s="108" t="n">
        <f aca="false">(Summary!$S$3*M62+Summary!$T$3*N62+Summary!$U$3*O62)/Summary!$V$3</f>
        <v>33.42888</v>
      </c>
      <c r="AQ62" s="17"/>
    </row>
    <row r="63" customFormat="false" ht="12" hidden="false" customHeight="false" outlineLevel="0" collapsed="false">
      <c r="A63" s="11" t="s">
        <v>15</v>
      </c>
      <c r="B63" s="1" t="s">
        <v>67</v>
      </c>
      <c r="C63" s="11" t="n">
        <v>17</v>
      </c>
      <c r="D63" s="103"/>
      <c r="E63" s="104"/>
      <c r="F63" s="104"/>
      <c r="G63" s="104"/>
      <c r="H63" s="104"/>
      <c r="I63" s="104"/>
      <c r="J63" s="105"/>
      <c r="L63" s="103"/>
      <c r="M63" s="104"/>
      <c r="N63" s="104"/>
      <c r="O63" s="104"/>
      <c r="P63" s="104"/>
      <c r="Q63" s="104"/>
      <c r="R63" s="105"/>
      <c r="S63" s="10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8" t="e">
        <f aca="false">bdrateOld($D63:$D66,E63:E66,$L63:$L66,M63:M66)</f>
        <v>#VALUE!</v>
      </c>
      <c r="X63" s="16" t="e">
        <f aca="false">bdrateOld($D63:$D66,F63:F66,$L63:$L66,N63:N66)</f>
        <v>#VALUE!</v>
      </c>
      <c r="Y63" s="19" t="e">
        <f aca="false">bdrateOld($D63:$D66,G63:G66,$L63:$L66,O63:O66)</f>
        <v>#VALUE!</v>
      </c>
      <c r="AM63" s="107" t="n">
        <f aca="false">D63</f>
        <v>0</v>
      </c>
      <c r="AN63" s="108" t="n">
        <f aca="false">(Summary!$S$4*E63+Summary!$T$4*F63+Summary!$U$4*G63)/Summary!$V$4</f>
        <v>0</v>
      </c>
      <c r="AO63" s="107" t="n">
        <f aca="false">L63</f>
        <v>0</v>
      </c>
      <c r="AP63" s="108" t="n">
        <f aca="false">(Summary!$S$4*M63+Summary!$T$4*N63+Summary!$U$4*O63)/Summary!$V$4</f>
        <v>0</v>
      </c>
      <c r="AQ63" s="20" t="e">
        <f aca="false">bdrate(AM63:AM66,AN63:AN66,AO63:AO66,AP63:AP66)</f>
        <v>#VALUE!</v>
      </c>
    </row>
    <row r="64" customFormat="false" ht="12" hidden="false" customHeight="false" outlineLevel="0" collapsed="false">
      <c r="A64" s="17"/>
      <c r="B64" s="17"/>
      <c r="C64" s="17" t="n">
        <v>22</v>
      </c>
      <c r="D64" s="109"/>
      <c r="E64" s="110"/>
      <c r="F64" s="110"/>
      <c r="G64" s="110"/>
      <c r="H64" s="110"/>
      <c r="I64" s="110"/>
      <c r="J64" s="111"/>
      <c r="L64" s="109"/>
      <c r="M64" s="110"/>
      <c r="N64" s="110"/>
      <c r="O64" s="110"/>
      <c r="P64" s="110"/>
      <c r="Q64" s="110"/>
      <c r="R64" s="111"/>
      <c r="S64" s="106"/>
      <c r="T64" s="94"/>
      <c r="U64" s="40"/>
      <c r="V64" s="40"/>
      <c r="W64" s="94"/>
      <c r="X64" s="40"/>
      <c r="Y64" s="38"/>
      <c r="AM64" s="107" t="n">
        <f aca="false">D64</f>
        <v>0</v>
      </c>
      <c r="AN64" s="108" t="n">
        <f aca="false">(Summary!$S$4*E64+Summary!$T$4*F64+Summary!$U$4*G64)/Summary!$V$4</f>
        <v>0</v>
      </c>
      <c r="AO64" s="107" t="n">
        <f aca="false">L64</f>
        <v>0</v>
      </c>
      <c r="AP64" s="108" t="n">
        <f aca="false">(Summary!$S$4*M64+Summary!$T$4*N64+Summary!$U$4*O64)/Summary!$V$4</f>
        <v>0</v>
      </c>
      <c r="AQ64" s="17"/>
    </row>
    <row r="65" customFormat="false" ht="12" hidden="false" customHeight="false" outlineLevel="0" collapsed="false">
      <c r="A65" s="17"/>
      <c r="B65" s="17"/>
      <c r="C65" s="17" t="n">
        <v>27</v>
      </c>
      <c r="D65" s="109"/>
      <c r="E65" s="110"/>
      <c r="F65" s="110"/>
      <c r="G65" s="110"/>
      <c r="H65" s="110"/>
      <c r="I65" s="110"/>
      <c r="J65" s="111"/>
      <c r="L65" s="109"/>
      <c r="M65" s="110"/>
      <c r="N65" s="110"/>
      <c r="O65" s="110"/>
      <c r="P65" s="110"/>
      <c r="Q65" s="110"/>
      <c r="R65" s="111"/>
      <c r="S65" s="106"/>
      <c r="T65" s="94"/>
      <c r="U65" s="40"/>
      <c r="V65" s="40"/>
      <c r="W65" s="94"/>
      <c r="X65" s="40"/>
      <c r="Y65" s="38"/>
      <c r="AM65" s="107" t="n">
        <f aca="false">D65</f>
        <v>0</v>
      </c>
      <c r="AN65" s="108" t="n">
        <f aca="false">(Summary!$S$4*E65+Summary!$T$4*F65+Summary!$U$4*G65)/Summary!$V$4</f>
        <v>0</v>
      </c>
      <c r="AO65" s="107" t="n">
        <f aca="false">L65</f>
        <v>0</v>
      </c>
      <c r="AP65" s="108" t="n">
        <f aca="false">(Summary!$S$4*M65+Summary!$T$4*N65+Summary!$U$4*O65)/Summary!$V$4</f>
        <v>0</v>
      </c>
      <c r="AQ65" s="17"/>
    </row>
    <row r="66" customFormat="false" ht="12.75" hidden="false" customHeight="false" outlineLevel="0" collapsed="false">
      <c r="A66" s="17"/>
      <c r="B66" s="23"/>
      <c r="C66" s="23" t="n">
        <v>32</v>
      </c>
      <c r="D66" s="112"/>
      <c r="E66" s="113"/>
      <c r="F66" s="113"/>
      <c r="G66" s="113"/>
      <c r="H66" s="113"/>
      <c r="I66" s="113"/>
      <c r="J66" s="114"/>
      <c r="L66" s="112"/>
      <c r="M66" s="113"/>
      <c r="N66" s="113"/>
      <c r="O66" s="113"/>
      <c r="P66" s="113"/>
      <c r="Q66" s="113"/>
      <c r="R66" s="114"/>
      <c r="S66" s="106"/>
      <c r="T66" s="95"/>
      <c r="U66" s="98"/>
      <c r="V66" s="98"/>
      <c r="W66" s="95"/>
      <c r="X66" s="98"/>
      <c r="Y66" s="41"/>
      <c r="AM66" s="107" t="n">
        <f aca="false">D66</f>
        <v>0</v>
      </c>
      <c r="AN66" s="108" t="n">
        <f aca="false">(Summary!$S$4*E66+Summary!$T$4*F66+Summary!$U$4*G66)/Summary!$V$4</f>
        <v>0</v>
      </c>
      <c r="AO66" s="107" t="n">
        <f aca="false">L66</f>
        <v>0</v>
      </c>
      <c r="AP66" s="108" t="n">
        <f aca="false">(Summary!$S$4*M66+Summary!$T$4*N66+Summary!$U$4*O66)/Summary!$V$4</f>
        <v>0</v>
      </c>
      <c r="AQ66" s="17"/>
    </row>
    <row r="67" customFormat="false" ht="12" hidden="false" customHeight="false" outlineLevel="0" collapsed="false">
      <c r="A67" s="17"/>
      <c r="B67" s="1" t="s">
        <v>68</v>
      </c>
      <c r="C67" s="11" t="n">
        <v>17</v>
      </c>
      <c r="D67" s="103"/>
      <c r="E67" s="104"/>
      <c r="F67" s="104"/>
      <c r="G67" s="104"/>
      <c r="H67" s="104"/>
      <c r="I67" s="104"/>
      <c r="J67" s="105"/>
      <c r="L67" s="103"/>
      <c r="M67" s="104"/>
      <c r="N67" s="104"/>
      <c r="O67" s="104"/>
      <c r="P67" s="104"/>
      <c r="Q67" s="104"/>
      <c r="R67" s="105"/>
      <c r="S67" s="10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8" t="e">
        <f aca="false">bdrateOld($D67:$D70,E67:E70,$L67:$L70,M67:M70)</f>
        <v>#VALUE!</v>
      </c>
      <c r="X67" s="16" t="e">
        <f aca="false">bdrateOld($D67:$D70,F67:F70,$L67:$L70,N67:N70)</f>
        <v>#VALUE!</v>
      </c>
      <c r="Y67" s="19" t="e">
        <f aca="false">bdrateOld($D67:$D70,G67:G70,$L67:$L70,O67:O70)</f>
        <v>#VALUE!</v>
      </c>
      <c r="AM67" s="107" t="n">
        <f aca="false">D67</f>
        <v>0</v>
      </c>
      <c r="AN67" s="108" t="n">
        <f aca="false">(Summary!$S$4*E67+Summary!$T$4*F67+Summary!$U$4*G67)/Summary!$V$4</f>
        <v>0</v>
      </c>
      <c r="AO67" s="107" t="n">
        <f aca="false">L67</f>
        <v>0</v>
      </c>
      <c r="AP67" s="108" t="n">
        <f aca="false">(Summary!$S$4*M67+Summary!$T$4*N67+Summary!$U$4*O67)/Summary!$V$4</f>
        <v>0</v>
      </c>
      <c r="AQ67" s="20" t="e">
        <f aca="false">bdrate(AM67:AM70,AN67:AN70,AO67:AO70,AP67:AP70)</f>
        <v>#VALUE!</v>
      </c>
    </row>
    <row r="68" customFormat="false" ht="12" hidden="false" customHeight="false" outlineLevel="0" collapsed="false">
      <c r="A68" s="17"/>
      <c r="B68" s="17"/>
      <c r="C68" s="17" t="n">
        <v>22</v>
      </c>
      <c r="D68" s="109"/>
      <c r="E68" s="110"/>
      <c r="F68" s="110"/>
      <c r="G68" s="110"/>
      <c r="H68" s="110"/>
      <c r="I68" s="110"/>
      <c r="J68" s="111"/>
      <c r="L68" s="109"/>
      <c r="M68" s="110"/>
      <c r="N68" s="110"/>
      <c r="O68" s="110"/>
      <c r="P68" s="110"/>
      <c r="Q68" s="110"/>
      <c r="R68" s="111"/>
      <c r="S68" s="106"/>
      <c r="T68" s="94"/>
      <c r="U68" s="40"/>
      <c r="V68" s="40"/>
      <c r="W68" s="94"/>
      <c r="X68" s="40"/>
      <c r="Y68" s="38"/>
      <c r="AM68" s="107" t="n">
        <f aca="false">D68</f>
        <v>0</v>
      </c>
      <c r="AN68" s="108" t="n">
        <f aca="false">(Summary!$S$4*E68+Summary!$T$4*F68+Summary!$U$4*G68)/Summary!$V$4</f>
        <v>0</v>
      </c>
      <c r="AO68" s="107" t="n">
        <f aca="false">L68</f>
        <v>0</v>
      </c>
      <c r="AP68" s="108" t="n">
        <f aca="false">(Summary!$S$4*M68+Summary!$T$4*N68+Summary!$U$4*O68)/Summary!$V$4</f>
        <v>0</v>
      </c>
      <c r="AQ68" s="17"/>
    </row>
    <row r="69" customFormat="false" ht="12" hidden="false" customHeight="false" outlineLevel="0" collapsed="false">
      <c r="A69" s="17"/>
      <c r="B69" s="17"/>
      <c r="C69" s="17" t="n">
        <v>27</v>
      </c>
      <c r="D69" s="109"/>
      <c r="E69" s="110"/>
      <c r="F69" s="110"/>
      <c r="G69" s="110"/>
      <c r="H69" s="110"/>
      <c r="I69" s="110"/>
      <c r="J69" s="111"/>
      <c r="L69" s="109"/>
      <c r="M69" s="110"/>
      <c r="N69" s="110"/>
      <c r="O69" s="110"/>
      <c r="P69" s="110"/>
      <c r="Q69" s="110"/>
      <c r="R69" s="111"/>
      <c r="S69" s="106"/>
      <c r="T69" s="94"/>
      <c r="U69" s="40"/>
      <c r="V69" s="40"/>
      <c r="W69" s="94"/>
      <c r="X69" s="40"/>
      <c r="Y69" s="38"/>
      <c r="AM69" s="107" t="n">
        <f aca="false">D69</f>
        <v>0</v>
      </c>
      <c r="AN69" s="108" t="n">
        <f aca="false">(Summary!$S$4*E69+Summary!$T$4*F69+Summary!$U$4*G69)/Summary!$V$4</f>
        <v>0</v>
      </c>
      <c r="AO69" s="107" t="n">
        <f aca="false">L69</f>
        <v>0</v>
      </c>
      <c r="AP69" s="108" t="n">
        <f aca="false">(Summary!$S$4*M69+Summary!$T$4*N69+Summary!$U$4*O69)/Summary!$V$4</f>
        <v>0</v>
      </c>
      <c r="AQ69" s="17"/>
    </row>
    <row r="70" customFormat="false" ht="12.75" hidden="false" customHeight="false" outlineLevel="0" collapsed="false">
      <c r="A70" s="17"/>
      <c r="B70" s="23"/>
      <c r="C70" s="23" t="n">
        <v>32</v>
      </c>
      <c r="D70" s="112"/>
      <c r="E70" s="113"/>
      <c r="F70" s="113"/>
      <c r="G70" s="113"/>
      <c r="H70" s="113"/>
      <c r="I70" s="113"/>
      <c r="J70" s="114"/>
      <c r="L70" s="112"/>
      <c r="M70" s="113"/>
      <c r="N70" s="113"/>
      <c r="O70" s="113"/>
      <c r="P70" s="113"/>
      <c r="Q70" s="113"/>
      <c r="R70" s="114"/>
      <c r="S70" s="106"/>
      <c r="T70" s="95"/>
      <c r="U70" s="98"/>
      <c r="V70" s="98"/>
      <c r="W70" s="95"/>
      <c r="X70" s="98"/>
      <c r="Y70" s="41"/>
      <c r="AM70" s="107" t="n">
        <f aca="false">D70</f>
        <v>0</v>
      </c>
      <c r="AN70" s="108" t="n">
        <f aca="false">(Summary!$S$4*E70+Summary!$T$4*F70+Summary!$U$4*G70)/Summary!$V$4</f>
        <v>0</v>
      </c>
      <c r="AO70" s="107" t="n">
        <f aca="false">L70</f>
        <v>0</v>
      </c>
      <c r="AP70" s="108" t="n">
        <f aca="false">(Summary!$S$4*M70+Summary!$T$4*N70+Summary!$U$4*O70)/Summary!$V$4</f>
        <v>0</v>
      </c>
      <c r="AQ70" s="17"/>
    </row>
    <row r="71" customFormat="false" ht="12" hidden="false" customHeight="false" outlineLevel="0" collapsed="false">
      <c r="A71" s="17"/>
      <c r="B71" s="1" t="s">
        <v>69</v>
      </c>
      <c r="C71" s="11" t="n">
        <v>17</v>
      </c>
      <c r="D71" s="103"/>
      <c r="E71" s="104"/>
      <c r="F71" s="104"/>
      <c r="G71" s="104"/>
      <c r="H71" s="104"/>
      <c r="I71" s="104"/>
      <c r="J71" s="105"/>
      <c r="L71" s="103"/>
      <c r="M71" s="104"/>
      <c r="N71" s="104"/>
      <c r="O71" s="104"/>
      <c r="P71" s="104"/>
      <c r="Q71" s="104"/>
      <c r="R71" s="105"/>
      <c r="S71" s="10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8" t="e">
        <f aca="false">bdrateOld($D71:$D74,E71:E74,$L71:$L74,M71:M74)</f>
        <v>#VALUE!</v>
      </c>
      <c r="X71" s="16" t="e">
        <f aca="false">bdrateOld($D71:$D74,F71:F74,$L71:$L74,N71:N74)</f>
        <v>#VALUE!</v>
      </c>
      <c r="Y71" s="19" t="e">
        <f aca="false">bdrateOld($D71:$D74,G71:G74,$L71:$L74,O71:O74)</f>
        <v>#VALUE!</v>
      </c>
      <c r="AM71" s="107" t="n">
        <f aca="false">D71</f>
        <v>0</v>
      </c>
      <c r="AN71" s="108" t="n">
        <f aca="false">(Summary!$S$4*E71+Summary!$T$4*F71+Summary!$U$4*G71)/Summary!$V$4</f>
        <v>0</v>
      </c>
      <c r="AO71" s="107" t="n">
        <f aca="false">L71</f>
        <v>0</v>
      </c>
      <c r="AP71" s="108" t="n">
        <f aca="false">(Summary!$S$4*M71+Summary!$T$4*N71+Summary!$U$4*O71)/Summary!$V$4</f>
        <v>0</v>
      </c>
      <c r="AQ71" s="20" t="e">
        <f aca="false">bdrate(AM71:AM74,AN71:AN74,AO71:AO74,AP71:AP74)</f>
        <v>#VALUE!</v>
      </c>
    </row>
    <row r="72" customFormat="false" ht="12" hidden="false" customHeight="false" outlineLevel="0" collapsed="false">
      <c r="A72" s="17"/>
      <c r="B72" s="17"/>
      <c r="C72" s="17" t="n">
        <v>22</v>
      </c>
      <c r="D72" s="109"/>
      <c r="E72" s="110"/>
      <c r="F72" s="110"/>
      <c r="G72" s="110"/>
      <c r="H72" s="110"/>
      <c r="I72" s="110"/>
      <c r="J72" s="111"/>
      <c r="L72" s="109"/>
      <c r="M72" s="110"/>
      <c r="N72" s="110"/>
      <c r="O72" s="110"/>
      <c r="P72" s="110"/>
      <c r="Q72" s="110"/>
      <c r="R72" s="111"/>
      <c r="S72" s="106"/>
      <c r="T72" s="94"/>
      <c r="U72" s="40"/>
      <c r="V72" s="40"/>
      <c r="W72" s="94"/>
      <c r="X72" s="40"/>
      <c r="Y72" s="38"/>
      <c r="AM72" s="107" t="n">
        <f aca="false">D72</f>
        <v>0</v>
      </c>
      <c r="AN72" s="108" t="n">
        <f aca="false">(Summary!$S$4*E72+Summary!$T$4*F72+Summary!$U$4*G72)/Summary!$V$4</f>
        <v>0</v>
      </c>
      <c r="AO72" s="107" t="n">
        <f aca="false">L72</f>
        <v>0</v>
      </c>
      <c r="AP72" s="108" t="n">
        <f aca="false">(Summary!$S$4*M72+Summary!$T$4*N72+Summary!$U$4*O72)/Summary!$V$4</f>
        <v>0</v>
      </c>
      <c r="AQ72" s="17"/>
    </row>
    <row r="73" customFormat="false" ht="12" hidden="false" customHeight="false" outlineLevel="0" collapsed="false">
      <c r="A73" s="17"/>
      <c r="B73" s="17"/>
      <c r="C73" s="17" t="n">
        <v>27</v>
      </c>
      <c r="D73" s="109"/>
      <c r="E73" s="110"/>
      <c r="F73" s="110"/>
      <c r="G73" s="110"/>
      <c r="H73" s="110"/>
      <c r="I73" s="110"/>
      <c r="J73" s="111"/>
      <c r="L73" s="109"/>
      <c r="M73" s="110"/>
      <c r="N73" s="110"/>
      <c r="O73" s="110"/>
      <c r="P73" s="110"/>
      <c r="Q73" s="110"/>
      <c r="R73" s="111"/>
      <c r="S73" s="106"/>
      <c r="T73" s="94"/>
      <c r="U73" s="40"/>
      <c r="V73" s="40"/>
      <c r="W73" s="94"/>
      <c r="X73" s="40"/>
      <c r="Y73" s="38"/>
      <c r="AM73" s="107" t="n">
        <f aca="false">D73</f>
        <v>0</v>
      </c>
      <c r="AN73" s="108" t="n">
        <f aca="false">(Summary!$S$4*E73+Summary!$T$4*F73+Summary!$U$4*G73)/Summary!$V$4</f>
        <v>0</v>
      </c>
      <c r="AO73" s="107" t="n">
        <f aca="false">L73</f>
        <v>0</v>
      </c>
      <c r="AP73" s="108" t="n">
        <f aca="false">(Summary!$S$4*M73+Summary!$T$4*N73+Summary!$U$4*O73)/Summary!$V$4</f>
        <v>0</v>
      </c>
      <c r="AQ73" s="17"/>
    </row>
    <row r="74" customFormat="false" ht="12.75" hidden="false" customHeight="false" outlineLevel="0" collapsed="false">
      <c r="A74" s="17"/>
      <c r="B74" s="23"/>
      <c r="C74" s="23" t="n">
        <v>32</v>
      </c>
      <c r="D74" s="112"/>
      <c r="E74" s="113"/>
      <c r="F74" s="113"/>
      <c r="G74" s="113"/>
      <c r="H74" s="113"/>
      <c r="I74" s="113"/>
      <c r="J74" s="114"/>
      <c r="L74" s="112"/>
      <c r="M74" s="113"/>
      <c r="N74" s="113"/>
      <c r="O74" s="113"/>
      <c r="P74" s="113"/>
      <c r="Q74" s="113"/>
      <c r="R74" s="114"/>
      <c r="S74" s="106"/>
      <c r="T74" s="95"/>
      <c r="U74" s="98"/>
      <c r="V74" s="98"/>
      <c r="W74" s="95"/>
      <c r="X74" s="98"/>
      <c r="Y74" s="41"/>
      <c r="AM74" s="107" t="n">
        <f aca="false">D74</f>
        <v>0</v>
      </c>
      <c r="AN74" s="108" t="n">
        <f aca="false">(Summary!$S$4*E74+Summary!$T$4*F74+Summary!$U$4*G74)/Summary!$V$4</f>
        <v>0</v>
      </c>
      <c r="AO74" s="107" t="n">
        <f aca="false">L74</f>
        <v>0</v>
      </c>
      <c r="AP74" s="108" t="n">
        <f aca="false">(Summary!$S$4*M74+Summary!$T$4*N74+Summary!$U$4*O74)/Summary!$V$4</f>
        <v>0</v>
      </c>
      <c r="AQ74" s="17"/>
    </row>
    <row r="75" customFormat="false" ht="12" hidden="false" customHeight="false" outlineLevel="0" collapsed="false">
      <c r="A75" s="17"/>
      <c r="B75" s="1" t="s">
        <v>70</v>
      </c>
      <c r="C75" s="11" t="n">
        <v>17</v>
      </c>
      <c r="D75" s="103"/>
      <c r="E75" s="104"/>
      <c r="F75" s="104"/>
      <c r="G75" s="104"/>
      <c r="H75" s="104"/>
      <c r="I75" s="104"/>
      <c r="J75" s="105"/>
      <c r="L75" s="103"/>
      <c r="M75" s="104"/>
      <c r="N75" s="104"/>
      <c r="O75" s="104"/>
      <c r="P75" s="104"/>
      <c r="Q75" s="104"/>
      <c r="R75" s="105"/>
      <c r="S75" s="10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8" t="e">
        <f aca="false">bdrateOld($D75:$D78,E75:E78,$L75:$L78,M75:M78)</f>
        <v>#VALUE!</v>
      </c>
      <c r="X75" s="16" t="e">
        <f aca="false">bdrateOld($D75:$D78,F75:F78,$L75:$L78,N75:N78)</f>
        <v>#VALUE!</v>
      </c>
      <c r="Y75" s="19" t="e">
        <f aca="false">bdrateOld($D75:$D78,G75:G78,$L75:$L78,O75:O78)</f>
        <v>#VALUE!</v>
      </c>
      <c r="AM75" s="107" t="n">
        <f aca="false">D75</f>
        <v>0</v>
      </c>
      <c r="AN75" s="108" t="n">
        <f aca="false">(Summary!$S$4*E75+Summary!$T$4*F75+Summary!$U$4*G75)/Summary!$V$4</f>
        <v>0</v>
      </c>
      <c r="AO75" s="107" t="n">
        <f aca="false">L75</f>
        <v>0</v>
      </c>
      <c r="AP75" s="108" t="n">
        <f aca="false">(Summary!$S$4*M75+Summary!$T$4*N75+Summary!$U$4*O75)/Summary!$V$4</f>
        <v>0</v>
      </c>
      <c r="AQ75" s="20" t="e">
        <f aca="false">bdrate(AM75:AM78,AN75:AN78,AO75:AO78,AP75:AP78)</f>
        <v>#VALUE!</v>
      </c>
    </row>
    <row r="76" customFormat="false" ht="12" hidden="false" customHeight="false" outlineLevel="0" collapsed="false">
      <c r="A76" s="17"/>
      <c r="B76" s="17"/>
      <c r="C76" s="17" t="n">
        <v>22</v>
      </c>
      <c r="D76" s="109"/>
      <c r="E76" s="110"/>
      <c r="F76" s="110"/>
      <c r="G76" s="110"/>
      <c r="H76" s="110"/>
      <c r="I76" s="110"/>
      <c r="J76" s="111"/>
      <c r="L76" s="109"/>
      <c r="M76" s="110"/>
      <c r="N76" s="110"/>
      <c r="O76" s="110"/>
      <c r="P76" s="110"/>
      <c r="Q76" s="110"/>
      <c r="R76" s="111"/>
      <c r="S76" s="106"/>
      <c r="T76" s="94"/>
      <c r="U76" s="40"/>
      <c r="V76" s="40"/>
      <c r="W76" s="94"/>
      <c r="X76" s="40"/>
      <c r="Y76" s="38"/>
      <c r="AM76" s="107" t="n">
        <f aca="false">D76</f>
        <v>0</v>
      </c>
      <c r="AN76" s="108" t="n">
        <f aca="false">(Summary!$S$4*E76+Summary!$T$4*F76+Summary!$U$4*G76)/Summary!$V$4</f>
        <v>0</v>
      </c>
      <c r="AO76" s="107" t="n">
        <f aca="false">L76</f>
        <v>0</v>
      </c>
      <c r="AP76" s="108" t="n">
        <f aca="false">(Summary!$S$4*M76+Summary!$T$4*N76+Summary!$U$4*O76)/Summary!$V$4</f>
        <v>0</v>
      </c>
      <c r="AQ76" s="17"/>
    </row>
    <row r="77" customFormat="false" ht="12" hidden="false" customHeight="false" outlineLevel="0" collapsed="false">
      <c r="A77" s="17"/>
      <c r="B77" s="17"/>
      <c r="C77" s="17" t="n">
        <v>27</v>
      </c>
      <c r="D77" s="109"/>
      <c r="E77" s="110"/>
      <c r="F77" s="110"/>
      <c r="G77" s="110"/>
      <c r="H77" s="110"/>
      <c r="I77" s="110"/>
      <c r="J77" s="111"/>
      <c r="L77" s="109"/>
      <c r="M77" s="110"/>
      <c r="N77" s="110"/>
      <c r="O77" s="110"/>
      <c r="P77" s="110"/>
      <c r="Q77" s="110"/>
      <c r="R77" s="111"/>
      <c r="S77" s="106"/>
      <c r="T77" s="94"/>
      <c r="U77" s="40"/>
      <c r="V77" s="40"/>
      <c r="W77" s="94"/>
      <c r="X77" s="40"/>
      <c r="Y77" s="38"/>
      <c r="AM77" s="107" t="n">
        <f aca="false">D77</f>
        <v>0</v>
      </c>
      <c r="AN77" s="108" t="n">
        <f aca="false">(Summary!$S$4*E77+Summary!$T$4*F77+Summary!$U$4*G77)/Summary!$V$4</f>
        <v>0</v>
      </c>
      <c r="AO77" s="107" t="n">
        <f aca="false">L77</f>
        <v>0</v>
      </c>
      <c r="AP77" s="108" t="n">
        <f aca="false">(Summary!$S$4*M77+Summary!$T$4*N77+Summary!$U$4*O77)/Summary!$V$4</f>
        <v>0</v>
      </c>
      <c r="AQ77" s="17"/>
    </row>
    <row r="78" customFormat="false" ht="12.75" hidden="false" customHeight="false" outlineLevel="0" collapsed="false">
      <c r="A78" s="17"/>
      <c r="B78" s="23"/>
      <c r="C78" s="23" t="n">
        <v>32</v>
      </c>
      <c r="D78" s="112"/>
      <c r="E78" s="113"/>
      <c r="F78" s="113"/>
      <c r="G78" s="113"/>
      <c r="H78" s="113"/>
      <c r="I78" s="113"/>
      <c r="J78" s="114"/>
      <c r="L78" s="112"/>
      <c r="M78" s="113"/>
      <c r="N78" s="113"/>
      <c r="O78" s="113"/>
      <c r="P78" s="113"/>
      <c r="Q78" s="113"/>
      <c r="R78" s="114"/>
      <c r="S78" s="106"/>
      <c r="T78" s="95"/>
      <c r="U78" s="98"/>
      <c r="V78" s="98"/>
      <c r="W78" s="95"/>
      <c r="X78" s="98"/>
      <c r="Y78" s="41"/>
      <c r="AM78" s="107" t="n">
        <f aca="false">D78</f>
        <v>0</v>
      </c>
      <c r="AN78" s="108" t="n">
        <f aca="false">(Summary!$S$4*E78+Summary!$T$4*F78+Summary!$U$4*G78)/Summary!$V$4</f>
        <v>0</v>
      </c>
      <c r="AO78" s="107" t="n">
        <f aca="false">L78</f>
        <v>0</v>
      </c>
      <c r="AP78" s="108" t="n">
        <f aca="false">(Summary!$S$4*M78+Summary!$T$4*N78+Summary!$U$4*O78)/Summary!$V$4</f>
        <v>0</v>
      </c>
      <c r="AQ78" s="17"/>
    </row>
    <row r="79" customFormat="false" ht="12" hidden="false" customHeight="false" outlineLevel="0" collapsed="false">
      <c r="A79" s="17"/>
      <c r="B79" s="1" t="s">
        <v>71</v>
      </c>
      <c r="C79" s="11" t="n">
        <v>17</v>
      </c>
      <c r="D79" s="103"/>
      <c r="E79" s="104"/>
      <c r="F79" s="104"/>
      <c r="G79" s="104"/>
      <c r="H79" s="104"/>
      <c r="I79" s="104"/>
      <c r="J79" s="105"/>
      <c r="L79" s="103"/>
      <c r="M79" s="104"/>
      <c r="N79" s="104"/>
      <c r="O79" s="104"/>
      <c r="P79" s="104"/>
      <c r="Q79" s="104"/>
      <c r="R79" s="105"/>
      <c r="S79" s="10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8" t="e">
        <f aca="false">bdrateOld($D79:$D82,E79:E82,$L79:$L82,M79:M82)</f>
        <v>#VALUE!</v>
      </c>
      <c r="X79" s="16" t="e">
        <f aca="false">bdrateOld($D79:$D82,F79:F82,$L79:$L82,N79:N82)</f>
        <v>#VALUE!</v>
      </c>
      <c r="Y79" s="19" t="e">
        <f aca="false">bdrateOld($D79:$D82,G79:G82,$L79:$L82,O79:O82)</f>
        <v>#VALUE!</v>
      </c>
      <c r="AM79" s="107" t="n">
        <f aca="false">D79</f>
        <v>0</v>
      </c>
      <c r="AN79" s="108" t="n">
        <f aca="false">(Summary!$S$4*E79+Summary!$T$4*F79+Summary!$U$4*G79)/Summary!$V$4</f>
        <v>0</v>
      </c>
      <c r="AO79" s="107" t="n">
        <f aca="false">L79</f>
        <v>0</v>
      </c>
      <c r="AP79" s="108" t="n">
        <f aca="false">(Summary!$S$4*M79+Summary!$T$4*N79+Summary!$U$4*O79)/Summary!$V$4</f>
        <v>0</v>
      </c>
      <c r="AQ79" s="20" t="e">
        <f aca="false">bdrate(AM79:AM82,AN79:AN82,AO79:AO82,AP79:AP82)</f>
        <v>#VALUE!</v>
      </c>
    </row>
    <row r="80" customFormat="false" ht="12" hidden="false" customHeight="false" outlineLevel="0" collapsed="false">
      <c r="A80" s="17"/>
      <c r="B80" s="17"/>
      <c r="C80" s="17" t="n">
        <v>22</v>
      </c>
      <c r="D80" s="109"/>
      <c r="E80" s="110"/>
      <c r="F80" s="110"/>
      <c r="G80" s="110"/>
      <c r="H80" s="110"/>
      <c r="I80" s="110"/>
      <c r="J80" s="111"/>
      <c r="L80" s="109"/>
      <c r="M80" s="110"/>
      <c r="N80" s="110"/>
      <c r="O80" s="110"/>
      <c r="P80" s="110"/>
      <c r="Q80" s="110"/>
      <c r="R80" s="111"/>
      <c r="S80" s="106"/>
      <c r="T80" s="94"/>
      <c r="U80" s="40"/>
      <c r="V80" s="40"/>
      <c r="W80" s="94"/>
      <c r="X80" s="40"/>
      <c r="Y80" s="38"/>
      <c r="AM80" s="107" t="n">
        <f aca="false">D80</f>
        <v>0</v>
      </c>
      <c r="AN80" s="108" t="n">
        <f aca="false">(Summary!$S$4*E80+Summary!$T$4*F80+Summary!$U$4*G80)/Summary!$V$4</f>
        <v>0</v>
      </c>
      <c r="AO80" s="107" t="n">
        <f aca="false">L80</f>
        <v>0</v>
      </c>
      <c r="AP80" s="108" t="n">
        <f aca="false">(Summary!$S$4*M80+Summary!$T$4*N80+Summary!$U$4*O80)/Summary!$V$4</f>
        <v>0</v>
      </c>
      <c r="AQ80" s="17"/>
    </row>
    <row r="81" customFormat="false" ht="12" hidden="false" customHeight="false" outlineLevel="0" collapsed="false">
      <c r="A81" s="17"/>
      <c r="B81" s="17"/>
      <c r="C81" s="17" t="n">
        <v>27</v>
      </c>
      <c r="D81" s="109"/>
      <c r="E81" s="110"/>
      <c r="F81" s="110"/>
      <c r="G81" s="110"/>
      <c r="H81" s="110"/>
      <c r="I81" s="110"/>
      <c r="J81" s="111"/>
      <c r="L81" s="109"/>
      <c r="M81" s="110"/>
      <c r="N81" s="110"/>
      <c r="O81" s="110"/>
      <c r="P81" s="110"/>
      <c r="Q81" s="110"/>
      <c r="R81" s="111"/>
      <c r="S81" s="106"/>
      <c r="T81" s="94"/>
      <c r="U81" s="40"/>
      <c r="V81" s="40"/>
      <c r="W81" s="94"/>
      <c r="X81" s="40"/>
      <c r="Y81" s="38"/>
      <c r="AM81" s="107" t="n">
        <f aca="false">D81</f>
        <v>0</v>
      </c>
      <c r="AN81" s="108" t="n">
        <f aca="false">(Summary!$S$4*E81+Summary!$T$4*F81+Summary!$U$4*G81)/Summary!$V$4</f>
        <v>0</v>
      </c>
      <c r="AO81" s="107" t="n">
        <f aca="false">L81</f>
        <v>0</v>
      </c>
      <c r="AP81" s="108" t="n">
        <f aca="false">(Summary!$S$4*M81+Summary!$T$4*N81+Summary!$U$4*O81)/Summary!$V$4</f>
        <v>0</v>
      </c>
      <c r="AQ81" s="17"/>
    </row>
    <row r="82" customFormat="false" ht="12.75" hidden="false" customHeight="false" outlineLevel="0" collapsed="false">
      <c r="A82" s="17"/>
      <c r="B82" s="23"/>
      <c r="C82" s="23" t="n">
        <v>32</v>
      </c>
      <c r="D82" s="112"/>
      <c r="E82" s="113"/>
      <c r="F82" s="113"/>
      <c r="G82" s="113"/>
      <c r="H82" s="113"/>
      <c r="I82" s="113"/>
      <c r="J82" s="114"/>
      <c r="L82" s="112"/>
      <c r="M82" s="113"/>
      <c r="N82" s="113"/>
      <c r="O82" s="113"/>
      <c r="P82" s="113"/>
      <c r="Q82" s="113"/>
      <c r="R82" s="114"/>
      <c r="S82" s="106"/>
      <c r="T82" s="95"/>
      <c r="U82" s="98"/>
      <c r="V82" s="98"/>
      <c r="W82" s="95"/>
      <c r="X82" s="98"/>
      <c r="Y82" s="41"/>
      <c r="AM82" s="107" t="n">
        <f aca="false">D82</f>
        <v>0</v>
      </c>
      <c r="AN82" s="108" t="n">
        <f aca="false">(Summary!$S$4*E82+Summary!$T$4*F82+Summary!$U$4*G82)/Summary!$V$4</f>
        <v>0</v>
      </c>
      <c r="AO82" s="107" t="n">
        <f aca="false">L82</f>
        <v>0</v>
      </c>
      <c r="AP82" s="108" t="n">
        <f aca="false">(Summary!$S$4*M82+Summary!$T$4*N82+Summary!$U$4*O82)/Summary!$V$4</f>
        <v>0</v>
      </c>
      <c r="AQ82" s="17"/>
    </row>
    <row r="83" customFormat="false" ht="12" hidden="false" customHeight="false" outlineLevel="0" collapsed="false">
      <c r="A83" s="17"/>
      <c r="B83" s="1" t="s">
        <v>72</v>
      </c>
      <c r="C83" s="11" t="n">
        <v>17</v>
      </c>
      <c r="D83" s="103"/>
      <c r="E83" s="104"/>
      <c r="F83" s="104"/>
      <c r="G83" s="104"/>
      <c r="H83" s="104"/>
      <c r="I83" s="104"/>
      <c r="J83" s="105"/>
      <c r="L83" s="103"/>
      <c r="M83" s="104"/>
      <c r="N83" s="104"/>
      <c r="O83" s="104"/>
      <c r="P83" s="104"/>
      <c r="Q83" s="104"/>
      <c r="R83" s="105"/>
      <c r="S83" s="10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8" t="e">
        <f aca="false">bdrateOld($D83:$D86,E83:E86,$L83:$L86,M83:M86)</f>
        <v>#VALUE!</v>
      </c>
      <c r="X83" s="16" t="e">
        <f aca="false">bdrateOld($D83:$D86,F83:F86,$L83:$L86,N83:N86)</f>
        <v>#VALUE!</v>
      </c>
      <c r="Y83" s="19" t="e">
        <f aca="false">bdrateOld($D83:$D86,G83:G86,$L83:$L86,O83:O86)</f>
        <v>#VALUE!</v>
      </c>
      <c r="AM83" s="107" t="n">
        <f aca="false">D83</f>
        <v>0</v>
      </c>
      <c r="AN83" s="108" t="n">
        <f aca="false">(Summary!$S$4*E83+Summary!$T$4*F83+Summary!$U$4*G83)/Summary!$V$4</f>
        <v>0</v>
      </c>
      <c r="AO83" s="107" t="n">
        <f aca="false">L83</f>
        <v>0</v>
      </c>
      <c r="AP83" s="108" t="n">
        <f aca="false">(Summary!$S$4*M83+Summary!$T$4*N83+Summary!$U$4*O83)/Summary!$V$4</f>
        <v>0</v>
      </c>
      <c r="AQ83" s="20" t="e">
        <f aca="false">bdrate(AM83:AM86,AN83:AN86,AO83:AO86,AP83:AP86)</f>
        <v>#VALUE!</v>
      </c>
    </row>
    <row r="84" customFormat="false" ht="12" hidden="false" customHeight="false" outlineLevel="0" collapsed="false">
      <c r="A84" s="17"/>
      <c r="B84" s="17"/>
      <c r="C84" s="17" t="n">
        <v>22</v>
      </c>
      <c r="D84" s="109"/>
      <c r="E84" s="110"/>
      <c r="F84" s="110"/>
      <c r="G84" s="110"/>
      <c r="H84" s="110"/>
      <c r="I84" s="110"/>
      <c r="J84" s="111"/>
      <c r="L84" s="109"/>
      <c r="M84" s="110"/>
      <c r="N84" s="110"/>
      <c r="O84" s="110"/>
      <c r="P84" s="110"/>
      <c r="Q84" s="110"/>
      <c r="R84" s="111"/>
      <c r="S84" s="106"/>
      <c r="T84" s="94"/>
      <c r="U84" s="40"/>
      <c r="V84" s="40"/>
      <c r="W84" s="94"/>
      <c r="X84" s="40"/>
      <c r="Y84" s="38"/>
      <c r="AM84" s="107" t="n">
        <f aca="false">D84</f>
        <v>0</v>
      </c>
      <c r="AN84" s="108" t="n">
        <f aca="false">(Summary!$S$4*E84+Summary!$T$4*F84+Summary!$U$4*G84)/Summary!$V$4</f>
        <v>0</v>
      </c>
      <c r="AO84" s="107" t="n">
        <f aca="false">L84</f>
        <v>0</v>
      </c>
      <c r="AP84" s="108" t="n">
        <f aca="false">(Summary!$S$4*M84+Summary!$T$4*N84+Summary!$U$4*O84)/Summary!$V$4</f>
        <v>0</v>
      </c>
      <c r="AQ84" s="17"/>
    </row>
    <row r="85" customFormat="false" ht="12" hidden="false" customHeight="false" outlineLevel="0" collapsed="false">
      <c r="A85" s="17"/>
      <c r="B85" s="17"/>
      <c r="C85" s="17" t="n">
        <v>27</v>
      </c>
      <c r="D85" s="109"/>
      <c r="E85" s="110"/>
      <c r="F85" s="110"/>
      <c r="G85" s="110"/>
      <c r="H85" s="110"/>
      <c r="I85" s="110"/>
      <c r="J85" s="111"/>
      <c r="L85" s="109"/>
      <c r="M85" s="110"/>
      <c r="N85" s="110"/>
      <c r="O85" s="110"/>
      <c r="P85" s="110"/>
      <c r="Q85" s="110"/>
      <c r="R85" s="111"/>
      <c r="S85" s="106"/>
      <c r="T85" s="94"/>
      <c r="U85" s="40"/>
      <c r="V85" s="40"/>
      <c r="W85" s="94"/>
      <c r="X85" s="40"/>
      <c r="Y85" s="38"/>
      <c r="AM85" s="107" t="n">
        <f aca="false">D85</f>
        <v>0</v>
      </c>
      <c r="AN85" s="108" t="n">
        <f aca="false">(Summary!$S$4*E85+Summary!$T$4*F85+Summary!$U$4*G85)/Summary!$V$4</f>
        <v>0</v>
      </c>
      <c r="AO85" s="107" t="n">
        <f aca="false">L85</f>
        <v>0</v>
      </c>
      <c r="AP85" s="108" t="n">
        <f aca="false">(Summary!$S$4*M85+Summary!$T$4*N85+Summary!$U$4*O85)/Summary!$V$4</f>
        <v>0</v>
      </c>
      <c r="AQ85" s="17"/>
    </row>
    <row r="86" customFormat="false" ht="12.75" hidden="false" customHeight="false" outlineLevel="0" collapsed="false">
      <c r="A86" s="17"/>
      <c r="B86" s="23"/>
      <c r="C86" s="23" t="n">
        <v>32</v>
      </c>
      <c r="D86" s="112"/>
      <c r="E86" s="113"/>
      <c r="F86" s="113"/>
      <c r="G86" s="113"/>
      <c r="H86" s="113"/>
      <c r="I86" s="113"/>
      <c r="J86" s="114"/>
      <c r="L86" s="112"/>
      <c r="M86" s="113"/>
      <c r="N86" s="113"/>
      <c r="O86" s="113"/>
      <c r="P86" s="113"/>
      <c r="Q86" s="113"/>
      <c r="R86" s="114"/>
      <c r="S86" s="106"/>
      <c r="T86" s="95"/>
      <c r="U86" s="98"/>
      <c r="V86" s="98"/>
      <c r="W86" s="95"/>
      <c r="X86" s="98"/>
      <c r="Y86" s="41"/>
      <c r="AM86" s="107" t="n">
        <f aca="false">D86</f>
        <v>0</v>
      </c>
      <c r="AN86" s="108" t="n">
        <f aca="false">(Summary!$S$4*E86+Summary!$T$4*F86+Summary!$U$4*G86)/Summary!$V$4</f>
        <v>0</v>
      </c>
      <c r="AO86" s="107" t="n">
        <f aca="false">L86</f>
        <v>0</v>
      </c>
      <c r="AP86" s="108" t="n">
        <f aca="false">(Summary!$S$4*M86+Summary!$T$4*N86+Summary!$U$4*O86)/Summary!$V$4</f>
        <v>0</v>
      </c>
      <c r="AQ86" s="17"/>
    </row>
    <row r="87" customFormat="false" ht="12" hidden="false" customHeight="false" outlineLevel="0" collapsed="false">
      <c r="A87" s="17"/>
      <c r="B87" s="1" t="s">
        <v>73</v>
      </c>
      <c r="C87" s="11" t="n">
        <v>17</v>
      </c>
      <c r="D87" s="103"/>
      <c r="E87" s="104"/>
      <c r="F87" s="104"/>
      <c r="G87" s="104"/>
      <c r="H87" s="104"/>
      <c r="I87" s="104"/>
      <c r="J87" s="105"/>
      <c r="L87" s="103"/>
      <c r="M87" s="104"/>
      <c r="N87" s="104"/>
      <c r="O87" s="104"/>
      <c r="P87" s="104"/>
      <c r="Q87" s="104"/>
      <c r="R87" s="105"/>
      <c r="S87" s="10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8" t="e">
        <f aca="false">bdrateOld($D87:$D90,E87:E90,$L87:$L90,M87:M90)</f>
        <v>#VALUE!</v>
      </c>
      <c r="X87" s="16" t="e">
        <f aca="false">bdrateOld($D87:$D90,F87:F90,$L87:$L90,N87:N90)</f>
        <v>#VALUE!</v>
      </c>
      <c r="Y87" s="19" t="e">
        <f aca="false">bdrateOld($D87:$D90,G87:G90,$L87:$L90,O87:O90)</f>
        <v>#VALUE!</v>
      </c>
      <c r="AM87" s="107" t="n">
        <f aca="false">D87</f>
        <v>0</v>
      </c>
      <c r="AN87" s="108" t="n">
        <f aca="false">(Summary!$S$4*E87+Summary!$T$4*F87+Summary!$U$4*G87)/Summary!$V$4</f>
        <v>0</v>
      </c>
      <c r="AO87" s="107" t="n">
        <f aca="false">L87</f>
        <v>0</v>
      </c>
      <c r="AP87" s="108" t="n">
        <f aca="false">(Summary!$S$4*M87+Summary!$T$4*N87+Summary!$U$4*O87)/Summary!$V$4</f>
        <v>0</v>
      </c>
      <c r="AQ87" s="20" t="e">
        <f aca="false">bdrate(AM87:AM90,AN87:AN90,AO87:AO90,AP87:AP90)</f>
        <v>#VALUE!</v>
      </c>
    </row>
    <row r="88" customFormat="false" ht="12.75" hidden="false" customHeight="false" outlineLevel="0" collapsed="false">
      <c r="A88" s="17"/>
      <c r="B88" s="17"/>
      <c r="C88" s="17" t="n">
        <v>22</v>
      </c>
      <c r="D88" s="109"/>
      <c r="E88" s="110"/>
      <c r="F88" s="110"/>
      <c r="G88" s="110"/>
      <c r="H88" s="110"/>
      <c r="I88" s="110"/>
      <c r="J88" s="111"/>
      <c r="L88" s="109"/>
      <c r="M88" s="110"/>
      <c r="N88" s="110"/>
      <c r="O88" s="110"/>
      <c r="P88" s="110"/>
      <c r="Q88" s="110"/>
      <c r="R88" s="111"/>
      <c r="S88" s="106"/>
      <c r="T88" s="94"/>
      <c r="U88" s="40"/>
      <c r="V88" s="40"/>
      <c r="W88" s="94"/>
      <c r="X88" s="40"/>
      <c r="Y88" s="38"/>
      <c r="AM88" s="107" t="n">
        <f aca="false">D88</f>
        <v>0</v>
      </c>
      <c r="AN88" s="108" t="n">
        <f aca="false">(Summary!$S$4*E88+Summary!$T$4*F88+Summary!$U$4*G88)/Summary!$V$4</f>
        <v>0</v>
      </c>
      <c r="AO88" s="107" t="n">
        <f aca="false">L88</f>
        <v>0</v>
      </c>
      <c r="AP88" s="108" t="n">
        <f aca="false">(Summary!$S$4*M88+Summary!$T$4*N88+Summary!$U$4*O88)/Summary!$V$4</f>
        <v>0</v>
      </c>
      <c r="AQ88" s="17"/>
    </row>
    <row r="89" customFormat="false" ht="12.75" hidden="false" customHeight="false" outlineLevel="0" collapsed="false">
      <c r="A89" s="17"/>
      <c r="B89" s="17"/>
      <c r="C89" s="17" t="n">
        <v>27</v>
      </c>
      <c r="D89" s="109"/>
      <c r="E89" s="110"/>
      <c r="F89" s="110"/>
      <c r="G89" s="110"/>
      <c r="H89" s="110"/>
      <c r="I89" s="110"/>
      <c r="J89" s="111"/>
      <c r="L89" s="109"/>
      <c r="M89" s="110"/>
      <c r="N89" s="110"/>
      <c r="O89" s="110"/>
      <c r="P89" s="110"/>
      <c r="Q89" s="110"/>
      <c r="R89" s="111"/>
      <c r="S89" s="106"/>
      <c r="T89" s="94"/>
      <c r="U89" s="40"/>
      <c r="V89" s="40"/>
      <c r="W89" s="94"/>
      <c r="X89" s="40"/>
      <c r="Y89" s="38"/>
      <c r="AA89" s="42" t="s">
        <v>93</v>
      </c>
      <c r="AB89" s="42"/>
      <c r="AM89" s="107" t="n">
        <f aca="false">D89</f>
        <v>0</v>
      </c>
      <c r="AN89" s="108" t="n">
        <f aca="false">(Summary!$S$4*E89+Summary!$T$4*F89+Summary!$U$4*G89)/Summary!$V$4</f>
        <v>0</v>
      </c>
      <c r="AO89" s="107" t="n">
        <f aca="false">L89</f>
        <v>0</v>
      </c>
      <c r="AP89" s="108" t="n">
        <f aca="false">(Summary!$S$4*M89+Summary!$T$4*N89+Summary!$U$4*O89)/Summary!$V$4</f>
        <v>0</v>
      </c>
      <c r="AQ89" s="17"/>
    </row>
    <row r="90" customFormat="false" ht="12.75" hidden="false" customHeight="false" outlineLevel="0" collapsed="false">
      <c r="A90" s="17"/>
      <c r="B90" s="17"/>
      <c r="C90" s="17" t="n">
        <v>32</v>
      </c>
      <c r="D90" s="109"/>
      <c r="E90" s="110"/>
      <c r="F90" s="110"/>
      <c r="G90" s="110"/>
      <c r="H90" s="110"/>
      <c r="I90" s="110"/>
      <c r="J90" s="111"/>
      <c r="L90" s="109"/>
      <c r="M90" s="110"/>
      <c r="N90" s="110"/>
      <c r="O90" s="110"/>
      <c r="P90" s="110"/>
      <c r="Q90" s="110"/>
      <c r="R90" s="111"/>
      <c r="S90" s="106"/>
      <c r="T90" s="95"/>
      <c r="U90" s="98"/>
      <c r="V90" s="98"/>
      <c r="W90" s="95"/>
      <c r="X90" s="98"/>
      <c r="Y90" s="41"/>
      <c r="AA90" s="93" t="s">
        <v>94</v>
      </c>
      <c r="AB90" s="37" t="s">
        <v>95</v>
      </c>
      <c r="AM90" s="107" t="n">
        <f aca="false">D90</f>
        <v>0</v>
      </c>
      <c r="AN90" s="108" t="n">
        <f aca="false">(Summary!$S$4*E90+Summary!$T$4*F90+Summary!$U$4*G90)/Summary!$V$4</f>
        <v>0</v>
      </c>
      <c r="AO90" s="107" t="n">
        <f aca="false">L90</f>
        <v>0</v>
      </c>
      <c r="AP90" s="108" t="n">
        <f aca="false">(Summary!$S$4*M90+Summary!$T$4*N90+Summary!$U$4*O90)/Summary!$V$4</f>
        <v>0</v>
      </c>
      <c r="AQ90" s="23"/>
    </row>
    <row r="91" customFormat="false" ht="12" hidden="false" customHeight="false" outlineLevel="0" collapsed="false">
      <c r="A91" s="93"/>
      <c r="B91" s="11" t="s">
        <v>10</v>
      </c>
      <c r="C91" s="33"/>
      <c r="D91" s="93"/>
      <c r="E91" s="33"/>
      <c r="F91" s="33"/>
      <c r="G91" s="33"/>
      <c r="H91" s="33"/>
      <c r="I91" s="33" t="e">
        <f aca="false">geometricMean(I3:I34)</f>
        <v>#VALUE!</v>
      </c>
      <c r="J91" s="37" t="e">
        <f aca="false">geometricMean(J3:J34)</f>
        <v>#VALUE!</v>
      </c>
      <c r="K91" s="33"/>
      <c r="L91" s="93"/>
      <c r="M91" s="33"/>
      <c r="N91" s="33"/>
      <c r="O91" s="33"/>
      <c r="P91" s="33"/>
      <c r="Q91" s="33" t="e">
        <f aca="false">geometricMean(Q3:Q34)</f>
        <v>#VALUE!</v>
      </c>
      <c r="R91" s="37" t="e">
        <f aca="false">geometricMean(R3:R34)</f>
        <v>#VALUE!</v>
      </c>
      <c r="T91" s="12" t="e">
        <f aca="false">AVERAGE(T3,T7,T11,T15,T19,T23,T27,T31)</f>
        <v>#VALUE!</v>
      </c>
      <c r="U91" s="13" t="e">
        <f aca="false">AVERAGE(U3,U7,U11,U15,U19,U23,U27,U31)</f>
        <v>#VALUE!</v>
      </c>
      <c r="V91" s="14" t="e">
        <f aca="false">AVERAGE(V3,V7,V11,V15,V19,V23,V27,V31)</f>
        <v>#VALUE!</v>
      </c>
      <c r="W91" s="13" t="e">
        <f aca="false">AVERAGE(W3,W7,W11,W15,W19,W23,W27,W31)</f>
        <v>#VALUE!</v>
      </c>
      <c r="X91" s="13" t="e">
        <f aca="false">AVERAGE(X3,X7,X11,X15,X19,X23,X27,X31)</f>
        <v>#VALUE!</v>
      </c>
      <c r="Y91" s="14" t="e">
        <f aca="false">AVERAGE(Y3,Y7,Y11,Y15,Y19,Y23,Y27,Y31)</f>
        <v>#VALUE!</v>
      </c>
      <c r="AA91" s="115" t="e">
        <f aca="false">Q91/I91</f>
        <v>#VALUE!</v>
      </c>
      <c r="AB91" s="116" t="e">
        <f aca="false">R91/J91</f>
        <v>#VALUE!</v>
      </c>
      <c r="AC91" s="117" t="e">
        <f aca="false">AVERAGE(AC3,AC7,AC11,AC15,AC19,AC23,AC27,AC31)</f>
        <v>#DIV/0!</v>
      </c>
      <c r="AD91" s="118" t="e">
        <f aca="false">AVERAGE(AD3,AD7,AD11,AD15,AD19,AD23,AD27,AD31)</f>
        <v>#DIV/0!</v>
      </c>
      <c r="AE91" s="119" t="e">
        <f aca="false">AVERAGE(AE3,AE7,AE11,AE15,AE19,AE23,AE27,AE31)</f>
        <v>#DIV/0!</v>
      </c>
      <c r="AF91" s="118" t="e">
        <f aca="false">AVERAGE(AF3,AF7,AF11,AF15,AF19,AF23,AF27,AF31)</f>
        <v>#DIV/0!</v>
      </c>
      <c r="AG91" s="118" t="e">
        <f aca="false">AVERAGE(AG3,AG7,AG11,AG15,AG19,AG23,AG27,AG31)</f>
        <v>#DIV/0!</v>
      </c>
      <c r="AH91" s="119" t="e">
        <f aca="false">AVERAGE(AH3,AH7,AH11,AH15,AH19,AH23,AH27,AH31)</f>
        <v>#DIV/0!</v>
      </c>
      <c r="AL91" s="11" t="s">
        <v>10</v>
      </c>
      <c r="AM91" s="120" t="n">
        <f aca="false">SUM(AM3:AM34)</f>
        <v>3288406.2616</v>
      </c>
      <c r="AN91" s="37"/>
      <c r="AO91" s="120" t="n">
        <f aca="false">SUM(AO3:AO34)</f>
        <v>3288045.7088</v>
      </c>
      <c r="AP91" s="37"/>
      <c r="AQ91" s="15" t="e">
        <f aca="false">AVERAGE(AQ3,AQ7,AQ11,AQ15,AQ19,AQ23,AQ27,AQ31)</f>
        <v>#VALUE!</v>
      </c>
    </row>
    <row r="92" customFormat="false" ht="12" hidden="false" customHeight="false" outlineLevel="0" collapsed="false">
      <c r="A92" s="94"/>
      <c r="B92" s="17" t="s">
        <v>14</v>
      </c>
      <c r="C92" s="40"/>
      <c r="D92" s="94"/>
      <c r="E92" s="40"/>
      <c r="F92" s="40"/>
      <c r="G92" s="40"/>
      <c r="H92" s="40"/>
      <c r="I92" s="40" t="e">
        <f aca="false">geometricMean(I35:I62)</f>
        <v>#VALUE!</v>
      </c>
      <c r="J92" s="38" t="e">
        <f aca="false">geometricMean(J35:J62)</f>
        <v>#VALUE!</v>
      </c>
      <c r="K92" s="40"/>
      <c r="L92" s="94"/>
      <c r="M92" s="40"/>
      <c r="N92" s="40"/>
      <c r="O92" s="40"/>
      <c r="P92" s="40"/>
      <c r="Q92" s="40" t="e">
        <f aca="false">geometricMean(Q35:Q62)</f>
        <v>#VALUE!</v>
      </c>
      <c r="R92" s="38" t="e">
        <f aca="false">geometricMean(R35:R62)</f>
        <v>#VALUE!</v>
      </c>
      <c r="T92" s="18" t="e">
        <f aca="false">AVERAGE(T35,T39,T43,T47,T51,T55,T59)</f>
        <v>#VALUE!</v>
      </c>
      <c r="U92" s="16" t="e">
        <f aca="false">AVERAGE(U35,U39,U43,U47,U51,U55,U59)</f>
        <v>#VALUE!</v>
      </c>
      <c r="V92" s="19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9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L92" s="17" t="s">
        <v>14</v>
      </c>
      <c r="AM92" s="126" t="n">
        <f aca="false">SUM(AM35:AN62)</f>
        <v>1073804.16484</v>
      </c>
      <c r="AN92" s="38"/>
      <c r="AO92" s="126" t="n">
        <f aca="false">SUM(AO35:AP62)</f>
        <v>1073631.4067</v>
      </c>
      <c r="AP92" s="38"/>
      <c r="AQ92" s="20" t="e">
        <f aca="false">AVERAGE(AQ35,AQ39,AQ43,AQ47,AQ51,AQ55,AQ59)</f>
        <v>#VALUE!</v>
      </c>
    </row>
    <row r="93" customFormat="false" ht="12.75" hidden="false" customHeight="false" outlineLevel="0" collapsed="false">
      <c r="A93" s="94"/>
      <c r="B93" s="17" t="s">
        <v>15</v>
      </c>
      <c r="C93" s="40"/>
      <c r="D93" s="94"/>
      <c r="E93" s="40"/>
      <c r="F93" s="40"/>
      <c r="G93" s="40"/>
      <c r="H93" s="40"/>
      <c r="I93" s="40" t="e">
        <f aca="false">geometricMean(I63:I90)</f>
        <v>#VALUE!</v>
      </c>
      <c r="J93" s="38" t="e">
        <f aca="false">geometricMean(J63:J90)</f>
        <v>#VALUE!</v>
      </c>
      <c r="K93" s="40"/>
      <c r="L93" s="94"/>
      <c r="M93" s="40"/>
      <c r="N93" s="40"/>
      <c r="O93" s="40"/>
      <c r="P93" s="40"/>
      <c r="Q93" s="40" t="e">
        <f aca="false">geometricMean(Q63:Q90)</f>
        <v>#VALUE!</v>
      </c>
      <c r="R93" s="38" t="e">
        <f aca="false">geometricMean(R63:R90)</f>
        <v>#VALUE!</v>
      </c>
      <c r="T93" s="127" t="e">
        <f aca="false">AVERAGE(T63,T67,T71,T75,T79,T83,T87)</f>
        <v>#VALUE!</v>
      </c>
      <c r="U93" s="128" t="e">
        <f aca="false">AVERAGE(U63,U67,U71,U75,U79,U83,U87)</f>
        <v>#VALUE!</v>
      </c>
      <c r="V93" s="129" t="e">
        <f aca="false">AVERAGE(V63,V67,V71,V75,V79,V83,V87)</f>
        <v>#VALUE!</v>
      </c>
      <c r="W93" s="128" t="e">
        <f aca="false">AVERAGE(W63,W67,W71,W75,W79,W83,W87)</f>
        <v>#VALUE!</v>
      </c>
      <c r="X93" s="128" t="e">
        <f aca="false">AVERAGE(X63,X67,X71,X75,X79,X83,X87)</f>
        <v>#VALUE!</v>
      </c>
      <c r="Y93" s="129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L93" s="23" t="s">
        <v>15</v>
      </c>
      <c r="AM93" s="135" t="n">
        <f aca="false">SUM(AM64:AM90)</f>
        <v>0</v>
      </c>
      <c r="AN93" s="41"/>
      <c r="AO93" s="135" t="n">
        <f aca="false">SUM(AO64:AO90)</f>
        <v>0</v>
      </c>
      <c r="AP93" s="41"/>
      <c r="AQ93" s="21" t="e">
        <f aca="false">AVERAGE(AQ63,AQ67,AQ71,AQ75,AQ79,AQ83,AQ87)</f>
        <v>#VALUE!</v>
      </c>
    </row>
    <row r="94" customFormat="false" ht="12.75" hidden="false" customHeight="false" outlineLevel="0" collapsed="false">
      <c r="A94" s="101"/>
      <c r="B94" s="99" t="s">
        <v>96</v>
      </c>
      <c r="C94" s="136"/>
      <c r="D94" s="101"/>
      <c r="E94" s="136"/>
      <c r="F94" s="136"/>
      <c r="G94" s="136"/>
      <c r="H94" s="136"/>
      <c r="I94" s="136"/>
      <c r="J94" s="102"/>
      <c r="K94" s="136"/>
      <c r="L94" s="101"/>
      <c r="M94" s="136"/>
      <c r="N94" s="136"/>
      <c r="O94" s="136"/>
      <c r="P94" s="136"/>
      <c r="Q94" s="136"/>
      <c r="R94" s="102"/>
      <c r="S94" s="136"/>
      <c r="T94" s="137" t="e">
        <f aca="false">AVERAGE(T3:T62)</f>
        <v>#VALUE!</v>
      </c>
      <c r="U94" s="138" t="e">
        <f aca="false">AVERAGE(U3:U62)</f>
        <v>#VALUE!</v>
      </c>
      <c r="V94" s="139" t="e">
        <f aca="false">AVERAGE(V3:V62)</f>
        <v>#VALUE!</v>
      </c>
      <c r="W94" s="138" t="e">
        <f aca="false">AVERAGE(W3:W62)</f>
        <v>#VALUE!</v>
      </c>
      <c r="X94" s="138" t="e">
        <f aca="false">AVERAGE(X3:X62)</f>
        <v>#VALUE!</v>
      </c>
      <c r="Y94" s="139" t="e">
        <f aca="false">AVERAGE(Y3:Y62)</f>
        <v>#VALUE!</v>
      </c>
      <c r="AA94" s="94"/>
      <c r="AB94" s="38"/>
      <c r="AC94" s="140" t="e">
        <f aca="false">AVERAGE(AC3:AC90)</f>
        <v>#DIV/0!</v>
      </c>
      <c r="AD94" s="141" t="e">
        <f aca="false">AVERAGE(AD3:AD90)</f>
        <v>#DIV/0!</v>
      </c>
      <c r="AE94" s="142" t="e">
        <f aca="false">AVERAGE(AE3:AE90)</f>
        <v>#DIV/0!</v>
      </c>
      <c r="AF94" s="141" t="e">
        <f aca="false">AVERAGE(AF3:AF90)</f>
        <v>#DIV/0!</v>
      </c>
      <c r="AG94" s="141" t="e">
        <f aca="false">AVERAGE(AG3:AG90)</f>
        <v>#DIV/0!</v>
      </c>
      <c r="AH94" s="142" t="e">
        <f aca="false">AVERAGE(AH3:AH90)</f>
        <v>#DIV/0!</v>
      </c>
      <c r="AM94" s="143"/>
      <c r="AO94" s="143"/>
    </row>
    <row r="95" customFormat="false" ht="12.75" hidden="false" customHeight="false" outlineLevel="0" collapsed="false">
      <c r="A95" s="94"/>
      <c r="B95" s="17" t="s">
        <v>97</v>
      </c>
      <c r="C95" s="40"/>
      <c r="D95" s="94"/>
      <c r="E95" s="40"/>
      <c r="F95" s="40"/>
      <c r="G95" s="40"/>
      <c r="H95" s="40"/>
      <c r="I95" s="40" t="e">
        <f aca="false">geometricMean(I3:I62)</f>
        <v>#VALUE!</v>
      </c>
      <c r="J95" s="40" t="e">
        <f aca="false">geometricMean(J3:J62)</f>
        <v>#VALUE!</v>
      </c>
      <c r="K95" s="40"/>
      <c r="L95" s="94"/>
      <c r="M95" s="40"/>
      <c r="N95" s="40"/>
      <c r="O95" s="40"/>
      <c r="P95" s="40"/>
      <c r="Q95" s="40" t="e">
        <f aca="false">geometricMean(Q3:Q62)</f>
        <v>#VALUE!</v>
      </c>
      <c r="R95" s="38" t="e">
        <f aca="false">geometricMean(R3:R62)</f>
        <v>#VALUE!</v>
      </c>
      <c r="AA95" s="144" t="e">
        <f aca="false">Q95/I95</f>
        <v>#VALUE!</v>
      </c>
      <c r="AB95" s="145" t="e">
        <f aca="false">R95/J95</f>
        <v>#VALUE!</v>
      </c>
      <c r="AQ95" s="16"/>
    </row>
    <row r="96" customFormat="false" ht="12.75" hidden="false" customHeight="false" outlineLevel="0" collapsed="false">
      <c r="A96" s="95"/>
      <c r="B96" s="23" t="s">
        <v>98</v>
      </c>
      <c r="C96" s="98"/>
      <c r="D96" s="95"/>
      <c r="E96" s="98"/>
      <c r="F96" s="98"/>
      <c r="G96" s="98"/>
      <c r="H96" s="98"/>
      <c r="I96" s="146" t="e">
        <f aca="false">secToHours(macroSum(I3:I90))</f>
        <v>#VALUE!</v>
      </c>
      <c r="J96" s="147" t="e">
        <f aca="false">macroSum(J3:J90)</f>
        <v>#VALUE!</v>
      </c>
      <c r="K96" s="98"/>
      <c r="L96" s="95"/>
      <c r="M96" s="98"/>
      <c r="N96" s="98"/>
      <c r="O96" s="98"/>
      <c r="P96" s="98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1638">
      <formula>0.03</formula>
    </cfRule>
    <cfRule type="cellIs" priority="3" operator="lessThan" aboveAverage="0" equalAverage="0" bottom="0" percent="0" rank="0" text="" dxfId="1639">
      <formula>-0.03</formula>
    </cfRule>
  </conditionalFormatting>
  <conditionalFormatting sqref="W3">
    <cfRule type="cellIs" priority="4" operator="greaterThan" aboveAverage="0" equalAverage="0" bottom="0" percent="0" rank="0" text="" dxfId="1640">
      <formula>0.03</formula>
    </cfRule>
    <cfRule type="cellIs" priority="5" operator="lessThan" aboveAverage="0" equalAverage="0" bottom="0" percent="0" rank="0" text="" dxfId="1641">
      <formula>-0.03</formula>
    </cfRule>
  </conditionalFormatting>
  <conditionalFormatting sqref="X3">
    <cfRule type="cellIs" priority="6" operator="greaterThan" aboveAverage="0" equalAverage="0" bottom="0" percent="0" rank="0" text="" dxfId="1642">
      <formula>0.03</formula>
    </cfRule>
    <cfRule type="cellIs" priority="7" operator="lessThan" aboveAverage="0" equalAverage="0" bottom="0" percent="0" rank="0" text="" dxfId="1643">
      <formula>-0.03</formula>
    </cfRule>
  </conditionalFormatting>
  <conditionalFormatting sqref="Y3">
    <cfRule type="cellIs" priority="8" operator="greaterThan" aboveAverage="0" equalAverage="0" bottom="0" percent="0" rank="0" text="" dxfId="1644">
      <formula>0.03</formula>
    </cfRule>
    <cfRule type="cellIs" priority="9" operator="lessThan" aboveAverage="0" equalAverage="0" bottom="0" percent="0" rank="0" text="" dxfId="1645">
      <formula>-0.03</formula>
    </cfRule>
  </conditionalFormatting>
  <conditionalFormatting sqref="W19">
    <cfRule type="cellIs" priority="10" operator="greaterThan" aboveAverage="0" equalAverage="0" bottom="0" percent="0" rank="0" text="" dxfId="1646">
      <formula>0.03</formula>
    </cfRule>
    <cfRule type="cellIs" priority="11" operator="lessThan" aboveAverage="0" equalAverage="0" bottom="0" percent="0" rank="0" text="" dxfId="1647">
      <formula>-0.03</formula>
    </cfRule>
  </conditionalFormatting>
  <conditionalFormatting sqref="X19">
    <cfRule type="cellIs" priority="12" operator="greaterThan" aboveAverage="0" equalAverage="0" bottom="0" percent="0" rank="0" text="" dxfId="1648">
      <formula>0.03</formula>
    </cfRule>
    <cfRule type="cellIs" priority="13" operator="lessThan" aboveAverage="0" equalAverage="0" bottom="0" percent="0" rank="0" text="" dxfId="1649">
      <formula>-0.03</formula>
    </cfRule>
  </conditionalFormatting>
  <conditionalFormatting sqref="Y19">
    <cfRule type="cellIs" priority="14" operator="greaterThan" aboveAverage="0" equalAverage="0" bottom="0" percent="0" rank="0" text="" dxfId="1650">
      <formula>0.03</formula>
    </cfRule>
    <cfRule type="cellIs" priority="15" operator="lessThan" aboveAverage="0" equalAverage="0" bottom="0" percent="0" rank="0" text="" dxfId="1651">
      <formula>-0.03</formula>
    </cfRule>
  </conditionalFormatting>
  <conditionalFormatting sqref="W23">
    <cfRule type="cellIs" priority="16" operator="greaterThan" aboveAverage="0" equalAverage="0" bottom="0" percent="0" rank="0" text="" dxfId="1652">
      <formula>0.03</formula>
    </cfRule>
    <cfRule type="cellIs" priority="17" operator="lessThan" aboveAverage="0" equalAverage="0" bottom="0" percent="0" rank="0" text="" dxfId="1653">
      <formula>-0.03</formula>
    </cfRule>
  </conditionalFormatting>
  <conditionalFormatting sqref="X23">
    <cfRule type="cellIs" priority="18" operator="greaterThan" aboveAverage="0" equalAverage="0" bottom="0" percent="0" rank="0" text="" dxfId="1654">
      <formula>0.03</formula>
    </cfRule>
    <cfRule type="cellIs" priority="19" operator="lessThan" aboveAverage="0" equalAverage="0" bottom="0" percent="0" rank="0" text="" dxfId="1655">
      <formula>-0.03</formula>
    </cfRule>
  </conditionalFormatting>
  <conditionalFormatting sqref="Y23">
    <cfRule type="cellIs" priority="20" operator="greaterThan" aboveAverage="0" equalAverage="0" bottom="0" percent="0" rank="0" text="" dxfId="1656">
      <formula>0.03</formula>
    </cfRule>
    <cfRule type="cellIs" priority="21" operator="lessThan" aboveAverage="0" equalAverage="0" bottom="0" percent="0" rank="0" text="" dxfId="1657">
      <formula>-0.03</formula>
    </cfRule>
  </conditionalFormatting>
  <conditionalFormatting sqref="W27">
    <cfRule type="cellIs" priority="22" operator="greaterThan" aboveAverage="0" equalAverage="0" bottom="0" percent="0" rank="0" text="" dxfId="1658">
      <formula>0.03</formula>
    </cfRule>
    <cfRule type="cellIs" priority="23" operator="lessThan" aboveAverage="0" equalAverage="0" bottom="0" percent="0" rank="0" text="" dxfId="1659">
      <formula>-0.03</formula>
    </cfRule>
  </conditionalFormatting>
  <conditionalFormatting sqref="X27">
    <cfRule type="cellIs" priority="24" operator="greaterThan" aboveAverage="0" equalAverage="0" bottom="0" percent="0" rank="0" text="" dxfId="1660">
      <formula>0.03</formula>
    </cfRule>
    <cfRule type="cellIs" priority="25" operator="lessThan" aboveAverage="0" equalAverage="0" bottom="0" percent="0" rank="0" text="" dxfId="1661">
      <formula>-0.03</formula>
    </cfRule>
  </conditionalFormatting>
  <conditionalFormatting sqref="Y27">
    <cfRule type="cellIs" priority="26" operator="greaterThan" aboveAverage="0" equalAverage="0" bottom="0" percent="0" rank="0" text="" dxfId="1662">
      <formula>0.03</formula>
    </cfRule>
    <cfRule type="cellIs" priority="27" operator="lessThan" aboveAverage="0" equalAverage="0" bottom="0" percent="0" rank="0" text="" dxfId="1663">
      <formula>-0.03</formula>
    </cfRule>
  </conditionalFormatting>
  <conditionalFormatting sqref="W31">
    <cfRule type="cellIs" priority="28" operator="greaterThan" aboveAverage="0" equalAverage="0" bottom="0" percent="0" rank="0" text="" dxfId="1664">
      <formula>0.03</formula>
    </cfRule>
    <cfRule type="cellIs" priority="29" operator="lessThan" aboveAverage="0" equalAverage="0" bottom="0" percent="0" rank="0" text="" dxfId="1665">
      <formula>-0.03</formula>
    </cfRule>
  </conditionalFormatting>
  <conditionalFormatting sqref="X31">
    <cfRule type="cellIs" priority="30" operator="greaterThan" aboveAverage="0" equalAverage="0" bottom="0" percent="0" rank="0" text="" dxfId="1666">
      <formula>0.03</formula>
    </cfRule>
    <cfRule type="cellIs" priority="31" operator="lessThan" aboveAverage="0" equalAverage="0" bottom="0" percent="0" rank="0" text="" dxfId="1667">
      <formula>-0.03</formula>
    </cfRule>
  </conditionalFormatting>
  <conditionalFormatting sqref="Y31">
    <cfRule type="cellIs" priority="32" operator="greaterThan" aboveAverage="0" equalAverage="0" bottom="0" percent="0" rank="0" text="" dxfId="1668">
      <formula>0.03</formula>
    </cfRule>
    <cfRule type="cellIs" priority="33" operator="lessThan" aboveAverage="0" equalAverage="0" bottom="0" percent="0" rank="0" text="" dxfId="1669">
      <formula>-0.03</formula>
    </cfRule>
  </conditionalFormatting>
  <conditionalFormatting sqref="W94:Y94">
    <cfRule type="cellIs" priority="34" operator="greaterThan" aboveAverage="0" equalAverage="0" bottom="0" percent="0" rank="0" text="" dxfId="1670">
      <formula>0.03</formula>
    </cfRule>
    <cfRule type="cellIs" priority="35" operator="lessThan" aboveAverage="0" equalAverage="0" bottom="0" percent="0" rank="0" text="" dxfId="1671">
      <formula>-0.03</formula>
    </cfRule>
  </conditionalFormatting>
  <conditionalFormatting sqref="W6:X6">
    <cfRule type="cellIs" priority="36" operator="greaterThan" aboveAverage="0" equalAverage="0" bottom="0" percent="0" rank="0" text="" dxfId="1672">
      <formula>0.03</formula>
    </cfRule>
    <cfRule type="cellIs" priority="37" operator="lessThan" aboveAverage="0" equalAverage="0" bottom="0" percent="0" rank="0" text="" dxfId="1673">
      <formula>-0.03</formula>
    </cfRule>
  </conditionalFormatting>
  <conditionalFormatting sqref="W22:X22">
    <cfRule type="cellIs" priority="38" operator="greaterThan" aboveAverage="0" equalAverage="0" bottom="0" percent="0" rank="0" text="" dxfId="1674">
      <formula>0.03</formula>
    </cfRule>
    <cfRule type="cellIs" priority="39" operator="lessThan" aboveAverage="0" equalAverage="0" bottom="0" percent="0" rank="0" text="" dxfId="1675">
      <formula>-0.03</formula>
    </cfRule>
  </conditionalFormatting>
  <conditionalFormatting sqref="W26:X26">
    <cfRule type="cellIs" priority="40" operator="greaterThan" aboveAverage="0" equalAverage="0" bottom="0" percent="0" rank="0" text="" dxfId="1676">
      <formula>0.03</formula>
    </cfRule>
    <cfRule type="cellIs" priority="41" operator="lessThan" aboveAverage="0" equalAverage="0" bottom="0" percent="0" rank="0" text="" dxfId="1677">
      <formula>-0.03</formula>
    </cfRule>
  </conditionalFormatting>
  <conditionalFormatting sqref="W30:X30">
    <cfRule type="cellIs" priority="42" operator="greaterThan" aboveAverage="0" equalAverage="0" bottom="0" percent="0" rank="0" text="" dxfId="1678">
      <formula>0.03</formula>
    </cfRule>
    <cfRule type="cellIs" priority="43" operator="lessThan" aboveAverage="0" equalAverage="0" bottom="0" percent="0" rank="0" text="" dxfId="1679">
      <formula>-0.03</formula>
    </cfRule>
  </conditionalFormatting>
  <conditionalFormatting sqref="W34:X34">
    <cfRule type="cellIs" priority="44" operator="greaterThan" aboveAverage="0" equalAverage="0" bottom="0" percent="0" rank="0" text="" dxfId="1680">
      <formula>0.03</formula>
    </cfRule>
    <cfRule type="cellIs" priority="45" operator="lessThan" aboveAverage="0" equalAverage="0" bottom="0" percent="0" rank="0" text="" dxfId="1681">
      <formula>-0.03</formula>
    </cfRule>
  </conditionalFormatting>
  <conditionalFormatting sqref="T7:V18">
    <cfRule type="cellIs" priority="46" operator="greaterThan" aboveAverage="0" equalAverage="0" bottom="0" percent="0" rank="0" text="" dxfId="1682">
      <formula>0.03</formula>
    </cfRule>
    <cfRule type="cellIs" priority="47" operator="lessThan" aboveAverage="0" equalAverage="0" bottom="0" percent="0" rank="0" text="" dxfId="1683">
      <formula>-0.03</formula>
    </cfRule>
  </conditionalFormatting>
  <conditionalFormatting sqref="W7">
    <cfRule type="cellIs" priority="48" operator="greaterThan" aboveAverage="0" equalAverage="0" bottom="0" percent="0" rank="0" text="" dxfId="1684">
      <formula>0.03</formula>
    </cfRule>
    <cfRule type="cellIs" priority="49" operator="lessThan" aboveAverage="0" equalAverage="0" bottom="0" percent="0" rank="0" text="" dxfId="1685">
      <formula>-0.03</formula>
    </cfRule>
  </conditionalFormatting>
  <conditionalFormatting sqref="X7">
    <cfRule type="cellIs" priority="50" operator="greaterThan" aboveAverage="0" equalAverage="0" bottom="0" percent="0" rank="0" text="" dxfId="1686">
      <formula>0.03</formula>
    </cfRule>
    <cfRule type="cellIs" priority="51" operator="lessThan" aboveAverage="0" equalAverage="0" bottom="0" percent="0" rank="0" text="" dxfId="1687">
      <formula>-0.03</formula>
    </cfRule>
  </conditionalFormatting>
  <conditionalFormatting sqref="Y7">
    <cfRule type="cellIs" priority="52" operator="greaterThan" aboveAverage="0" equalAverage="0" bottom="0" percent="0" rank="0" text="" dxfId="1688">
      <formula>0.03</formula>
    </cfRule>
    <cfRule type="cellIs" priority="53" operator="lessThan" aboveAverage="0" equalAverage="0" bottom="0" percent="0" rank="0" text="" dxfId="1689">
      <formula>-0.03</formula>
    </cfRule>
  </conditionalFormatting>
  <conditionalFormatting sqref="W11">
    <cfRule type="cellIs" priority="54" operator="greaterThan" aboveAverage="0" equalAverage="0" bottom="0" percent="0" rank="0" text="" dxfId="1690">
      <formula>0.03</formula>
    </cfRule>
    <cfRule type="cellIs" priority="55" operator="lessThan" aboveAverage="0" equalAverage="0" bottom="0" percent="0" rank="0" text="" dxfId="1691">
      <formula>-0.03</formula>
    </cfRule>
  </conditionalFormatting>
  <conditionalFormatting sqref="X11">
    <cfRule type="cellIs" priority="56" operator="greaterThan" aboveAverage="0" equalAverage="0" bottom="0" percent="0" rank="0" text="" dxfId="1692">
      <formula>0.03</formula>
    </cfRule>
    <cfRule type="cellIs" priority="57" operator="lessThan" aboveAverage="0" equalAverage="0" bottom="0" percent="0" rank="0" text="" dxfId="1693">
      <formula>-0.03</formula>
    </cfRule>
  </conditionalFormatting>
  <conditionalFormatting sqref="Y11">
    <cfRule type="cellIs" priority="58" operator="greaterThan" aboveAverage="0" equalAverage="0" bottom="0" percent="0" rank="0" text="" dxfId="1694">
      <formula>0.03</formula>
    </cfRule>
    <cfRule type="cellIs" priority="59" operator="lessThan" aboveAverage="0" equalAverage="0" bottom="0" percent="0" rank="0" text="" dxfId="1695">
      <formula>-0.03</formula>
    </cfRule>
  </conditionalFormatting>
  <conditionalFormatting sqref="W15">
    <cfRule type="cellIs" priority="60" operator="greaterThan" aboveAverage="0" equalAverage="0" bottom="0" percent="0" rank="0" text="" dxfId="1696">
      <formula>0.03</formula>
    </cfRule>
    <cfRule type="cellIs" priority="61" operator="lessThan" aboveAverage="0" equalAverage="0" bottom="0" percent="0" rank="0" text="" dxfId="1697">
      <formula>-0.03</formula>
    </cfRule>
  </conditionalFormatting>
  <conditionalFormatting sqref="X15">
    <cfRule type="cellIs" priority="62" operator="greaterThan" aboveAverage="0" equalAverage="0" bottom="0" percent="0" rank="0" text="" dxfId="1698">
      <formula>0.03</formula>
    </cfRule>
    <cfRule type="cellIs" priority="63" operator="lessThan" aboveAverage="0" equalAverage="0" bottom="0" percent="0" rank="0" text="" dxfId="1699">
      <formula>-0.03</formula>
    </cfRule>
  </conditionalFormatting>
  <conditionalFormatting sqref="Y15">
    <cfRule type="cellIs" priority="64" operator="greaterThan" aboveAverage="0" equalAverage="0" bottom="0" percent="0" rank="0" text="" dxfId="1700">
      <formula>0.03</formula>
    </cfRule>
    <cfRule type="cellIs" priority="65" operator="lessThan" aboveAverage="0" equalAverage="0" bottom="0" percent="0" rank="0" text="" dxfId="1701">
      <formula>-0.03</formula>
    </cfRule>
  </conditionalFormatting>
  <conditionalFormatting sqref="W10:X10">
    <cfRule type="cellIs" priority="66" operator="greaterThan" aboveAverage="0" equalAverage="0" bottom="0" percent="0" rank="0" text="" dxfId="1702">
      <formula>0.03</formula>
    </cfRule>
    <cfRule type="cellIs" priority="67" operator="lessThan" aboveAverage="0" equalAverage="0" bottom="0" percent="0" rank="0" text="" dxfId="1703">
      <formula>-0.03</formula>
    </cfRule>
  </conditionalFormatting>
  <conditionalFormatting sqref="W14:X14">
    <cfRule type="cellIs" priority="68" operator="greaterThan" aboveAverage="0" equalAverage="0" bottom="0" percent="0" rank="0" text="" dxfId="1704">
      <formula>0.03</formula>
    </cfRule>
    <cfRule type="cellIs" priority="69" operator="lessThan" aboveAverage="0" equalAverage="0" bottom="0" percent="0" rank="0" text="" dxfId="1705">
      <formula>-0.03</formula>
    </cfRule>
  </conditionalFormatting>
  <conditionalFormatting sqref="W18:X18">
    <cfRule type="cellIs" priority="70" operator="greaterThan" aboveAverage="0" equalAverage="0" bottom="0" percent="0" rank="0" text="" dxfId="1706">
      <formula>0.03</formula>
    </cfRule>
    <cfRule type="cellIs" priority="71" operator="lessThan" aboveAverage="0" equalAverage="0" bottom="0" percent="0" rank="0" text="" dxfId="1707">
      <formula>-0.03</formula>
    </cfRule>
  </conditionalFormatting>
  <conditionalFormatting sqref="T35:V38 T51:V62">
    <cfRule type="cellIs" priority="72" operator="greaterThan" aboveAverage="0" equalAverage="0" bottom="0" percent="0" rank="0" text="" dxfId="1708">
      <formula>0.03</formula>
    </cfRule>
    <cfRule type="cellIs" priority="73" operator="lessThan" aboveAverage="0" equalAverage="0" bottom="0" percent="0" rank="0" text="" dxfId="1709">
      <formula>-0.03</formula>
    </cfRule>
  </conditionalFormatting>
  <conditionalFormatting sqref="W35">
    <cfRule type="cellIs" priority="74" operator="greaterThan" aboveAverage="0" equalAverage="0" bottom="0" percent="0" rank="0" text="" dxfId="1710">
      <formula>0.03</formula>
    </cfRule>
    <cfRule type="cellIs" priority="75" operator="lessThan" aboveAverage="0" equalAverage="0" bottom="0" percent="0" rank="0" text="" dxfId="1711">
      <formula>-0.03</formula>
    </cfRule>
  </conditionalFormatting>
  <conditionalFormatting sqref="X35">
    <cfRule type="cellIs" priority="76" operator="greaterThan" aboveAverage="0" equalAverage="0" bottom="0" percent="0" rank="0" text="" dxfId="1712">
      <formula>0.03</formula>
    </cfRule>
    <cfRule type="cellIs" priority="77" operator="lessThan" aboveAverage="0" equalAverage="0" bottom="0" percent="0" rank="0" text="" dxfId="1713">
      <formula>-0.03</formula>
    </cfRule>
  </conditionalFormatting>
  <conditionalFormatting sqref="Y35">
    <cfRule type="cellIs" priority="78" operator="greaterThan" aboveAverage="0" equalAverage="0" bottom="0" percent="0" rank="0" text="" dxfId="1714">
      <formula>0.03</formula>
    </cfRule>
    <cfRule type="cellIs" priority="79" operator="lessThan" aboveAverage="0" equalAverage="0" bottom="0" percent="0" rank="0" text="" dxfId="1715">
      <formula>-0.03</formula>
    </cfRule>
  </conditionalFormatting>
  <conditionalFormatting sqref="W51">
    <cfRule type="cellIs" priority="80" operator="greaterThan" aboveAverage="0" equalAverage="0" bottom="0" percent="0" rank="0" text="" dxfId="1716">
      <formula>0.03</formula>
    </cfRule>
    <cfRule type="cellIs" priority="81" operator="lessThan" aboveAverage="0" equalAverage="0" bottom="0" percent="0" rank="0" text="" dxfId="1717">
      <formula>-0.03</formula>
    </cfRule>
  </conditionalFormatting>
  <conditionalFormatting sqref="X51">
    <cfRule type="cellIs" priority="82" operator="greaterThan" aboveAverage="0" equalAverage="0" bottom="0" percent="0" rank="0" text="" dxfId="1718">
      <formula>0.03</formula>
    </cfRule>
    <cfRule type="cellIs" priority="83" operator="lessThan" aboveAverage="0" equalAverage="0" bottom="0" percent="0" rank="0" text="" dxfId="1719">
      <formula>-0.03</formula>
    </cfRule>
  </conditionalFormatting>
  <conditionalFormatting sqref="Y51">
    <cfRule type="cellIs" priority="84" operator="greaterThan" aboveAverage="0" equalAverage="0" bottom="0" percent="0" rank="0" text="" dxfId="1720">
      <formula>0.03</formula>
    </cfRule>
    <cfRule type="cellIs" priority="85" operator="lessThan" aboveAverage="0" equalAverage="0" bottom="0" percent="0" rank="0" text="" dxfId="1721">
      <formula>-0.03</formula>
    </cfRule>
  </conditionalFormatting>
  <conditionalFormatting sqref="W55">
    <cfRule type="cellIs" priority="86" operator="greaterThan" aboveAverage="0" equalAverage="0" bottom="0" percent="0" rank="0" text="" dxfId="1722">
      <formula>0.03</formula>
    </cfRule>
    <cfRule type="cellIs" priority="87" operator="lessThan" aboveAverage="0" equalAverage="0" bottom="0" percent="0" rank="0" text="" dxfId="1723">
      <formula>-0.03</formula>
    </cfRule>
  </conditionalFormatting>
  <conditionalFormatting sqref="X55">
    <cfRule type="cellIs" priority="88" operator="greaterThan" aboveAverage="0" equalAverage="0" bottom="0" percent="0" rank="0" text="" dxfId="1724">
      <formula>0.03</formula>
    </cfRule>
    <cfRule type="cellIs" priority="89" operator="lessThan" aboveAverage="0" equalAverage="0" bottom="0" percent="0" rank="0" text="" dxfId="1725">
      <formula>-0.03</formula>
    </cfRule>
  </conditionalFormatting>
  <conditionalFormatting sqref="Y55">
    <cfRule type="cellIs" priority="90" operator="greaterThan" aboveAverage="0" equalAverage="0" bottom="0" percent="0" rank="0" text="" dxfId="1726">
      <formula>0.03</formula>
    </cfRule>
    <cfRule type="cellIs" priority="91" operator="lessThan" aboveAverage="0" equalAverage="0" bottom="0" percent="0" rank="0" text="" dxfId="1727">
      <formula>-0.03</formula>
    </cfRule>
  </conditionalFormatting>
  <conditionalFormatting sqref="W59">
    <cfRule type="cellIs" priority="92" operator="greaterThan" aboveAverage="0" equalAverage="0" bottom="0" percent="0" rank="0" text="" dxfId="1728">
      <formula>0.03</formula>
    </cfRule>
    <cfRule type="cellIs" priority="93" operator="lessThan" aboveAverage="0" equalAverage="0" bottom="0" percent="0" rank="0" text="" dxfId="1729">
      <formula>-0.03</formula>
    </cfRule>
  </conditionalFormatting>
  <conditionalFormatting sqref="X59">
    <cfRule type="cellIs" priority="94" operator="greaterThan" aboveAverage="0" equalAverage="0" bottom="0" percent="0" rank="0" text="" dxfId="1730">
      <formula>0.03</formula>
    </cfRule>
    <cfRule type="cellIs" priority="95" operator="lessThan" aboveAverage="0" equalAverage="0" bottom="0" percent="0" rank="0" text="" dxfId="1731">
      <formula>-0.03</formula>
    </cfRule>
  </conditionalFormatting>
  <conditionalFormatting sqref="Y59">
    <cfRule type="cellIs" priority="96" operator="greaterThan" aboveAverage="0" equalAverage="0" bottom="0" percent="0" rank="0" text="" dxfId="1732">
      <formula>0.03</formula>
    </cfRule>
    <cfRule type="cellIs" priority="97" operator="lessThan" aboveAverage="0" equalAverage="0" bottom="0" percent="0" rank="0" text="" dxfId="1733">
      <formula>-0.03</formula>
    </cfRule>
  </conditionalFormatting>
  <conditionalFormatting sqref="W38:X38">
    <cfRule type="cellIs" priority="98" operator="greaterThan" aboveAverage="0" equalAverage="0" bottom="0" percent="0" rank="0" text="" dxfId="1734">
      <formula>0.03</formula>
    </cfRule>
    <cfRule type="cellIs" priority="99" operator="lessThan" aboveAverage="0" equalAverage="0" bottom="0" percent="0" rank="0" text="" dxfId="1735">
      <formula>-0.03</formula>
    </cfRule>
  </conditionalFormatting>
  <conditionalFormatting sqref="W54:X54">
    <cfRule type="cellIs" priority="100" operator="greaterThan" aboveAverage="0" equalAverage="0" bottom="0" percent="0" rank="0" text="" dxfId="1736">
      <formula>0.03</formula>
    </cfRule>
    <cfRule type="cellIs" priority="101" operator="lessThan" aboveAverage="0" equalAverage="0" bottom="0" percent="0" rank="0" text="" dxfId="1737">
      <formula>-0.03</formula>
    </cfRule>
  </conditionalFormatting>
  <conditionalFormatting sqref="W58:X58">
    <cfRule type="cellIs" priority="102" operator="greaterThan" aboveAverage="0" equalAverage="0" bottom="0" percent="0" rank="0" text="" dxfId="1738">
      <formula>0.03</formula>
    </cfRule>
    <cfRule type="cellIs" priority="103" operator="lessThan" aboveAverage="0" equalAverage="0" bottom="0" percent="0" rank="0" text="" dxfId="1739">
      <formula>-0.03</formula>
    </cfRule>
  </conditionalFormatting>
  <conditionalFormatting sqref="W62:X62">
    <cfRule type="cellIs" priority="104" operator="greaterThan" aboveAverage="0" equalAverage="0" bottom="0" percent="0" rank="0" text="" dxfId="1740">
      <formula>0.03</formula>
    </cfRule>
    <cfRule type="cellIs" priority="105" operator="lessThan" aboveAverage="0" equalAverage="0" bottom="0" percent="0" rank="0" text="" dxfId="1741">
      <formula>-0.03</formula>
    </cfRule>
  </conditionalFormatting>
  <conditionalFormatting sqref="T39:V50">
    <cfRule type="cellIs" priority="106" operator="greaterThan" aboveAverage="0" equalAverage="0" bottom="0" percent="0" rank="0" text="" dxfId="1742">
      <formula>0.03</formula>
    </cfRule>
    <cfRule type="cellIs" priority="107" operator="lessThan" aboveAverage="0" equalAverage="0" bottom="0" percent="0" rank="0" text="" dxfId="1743">
      <formula>-0.03</formula>
    </cfRule>
  </conditionalFormatting>
  <conditionalFormatting sqref="W39">
    <cfRule type="cellIs" priority="108" operator="greaterThan" aboveAverage="0" equalAverage="0" bottom="0" percent="0" rank="0" text="" dxfId="1744">
      <formula>0.03</formula>
    </cfRule>
    <cfRule type="cellIs" priority="109" operator="lessThan" aboveAverage="0" equalAverage="0" bottom="0" percent="0" rank="0" text="" dxfId="1745">
      <formula>-0.03</formula>
    </cfRule>
  </conditionalFormatting>
  <conditionalFormatting sqref="X39">
    <cfRule type="cellIs" priority="110" operator="greaterThan" aboveAverage="0" equalAverage="0" bottom="0" percent="0" rank="0" text="" dxfId="1746">
      <formula>0.03</formula>
    </cfRule>
    <cfRule type="cellIs" priority="111" operator="lessThan" aboveAverage="0" equalAverage="0" bottom="0" percent="0" rank="0" text="" dxfId="1747">
      <formula>-0.03</formula>
    </cfRule>
  </conditionalFormatting>
  <conditionalFormatting sqref="Y39">
    <cfRule type="cellIs" priority="112" operator="greaterThan" aboveAverage="0" equalAverage="0" bottom="0" percent="0" rank="0" text="" dxfId="1748">
      <formula>0.03</formula>
    </cfRule>
    <cfRule type="cellIs" priority="113" operator="lessThan" aboveAverage="0" equalAverage="0" bottom="0" percent="0" rank="0" text="" dxfId="1749">
      <formula>-0.03</formula>
    </cfRule>
  </conditionalFormatting>
  <conditionalFormatting sqref="W43">
    <cfRule type="cellIs" priority="114" operator="greaterThan" aboveAverage="0" equalAverage="0" bottom="0" percent="0" rank="0" text="" dxfId="1750">
      <formula>0.03</formula>
    </cfRule>
    <cfRule type="cellIs" priority="115" operator="lessThan" aboveAverage="0" equalAverage="0" bottom="0" percent="0" rank="0" text="" dxfId="1751">
      <formula>-0.03</formula>
    </cfRule>
  </conditionalFormatting>
  <conditionalFormatting sqref="X43">
    <cfRule type="cellIs" priority="116" operator="greaterThan" aboveAverage="0" equalAverage="0" bottom="0" percent="0" rank="0" text="" dxfId="1752">
      <formula>0.03</formula>
    </cfRule>
    <cfRule type="cellIs" priority="117" operator="lessThan" aboveAverage="0" equalAverage="0" bottom="0" percent="0" rank="0" text="" dxfId="1753">
      <formula>-0.03</formula>
    </cfRule>
  </conditionalFormatting>
  <conditionalFormatting sqref="Y43">
    <cfRule type="cellIs" priority="118" operator="greaterThan" aboveAverage="0" equalAverage="0" bottom="0" percent="0" rank="0" text="" dxfId="1754">
      <formula>0.03</formula>
    </cfRule>
    <cfRule type="cellIs" priority="119" operator="lessThan" aboveAverage="0" equalAverage="0" bottom="0" percent="0" rank="0" text="" dxfId="1755">
      <formula>-0.03</formula>
    </cfRule>
  </conditionalFormatting>
  <conditionalFormatting sqref="W47">
    <cfRule type="cellIs" priority="120" operator="greaterThan" aboveAverage="0" equalAverage="0" bottom="0" percent="0" rank="0" text="" dxfId="1756">
      <formula>0.03</formula>
    </cfRule>
    <cfRule type="cellIs" priority="121" operator="lessThan" aboveAverage="0" equalAverage="0" bottom="0" percent="0" rank="0" text="" dxfId="1757">
      <formula>-0.03</formula>
    </cfRule>
  </conditionalFormatting>
  <conditionalFormatting sqref="X47">
    <cfRule type="cellIs" priority="122" operator="greaterThan" aboveAverage="0" equalAverage="0" bottom="0" percent="0" rank="0" text="" dxfId="1758">
      <formula>0.03</formula>
    </cfRule>
    <cfRule type="cellIs" priority="123" operator="lessThan" aboveAverage="0" equalAverage="0" bottom="0" percent="0" rank="0" text="" dxfId="1759">
      <formula>-0.03</formula>
    </cfRule>
  </conditionalFormatting>
  <conditionalFormatting sqref="Y47">
    <cfRule type="cellIs" priority="124" operator="greaterThan" aboveAverage="0" equalAverage="0" bottom="0" percent="0" rank="0" text="" dxfId="1760">
      <formula>0.03</formula>
    </cfRule>
    <cfRule type="cellIs" priority="125" operator="lessThan" aboveAverage="0" equalAverage="0" bottom="0" percent="0" rank="0" text="" dxfId="1761">
      <formula>-0.03</formula>
    </cfRule>
  </conditionalFormatting>
  <conditionalFormatting sqref="W42:X42">
    <cfRule type="cellIs" priority="126" operator="greaterThan" aboveAverage="0" equalAverage="0" bottom="0" percent="0" rank="0" text="" dxfId="1762">
      <formula>0.03</formula>
    </cfRule>
    <cfRule type="cellIs" priority="127" operator="lessThan" aboveAverage="0" equalAverage="0" bottom="0" percent="0" rank="0" text="" dxfId="1763">
      <formula>-0.03</formula>
    </cfRule>
  </conditionalFormatting>
  <conditionalFormatting sqref="W46:X46">
    <cfRule type="cellIs" priority="128" operator="greaterThan" aboveAverage="0" equalAverage="0" bottom="0" percent="0" rank="0" text="" dxfId="1764">
      <formula>0.03</formula>
    </cfRule>
    <cfRule type="cellIs" priority="129" operator="lessThan" aboveAverage="0" equalAverage="0" bottom="0" percent="0" rank="0" text="" dxfId="1765">
      <formula>-0.03</formula>
    </cfRule>
  </conditionalFormatting>
  <conditionalFormatting sqref="W50:X50">
    <cfRule type="cellIs" priority="130" operator="greaterThan" aboveAverage="0" equalAverage="0" bottom="0" percent="0" rank="0" text="" dxfId="1766">
      <formula>0.03</formula>
    </cfRule>
    <cfRule type="cellIs" priority="131" operator="lessThan" aboveAverage="0" equalAverage="0" bottom="0" percent="0" rank="0" text="" dxfId="1767">
      <formula>-0.03</formula>
    </cfRule>
  </conditionalFormatting>
  <conditionalFormatting sqref="T63:V66 T79:V90">
    <cfRule type="cellIs" priority="132" operator="greaterThan" aboveAverage="0" equalAverage="0" bottom="0" percent="0" rank="0" text="" dxfId="1768">
      <formula>0.03</formula>
    </cfRule>
    <cfRule type="cellIs" priority="133" operator="lessThan" aboveAverage="0" equalAverage="0" bottom="0" percent="0" rank="0" text="" dxfId="1769">
      <formula>-0.03</formula>
    </cfRule>
  </conditionalFormatting>
  <conditionalFormatting sqref="W63">
    <cfRule type="cellIs" priority="134" operator="greaterThan" aboveAverage="0" equalAverage="0" bottom="0" percent="0" rank="0" text="" dxfId="1770">
      <formula>0.03</formula>
    </cfRule>
    <cfRule type="cellIs" priority="135" operator="lessThan" aboveAverage="0" equalAverage="0" bottom="0" percent="0" rank="0" text="" dxfId="1771">
      <formula>-0.03</formula>
    </cfRule>
  </conditionalFormatting>
  <conditionalFormatting sqref="X63">
    <cfRule type="cellIs" priority="136" operator="greaterThan" aboveAverage="0" equalAverage="0" bottom="0" percent="0" rank="0" text="" dxfId="1772">
      <formula>0.03</formula>
    </cfRule>
    <cfRule type="cellIs" priority="137" operator="lessThan" aboveAverage="0" equalAverage="0" bottom="0" percent="0" rank="0" text="" dxfId="1773">
      <formula>-0.03</formula>
    </cfRule>
  </conditionalFormatting>
  <conditionalFormatting sqref="Y63">
    <cfRule type="cellIs" priority="138" operator="greaterThan" aboveAverage="0" equalAverage="0" bottom="0" percent="0" rank="0" text="" dxfId="1774">
      <formula>0.03</formula>
    </cfRule>
    <cfRule type="cellIs" priority="139" operator="lessThan" aboveAverage="0" equalAverage="0" bottom="0" percent="0" rank="0" text="" dxfId="1775">
      <formula>-0.03</formula>
    </cfRule>
  </conditionalFormatting>
  <conditionalFormatting sqref="W79">
    <cfRule type="cellIs" priority="140" operator="greaterThan" aboveAverage="0" equalAverage="0" bottom="0" percent="0" rank="0" text="" dxfId="1776">
      <formula>0.03</formula>
    </cfRule>
    <cfRule type="cellIs" priority="141" operator="lessThan" aboveAverage="0" equalAverage="0" bottom="0" percent="0" rank="0" text="" dxfId="1777">
      <formula>-0.03</formula>
    </cfRule>
  </conditionalFormatting>
  <conditionalFormatting sqref="X79">
    <cfRule type="cellIs" priority="142" operator="greaterThan" aboveAverage="0" equalAverage="0" bottom="0" percent="0" rank="0" text="" dxfId="1778">
      <formula>0.03</formula>
    </cfRule>
    <cfRule type="cellIs" priority="143" operator="lessThan" aboveAverage="0" equalAverage="0" bottom="0" percent="0" rank="0" text="" dxfId="1779">
      <formula>-0.03</formula>
    </cfRule>
  </conditionalFormatting>
  <conditionalFormatting sqref="Y79">
    <cfRule type="cellIs" priority="144" operator="greaterThan" aboveAverage="0" equalAverage="0" bottom="0" percent="0" rank="0" text="" dxfId="1780">
      <formula>0.03</formula>
    </cfRule>
    <cfRule type="cellIs" priority="145" operator="lessThan" aboveAverage="0" equalAverage="0" bottom="0" percent="0" rank="0" text="" dxfId="1781">
      <formula>-0.03</formula>
    </cfRule>
  </conditionalFormatting>
  <conditionalFormatting sqref="W83">
    <cfRule type="cellIs" priority="146" operator="greaterThan" aboveAverage="0" equalAverage="0" bottom="0" percent="0" rank="0" text="" dxfId="1782">
      <formula>0.03</formula>
    </cfRule>
    <cfRule type="cellIs" priority="147" operator="lessThan" aboveAverage="0" equalAverage="0" bottom="0" percent="0" rank="0" text="" dxfId="1783">
      <formula>-0.03</formula>
    </cfRule>
  </conditionalFormatting>
  <conditionalFormatting sqref="X83">
    <cfRule type="cellIs" priority="148" operator="greaterThan" aboveAverage="0" equalAverage="0" bottom="0" percent="0" rank="0" text="" dxfId="1784">
      <formula>0.03</formula>
    </cfRule>
    <cfRule type="cellIs" priority="149" operator="lessThan" aboveAverage="0" equalAverage="0" bottom="0" percent="0" rank="0" text="" dxfId="1785">
      <formula>-0.03</formula>
    </cfRule>
  </conditionalFormatting>
  <conditionalFormatting sqref="Y83">
    <cfRule type="cellIs" priority="150" operator="greaterThan" aboveAverage="0" equalAverage="0" bottom="0" percent="0" rank="0" text="" dxfId="1786">
      <formula>0.03</formula>
    </cfRule>
    <cfRule type="cellIs" priority="151" operator="lessThan" aboveAverage="0" equalAverage="0" bottom="0" percent="0" rank="0" text="" dxfId="1787">
      <formula>-0.03</formula>
    </cfRule>
  </conditionalFormatting>
  <conditionalFormatting sqref="W87">
    <cfRule type="cellIs" priority="152" operator="greaterThan" aboveAverage="0" equalAverage="0" bottom="0" percent="0" rank="0" text="" dxfId="1788">
      <formula>0.03</formula>
    </cfRule>
    <cfRule type="cellIs" priority="153" operator="lessThan" aboveAverage="0" equalAverage="0" bottom="0" percent="0" rank="0" text="" dxfId="1789">
      <formula>-0.03</formula>
    </cfRule>
  </conditionalFormatting>
  <conditionalFormatting sqref="X87">
    <cfRule type="cellIs" priority="154" operator="greaterThan" aboveAverage="0" equalAverage="0" bottom="0" percent="0" rank="0" text="" dxfId="1790">
      <formula>0.03</formula>
    </cfRule>
    <cfRule type="cellIs" priority="155" operator="lessThan" aboveAverage="0" equalAverage="0" bottom="0" percent="0" rank="0" text="" dxfId="1791">
      <formula>-0.03</formula>
    </cfRule>
  </conditionalFormatting>
  <conditionalFormatting sqref="Y87">
    <cfRule type="cellIs" priority="156" operator="greaterThan" aboveAverage="0" equalAverage="0" bottom="0" percent="0" rank="0" text="" dxfId="1792">
      <formula>0.03</formula>
    </cfRule>
    <cfRule type="cellIs" priority="157" operator="lessThan" aboveAverage="0" equalAverage="0" bottom="0" percent="0" rank="0" text="" dxfId="1793">
      <formula>-0.03</formula>
    </cfRule>
  </conditionalFormatting>
  <conditionalFormatting sqref="W66:X66">
    <cfRule type="cellIs" priority="158" operator="greaterThan" aboveAverage="0" equalAverage="0" bottom="0" percent="0" rank="0" text="" dxfId="1794">
      <formula>0.03</formula>
    </cfRule>
    <cfRule type="cellIs" priority="159" operator="lessThan" aboveAverage="0" equalAverage="0" bottom="0" percent="0" rank="0" text="" dxfId="1795">
      <formula>-0.03</formula>
    </cfRule>
  </conditionalFormatting>
  <conditionalFormatting sqref="W82:X82">
    <cfRule type="cellIs" priority="160" operator="greaterThan" aboveAverage="0" equalAverage="0" bottom="0" percent="0" rank="0" text="" dxfId="1796">
      <formula>0.03</formula>
    </cfRule>
    <cfRule type="cellIs" priority="161" operator="lessThan" aboveAverage="0" equalAverage="0" bottom="0" percent="0" rank="0" text="" dxfId="1797">
      <formula>-0.03</formula>
    </cfRule>
  </conditionalFormatting>
  <conditionalFormatting sqref="W86:X86">
    <cfRule type="cellIs" priority="162" operator="greaterThan" aboveAverage="0" equalAverage="0" bottom="0" percent="0" rank="0" text="" dxfId="1798">
      <formula>0.03</formula>
    </cfRule>
    <cfRule type="cellIs" priority="163" operator="lessThan" aboveAverage="0" equalAverage="0" bottom="0" percent="0" rank="0" text="" dxfId="1799">
      <formula>-0.03</formula>
    </cfRule>
  </conditionalFormatting>
  <conditionalFormatting sqref="W90:X90">
    <cfRule type="cellIs" priority="164" operator="greaterThan" aboveAverage="0" equalAverage="0" bottom="0" percent="0" rank="0" text="" dxfId="1800">
      <formula>0.03</formula>
    </cfRule>
    <cfRule type="cellIs" priority="165" operator="lessThan" aboveAverage="0" equalAverage="0" bottom="0" percent="0" rank="0" text="" dxfId="1801">
      <formula>-0.03</formula>
    </cfRule>
  </conditionalFormatting>
  <conditionalFormatting sqref="T67:V78">
    <cfRule type="cellIs" priority="166" operator="greaterThan" aboveAverage="0" equalAverage="0" bottom="0" percent="0" rank="0" text="" dxfId="1802">
      <formula>0.03</formula>
    </cfRule>
    <cfRule type="cellIs" priority="167" operator="lessThan" aboveAverage="0" equalAverage="0" bottom="0" percent="0" rank="0" text="" dxfId="1803">
      <formula>-0.03</formula>
    </cfRule>
  </conditionalFormatting>
  <conditionalFormatting sqref="W67">
    <cfRule type="cellIs" priority="168" operator="greaterThan" aboveAverage="0" equalAverage="0" bottom="0" percent="0" rank="0" text="" dxfId="1804">
      <formula>0.03</formula>
    </cfRule>
    <cfRule type="cellIs" priority="169" operator="lessThan" aboveAverage="0" equalAverage="0" bottom="0" percent="0" rank="0" text="" dxfId="1805">
      <formula>-0.03</formula>
    </cfRule>
  </conditionalFormatting>
  <conditionalFormatting sqref="X67">
    <cfRule type="cellIs" priority="170" operator="greaterThan" aboveAverage="0" equalAverage="0" bottom="0" percent="0" rank="0" text="" dxfId="1806">
      <formula>0.03</formula>
    </cfRule>
    <cfRule type="cellIs" priority="171" operator="lessThan" aboveAverage="0" equalAverage="0" bottom="0" percent="0" rank="0" text="" dxfId="1807">
      <formula>-0.03</formula>
    </cfRule>
  </conditionalFormatting>
  <conditionalFormatting sqref="Y67">
    <cfRule type="cellIs" priority="172" operator="greaterThan" aboveAverage="0" equalAverage="0" bottom="0" percent="0" rank="0" text="" dxfId="1808">
      <formula>0.03</formula>
    </cfRule>
    <cfRule type="cellIs" priority="173" operator="lessThan" aboveAverage="0" equalAverage="0" bottom="0" percent="0" rank="0" text="" dxfId="1809">
      <formula>-0.03</formula>
    </cfRule>
  </conditionalFormatting>
  <conditionalFormatting sqref="W71">
    <cfRule type="cellIs" priority="174" operator="greaterThan" aboveAverage="0" equalAverage="0" bottom="0" percent="0" rank="0" text="" dxfId="1810">
      <formula>0.03</formula>
    </cfRule>
    <cfRule type="cellIs" priority="175" operator="lessThan" aboveAverage="0" equalAverage="0" bottom="0" percent="0" rank="0" text="" dxfId="1811">
      <formula>-0.03</formula>
    </cfRule>
  </conditionalFormatting>
  <conditionalFormatting sqref="X71">
    <cfRule type="cellIs" priority="176" operator="greaterThan" aboveAverage="0" equalAverage="0" bottom="0" percent="0" rank="0" text="" dxfId="1812">
      <formula>0.03</formula>
    </cfRule>
    <cfRule type="cellIs" priority="177" operator="lessThan" aboveAverage="0" equalAverage="0" bottom="0" percent="0" rank="0" text="" dxfId="1813">
      <formula>-0.03</formula>
    </cfRule>
  </conditionalFormatting>
  <conditionalFormatting sqref="Y71">
    <cfRule type="cellIs" priority="178" operator="greaterThan" aboveAverage="0" equalAverage="0" bottom="0" percent="0" rank="0" text="" dxfId="1814">
      <formula>0.03</formula>
    </cfRule>
    <cfRule type="cellIs" priority="179" operator="lessThan" aboveAverage="0" equalAverage="0" bottom="0" percent="0" rank="0" text="" dxfId="1815">
      <formula>-0.03</formula>
    </cfRule>
  </conditionalFormatting>
  <conditionalFormatting sqref="W75">
    <cfRule type="cellIs" priority="180" operator="greaterThan" aboveAverage="0" equalAverage="0" bottom="0" percent="0" rank="0" text="" dxfId="1816">
      <formula>0.03</formula>
    </cfRule>
    <cfRule type="cellIs" priority="181" operator="lessThan" aboveAverage="0" equalAverage="0" bottom="0" percent="0" rank="0" text="" dxfId="1817">
      <formula>-0.03</formula>
    </cfRule>
  </conditionalFormatting>
  <conditionalFormatting sqref="X75">
    <cfRule type="cellIs" priority="182" operator="greaterThan" aboveAverage="0" equalAverage="0" bottom="0" percent="0" rank="0" text="" dxfId="1818">
      <formula>0.03</formula>
    </cfRule>
    <cfRule type="cellIs" priority="183" operator="lessThan" aboveAverage="0" equalAverage="0" bottom="0" percent="0" rank="0" text="" dxfId="1819">
      <formula>-0.03</formula>
    </cfRule>
  </conditionalFormatting>
  <conditionalFormatting sqref="Y75">
    <cfRule type="cellIs" priority="184" operator="greaterThan" aboveAverage="0" equalAverage="0" bottom="0" percent="0" rank="0" text="" dxfId="1820">
      <formula>0.03</formula>
    </cfRule>
    <cfRule type="cellIs" priority="185" operator="lessThan" aboveAverage="0" equalAverage="0" bottom="0" percent="0" rank="0" text="" dxfId="1821">
      <formula>-0.03</formula>
    </cfRule>
  </conditionalFormatting>
  <conditionalFormatting sqref="W70:X70">
    <cfRule type="cellIs" priority="186" operator="greaterThan" aboveAverage="0" equalAverage="0" bottom="0" percent="0" rank="0" text="" dxfId="1822">
      <formula>0.03</formula>
    </cfRule>
    <cfRule type="cellIs" priority="187" operator="lessThan" aboveAverage="0" equalAverage="0" bottom="0" percent="0" rank="0" text="" dxfId="1823">
      <formula>-0.03</formula>
    </cfRule>
  </conditionalFormatting>
  <conditionalFormatting sqref="W74:X74">
    <cfRule type="cellIs" priority="188" operator="greaterThan" aboveAverage="0" equalAverage="0" bottom="0" percent="0" rank="0" text="" dxfId="1824">
      <formula>0.03</formula>
    </cfRule>
    <cfRule type="cellIs" priority="189" operator="lessThan" aboveAverage="0" equalAverage="0" bottom="0" percent="0" rank="0" text="" dxfId="1825">
      <formula>-0.03</formula>
    </cfRule>
  </conditionalFormatting>
  <conditionalFormatting sqref="W78:X78">
    <cfRule type="cellIs" priority="190" operator="greaterThan" aboveAverage="0" equalAverage="0" bottom="0" percent="0" rank="0" text="" dxfId="1826">
      <formula>0.03</formula>
    </cfRule>
    <cfRule type="cellIs" priority="191" operator="lessThan" aboveAverage="0" equalAverage="0" bottom="0" percent="0" rank="0" text="" dxfId="1827">
      <formula>-0.03</formula>
    </cfRule>
  </conditionalFormatting>
  <conditionalFormatting sqref="W91">
    <cfRule type="cellIs" priority="192" operator="greaterThan" aboveAverage="0" equalAverage="0" bottom="0" percent="0" rank="0" text="" dxfId="1828">
      <formula>0.03</formula>
    </cfRule>
    <cfRule type="cellIs" priority="193" operator="lessThan" aboveAverage="0" equalAverage="0" bottom="0" percent="0" rank="0" text="" dxfId="1829">
      <formula>-0.03</formula>
    </cfRule>
  </conditionalFormatting>
  <conditionalFormatting sqref="X91">
    <cfRule type="cellIs" priority="194" operator="greaterThan" aboveAverage="0" equalAverage="0" bottom="0" percent="0" rank="0" text="" dxfId="1830">
      <formula>0.03</formula>
    </cfRule>
    <cfRule type="cellIs" priority="195" operator="lessThan" aboveAverage="0" equalAverage="0" bottom="0" percent="0" rank="0" text="" dxfId="1831">
      <formula>-0.03</formula>
    </cfRule>
  </conditionalFormatting>
  <conditionalFormatting sqref="Y91">
    <cfRule type="cellIs" priority="196" operator="greaterThan" aboveAverage="0" equalAverage="0" bottom="0" percent="0" rank="0" text="" dxfId="1832">
      <formula>0.03</formula>
    </cfRule>
    <cfRule type="cellIs" priority="197" operator="lessThan" aboveAverage="0" equalAverage="0" bottom="0" percent="0" rank="0" text="" dxfId="1833">
      <formula>-0.03</formula>
    </cfRule>
  </conditionalFormatting>
  <conditionalFormatting sqref="W92">
    <cfRule type="cellIs" priority="198" operator="greaterThan" aboveAverage="0" equalAverage="0" bottom="0" percent="0" rank="0" text="" dxfId="1834">
      <formula>0.03</formula>
    </cfRule>
    <cfRule type="cellIs" priority="199" operator="lessThan" aboveAverage="0" equalAverage="0" bottom="0" percent="0" rank="0" text="" dxfId="1835">
      <formula>-0.03</formula>
    </cfRule>
  </conditionalFormatting>
  <conditionalFormatting sqref="X92">
    <cfRule type="cellIs" priority="200" operator="greaterThan" aboveAverage="0" equalAverage="0" bottom="0" percent="0" rank="0" text="" dxfId="1836">
      <formula>0.03</formula>
    </cfRule>
    <cfRule type="cellIs" priority="201" operator="lessThan" aboveAverage="0" equalAverage="0" bottom="0" percent="0" rank="0" text="" dxfId="1837">
      <formula>-0.03</formula>
    </cfRule>
  </conditionalFormatting>
  <conditionalFormatting sqref="Y92">
    <cfRule type="cellIs" priority="202" operator="greaterThan" aboveAverage="0" equalAverage="0" bottom="0" percent="0" rank="0" text="" dxfId="1838">
      <formula>0.03</formula>
    </cfRule>
    <cfRule type="cellIs" priority="203" operator="lessThan" aboveAverage="0" equalAverage="0" bottom="0" percent="0" rank="0" text="" dxfId="1839">
      <formula>-0.03</formula>
    </cfRule>
  </conditionalFormatting>
  <conditionalFormatting sqref="W93">
    <cfRule type="cellIs" priority="204" operator="greaterThan" aboveAverage="0" equalAverage="0" bottom="0" percent="0" rank="0" text="" dxfId="1840">
      <formula>0.03</formula>
    </cfRule>
    <cfRule type="cellIs" priority="205" operator="lessThan" aboveAverage="0" equalAverage="0" bottom="0" percent="0" rank="0" text="" dxfId="1841">
      <formula>-0.03</formula>
    </cfRule>
  </conditionalFormatting>
  <conditionalFormatting sqref="X93">
    <cfRule type="cellIs" priority="206" operator="greaterThan" aboveAverage="0" equalAverage="0" bottom="0" percent="0" rank="0" text="" dxfId="1842">
      <formula>0.03</formula>
    </cfRule>
    <cfRule type="cellIs" priority="207" operator="lessThan" aboveAverage="0" equalAverage="0" bottom="0" percent="0" rank="0" text="" dxfId="1843">
      <formula>-0.03</formula>
    </cfRule>
  </conditionalFormatting>
  <conditionalFormatting sqref="Y93">
    <cfRule type="cellIs" priority="208" operator="greaterThan" aboveAverage="0" equalAverage="0" bottom="0" percent="0" rank="0" text="" dxfId="1844">
      <formula>0.03</formula>
    </cfRule>
    <cfRule type="cellIs" priority="209" operator="lessThan" aboveAverage="0" equalAverage="0" bottom="0" percent="0" rank="0" text="" dxfId="1845">
      <formula>-0.03</formula>
    </cfRule>
  </conditionalFormatting>
  <conditionalFormatting sqref="AQ3">
    <cfRule type="cellIs" priority="210" operator="greaterThan" aboveAverage="0" equalAverage="0" bottom="0" percent="0" rank="0" text="" dxfId="1846">
      <formula>0.03</formula>
    </cfRule>
    <cfRule type="cellIs" priority="211" operator="lessThan" aboveAverage="0" equalAverage="0" bottom="0" percent="0" rank="0" text="" dxfId="1847">
      <formula>-0.03</formula>
    </cfRule>
  </conditionalFormatting>
  <conditionalFormatting sqref="AQ7">
    <cfRule type="cellIs" priority="212" operator="greaterThan" aboveAverage="0" equalAverage="0" bottom="0" percent="0" rank="0" text="" dxfId="1848">
      <formula>0.03</formula>
    </cfRule>
    <cfRule type="cellIs" priority="213" operator="lessThan" aboveAverage="0" equalAverage="0" bottom="0" percent="0" rank="0" text="" dxfId="1849">
      <formula>-0.03</formula>
    </cfRule>
  </conditionalFormatting>
  <conditionalFormatting sqref="AQ11">
    <cfRule type="cellIs" priority="214" operator="greaterThan" aboveAverage="0" equalAverage="0" bottom="0" percent="0" rank="0" text="" dxfId="1850">
      <formula>0.03</formula>
    </cfRule>
    <cfRule type="cellIs" priority="215" operator="lessThan" aboveAverage="0" equalAverage="0" bottom="0" percent="0" rank="0" text="" dxfId="1851">
      <formula>-0.03</formula>
    </cfRule>
  </conditionalFormatting>
  <conditionalFormatting sqref="AQ15">
    <cfRule type="cellIs" priority="216" operator="greaterThan" aboveAverage="0" equalAverage="0" bottom="0" percent="0" rank="0" text="" dxfId="1852">
      <formula>0.03</formula>
    </cfRule>
    <cfRule type="cellIs" priority="217" operator="lessThan" aboveAverage="0" equalAverage="0" bottom="0" percent="0" rank="0" text="" dxfId="1853">
      <formula>-0.03</formula>
    </cfRule>
  </conditionalFormatting>
  <conditionalFormatting sqref="AQ19">
    <cfRule type="cellIs" priority="218" operator="greaterThan" aboveAverage="0" equalAverage="0" bottom="0" percent="0" rank="0" text="" dxfId="1854">
      <formula>0.03</formula>
    </cfRule>
    <cfRule type="cellIs" priority="219" operator="lessThan" aboveAverage="0" equalAverage="0" bottom="0" percent="0" rank="0" text="" dxfId="1855">
      <formula>-0.03</formula>
    </cfRule>
  </conditionalFormatting>
  <conditionalFormatting sqref="AQ23">
    <cfRule type="cellIs" priority="220" operator="greaterThan" aboveAverage="0" equalAverage="0" bottom="0" percent="0" rank="0" text="" dxfId="1856">
      <formula>0.03</formula>
    </cfRule>
    <cfRule type="cellIs" priority="221" operator="lessThan" aboveAverage="0" equalAverage="0" bottom="0" percent="0" rank="0" text="" dxfId="1857">
      <formula>-0.03</formula>
    </cfRule>
  </conditionalFormatting>
  <conditionalFormatting sqref="AQ27">
    <cfRule type="cellIs" priority="222" operator="greaterThan" aboveAverage="0" equalAverage="0" bottom="0" percent="0" rank="0" text="" dxfId="1858">
      <formula>0.03</formula>
    </cfRule>
    <cfRule type="cellIs" priority="223" operator="lessThan" aboveAverage="0" equalAverage="0" bottom="0" percent="0" rank="0" text="" dxfId="1859">
      <formula>-0.03</formula>
    </cfRule>
  </conditionalFormatting>
  <conditionalFormatting sqref="AQ31">
    <cfRule type="cellIs" priority="224" operator="greaterThan" aboveAverage="0" equalAverage="0" bottom="0" percent="0" rank="0" text="" dxfId="1860">
      <formula>0.03</formula>
    </cfRule>
    <cfRule type="cellIs" priority="225" operator="lessThan" aboveAverage="0" equalAverage="0" bottom="0" percent="0" rank="0" text="" dxfId="1861">
      <formula>-0.03</formula>
    </cfRule>
  </conditionalFormatting>
  <conditionalFormatting sqref="AQ35">
    <cfRule type="cellIs" priority="226" operator="greaterThan" aboveAverage="0" equalAverage="0" bottom="0" percent="0" rank="0" text="" dxfId="1862">
      <formula>0.03</formula>
    </cfRule>
    <cfRule type="cellIs" priority="227" operator="lessThan" aboveAverage="0" equalAverage="0" bottom="0" percent="0" rank="0" text="" dxfId="1863">
      <formula>-0.03</formula>
    </cfRule>
  </conditionalFormatting>
  <conditionalFormatting sqref="AQ39">
    <cfRule type="cellIs" priority="228" operator="greaterThan" aboveAverage="0" equalAverage="0" bottom="0" percent="0" rank="0" text="" dxfId="1864">
      <formula>0.03</formula>
    </cfRule>
    <cfRule type="cellIs" priority="229" operator="lessThan" aboveAverage="0" equalAverage="0" bottom="0" percent="0" rank="0" text="" dxfId="1865">
      <formula>-0.03</formula>
    </cfRule>
  </conditionalFormatting>
  <conditionalFormatting sqref="AQ43">
    <cfRule type="cellIs" priority="230" operator="greaterThan" aboveAverage="0" equalAverage="0" bottom="0" percent="0" rank="0" text="" dxfId="1866">
      <formula>0.03</formula>
    </cfRule>
    <cfRule type="cellIs" priority="231" operator="lessThan" aboveAverage="0" equalAverage="0" bottom="0" percent="0" rank="0" text="" dxfId="1867">
      <formula>-0.03</formula>
    </cfRule>
  </conditionalFormatting>
  <conditionalFormatting sqref="AQ47">
    <cfRule type="cellIs" priority="232" operator="greaterThan" aboveAverage="0" equalAverage="0" bottom="0" percent="0" rank="0" text="" dxfId="1868">
      <formula>0.03</formula>
    </cfRule>
    <cfRule type="cellIs" priority="233" operator="lessThan" aboveAverage="0" equalAverage="0" bottom="0" percent="0" rank="0" text="" dxfId="1869">
      <formula>-0.03</formula>
    </cfRule>
  </conditionalFormatting>
  <conditionalFormatting sqref="AQ51">
    <cfRule type="cellIs" priority="234" operator="greaterThan" aboveAverage="0" equalAverage="0" bottom="0" percent="0" rank="0" text="" dxfId="1870">
      <formula>0.03</formula>
    </cfRule>
    <cfRule type="cellIs" priority="235" operator="lessThan" aboveAverage="0" equalAverage="0" bottom="0" percent="0" rank="0" text="" dxfId="1871">
      <formula>-0.03</formula>
    </cfRule>
  </conditionalFormatting>
  <conditionalFormatting sqref="AQ55">
    <cfRule type="cellIs" priority="236" operator="greaterThan" aboveAverage="0" equalAverage="0" bottom="0" percent="0" rank="0" text="" dxfId="1872">
      <formula>0.03</formula>
    </cfRule>
    <cfRule type="cellIs" priority="237" operator="lessThan" aboveAverage="0" equalAverage="0" bottom="0" percent="0" rank="0" text="" dxfId="1873">
      <formula>-0.03</formula>
    </cfRule>
  </conditionalFormatting>
  <conditionalFormatting sqref="AQ59">
    <cfRule type="cellIs" priority="238" operator="greaterThan" aboveAverage="0" equalAverage="0" bottom="0" percent="0" rank="0" text="" dxfId="1874">
      <formula>0.03</formula>
    </cfRule>
    <cfRule type="cellIs" priority="239" operator="lessThan" aboveAverage="0" equalAverage="0" bottom="0" percent="0" rank="0" text="" dxfId="1875">
      <formula>-0.03</formula>
    </cfRule>
  </conditionalFormatting>
  <conditionalFormatting sqref="AQ63">
    <cfRule type="cellIs" priority="240" operator="greaterThan" aboveAverage="0" equalAverage="0" bottom="0" percent="0" rank="0" text="" dxfId="1876">
      <formula>0.03</formula>
    </cfRule>
    <cfRule type="cellIs" priority="241" operator="lessThan" aboveAverage="0" equalAverage="0" bottom="0" percent="0" rank="0" text="" dxfId="1877">
      <formula>-0.03</formula>
    </cfRule>
  </conditionalFormatting>
  <conditionalFormatting sqref="AQ67">
    <cfRule type="cellIs" priority="242" operator="greaterThan" aboveAverage="0" equalAverage="0" bottom="0" percent="0" rank="0" text="" dxfId="1878">
      <formula>0.03</formula>
    </cfRule>
    <cfRule type="cellIs" priority="243" operator="lessThan" aboveAverage="0" equalAverage="0" bottom="0" percent="0" rank="0" text="" dxfId="1879">
      <formula>-0.03</formula>
    </cfRule>
  </conditionalFormatting>
  <conditionalFormatting sqref="AQ71">
    <cfRule type="cellIs" priority="244" operator="greaterThan" aboveAverage="0" equalAverage="0" bottom="0" percent="0" rank="0" text="" dxfId="1880">
      <formula>0.03</formula>
    </cfRule>
    <cfRule type="cellIs" priority="245" operator="lessThan" aboveAverage="0" equalAverage="0" bottom="0" percent="0" rank="0" text="" dxfId="1881">
      <formula>-0.03</formula>
    </cfRule>
  </conditionalFormatting>
  <conditionalFormatting sqref="AQ75">
    <cfRule type="cellIs" priority="246" operator="greaterThan" aboveAverage="0" equalAverage="0" bottom="0" percent="0" rank="0" text="" dxfId="1882">
      <formula>0.03</formula>
    </cfRule>
    <cfRule type="cellIs" priority="247" operator="lessThan" aboveAverage="0" equalAverage="0" bottom="0" percent="0" rank="0" text="" dxfId="1883">
      <formula>-0.03</formula>
    </cfRule>
  </conditionalFormatting>
  <conditionalFormatting sqref="AQ79">
    <cfRule type="cellIs" priority="248" operator="greaterThan" aboveAverage="0" equalAverage="0" bottom="0" percent="0" rank="0" text="" dxfId="1884">
      <formula>0.03</formula>
    </cfRule>
    <cfRule type="cellIs" priority="249" operator="lessThan" aboveAverage="0" equalAverage="0" bottom="0" percent="0" rank="0" text="" dxfId="1885">
      <formula>-0.03</formula>
    </cfRule>
  </conditionalFormatting>
  <conditionalFormatting sqref="AQ83">
    <cfRule type="cellIs" priority="250" operator="greaterThan" aboveAverage="0" equalAverage="0" bottom="0" percent="0" rank="0" text="" dxfId="1886">
      <formula>0.03</formula>
    </cfRule>
    <cfRule type="cellIs" priority="251" operator="lessThan" aboveAverage="0" equalAverage="0" bottom="0" percent="0" rank="0" text="" dxfId="1887">
      <formula>-0.03</formula>
    </cfRule>
  </conditionalFormatting>
  <conditionalFormatting sqref="AQ87">
    <cfRule type="cellIs" priority="252" operator="greaterThan" aboveAverage="0" equalAverage="0" bottom="0" percent="0" rank="0" text="" dxfId="1888">
      <formula>0.03</formula>
    </cfRule>
    <cfRule type="cellIs" priority="253" operator="lessThan" aboveAverage="0" equalAverage="0" bottom="0" percent="0" rank="0" text="" dxfId="1889">
      <formula>-0.03</formula>
    </cfRule>
  </conditionalFormatting>
  <conditionalFormatting sqref="AQ95">
    <cfRule type="cellIs" priority="254" operator="greaterThan" aboveAverage="0" equalAverage="0" bottom="0" percent="0" rank="0" text="" dxfId="1890">
      <formula>0.03</formula>
    </cfRule>
    <cfRule type="cellIs" priority="255" operator="lessThan" aboveAverage="0" equalAverage="0" bottom="0" percent="0" rank="0" text="" dxfId="1891">
      <formula>-0.03</formula>
    </cfRule>
  </conditionalFormatting>
  <conditionalFormatting sqref="AQ91:AQ93">
    <cfRule type="cellIs" priority="256" operator="greaterThan" aboveAverage="0" equalAverage="0" bottom="0" percent="0" rank="0" text="" dxfId="1892">
      <formula>0.03</formula>
    </cfRule>
    <cfRule type="cellIs" priority="257" operator="lessThan" aboveAverage="0" equalAverage="0" bottom="0" percent="0" rank="0" text="" dxfId="1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3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4" t="s">
        <v>37</v>
      </c>
      <c r="B2" s="44" t="s">
        <v>38</v>
      </c>
      <c r="AD2" s="45" t="s">
        <v>39</v>
      </c>
      <c r="AE2" s="46" t="s">
        <v>40</v>
      </c>
      <c r="AF2" s="46" t="s">
        <v>41</v>
      </c>
      <c r="AG2" s="46" t="s">
        <v>42</v>
      </c>
      <c r="AI2" s="45" t="s">
        <v>39</v>
      </c>
      <c r="AJ2" s="46" t="s">
        <v>40</v>
      </c>
      <c r="AK2" s="46" t="s">
        <v>41</v>
      </c>
      <c r="AL2" s="46" t="s">
        <v>42</v>
      </c>
    </row>
    <row r="3" customFormat="false" ht="15.75" hidden="false" customHeight="false" outlineLevel="0" collapsed="false">
      <c r="Z3" s="0" t="s">
        <v>37</v>
      </c>
      <c r="AA3" s="40" t="s">
        <v>38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0" t="s">
        <v>48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0" t="s">
        <v>50</v>
      </c>
      <c r="AB7" s="0" t="n">
        <v>19</v>
      </c>
    </row>
    <row r="8" customFormat="false" ht="15.75" hidden="false" customHeight="false" outlineLevel="0" collapsed="false">
      <c r="Z8" s="0" t="s">
        <v>51</v>
      </c>
      <c r="AA8" s="40" t="s">
        <v>52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53</v>
      </c>
      <c r="AA9" s="40" t="s">
        <v>54</v>
      </c>
      <c r="AB9" s="0" t="n">
        <v>27</v>
      </c>
    </row>
    <row r="10" customFormat="false" ht="15.75" hidden="false" customHeight="false" outlineLevel="0" collapsed="false">
      <c r="AA10" s="40" t="s">
        <v>55</v>
      </c>
      <c r="AB10" s="0" t="n">
        <v>31</v>
      </c>
    </row>
    <row r="11" customFormat="false" ht="15.75" hidden="false" customHeight="false" outlineLevel="0" collapsed="false">
      <c r="AA11" s="40" t="s">
        <v>56</v>
      </c>
      <c r="AB11" s="0" t="n">
        <v>35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AA12" s="40" t="s">
        <v>61</v>
      </c>
      <c r="AB12" s="0" t="n">
        <v>39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0" t="s">
        <v>62</v>
      </c>
      <c r="AB13" s="0" t="n">
        <v>43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0" t="s">
        <v>63</v>
      </c>
      <c r="AB14" s="0" t="n">
        <v>47</v>
      </c>
      <c r="AD14" s="48"/>
      <c r="AE14" s="48"/>
      <c r="AF14" s="48"/>
      <c r="AG14" s="48"/>
    </row>
    <row r="15" customFormat="false" ht="15.75" hidden="false" customHeight="false" outlineLevel="0" collapsed="false">
      <c r="AA15" s="40" t="s">
        <v>64</v>
      </c>
      <c r="AB15" s="0" t="n">
        <v>51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0" t="s">
        <v>65</v>
      </c>
      <c r="AB16" s="0" t="n">
        <v>55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0" t="s">
        <v>66</v>
      </c>
      <c r="AB17" s="0" t="n">
        <v>59</v>
      </c>
    </row>
    <row r="18" customFormat="false" ht="15.75" hidden="false" customHeight="false" outlineLevel="0" collapsed="false">
      <c r="AA18" s="40" t="s">
        <v>67</v>
      </c>
      <c r="AB18" s="0" t="n">
        <v>63</v>
      </c>
    </row>
    <row r="19" customFormat="false" ht="15.75" hidden="false" customHeight="false" outlineLevel="0" collapsed="false">
      <c r="AA19" s="40" t="s">
        <v>68</v>
      </c>
      <c r="AB19" s="0" t="n">
        <v>67</v>
      </c>
    </row>
    <row r="20" customFormat="false" ht="15.75" hidden="false" customHeight="false" outlineLevel="0" collapsed="false">
      <c r="AA20" s="40" t="s">
        <v>69</v>
      </c>
      <c r="AB20" s="0" t="n">
        <v>71</v>
      </c>
    </row>
    <row r="21" customFormat="false" ht="15.75" hidden="false" customHeight="false" outlineLevel="0" collapsed="false">
      <c r="AA21" s="40" t="s">
        <v>70</v>
      </c>
      <c r="AB21" s="0" t="n">
        <v>75</v>
      </c>
    </row>
    <row r="22" customFormat="false" ht="15.75" hidden="false" customHeight="false" outlineLevel="0" collapsed="false">
      <c r="AA22" s="40" t="s">
        <v>71</v>
      </c>
      <c r="AB22" s="0" t="n">
        <v>79</v>
      </c>
    </row>
    <row r="23" customFormat="false" ht="15.75" hidden="false" customHeight="false" outlineLevel="0" collapsed="false">
      <c r="AA23" s="40" t="s">
        <v>72</v>
      </c>
      <c r="AB23" s="0" t="n">
        <v>83</v>
      </c>
    </row>
    <row r="24" customFormat="false" ht="15.75" hidden="false" customHeight="false" outlineLevel="0" collapsed="false">
      <c r="AA24" s="40" t="s">
        <v>73</v>
      </c>
      <c r="AB24" s="0" t="n">
        <v>87</v>
      </c>
    </row>
    <row r="82" customFormat="false" ht="15.75" hidden="false" customHeight="false" outlineLevel="0" collapsed="false">
      <c r="AA82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true" outlineLevel="0" collapsed="false">
      <c r="A2" s="50"/>
      <c r="B2" s="50"/>
      <c r="C2" s="51" t="s">
        <v>5</v>
      </c>
      <c r="D2" s="51"/>
      <c r="E2" s="51"/>
      <c r="F2" s="51" t="s">
        <v>6</v>
      </c>
      <c r="G2" s="51"/>
      <c r="H2" s="51"/>
      <c r="I2" s="51" t="s">
        <v>74</v>
      </c>
      <c r="J2" s="51"/>
      <c r="K2" s="51"/>
      <c r="L2" s="52"/>
      <c r="M2" s="53" t="s">
        <v>8</v>
      </c>
      <c r="N2" s="53" t="e">
        <f aca="false">macroMirror(Summary!$Q$2)</f>
        <v>#VALUE!</v>
      </c>
      <c r="O2" s="50"/>
    </row>
    <row r="3" customFormat="false" ht="12.75" hidden="false" customHeight="true" outlineLevel="0" collapsed="false">
      <c r="A3" s="50"/>
      <c r="B3" s="50"/>
      <c r="C3" s="54" t="s">
        <v>1</v>
      </c>
      <c r="D3" s="55" t="s">
        <v>2</v>
      </c>
      <c r="E3" s="55" t="s">
        <v>3</v>
      </c>
      <c r="F3" s="54" t="s">
        <v>1</v>
      </c>
      <c r="G3" s="55" t="s">
        <v>2</v>
      </c>
      <c r="H3" s="56" t="s">
        <v>3</v>
      </c>
      <c r="I3" s="54" t="s">
        <v>1</v>
      </c>
      <c r="J3" s="55" t="s">
        <v>2</v>
      </c>
      <c r="K3" s="56" t="s">
        <v>3</v>
      </c>
      <c r="L3" s="52"/>
      <c r="M3" s="53" t="s">
        <v>12</v>
      </c>
      <c r="N3" s="53" t="e">
        <f aca="false">macroMirror(Summary!$Q$3)</f>
        <v>#VALUE!</v>
      </c>
      <c r="O3" s="50"/>
    </row>
    <row r="4" customFormat="false" ht="12.75" hidden="false" customHeight="true" outlineLevel="0" collapsed="false">
      <c r="A4" s="50"/>
      <c r="B4" s="57" t="s">
        <v>38</v>
      </c>
      <c r="C4" s="58" t="e">
        <f aca="false">'AI-MT'!$T$3</f>
        <v>#VALUE!</v>
      </c>
      <c r="D4" s="59" t="e">
        <f aca="false">'AI-MT'!$U$3</f>
        <v>#VALUE!</v>
      </c>
      <c r="E4" s="59" t="e">
        <f aca="false">'AI-MT'!$V$3</f>
        <v>#VALUE!</v>
      </c>
      <c r="F4" s="58" t="e">
        <f aca="false">'AI-HT'!$T$3</f>
        <v>#VALUE!</v>
      </c>
      <c r="G4" s="59" t="e">
        <f aca="false">'AI-HT'!$U$3</f>
        <v>#VALUE!</v>
      </c>
      <c r="H4" s="60" t="e">
        <f aca="false">'AI-HT'!$V$3</f>
        <v>#VALUE!</v>
      </c>
      <c r="I4" s="58" t="e">
        <f aca="false">'AI-SHT'!$T$3</f>
        <v>#VALUE!</v>
      </c>
      <c r="J4" s="59" t="e">
        <f aca="false">'AI-SHT'!$U$3</f>
        <v>#VALUE!</v>
      </c>
      <c r="K4" s="60" t="e">
        <f aca="false">'AI-SHT'!$V$3</f>
        <v>#VALUE!</v>
      </c>
      <c r="L4" s="52"/>
      <c r="M4" s="50"/>
      <c r="N4" s="50"/>
      <c r="O4" s="50"/>
    </row>
    <row r="5" customFormat="false" ht="12.75" hidden="false" customHeight="true" outlineLevel="0" collapsed="false">
      <c r="A5" s="50"/>
      <c r="B5" s="61" t="s">
        <v>44</v>
      </c>
      <c r="C5" s="62" t="e">
        <f aca="false">'AI-MT'!$T$7</f>
        <v>#VALUE!</v>
      </c>
      <c r="D5" s="63" t="e">
        <f aca="false">'AI-MT'!$U$7</f>
        <v>#VALUE!</v>
      </c>
      <c r="E5" s="63" t="e">
        <f aca="false">'AI-MT'!$V$7</f>
        <v>#VALUE!</v>
      </c>
      <c r="F5" s="62" t="e">
        <f aca="false">'AI-HT'!$T$7</f>
        <v>#VALUE!</v>
      </c>
      <c r="G5" s="63" t="e">
        <f aca="false">'AI-HT'!$U$7</f>
        <v>#VALUE!</v>
      </c>
      <c r="H5" s="64" t="e">
        <f aca="false">'AI-HT'!$V$7</f>
        <v>#VALUE!</v>
      </c>
      <c r="I5" s="62" t="e">
        <f aca="false">'AI-SHT'!$T$7</f>
        <v>#VALUE!</v>
      </c>
      <c r="J5" s="63" t="e">
        <f aca="false">'AI-SHT'!$U$7</f>
        <v>#VALUE!</v>
      </c>
      <c r="K5" s="64" t="e">
        <f aca="false">'AI-SHT'!$V$7</f>
        <v>#VALUE!</v>
      </c>
      <c r="L5" s="52"/>
      <c r="M5" s="50"/>
      <c r="N5" s="50"/>
      <c r="O5" s="50"/>
    </row>
    <row r="6" customFormat="false" ht="12.75" hidden="false" customHeight="true" outlineLevel="0" collapsed="false">
      <c r="A6" s="50"/>
      <c r="B6" s="61" t="s">
        <v>46</v>
      </c>
      <c r="C6" s="62" t="e">
        <f aca="false">'AI-MT'!$T$11</f>
        <v>#VALUE!</v>
      </c>
      <c r="D6" s="63" t="e">
        <f aca="false">'AI-MT'!$U$11</f>
        <v>#VALUE!</v>
      </c>
      <c r="E6" s="63" t="e">
        <f aca="false">'AI-MT'!$V$11</f>
        <v>#VALUE!</v>
      </c>
      <c r="F6" s="62" t="e">
        <f aca="false">'AI-HT'!$T$11</f>
        <v>#VALUE!</v>
      </c>
      <c r="G6" s="63" t="e">
        <f aca="false">'AI-HT'!$U$11</f>
        <v>#VALUE!</v>
      </c>
      <c r="H6" s="64" t="e">
        <f aca="false">'AI-HT'!$V$11</f>
        <v>#VALUE!</v>
      </c>
      <c r="I6" s="62" t="e">
        <f aca="false">'AI-SHT'!$T$11</f>
        <v>#VALUE!</v>
      </c>
      <c r="J6" s="63" t="e">
        <f aca="false">'AI-SHT'!$U$11</f>
        <v>#VALUE!</v>
      </c>
      <c r="K6" s="64" t="e">
        <f aca="false">'AI-SHT'!$V$11</f>
        <v>#VALUE!</v>
      </c>
      <c r="L6" s="52"/>
      <c r="M6" s="50"/>
      <c r="N6" s="50"/>
      <c r="O6" s="50"/>
    </row>
    <row r="7" customFormat="false" ht="12.75" hidden="false" customHeight="true" outlineLevel="0" collapsed="false">
      <c r="A7" s="50"/>
      <c r="B7" s="61" t="s">
        <v>48</v>
      </c>
      <c r="C7" s="62" t="e">
        <f aca="false">'AI-MT'!$T$15</f>
        <v>#VALUE!</v>
      </c>
      <c r="D7" s="63" t="e">
        <f aca="false">'AI-MT'!$U$15</f>
        <v>#VALUE!</v>
      </c>
      <c r="E7" s="63" t="e">
        <f aca="false">'AI-MT'!$V$15</f>
        <v>#VALUE!</v>
      </c>
      <c r="F7" s="62" t="e">
        <f aca="false">'AI-HT'!$T$15</f>
        <v>#VALUE!</v>
      </c>
      <c r="G7" s="63" t="e">
        <f aca="false">'AI-HT'!$U$15</f>
        <v>#VALUE!</v>
      </c>
      <c r="H7" s="64" t="e">
        <f aca="false">'AI-HT'!$V$15</f>
        <v>#VALUE!</v>
      </c>
      <c r="I7" s="62" t="e">
        <f aca="false">'AI-SHT'!$T$15</f>
        <v>#VALUE!</v>
      </c>
      <c r="J7" s="63" t="e">
        <f aca="false">'AI-SHT'!$U$15</f>
        <v>#VALUE!</v>
      </c>
      <c r="K7" s="64" t="e">
        <f aca="false">'AI-SHT'!$V$15</f>
        <v>#VALUE!</v>
      </c>
      <c r="L7" s="52"/>
      <c r="M7" s="50"/>
      <c r="N7" s="50"/>
      <c r="O7" s="50"/>
    </row>
    <row r="8" customFormat="false" ht="12.75" hidden="false" customHeight="true" outlineLevel="0" collapsed="false">
      <c r="A8" s="50"/>
      <c r="B8" s="61" t="s">
        <v>50</v>
      </c>
      <c r="C8" s="62" t="e">
        <f aca="false">'AI-MT'!$T$19</f>
        <v>#VALUE!</v>
      </c>
      <c r="D8" s="63" t="e">
        <f aca="false">'AI-MT'!$U$19</f>
        <v>#VALUE!</v>
      </c>
      <c r="E8" s="63" t="e">
        <f aca="false">'AI-MT'!$V$19</f>
        <v>#VALUE!</v>
      </c>
      <c r="F8" s="62" t="e">
        <f aca="false">'AI-HT'!$T$19</f>
        <v>#VALUE!</v>
      </c>
      <c r="G8" s="63" t="e">
        <f aca="false">'AI-HT'!$U$19</f>
        <v>#VALUE!</v>
      </c>
      <c r="H8" s="64" t="e">
        <f aca="false">'AI-HT'!$V$19</f>
        <v>#VALUE!</v>
      </c>
      <c r="I8" s="62" t="e">
        <f aca="false">'AI-SHT'!$T$19</f>
        <v>#VALUE!</v>
      </c>
      <c r="J8" s="63" t="e">
        <f aca="false">'AI-SHT'!$U$19</f>
        <v>#VALUE!</v>
      </c>
      <c r="K8" s="64" t="e">
        <f aca="false">'AI-SHT'!$V$19</f>
        <v>#VALUE!</v>
      </c>
      <c r="L8" s="52"/>
      <c r="M8" s="50"/>
      <c r="N8" s="50"/>
      <c r="O8" s="50"/>
    </row>
    <row r="9" customFormat="false" ht="12.75" hidden="false" customHeight="true" outlineLevel="0" collapsed="false">
      <c r="A9" s="50"/>
      <c r="B9" s="61" t="s">
        <v>52</v>
      </c>
      <c r="C9" s="62" t="e">
        <f aca="false">'AI-MT'!$T$23</f>
        <v>#VALUE!</v>
      </c>
      <c r="D9" s="63" t="e">
        <f aca="false">'AI-MT'!$U$23</f>
        <v>#VALUE!</v>
      </c>
      <c r="E9" s="63" t="e">
        <f aca="false">'AI-MT'!$V$23</f>
        <v>#VALUE!</v>
      </c>
      <c r="F9" s="62" t="e">
        <f aca="false">'AI-HT'!$T$23</f>
        <v>#VALUE!</v>
      </c>
      <c r="G9" s="63" t="e">
        <f aca="false">'AI-HT'!$U$23</f>
        <v>#VALUE!</v>
      </c>
      <c r="H9" s="64" t="e">
        <f aca="false">'AI-HT'!$V$23</f>
        <v>#VALUE!</v>
      </c>
      <c r="I9" s="62" t="e">
        <f aca="false">'AI-SHT'!$T$23</f>
        <v>#VALUE!</v>
      </c>
      <c r="J9" s="63" t="e">
        <f aca="false">'AI-SHT'!$U$23</f>
        <v>#VALUE!</v>
      </c>
      <c r="K9" s="64" t="e">
        <f aca="false">'AI-SHT'!$V$23</f>
        <v>#VALUE!</v>
      </c>
      <c r="L9" s="52"/>
      <c r="M9" s="53" t="s">
        <v>18</v>
      </c>
      <c r="N9" s="50"/>
      <c r="O9" s="50"/>
    </row>
    <row r="10" customFormat="false" ht="12.75" hidden="false" customHeight="true" outlineLevel="0" collapsed="false">
      <c r="A10" s="50"/>
      <c r="B10" s="61" t="s">
        <v>75</v>
      </c>
      <c r="C10" s="62" t="e">
        <f aca="false">'AI-MT'!$T$27</f>
        <v>#VALUE!</v>
      </c>
      <c r="D10" s="63" t="e">
        <f aca="false">'AI-MT'!$U$27</f>
        <v>#VALUE!</v>
      </c>
      <c r="E10" s="63" t="e">
        <f aca="false">'AI-MT'!$V$27</f>
        <v>#VALUE!</v>
      </c>
      <c r="F10" s="62" t="e">
        <f aca="false">'AI-HT'!$T$27</f>
        <v>#VALUE!</v>
      </c>
      <c r="G10" s="63" t="e">
        <f aca="false">'AI-HT'!$U$27</f>
        <v>#VALUE!</v>
      </c>
      <c r="H10" s="64" t="e">
        <f aca="false">'AI-HT'!$V$27</f>
        <v>#VALUE!</v>
      </c>
      <c r="I10" s="62" t="e">
        <f aca="false">'AI-SHT'!$T$27</f>
        <v>#VALUE!</v>
      </c>
      <c r="J10" s="63" t="e">
        <f aca="false">'AI-SHT'!$U$27</f>
        <v>#VALUE!</v>
      </c>
      <c r="K10" s="64" t="e">
        <f aca="false">'AI-SHT'!$V$27</f>
        <v>#VALUE!</v>
      </c>
      <c r="L10" s="52"/>
      <c r="M10" s="50"/>
      <c r="N10" s="50"/>
      <c r="O10" s="50"/>
    </row>
    <row r="11" customFormat="false" ht="12.75" hidden="false" customHeight="true" outlineLevel="0" collapsed="false">
      <c r="A11" s="50"/>
      <c r="B11" s="65" t="s">
        <v>55</v>
      </c>
      <c r="C11" s="62" t="e">
        <f aca="false">'AI-MT'!$T$31</f>
        <v>#VALUE!</v>
      </c>
      <c r="D11" s="63" t="e">
        <f aca="false">'AI-MT'!$U$31</f>
        <v>#VALUE!</v>
      </c>
      <c r="E11" s="63" t="e">
        <f aca="false">'AI-MT'!$V$31</f>
        <v>#VALUE!</v>
      </c>
      <c r="F11" s="66" t="e">
        <f aca="false">'AI-HT'!$T$31</f>
        <v>#VALUE!</v>
      </c>
      <c r="G11" s="67" t="e">
        <f aca="false">'AI-HT'!$U$31</f>
        <v>#VALUE!</v>
      </c>
      <c r="H11" s="68" t="e">
        <f aca="false">'AI-HT'!$V$31</f>
        <v>#VALUE!</v>
      </c>
      <c r="I11" s="66" t="e">
        <f aca="false">'AI-SHT'!$T$31</f>
        <v>#VALUE!</v>
      </c>
      <c r="J11" s="67" t="e">
        <f aca="false">'AI-SHT'!$U$31</f>
        <v>#VALUE!</v>
      </c>
      <c r="K11" s="68" t="e">
        <f aca="false">'AI-SHT'!$V$31</f>
        <v>#VALUE!</v>
      </c>
      <c r="L11" s="52"/>
      <c r="M11" s="50"/>
      <c r="N11" s="50"/>
      <c r="O11" s="50"/>
    </row>
    <row r="12" customFormat="false" ht="12.75" hidden="false" customHeight="true" outlineLevel="0" collapsed="false">
      <c r="A12" s="50"/>
      <c r="B12" s="69" t="s">
        <v>17</v>
      </c>
      <c r="C12" s="70" t="e">
        <f aca="false">'AI-MT'!$T$91</f>
        <v>#VALUE!</v>
      </c>
      <c r="D12" s="71" t="e">
        <f aca="false">'AI-MT'!$U$91</f>
        <v>#VALUE!</v>
      </c>
      <c r="E12" s="72" t="e">
        <f aca="false">'AI-MT'!$V$91</f>
        <v>#VALUE!</v>
      </c>
      <c r="F12" s="70" t="e">
        <f aca="false">'AI-HT'!$T$91</f>
        <v>#VALUE!</v>
      </c>
      <c r="G12" s="71" t="e">
        <f aca="false">'AI-HT'!$U$91</f>
        <v>#VALUE!</v>
      </c>
      <c r="H12" s="73" t="e">
        <f aca="false">'AI-HT'!$V$91</f>
        <v>#VALUE!</v>
      </c>
      <c r="I12" s="70" t="e">
        <f aca="false">'AI-SHT'!$T$91</f>
        <v>#VALUE!</v>
      </c>
      <c r="J12" s="71" t="e">
        <f aca="false">'AI-SHT'!$U$91</f>
        <v>#VALUE!</v>
      </c>
      <c r="K12" s="73" t="e">
        <f aca="false">'AI-SHT'!$V$91</f>
        <v>#VALUE!</v>
      </c>
      <c r="L12" s="52"/>
      <c r="M12" s="50"/>
      <c r="N12" s="50"/>
      <c r="O12" s="50"/>
    </row>
    <row r="13" customFormat="false" ht="12.75" hidden="false" customHeight="true" outlineLevel="0" collapsed="false">
      <c r="A13" s="50"/>
      <c r="B13" s="74" t="s">
        <v>20</v>
      </c>
      <c r="C13" s="75" t="e">
        <f aca="false">'AI-MT'!$AB$91</f>
        <v>#VALUE!</v>
      </c>
      <c r="D13" s="75"/>
      <c r="E13" s="75"/>
      <c r="F13" s="76" t="e">
        <f aca="false">'AI-HT'!$AB$91</f>
        <v>#VALUE!</v>
      </c>
      <c r="G13" s="76"/>
      <c r="H13" s="76"/>
      <c r="I13" s="76" t="e">
        <f aca="false">'AI-SHT'!$AB$91</f>
        <v>#VALUE!</v>
      </c>
      <c r="J13" s="76"/>
      <c r="K13" s="76"/>
      <c r="L13" s="52"/>
      <c r="M13" s="50"/>
      <c r="N13" s="50"/>
      <c r="O13" s="50"/>
    </row>
    <row r="14" customFormat="false" ht="12.75" hidden="false" customHeight="true" outlineLevel="0" collapsed="false">
      <c r="A14" s="50"/>
      <c r="B14" s="77" t="s">
        <v>21</v>
      </c>
      <c r="C14" s="78" t="e">
        <f aca="false">'AI-MT'!$AA$91</f>
        <v>#VALUE!</v>
      </c>
      <c r="D14" s="78"/>
      <c r="E14" s="78"/>
      <c r="F14" s="79" t="e">
        <f aca="false">'AI-HT'!$AA$91</f>
        <v>#VALUE!</v>
      </c>
      <c r="G14" s="79"/>
      <c r="H14" s="79"/>
      <c r="I14" s="79" t="e">
        <f aca="false">'AI-SHT'!$AA$91</f>
        <v>#VALUE!</v>
      </c>
      <c r="J14" s="79"/>
      <c r="K14" s="79"/>
      <c r="L14" s="52"/>
      <c r="M14" s="80" t="e">
        <f aca="false">macroMirror(Summary!$P$16)</f>
        <v>#VALUE!</v>
      </c>
      <c r="N14" s="80"/>
      <c r="O14" s="50"/>
    </row>
    <row r="15" customFormat="false" ht="12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81"/>
      <c r="J15" s="81"/>
      <c r="K15" s="81"/>
      <c r="L15" s="52"/>
      <c r="M15" s="57" t="e">
        <f aca="false">macroMirror(Summary!P17)</f>
        <v>#VALUE!</v>
      </c>
      <c r="N15" s="74" t="e">
        <f aca="false">macroMirror(Summary!Q17)</f>
        <v>#VALUE!</v>
      </c>
      <c r="O15" s="50"/>
    </row>
    <row r="16" customFormat="false" ht="12.75" hidden="false" customHeight="true" outlineLevel="0" collapsed="false">
      <c r="A16" s="50"/>
      <c r="B16" s="50"/>
      <c r="C16" s="51" t="s">
        <v>22</v>
      </c>
      <c r="D16" s="51"/>
      <c r="E16" s="51"/>
      <c r="F16" s="51" t="s">
        <v>23</v>
      </c>
      <c r="G16" s="51"/>
      <c r="H16" s="51"/>
      <c r="I16" s="82"/>
      <c r="J16" s="83"/>
      <c r="K16" s="83"/>
      <c r="L16" s="52"/>
      <c r="M16" s="61" t="e">
        <f aca="false">macroMirror(Summary!P18)</f>
        <v>#VALUE!</v>
      </c>
      <c r="N16" s="84" t="e">
        <f aca="false">macroMirror(Summary!Q18)</f>
        <v>#VALUE!</v>
      </c>
      <c r="O16" s="50"/>
    </row>
    <row r="17" customFormat="false" ht="12.75" hidden="false" customHeight="true" outlineLevel="0" collapsed="false">
      <c r="A17" s="50"/>
      <c r="B17" s="50"/>
      <c r="C17" s="54" t="s">
        <v>1</v>
      </c>
      <c r="D17" s="55" t="s">
        <v>2</v>
      </c>
      <c r="E17" s="55" t="s">
        <v>3</v>
      </c>
      <c r="F17" s="54" t="s">
        <v>1</v>
      </c>
      <c r="G17" s="55" t="s">
        <v>2</v>
      </c>
      <c r="H17" s="56" t="s">
        <v>3</v>
      </c>
      <c r="I17" s="85"/>
      <c r="J17" s="86"/>
      <c r="K17" s="86"/>
      <c r="L17" s="52"/>
      <c r="M17" s="61" t="e">
        <f aca="false">macroMirror(Summary!P19)</f>
        <v>#VALUE!</v>
      </c>
      <c r="N17" s="84" t="e">
        <f aca="false">macroMirror(Summary!Q19)</f>
        <v>#VALUE!</v>
      </c>
      <c r="O17" s="50"/>
    </row>
    <row r="18" customFormat="false" ht="12.75" hidden="false" customHeight="true" outlineLevel="0" collapsed="false">
      <c r="A18" s="50"/>
      <c r="B18" s="74" t="s">
        <v>38</v>
      </c>
      <c r="C18" s="58" t="e">
        <f aca="false">'RA-MT'!$T$3</f>
        <v>#VALUE!</v>
      </c>
      <c r="D18" s="59" t="e">
        <f aca="false">'RA-MT'!$U$3</f>
        <v>#VALUE!</v>
      </c>
      <c r="E18" s="59" t="e">
        <f aca="false">'RA-MT'!$V$3</f>
        <v>#VALUE!</v>
      </c>
      <c r="F18" s="58" t="e">
        <f aca="false">'RA-HT'!$T$3</f>
        <v>#VALUE!</v>
      </c>
      <c r="G18" s="59" t="e">
        <f aca="false">'RA-HT'!$U$3</f>
        <v>#VALUE!</v>
      </c>
      <c r="H18" s="60" t="e">
        <f aca="false">'RA-HT'!$V$3</f>
        <v>#VALUE!</v>
      </c>
      <c r="I18" s="62"/>
      <c r="J18" s="63"/>
      <c r="K18" s="63"/>
      <c r="L18" s="52"/>
      <c r="M18" s="61" t="e">
        <f aca="false">macroMirror(Summary!P20)</f>
        <v>#VALUE!</v>
      </c>
      <c r="N18" s="84" t="e">
        <f aca="false">macroMirror(Summary!Q20)</f>
        <v>#VALUE!</v>
      </c>
      <c r="O18" s="50"/>
    </row>
    <row r="19" customFormat="false" ht="12.75" hidden="false" customHeight="true" outlineLevel="0" collapsed="false">
      <c r="A19" s="50"/>
      <c r="B19" s="84" t="s">
        <v>44</v>
      </c>
      <c r="C19" s="62" t="e">
        <f aca="false">'RA-MT'!$T$7</f>
        <v>#VALUE!</v>
      </c>
      <c r="D19" s="63" t="e">
        <f aca="false">'RA-MT'!$U$7</f>
        <v>#VALUE!</v>
      </c>
      <c r="E19" s="63" t="e">
        <f aca="false">'RA-MT'!$V$7</f>
        <v>#VALUE!</v>
      </c>
      <c r="F19" s="62" t="e">
        <f aca="false">'RA-HT'!$T$7</f>
        <v>#VALUE!</v>
      </c>
      <c r="G19" s="63" t="e">
        <f aca="false">'RA-HT'!$U$7</f>
        <v>#VALUE!</v>
      </c>
      <c r="H19" s="64" t="e">
        <f aca="false">'RA-HT'!$V$7</f>
        <v>#VALUE!</v>
      </c>
      <c r="I19" s="62"/>
      <c r="J19" s="63"/>
      <c r="K19" s="63"/>
      <c r="L19" s="52"/>
      <c r="M19" s="61" t="e">
        <f aca="false">macroMirror(Summary!P21)</f>
        <v>#VALUE!</v>
      </c>
      <c r="N19" s="84" t="e">
        <f aca="false">macroMirror(Summary!Q21)</f>
        <v>#VALUE!</v>
      </c>
      <c r="O19" s="50"/>
    </row>
    <row r="20" customFormat="false" ht="12.75" hidden="false" customHeight="true" outlineLevel="0" collapsed="false">
      <c r="A20" s="50"/>
      <c r="B20" s="84" t="s">
        <v>46</v>
      </c>
      <c r="C20" s="62" t="e">
        <f aca="false">'RA-MT'!$T$11</f>
        <v>#VALUE!</v>
      </c>
      <c r="D20" s="63" t="e">
        <f aca="false">'RA-MT'!$U$11</f>
        <v>#VALUE!</v>
      </c>
      <c r="E20" s="63" t="e">
        <f aca="false">'RA-MT'!$V$11</f>
        <v>#VALUE!</v>
      </c>
      <c r="F20" s="62" t="e">
        <f aca="false">'RA-HT'!$T$11</f>
        <v>#VALUE!</v>
      </c>
      <c r="G20" s="63" t="e">
        <f aca="false">'RA-HT'!$U$11</f>
        <v>#VALUE!</v>
      </c>
      <c r="H20" s="64" t="e">
        <f aca="false">'RA-HT'!$V$11</f>
        <v>#VALUE!</v>
      </c>
      <c r="I20" s="62"/>
      <c r="J20" s="63"/>
      <c r="K20" s="63"/>
      <c r="L20" s="52"/>
      <c r="M20" s="65" t="e">
        <f aca="false">macroMirror(Summary!P22)</f>
        <v>#VALUE!</v>
      </c>
      <c r="N20" s="77" t="e">
        <f aca="false">macroMirror(Summary!Q22)</f>
        <v>#VALUE!</v>
      </c>
      <c r="O20" s="50"/>
    </row>
    <row r="21" customFormat="false" ht="12.75" hidden="false" customHeight="true" outlineLevel="0" collapsed="false">
      <c r="A21" s="50"/>
      <c r="B21" s="84" t="s">
        <v>48</v>
      </c>
      <c r="C21" s="62" t="e">
        <f aca="false">'RA-MT'!$T$15</f>
        <v>#VALUE!</v>
      </c>
      <c r="D21" s="63" t="e">
        <f aca="false">'RA-MT'!$U$15</f>
        <v>#VALUE!</v>
      </c>
      <c r="E21" s="63" t="e">
        <f aca="false">'RA-MT'!$V$15</f>
        <v>#VALUE!</v>
      </c>
      <c r="F21" s="62" t="e">
        <f aca="false">'RA-HT'!$T$15</f>
        <v>#VALUE!</v>
      </c>
      <c r="G21" s="63" t="e">
        <f aca="false">'RA-HT'!$U$15</f>
        <v>#VALUE!</v>
      </c>
      <c r="H21" s="64" t="e">
        <f aca="false">'RA-HT'!$V$15</f>
        <v>#VALUE!</v>
      </c>
      <c r="I21" s="62"/>
      <c r="J21" s="63"/>
      <c r="K21" s="63"/>
      <c r="L21" s="52"/>
      <c r="M21" s="87" t="e">
        <f aca="false">macroMirror(Summary!$P$23)</f>
        <v>#VALUE!</v>
      </c>
      <c r="N21" s="87"/>
      <c r="O21" s="50"/>
    </row>
    <row r="22" customFormat="false" ht="12.75" hidden="false" customHeight="true" outlineLevel="0" collapsed="false">
      <c r="A22" s="50"/>
      <c r="B22" s="84" t="s">
        <v>50</v>
      </c>
      <c r="C22" s="62" t="e">
        <f aca="false">'RA-MT'!$T$19</f>
        <v>#VALUE!</v>
      </c>
      <c r="D22" s="63" t="e">
        <f aca="false">'RA-MT'!$U$19</f>
        <v>#VALUE!</v>
      </c>
      <c r="E22" s="63" t="e">
        <f aca="false">'RA-MT'!$V$19</f>
        <v>#VALUE!</v>
      </c>
      <c r="F22" s="62" t="e">
        <f aca="false">'RA-HT'!$T$19</f>
        <v>#VALUE!</v>
      </c>
      <c r="G22" s="63" t="e">
        <f aca="false">'RA-HT'!$U$19</f>
        <v>#VALUE!</v>
      </c>
      <c r="H22" s="64" t="e">
        <f aca="false">'RA-HT'!$V$19</f>
        <v>#VALUE!</v>
      </c>
      <c r="I22" s="62"/>
      <c r="J22" s="63"/>
      <c r="K22" s="63"/>
      <c r="L22" s="52"/>
      <c r="M22" s="52"/>
      <c r="N22" s="50"/>
      <c r="O22" s="50"/>
    </row>
    <row r="23" customFormat="false" ht="12.75" hidden="false" customHeight="true" outlineLevel="0" collapsed="false">
      <c r="A23" s="50"/>
      <c r="B23" s="84" t="s">
        <v>52</v>
      </c>
      <c r="C23" s="62" t="e">
        <f aca="false">'RA-MT'!$T$23</f>
        <v>#VALUE!</v>
      </c>
      <c r="D23" s="63" t="e">
        <f aca="false">'RA-MT'!$U$23</f>
        <v>#VALUE!</v>
      </c>
      <c r="E23" s="63" t="e">
        <f aca="false">'RA-MT'!$V$23</f>
        <v>#VALUE!</v>
      </c>
      <c r="F23" s="62" t="e">
        <f aca="false">'RA-HT'!$T$23</f>
        <v>#VALUE!</v>
      </c>
      <c r="G23" s="63" t="e">
        <f aca="false">'RA-HT'!$U$23</f>
        <v>#VALUE!</v>
      </c>
      <c r="H23" s="64" t="e">
        <f aca="false">'RA-HT'!$V$23</f>
        <v>#VALUE!</v>
      </c>
      <c r="I23" s="62"/>
      <c r="J23" s="63"/>
      <c r="K23" s="63"/>
      <c r="L23" s="52"/>
      <c r="M23" s="52"/>
      <c r="N23" s="50"/>
      <c r="O23" s="50"/>
    </row>
    <row r="24" customFormat="false" ht="12.75" hidden="false" customHeight="true" outlineLevel="0" collapsed="false">
      <c r="A24" s="50"/>
      <c r="B24" s="84" t="s">
        <v>75</v>
      </c>
      <c r="C24" s="62" t="e">
        <f aca="false">'RA-MT'!$T$27</f>
        <v>#VALUE!</v>
      </c>
      <c r="D24" s="63" t="e">
        <f aca="false">'RA-MT'!$U$27</f>
        <v>#VALUE!</v>
      </c>
      <c r="E24" s="63" t="e">
        <f aca="false">'RA-MT'!$V$27</f>
        <v>#VALUE!</v>
      </c>
      <c r="F24" s="62" t="e">
        <f aca="false">'RA-HT'!$T$27</f>
        <v>#VALUE!</v>
      </c>
      <c r="G24" s="63" t="e">
        <f aca="false">'RA-HT'!$U$27</f>
        <v>#VALUE!</v>
      </c>
      <c r="H24" s="64" t="e">
        <f aca="false">'RA-HT'!$V$27</f>
        <v>#VALUE!</v>
      </c>
      <c r="I24" s="62"/>
      <c r="J24" s="63"/>
      <c r="K24" s="63"/>
      <c r="L24" s="52"/>
      <c r="M24" s="52"/>
      <c r="N24" s="50"/>
      <c r="O24" s="50"/>
    </row>
    <row r="25" customFormat="false" ht="12.75" hidden="false" customHeight="true" outlineLevel="0" collapsed="false">
      <c r="A25" s="50"/>
      <c r="B25" s="77" t="s">
        <v>55</v>
      </c>
      <c r="C25" s="62" t="e">
        <f aca="false">'RA-MT'!$T$31</f>
        <v>#VALUE!</v>
      </c>
      <c r="D25" s="63" t="e">
        <f aca="false">'RA-MT'!$U$31</f>
        <v>#VALUE!</v>
      </c>
      <c r="E25" s="63" t="e">
        <f aca="false">'RA-MT'!$V$31</f>
        <v>#VALUE!</v>
      </c>
      <c r="F25" s="66" t="e">
        <f aca="false">'RA-HT'!$T$31</f>
        <v>#VALUE!</v>
      </c>
      <c r="G25" s="67" t="e">
        <f aca="false">'RA-HT'!$U$31</f>
        <v>#VALUE!</v>
      </c>
      <c r="H25" s="68" t="e">
        <f aca="false">'RA-HT'!$V$31</f>
        <v>#VALUE!</v>
      </c>
      <c r="I25" s="62"/>
      <c r="J25" s="63"/>
      <c r="K25" s="63"/>
      <c r="L25" s="52"/>
      <c r="M25" s="52"/>
      <c r="N25" s="50"/>
      <c r="O25" s="50"/>
    </row>
    <row r="26" customFormat="false" ht="12.75" hidden="false" customHeight="true" outlineLevel="0" collapsed="false">
      <c r="A26" s="50"/>
      <c r="B26" s="88" t="s">
        <v>17</v>
      </c>
      <c r="C26" s="70" t="e">
        <f aca="false">'RA-MT'!$T$91</f>
        <v>#VALUE!</v>
      </c>
      <c r="D26" s="71" t="e">
        <f aca="false">'RA-MT'!$U$91</f>
        <v>#VALUE!</v>
      </c>
      <c r="E26" s="72" t="e">
        <f aca="false">'RA-MT'!$V$91</f>
        <v>#VALUE!</v>
      </c>
      <c r="F26" s="70" t="e">
        <f aca="false">'RA-HT'!$T$91</f>
        <v>#VALUE!</v>
      </c>
      <c r="G26" s="71" t="e">
        <f aca="false">'RA-HT'!$U$91</f>
        <v>#VALUE!</v>
      </c>
      <c r="H26" s="73" t="e">
        <f aca="false">'RA-HT'!$V$91</f>
        <v>#VALUE!</v>
      </c>
      <c r="I26" s="89"/>
      <c r="J26" s="90"/>
      <c r="K26" s="63"/>
      <c r="L26" s="52"/>
      <c r="M26" s="52"/>
      <c r="N26" s="50"/>
      <c r="O26" s="50"/>
    </row>
    <row r="27" customFormat="false" ht="12.75" hidden="false" customHeight="true" outlineLevel="0" collapsed="false">
      <c r="A27" s="50"/>
      <c r="B27" s="74" t="s">
        <v>20</v>
      </c>
      <c r="C27" s="75" t="e">
        <f aca="false">'RA-MT'!$AB$91</f>
        <v>#VALUE!</v>
      </c>
      <c r="D27" s="75"/>
      <c r="E27" s="75"/>
      <c r="F27" s="76" t="e">
        <f aca="false">'RA-HT'!$AB$91</f>
        <v>#VALUE!</v>
      </c>
      <c r="G27" s="76"/>
      <c r="H27" s="76"/>
      <c r="I27" s="91"/>
      <c r="J27" s="92"/>
      <c r="K27" s="92"/>
      <c r="L27" s="52"/>
      <c r="M27" s="52"/>
      <c r="N27" s="50"/>
      <c r="O27" s="50"/>
    </row>
    <row r="28" customFormat="false" ht="12.75" hidden="false" customHeight="true" outlineLevel="0" collapsed="false">
      <c r="A28" s="50"/>
      <c r="B28" s="77" t="s">
        <v>21</v>
      </c>
      <c r="C28" s="78" t="e">
        <f aca="false">'RA-MT'!$AA$91</f>
        <v>#VALUE!</v>
      </c>
      <c r="D28" s="78"/>
      <c r="E28" s="78"/>
      <c r="F28" s="79" t="e">
        <f aca="false">'RA-HT'!$AA$91</f>
        <v>#VALUE!</v>
      </c>
      <c r="G28" s="79"/>
      <c r="H28" s="79"/>
      <c r="I28" s="91"/>
      <c r="J28" s="92"/>
      <c r="K28" s="92"/>
      <c r="L28" s="52"/>
      <c r="M28" s="52"/>
      <c r="N28" s="50"/>
      <c r="O28" s="50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2"/>
      <c r="M29" s="52"/>
      <c r="N29" s="50"/>
      <c r="O29" s="50"/>
    </row>
    <row r="30" customFormat="false" ht="12.75" hidden="false" customHeight="true" outlineLevel="0" collapsed="false">
      <c r="A30" s="50"/>
      <c r="B30" s="50"/>
      <c r="C30" s="51" t="s">
        <v>30</v>
      </c>
      <c r="D30" s="51"/>
      <c r="E30" s="51"/>
      <c r="F30" s="51" t="s">
        <v>31</v>
      </c>
      <c r="G30" s="51"/>
      <c r="H30" s="51"/>
      <c r="I30" s="82"/>
      <c r="J30" s="83"/>
      <c r="K30" s="83"/>
      <c r="L30" s="52"/>
      <c r="M30" s="52"/>
      <c r="N30" s="50"/>
      <c r="O30" s="50"/>
    </row>
    <row r="31" customFormat="false" ht="12.75" hidden="false" customHeight="true" outlineLevel="0" collapsed="false">
      <c r="A31" s="50"/>
      <c r="B31" s="50"/>
      <c r="C31" s="54" t="s">
        <v>1</v>
      </c>
      <c r="D31" s="55" t="s">
        <v>2</v>
      </c>
      <c r="E31" s="55" t="s">
        <v>3</v>
      </c>
      <c r="F31" s="54" t="s">
        <v>1</v>
      </c>
      <c r="G31" s="55" t="s">
        <v>2</v>
      </c>
      <c r="H31" s="56" t="s">
        <v>3</v>
      </c>
      <c r="I31" s="85"/>
      <c r="J31" s="86"/>
      <c r="K31" s="86"/>
      <c r="L31" s="52"/>
      <c r="M31" s="52"/>
      <c r="N31" s="50"/>
      <c r="O31" s="50"/>
    </row>
    <row r="32" customFormat="false" ht="12.75" hidden="false" customHeight="true" outlineLevel="0" collapsed="false">
      <c r="A32" s="50"/>
      <c r="B32" s="74" t="s">
        <v>38</v>
      </c>
      <c r="C32" s="58" t="e">
        <f aca="false">'LB-MT'!$T$3</f>
        <v>#VALUE!</v>
      </c>
      <c r="D32" s="59" t="e">
        <f aca="false">'LB-MT'!$U$3</f>
        <v>#VALUE!</v>
      </c>
      <c r="E32" s="59" t="e">
        <f aca="false">'LB-MT'!$V$3</f>
        <v>#VALUE!</v>
      </c>
      <c r="F32" s="58" t="e">
        <f aca="false">'LB-HT'!$T$3</f>
        <v>#VALUE!</v>
      </c>
      <c r="G32" s="59" t="e">
        <f aca="false">'LB-HT'!$U$3</f>
        <v>#VALUE!</v>
      </c>
      <c r="H32" s="60" t="e">
        <f aca="false">'LB-HT'!$V$3</f>
        <v>#VALUE!</v>
      </c>
      <c r="I32" s="62"/>
      <c r="J32" s="63"/>
      <c r="K32" s="63"/>
      <c r="L32" s="52"/>
      <c r="M32" s="52"/>
      <c r="N32" s="50"/>
      <c r="O32" s="50"/>
    </row>
    <row r="33" customFormat="false" ht="12.75" hidden="false" customHeight="true" outlineLevel="0" collapsed="false">
      <c r="A33" s="50"/>
      <c r="B33" s="84" t="s">
        <v>44</v>
      </c>
      <c r="C33" s="62" t="e">
        <f aca="false">'LB-MT'!$T$7</f>
        <v>#VALUE!</v>
      </c>
      <c r="D33" s="63" t="e">
        <f aca="false">'LB-MT'!$U$7</f>
        <v>#VALUE!</v>
      </c>
      <c r="E33" s="63" t="e">
        <f aca="false">'LB-MT'!$V$7</f>
        <v>#VALUE!</v>
      </c>
      <c r="F33" s="62" t="e">
        <f aca="false">'LB-HT'!$T$7</f>
        <v>#VALUE!</v>
      </c>
      <c r="G33" s="63" t="e">
        <f aca="false">'LB-HT'!$U$7</f>
        <v>#VALUE!</v>
      </c>
      <c r="H33" s="64" t="e">
        <f aca="false">'LB-HT'!$V$7</f>
        <v>#VALUE!</v>
      </c>
      <c r="I33" s="62"/>
      <c r="J33" s="63"/>
      <c r="K33" s="63"/>
      <c r="L33" s="52"/>
      <c r="M33" s="52"/>
      <c r="N33" s="50"/>
      <c r="O33" s="50"/>
    </row>
    <row r="34" customFormat="false" ht="12.75" hidden="false" customHeight="true" outlineLevel="0" collapsed="false">
      <c r="A34" s="50"/>
      <c r="B34" s="84" t="s">
        <v>46</v>
      </c>
      <c r="C34" s="62" t="e">
        <f aca="false">'LB-MT'!$T$11</f>
        <v>#VALUE!</v>
      </c>
      <c r="D34" s="63" t="e">
        <f aca="false">'LB-MT'!$U$11</f>
        <v>#VALUE!</v>
      </c>
      <c r="E34" s="63" t="e">
        <f aca="false">'LB-MT'!$V$11</f>
        <v>#VALUE!</v>
      </c>
      <c r="F34" s="62" t="e">
        <f aca="false">'LB-HT'!$T$11</f>
        <v>#VALUE!</v>
      </c>
      <c r="G34" s="63" t="e">
        <f aca="false">'LB-HT'!$U$11</f>
        <v>#VALUE!</v>
      </c>
      <c r="H34" s="64" t="e">
        <f aca="false">'LB-HT'!$V$11</f>
        <v>#VALUE!</v>
      </c>
      <c r="I34" s="62"/>
      <c r="J34" s="63"/>
      <c r="K34" s="63"/>
      <c r="L34" s="52"/>
      <c r="M34" s="52"/>
      <c r="N34" s="50"/>
      <c r="O34" s="50"/>
    </row>
    <row r="35" customFormat="false" ht="12.75" hidden="false" customHeight="true" outlineLevel="0" collapsed="false">
      <c r="A35" s="50"/>
      <c r="B35" s="84" t="s">
        <v>48</v>
      </c>
      <c r="C35" s="62" t="e">
        <f aca="false">'LB-MT'!$T$15</f>
        <v>#VALUE!</v>
      </c>
      <c r="D35" s="63" t="e">
        <f aca="false">'LB-MT'!$U$15</f>
        <v>#VALUE!</v>
      </c>
      <c r="E35" s="63" t="e">
        <f aca="false">'LB-MT'!$V$15</f>
        <v>#VALUE!</v>
      </c>
      <c r="F35" s="62" t="e">
        <f aca="false">'LB-HT'!$T$15</f>
        <v>#VALUE!</v>
      </c>
      <c r="G35" s="63" t="e">
        <f aca="false">'LB-HT'!$U$15</f>
        <v>#VALUE!</v>
      </c>
      <c r="H35" s="64" t="e">
        <f aca="false">'LB-HT'!$V$15</f>
        <v>#VALUE!</v>
      </c>
      <c r="I35" s="62"/>
      <c r="J35" s="63"/>
      <c r="K35" s="63"/>
      <c r="L35" s="52"/>
      <c r="M35" s="52"/>
      <c r="N35" s="50"/>
      <c r="O35" s="50"/>
    </row>
    <row r="36" customFormat="false" ht="12.75" hidden="false" customHeight="true" outlineLevel="0" collapsed="false">
      <c r="A36" s="50"/>
      <c r="B36" s="84" t="s">
        <v>50</v>
      </c>
      <c r="C36" s="62" t="e">
        <f aca="false">'LB-MT'!$T$19</f>
        <v>#VALUE!</v>
      </c>
      <c r="D36" s="63" t="e">
        <f aca="false">'LB-MT'!$U$19</f>
        <v>#VALUE!</v>
      </c>
      <c r="E36" s="63" t="e">
        <f aca="false">'LB-MT'!$V$19</f>
        <v>#VALUE!</v>
      </c>
      <c r="F36" s="62" t="e">
        <f aca="false">'LB-HT'!$T$19</f>
        <v>#VALUE!</v>
      </c>
      <c r="G36" s="63" t="e">
        <f aca="false">'LB-HT'!$U$19</f>
        <v>#VALUE!</v>
      </c>
      <c r="H36" s="64" t="e">
        <f aca="false">'LB-HT'!$V$19</f>
        <v>#VALUE!</v>
      </c>
      <c r="I36" s="62"/>
      <c r="J36" s="63"/>
      <c r="K36" s="63"/>
      <c r="L36" s="52"/>
      <c r="M36" s="52"/>
      <c r="N36" s="50"/>
      <c r="O36" s="50"/>
    </row>
    <row r="37" customFormat="false" ht="12.75" hidden="false" customHeight="true" outlineLevel="0" collapsed="false">
      <c r="A37" s="50"/>
      <c r="B37" s="84" t="s">
        <v>52</v>
      </c>
      <c r="C37" s="62" t="e">
        <f aca="false">'LB-MT'!$T$23</f>
        <v>#VALUE!</v>
      </c>
      <c r="D37" s="63" t="e">
        <f aca="false">'LB-MT'!$U$23</f>
        <v>#VALUE!</v>
      </c>
      <c r="E37" s="63" t="e">
        <f aca="false">'LB-MT'!$V$23</f>
        <v>#VALUE!</v>
      </c>
      <c r="F37" s="62" t="e">
        <f aca="false">'LB-HT'!$T$23</f>
        <v>#VALUE!</v>
      </c>
      <c r="G37" s="63" t="e">
        <f aca="false">'LB-HT'!$U$23</f>
        <v>#VALUE!</v>
      </c>
      <c r="H37" s="64" t="e">
        <f aca="false">'LB-HT'!$V$23</f>
        <v>#VALUE!</v>
      </c>
      <c r="I37" s="62"/>
      <c r="J37" s="63"/>
      <c r="K37" s="63"/>
      <c r="L37" s="52"/>
      <c r="M37" s="52"/>
      <c r="N37" s="50"/>
      <c r="O37" s="50"/>
    </row>
    <row r="38" customFormat="false" ht="12.75" hidden="false" customHeight="true" outlineLevel="0" collapsed="false">
      <c r="A38" s="50"/>
      <c r="B38" s="84" t="s">
        <v>75</v>
      </c>
      <c r="C38" s="62" t="e">
        <f aca="false">'LB-MT'!$T$27</f>
        <v>#VALUE!</v>
      </c>
      <c r="D38" s="63" t="e">
        <f aca="false">'LB-MT'!$U$27</f>
        <v>#VALUE!</v>
      </c>
      <c r="E38" s="63" t="e">
        <f aca="false">'LB-MT'!$V$27</f>
        <v>#VALUE!</v>
      </c>
      <c r="F38" s="62" t="e">
        <f aca="false">'LB-HT'!$T$27</f>
        <v>#VALUE!</v>
      </c>
      <c r="G38" s="63" t="e">
        <f aca="false">'LB-HT'!$U$27</f>
        <v>#VALUE!</v>
      </c>
      <c r="H38" s="64" t="e">
        <f aca="false">'LB-HT'!$V$27</f>
        <v>#VALUE!</v>
      </c>
      <c r="I38" s="62"/>
      <c r="J38" s="63"/>
      <c r="K38" s="63"/>
      <c r="L38" s="52"/>
      <c r="M38" s="52"/>
      <c r="N38" s="50"/>
      <c r="O38" s="50"/>
    </row>
    <row r="39" customFormat="false" ht="12.75" hidden="false" customHeight="true" outlineLevel="0" collapsed="false">
      <c r="A39" s="50"/>
      <c r="B39" s="77" t="s">
        <v>55</v>
      </c>
      <c r="C39" s="62" t="e">
        <f aca="false">'LB-MT'!$T$31</f>
        <v>#VALUE!</v>
      </c>
      <c r="D39" s="63" t="e">
        <f aca="false">'LB-MT'!$U$31</f>
        <v>#VALUE!</v>
      </c>
      <c r="E39" s="63" t="e">
        <f aca="false">'LB-MT'!$V$31</f>
        <v>#VALUE!</v>
      </c>
      <c r="F39" s="66" t="e">
        <f aca="false">'LB-HT'!$T$31</f>
        <v>#VALUE!</v>
      </c>
      <c r="G39" s="67" t="e">
        <f aca="false">'LB-HT'!$U$31</f>
        <v>#VALUE!</v>
      </c>
      <c r="H39" s="68" t="e">
        <f aca="false">'LB-HT'!$V$31</f>
        <v>#VALUE!</v>
      </c>
      <c r="I39" s="62"/>
      <c r="J39" s="63"/>
      <c r="K39" s="63"/>
      <c r="L39" s="52"/>
      <c r="M39" s="52"/>
      <c r="N39" s="50"/>
      <c r="O39" s="50"/>
    </row>
    <row r="40" customFormat="false" ht="12.75" hidden="false" customHeight="true" outlineLevel="0" collapsed="false">
      <c r="A40" s="50"/>
      <c r="B40" s="88" t="s">
        <v>17</v>
      </c>
      <c r="C40" s="70" t="e">
        <f aca="false">'LB-MT'!$T$91</f>
        <v>#VALUE!</v>
      </c>
      <c r="D40" s="71" t="e">
        <f aca="false">'LB-MT'!$U$91</f>
        <v>#VALUE!</v>
      </c>
      <c r="E40" s="72" t="e">
        <f aca="false">'LB-MT'!$V$91</f>
        <v>#VALUE!</v>
      </c>
      <c r="F40" s="70" t="e">
        <f aca="false">'LB-HT'!$T$91</f>
        <v>#VALUE!</v>
      </c>
      <c r="G40" s="71" t="e">
        <f aca="false">'LB-HT'!$U$91</f>
        <v>#VALUE!</v>
      </c>
      <c r="H40" s="73" t="e">
        <f aca="false">'LB-HT'!$V$91</f>
        <v>#VALUE!</v>
      </c>
      <c r="I40" s="89"/>
      <c r="J40" s="90"/>
      <c r="K40" s="63"/>
      <c r="L40" s="52"/>
      <c r="M40" s="52"/>
      <c r="N40" s="50"/>
      <c r="O40" s="50"/>
    </row>
    <row r="41" customFormat="false" ht="12.75" hidden="false" customHeight="true" outlineLevel="0" collapsed="false">
      <c r="A41" s="50"/>
      <c r="B41" s="74" t="s">
        <v>20</v>
      </c>
      <c r="C41" s="75" t="e">
        <f aca="false">'LB-MT'!$AB$91</f>
        <v>#VALUE!</v>
      </c>
      <c r="D41" s="75"/>
      <c r="E41" s="75"/>
      <c r="F41" s="76" t="e">
        <f aca="false">'LB-HT'!$AB$91</f>
        <v>#VALUE!</v>
      </c>
      <c r="G41" s="76"/>
      <c r="H41" s="76"/>
      <c r="I41" s="91"/>
      <c r="J41" s="92"/>
      <c r="K41" s="92"/>
      <c r="L41" s="52"/>
      <c r="M41" s="52"/>
      <c r="N41" s="50"/>
      <c r="O41" s="50"/>
    </row>
    <row r="42" customFormat="false" ht="12.75" hidden="false" customHeight="true" outlineLevel="0" collapsed="false">
      <c r="A42" s="50"/>
      <c r="B42" s="77" t="s">
        <v>21</v>
      </c>
      <c r="C42" s="78" t="e">
        <f aca="false">'LB-MT'!$AA$91</f>
        <v>#VALUE!</v>
      </c>
      <c r="D42" s="78"/>
      <c r="E42" s="78"/>
      <c r="F42" s="79" t="e">
        <f aca="false">'LB-HT'!$AA$91</f>
        <v>#VALUE!</v>
      </c>
      <c r="G42" s="79"/>
      <c r="H42" s="79"/>
      <c r="I42" s="91"/>
      <c r="J42" s="92"/>
      <c r="K42" s="92"/>
      <c r="L42" s="52"/>
      <c r="M42" s="52"/>
      <c r="N42" s="50"/>
      <c r="O42" s="50"/>
    </row>
    <row r="43" customFormat="false" ht="15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2"/>
      <c r="M43" s="52"/>
      <c r="N43" s="50"/>
      <c r="O43" s="50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F4:H12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C18:E26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F18:H26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C32:E40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F32:H40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I4:K12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I18:K26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I32:K40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true" outlineLevel="0" collapsed="false">
      <c r="A2" s="50"/>
      <c r="B2" s="50"/>
      <c r="C2" s="51" t="s">
        <v>5</v>
      </c>
      <c r="D2" s="51"/>
      <c r="E2" s="51"/>
      <c r="F2" s="51" t="s">
        <v>6</v>
      </c>
      <c r="G2" s="51"/>
      <c r="H2" s="51"/>
      <c r="I2" s="51" t="s">
        <v>74</v>
      </c>
      <c r="J2" s="51"/>
      <c r="K2" s="51"/>
      <c r="L2" s="52"/>
      <c r="M2" s="53" t="s">
        <v>8</v>
      </c>
      <c r="N2" s="53" t="e">
        <f aca="false">macroMirror(Summary!$Q$2)</f>
        <v>#VALUE!</v>
      </c>
      <c r="O2" s="50"/>
    </row>
    <row r="3" customFormat="false" ht="12.75" hidden="false" customHeight="true" outlineLevel="0" collapsed="false">
      <c r="A3" s="50"/>
      <c r="B3" s="50"/>
      <c r="C3" s="54" t="s">
        <v>1</v>
      </c>
      <c r="D3" s="55" t="s">
        <v>2</v>
      </c>
      <c r="E3" s="55" t="s">
        <v>3</v>
      </c>
      <c r="F3" s="54" t="s">
        <v>1</v>
      </c>
      <c r="G3" s="55" t="s">
        <v>2</v>
      </c>
      <c r="H3" s="56" t="s">
        <v>3</v>
      </c>
      <c r="I3" s="54" t="s">
        <v>1</v>
      </c>
      <c r="J3" s="55" t="s">
        <v>2</v>
      </c>
      <c r="K3" s="56" t="s">
        <v>3</v>
      </c>
      <c r="L3" s="52"/>
      <c r="M3" s="53" t="s">
        <v>12</v>
      </c>
      <c r="N3" s="53" t="e">
        <f aca="false">macroMirror(Summary!$Q$3)</f>
        <v>#VALUE!</v>
      </c>
      <c r="O3" s="50"/>
    </row>
    <row r="4" customFormat="false" ht="12.75" hidden="false" customHeight="true" outlineLevel="0" collapsed="false">
      <c r="A4" s="50"/>
      <c r="B4" s="93" t="s">
        <v>56</v>
      </c>
      <c r="C4" s="58" t="e">
        <f aca="false">'AI-MT'!$T$35</f>
        <v>#VALUE!</v>
      </c>
      <c r="D4" s="59" t="e">
        <f aca="false">'AI-MT'!$U$35</f>
        <v>#VALUE!</v>
      </c>
      <c r="E4" s="59" t="e">
        <f aca="false">'AI-MT'!$V$35</f>
        <v>#VALUE!</v>
      </c>
      <c r="F4" s="58" t="e">
        <f aca="false">'AI-HT'!$T$35</f>
        <v>#VALUE!</v>
      </c>
      <c r="G4" s="59" t="e">
        <f aca="false">'AI-HT'!$U$35</f>
        <v>#VALUE!</v>
      </c>
      <c r="H4" s="60" t="e">
        <f aca="false">'AI-HT'!$V$35</f>
        <v>#VALUE!</v>
      </c>
      <c r="I4" s="58" t="e">
        <f aca="false">'AI-SHT'!$T$35</f>
        <v>#VALUE!</v>
      </c>
      <c r="J4" s="59" t="e">
        <f aca="false">'AI-SHT'!$U$35</f>
        <v>#VALUE!</v>
      </c>
      <c r="K4" s="60" t="e">
        <f aca="false">'AI-SHT'!$V$35</f>
        <v>#VALUE!</v>
      </c>
      <c r="L4" s="52"/>
      <c r="M4" s="50"/>
      <c r="N4" s="50"/>
      <c r="O4" s="50"/>
    </row>
    <row r="5" customFormat="false" ht="12.75" hidden="false" customHeight="true" outlineLevel="0" collapsed="false">
      <c r="A5" s="50"/>
      <c r="B5" s="94" t="s">
        <v>61</v>
      </c>
      <c r="C5" s="62" t="e">
        <f aca="false">'AI-MT'!$T$39</f>
        <v>#VALUE!</v>
      </c>
      <c r="D5" s="63" t="e">
        <f aca="false">'AI-MT'!$U$39</f>
        <v>#VALUE!</v>
      </c>
      <c r="E5" s="63" t="e">
        <f aca="false">'AI-MT'!$V$39</f>
        <v>#VALUE!</v>
      </c>
      <c r="F5" s="62" t="e">
        <f aca="false">'AI-HT'!$T$39</f>
        <v>#VALUE!</v>
      </c>
      <c r="G5" s="63" t="e">
        <f aca="false">'AI-HT'!$U$39</f>
        <v>#VALUE!</v>
      </c>
      <c r="H5" s="64" t="e">
        <f aca="false">'AI-HT'!$V$39</f>
        <v>#VALUE!</v>
      </c>
      <c r="I5" s="62" t="e">
        <f aca="false">'AI-SHT'!$T$39</f>
        <v>#VALUE!</v>
      </c>
      <c r="J5" s="63" t="e">
        <f aca="false">'AI-SHT'!$U$39</f>
        <v>#VALUE!</v>
      </c>
      <c r="K5" s="64" t="e">
        <f aca="false">'AI-SHT'!$V$39</f>
        <v>#VALUE!</v>
      </c>
      <c r="L5" s="52"/>
      <c r="M5" s="50"/>
      <c r="N5" s="50"/>
      <c r="O5" s="50"/>
    </row>
    <row r="6" customFormat="false" ht="12.75" hidden="false" customHeight="true" outlineLevel="0" collapsed="false">
      <c r="A6" s="50"/>
      <c r="B6" s="94" t="s">
        <v>62</v>
      </c>
      <c r="C6" s="62" t="e">
        <f aca="false">'AI-MT'!$T$43</f>
        <v>#VALUE!</v>
      </c>
      <c r="D6" s="63" t="e">
        <f aca="false">'AI-MT'!$U$43</f>
        <v>#VALUE!</v>
      </c>
      <c r="E6" s="63" t="e">
        <f aca="false">'AI-MT'!$V$43</f>
        <v>#VALUE!</v>
      </c>
      <c r="F6" s="62" t="e">
        <f aca="false">'AI-HT'!$T$43</f>
        <v>#VALUE!</v>
      </c>
      <c r="G6" s="63" t="e">
        <f aca="false">'AI-HT'!$U$43</f>
        <v>#VALUE!</v>
      </c>
      <c r="H6" s="64" t="e">
        <f aca="false">'AI-HT'!$V$43</f>
        <v>#VALUE!</v>
      </c>
      <c r="I6" s="62" t="e">
        <f aca="false">'AI-SHT'!$T$43</f>
        <v>#VALUE!</v>
      </c>
      <c r="J6" s="63" t="e">
        <f aca="false">'AI-SHT'!$U$43</f>
        <v>#VALUE!</v>
      </c>
      <c r="K6" s="64" t="e">
        <f aca="false">'AI-SHT'!$V$43</f>
        <v>#VALUE!</v>
      </c>
      <c r="L6" s="52"/>
      <c r="M6" s="50"/>
      <c r="N6" s="50"/>
      <c r="O6" s="50"/>
    </row>
    <row r="7" customFormat="false" ht="12.75" hidden="false" customHeight="true" outlineLevel="0" collapsed="false">
      <c r="A7" s="50"/>
      <c r="B7" s="94" t="s">
        <v>63</v>
      </c>
      <c r="C7" s="62" t="e">
        <f aca="false">'AI-MT'!$T$47</f>
        <v>#VALUE!</v>
      </c>
      <c r="D7" s="63" t="e">
        <f aca="false">'AI-MT'!$U$47</f>
        <v>#VALUE!</v>
      </c>
      <c r="E7" s="63" t="e">
        <f aca="false">'AI-MT'!$V$47</f>
        <v>#VALUE!</v>
      </c>
      <c r="F7" s="62" t="e">
        <f aca="false">'AI-HT'!$T$47</f>
        <v>#VALUE!</v>
      </c>
      <c r="G7" s="63" t="e">
        <f aca="false">'AI-HT'!$U$47</f>
        <v>#VALUE!</v>
      </c>
      <c r="H7" s="64" t="e">
        <f aca="false">'AI-HT'!$V$47</f>
        <v>#VALUE!</v>
      </c>
      <c r="I7" s="62" t="e">
        <f aca="false">'AI-SHT'!$T$47</f>
        <v>#VALUE!</v>
      </c>
      <c r="J7" s="63" t="e">
        <f aca="false">'AI-SHT'!$U$47</f>
        <v>#VALUE!</v>
      </c>
      <c r="K7" s="64" t="e">
        <f aca="false">'AI-SHT'!$V$47</f>
        <v>#VALUE!</v>
      </c>
      <c r="L7" s="52"/>
      <c r="M7" s="50"/>
      <c r="N7" s="50"/>
      <c r="O7" s="50"/>
    </row>
    <row r="8" customFormat="false" ht="12.75" hidden="false" customHeight="true" outlineLevel="0" collapsed="false">
      <c r="A8" s="50"/>
      <c r="B8" s="94" t="s">
        <v>64</v>
      </c>
      <c r="C8" s="62" t="e">
        <f aca="false">'AI-MT'!$T$51</f>
        <v>#VALUE!</v>
      </c>
      <c r="D8" s="63" t="e">
        <f aca="false">'AI-MT'!$U$51</f>
        <v>#VALUE!</v>
      </c>
      <c r="E8" s="63" t="e">
        <f aca="false">'AI-MT'!$V$51</f>
        <v>#VALUE!</v>
      </c>
      <c r="F8" s="62" t="e">
        <f aca="false">'AI-HT'!$T$51</f>
        <v>#VALUE!</v>
      </c>
      <c r="G8" s="63" t="e">
        <f aca="false">'AI-HT'!$U$51</f>
        <v>#VALUE!</v>
      </c>
      <c r="H8" s="64" t="e">
        <f aca="false">'AI-HT'!$V$51</f>
        <v>#VALUE!</v>
      </c>
      <c r="I8" s="62" t="e">
        <f aca="false">'AI-SHT'!$T$51</f>
        <v>#VALUE!</v>
      </c>
      <c r="J8" s="63" t="e">
        <f aca="false">'AI-SHT'!$U$51</f>
        <v>#VALUE!</v>
      </c>
      <c r="K8" s="64" t="e">
        <f aca="false">'AI-SHT'!$V$51</f>
        <v>#VALUE!</v>
      </c>
      <c r="L8" s="52"/>
      <c r="M8" s="50"/>
      <c r="N8" s="50"/>
      <c r="O8" s="50"/>
    </row>
    <row r="9" customFormat="false" ht="12.75" hidden="false" customHeight="true" outlineLevel="0" collapsed="false">
      <c r="A9" s="50"/>
      <c r="B9" s="94" t="s">
        <v>65</v>
      </c>
      <c r="C9" s="62" t="e">
        <f aca="false">'AI-MT'!$T$55</f>
        <v>#VALUE!</v>
      </c>
      <c r="D9" s="63" t="e">
        <f aca="false">'AI-MT'!$U$55</f>
        <v>#VALUE!</v>
      </c>
      <c r="E9" s="63" t="e">
        <f aca="false">'AI-MT'!$V$55</f>
        <v>#VALUE!</v>
      </c>
      <c r="F9" s="62" t="e">
        <f aca="false">'AI-HT'!$T$55</f>
        <v>#VALUE!</v>
      </c>
      <c r="G9" s="63" t="e">
        <f aca="false">'AI-HT'!$U$55</f>
        <v>#VALUE!</v>
      </c>
      <c r="H9" s="64" t="e">
        <f aca="false">'AI-HT'!$V$55</f>
        <v>#VALUE!</v>
      </c>
      <c r="I9" s="62" t="e">
        <f aca="false">'AI-SHT'!$T$55</f>
        <v>#VALUE!</v>
      </c>
      <c r="J9" s="63" t="e">
        <f aca="false">'AI-SHT'!$U$55</f>
        <v>#VALUE!</v>
      </c>
      <c r="K9" s="64" t="e">
        <f aca="false">'AI-SHT'!$V$55</f>
        <v>#VALUE!</v>
      </c>
      <c r="L9" s="52"/>
      <c r="M9" s="53" t="s">
        <v>18</v>
      </c>
      <c r="N9" s="50"/>
      <c r="O9" s="50"/>
    </row>
    <row r="10" customFormat="false" ht="12.75" hidden="false" customHeight="true" outlineLevel="0" collapsed="false">
      <c r="A10" s="50"/>
      <c r="B10" s="95" t="s">
        <v>66</v>
      </c>
      <c r="C10" s="62" t="e">
        <f aca="false">'AI-MT'!$T$59</f>
        <v>#VALUE!</v>
      </c>
      <c r="D10" s="63" t="e">
        <f aca="false">'AI-MT'!$U$59</f>
        <v>#VALUE!</v>
      </c>
      <c r="E10" s="63" t="e">
        <f aca="false">'AI-MT'!$V$59</f>
        <v>#VALUE!</v>
      </c>
      <c r="F10" s="62" t="e">
        <f aca="false">'AI-HT'!$T$59</f>
        <v>#VALUE!</v>
      </c>
      <c r="G10" s="63" t="e">
        <f aca="false">'AI-HT'!$U$59</f>
        <v>#VALUE!</v>
      </c>
      <c r="H10" s="64" t="e">
        <f aca="false">'AI-HT'!$V$59</f>
        <v>#VALUE!</v>
      </c>
      <c r="I10" s="62" t="e">
        <f aca="false">'AI-SHT'!$T$59</f>
        <v>#VALUE!</v>
      </c>
      <c r="J10" s="63" t="e">
        <f aca="false">'AI-SHT'!$U$59</f>
        <v>#VALUE!</v>
      </c>
      <c r="K10" s="64" t="e">
        <f aca="false">'AI-SHT'!$V$59</f>
        <v>#VALUE!</v>
      </c>
      <c r="L10" s="52"/>
      <c r="M10" s="50"/>
      <c r="N10" s="50"/>
      <c r="O10" s="50"/>
    </row>
    <row r="11" customFormat="false" ht="12.75" hidden="false" customHeight="true" outlineLevel="0" collapsed="false">
      <c r="A11" s="50"/>
      <c r="B11" s="69" t="s">
        <v>17</v>
      </c>
      <c r="C11" s="70" t="e">
        <f aca="false">'AI-MT'!$T$92</f>
        <v>#VALUE!</v>
      </c>
      <c r="D11" s="71" t="e">
        <f aca="false">'AI-MT'!$U$92</f>
        <v>#VALUE!</v>
      </c>
      <c r="E11" s="72" t="e">
        <f aca="false">'AI-MT'!$V$92</f>
        <v>#VALUE!</v>
      </c>
      <c r="F11" s="70" t="e">
        <f aca="false">'AI-HT'!$T$92</f>
        <v>#VALUE!</v>
      </c>
      <c r="G11" s="71" t="e">
        <f aca="false">'AI-HT'!$U$92</f>
        <v>#VALUE!</v>
      </c>
      <c r="H11" s="73" t="e">
        <f aca="false">'AI-HT'!$V$92</f>
        <v>#VALUE!</v>
      </c>
      <c r="I11" s="70" t="e">
        <f aca="false">'AI-SHT'!$T$92</f>
        <v>#VALUE!</v>
      </c>
      <c r="J11" s="71" t="e">
        <f aca="false">'AI-SHT'!$U$92</f>
        <v>#VALUE!</v>
      </c>
      <c r="K11" s="73" t="e">
        <f aca="false">'AI-SHT'!$V$92</f>
        <v>#VALUE!</v>
      </c>
      <c r="L11" s="52"/>
      <c r="M11" s="50"/>
      <c r="N11" s="50"/>
      <c r="O11" s="50"/>
    </row>
    <row r="12" customFormat="false" ht="12.75" hidden="false" customHeight="true" outlineLevel="0" collapsed="false">
      <c r="A12" s="50"/>
      <c r="B12" s="74" t="s">
        <v>20</v>
      </c>
      <c r="C12" s="75" t="e">
        <f aca="false">'AI-MT'!$AB$92</f>
        <v>#VALUE!</v>
      </c>
      <c r="D12" s="75"/>
      <c r="E12" s="75"/>
      <c r="F12" s="76" t="e">
        <f aca="false">'AI-HT'!$AB$92</f>
        <v>#VALUE!</v>
      </c>
      <c r="G12" s="76"/>
      <c r="H12" s="76"/>
      <c r="I12" s="76" t="e">
        <f aca="false">'AI-SHT'!$AB$92</f>
        <v>#VALUE!</v>
      </c>
      <c r="J12" s="76"/>
      <c r="K12" s="76"/>
      <c r="L12" s="52"/>
      <c r="M12" s="50"/>
      <c r="N12" s="50"/>
      <c r="O12" s="50"/>
    </row>
    <row r="13" customFormat="false" ht="12.75" hidden="false" customHeight="true" outlineLevel="0" collapsed="false">
      <c r="A13" s="50"/>
      <c r="B13" s="77" t="s">
        <v>21</v>
      </c>
      <c r="C13" s="78" t="e">
        <f aca="false">'AI-MT'!$AA$92</f>
        <v>#VALUE!</v>
      </c>
      <c r="D13" s="78"/>
      <c r="E13" s="78"/>
      <c r="F13" s="79" t="e">
        <f aca="false">'AI-HT'!$AA$92</f>
        <v>#VALUE!</v>
      </c>
      <c r="G13" s="79"/>
      <c r="H13" s="79"/>
      <c r="I13" s="79" t="e">
        <f aca="false">'AI-SHT'!$AA$92</f>
        <v>#VALUE!</v>
      </c>
      <c r="J13" s="79"/>
      <c r="K13" s="79"/>
      <c r="L13" s="52"/>
      <c r="M13" s="80" t="e">
        <f aca="false">macroMirror(Summary!$P$16)</f>
        <v>#VALUE!</v>
      </c>
      <c r="N13" s="80"/>
      <c r="O13" s="50"/>
    </row>
    <row r="14" customFormat="false" ht="12.75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81"/>
      <c r="J14" s="81"/>
      <c r="K14" s="81"/>
      <c r="L14" s="52"/>
      <c r="M14" s="57" t="e">
        <f aca="false">macroMirror(Summary!P17)</f>
        <v>#VALUE!</v>
      </c>
      <c r="N14" s="74" t="e">
        <f aca="false">macroMirror(Summary!Q17)</f>
        <v>#VALUE!</v>
      </c>
      <c r="O14" s="50"/>
    </row>
    <row r="15" customFormat="false" ht="12.75" hidden="false" customHeight="true" outlineLevel="0" collapsed="false">
      <c r="A15" s="50"/>
      <c r="B15" s="50"/>
      <c r="C15" s="51" t="s">
        <v>22</v>
      </c>
      <c r="D15" s="51"/>
      <c r="E15" s="51"/>
      <c r="F15" s="51" t="s">
        <v>23</v>
      </c>
      <c r="G15" s="51"/>
      <c r="H15" s="51"/>
      <c r="I15" s="82"/>
      <c r="J15" s="83"/>
      <c r="K15" s="83"/>
      <c r="L15" s="52"/>
      <c r="M15" s="61" t="e">
        <f aca="false">macroMirror(Summary!P18)</f>
        <v>#VALUE!</v>
      </c>
      <c r="N15" s="84" t="e">
        <f aca="false">macroMirror(Summary!Q18)</f>
        <v>#VALUE!</v>
      </c>
      <c r="O15" s="50"/>
    </row>
    <row r="16" customFormat="false" ht="12.75" hidden="false" customHeight="true" outlineLevel="0" collapsed="false">
      <c r="A16" s="50"/>
      <c r="B16" s="50"/>
      <c r="C16" s="54" t="s">
        <v>1</v>
      </c>
      <c r="D16" s="55" t="s">
        <v>2</v>
      </c>
      <c r="E16" s="55" t="s">
        <v>3</v>
      </c>
      <c r="F16" s="54" t="s">
        <v>1</v>
      </c>
      <c r="G16" s="55" t="s">
        <v>2</v>
      </c>
      <c r="H16" s="56" t="s">
        <v>3</v>
      </c>
      <c r="I16" s="85"/>
      <c r="J16" s="86"/>
      <c r="K16" s="86"/>
      <c r="L16" s="52"/>
      <c r="M16" s="61" t="e">
        <f aca="false">macroMirror(Summary!P19)</f>
        <v>#VALUE!</v>
      </c>
      <c r="N16" s="84" t="e">
        <f aca="false">macroMirror(Summary!Q19)</f>
        <v>#VALUE!</v>
      </c>
      <c r="O16" s="50"/>
    </row>
    <row r="17" customFormat="false" ht="12.75" hidden="false" customHeight="true" outlineLevel="0" collapsed="false">
      <c r="A17" s="50"/>
      <c r="B17" s="93" t="s">
        <v>56</v>
      </c>
      <c r="C17" s="58" t="e">
        <f aca="false">'RA-MT'!$T$35</f>
        <v>#VALUE!</v>
      </c>
      <c r="D17" s="59" t="e">
        <f aca="false">'RA-MT'!$U$35</f>
        <v>#VALUE!</v>
      </c>
      <c r="E17" s="59" t="e">
        <f aca="false">'RA-MT'!$V$35</f>
        <v>#VALUE!</v>
      </c>
      <c r="F17" s="58" t="e">
        <f aca="false">'RA-HT'!$T$35</f>
        <v>#VALUE!</v>
      </c>
      <c r="G17" s="59" t="e">
        <f aca="false">'RA-HT'!$U$35</f>
        <v>#VALUE!</v>
      </c>
      <c r="H17" s="60" t="e">
        <f aca="false">'RA-HT'!$V$35</f>
        <v>#VALUE!</v>
      </c>
      <c r="I17" s="62"/>
      <c r="J17" s="63"/>
      <c r="K17" s="63"/>
      <c r="L17" s="52"/>
      <c r="M17" s="61" t="e">
        <f aca="false">macroMirror(Summary!P20)</f>
        <v>#VALUE!</v>
      </c>
      <c r="N17" s="84" t="e">
        <f aca="false">macroMirror(Summary!Q20)</f>
        <v>#VALUE!</v>
      </c>
      <c r="O17" s="50"/>
    </row>
    <row r="18" customFormat="false" ht="12.75" hidden="false" customHeight="true" outlineLevel="0" collapsed="false">
      <c r="A18" s="50"/>
      <c r="B18" s="94" t="s">
        <v>61</v>
      </c>
      <c r="C18" s="62" t="e">
        <f aca="false">'RA-MT'!$T$39</f>
        <v>#VALUE!</v>
      </c>
      <c r="D18" s="63" t="e">
        <f aca="false">'RA-MT'!$U$39</f>
        <v>#VALUE!</v>
      </c>
      <c r="E18" s="63" t="e">
        <f aca="false">'RA-MT'!$V$39</f>
        <v>#VALUE!</v>
      </c>
      <c r="F18" s="62" t="e">
        <f aca="false">'RA-HT'!$T$39</f>
        <v>#VALUE!</v>
      </c>
      <c r="G18" s="63" t="e">
        <f aca="false">'RA-HT'!$U$39</f>
        <v>#VALUE!</v>
      </c>
      <c r="H18" s="64" t="e">
        <f aca="false">'RA-HT'!$V$39</f>
        <v>#VALUE!</v>
      </c>
      <c r="I18" s="62"/>
      <c r="J18" s="63"/>
      <c r="K18" s="63"/>
      <c r="L18" s="52"/>
      <c r="M18" s="61" t="e">
        <f aca="false">macroMirror(Summary!P21)</f>
        <v>#VALUE!</v>
      </c>
      <c r="N18" s="84" t="e">
        <f aca="false">macroMirror(Summary!Q21)</f>
        <v>#VALUE!</v>
      </c>
      <c r="O18" s="50"/>
    </row>
    <row r="19" customFormat="false" ht="12.75" hidden="false" customHeight="true" outlineLevel="0" collapsed="false">
      <c r="A19" s="50"/>
      <c r="B19" s="94" t="s">
        <v>62</v>
      </c>
      <c r="C19" s="62" t="e">
        <f aca="false">'RA-MT'!$T$43</f>
        <v>#VALUE!</v>
      </c>
      <c r="D19" s="63" t="e">
        <f aca="false">'RA-MT'!$U$43</f>
        <v>#VALUE!</v>
      </c>
      <c r="E19" s="63" t="e">
        <f aca="false">'RA-MT'!$V$43</f>
        <v>#VALUE!</v>
      </c>
      <c r="F19" s="62" t="e">
        <f aca="false">'RA-HT'!$T$43</f>
        <v>#VALUE!</v>
      </c>
      <c r="G19" s="63" t="e">
        <f aca="false">'RA-HT'!$U$43</f>
        <v>#VALUE!</v>
      </c>
      <c r="H19" s="64" t="e">
        <f aca="false">'RA-HT'!$V$43</f>
        <v>#VALUE!</v>
      </c>
      <c r="I19" s="62"/>
      <c r="J19" s="63"/>
      <c r="K19" s="63"/>
      <c r="L19" s="52"/>
      <c r="M19" s="65" t="e">
        <f aca="false">macroMirror(Summary!P22)</f>
        <v>#VALUE!</v>
      </c>
      <c r="N19" s="77" t="e">
        <f aca="false">macroMirror(Summary!Q22)</f>
        <v>#VALUE!</v>
      </c>
      <c r="O19" s="50"/>
    </row>
    <row r="20" customFormat="false" ht="12.75" hidden="false" customHeight="true" outlineLevel="0" collapsed="false">
      <c r="A20" s="50"/>
      <c r="B20" s="94" t="s">
        <v>63</v>
      </c>
      <c r="C20" s="62" t="e">
        <f aca="false">'RA-MT'!$T$47</f>
        <v>#VALUE!</v>
      </c>
      <c r="D20" s="63" t="e">
        <f aca="false">'RA-MT'!$U$47</f>
        <v>#VALUE!</v>
      </c>
      <c r="E20" s="63" t="e">
        <f aca="false">'RA-MT'!$V$47</f>
        <v>#VALUE!</v>
      </c>
      <c r="F20" s="62" t="e">
        <f aca="false">'RA-HT'!$T$47</f>
        <v>#VALUE!</v>
      </c>
      <c r="G20" s="63" t="e">
        <f aca="false">'RA-HT'!$U$47</f>
        <v>#VALUE!</v>
      </c>
      <c r="H20" s="64" t="e">
        <f aca="false">'RA-HT'!$V$47</f>
        <v>#VALUE!</v>
      </c>
      <c r="I20" s="62"/>
      <c r="J20" s="63"/>
      <c r="K20" s="63"/>
      <c r="L20" s="52"/>
      <c r="M20" s="87" t="e">
        <f aca="false">macroMirror(Summary!$P$23)</f>
        <v>#VALUE!</v>
      </c>
      <c r="N20" s="87"/>
      <c r="O20" s="50"/>
    </row>
    <row r="21" customFormat="false" ht="12.75" hidden="false" customHeight="true" outlineLevel="0" collapsed="false">
      <c r="A21" s="50"/>
      <c r="B21" s="94" t="s">
        <v>64</v>
      </c>
      <c r="C21" s="62" t="e">
        <f aca="false">'RA-MT'!$T$51</f>
        <v>#VALUE!</v>
      </c>
      <c r="D21" s="63" t="e">
        <f aca="false">'RA-MT'!$U$51</f>
        <v>#VALUE!</v>
      </c>
      <c r="E21" s="63" t="e">
        <f aca="false">'RA-MT'!$V$51</f>
        <v>#VALUE!</v>
      </c>
      <c r="F21" s="62" t="e">
        <f aca="false">'RA-HT'!$T$51</f>
        <v>#VALUE!</v>
      </c>
      <c r="G21" s="63" t="e">
        <f aca="false">'RA-HT'!$U$51</f>
        <v>#VALUE!</v>
      </c>
      <c r="H21" s="64" t="e">
        <f aca="false">'RA-HT'!$V$51</f>
        <v>#VALUE!</v>
      </c>
      <c r="I21" s="62"/>
      <c r="J21" s="63"/>
      <c r="K21" s="63"/>
      <c r="L21" s="52"/>
      <c r="M21" s="52"/>
      <c r="N21" s="50"/>
      <c r="O21" s="50"/>
    </row>
    <row r="22" customFormat="false" ht="12.75" hidden="false" customHeight="true" outlineLevel="0" collapsed="false">
      <c r="A22" s="50"/>
      <c r="B22" s="94" t="s">
        <v>65</v>
      </c>
      <c r="C22" s="62" t="e">
        <f aca="false">'RA-MT'!$T$55</f>
        <v>#VALUE!</v>
      </c>
      <c r="D22" s="63" t="e">
        <f aca="false">'RA-MT'!$U$55</f>
        <v>#VALUE!</v>
      </c>
      <c r="E22" s="63" t="e">
        <f aca="false">'RA-MT'!$V$55</f>
        <v>#VALUE!</v>
      </c>
      <c r="F22" s="62" t="e">
        <f aca="false">'RA-HT'!$T$55</f>
        <v>#VALUE!</v>
      </c>
      <c r="G22" s="63" t="e">
        <f aca="false">'RA-HT'!$U$55</f>
        <v>#VALUE!</v>
      </c>
      <c r="H22" s="64" t="e">
        <f aca="false">'RA-HT'!$V$55</f>
        <v>#VALUE!</v>
      </c>
      <c r="I22" s="62"/>
      <c r="J22" s="63"/>
      <c r="K22" s="63"/>
      <c r="L22" s="52"/>
      <c r="M22" s="52"/>
      <c r="N22" s="50"/>
      <c r="O22" s="50"/>
    </row>
    <row r="23" customFormat="false" ht="12.75" hidden="false" customHeight="true" outlineLevel="0" collapsed="false">
      <c r="A23" s="50"/>
      <c r="B23" s="95" t="s">
        <v>66</v>
      </c>
      <c r="C23" s="62" t="e">
        <f aca="false">'RA-MT'!$T$59</f>
        <v>#VALUE!</v>
      </c>
      <c r="D23" s="63" t="e">
        <f aca="false">'RA-MT'!$U$59</f>
        <v>#VALUE!</v>
      </c>
      <c r="E23" s="63" t="e">
        <f aca="false">'RA-MT'!$V$59</f>
        <v>#VALUE!</v>
      </c>
      <c r="F23" s="62" t="e">
        <f aca="false">'RA-HT'!$T$59</f>
        <v>#VALUE!</v>
      </c>
      <c r="G23" s="63" t="e">
        <f aca="false">'RA-HT'!$U$59</f>
        <v>#VALUE!</v>
      </c>
      <c r="H23" s="64" t="e">
        <f aca="false">'RA-HT'!$V$59</f>
        <v>#VALUE!</v>
      </c>
      <c r="I23" s="62"/>
      <c r="J23" s="63"/>
      <c r="K23" s="63"/>
      <c r="L23" s="52"/>
      <c r="M23" s="52"/>
      <c r="N23" s="50"/>
      <c r="O23" s="50"/>
    </row>
    <row r="24" customFormat="false" ht="12.75" hidden="false" customHeight="true" outlineLevel="0" collapsed="false">
      <c r="A24" s="50"/>
      <c r="B24" s="88" t="s">
        <v>17</v>
      </c>
      <c r="C24" s="70" t="e">
        <f aca="false">'RA-MT'!$T$92</f>
        <v>#VALUE!</v>
      </c>
      <c r="D24" s="71" t="e">
        <f aca="false">'RA-MT'!$U$92</f>
        <v>#VALUE!</v>
      </c>
      <c r="E24" s="72" t="e">
        <f aca="false">'RA-MT'!$V$92</f>
        <v>#VALUE!</v>
      </c>
      <c r="F24" s="70" t="e">
        <f aca="false">'RA-HT'!$T$92</f>
        <v>#VALUE!</v>
      </c>
      <c r="G24" s="71" t="e">
        <f aca="false">'RA-HT'!$U$92</f>
        <v>#VALUE!</v>
      </c>
      <c r="H24" s="73" t="e">
        <f aca="false">'RA-HT'!$V$92</f>
        <v>#VALUE!</v>
      </c>
      <c r="I24" s="89"/>
      <c r="J24" s="90"/>
      <c r="K24" s="63"/>
      <c r="L24" s="52"/>
      <c r="M24" s="52"/>
      <c r="N24" s="50"/>
      <c r="O24" s="50"/>
    </row>
    <row r="25" customFormat="false" ht="12.75" hidden="false" customHeight="true" outlineLevel="0" collapsed="false">
      <c r="A25" s="50"/>
      <c r="B25" s="74" t="s">
        <v>20</v>
      </c>
      <c r="C25" s="75" t="e">
        <f aca="false">'RA-MT'!$AB$92</f>
        <v>#VALUE!</v>
      </c>
      <c r="D25" s="75"/>
      <c r="E25" s="75"/>
      <c r="F25" s="76" t="e">
        <f aca="false">'RA-HT'!$AB$92</f>
        <v>#VALUE!</v>
      </c>
      <c r="G25" s="76"/>
      <c r="H25" s="76"/>
      <c r="I25" s="91"/>
      <c r="J25" s="92"/>
      <c r="K25" s="92"/>
      <c r="L25" s="52"/>
      <c r="M25" s="52"/>
      <c r="N25" s="50"/>
      <c r="O25" s="50"/>
    </row>
    <row r="26" customFormat="false" ht="12.75" hidden="false" customHeight="true" outlineLevel="0" collapsed="false">
      <c r="A26" s="50"/>
      <c r="B26" s="77" t="s">
        <v>21</v>
      </c>
      <c r="C26" s="78" t="e">
        <f aca="false">'RA-MT'!$AA$92</f>
        <v>#VALUE!</v>
      </c>
      <c r="D26" s="78"/>
      <c r="E26" s="78"/>
      <c r="F26" s="79" t="e">
        <f aca="false">'RA-HT'!$AA$92</f>
        <v>#VALUE!</v>
      </c>
      <c r="G26" s="79"/>
      <c r="H26" s="79"/>
      <c r="I26" s="91"/>
      <c r="J26" s="92"/>
      <c r="K26" s="92"/>
      <c r="L26" s="52"/>
      <c r="M26" s="52"/>
      <c r="N26" s="50"/>
      <c r="O26" s="50"/>
    </row>
    <row r="27" customFormat="false" ht="12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2"/>
      <c r="M27" s="52"/>
      <c r="N27" s="50"/>
      <c r="O27" s="50"/>
    </row>
    <row r="28" customFormat="false" ht="12.75" hidden="false" customHeight="true" outlineLevel="0" collapsed="false">
      <c r="A28" s="50"/>
      <c r="B28" s="50"/>
      <c r="C28" s="51" t="s">
        <v>30</v>
      </c>
      <c r="D28" s="51"/>
      <c r="E28" s="51"/>
      <c r="F28" s="51" t="s">
        <v>31</v>
      </c>
      <c r="G28" s="51"/>
      <c r="H28" s="51"/>
      <c r="I28" s="82"/>
      <c r="J28" s="83"/>
      <c r="K28" s="83"/>
      <c r="L28" s="52"/>
      <c r="M28" s="52"/>
      <c r="N28" s="50"/>
      <c r="O28" s="50"/>
    </row>
    <row r="29" customFormat="false" ht="12.75" hidden="false" customHeight="true" outlineLevel="0" collapsed="false">
      <c r="A29" s="50"/>
      <c r="B29" s="50"/>
      <c r="C29" s="54" t="s">
        <v>1</v>
      </c>
      <c r="D29" s="55" t="s">
        <v>2</v>
      </c>
      <c r="E29" s="55" t="s">
        <v>3</v>
      </c>
      <c r="F29" s="54" t="s">
        <v>1</v>
      </c>
      <c r="G29" s="55" t="s">
        <v>2</v>
      </c>
      <c r="H29" s="56" t="s">
        <v>3</v>
      </c>
      <c r="I29" s="85"/>
      <c r="J29" s="86"/>
      <c r="K29" s="86"/>
      <c r="L29" s="52"/>
      <c r="M29" s="52"/>
      <c r="N29" s="50"/>
      <c r="O29" s="50"/>
    </row>
    <row r="30" customFormat="false" ht="12.75" hidden="false" customHeight="true" outlineLevel="0" collapsed="false">
      <c r="A30" s="50"/>
      <c r="B30" s="93" t="s">
        <v>56</v>
      </c>
      <c r="C30" s="58" t="e">
        <f aca="false">'LB-MT'!$T$35</f>
        <v>#VALUE!</v>
      </c>
      <c r="D30" s="59" t="e">
        <f aca="false">'LB-MT'!$U$35</f>
        <v>#VALUE!</v>
      </c>
      <c r="E30" s="59" t="e">
        <f aca="false">'LB-MT'!$V$35</f>
        <v>#VALUE!</v>
      </c>
      <c r="F30" s="58" t="e">
        <f aca="false">'LB-HT'!$T$35</f>
        <v>#VALUE!</v>
      </c>
      <c r="G30" s="59" t="e">
        <f aca="false">'LB-HT'!$U$35</f>
        <v>#VALUE!</v>
      </c>
      <c r="H30" s="60" t="e">
        <f aca="false">'LB-HT'!$V$35</f>
        <v>#VALUE!</v>
      </c>
      <c r="I30" s="62"/>
      <c r="J30" s="63"/>
      <c r="K30" s="63"/>
      <c r="L30" s="52"/>
      <c r="M30" s="52"/>
      <c r="N30" s="50"/>
      <c r="O30" s="50"/>
    </row>
    <row r="31" customFormat="false" ht="12.75" hidden="false" customHeight="true" outlineLevel="0" collapsed="false">
      <c r="A31" s="50"/>
      <c r="B31" s="94" t="s">
        <v>61</v>
      </c>
      <c r="C31" s="62" t="e">
        <f aca="false">'LB-MT'!$T$39</f>
        <v>#VALUE!</v>
      </c>
      <c r="D31" s="63" t="e">
        <f aca="false">'LB-MT'!$U$39</f>
        <v>#VALUE!</v>
      </c>
      <c r="E31" s="63" t="e">
        <f aca="false">'LB-MT'!$V$39</f>
        <v>#VALUE!</v>
      </c>
      <c r="F31" s="62" t="e">
        <f aca="false">'LB-HT'!$T$39</f>
        <v>#VALUE!</v>
      </c>
      <c r="G31" s="63" t="e">
        <f aca="false">'LB-HT'!$U$39</f>
        <v>#VALUE!</v>
      </c>
      <c r="H31" s="64" t="e">
        <f aca="false">'LB-HT'!$V$39</f>
        <v>#VALUE!</v>
      </c>
      <c r="I31" s="62"/>
      <c r="J31" s="63"/>
      <c r="K31" s="63"/>
      <c r="L31" s="52"/>
      <c r="M31" s="52"/>
      <c r="N31" s="50"/>
      <c r="O31" s="50"/>
    </row>
    <row r="32" customFormat="false" ht="12.75" hidden="false" customHeight="true" outlineLevel="0" collapsed="false">
      <c r="A32" s="50"/>
      <c r="B32" s="94" t="s">
        <v>62</v>
      </c>
      <c r="C32" s="62" t="e">
        <f aca="false">'LB-MT'!$T$43</f>
        <v>#VALUE!</v>
      </c>
      <c r="D32" s="63" t="e">
        <f aca="false">'LB-MT'!$U$43</f>
        <v>#VALUE!</v>
      </c>
      <c r="E32" s="63" t="e">
        <f aca="false">'LB-MT'!$V$43</f>
        <v>#VALUE!</v>
      </c>
      <c r="F32" s="62" t="e">
        <f aca="false">'LB-HT'!$T$43</f>
        <v>#VALUE!</v>
      </c>
      <c r="G32" s="63" t="e">
        <f aca="false">'LB-HT'!$U$43</f>
        <v>#VALUE!</v>
      </c>
      <c r="H32" s="64" t="e">
        <f aca="false">'LB-HT'!$V$43</f>
        <v>#VALUE!</v>
      </c>
      <c r="I32" s="62"/>
      <c r="J32" s="63"/>
      <c r="K32" s="63"/>
      <c r="L32" s="52"/>
      <c r="M32" s="52"/>
      <c r="N32" s="50"/>
      <c r="O32" s="50"/>
    </row>
    <row r="33" customFormat="false" ht="12.75" hidden="false" customHeight="true" outlineLevel="0" collapsed="false">
      <c r="A33" s="50"/>
      <c r="B33" s="94" t="s">
        <v>63</v>
      </c>
      <c r="C33" s="62" t="e">
        <f aca="false">'LB-MT'!$T$47</f>
        <v>#VALUE!</v>
      </c>
      <c r="D33" s="63" t="e">
        <f aca="false">'LB-MT'!$U$47</f>
        <v>#VALUE!</v>
      </c>
      <c r="E33" s="63" t="e">
        <f aca="false">'LB-MT'!$V$47</f>
        <v>#VALUE!</v>
      </c>
      <c r="F33" s="62" t="e">
        <f aca="false">'LB-HT'!$T$47</f>
        <v>#VALUE!</v>
      </c>
      <c r="G33" s="63" t="e">
        <f aca="false">'LB-HT'!$U$47</f>
        <v>#VALUE!</v>
      </c>
      <c r="H33" s="64" t="e">
        <f aca="false">'LB-HT'!$V$47</f>
        <v>#VALUE!</v>
      </c>
      <c r="I33" s="62"/>
      <c r="J33" s="63"/>
      <c r="K33" s="63"/>
      <c r="L33" s="52"/>
      <c r="M33" s="52"/>
      <c r="N33" s="50"/>
      <c r="O33" s="50"/>
    </row>
    <row r="34" customFormat="false" ht="12.75" hidden="false" customHeight="true" outlineLevel="0" collapsed="false">
      <c r="A34" s="50"/>
      <c r="B34" s="94" t="s">
        <v>64</v>
      </c>
      <c r="C34" s="62" t="e">
        <f aca="false">'LB-MT'!$T$51</f>
        <v>#VALUE!</v>
      </c>
      <c r="D34" s="63" t="e">
        <f aca="false">'LB-MT'!$U$51</f>
        <v>#VALUE!</v>
      </c>
      <c r="E34" s="63" t="e">
        <f aca="false">'LB-MT'!$V$51</f>
        <v>#VALUE!</v>
      </c>
      <c r="F34" s="62" t="e">
        <f aca="false">'LB-HT'!$T$51</f>
        <v>#VALUE!</v>
      </c>
      <c r="G34" s="63" t="e">
        <f aca="false">'LB-HT'!$U$51</f>
        <v>#VALUE!</v>
      </c>
      <c r="H34" s="64" t="e">
        <f aca="false">'LB-HT'!$V$51</f>
        <v>#VALUE!</v>
      </c>
      <c r="I34" s="62"/>
      <c r="J34" s="63"/>
      <c r="K34" s="63"/>
      <c r="L34" s="52"/>
      <c r="M34" s="52"/>
      <c r="N34" s="50"/>
      <c r="O34" s="50"/>
    </row>
    <row r="35" customFormat="false" ht="12.75" hidden="false" customHeight="true" outlineLevel="0" collapsed="false">
      <c r="A35" s="50"/>
      <c r="B35" s="94" t="s">
        <v>65</v>
      </c>
      <c r="C35" s="62" t="e">
        <f aca="false">'LB-MT'!$T$55</f>
        <v>#VALUE!</v>
      </c>
      <c r="D35" s="63" t="e">
        <f aca="false">'LB-MT'!$U$55</f>
        <v>#VALUE!</v>
      </c>
      <c r="E35" s="63" t="e">
        <f aca="false">'LB-MT'!$V$55</f>
        <v>#VALUE!</v>
      </c>
      <c r="F35" s="62" t="e">
        <f aca="false">'LB-HT'!$T$55</f>
        <v>#VALUE!</v>
      </c>
      <c r="G35" s="63" t="e">
        <f aca="false">'LB-HT'!$U$55</f>
        <v>#VALUE!</v>
      </c>
      <c r="H35" s="64" t="e">
        <f aca="false">'LB-HT'!$V$55</f>
        <v>#VALUE!</v>
      </c>
      <c r="I35" s="62"/>
      <c r="J35" s="63"/>
      <c r="K35" s="63"/>
      <c r="L35" s="52"/>
      <c r="M35" s="52"/>
      <c r="N35" s="50"/>
      <c r="O35" s="50"/>
    </row>
    <row r="36" customFormat="false" ht="12.75" hidden="false" customHeight="true" outlineLevel="0" collapsed="false">
      <c r="A36" s="50"/>
      <c r="B36" s="95" t="s">
        <v>66</v>
      </c>
      <c r="C36" s="62" t="e">
        <f aca="false">'LB-MT'!$T$59</f>
        <v>#VALUE!</v>
      </c>
      <c r="D36" s="63" t="e">
        <f aca="false">'LB-MT'!$U$59</f>
        <v>#VALUE!</v>
      </c>
      <c r="E36" s="63" t="e">
        <f aca="false">'LB-MT'!$V$59</f>
        <v>#VALUE!</v>
      </c>
      <c r="F36" s="62" t="e">
        <f aca="false">'LB-HT'!$T$59</f>
        <v>#VALUE!</v>
      </c>
      <c r="G36" s="63" t="e">
        <f aca="false">'LB-HT'!$U$59</f>
        <v>#VALUE!</v>
      </c>
      <c r="H36" s="64" t="e">
        <f aca="false">'LB-HT'!$V$59</f>
        <v>#VALUE!</v>
      </c>
      <c r="I36" s="62"/>
      <c r="J36" s="63"/>
      <c r="K36" s="63"/>
      <c r="L36" s="52"/>
      <c r="M36" s="52"/>
      <c r="N36" s="50"/>
      <c r="O36" s="50"/>
    </row>
    <row r="37" customFormat="false" ht="12.75" hidden="false" customHeight="true" outlineLevel="0" collapsed="false">
      <c r="A37" s="50"/>
      <c r="B37" s="88" t="s">
        <v>17</v>
      </c>
      <c r="C37" s="70" t="e">
        <f aca="false">'LB-MT'!$T$92</f>
        <v>#VALUE!</v>
      </c>
      <c r="D37" s="71" t="e">
        <f aca="false">'LB-MT'!$U$92</f>
        <v>#VALUE!</v>
      </c>
      <c r="E37" s="72" t="e">
        <f aca="false">'LB-MT'!$V$92</f>
        <v>#VALUE!</v>
      </c>
      <c r="F37" s="70" t="e">
        <f aca="false">'LB-HT'!$T$92</f>
        <v>#VALUE!</v>
      </c>
      <c r="G37" s="71" t="e">
        <f aca="false">'LB-HT'!$U$92</f>
        <v>#VALUE!</v>
      </c>
      <c r="H37" s="73" t="e">
        <f aca="false">'LB-HT'!$V$92</f>
        <v>#VALUE!</v>
      </c>
      <c r="I37" s="89"/>
      <c r="J37" s="90"/>
      <c r="K37" s="63"/>
      <c r="L37" s="52"/>
      <c r="M37" s="52"/>
      <c r="N37" s="50"/>
      <c r="O37" s="50"/>
    </row>
    <row r="38" customFormat="false" ht="12.75" hidden="false" customHeight="true" outlineLevel="0" collapsed="false">
      <c r="A38" s="50"/>
      <c r="B38" s="74" t="s">
        <v>20</v>
      </c>
      <c r="C38" s="75" t="e">
        <f aca="false">'LB-MT'!$AB$92</f>
        <v>#VALUE!</v>
      </c>
      <c r="D38" s="75"/>
      <c r="E38" s="75"/>
      <c r="F38" s="76" t="e">
        <f aca="false">'LB-HT'!$AB$92</f>
        <v>#VALUE!</v>
      </c>
      <c r="G38" s="76"/>
      <c r="H38" s="76"/>
      <c r="I38" s="91"/>
      <c r="J38" s="92"/>
      <c r="K38" s="92"/>
      <c r="L38" s="52"/>
      <c r="M38" s="52"/>
      <c r="N38" s="50"/>
      <c r="O38" s="50"/>
    </row>
    <row r="39" customFormat="false" ht="12.75" hidden="false" customHeight="true" outlineLevel="0" collapsed="false">
      <c r="A39" s="50"/>
      <c r="B39" s="77" t="s">
        <v>21</v>
      </c>
      <c r="C39" s="78" t="e">
        <f aca="false">'LB-MT'!$AA$92</f>
        <v>#VALUE!</v>
      </c>
      <c r="D39" s="78"/>
      <c r="E39" s="78"/>
      <c r="F39" s="79" t="e">
        <f aca="false">'LB-HT'!$AA$92</f>
        <v>#VALUE!</v>
      </c>
      <c r="G39" s="79"/>
      <c r="H39" s="79"/>
      <c r="I39" s="91"/>
      <c r="J39" s="92"/>
      <c r="K39" s="92"/>
      <c r="L39" s="52"/>
      <c r="M39" s="52"/>
      <c r="N39" s="50"/>
      <c r="O39" s="50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2"/>
      <c r="M40" s="52"/>
      <c r="N40" s="50"/>
      <c r="O40" s="50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60">
      <formula>0.03</formula>
    </cfRule>
    <cfRule type="cellIs" priority="3" operator="lessThan" aboveAverage="0" equalAverage="0" bottom="0" percent="0" rank="0" text="" dxfId="61">
      <formula>-0.03</formula>
    </cfRule>
  </conditionalFormatting>
  <conditionalFormatting sqref="C11:E11">
    <cfRule type="cellIs" priority="4" operator="greaterThan" aboveAverage="0" equalAverage="0" bottom="0" percent="0" rank="0" text="" dxfId="62">
      <formula>0.03</formula>
    </cfRule>
    <cfRule type="cellIs" priority="5" operator="lessThan" aboveAverage="0" equalAverage="0" bottom="0" percent="0" rank="0" text="" dxfId="63">
      <formula>-0.03</formula>
    </cfRule>
  </conditionalFormatting>
  <conditionalFormatting sqref="F4:H10 G11:H11">
    <cfRule type="cellIs" priority="6" operator="greaterThan" aboveAverage="0" equalAverage="0" bottom="0" percent="0" rank="0" text="" dxfId="64">
      <formula>0.03</formula>
    </cfRule>
    <cfRule type="cellIs" priority="7" operator="lessThan" aboveAverage="0" equalAverage="0" bottom="0" percent="0" rank="0" text="" dxfId="65">
      <formula>-0.03</formula>
    </cfRule>
  </conditionalFormatting>
  <conditionalFormatting sqref="F11:H11">
    <cfRule type="cellIs" priority="8" operator="greaterThan" aboveAverage="0" equalAverage="0" bottom="0" percent="0" rank="0" text="" dxfId="66">
      <formula>0.03</formula>
    </cfRule>
    <cfRule type="cellIs" priority="9" operator="lessThan" aboveAverage="0" equalAverage="0" bottom="0" percent="0" rank="0" text="" dxfId="67">
      <formula>-0.03</formula>
    </cfRule>
  </conditionalFormatting>
  <conditionalFormatting sqref="C17:E23 D24:E24">
    <cfRule type="cellIs" priority="10" operator="greaterThan" aboveAverage="0" equalAverage="0" bottom="0" percent="0" rank="0" text="" dxfId="68">
      <formula>0.03</formula>
    </cfRule>
    <cfRule type="cellIs" priority="11" operator="lessThan" aboveAverage="0" equalAverage="0" bottom="0" percent="0" rank="0" text="" dxfId="69">
      <formula>-0.03</formula>
    </cfRule>
  </conditionalFormatting>
  <conditionalFormatting sqref="C24:E24">
    <cfRule type="cellIs" priority="12" operator="greaterThan" aboveAverage="0" equalAverage="0" bottom="0" percent="0" rank="0" text="" dxfId="70">
      <formula>0.03</formula>
    </cfRule>
    <cfRule type="cellIs" priority="13" operator="lessThan" aboveAverage="0" equalAverage="0" bottom="0" percent="0" rank="0" text="" dxfId="71">
      <formula>-0.03</formula>
    </cfRule>
  </conditionalFormatting>
  <conditionalFormatting sqref="F17:H23 G24:H24">
    <cfRule type="cellIs" priority="14" operator="greaterThan" aboveAverage="0" equalAverage="0" bottom="0" percent="0" rank="0" text="" dxfId="72">
      <formula>0.03</formula>
    </cfRule>
    <cfRule type="cellIs" priority="15" operator="lessThan" aboveAverage="0" equalAverage="0" bottom="0" percent="0" rank="0" text="" dxfId="73">
      <formula>-0.03</formula>
    </cfRule>
  </conditionalFormatting>
  <conditionalFormatting sqref="F24:H24">
    <cfRule type="cellIs" priority="16" operator="greaterThan" aboveAverage="0" equalAverage="0" bottom="0" percent="0" rank="0" text="" dxfId="74">
      <formula>0.03</formula>
    </cfRule>
    <cfRule type="cellIs" priority="17" operator="lessThan" aboveAverage="0" equalAverage="0" bottom="0" percent="0" rank="0" text="" dxfId="75">
      <formula>-0.03</formula>
    </cfRule>
  </conditionalFormatting>
  <conditionalFormatting sqref="C30:E36 D37:E37">
    <cfRule type="cellIs" priority="18" operator="greaterThan" aboveAverage="0" equalAverage="0" bottom="0" percent="0" rank="0" text="" dxfId="76">
      <formula>0.03</formula>
    </cfRule>
    <cfRule type="cellIs" priority="19" operator="lessThan" aboveAverage="0" equalAverage="0" bottom="0" percent="0" rank="0" text="" dxfId="77">
      <formula>-0.03</formula>
    </cfRule>
  </conditionalFormatting>
  <conditionalFormatting sqref="C37:E37">
    <cfRule type="cellIs" priority="20" operator="greaterThan" aboveAverage="0" equalAverage="0" bottom="0" percent="0" rank="0" text="" dxfId="78">
      <formula>0.03</formula>
    </cfRule>
    <cfRule type="cellIs" priority="21" operator="lessThan" aboveAverage="0" equalAverage="0" bottom="0" percent="0" rank="0" text="" dxfId="79">
      <formula>-0.03</formula>
    </cfRule>
  </conditionalFormatting>
  <conditionalFormatting sqref="F30:H36 G37:H37">
    <cfRule type="cellIs" priority="22" operator="greaterThan" aboveAverage="0" equalAverage="0" bottom="0" percent="0" rank="0" text="" dxfId="80">
      <formula>0.03</formula>
    </cfRule>
    <cfRule type="cellIs" priority="23" operator="lessThan" aboveAverage="0" equalAverage="0" bottom="0" percent="0" rank="0" text="" dxfId="81">
      <formula>-0.03</formula>
    </cfRule>
  </conditionalFormatting>
  <conditionalFormatting sqref="F37:H37">
    <cfRule type="cellIs" priority="24" operator="greaterThan" aboveAverage="0" equalAverage="0" bottom="0" percent="0" rank="0" text="" dxfId="82">
      <formula>0.03</formula>
    </cfRule>
    <cfRule type="cellIs" priority="25" operator="lessThan" aboveAverage="0" equalAverage="0" bottom="0" percent="0" rank="0" text="" dxfId="83">
      <formula>-0.03</formula>
    </cfRule>
  </conditionalFormatting>
  <conditionalFormatting sqref="I4:K10 J11:K11">
    <cfRule type="cellIs" priority="26" operator="greaterThan" aboveAverage="0" equalAverage="0" bottom="0" percent="0" rank="0" text="" dxfId="84">
      <formula>0.03</formula>
    </cfRule>
    <cfRule type="cellIs" priority="27" operator="lessThan" aboveAverage="0" equalAverage="0" bottom="0" percent="0" rank="0" text="" dxfId="85">
      <formula>-0.03</formula>
    </cfRule>
  </conditionalFormatting>
  <conditionalFormatting sqref="I11:K11">
    <cfRule type="cellIs" priority="28" operator="greaterThan" aboveAverage="0" equalAverage="0" bottom="0" percent="0" rank="0" text="" dxfId="86">
      <formula>0.03</formula>
    </cfRule>
    <cfRule type="cellIs" priority="29" operator="lessThan" aboveAverage="0" equalAverage="0" bottom="0" percent="0" rank="0" text="" dxfId="87">
      <formula>-0.03</formula>
    </cfRule>
  </conditionalFormatting>
  <conditionalFormatting sqref="I17:K23 J24:K24">
    <cfRule type="cellIs" priority="30" operator="greaterThan" aboveAverage="0" equalAverage="0" bottom="0" percent="0" rank="0" text="" dxfId="88">
      <formula>0.03</formula>
    </cfRule>
    <cfRule type="cellIs" priority="31" operator="lessThan" aboveAverage="0" equalAverage="0" bottom="0" percent="0" rank="0" text="" dxfId="89">
      <formula>-0.03</formula>
    </cfRule>
  </conditionalFormatting>
  <conditionalFormatting sqref="I24:K24">
    <cfRule type="cellIs" priority="32" operator="greaterThan" aboveAverage="0" equalAverage="0" bottom="0" percent="0" rank="0" text="" dxfId="90">
      <formula>0.03</formula>
    </cfRule>
    <cfRule type="cellIs" priority="33" operator="lessThan" aboveAverage="0" equalAverage="0" bottom="0" percent="0" rank="0" text="" dxfId="91">
      <formula>-0.03</formula>
    </cfRule>
  </conditionalFormatting>
  <conditionalFormatting sqref="I30:K36 J37:K37">
    <cfRule type="cellIs" priority="34" operator="greaterThan" aboveAverage="0" equalAverage="0" bottom="0" percent="0" rank="0" text="" dxfId="92">
      <formula>0.03</formula>
    </cfRule>
    <cfRule type="cellIs" priority="35" operator="lessThan" aboveAverage="0" equalAverage="0" bottom="0" percent="0" rank="0" text="" dxfId="93">
      <formula>-0.03</formula>
    </cfRule>
  </conditionalFormatting>
  <conditionalFormatting sqref="I37:K37">
    <cfRule type="cellIs" priority="36" operator="greaterThan" aboveAverage="0" equalAverage="0" bottom="0" percent="0" rank="0" text="" dxfId="94">
      <formula>0.03</formula>
    </cfRule>
    <cfRule type="cellIs" priority="37" operator="lessThan" aboveAverage="0" equalAverage="0" bottom="0" percent="0" rank="0" text="" dxfId="9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true" outlineLevel="0" collapsed="false">
      <c r="A2" s="50"/>
      <c r="B2" s="50"/>
      <c r="C2" s="51" t="s">
        <v>5</v>
      </c>
      <c r="D2" s="51"/>
      <c r="E2" s="51"/>
      <c r="F2" s="51" t="s">
        <v>6</v>
      </c>
      <c r="G2" s="51"/>
      <c r="H2" s="51"/>
      <c r="I2" s="51" t="s">
        <v>74</v>
      </c>
      <c r="J2" s="51"/>
      <c r="K2" s="51"/>
      <c r="L2" s="52"/>
      <c r="M2" s="53" t="s">
        <v>8</v>
      </c>
      <c r="N2" s="53" t="e">
        <f aca="false">macroMirror(Summary!$Q$2)</f>
        <v>#VALUE!</v>
      </c>
      <c r="O2" s="50"/>
    </row>
    <row r="3" customFormat="false" ht="12.75" hidden="false" customHeight="true" outlineLevel="0" collapsed="false">
      <c r="A3" s="50"/>
      <c r="B3" s="50"/>
      <c r="C3" s="54" t="s">
        <v>1</v>
      </c>
      <c r="D3" s="55" t="s">
        <v>2</v>
      </c>
      <c r="E3" s="55" t="s">
        <v>3</v>
      </c>
      <c r="F3" s="54" t="s">
        <v>1</v>
      </c>
      <c r="G3" s="55" t="s">
        <v>2</v>
      </c>
      <c r="H3" s="56" t="s">
        <v>3</v>
      </c>
      <c r="I3" s="54" t="s">
        <v>1</v>
      </c>
      <c r="J3" s="55" t="s">
        <v>2</v>
      </c>
      <c r="K3" s="56" t="s">
        <v>3</v>
      </c>
      <c r="L3" s="52"/>
      <c r="M3" s="53" t="s">
        <v>12</v>
      </c>
      <c r="N3" s="53" t="e">
        <f aca="false">macroMirror(Summary!$Q$3)</f>
        <v>#VALUE!</v>
      </c>
      <c r="O3" s="50"/>
    </row>
    <row r="4" customFormat="false" ht="12.75" hidden="false" customHeight="true" outlineLevel="0" collapsed="false">
      <c r="A4" s="50"/>
      <c r="B4" s="93" t="s">
        <v>67</v>
      </c>
      <c r="C4" s="58" t="e">
        <f aca="false">'AI-MT'!$T$63</f>
        <v>#VALUE!</v>
      </c>
      <c r="D4" s="59" t="e">
        <f aca="false">'AI-MT'!$U$63</f>
        <v>#VALUE!</v>
      </c>
      <c r="E4" s="59" t="e">
        <f aca="false">'AI-MT'!$V$63</f>
        <v>#VALUE!</v>
      </c>
      <c r="F4" s="62" t="e">
        <f aca="false">'AI-HT'!$T$63</f>
        <v>#VALUE!</v>
      </c>
      <c r="G4" s="63" t="e">
        <f aca="false">'AI-HT'!$U$63</f>
        <v>#VALUE!</v>
      </c>
      <c r="H4" s="64" t="e">
        <f aca="false">'AI-HT'!$V$63</f>
        <v>#VALUE!</v>
      </c>
      <c r="I4" s="62" t="e">
        <f aca="false">'AI-SHT'!$T$63</f>
        <v>#VALUE!</v>
      </c>
      <c r="J4" s="63" t="e">
        <f aca="false">'AI-SHT'!$U$63</f>
        <v>#VALUE!</v>
      </c>
      <c r="K4" s="64" t="e">
        <f aca="false">'AI-SHT'!$V$63</f>
        <v>#VALUE!</v>
      </c>
      <c r="L4" s="52"/>
      <c r="M4" s="50"/>
      <c r="N4" s="50"/>
      <c r="O4" s="50"/>
    </row>
    <row r="5" customFormat="false" ht="12.75" hidden="false" customHeight="true" outlineLevel="0" collapsed="false">
      <c r="A5" s="50"/>
      <c r="B5" s="94" t="s">
        <v>68</v>
      </c>
      <c r="C5" s="62" t="e">
        <f aca="false">'AI-MT'!$T$67</f>
        <v>#VALUE!</v>
      </c>
      <c r="D5" s="63" t="e">
        <f aca="false">'AI-MT'!$U$67</f>
        <v>#VALUE!</v>
      </c>
      <c r="E5" s="63" t="e">
        <f aca="false">'AI-MT'!$V$67</f>
        <v>#VALUE!</v>
      </c>
      <c r="F5" s="62" t="e">
        <f aca="false">'AI-HT'!$T$67</f>
        <v>#VALUE!</v>
      </c>
      <c r="G5" s="63" t="e">
        <f aca="false">'AI-HT'!$U$67</f>
        <v>#VALUE!</v>
      </c>
      <c r="H5" s="64" t="e">
        <f aca="false">'AI-HT'!$V$67</f>
        <v>#VALUE!</v>
      </c>
      <c r="I5" s="62" t="e">
        <f aca="false">'AI-SHT'!$T$67</f>
        <v>#VALUE!</v>
      </c>
      <c r="J5" s="63" t="e">
        <f aca="false">'AI-SHT'!$U$67</f>
        <v>#VALUE!</v>
      </c>
      <c r="K5" s="64" t="e">
        <f aca="false">'AI-SHT'!$V$67</f>
        <v>#VALUE!</v>
      </c>
      <c r="L5" s="52"/>
      <c r="M5" s="50"/>
      <c r="N5" s="50"/>
      <c r="O5" s="50"/>
    </row>
    <row r="6" customFormat="false" ht="12.75" hidden="false" customHeight="true" outlineLevel="0" collapsed="false">
      <c r="A6" s="50"/>
      <c r="B6" s="94" t="s">
        <v>69</v>
      </c>
      <c r="C6" s="62" t="e">
        <f aca="false">'AI-MT'!$T$71</f>
        <v>#VALUE!</v>
      </c>
      <c r="D6" s="63" t="e">
        <f aca="false">'AI-MT'!$U$71</f>
        <v>#VALUE!</v>
      </c>
      <c r="E6" s="63" t="e">
        <f aca="false">'AI-MT'!$V$71</f>
        <v>#VALUE!</v>
      </c>
      <c r="F6" s="62" t="e">
        <f aca="false">'AI-HT'!$T$71</f>
        <v>#VALUE!</v>
      </c>
      <c r="G6" s="63" t="e">
        <f aca="false">'AI-HT'!$U$71</f>
        <v>#VALUE!</v>
      </c>
      <c r="H6" s="64" t="e">
        <f aca="false">'AI-HT'!$V$71</f>
        <v>#VALUE!</v>
      </c>
      <c r="I6" s="62" t="e">
        <f aca="false">'AI-SHT'!$T$71</f>
        <v>#VALUE!</v>
      </c>
      <c r="J6" s="63" t="e">
        <f aca="false">'AI-SHT'!$U$71</f>
        <v>#VALUE!</v>
      </c>
      <c r="K6" s="64" t="e">
        <f aca="false">'AI-SHT'!$V$71</f>
        <v>#VALUE!</v>
      </c>
      <c r="L6" s="52"/>
      <c r="M6" s="50"/>
      <c r="N6" s="50"/>
      <c r="O6" s="50"/>
    </row>
    <row r="7" customFormat="false" ht="12.75" hidden="false" customHeight="true" outlineLevel="0" collapsed="false">
      <c r="A7" s="50"/>
      <c r="B7" s="94" t="s">
        <v>70</v>
      </c>
      <c r="C7" s="62" t="e">
        <f aca="false">'AI-MT'!$T$75</f>
        <v>#VALUE!</v>
      </c>
      <c r="D7" s="63" t="e">
        <f aca="false">'AI-MT'!$U$75</f>
        <v>#VALUE!</v>
      </c>
      <c r="E7" s="63" t="e">
        <f aca="false">'AI-MT'!$V$75</f>
        <v>#VALUE!</v>
      </c>
      <c r="F7" s="62" t="e">
        <f aca="false">'AI-HT'!$T$75</f>
        <v>#VALUE!</v>
      </c>
      <c r="G7" s="63" t="e">
        <f aca="false">'AI-HT'!$U$75</f>
        <v>#VALUE!</v>
      </c>
      <c r="H7" s="64" t="e">
        <f aca="false">'AI-HT'!$V$75</f>
        <v>#VALUE!</v>
      </c>
      <c r="I7" s="62" t="e">
        <f aca="false">'AI-SHT'!$T$75</f>
        <v>#VALUE!</v>
      </c>
      <c r="J7" s="63" t="e">
        <f aca="false">'AI-SHT'!$U$75</f>
        <v>#VALUE!</v>
      </c>
      <c r="K7" s="64" t="e">
        <f aca="false">'AI-SHT'!$V$75</f>
        <v>#VALUE!</v>
      </c>
      <c r="L7" s="52"/>
      <c r="M7" s="50"/>
      <c r="N7" s="50"/>
      <c r="O7" s="50"/>
    </row>
    <row r="8" customFormat="false" ht="12.75" hidden="false" customHeight="true" outlineLevel="0" collapsed="false">
      <c r="A8" s="50"/>
      <c r="B8" s="94" t="s">
        <v>71</v>
      </c>
      <c r="C8" s="62" t="e">
        <f aca="false">'AI-MT'!$T$79</f>
        <v>#VALUE!</v>
      </c>
      <c r="D8" s="63" t="e">
        <f aca="false">'AI-MT'!$U$79</f>
        <v>#VALUE!</v>
      </c>
      <c r="E8" s="63" t="e">
        <f aca="false">'AI-MT'!$V$79</f>
        <v>#VALUE!</v>
      </c>
      <c r="F8" s="62" t="e">
        <f aca="false">'AI-HT'!$T$79</f>
        <v>#VALUE!</v>
      </c>
      <c r="G8" s="63" t="e">
        <f aca="false">'AI-HT'!$U$79</f>
        <v>#VALUE!</v>
      </c>
      <c r="H8" s="64" t="e">
        <f aca="false">'AI-HT'!$V$79</f>
        <v>#VALUE!</v>
      </c>
      <c r="I8" s="62" t="e">
        <f aca="false">'AI-SHT'!$T$79</f>
        <v>#VALUE!</v>
      </c>
      <c r="J8" s="63" t="e">
        <f aca="false">'AI-SHT'!$U$79</f>
        <v>#VALUE!</v>
      </c>
      <c r="K8" s="64" t="e">
        <f aca="false">'AI-SHT'!$V$79</f>
        <v>#VALUE!</v>
      </c>
      <c r="L8" s="52"/>
      <c r="M8" s="50"/>
      <c r="N8" s="50"/>
      <c r="O8" s="50"/>
    </row>
    <row r="9" customFormat="false" ht="12.75" hidden="false" customHeight="true" outlineLevel="0" collapsed="false">
      <c r="A9" s="50"/>
      <c r="B9" s="94" t="s">
        <v>72</v>
      </c>
      <c r="C9" s="62" t="e">
        <f aca="false">'AI-MT'!$T$83</f>
        <v>#VALUE!</v>
      </c>
      <c r="D9" s="63" t="e">
        <f aca="false">'AI-MT'!$U$83</f>
        <v>#VALUE!</v>
      </c>
      <c r="E9" s="63" t="e">
        <f aca="false">'AI-MT'!$V$83</f>
        <v>#VALUE!</v>
      </c>
      <c r="F9" s="62" t="e">
        <f aca="false">'AI-HT'!$T$83</f>
        <v>#VALUE!</v>
      </c>
      <c r="G9" s="63" t="e">
        <f aca="false">'AI-HT'!$U$83</f>
        <v>#VALUE!</v>
      </c>
      <c r="H9" s="64" t="e">
        <f aca="false">'AI-HT'!$V$83</f>
        <v>#VALUE!</v>
      </c>
      <c r="I9" s="62" t="e">
        <f aca="false">'AI-SHT'!$T$83</f>
        <v>#VALUE!</v>
      </c>
      <c r="J9" s="63" t="e">
        <f aca="false">'AI-SHT'!$U$83</f>
        <v>#VALUE!</v>
      </c>
      <c r="K9" s="64" t="e">
        <f aca="false">'AI-SHT'!$V$83</f>
        <v>#VALUE!</v>
      </c>
      <c r="L9" s="52"/>
      <c r="M9" s="53" t="s">
        <v>18</v>
      </c>
      <c r="N9" s="50"/>
      <c r="O9" s="50"/>
    </row>
    <row r="10" customFormat="false" ht="12.75" hidden="false" customHeight="true" outlineLevel="0" collapsed="false">
      <c r="A10" s="50"/>
      <c r="B10" s="95" t="s">
        <v>73</v>
      </c>
      <c r="C10" s="62" t="e">
        <f aca="false">'AI-MT'!$T$87</f>
        <v>#VALUE!</v>
      </c>
      <c r="D10" s="63" t="e">
        <f aca="false">'AI-MT'!$U$87</f>
        <v>#VALUE!</v>
      </c>
      <c r="E10" s="63" t="e">
        <f aca="false">'AI-MT'!$V$87</f>
        <v>#VALUE!</v>
      </c>
      <c r="F10" s="62" t="e">
        <f aca="false">'AI-HT'!$T$87</f>
        <v>#VALUE!</v>
      </c>
      <c r="G10" s="63" t="e">
        <f aca="false">'AI-HT'!$U$87</f>
        <v>#VALUE!</v>
      </c>
      <c r="H10" s="64" t="e">
        <f aca="false">'AI-HT'!$V$87</f>
        <v>#VALUE!</v>
      </c>
      <c r="I10" s="62" t="e">
        <f aca="false">'AI-SHT'!$T$87</f>
        <v>#VALUE!</v>
      </c>
      <c r="J10" s="63" t="e">
        <f aca="false">'AI-SHT'!$U$87</f>
        <v>#VALUE!</v>
      </c>
      <c r="K10" s="64" t="e">
        <f aca="false">'AI-SHT'!$V$87</f>
        <v>#VALUE!</v>
      </c>
      <c r="L10" s="52"/>
      <c r="M10" s="50"/>
      <c r="N10" s="50"/>
      <c r="O10" s="50"/>
    </row>
    <row r="11" customFormat="false" ht="12.75" hidden="false" customHeight="true" outlineLevel="0" collapsed="false">
      <c r="A11" s="50"/>
      <c r="B11" s="69" t="s">
        <v>17</v>
      </c>
      <c r="C11" s="70" t="e">
        <f aca="false">'AI-MT'!$T$93</f>
        <v>#VALUE!</v>
      </c>
      <c r="D11" s="71" t="e">
        <f aca="false">'AI-MT'!$U$93</f>
        <v>#VALUE!</v>
      </c>
      <c r="E11" s="72" t="e">
        <f aca="false">'AI-MT'!$V$93</f>
        <v>#VALUE!</v>
      </c>
      <c r="F11" s="70" t="e">
        <f aca="false">'AI-HT'!$T$93</f>
        <v>#VALUE!</v>
      </c>
      <c r="G11" s="71" t="e">
        <f aca="false">'AI-HT'!$U$93</f>
        <v>#VALUE!</v>
      </c>
      <c r="H11" s="73" t="e">
        <f aca="false">'AI-HT'!$V$93</f>
        <v>#VALUE!</v>
      </c>
      <c r="I11" s="70" t="e">
        <f aca="false">'AI-SHT'!$T$93</f>
        <v>#VALUE!</v>
      </c>
      <c r="J11" s="71" t="e">
        <f aca="false">'AI-SHT'!$U$93</f>
        <v>#VALUE!</v>
      </c>
      <c r="K11" s="73" t="e">
        <f aca="false">'AI-SHT'!$V$93</f>
        <v>#VALUE!</v>
      </c>
      <c r="L11" s="52"/>
      <c r="M11" s="50"/>
      <c r="N11" s="50"/>
      <c r="O11" s="50"/>
    </row>
    <row r="12" customFormat="false" ht="12.75" hidden="false" customHeight="true" outlineLevel="0" collapsed="false">
      <c r="A12" s="50"/>
      <c r="B12" s="74" t="s">
        <v>20</v>
      </c>
      <c r="C12" s="75" t="e">
        <f aca="false">'AI-MT'!$AB$93</f>
        <v>#VALUE!</v>
      </c>
      <c r="D12" s="75"/>
      <c r="E12" s="75"/>
      <c r="F12" s="76" t="e">
        <f aca="false">'AI-HT'!$AB$93</f>
        <v>#VALUE!</v>
      </c>
      <c r="G12" s="76"/>
      <c r="H12" s="76"/>
      <c r="I12" s="76" t="e">
        <f aca="false">'AI-SHT'!$AB$93</f>
        <v>#VALUE!</v>
      </c>
      <c r="J12" s="76"/>
      <c r="K12" s="76"/>
      <c r="L12" s="52"/>
      <c r="M12" s="50"/>
      <c r="N12" s="50"/>
      <c r="O12" s="50"/>
    </row>
    <row r="13" customFormat="false" ht="12.75" hidden="false" customHeight="true" outlineLevel="0" collapsed="false">
      <c r="A13" s="50"/>
      <c r="B13" s="77" t="s">
        <v>21</v>
      </c>
      <c r="C13" s="78" t="e">
        <f aca="false">'AI-MT'!$AA$93</f>
        <v>#VALUE!</v>
      </c>
      <c r="D13" s="78"/>
      <c r="E13" s="78"/>
      <c r="F13" s="79" t="e">
        <f aca="false">'AI-HT'!$AA$93</f>
        <v>#VALUE!</v>
      </c>
      <c r="G13" s="79"/>
      <c r="H13" s="79"/>
      <c r="I13" s="79" t="e">
        <f aca="false">'AI-SHT'!$AA$93</f>
        <v>#VALUE!</v>
      </c>
      <c r="J13" s="79"/>
      <c r="K13" s="79"/>
      <c r="L13" s="52"/>
      <c r="M13" s="80" t="e">
        <f aca="false">macroMirror(Summary!$P$16)</f>
        <v>#VALUE!</v>
      </c>
      <c r="N13" s="80"/>
      <c r="O13" s="50"/>
    </row>
    <row r="14" customFormat="false" ht="12.75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81"/>
      <c r="J14" s="81"/>
      <c r="K14" s="81"/>
      <c r="L14" s="52"/>
      <c r="M14" s="57" t="e">
        <f aca="false">macroMirror(Summary!P17)</f>
        <v>#VALUE!</v>
      </c>
      <c r="N14" s="74" t="e">
        <f aca="false">macroMirror(Summary!Q17)</f>
        <v>#VALUE!</v>
      </c>
      <c r="O14" s="50"/>
    </row>
    <row r="15" customFormat="false" ht="12.75" hidden="false" customHeight="true" outlineLevel="0" collapsed="false">
      <c r="A15" s="50"/>
      <c r="B15" s="50"/>
      <c r="C15" s="51" t="s">
        <v>22</v>
      </c>
      <c r="D15" s="51"/>
      <c r="E15" s="51"/>
      <c r="F15" s="51" t="s">
        <v>23</v>
      </c>
      <c r="G15" s="51"/>
      <c r="H15" s="51"/>
      <c r="I15" s="82"/>
      <c r="J15" s="83"/>
      <c r="K15" s="83"/>
      <c r="L15" s="52"/>
      <c r="M15" s="61" t="e">
        <f aca="false">macroMirror(Summary!P18)</f>
        <v>#VALUE!</v>
      </c>
      <c r="N15" s="84" t="e">
        <f aca="false">macroMirror(Summary!Q18)</f>
        <v>#VALUE!</v>
      </c>
      <c r="O15" s="50"/>
    </row>
    <row r="16" customFormat="false" ht="12.75" hidden="false" customHeight="true" outlineLevel="0" collapsed="false">
      <c r="A16" s="50"/>
      <c r="B16" s="50"/>
      <c r="C16" s="54" t="s">
        <v>1</v>
      </c>
      <c r="D16" s="55" t="s">
        <v>2</v>
      </c>
      <c r="E16" s="55" t="s">
        <v>3</v>
      </c>
      <c r="F16" s="54" t="s">
        <v>1</v>
      </c>
      <c r="G16" s="55" t="s">
        <v>2</v>
      </c>
      <c r="H16" s="56" t="s">
        <v>3</v>
      </c>
      <c r="I16" s="85"/>
      <c r="J16" s="86"/>
      <c r="K16" s="86"/>
      <c r="L16" s="52"/>
      <c r="M16" s="61" t="e">
        <f aca="false">macroMirror(Summary!P19)</f>
        <v>#VALUE!</v>
      </c>
      <c r="N16" s="84" t="e">
        <f aca="false">macroMirror(Summary!Q19)</f>
        <v>#VALUE!</v>
      </c>
      <c r="O16" s="50"/>
    </row>
    <row r="17" customFormat="false" ht="12.75" hidden="false" customHeight="true" outlineLevel="0" collapsed="false">
      <c r="A17" s="50"/>
      <c r="B17" s="93" t="s">
        <v>67</v>
      </c>
      <c r="C17" s="58" t="e">
        <f aca="false">'RA-MT'!$T$63</f>
        <v>#VALUE!</v>
      </c>
      <c r="D17" s="59" t="e">
        <f aca="false">'RA-MT'!$U$63</f>
        <v>#VALUE!</v>
      </c>
      <c r="E17" s="59" t="e">
        <f aca="false">'RA-MT'!$V$63</f>
        <v>#VALUE!</v>
      </c>
      <c r="F17" s="62" t="e">
        <f aca="false">'RA-HT'!$T$63</f>
        <v>#VALUE!</v>
      </c>
      <c r="G17" s="63" t="e">
        <f aca="false">'RA-HT'!$U$63</f>
        <v>#VALUE!</v>
      </c>
      <c r="H17" s="64" t="e">
        <f aca="false">'RA-HT'!$V$63</f>
        <v>#VALUE!</v>
      </c>
      <c r="I17" s="62"/>
      <c r="J17" s="63"/>
      <c r="K17" s="63"/>
      <c r="L17" s="52"/>
      <c r="M17" s="61" t="e">
        <f aca="false">macroMirror(Summary!P20)</f>
        <v>#VALUE!</v>
      </c>
      <c r="N17" s="84" t="e">
        <f aca="false">macroMirror(Summary!Q20)</f>
        <v>#VALUE!</v>
      </c>
      <c r="O17" s="50"/>
    </row>
    <row r="18" customFormat="false" ht="12.75" hidden="false" customHeight="true" outlineLevel="0" collapsed="false">
      <c r="A18" s="50"/>
      <c r="B18" s="94" t="s">
        <v>68</v>
      </c>
      <c r="C18" s="62" t="e">
        <f aca="false">'RA-MT'!$T$67</f>
        <v>#VALUE!</v>
      </c>
      <c r="D18" s="63" t="e">
        <f aca="false">'RA-MT'!$U$67</f>
        <v>#VALUE!</v>
      </c>
      <c r="E18" s="63" t="e">
        <f aca="false">'RA-MT'!$V$67</f>
        <v>#VALUE!</v>
      </c>
      <c r="F18" s="62" t="e">
        <f aca="false">'RA-HT'!$T$67</f>
        <v>#VALUE!</v>
      </c>
      <c r="G18" s="63" t="e">
        <f aca="false">'RA-HT'!$U$67</f>
        <v>#VALUE!</v>
      </c>
      <c r="H18" s="64" t="e">
        <f aca="false">'RA-HT'!$V$67</f>
        <v>#VALUE!</v>
      </c>
      <c r="I18" s="62"/>
      <c r="J18" s="63"/>
      <c r="K18" s="63"/>
      <c r="L18" s="52"/>
      <c r="M18" s="61" t="e">
        <f aca="false">macroMirror(Summary!P21)</f>
        <v>#VALUE!</v>
      </c>
      <c r="N18" s="84" t="e">
        <f aca="false">macroMirror(Summary!Q21)</f>
        <v>#VALUE!</v>
      </c>
      <c r="O18" s="50"/>
    </row>
    <row r="19" customFormat="false" ht="12.75" hidden="false" customHeight="true" outlineLevel="0" collapsed="false">
      <c r="A19" s="50"/>
      <c r="B19" s="94" t="s">
        <v>69</v>
      </c>
      <c r="C19" s="62" t="e">
        <f aca="false">'RA-MT'!$T$71</f>
        <v>#VALUE!</v>
      </c>
      <c r="D19" s="63" t="e">
        <f aca="false">'RA-MT'!$U$71</f>
        <v>#VALUE!</v>
      </c>
      <c r="E19" s="63" t="e">
        <f aca="false">'RA-MT'!$V$71</f>
        <v>#VALUE!</v>
      </c>
      <c r="F19" s="62" t="e">
        <f aca="false">'RA-HT'!$T$71</f>
        <v>#VALUE!</v>
      </c>
      <c r="G19" s="63" t="e">
        <f aca="false">'RA-HT'!$U$71</f>
        <v>#VALUE!</v>
      </c>
      <c r="H19" s="64" t="e">
        <f aca="false">'RA-HT'!$V$71</f>
        <v>#VALUE!</v>
      </c>
      <c r="I19" s="62"/>
      <c r="J19" s="63"/>
      <c r="K19" s="63"/>
      <c r="L19" s="52"/>
      <c r="M19" s="65" t="e">
        <f aca="false">macroMirror(Summary!P22)</f>
        <v>#VALUE!</v>
      </c>
      <c r="N19" s="77" t="e">
        <f aca="false">macroMirror(Summary!Q22)</f>
        <v>#VALUE!</v>
      </c>
      <c r="O19" s="50"/>
    </row>
    <row r="20" customFormat="false" ht="12.75" hidden="false" customHeight="true" outlineLevel="0" collapsed="false">
      <c r="A20" s="50"/>
      <c r="B20" s="94" t="s">
        <v>70</v>
      </c>
      <c r="C20" s="62" t="e">
        <f aca="false">'RA-MT'!$T$75</f>
        <v>#VALUE!</v>
      </c>
      <c r="D20" s="63" t="e">
        <f aca="false">'RA-MT'!$U$75</f>
        <v>#VALUE!</v>
      </c>
      <c r="E20" s="63" t="e">
        <f aca="false">'RA-MT'!$V$75</f>
        <v>#VALUE!</v>
      </c>
      <c r="F20" s="62" t="e">
        <f aca="false">'RA-HT'!$T$75</f>
        <v>#VALUE!</v>
      </c>
      <c r="G20" s="63" t="e">
        <f aca="false">'RA-HT'!$U$75</f>
        <v>#VALUE!</v>
      </c>
      <c r="H20" s="64" t="e">
        <f aca="false">'RA-HT'!$V$75</f>
        <v>#VALUE!</v>
      </c>
      <c r="I20" s="62"/>
      <c r="J20" s="63"/>
      <c r="K20" s="63"/>
      <c r="L20" s="52"/>
      <c r="M20" s="87" t="e">
        <f aca="false">macroMirror(Summary!$P$23)</f>
        <v>#VALUE!</v>
      </c>
      <c r="N20" s="87"/>
      <c r="O20" s="50"/>
    </row>
    <row r="21" customFormat="false" ht="12.75" hidden="false" customHeight="true" outlineLevel="0" collapsed="false">
      <c r="A21" s="50"/>
      <c r="B21" s="94" t="s">
        <v>71</v>
      </c>
      <c r="C21" s="62" t="e">
        <f aca="false">'RA-MT'!$T$79</f>
        <v>#VALUE!</v>
      </c>
      <c r="D21" s="63" t="e">
        <f aca="false">'RA-MT'!$U$79</f>
        <v>#VALUE!</v>
      </c>
      <c r="E21" s="63" t="e">
        <f aca="false">'RA-MT'!$V$79</f>
        <v>#VALUE!</v>
      </c>
      <c r="F21" s="62" t="e">
        <f aca="false">'RA-HT'!$T$79</f>
        <v>#VALUE!</v>
      </c>
      <c r="G21" s="63" t="e">
        <f aca="false">'RA-HT'!$U$79</f>
        <v>#VALUE!</v>
      </c>
      <c r="H21" s="64" t="e">
        <f aca="false">'RA-HT'!$V$79</f>
        <v>#VALUE!</v>
      </c>
      <c r="I21" s="62"/>
      <c r="J21" s="63"/>
      <c r="K21" s="63"/>
      <c r="L21" s="52"/>
      <c r="M21" s="52"/>
      <c r="N21" s="50"/>
      <c r="O21" s="50"/>
    </row>
    <row r="22" customFormat="false" ht="12.75" hidden="false" customHeight="true" outlineLevel="0" collapsed="false">
      <c r="A22" s="50"/>
      <c r="B22" s="94" t="s">
        <v>72</v>
      </c>
      <c r="C22" s="62" t="e">
        <f aca="false">'RA-MT'!$T$83</f>
        <v>#VALUE!</v>
      </c>
      <c r="D22" s="63" t="e">
        <f aca="false">'RA-MT'!$U$83</f>
        <v>#VALUE!</v>
      </c>
      <c r="E22" s="63" t="e">
        <f aca="false">'RA-MT'!$V$83</f>
        <v>#VALUE!</v>
      </c>
      <c r="F22" s="62" t="e">
        <f aca="false">'RA-HT'!$T$83</f>
        <v>#VALUE!</v>
      </c>
      <c r="G22" s="63" t="e">
        <f aca="false">'RA-HT'!$U$83</f>
        <v>#VALUE!</v>
      </c>
      <c r="H22" s="64" t="e">
        <f aca="false">'RA-HT'!$V$83</f>
        <v>#VALUE!</v>
      </c>
      <c r="I22" s="62"/>
      <c r="J22" s="63"/>
      <c r="K22" s="63"/>
      <c r="L22" s="52"/>
      <c r="M22" s="52"/>
      <c r="N22" s="50"/>
      <c r="O22" s="50"/>
    </row>
    <row r="23" customFormat="false" ht="12.75" hidden="false" customHeight="true" outlineLevel="0" collapsed="false">
      <c r="A23" s="50"/>
      <c r="B23" s="95" t="s">
        <v>73</v>
      </c>
      <c r="C23" s="62" t="e">
        <f aca="false">'RA-MT'!$T$87</f>
        <v>#VALUE!</v>
      </c>
      <c r="D23" s="63" t="e">
        <f aca="false">'RA-MT'!$U$87</f>
        <v>#VALUE!</v>
      </c>
      <c r="E23" s="63" t="e">
        <f aca="false">'RA-MT'!$V$87</f>
        <v>#VALUE!</v>
      </c>
      <c r="F23" s="62" t="e">
        <f aca="false">'RA-HT'!$T$87</f>
        <v>#VALUE!</v>
      </c>
      <c r="G23" s="63" t="e">
        <f aca="false">'RA-HT'!$U$87</f>
        <v>#VALUE!</v>
      </c>
      <c r="H23" s="64" t="e">
        <f aca="false">'RA-HT'!$V$87</f>
        <v>#VALUE!</v>
      </c>
      <c r="I23" s="62"/>
      <c r="J23" s="63"/>
      <c r="K23" s="63"/>
      <c r="L23" s="52"/>
      <c r="M23" s="52"/>
      <c r="N23" s="50"/>
      <c r="O23" s="50"/>
    </row>
    <row r="24" customFormat="false" ht="12.75" hidden="false" customHeight="true" outlineLevel="0" collapsed="false">
      <c r="A24" s="50"/>
      <c r="B24" s="88" t="s">
        <v>17</v>
      </c>
      <c r="C24" s="70" t="e">
        <f aca="false">'RA-MT'!$T$93</f>
        <v>#VALUE!</v>
      </c>
      <c r="D24" s="71" t="e">
        <f aca="false">'RA-MT'!$U$93</f>
        <v>#VALUE!</v>
      </c>
      <c r="E24" s="72" t="e">
        <f aca="false">'RA-MT'!$V$93</f>
        <v>#VALUE!</v>
      </c>
      <c r="F24" s="70" t="e">
        <f aca="false">'RA-HT'!$T$93</f>
        <v>#VALUE!</v>
      </c>
      <c r="G24" s="71" t="e">
        <f aca="false">'RA-HT'!$U$93</f>
        <v>#VALUE!</v>
      </c>
      <c r="H24" s="73" t="e">
        <f aca="false">'RA-HT'!$V$93</f>
        <v>#VALUE!</v>
      </c>
      <c r="I24" s="89"/>
      <c r="J24" s="90"/>
      <c r="K24" s="63"/>
      <c r="L24" s="52"/>
      <c r="M24" s="52"/>
      <c r="N24" s="50"/>
      <c r="O24" s="50"/>
    </row>
    <row r="25" customFormat="false" ht="12.75" hidden="false" customHeight="true" outlineLevel="0" collapsed="false">
      <c r="A25" s="50"/>
      <c r="B25" s="74" t="s">
        <v>20</v>
      </c>
      <c r="C25" s="76" t="e">
        <f aca="false">'RA-MT'!$AB$93</f>
        <v>#VALUE!</v>
      </c>
      <c r="D25" s="76"/>
      <c r="E25" s="76"/>
      <c r="F25" s="76" t="e">
        <f aca="false">'RA-HT'!$AB$93</f>
        <v>#VALUE!</v>
      </c>
      <c r="G25" s="76"/>
      <c r="H25" s="76"/>
      <c r="I25" s="91"/>
      <c r="J25" s="92"/>
      <c r="K25" s="92"/>
      <c r="L25" s="52"/>
      <c r="M25" s="52"/>
      <c r="N25" s="50"/>
      <c r="O25" s="50"/>
    </row>
    <row r="26" customFormat="false" ht="12.75" hidden="false" customHeight="true" outlineLevel="0" collapsed="false">
      <c r="A26" s="50"/>
      <c r="B26" s="77" t="s">
        <v>21</v>
      </c>
      <c r="C26" s="79" t="e">
        <f aca="false">'RA-MT'!$AA$93</f>
        <v>#VALUE!</v>
      </c>
      <c r="D26" s="79"/>
      <c r="E26" s="79"/>
      <c r="F26" s="79" t="e">
        <f aca="false">'RA-HT'!$AA$93</f>
        <v>#VALUE!</v>
      </c>
      <c r="G26" s="79"/>
      <c r="H26" s="79"/>
      <c r="I26" s="91"/>
      <c r="J26" s="92"/>
      <c r="K26" s="92"/>
      <c r="L26" s="52"/>
      <c r="M26" s="52"/>
      <c r="N26" s="50"/>
      <c r="O26" s="50"/>
    </row>
    <row r="27" customFormat="false" ht="12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2"/>
      <c r="M27" s="52"/>
      <c r="N27" s="50"/>
      <c r="O27" s="50"/>
    </row>
    <row r="28" customFormat="false" ht="12.75" hidden="false" customHeight="true" outlineLevel="0" collapsed="false">
      <c r="A28" s="50"/>
      <c r="B28" s="50"/>
      <c r="C28" s="51" t="s">
        <v>30</v>
      </c>
      <c r="D28" s="51"/>
      <c r="E28" s="51"/>
      <c r="F28" s="51" t="s">
        <v>31</v>
      </c>
      <c r="G28" s="51"/>
      <c r="H28" s="51"/>
      <c r="I28" s="82"/>
      <c r="J28" s="83"/>
      <c r="K28" s="83"/>
      <c r="L28" s="52"/>
      <c r="M28" s="52"/>
      <c r="N28" s="50"/>
      <c r="O28" s="50"/>
    </row>
    <row r="29" customFormat="false" ht="12.75" hidden="false" customHeight="true" outlineLevel="0" collapsed="false">
      <c r="A29" s="50"/>
      <c r="B29" s="50"/>
      <c r="C29" s="54" t="s">
        <v>1</v>
      </c>
      <c r="D29" s="55" t="s">
        <v>2</v>
      </c>
      <c r="E29" s="55" t="s">
        <v>3</v>
      </c>
      <c r="F29" s="54" t="s">
        <v>1</v>
      </c>
      <c r="G29" s="55" t="s">
        <v>2</v>
      </c>
      <c r="H29" s="56" t="s">
        <v>3</v>
      </c>
      <c r="I29" s="85"/>
      <c r="J29" s="86"/>
      <c r="K29" s="86"/>
      <c r="L29" s="52"/>
      <c r="M29" s="52"/>
      <c r="N29" s="50"/>
      <c r="O29" s="50"/>
    </row>
    <row r="30" customFormat="false" ht="12.75" hidden="false" customHeight="true" outlineLevel="0" collapsed="false">
      <c r="A30" s="50"/>
      <c r="B30" s="93" t="s">
        <v>67</v>
      </c>
      <c r="C30" s="58" t="e">
        <f aca="false">'LB-MT'!$T$63</f>
        <v>#VALUE!</v>
      </c>
      <c r="D30" s="59" t="e">
        <f aca="false">'LB-MT'!$U$63</f>
        <v>#VALUE!</v>
      </c>
      <c r="E30" s="59" t="e">
        <f aca="false">'LB-MT'!$V$63</f>
        <v>#VALUE!</v>
      </c>
      <c r="F30" s="62" t="e">
        <f aca="false">'LB-HT'!$T$63</f>
        <v>#VALUE!</v>
      </c>
      <c r="G30" s="63" t="e">
        <f aca="false">'LB-HT'!$U$63</f>
        <v>#VALUE!</v>
      </c>
      <c r="H30" s="64" t="e">
        <f aca="false">'LB-HT'!$V$63</f>
        <v>#VALUE!</v>
      </c>
      <c r="I30" s="62"/>
      <c r="J30" s="63"/>
      <c r="K30" s="63"/>
      <c r="L30" s="52"/>
      <c r="M30" s="52"/>
      <c r="N30" s="50"/>
      <c r="O30" s="50"/>
    </row>
    <row r="31" customFormat="false" ht="12.75" hidden="false" customHeight="true" outlineLevel="0" collapsed="false">
      <c r="A31" s="50"/>
      <c r="B31" s="94" t="s">
        <v>68</v>
      </c>
      <c r="C31" s="62" t="e">
        <f aca="false">'LB-MT'!$T$67</f>
        <v>#VALUE!</v>
      </c>
      <c r="D31" s="63" t="e">
        <f aca="false">'LB-MT'!$U$67</f>
        <v>#VALUE!</v>
      </c>
      <c r="E31" s="63" t="e">
        <f aca="false">'LB-MT'!$V$67</f>
        <v>#VALUE!</v>
      </c>
      <c r="F31" s="62" t="e">
        <f aca="false">'LB-HT'!$T$67</f>
        <v>#VALUE!</v>
      </c>
      <c r="G31" s="63" t="e">
        <f aca="false">'LB-HT'!$U$67</f>
        <v>#VALUE!</v>
      </c>
      <c r="H31" s="64" t="e">
        <f aca="false">'LB-HT'!$V$67</f>
        <v>#VALUE!</v>
      </c>
      <c r="I31" s="62"/>
      <c r="J31" s="63"/>
      <c r="K31" s="63"/>
      <c r="L31" s="52"/>
      <c r="M31" s="52"/>
      <c r="N31" s="50"/>
      <c r="O31" s="50"/>
    </row>
    <row r="32" customFormat="false" ht="12.75" hidden="false" customHeight="true" outlineLevel="0" collapsed="false">
      <c r="A32" s="50"/>
      <c r="B32" s="94" t="s">
        <v>69</v>
      </c>
      <c r="C32" s="62" t="e">
        <f aca="false">'LB-MT'!$T$71</f>
        <v>#VALUE!</v>
      </c>
      <c r="D32" s="63" t="e">
        <f aca="false">'LB-MT'!$U$71</f>
        <v>#VALUE!</v>
      </c>
      <c r="E32" s="63" t="e">
        <f aca="false">'LB-MT'!$V$71</f>
        <v>#VALUE!</v>
      </c>
      <c r="F32" s="62" t="e">
        <f aca="false">'LB-HT'!$T$71</f>
        <v>#VALUE!</v>
      </c>
      <c r="G32" s="63" t="e">
        <f aca="false">'LB-HT'!$U$71</f>
        <v>#VALUE!</v>
      </c>
      <c r="H32" s="64" t="e">
        <f aca="false">'LB-HT'!$V$71</f>
        <v>#VALUE!</v>
      </c>
      <c r="I32" s="62"/>
      <c r="J32" s="63"/>
      <c r="K32" s="63"/>
      <c r="L32" s="52"/>
      <c r="M32" s="52"/>
      <c r="N32" s="50"/>
      <c r="O32" s="50"/>
    </row>
    <row r="33" customFormat="false" ht="12.75" hidden="false" customHeight="true" outlineLevel="0" collapsed="false">
      <c r="A33" s="50"/>
      <c r="B33" s="94" t="s">
        <v>70</v>
      </c>
      <c r="C33" s="62" t="e">
        <f aca="false">'LB-MT'!$T$75</f>
        <v>#VALUE!</v>
      </c>
      <c r="D33" s="63" t="e">
        <f aca="false">'LB-MT'!$U$75</f>
        <v>#VALUE!</v>
      </c>
      <c r="E33" s="63" t="e">
        <f aca="false">'LB-MT'!$V$75</f>
        <v>#VALUE!</v>
      </c>
      <c r="F33" s="62" t="e">
        <f aca="false">'LB-HT'!$T$75</f>
        <v>#VALUE!</v>
      </c>
      <c r="G33" s="63" t="e">
        <f aca="false">'LB-HT'!$U$75</f>
        <v>#VALUE!</v>
      </c>
      <c r="H33" s="64" t="e">
        <f aca="false">'LB-HT'!$V$75</f>
        <v>#VALUE!</v>
      </c>
      <c r="I33" s="62"/>
      <c r="J33" s="63"/>
      <c r="K33" s="63"/>
      <c r="L33" s="52"/>
      <c r="M33" s="52"/>
      <c r="N33" s="50"/>
      <c r="O33" s="50"/>
    </row>
    <row r="34" customFormat="false" ht="12.75" hidden="false" customHeight="true" outlineLevel="0" collapsed="false">
      <c r="A34" s="50"/>
      <c r="B34" s="94" t="s">
        <v>71</v>
      </c>
      <c r="C34" s="62" t="e">
        <f aca="false">'LB-MT'!$T$79</f>
        <v>#VALUE!</v>
      </c>
      <c r="D34" s="63" t="e">
        <f aca="false">'LB-MT'!$U$79</f>
        <v>#VALUE!</v>
      </c>
      <c r="E34" s="63" t="e">
        <f aca="false">'LB-MT'!$V$79</f>
        <v>#VALUE!</v>
      </c>
      <c r="F34" s="62" t="e">
        <f aca="false">'LB-HT'!$T$79</f>
        <v>#VALUE!</v>
      </c>
      <c r="G34" s="63" t="e">
        <f aca="false">'LB-HT'!$U$79</f>
        <v>#VALUE!</v>
      </c>
      <c r="H34" s="64" t="e">
        <f aca="false">'LB-HT'!$V$79</f>
        <v>#VALUE!</v>
      </c>
      <c r="I34" s="62"/>
      <c r="J34" s="63"/>
      <c r="K34" s="63"/>
      <c r="L34" s="52"/>
      <c r="M34" s="52"/>
      <c r="N34" s="50"/>
      <c r="O34" s="50"/>
    </row>
    <row r="35" customFormat="false" ht="12.75" hidden="false" customHeight="true" outlineLevel="0" collapsed="false">
      <c r="A35" s="50"/>
      <c r="B35" s="94" t="s">
        <v>72</v>
      </c>
      <c r="C35" s="62" t="e">
        <f aca="false">'LB-MT'!$T$83</f>
        <v>#VALUE!</v>
      </c>
      <c r="D35" s="63" t="e">
        <f aca="false">'LB-MT'!$U$83</f>
        <v>#VALUE!</v>
      </c>
      <c r="E35" s="63" t="e">
        <f aca="false">'LB-MT'!$V$83</f>
        <v>#VALUE!</v>
      </c>
      <c r="F35" s="62" t="e">
        <f aca="false">'LB-HT'!$T$83</f>
        <v>#VALUE!</v>
      </c>
      <c r="G35" s="63" t="e">
        <f aca="false">'LB-HT'!$U$83</f>
        <v>#VALUE!</v>
      </c>
      <c r="H35" s="64" t="e">
        <f aca="false">'LB-HT'!$V$83</f>
        <v>#VALUE!</v>
      </c>
      <c r="I35" s="62"/>
      <c r="J35" s="63"/>
      <c r="K35" s="63"/>
      <c r="L35" s="52"/>
      <c r="M35" s="52"/>
      <c r="N35" s="50"/>
      <c r="O35" s="50"/>
    </row>
    <row r="36" customFormat="false" ht="12.75" hidden="false" customHeight="true" outlineLevel="0" collapsed="false">
      <c r="A36" s="50"/>
      <c r="B36" s="95" t="s">
        <v>73</v>
      </c>
      <c r="C36" s="62" t="e">
        <f aca="false">'LB-MT'!$T$87</f>
        <v>#VALUE!</v>
      </c>
      <c r="D36" s="63" t="e">
        <f aca="false">'LB-MT'!$U$87</f>
        <v>#VALUE!</v>
      </c>
      <c r="E36" s="63" t="e">
        <f aca="false">'LB-MT'!$V$87</f>
        <v>#VALUE!</v>
      </c>
      <c r="F36" s="62" t="e">
        <f aca="false">'LB-HT'!$T$87</f>
        <v>#VALUE!</v>
      </c>
      <c r="G36" s="63" t="e">
        <f aca="false">'LB-HT'!$U$87</f>
        <v>#VALUE!</v>
      </c>
      <c r="H36" s="64" t="e">
        <f aca="false">'LB-HT'!$V$87</f>
        <v>#VALUE!</v>
      </c>
      <c r="I36" s="62"/>
      <c r="J36" s="63"/>
      <c r="K36" s="63"/>
      <c r="L36" s="52"/>
      <c r="M36" s="52"/>
      <c r="N36" s="50"/>
      <c r="O36" s="50"/>
    </row>
    <row r="37" customFormat="false" ht="12.75" hidden="false" customHeight="true" outlineLevel="0" collapsed="false">
      <c r="A37" s="50"/>
      <c r="B37" s="88" t="s">
        <v>17</v>
      </c>
      <c r="C37" s="70" t="e">
        <f aca="false">'LB-MT'!$T$93</f>
        <v>#VALUE!</v>
      </c>
      <c r="D37" s="71" t="e">
        <f aca="false">'LB-MT'!$U$93</f>
        <v>#VALUE!</v>
      </c>
      <c r="E37" s="72" t="e">
        <f aca="false">'LB-MT'!$V$93</f>
        <v>#VALUE!</v>
      </c>
      <c r="F37" s="70" t="e">
        <f aca="false">'LB-HT'!$T$93</f>
        <v>#VALUE!</v>
      </c>
      <c r="G37" s="71" t="e">
        <f aca="false">'LB-HT'!$U$93</f>
        <v>#VALUE!</v>
      </c>
      <c r="H37" s="73" t="e">
        <f aca="false">'LB-HT'!$V$93</f>
        <v>#VALUE!</v>
      </c>
      <c r="I37" s="89"/>
      <c r="J37" s="90"/>
      <c r="K37" s="63"/>
      <c r="L37" s="52"/>
      <c r="M37" s="52"/>
      <c r="N37" s="50"/>
      <c r="O37" s="50"/>
    </row>
    <row r="38" customFormat="false" ht="12.75" hidden="false" customHeight="true" outlineLevel="0" collapsed="false">
      <c r="A38" s="50"/>
      <c r="B38" s="74" t="s">
        <v>20</v>
      </c>
      <c r="C38" s="76" t="e">
        <f aca="false">'LB-MT'!$AB$93</f>
        <v>#VALUE!</v>
      </c>
      <c r="D38" s="76"/>
      <c r="E38" s="76"/>
      <c r="F38" s="76" t="e">
        <f aca="false">'LB-HT'!$AB$93</f>
        <v>#VALUE!</v>
      </c>
      <c r="G38" s="76"/>
      <c r="H38" s="76"/>
      <c r="I38" s="91"/>
      <c r="J38" s="92"/>
      <c r="K38" s="92"/>
      <c r="L38" s="52"/>
      <c r="M38" s="52"/>
      <c r="N38" s="50"/>
      <c r="O38" s="50"/>
    </row>
    <row r="39" customFormat="false" ht="12.75" hidden="false" customHeight="true" outlineLevel="0" collapsed="false">
      <c r="A39" s="50"/>
      <c r="B39" s="77" t="s">
        <v>21</v>
      </c>
      <c r="C39" s="79" t="e">
        <f aca="false">'LB-MT'!$AA$93</f>
        <v>#VALUE!</v>
      </c>
      <c r="D39" s="79"/>
      <c r="E39" s="79"/>
      <c r="F39" s="79" t="e">
        <f aca="false">'LB-HT'!$AA$93</f>
        <v>#VALUE!</v>
      </c>
      <c r="G39" s="79"/>
      <c r="H39" s="79"/>
      <c r="I39" s="91"/>
      <c r="J39" s="92"/>
      <c r="K39" s="92"/>
      <c r="L39" s="52"/>
      <c r="M39" s="52"/>
      <c r="N39" s="50"/>
      <c r="O39" s="50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2"/>
      <c r="M40" s="52"/>
      <c r="N40" s="50"/>
      <c r="O40" s="50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96">
      <formula>0.03</formula>
    </cfRule>
    <cfRule type="cellIs" priority="3" operator="lessThan" aboveAverage="0" equalAverage="0" bottom="0" percent="0" rank="0" text="" dxfId="97">
      <formula>-0.03</formula>
    </cfRule>
  </conditionalFormatting>
  <conditionalFormatting sqref="C11:E11">
    <cfRule type="cellIs" priority="4" operator="greaterThan" aboveAverage="0" equalAverage="0" bottom="0" percent="0" rank="0" text="" dxfId="98">
      <formula>0.03</formula>
    </cfRule>
    <cfRule type="cellIs" priority="5" operator="lessThan" aboveAverage="0" equalAverage="0" bottom="0" percent="0" rank="0" text="" dxfId="99">
      <formula>-0.03</formula>
    </cfRule>
  </conditionalFormatting>
  <conditionalFormatting sqref="I17:K24 I30:K37 I4:K11">
    <cfRule type="cellIs" priority="6" operator="greaterThan" aboveAverage="0" equalAverage="0" bottom="0" percent="0" rank="0" text="" dxfId="100">
      <formula>0.03</formula>
    </cfRule>
    <cfRule type="cellIs" priority="7" operator="lessThan" aboveAverage="0" equalAverage="0" bottom="0" percent="0" rank="0" text="" dxfId="10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R95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40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40"/>
      <c r="B1" s="40"/>
      <c r="D1" s="96" t="s">
        <v>76</v>
      </c>
      <c r="E1" s="96"/>
      <c r="F1" s="96"/>
      <c r="G1" s="96"/>
      <c r="H1" s="96"/>
      <c r="I1" s="96"/>
      <c r="J1" s="96"/>
      <c r="L1" s="96" t="s">
        <v>77</v>
      </c>
      <c r="M1" s="96"/>
      <c r="N1" s="96"/>
      <c r="O1" s="96"/>
      <c r="P1" s="96"/>
      <c r="Q1" s="96"/>
      <c r="R1" s="96"/>
      <c r="S1" s="97"/>
      <c r="T1" s="96" t="s">
        <v>78</v>
      </c>
      <c r="U1" s="96"/>
      <c r="V1" s="96"/>
      <c r="W1" s="96" t="s">
        <v>79</v>
      </c>
      <c r="X1" s="96"/>
      <c r="Y1" s="96"/>
      <c r="AM1" s="96" t="s">
        <v>80</v>
      </c>
      <c r="AN1" s="96"/>
      <c r="AO1" s="96"/>
      <c r="AP1" s="96"/>
      <c r="AQ1" s="96"/>
    </row>
    <row r="2" customFormat="false" ht="12.75" hidden="false" customHeight="false" outlineLevel="0" collapsed="false">
      <c r="A2" s="95"/>
      <c r="B2" s="98"/>
      <c r="C2" s="99" t="s">
        <v>81</v>
      </c>
      <c r="D2" s="45" t="s">
        <v>39</v>
      </c>
      <c r="E2" s="46" t="s">
        <v>40</v>
      </c>
      <c r="F2" s="46" t="s">
        <v>41</v>
      </c>
      <c r="G2" s="46" t="s">
        <v>42</v>
      </c>
      <c r="H2" s="46" t="s">
        <v>82</v>
      </c>
      <c r="I2" s="46" t="s">
        <v>83</v>
      </c>
      <c r="J2" s="100" t="s">
        <v>84</v>
      </c>
      <c r="K2" s="97"/>
      <c r="L2" s="45" t="s">
        <v>39</v>
      </c>
      <c r="M2" s="46" t="s">
        <v>40</v>
      </c>
      <c r="N2" s="46" t="s">
        <v>41</v>
      </c>
      <c r="O2" s="46" t="s">
        <v>42</v>
      </c>
      <c r="P2" s="46" t="s">
        <v>82</v>
      </c>
      <c r="Q2" s="46" t="s">
        <v>83</v>
      </c>
      <c r="R2" s="100" t="s">
        <v>84</v>
      </c>
      <c r="S2" s="10"/>
      <c r="T2" s="45" t="s">
        <v>1</v>
      </c>
      <c r="U2" s="46" t="s">
        <v>2</v>
      </c>
      <c r="V2" s="100" t="s">
        <v>3</v>
      </c>
      <c r="W2" s="45" t="s">
        <v>1</v>
      </c>
      <c r="X2" s="46" t="s">
        <v>2</v>
      </c>
      <c r="Y2" s="100" t="s">
        <v>3</v>
      </c>
      <c r="AM2" s="45" t="s">
        <v>85</v>
      </c>
      <c r="AN2" s="100" t="s">
        <v>86</v>
      </c>
      <c r="AO2" s="101" t="s">
        <v>87</v>
      </c>
      <c r="AP2" s="102" t="s">
        <v>88</v>
      </c>
      <c r="AQ2" s="99" t="s">
        <v>89</v>
      </c>
    </row>
    <row r="3" customFormat="false" ht="12" hidden="false" customHeight="false" outlineLevel="0" collapsed="false">
      <c r="A3" s="11" t="s">
        <v>10</v>
      </c>
      <c r="B3" s="11" t="s">
        <v>38</v>
      </c>
      <c r="C3" s="11" t="n">
        <v>22</v>
      </c>
      <c r="D3" s="103" t="n">
        <v>298393.9904</v>
      </c>
      <c r="E3" s="104" t="n">
        <v>43.5938</v>
      </c>
      <c r="F3" s="104" t="n">
        <v>41.2323</v>
      </c>
      <c r="G3" s="104" t="n">
        <v>43.4456</v>
      </c>
      <c r="H3" s="104" t="n">
        <v>10312.26</v>
      </c>
      <c r="I3" s="104" t="n">
        <v>156.55</v>
      </c>
      <c r="J3" s="105" t="e">
        <f aca="false">secToHours(H3)</f>
        <v>#VALUE!</v>
      </c>
      <c r="L3" s="103" t="n">
        <v>298152.792</v>
      </c>
      <c r="M3" s="104" t="n">
        <v>43.6085</v>
      </c>
      <c r="N3" s="104" t="n">
        <v>41.2313</v>
      </c>
      <c r="O3" s="104" t="n">
        <v>43.4561</v>
      </c>
      <c r="P3" s="104" t="n">
        <v>10349.8</v>
      </c>
      <c r="Q3" s="104" t="n">
        <v>154.32</v>
      </c>
      <c r="R3" s="105" t="e">
        <f aca="false">secToHours(P3)</f>
        <v>#VALUE!</v>
      </c>
      <c r="S3" s="106"/>
      <c r="T3" s="12" t="e">
        <f aca="false">bdrate($D3:$D6,E3:E6,$L3:$L6,M3:M6)</f>
        <v>#VALUE!</v>
      </c>
      <c r="U3" s="13" t="e">
        <f aca="false">bdrate($D3:$D6,F3:F6,$L3:$L6,N3:N6)</f>
        <v>#VALUE!</v>
      </c>
      <c r="V3" s="13" t="e">
        <f aca="false">bdrate($D3:$D6,G3:G6,$L3:$L6,O3:O6)</f>
        <v>#VALUE!</v>
      </c>
      <c r="W3" s="18" t="e">
        <f aca="false">bdrateOld($D3:$D6,E3:E6,$L3:$L6,M3:M6)</f>
        <v>#VALUE!</v>
      </c>
      <c r="X3" s="16" t="e">
        <f aca="false">bdrateOld($D3:$D6,F3:F6,$L3:$L6,N3:N6)</f>
        <v>#VALUE!</v>
      </c>
      <c r="Y3" s="19" t="e">
        <f aca="false">bdrateOld($D3:$D6,G3:G6,$L3:$L6,O3:O6)</f>
        <v>#VALUE!</v>
      </c>
      <c r="AM3" s="107" t="n">
        <f aca="false">D3</f>
        <v>298393.9904</v>
      </c>
      <c r="AN3" s="108" t="n">
        <f aca="false">(Summary!$S$2*E3+Summary!$T$2*F3+Summary!$U$2*G3)/Summary!$V$2</f>
        <v>42.7572333333333</v>
      </c>
      <c r="AO3" s="107" t="n">
        <f aca="false">L3</f>
        <v>298152.792</v>
      </c>
      <c r="AP3" s="108" t="n">
        <f aca="false">(Summary!$S$2*M3+Summary!$T$2*N3+Summary!$U$2*O3)/Summary!$V$2</f>
        <v>42.7653</v>
      </c>
      <c r="AQ3" s="20" t="e">
        <f aca="false">bdrate(AM3:AM6,AN3:AN6,AO3:AO6,AP3:AP6)</f>
        <v>#VALUE!</v>
      </c>
    </row>
    <row r="4" customFormat="false" ht="12" hidden="false" customHeight="false" outlineLevel="0" collapsed="false">
      <c r="A4" s="17"/>
      <c r="B4" s="17" t="s">
        <v>90</v>
      </c>
      <c r="C4" s="17" t="n">
        <v>27</v>
      </c>
      <c r="D4" s="109" t="n">
        <v>170042.6928</v>
      </c>
      <c r="E4" s="110" t="n">
        <v>40.2315</v>
      </c>
      <c r="F4" s="110" t="n">
        <v>37.5525</v>
      </c>
      <c r="G4" s="110" t="n">
        <v>40.2153</v>
      </c>
      <c r="H4" s="110" t="n">
        <v>9027.04</v>
      </c>
      <c r="I4" s="110" t="n">
        <v>130</v>
      </c>
      <c r="J4" s="111" t="e">
        <f aca="false">secToHours(H4)</f>
        <v>#VALUE!</v>
      </c>
      <c r="L4" s="109" t="n">
        <v>170001.2832</v>
      </c>
      <c r="M4" s="110" t="n">
        <v>40.2484</v>
      </c>
      <c r="N4" s="110" t="n">
        <v>37.5561</v>
      </c>
      <c r="O4" s="110" t="n">
        <v>40.2288</v>
      </c>
      <c r="P4" s="110" t="n">
        <v>8871.09</v>
      </c>
      <c r="Q4" s="110" t="n">
        <v>126.99</v>
      </c>
      <c r="R4" s="111" t="e">
        <f aca="false">secToHours(P4)</f>
        <v>#VALUE!</v>
      </c>
      <c r="S4" s="106"/>
      <c r="T4" s="94"/>
      <c r="U4" s="40"/>
      <c r="V4" s="40"/>
      <c r="W4" s="94"/>
      <c r="X4" s="40"/>
      <c r="Y4" s="38"/>
      <c r="AM4" s="107" t="n">
        <f aca="false">D4</f>
        <v>170042.6928</v>
      </c>
      <c r="AN4" s="108" t="n">
        <f aca="false">(Summary!$S$2*E4+Summary!$T$2*F4+Summary!$U$2*G4)/Summary!$V$2</f>
        <v>39.3331</v>
      </c>
      <c r="AO4" s="107" t="n">
        <f aca="false">L4</f>
        <v>170001.2832</v>
      </c>
      <c r="AP4" s="108" t="n">
        <f aca="false">(Summary!$S$2*M4+Summary!$T$2*N4+Summary!$U$2*O4)/Summary!$V$2</f>
        <v>39.3444333333333</v>
      </c>
      <c r="AQ4" s="17"/>
    </row>
    <row r="5" customFormat="false" ht="12" hidden="false" customHeight="false" outlineLevel="0" collapsed="false">
      <c r="A5" s="17"/>
      <c r="B5" s="17"/>
      <c r="C5" s="17" t="n">
        <v>32</v>
      </c>
      <c r="D5" s="109" t="n">
        <v>91691.0144</v>
      </c>
      <c r="E5" s="110" t="n">
        <v>37.0575</v>
      </c>
      <c r="F5" s="110" t="n">
        <v>34.3483</v>
      </c>
      <c r="G5" s="110" t="n">
        <v>37.1317</v>
      </c>
      <c r="H5" s="110" t="n">
        <v>7696.79</v>
      </c>
      <c r="I5" s="110" t="n">
        <v>112.3</v>
      </c>
      <c r="J5" s="111" t="e">
        <f aca="false">secToHours(H5)</f>
        <v>#VALUE!</v>
      </c>
      <c r="L5" s="109" t="n">
        <v>91690.352</v>
      </c>
      <c r="M5" s="110" t="n">
        <v>37.0706</v>
      </c>
      <c r="N5" s="110" t="n">
        <v>34.3547</v>
      </c>
      <c r="O5" s="110" t="n">
        <v>37.1447</v>
      </c>
      <c r="P5" s="110" t="n">
        <v>7820.28</v>
      </c>
      <c r="Q5" s="110" t="n">
        <v>114.21</v>
      </c>
      <c r="R5" s="111" t="e">
        <f aca="false">secToHours(P5)</f>
        <v>#VALUE!</v>
      </c>
      <c r="S5" s="106"/>
      <c r="T5" s="94"/>
      <c r="U5" s="40"/>
      <c r="V5" s="40"/>
      <c r="W5" s="94"/>
      <c r="X5" s="40"/>
      <c r="Y5" s="38"/>
      <c r="AM5" s="107" t="n">
        <f aca="false">D5</f>
        <v>91691.0144</v>
      </c>
      <c r="AN5" s="108" t="n">
        <f aca="false">(Summary!$S$2*E5+Summary!$T$2*F5+Summary!$U$2*G5)/Summary!$V$2</f>
        <v>36.1791666666667</v>
      </c>
      <c r="AO5" s="107" t="n">
        <f aca="false">L5</f>
        <v>91690.352</v>
      </c>
      <c r="AP5" s="108" t="n">
        <f aca="false">(Summary!$S$2*M5+Summary!$T$2*N5+Summary!$U$2*O5)/Summary!$V$2</f>
        <v>36.19</v>
      </c>
      <c r="AQ5" s="17"/>
    </row>
    <row r="6" customFormat="false" ht="12.75" hidden="false" customHeight="false" outlineLevel="0" collapsed="false">
      <c r="A6" s="17"/>
      <c r="B6" s="23"/>
      <c r="C6" s="23" t="n">
        <v>37</v>
      </c>
      <c r="D6" s="112" t="n">
        <v>47344.9264</v>
      </c>
      <c r="E6" s="113" t="n">
        <v>34.0076</v>
      </c>
      <c r="F6" s="113" t="n">
        <v>31.538</v>
      </c>
      <c r="G6" s="113" t="n">
        <v>34.1557</v>
      </c>
      <c r="H6" s="113" t="n">
        <v>6793.34</v>
      </c>
      <c r="I6" s="113" t="n">
        <v>104.28</v>
      </c>
      <c r="J6" s="114" t="e">
        <f aca="false">secToHours(H6)</f>
        <v>#VALUE!</v>
      </c>
      <c r="L6" s="112" t="n">
        <v>47294.1008</v>
      </c>
      <c r="M6" s="113" t="n">
        <v>34.0191</v>
      </c>
      <c r="N6" s="113" t="n">
        <v>31.5451</v>
      </c>
      <c r="O6" s="113" t="n">
        <v>34.1679</v>
      </c>
      <c r="P6" s="113" t="n">
        <v>6897.78</v>
      </c>
      <c r="Q6" s="113" t="n">
        <v>105.11</v>
      </c>
      <c r="R6" s="114" t="e">
        <f aca="false">secToHours(P6)</f>
        <v>#VALUE!</v>
      </c>
      <c r="S6" s="106"/>
      <c r="T6" s="95"/>
      <c r="U6" s="98"/>
      <c r="V6" s="98"/>
      <c r="W6" s="95"/>
      <c r="X6" s="98"/>
      <c r="Y6" s="41"/>
      <c r="AM6" s="107" t="n">
        <f aca="false">D6</f>
        <v>47344.9264</v>
      </c>
      <c r="AN6" s="108" t="n">
        <f aca="false">(Summary!$S$2*E6+Summary!$T$2*F6+Summary!$U$2*G6)/Summary!$V$2</f>
        <v>33.2337666666667</v>
      </c>
      <c r="AO6" s="107" t="n">
        <f aca="false">L6</f>
        <v>47294.1008</v>
      </c>
      <c r="AP6" s="108" t="n">
        <f aca="false">(Summary!$S$2*M6+Summary!$T$2*N6+Summary!$U$2*O6)/Summary!$V$2</f>
        <v>33.2440333333333</v>
      </c>
      <c r="AQ6" s="17"/>
    </row>
    <row r="7" customFormat="false" ht="12" hidden="false" customHeight="false" outlineLevel="0" collapsed="false">
      <c r="A7" s="17"/>
      <c r="B7" s="11" t="s">
        <v>44</v>
      </c>
      <c r="C7" s="11" t="n">
        <v>22</v>
      </c>
      <c r="D7" s="103" t="n">
        <v>125488.7</v>
      </c>
      <c r="E7" s="104" t="n">
        <v>41.4688</v>
      </c>
      <c r="F7" s="104" t="n">
        <v>40.488</v>
      </c>
      <c r="G7" s="104" t="n">
        <v>40.7194</v>
      </c>
      <c r="H7" s="104" t="n">
        <v>8681.66</v>
      </c>
      <c r="I7" s="104" t="n">
        <v>114.02</v>
      </c>
      <c r="J7" s="105" t="e">
        <f aca="false">secToHours(H7)</f>
        <v>#VALUE!</v>
      </c>
      <c r="L7" s="103" t="n">
        <v>125394.3472</v>
      </c>
      <c r="M7" s="104" t="n">
        <v>41.4725</v>
      </c>
      <c r="N7" s="104" t="n">
        <v>40.4861</v>
      </c>
      <c r="O7" s="104" t="n">
        <v>40.7227</v>
      </c>
      <c r="P7" s="104" t="n">
        <v>8761.23</v>
      </c>
      <c r="Q7" s="104" t="n">
        <v>113.81</v>
      </c>
      <c r="R7" s="105" t="e">
        <f aca="false">secToHours(P7)</f>
        <v>#VALUE!</v>
      </c>
      <c r="S7" s="10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8" t="e">
        <f aca="false">bdrateOld($D7:$D10,E7:E10,$L7:$L10,M7:M10)</f>
        <v>#VALUE!</v>
      </c>
      <c r="X7" s="16" t="e">
        <f aca="false">bdrateOld($D7:$D10,F7:F10,$L7:$L10,N7:N10)</f>
        <v>#VALUE!</v>
      </c>
      <c r="Y7" s="19" t="e">
        <f aca="false">bdrateOld($D7:$D10,G7:G10,$L7:$L10,O7:O10)</f>
        <v>#VALUE!</v>
      </c>
      <c r="AM7" s="107" t="n">
        <f aca="false">D7</f>
        <v>125488.7</v>
      </c>
      <c r="AN7" s="108" t="n">
        <f aca="false">(Summary!$S$2*E7+Summary!$T$2*F7+Summary!$U$2*G7)/Summary!$V$2</f>
        <v>40.8920666666667</v>
      </c>
      <c r="AO7" s="107" t="n">
        <f aca="false">L7</f>
        <v>125394.3472</v>
      </c>
      <c r="AP7" s="108" t="n">
        <f aca="false">(Summary!$S$2*M7+Summary!$T$2*N7+Summary!$U$2*O7)/Summary!$V$2</f>
        <v>40.8937666666667</v>
      </c>
      <c r="AQ7" s="20" t="e">
        <f aca="false">bdrate(AM7:AM10,AN7:AN10,AO7:AO10,AP7:AP10)</f>
        <v>#VALUE!</v>
      </c>
    </row>
    <row r="8" customFormat="false" ht="12" hidden="false" customHeight="false" outlineLevel="0" collapsed="false">
      <c r="A8" s="17"/>
      <c r="B8" s="17"/>
      <c r="C8" s="17" t="n">
        <v>27</v>
      </c>
      <c r="D8" s="109" t="n">
        <v>54840.8536</v>
      </c>
      <c r="E8" s="110" t="n">
        <v>39.7278</v>
      </c>
      <c r="F8" s="110" t="n">
        <v>35.5828</v>
      </c>
      <c r="G8" s="110" t="n">
        <v>38.6966</v>
      </c>
      <c r="H8" s="110" t="n">
        <v>6962.04</v>
      </c>
      <c r="I8" s="110" t="n">
        <v>88.56</v>
      </c>
      <c r="J8" s="111" t="e">
        <f aca="false">secToHours(H8)</f>
        <v>#VALUE!</v>
      </c>
      <c r="L8" s="109" t="n">
        <v>54758.0152</v>
      </c>
      <c r="M8" s="110" t="n">
        <v>39.7323</v>
      </c>
      <c r="N8" s="110" t="n">
        <v>35.5829</v>
      </c>
      <c r="O8" s="110" t="n">
        <v>38.6988</v>
      </c>
      <c r="P8" s="110" t="n">
        <v>6856.93</v>
      </c>
      <c r="Q8" s="110" t="n">
        <v>92.06</v>
      </c>
      <c r="R8" s="111" t="e">
        <f aca="false">secToHours(P8)</f>
        <v>#VALUE!</v>
      </c>
      <c r="S8" s="106"/>
      <c r="T8" s="94"/>
      <c r="U8" s="40"/>
      <c r="V8" s="40"/>
      <c r="W8" s="94"/>
      <c r="X8" s="40"/>
      <c r="Y8" s="38"/>
      <c r="AM8" s="107" t="n">
        <f aca="false">D8</f>
        <v>54840.8536</v>
      </c>
      <c r="AN8" s="108" t="n">
        <f aca="false">(Summary!$S$2*E8+Summary!$T$2*F8+Summary!$U$2*G8)/Summary!$V$2</f>
        <v>38.0024</v>
      </c>
      <c r="AO8" s="107" t="n">
        <f aca="false">L8</f>
        <v>54758.0152</v>
      </c>
      <c r="AP8" s="108" t="n">
        <f aca="false">(Summary!$S$2*M8+Summary!$T$2*N8+Summary!$U$2*O8)/Summary!$V$2</f>
        <v>38.0046666666667</v>
      </c>
      <c r="AQ8" s="17"/>
    </row>
    <row r="9" customFormat="false" ht="12" hidden="false" customHeight="false" outlineLevel="0" collapsed="false">
      <c r="A9" s="17"/>
      <c r="B9" s="17"/>
      <c r="C9" s="17" t="n">
        <v>32</v>
      </c>
      <c r="D9" s="109" t="n">
        <v>19448.1568</v>
      </c>
      <c r="E9" s="110" t="n">
        <v>37.972</v>
      </c>
      <c r="F9" s="110" t="n">
        <v>32.6363</v>
      </c>
      <c r="G9" s="110" t="n">
        <v>37.1252</v>
      </c>
      <c r="H9" s="110" t="n">
        <v>5626.68</v>
      </c>
      <c r="I9" s="110" t="n">
        <v>75.39</v>
      </c>
      <c r="J9" s="111" t="e">
        <f aca="false">secToHours(H9)</f>
        <v>#VALUE!</v>
      </c>
      <c r="L9" s="109" t="n">
        <v>19415.24</v>
      </c>
      <c r="M9" s="110" t="n">
        <v>37.9776</v>
      </c>
      <c r="N9" s="110" t="n">
        <v>32.637</v>
      </c>
      <c r="O9" s="110" t="n">
        <v>37.1298</v>
      </c>
      <c r="P9" s="110" t="n">
        <v>5750.44</v>
      </c>
      <c r="Q9" s="110" t="n">
        <v>75.66</v>
      </c>
      <c r="R9" s="111" t="e">
        <f aca="false">secToHours(P9)</f>
        <v>#VALUE!</v>
      </c>
      <c r="S9" s="106"/>
      <c r="T9" s="94"/>
      <c r="U9" s="40"/>
      <c r="V9" s="40"/>
      <c r="W9" s="94"/>
      <c r="X9" s="40"/>
      <c r="Y9" s="38"/>
      <c r="AM9" s="107" t="n">
        <f aca="false">D9</f>
        <v>19448.1568</v>
      </c>
      <c r="AN9" s="108" t="n">
        <f aca="false">(Summary!$S$2*E9+Summary!$T$2*F9+Summary!$U$2*G9)/Summary!$V$2</f>
        <v>35.9111666666667</v>
      </c>
      <c r="AO9" s="107" t="n">
        <f aca="false">L9</f>
        <v>19415.24</v>
      </c>
      <c r="AP9" s="108" t="n">
        <f aca="false">(Summary!$S$2*M9+Summary!$T$2*N9+Summary!$U$2*O9)/Summary!$V$2</f>
        <v>35.9148</v>
      </c>
      <c r="AQ9" s="17"/>
    </row>
    <row r="10" customFormat="false" ht="12.75" hidden="false" customHeight="false" outlineLevel="0" collapsed="false">
      <c r="A10" s="17"/>
      <c r="B10" s="23"/>
      <c r="C10" s="23" t="n">
        <v>37</v>
      </c>
      <c r="D10" s="112" t="n">
        <v>9955.1976</v>
      </c>
      <c r="E10" s="113" t="n">
        <v>35.8428</v>
      </c>
      <c r="F10" s="113" t="n">
        <v>31.6907</v>
      </c>
      <c r="G10" s="113" t="n">
        <v>35.1543</v>
      </c>
      <c r="H10" s="113" t="n">
        <v>5105.51</v>
      </c>
      <c r="I10" s="113" t="n">
        <v>70.28</v>
      </c>
      <c r="J10" s="114" t="e">
        <f aca="false">secToHours(H10)</f>
        <v>#VALUE!</v>
      </c>
      <c r="L10" s="112" t="n">
        <v>9932.332</v>
      </c>
      <c r="M10" s="113" t="n">
        <v>35.8487</v>
      </c>
      <c r="N10" s="113" t="n">
        <v>31.6921</v>
      </c>
      <c r="O10" s="113" t="n">
        <v>35.1594</v>
      </c>
      <c r="P10" s="113" t="n">
        <v>5111.74</v>
      </c>
      <c r="Q10" s="113" t="n">
        <v>70.09</v>
      </c>
      <c r="R10" s="114" t="e">
        <f aca="false">secToHours(P10)</f>
        <v>#VALUE!</v>
      </c>
      <c r="S10" s="106"/>
      <c r="T10" s="95"/>
      <c r="U10" s="98"/>
      <c r="V10" s="98"/>
      <c r="W10" s="95"/>
      <c r="X10" s="98"/>
      <c r="Y10" s="41"/>
      <c r="AM10" s="107" t="n">
        <f aca="false">D10</f>
        <v>9955.1976</v>
      </c>
      <c r="AN10" s="108" t="n">
        <f aca="false">(Summary!$S$2*E10+Summary!$T$2*F10+Summary!$U$2*G10)/Summary!$V$2</f>
        <v>34.2292666666667</v>
      </c>
      <c r="AO10" s="107" t="n">
        <f aca="false">L10</f>
        <v>9932.332</v>
      </c>
      <c r="AP10" s="108" t="n">
        <f aca="false">(Summary!$S$2*M10+Summary!$T$2*N10+Summary!$U$2*O10)/Summary!$V$2</f>
        <v>34.2334</v>
      </c>
      <c r="AQ10" s="17"/>
    </row>
    <row r="11" customFormat="false" ht="12" hidden="false" customHeight="false" outlineLevel="0" collapsed="false">
      <c r="A11" s="17"/>
      <c r="B11" s="11" t="s">
        <v>46</v>
      </c>
      <c r="C11" s="11" t="n">
        <v>22</v>
      </c>
      <c r="D11" s="103" t="n">
        <v>127327.2688</v>
      </c>
      <c r="E11" s="104" t="n">
        <v>42.9989</v>
      </c>
      <c r="F11" s="104" t="n">
        <v>41.4129</v>
      </c>
      <c r="G11" s="104" t="n">
        <v>43.4754</v>
      </c>
      <c r="H11" s="104" t="n">
        <v>15131.29</v>
      </c>
      <c r="I11" s="104" t="n">
        <v>197.16</v>
      </c>
      <c r="J11" s="105" t="e">
        <f aca="false">secToHours(H11)</f>
        <v>#VALUE!</v>
      </c>
      <c r="L11" s="103" t="n">
        <v>126970.3704</v>
      </c>
      <c r="M11" s="104" t="n">
        <v>43.005</v>
      </c>
      <c r="N11" s="104" t="n">
        <v>41.4117</v>
      </c>
      <c r="O11" s="104" t="n">
        <v>43.4794</v>
      </c>
      <c r="P11" s="104" t="n">
        <v>15167.71</v>
      </c>
      <c r="Q11" s="104" t="n">
        <v>192.41</v>
      </c>
      <c r="R11" s="105" t="e">
        <f aca="false">secToHours(P11)</f>
        <v>#VALUE!</v>
      </c>
      <c r="S11" s="10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8" t="e">
        <f aca="false">bdrateOld($D11:$D14,E11:E14,$L11:$L14,M11:M14)</f>
        <v>#VALUE!</v>
      </c>
      <c r="X11" s="16" t="e">
        <f aca="false">bdrateOld($D11:$D14,F11:F14,$L11:$L14,N11:N14)</f>
        <v>#VALUE!</v>
      </c>
      <c r="Y11" s="19" t="e">
        <f aca="false">bdrateOld($D11:$D14,G11:G14,$L11:$L14,O11:O14)</f>
        <v>#VALUE!</v>
      </c>
      <c r="AM11" s="107" t="n">
        <f aca="false">D11</f>
        <v>127327.2688</v>
      </c>
      <c r="AN11" s="108" t="n">
        <f aca="false">(Summary!$S$2*E11+Summary!$T$2*F11+Summary!$U$2*G11)/Summary!$V$2</f>
        <v>42.6290666666667</v>
      </c>
      <c r="AO11" s="107" t="n">
        <f aca="false">L11</f>
        <v>126970.3704</v>
      </c>
      <c r="AP11" s="108" t="n">
        <f aca="false">(Summary!$S$2*M11+Summary!$T$2*N11+Summary!$U$2*O11)/Summary!$V$2</f>
        <v>42.6320333333333</v>
      </c>
      <c r="AQ11" s="20" t="e">
        <f aca="false">bdrate(AM11:AM14,AN11:AN14,AO11:AO14,AP11:AP14)</f>
        <v>#VALUE!</v>
      </c>
    </row>
    <row r="12" customFormat="false" ht="12" hidden="false" customHeight="false" outlineLevel="0" collapsed="false">
      <c r="A12" s="17"/>
      <c r="B12" s="17" t="s">
        <v>91</v>
      </c>
      <c r="C12" s="17" t="n">
        <v>27</v>
      </c>
      <c r="D12" s="109" t="n">
        <v>62698.7056</v>
      </c>
      <c r="E12" s="110" t="n">
        <v>41.0162</v>
      </c>
      <c r="F12" s="110" t="n">
        <v>38.9652</v>
      </c>
      <c r="G12" s="110" t="n">
        <v>41.314</v>
      </c>
      <c r="H12" s="110" t="n">
        <v>12222.72</v>
      </c>
      <c r="I12" s="110" t="n">
        <v>171.62</v>
      </c>
      <c r="J12" s="111" t="e">
        <f aca="false">secToHours(H12)</f>
        <v>#VALUE!</v>
      </c>
      <c r="L12" s="109" t="n">
        <v>62478.7208</v>
      </c>
      <c r="M12" s="110" t="n">
        <v>41.0259</v>
      </c>
      <c r="N12" s="110" t="n">
        <v>38.9677</v>
      </c>
      <c r="O12" s="110" t="n">
        <v>41.321</v>
      </c>
      <c r="P12" s="110" t="n">
        <v>12361.41</v>
      </c>
      <c r="Q12" s="110" t="n">
        <v>178.48</v>
      </c>
      <c r="R12" s="111" t="e">
        <f aca="false">secToHours(P12)</f>
        <v>#VALUE!</v>
      </c>
      <c r="S12" s="106"/>
      <c r="T12" s="94"/>
      <c r="U12" s="40"/>
      <c r="V12" s="40"/>
      <c r="W12" s="94"/>
      <c r="X12" s="40"/>
      <c r="Y12" s="38"/>
      <c r="AM12" s="107" t="n">
        <f aca="false">D12</f>
        <v>62698.7056</v>
      </c>
      <c r="AN12" s="108" t="n">
        <f aca="false">(Summary!$S$2*E12+Summary!$T$2*F12+Summary!$U$2*G12)/Summary!$V$2</f>
        <v>40.4318</v>
      </c>
      <c r="AO12" s="107" t="n">
        <f aca="false">L12</f>
        <v>62478.7208</v>
      </c>
      <c r="AP12" s="108" t="n">
        <f aca="false">(Summary!$S$2*M12+Summary!$T$2*N12+Summary!$U$2*O12)/Summary!$V$2</f>
        <v>40.4382</v>
      </c>
      <c r="AQ12" s="17"/>
    </row>
    <row r="13" customFormat="false" ht="12" hidden="false" customHeight="false" outlineLevel="0" collapsed="false">
      <c r="A13" s="17"/>
      <c r="B13" s="17"/>
      <c r="C13" s="17" t="n">
        <v>32</v>
      </c>
      <c r="D13" s="109" t="n">
        <v>31904.0168</v>
      </c>
      <c r="E13" s="110" t="n">
        <v>38.669</v>
      </c>
      <c r="F13" s="110" t="n">
        <v>37.2332</v>
      </c>
      <c r="G13" s="110" t="n">
        <v>38.8225</v>
      </c>
      <c r="H13" s="110" t="n">
        <v>11170.61</v>
      </c>
      <c r="I13" s="110" t="n">
        <v>159.69</v>
      </c>
      <c r="J13" s="111" t="e">
        <f aca="false">secToHours(H13)</f>
        <v>#VALUE!</v>
      </c>
      <c r="L13" s="109" t="n">
        <v>31783.4504</v>
      </c>
      <c r="M13" s="110" t="n">
        <v>38.6814</v>
      </c>
      <c r="N13" s="110" t="n">
        <v>37.2385</v>
      </c>
      <c r="O13" s="110" t="n">
        <v>38.8328</v>
      </c>
      <c r="P13" s="110" t="n">
        <v>10926.87</v>
      </c>
      <c r="Q13" s="110" t="n">
        <v>155.78</v>
      </c>
      <c r="R13" s="111" t="e">
        <f aca="false">secToHours(P13)</f>
        <v>#VALUE!</v>
      </c>
      <c r="S13" s="106"/>
      <c r="T13" s="94"/>
      <c r="U13" s="40"/>
      <c r="V13" s="40"/>
      <c r="W13" s="94"/>
      <c r="X13" s="40"/>
      <c r="Y13" s="38"/>
      <c r="AM13" s="107" t="n">
        <f aca="false">D13</f>
        <v>31904.0168</v>
      </c>
      <c r="AN13" s="108" t="n">
        <f aca="false">(Summary!$S$2*E13+Summary!$T$2*F13+Summary!$U$2*G13)/Summary!$V$2</f>
        <v>38.2415666666667</v>
      </c>
      <c r="AO13" s="107" t="n">
        <f aca="false">L13</f>
        <v>31783.4504</v>
      </c>
      <c r="AP13" s="108" t="n">
        <f aca="false">(Summary!$S$2*M13+Summary!$T$2*N13+Summary!$U$2*O13)/Summary!$V$2</f>
        <v>38.2509</v>
      </c>
      <c r="AQ13" s="17"/>
    </row>
    <row r="14" customFormat="false" ht="12.75" hidden="false" customHeight="false" outlineLevel="0" collapsed="false">
      <c r="A14" s="17"/>
      <c r="B14" s="23"/>
      <c r="C14" s="23" t="n">
        <v>37</v>
      </c>
      <c r="D14" s="112" t="n">
        <v>15590.1848</v>
      </c>
      <c r="E14" s="113" t="n">
        <v>36.2315</v>
      </c>
      <c r="F14" s="113" t="n">
        <v>35.439</v>
      </c>
      <c r="G14" s="113" t="n">
        <v>36.2895</v>
      </c>
      <c r="H14" s="113" t="n">
        <v>10149.93</v>
      </c>
      <c r="I14" s="113" t="n">
        <v>145.83</v>
      </c>
      <c r="J14" s="114" t="e">
        <f aca="false">secToHours(H14)</f>
        <v>#VALUE!</v>
      </c>
      <c r="L14" s="112" t="n">
        <v>15530.3248</v>
      </c>
      <c r="M14" s="113" t="n">
        <v>36.2396</v>
      </c>
      <c r="N14" s="113" t="n">
        <v>35.4463</v>
      </c>
      <c r="O14" s="113" t="n">
        <v>36.3009</v>
      </c>
      <c r="P14" s="113" t="n">
        <v>10259.91</v>
      </c>
      <c r="Q14" s="113" t="n">
        <v>147.01</v>
      </c>
      <c r="R14" s="114" t="e">
        <f aca="false">secToHours(P14)</f>
        <v>#VALUE!</v>
      </c>
      <c r="S14" s="106"/>
      <c r="T14" s="95"/>
      <c r="U14" s="98"/>
      <c r="V14" s="98"/>
      <c r="W14" s="95"/>
      <c r="X14" s="98"/>
      <c r="Y14" s="41"/>
      <c r="AM14" s="107" t="n">
        <f aca="false">D14</f>
        <v>15590.1848</v>
      </c>
      <c r="AN14" s="108" t="n">
        <f aca="false">(Summary!$S$2*E14+Summary!$T$2*F14+Summary!$U$2*G14)/Summary!$V$2</f>
        <v>35.9866666666667</v>
      </c>
      <c r="AO14" s="107" t="n">
        <f aca="false">L14</f>
        <v>15530.3248</v>
      </c>
      <c r="AP14" s="108" t="n">
        <f aca="false">(Summary!$S$2*M14+Summary!$T$2*N14+Summary!$U$2*O14)/Summary!$V$2</f>
        <v>35.9956</v>
      </c>
      <c r="AQ14" s="17"/>
    </row>
    <row r="15" customFormat="false" ht="12" hidden="false" customHeight="false" outlineLevel="0" collapsed="false">
      <c r="A15" s="17"/>
      <c r="B15" s="11" t="s">
        <v>48</v>
      </c>
      <c r="C15" s="11" t="n">
        <v>22</v>
      </c>
      <c r="D15" s="103" t="n">
        <v>204341.9112</v>
      </c>
      <c r="E15" s="104" t="n">
        <v>43.6646</v>
      </c>
      <c r="F15" s="104" t="n">
        <v>42.034</v>
      </c>
      <c r="G15" s="104" t="n">
        <v>44.3423</v>
      </c>
      <c r="H15" s="104" t="n">
        <v>16567</v>
      </c>
      <c r="I15" s="104" t="n">
        <v>225.87</v>
      </c>
      <c r="J15" s="105" t="e">
        <f aca="false">secToHours(H15)</f>
        <v>#VALUE!</v>
      </c>
      <c r="L15" s="103" t="n">
        <v>203743.2448</v>
      </c>
      <c r="M15" s="104" t="n">
        <v>43.6785</v>
      </c>
      <c r="N15" s="104" t="n">
        <v>42.0356</v>
      </c>
      <c r="O15" s="104" t="n">
        <v>44.3535</v>
      </c>
      <c r="P15" s="104" t="n">
        <v>16157.91</v>
      </c>
      <c r="Q15" s="104" t="n">
        <v>225.59</v>
      </c>
      <c r="R15" s="105" t="e">
        <f aca="false">secToHours(P15)</f>
        <v>#VALUE!</v>
      </c>
      <c r="S15" s="10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8" t="e">
        <f aca="false">bdrateOld($D15:$D18,E15:E18,$L15:$L18,M15:M18)</f>
        <v>#VALUE!</v>
      </c>
      <c r="X15" s="16" t="e">
        <f aca="false">bdrateOld($D15:$D18,F15:F18,$L15:$L18,N15:N18)</f>
        <v>#VALUE!</v>
      </c>
      <c r="Y15" s="19" t="e">
        <f aca="false">bdrateOld($D15:$D18,G15:G18,$L15:$L18,O15:O18)</f>
        <v>#VALUE!</v>
      </c>
      <c r="AM15" s="107" t="n">
        <f aca="false">D15</f>
        <v>204341.9112</v>
      </c>
      <c r="AN15" s="108" t="n">
        <f aca="false">(Summary!$S$2*E15+Summary!$T$2*F15+Summary!$U$2*G15)/Summary!$V$2</f>
        <v>43.3469666666667</v>
      </c>
      <c r="AO15" s="107" t="n">
        <f aca="false">L15</f>
        <v>203743.2448</v>
      </c>
      <c r="AP15" s="108" t="n">
        <f aca="false">(Summary!$S$2*M15+Summary!$T$2*N15+Summary!$U$2*O15)/Summary!$V$2</f>
        <v>43.3558666666667</v>
      </c>
      <c r="AQ15" s="20" t="e">
        <f aca="false">bdrate(AM15:AM18,AN15:AN18,AO15:AO18,AP15:AP18)</f>
        <v>#VALUE!</v>
      </c>
    </row>
    <row r="16" customFormat="false" ht="12" hidden="false" customHeight="false" outlineLevel="0" collapsed="false">
      <c r="A16" s="17"/>
      <c r="B16" s="17" t="s">
        <v>91</v>
      </c>
      <c r="C16" s="17" t="n">
        <v>27</v>
      </c>
      <c r="D16" s="109" t="n">
        <v>123497.3328</v>
      </c>
      <c r="E16" s="110" t="n">
        <v>40.5158</v>
      </c>
      <c r="F16" s="110" t="n">
        <v>39.1984</v>
      </c>
      <c r="G16" s="110" t="n">
        <v>41.0758</v>
      </c>
      <c r="H16" s="110" t="n">
        <v>13928.68</v>
      </c>
      <c r="I16" s="110" t="n">
        <v>197.66</v>
      </c>
      <c r="J16" s="111" t="e">
        <f aca="false">secToHours(H16)</f>
        <v>#VALUE!</v>
      </c>
      <c r="L16" s="109" t="n">
        <v>123068.1224</v>
      </c>
      <c r="M16" s="110" t="n">
        <v>40.5321</v>
      </c>
      <c r="N16" s="110" t="n">
        <v>39.2039</v>
      </c>
      <c r="O16" s="110" t="n">
        <v>41.0907</v>
      </c>
      <c r="P16" s="110" t="n">
        <v>14031.54</v>
      </c>
      <c r="Q16" s="110" t="n">
        <v>204.95</v>
      </c>
      <c r="R16" s="111" t="e">
        <f aca="false">secToHours(P16)</f>
        <v>#VALUE!</v>
      </c>
      <c r="S16" s="106"/>
      <c r="T16" s="94"/>
      <c r="U16" s="40"/>
      <c r="V16" s="40"/>
      <c r="W16" s="94"/>
      <c r="X16" s="40"/>
      <c r="Y16" s="38"/>
      <c r="AM16" s="107" t="n">
        <f aca="false">D16</f>
        <v>123497.3328</v>
      </c>
      <c r="AN16" s="108" t="n">
        <f aca="false">(Summary!$S$2*E16+Summary!$T$2*F16+Summary!$U$2*G16)/Summary!$V$2</f>
        <v>40.2633333333333</v>
      </c>
      <c r="AO16" s="107" t="n">
        <f aca="false">L16</f>
        <v>123068.1224</v>
      </c>
      <c r="AP16" s="108" t="n">
        <f aca="false">(Summary!$S$2*M16+Summary!$T$2*N16+Summary!$U$2*O16)/Summary!$V$2</f>
        <v>40.2755666666667</v>
      </c>
      <c r="AQ16" s="17"/>
    </row>
    <row r="17" customFormat="false" ht="12" hidden="false" customHeight="false" outlineLevel="0" collapsed="false">
      <c r="A17" s="17"/>
      <c r="B17" s="17"/>
      <c r="C17" s="17" t="n">
        <v>32</v>
      </c>
      <c r="D17" s="109" t="n">
        <v>71088.128</v>
      </c>
      <c r="E17" s="110" t="n">
        <v>37.3029</v>
      </c>
      <c r="F17" s="110" t="n">
        <v>36.3141</v>
      </c>
      <c r="G17" s="110" t="n">
        <v>37.8098</v>
      </c>
      <c r="H17" s="110" t="n">
        <v>12706.92</v>
      </c>
      <c r="I17" s="110" t="n">
        <v>183.13</v>
      </c>
      <c r="J17" s="111" t="e">
        <f aca="false">secToHours(H17)</f>
        <v>#VALUE!</v>
      </c>
      <c r="L17" s="109" t="n">
        <v>70822.9144</v>
      </c>
      <c r="M17" s="110" t="n">
        <v>37.3204</v>
      </c>
      <c r="N17" s="110" t="n">
        <v>36.3226</v>
      </c>
      <c r="O17" s="110" t="n">
        <v>37.8256</v>
      </c>
      <c r="P17" s="110" t="n">
        <v>12484.32</v>
      </c>
      <c r="Q17" s="110" t="n">
        <v>185.11</v>
      </c>
      <c r="R17" s="111" t="e">
        <f aca="false">secToHours(P17)</f>
        <v>#VALUE!</v>
      </c>
      <c r="S17" s="106"/>
      <c r="T17" s="94"/>
      <c r="U17" s="40"/>
      <c r="V17" s="40"/>
      <c r="W17" s="94"/>
      <c r="X17" s="40"/>
      <c r="Y17" s="38"/>
      <c r="AM17" s="107" t="n">
        <f aca="false">D17</f>
        <v>71088.128</v>
      </c>
      <c r="AN17" s="108" t="n">
        <f aca="false">(Summary!$S$2*E17+Summary!$T$2*F17+Summary!$U$2*G17)/Summary!$V$2</f>
        <v>37.1422666666667</v>
      </c>
      <c r="AO17" s="107" t="n">
        <f aca="false">L17</f>
        <v>70822.9144</v>
      </c>
      <c r="AP17" s="108" t="n">
        <f aca="false">(Summary!$S$2*M17+Summary!$T$2*N17+Summary!$U$2*O17)/Summary!$V$2</f>
        <v>37.1562</v>
      </c>
      <c r="AQ17" s="17"/>
    </row>
    <row r="18" customFormat="false" ht="12.75" hidden="false" customHeight="false" outlineLevel="0" collapsed="false">
      <c r="A18" s="17"/>
      <c r="B18" s="23"/>
      <c r="C18" s="23" t="n">
        <v>37</v>
      </c>
      <c r="D18" s="112" t="n">
        <v>39248.4464</v>
      </c>
      <c r="E18" s="113" t="n">
        <v>34.2181</v>
      </c>
      <c r="F18" s="113" t="n">
        <v>33.4725</v>
      </c>
      <c r="G18" s="113" t="n">
        <v>34.7141</v>
      </c>
      <c r="H18" s="113" t="n">
        <v>11232.86</v>
      </c>
      <c r="I18" s="113" t="n">
        <v>162.48</v>
      </c>
      <c r="J18" s="114" t="e">
        <f aca="false">secToHours(H18)</f>
        <v>#VALUE!</v>
      </c>
      <c r="L18" s="112" t="n">
        <v>39084.5056</v>
      </c>
      <c r="M18" s="113" t="n">
        <v>34.2327</v>
      </c>
      <c r="N18" s="113" t="n">
        <v>33.4804</v>
      </c>
      <c r="O18" s="113" t="n">
        <v>34.7262</v>
      </c>
      <c r="P18" s="113" t="n">
        <v>11253.26</v>
      </c>
      <c r="Q18" s="113" t="n">
        <v>159.48</v>
      </c>
      <c r="R18" s="114" t="e">
        <f aca="false">secToHours(P18)</f>
        <v>#VALUE!</v>
      </c>
      <c r="S18" s="106"/>
      <c r="T18" s="95"/>
      <c r="U18" s="98"/>
      <c r="V18" s="98"/>
      <c r="W18" s="95"/>
      <c r="X18" s="98"/>
      <c r="Y18" s="41"/>
      <c r="AM18" s="107" t="n">
        <f aca="false">D18</f>
        <v>39248.4464</v>
      </c>
      <c r="AN18" s="108" t="n">
        <f aca="false">(Summary!$S$2*E18+Summary!$T$2*F18+Summary!$U$2*G18)/Summary!$V$2</f>
        <v>34.1349</v>
      </c>
      <c r="AO18" s="107" t="n">
        <f aca="false">L18</f>
        <v>39084.5056</v>
      </c>
      <c r="AP18" s="108" t="n">
        <f aca="false">(Summary!$S$2*M18+Summary!$T$2*N18+Summary!$U$2*O18)/Summary!$V$2</f>
        <v>34.1464333333333</v>
      </c>
      <c r="AQ18" s="17"/>
    </row>
    <row r="19" customFormat="false" ht="12" hidden="false" customHeight="false" outlineLevel="0" collapsed="false">
      <c r="A19" s="17"/>
      <c r="B19" s="11" t="s">
        <v>50</v>
      </c>
      <c r="C19" s="11" t="n">
        <v>22</v>
      </c>
      <c r="D19" s="103" t="n">
        <v>52753.7432</v>
      </c>
      <c r="E19" s="104" t="n">
        <v>46.0115</v>
      </c>
      <c r="F19" s="104" t="n">
        <v>45.9867</v>
      </c>
      <c r="G19" s="104" t="n">
        <v>45.8904</v>
      </c>
      <c r="H19" s="104" t="n">
        <v>7954.04</v>
      </c>
      <c r="I19" s="104" t="n">
        <v>107.71</v>
      </c>
      <c r="J19" s="105" t="e">
        <f aca="false">secToHours(H19)</f>
        <v>#VALUE!</v>
      </c>
      <c r="L19" s="103" t="n">
        <v>52833.9968</v>
      </c>
      <c r="M19" s="104" t="n">
        <v>46.0185</v>
      </c>
      <c r="N19" s="104" t="n">
        <v>45.9948</v>
      </c>
      <c r="O19" s="104" t="n">
        <v>45.8982</v>
      </c>
      <c r="P19" s="104" t="n">
        <v>8041.57</v>
      </c>
      <c r="Q19" s="104" t="n">
        <v>109.22</v>
      </c>
      <c r="R19" s="105" t="e">
        <f aca="false">secToHours(P19)</f>
        <v>#VALUE!</v>
      </c>
      <c r="S19" s="10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8" t="e">
        <f aca="false">bdrateOld($D19:$D22,E19:E22,$L19:$L22,M19:M22)</f>
        <v>#VALUE!</v>
      </c>
      <c r="X19" s="16" t="e">
        <f aca="false">bdrateOld($D19:$D22,F19:F22,$L19:$L22,N19:N22)</f>
        <v>#VALUE!</v>
      </c>
      <c r="Y19" s="19" t="e">
        <f aca="false">bdrateOld($D19:$D22,G19:G22,$L19:$L22,O19:O22)</f>
        <v>#VALUE!</v>
      </c>
      <c r="AM19" s="107" t="n">
        <f aca="false">D19</f>
        <v>52753.7432</v>
      </c>
      <c r="AN19" s="108" t="n">
        <f aca="false">(Summary!$S$2*E19+Summary!$T$2*F19+Summary!$U$2*G19)/Summary!$V$2</f>
        <v>45.9628666666667</v>
      </c>
      <c r="AO19" s="107" t="n">
        <f aca="false">L19</f>
        <v>52833.9968</v>
      </c>
      <c r="AP19" s="108" t="n">
        <f aca="false">(Summary!$S$2*M19+Summary!$T$2*N19+Summary!$U$2*O19)/Summary!$V$2</f>
        <v>45.9705</v>
      </c>
      <c r="AQ19" s="20" t="e">
        <f aca="false">bdrate(AM19:AM22,AN19:AN22,AO19:AO22,AP19:AP22)</f>
        <v>#VALUE!</v>
      </c>
    </row>
    <row r="20" customFormat="false" ht="12" hidden="false" customHeight="false" outlineLevel="0" collapsed="false">
      <c r="A20" s="17"/>
      <c r="B20" s="17" t="s">
        <v>92</v>
      </c>
      <c r="C20" s="17" t="n">
        <v>27</v>
      </c>
      <c r="D20" s="109" t="n">
        <v>33721.42</v>
      </c>
      <c r="E20" s="110" t="n">
        <v>43.5998</v>
      </c>
      <c r="F20" s="110" t="n">
        <v>43.5289</v>
      </c>
      <c r="G20" s="110" t="n">
        <v>43.3053</v>
      </c>
      <c r="H20" s="110" t="n">
        <v>7278.01</v>
      </c>
      <c r="I20" s="110" t="n">
        <v>105.53</v>
      </c>
      <c r="J20" s="111" t="e">
        <f aca="false">secToHours(H20)</f>
        <v>#VALUE!</v>
      </c>
      <c r="L20" s="109" t="n">
        <v>33804.0936</v>
      </c>
      <c r="M20" s="110" t="n">
        <v>43.6103</v>
      </c>
      <c r="N20" s="110" t="n">
        <v>43.5403</v>
      </c>
      <c r="O20" s="110" t="n">
        <v>43.3186</v>
      </c>
      <c r="P20" s="110" t="n">
        <v>7194.63</v>
      </c>
      <c r="Q20" s="110" t="n">
        <v>100.66</v>
      </c>
      <c r="R20" s="111" t="e">
        <f aca="false">secToHours(P20)</f>
        <v>#VALUE!</v>
      </c>
      <c r="S20" s="106"/>
      <c r="T20" s="94"/>
      <c r="U20" s="40"/>
      <c r="V20" s="40"/>
      <c r="W20" s="94"/>
      <c r="X20" s="40"/>
      <c r="Y20" s="38"/>
      <c r="AM20" s="107" t="n">
        <f aca="false">D20</f>
        <v>33721.42</v>
      </c>
      <c r="AN20" s="108" t="n">
        <f aca="false">(Summary!$S$2*E20+Summary!$T$2*F20+Summary!$U$2*G20)/Summary!$V$2</f>
        <v>43.478</v>
      </c>
      <c r="AO20" s="107" t="n">
        <f aca="false">L20</f>
        <v>33804.0936</v>
      </c>
      <c r="AP20" s="108" t="n">
        <f aca="false">(Summary!$S$2*M20+Summary!$T$2*N20+Summary!$U$2*O20)/Summary!$V$2</f>
        <v>43.4897333333333</v>
      </c>
      <c r="AQ20" s="17"/>
    </row>
    <row r="21" customFormat="false" ht="12" hidden="false" customHeight="false" outlineLevel="0" collapsed="false">
      <c r="A21" s="17"/>
      <c r="B21" s="17"/>
      <c r="C21" s="17" t="n">
        <v>32</v>
      </c>
      <c r="D21" s="109" t="n">
        <v>20930.7344</v>
      </c>
      <c r="E21" s="110" t="n">
        <v>40.6938</v>
      </c>
      <c r="F21" s="110" t="n">
        <v>40.6275</v>
      </c>
      <c r="G21" s="110" t="n">
        <v>40.3094</v>
      </c>
      <c r="H21" s="110" t="n">
        <v>6668.86</v>
      </c>
      <c r="I21" s="110" t="n">
        <v>98.46</v>
      </c>
      <c r="J21" s="111" t="e">
        <f aca="false">secToHours(H21)</f>
        <v>#VALUE!</v>
      </c>
      <c r="L21" s="109" t="n">
        <v>20987.9744</v>
      </c>
      <c r="M21" s="110" t="n">
        <v>40.7031</v>
      </c>
      <c r="N21" s="110" t="n">
        <v>40.6371</v>
      </c>
      <c r="O21" s="110" t="n">
        <v>40.3211</v>
      </c>
      <c r="P21" s="110" t="n">
        <v>6642.64</v>
      </c>
      <c r="Q21" s="110" t="n">
        <v>95.47</v>
      </c>
      <c r="R21" s="111" t="e">
        <f aca="false">secToHours(P21)</f>
        <v>#VALUE!</v>
      </c>
      <c r="S21" s="106"/>
      <c r="T21" s="94"/>
      <c r="U21" s="40"/>
      <c r="V21" s="40"/>
      <c r="W21" s="94"/>
      <c r="X21" s="40"/>
      <c r="Y21" s="38"/>
      <c r="AM21" s="107" t="n">
        <f aca="false">D21</f>
        <v>20930.7344</v>
      </c>
      <c r="AN21" s="108" t="n">
        <f aca="false">(Summary!$S$2*E21+Summary!$T$2*F21+Summary!$U$2*G21)/Summary!$V$2</f>
        <v>40.5435666666667</v>
      </c>
      <c r="AO21" s="107" t="n">
        <f aca="false">L21</f>
        <v>20987.9744</v>
      </c>
      <c r="AP21" s="108" t="n">
        <f aca="false">(Summary!$S$2*M21+Summary!$T$2*N21+Summary!$U$2*O21)/Summary!$V$2</f>
        <v>40.5537666666667</v>
      </c>
      <c r="AQ21" s="17"/>
    </row>
    <row r="22" customFormat="false" ht="12.75" hidden="false" customHeight="false" outlineLevel="0" collapsed="false">
      <c r="A22" s="17"/>
      <c r="B22" s="23"/>
      <c r="C22" s="23" t="n">
        <v>37</v>
      </c>
      <c r="D22" s="112" t="n">
        <v>12402.0272</v>
      </c>
      <c r="E22" s="113" t="n">
        <v>37.5309</v>
      </c>
      <c r="F22" s="113" t="n">
        <v>37.4676</v>
      </c>
      <c r="G22" s="113" t="n">
        <v>37.0944</v>
      </c>
      <c r="H22" s="113" t="n">
        <v>6347.51</v>
      </c>
      <c r="I22" s="113" t="n">
        <v>88.97</v>
      </c>
      <c r="J22" s="114" t="e">
        <f aca="false">secToHours(H22)</f>
        <v>#VALUE!</v>
      </c>
      <c r="L22" s="112" t="n">
        <v>12426.6288</v>
      </c>
      <c r="M22" s="113" t="n">
        <v>37.5306</v>
      </c>
      <c r="N22" s="113" t="n">
        <v>37.4707</v>
      </c>
      <c r="O22" s="113" t="n">
        <v>37.1013</v>
      </c>
      <c r="P22" s="113" t="n">
        <v>6365.48</v>
      </c>
      <c r="Q22" s="113" t="n">
        <v>95.08</v>
      </c>
      <c r="R22" s="114" t="e">
        <f aca="false">secToHours(P22)</f>
        <v>#VALUE!</v>
      </c>
      <c r="S22" s="106"/>
      <c r="T22" s="95"/>
      <c r="U22" s="98"/>
      <c r="V22" s="98"/>
      <c r="W22" s="95"/>
      <c r="X22" s="98"/>
      <c r="Y22" s="41"/>
      <c r="AM22" s="107" t="n">
        <f aca="false">D22</f>
        <v>12402.0272</v>
      </c>
      <c r="AN22" s="108" t="n">
        <f aca="false">(Summary!$S$2*E22+Summary!$T$2*F22+Summary!$U$2*G22)/Summary!$V$2</f>
        <v>37.3643</v>
      </c>
      <c r="AO22" s="107" t="n">
        <f aca="false">L22</f>
        <v>12426.6288</v>
      </c>
      <c r="AP22" s="108" t="n">
        <f aca="false">(Summary!$S$2*M22+Summary!$T$2*N22+Summary!$U$2*O22)/Summary!$V$2</f>
        <v>37.3675333333333</v>
      </c>
      <c r="AQ22" s="17"/>
    </row>
    <row r="23" customFormat="false" ht="12" hidden="false" customHeight="false" outlineLevel="0" collapsed="false">
      <c r="A23" s="17"/>
      <c r="B23" s="11" t="s">
        <v>52</v>
      </c>
      <c r="C23" s="11" t="n">
        <v>22</v>
      </c>
      <c r="D23" s="103" t="n">
        <v>383391.2504</v>
      </c>
      <c r="E23" s="104" t="n">
        <v>43.9879</v>
      </c>
      <c r="F23" s="104" t="n">
        <v>42.1393</v>
      </c>
      <c r="G23" s="104" t="n">
        <v>43.9558</v>
      </c>
      <c r="H23" s="104" t="n">
        <v>13845.26</v>
      </c>
      <c r="I23" s="104" t="n">
        <v>208.35</v>
      </c>
      <c r="J23" s="105" t="e">
        <f aca="false">secToHours(H23)</f>
        <v>#VALUE!</v>
      </c>
      <c r="L23" s="103" t="n">
        <v>382152.6384</v>
      </c>
      <c r="M23" s="104" t="n">
        <v>44.1469</v>
      </c>
      <c r="N23" s="104" t="n">
        <v>42.1329</v>
      </c>
      <c r="O23" s="104" t="n">
        <v>43.9316</v>
      </c>
      <c r="P23" s="104" t="n">
        <v>13882.92</v>
      </c>
      <c r="Q23" s="104" t="n">
        <v>208.82</v>
      </c>
      <c r="R23" s="105" t="e">
        <f aca="false">secToHours(P23)</f>
        <v>#VALUE!</v>
      </c>
      <c r="S23" s="10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8" t="e">
        <f aca="false">bdrateOld($D23:$D26,E23:E26,$L23:$L26,M23:M26)</f>
        <v>#VALUE!</v>
      </c>
      <c r="X23" s="16" t="e">
        <f aca="false">bdrateOld($D23:$D26,F23:F26,$L23:$L26,N23:N26)</f>
        <v>#VALUE!</v>
      </c>
      <c r="Y23" s="19" t="e">
        <f aca="false">bdrateOld($D23:$D26,G23:G26,$L23:$L26,O23:O26)</f>
        <v>#VALUE!</v>
      </c>
      <c r="AM23" s="107" t="n">
        <f aca="false">D23</f>
        <v>383391.2504</v>
      </c>
      <c r="AN23" s="108" t="n">
        <f aca="false">(Summary!$S$2*E23+Summary!$T$2*F23+Summary!$U$2*G23)/Summary!$V$2</f>
        <v>43.361</v>
      </c>
      <c r="AO23" s="107" t="n">
        <f aca="false">L23</f>
        <v>382152.6384</v>
      </c>
      <c r="AP23" s="108" t="n">
        <f aca="false">(Summary!$S$2*M23+Summary!$T$2*N23+Summary!$U$2*O23)/Summary!$V$2</f>
        <v>43.4038</v>
      </c>
      <c r="AQ23" s="20" t="e">
        <f aca="false">bdrate(AM23:AM26,AN23:AN26,AO23:AO26,AP23:AP26)</f>
        <v>#VALUE!</v>
      </c>
    </row>
    <row r="24" customFormat="false" ht="12" hidden="false" customHeight="false" outlineLevel="0" collapsed="false">
      <c r="A24" s="17"/>
      <c r="B24" s="17"/>
      <c r="C24" s="17" t="n">
        <v>27</v>
      </c>
      <c r="D24" s="109" t="n">
        <v>269718.7504</v>
      </c>
      <c r="E24" s="110" t="n">
        <v>38.2531</v>
      </c>
      <c r="F24" s="110" t="n">
        <v>36.9346</v>
      </c>
      <c r="G24" s="110" t="n">
        <v>38.0421</v>
      </c>
      <c r="H24" s="110" t="n">
        <v>12504.7</v>
      </c>
      <c r="I24" s="110" t="n">
        <v>183.47</v>
      </c>
      <c r="J24" s="111" t="e">
        <f aca="false">secToHours(H24)</f>
        <v>#VALUE!</v>
      </c>
      <c r="L24" s="109" t="n">
        <v>268761.7544</v>
      </c>
      <c r="M24" s="110" t="n">
        <v>38.3836</v>
      </c>
      <c r="N24" s="110" t="n">
        <v>36.9518</v>
      </c>
      <c r="O24" s="110" t="n">
        <v>38.0547</v>
      </c>
      <c r="P24" s="110" t="n">
        <v>12392.8</v>
      </c>
      <c r="Q24" s="110" t="n">
        <v>185.79</v>
      </c>
      <c r="R24" s="111" t="e">
        <f aca="false">secToHours(P24)</f>
        <v>#VALUE!</v>
      </c>
      <c r="S24" s="106"/>
      <c r="T24" s="94"/>
      <c r="U24" s="40"/>
      <c r="V24" s="40"/>
      <c r="W24" s="94"/>
      <c r="X24" s="40"/>
      <c r="Y24" s="38"/>
      <c r="AM24" s="107" t="n">
        <f aca="false">D24</f>
        <v>269718.7504</v>
      </c>
      <c r="AN24" s="108" t="n">
        <f aca="false">(Summary!$S$2*E24+Summary!$T$2*F24+Summary!$U$2*G24)/Summary!$V$2</f>
        <v>37.7432666666667</v>
      </c>
      <c r="AO24" s="107" t="n">
        <f aca="false">L24</f>
        <v>268761.7544</v>
      </c>
      <c r="AP24" s="108" t="n">
        <f aca="false">(Summary!$S$2*M24+Summary!$T$2*N24+Summary!$U$2*O24)/Summary!$V$2</f>
        <v>37.7967</v>
      </c>
      <c r="AQ24" s="17"/>
    </row>
    <row r="25" customFormat="false" ht="12" hidden="false" customHeight="false" outlineLevel="0" collapsed="false">
      <c r="A25" s="17"/>
      <c r="B25" s="17"/>
      <c r="C25" s="17" t="n">
        <v>32</v>
      </c>
      <c r="D25" s="109" t="n">
        <v>124108.06</v>
      </c>
      <c r="E25" s="110" t="n">
        <v>32.8241</v>
      </c>
      <c r="F25" s="110" t="n">
        <v>30.2804</v>
      </c>
      <c r="G25" s="110" t="n">
        <v>32.6886</v>
      </c>
      <c r="H25" s="110" t="n">
        <v>10199.37</v>
      </c>
      <c r="I25" s="110" t="n">
        <v>140.2</v>
      </c>
      <c r="J25" s="111" t="e">
        <f aca="false">secToHours(H25)</f>
        <v>#VALUE!</v>
      </c>
      <c r="L25" s="109" t="n">
        <v>124128.2984</v>
      </c>
      <c r="M25" s="110" t="n">
        <v>32.8378</v>
      </c>
      <c r="N25" s="110" t="n">
        <v>30.3074</v>
      </c>
      <c r="O25" s="110" t="n">
        <v>32.6924</v>
      </c>
      <c r="P25" s="110" t="n">
        <v>10349.34</v>
      </c>
      <c r="Q25" s="110" t="n">
        <v>137.68</v>
      </c>
      <c r="R25" s="111" t="e">
        <f aca="false">secToHours(P25)</f>
        <v>#VALUE!</v>
      </c>
      <c r="S25" s="106"/>
      <c r="T25" s="94"/>
      <c r="U25" s="40"/>
      <c r="V25" s="40"/>
      <c r="W25" s="94"/>
      <c r="X25" s="40"/>
      <c r="Y25" s="38"/>
      <c r="AM25" s="107" t="n">
        <f aca="false">D25</f>
        <v>124108.06</v>
      </c>
      <c r="AN25" s="108" t="n">
        <f aca="false">(Summary!$S$2*E25+Summary!$T$2*F25+Summary!$U$2*G25)/Summary!$V$2</f>
        <v>31.9310333333333</v>
      </c>
      <c r="AO25" s="107" t="n">
        <f aca="false">L25</f>
        <v>124128.2984</v>
      </c>
      <c r="AP25" s="108" t="n">
        <f aca="false">(Summary!$S$2*M25+Summary!$T$2*N25+Summary!$U$2*O25)/Summary!$V$2</f>
        <v>31.9458666666667</v>
      </c>
      <c r="AQ25" s="17"/>
    </row>
    <row r="26" customFormat="false" ht="12.75" hidden="false" customHeight="false" outlineLevel="0" collapsed="false">
      <c r="A26" s="17"/>
      <c r="B26" s="23"/>
      <c r="C26" s="23" t="n">
        <v>37</v>
      </c>
      <c r="D26" s="112" t="n">
        <v>47791.6992</v>
      </c>
      <c r="E26" s="113" t="n">
        <v>30.1943</v>
      </c>
      <c r="F26" s="113" t="n">
        <v>26.4786</v>
      </c>
      <c r="G26" s="113" t="n">
        <v>30.1489</v>
      </c>
      <c r="H26" s="113" t="n">
        <v>8196.08</v>
      </c>
      <c r="I26" s="113" t="n">
        <v>105.96</v>
      </c>
      <c r="J26" s="114" t="e">
        <f aca="false">secToHours(H26)</f>
        <v>#VALUE!</v>
      </c>
      <c r="L26" s="112" t="n">
        <v>47576.5736</v>
      </c>
      <c r="M26" s="113" t="n">
        <v>30.2038</v>
      </c>
      <c r="N26" s="113" t="n">
        <v>26.4758</v>
      </c>
      <c r="O26" s="113" t="n">
        <v>30.1549</v>
      </c>
      <c r="P26" s="113" t="n">
        <v>8256.79</v>
      </c>
      <c r="Q26" s="113" t="n">
        <v>106.58</v>
      </c>
      <c r="R26" s="114" t="e">
        <f aca="false">secToHours(P26)</f>
        <v>#VALUE!</v>
      </c>
      <c r="S26" s="106"/>
      <c r="T26" s="95"/>
      <c r="U26" s="98"/>
      <c r="V26" s="98"/>
      <c r="W26" s="95"/>
      <c r="X26" s="98"/>
      <c r="Y26" s="41"/>
      <c r="AM26" s="107" t="n">
        <f aca="false">D26</f>
        <v>47791.6992</v>
      </c>
      <c r="AN26" s="108" t="n">
        <f aca="false">(Summary!$S$2*E26+Summary!$T$2*F26+Summary!$U$2*G26)/Summary!$V$2</f>
        <v>28.9406</v>
      </c>
      <c r="AO26" s="107" t="n">
        <f aca="false">L26</f>
        <v>47576.5736</v>
      </c>
      <c r="AP26" s="108" t="n">
        <f aca="false">(Summary!$S$2*M26+Summary!$T$2*N26+Summary!$U$2*O26)/Summary!$V$2</f>
        <v>28.9448333333333</v>
      </c>
      <c r="AQ26" s="17"/>
    </row>
    <row r="27" customFormat="false" ht="12" hidden="false" customHeight="false" outlineLevel="0" collapsed="false">
      <c r="A27" s="17"/>
      <c r="B27" s="11" t="s">
        <v>54</v>
      </c>
      <c r="C27" s="11" t="n">
        <v>22</v>
      </c>
      <c r="D27" s="103" t="n">
        <v>560231.0248</v>
      </c>
      <c r="E27" s="104" t="n">
        <v>40.5857</v>
      </c>
      <c r="F27" s="104" t="n">
        <v>40.3686</v>
      </c>
      <c r="G27" s="104" t="n">
        <v>40.4415</v>
      </c>
      <c r="H27" s="104" t="n">
        <v>23498.85</v>
      </c>
      <c r="I27" s="104" t="n">
        <v>356.05</v>
      </c>
      <c r="J27" s="105" t="e">
        <f aca="false">secToHours(H27)</f>
        <v>#VALUE!</v>
      </c>
      <c r="L27" s="103" t="n">
        <v>558531.5744</v>
      </c>
      <c r="M27" s="104" t="n">
        <v>40.5801</v>
      </c>
      <c r="N27" s="104" t="n">
        <v>40.3618</v>
      </c>
      <c r="O27" s="104" t="n">
        <v>40.4354</v>
      </c>
      <c r="P27" s="104" t="n">
        <v>24055.74</v>
      </c>
      <c r="Q27" s="104" t="n">
        <v>356.47</v>
      </c>
      <c r="R27" s="105" t="e">
        <f aca="false">secToHours(P27)</f>
        <v>#VALUE!</v>
      </c>
      <c r="S27" s="10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8" t="e">
        <f aca="false">bdrateOld($D27:$D30,E27:E30,$L27:$L30,M27:M30)</f>
        <v>#VALUE!</v>
      </c>
      <c r="X27" s="16" t="e">
        <f aca="false">bdrateOld($D27:$D30,F27:F30,$L27:$L30,N27:N30)</f>
        <v>#VALUE!</v>
      </c>
      <c r="Y27" s="19" t="e">
        <f aca="false">bdrateOld($D27:$D30,G27:G30,$L27:$L30,O27:O30)</f>
        <v>#VALUE!</v>
      </c>
      <c r="AM27" s="107" t="n">
        <f aca="false">D27</f>
        <v>560231.0248</v>
      </c>
      <c r="AN27" s="108" t="n">
        <f aca="false">(Summary!$S$2*E27+Summary!$T$2*F27+Summary!$U$2*G27)/Summary!$V$2</f>
        <v>40.4652666666667</v>
      </c>
      <c r="AO27" s="107" t="n">
        <f aca="false">L27</f>
        <v>558531.5744</v>
      </c>
      <c r="AP27" s="108" t="n">
        <f aca="false">(Summary!$S$2*M27+Summary!$T$2*N27+Summary!$U$2*O27)/Summary!$V$2</f>
        <v>40.4591</v>
      </c>
      <c r="AQ27" s="20" t="e">
        <f aca="false">bdrate(AM27:AM30,AN27:AN30,AO27:AO30,AP27:AP30)</f>
        <v>#VALUE!</v>
      </c>
    </row>
    <row r="28" customFormat="false" ht="12" hidden="false" customHeight="false" outlineLevel="0" collapsed="false">
      <c r="A28" s="17"/>
      <c r="B28" s="17"/>
      <c r="C28" s="17" t="n">
        <v>27</v>
      </c>
      <c r="D28" s="109" t="n">
        <v>273448.4616</v>
      </c>
      <c r="E28" s="110" t="n">
        <v>36.0369</v>
      </c>
      <c r="F28" s="110" t="n">
        <v>35.1774</v>
      </c>
      <c r="G28" s="110" t="n">
        <v>35.3576</v>
      </c>
      <c r="H28" s="110" t="n">
        <v>19011.58</v>
      </c>
      <c r="I28" s="110" t="n">
        <v>267.58</v>
      </c>
      <c r="J28" s="111" t="e">
        <f aca="false">secToHours(H28)</f>
        <v>#VALUE!</v>
      </c>
      <c r="L28" s="109" t="n">
        <v>272530.4896</v>
      </c>
      <c r="M28" s="110" t="n">
        <v>36.0387</v>
      </c>
      <c r="N28" s="110" t="n">
        <v>35.1748</v>
      </c>
      <c r="O28" s="110" t="n">
        <v>35.3573</v>
      </c>
      <c r="P28" s="110" t="n">
        <v>18828.85</v>
      </c>
      <c r="Q28" s="110" t="n">
        <v>272.77</v>
      </c>
      <c r="R28" s="111" t="e">
        <f aca="false">secToHours(P28)</f>
        <v>#VALUE!</v>
      </c>
      <c r="S28" s="106"/>
      <c r="T28" s="94"/>
      <c r="U28" s="40"/>
      <c r="V28" s="40"/>
      <c r="W28" s="94"/>
      <c r="X28" s="40"/>
      <c r="Y28" s="38"/>
      <c r="AM28" s="107" t="n">
        <f aca="false">D28</f>
        <v>273448.4616</v>
      </c>
      <c r="AN28" s="108" t="n">
        <f aca="false">(Summary!$S$2*E28+Summary!$T$2*F28+Summary!$U$2*G28)/Summary!$V$2</f>
        <v>35.5239666666667</v>
      </c>
      <c r="AO28" s="107" t="n">
        <f aca="false">L28</f>
        <v>272530.4896</v>
      </c>
      <c r="AP28" s="108" t="n">
        <f aca="false">(Summary!$S$2*M28+Summary!$T$2*N28+Summary!$U$2*O28)/Summary!$V$2</f>
        <v>35.5236</v>
      </c>
      <c r="AQ28" s="17"/>
    </row>
    <row r="29" customFormat="false" ht="12" hidden="false" customHeight="false" outlineLevel="0" collapsed="false">
      <c r="A29" s="17"/>
      <c r="B29" s="17"/>
      <c r="C29" s="17" t="n">
        <v>32</v>
      </c>
      <c r="D29" s="109" t="n">
        <v>91467.0376</v>
      </c>
      <c r="E29" s="110" t="n">
        <v>33.9595</v>
      </c>
      <c r="F29" s="110" t="n">
        <v>30.8319</v>
      </c>
      <c r="G29" s="110" t="n">
        <v>32.0426</v>
      </c>
      <c r="H29" s="110" t="n">
        <v>14184.32</v>
      </c>
      <c r="I29" s="110" t="n">
        <v>203.62</v>
      </c>
      <c r="J29" s="111" t="e">
        <f aca="false">secToHours(H29)</f>
        <v>#VALUE!</v>
      </c>
      <c r="L29" s="109" t="n">
        <v>91188.2768</v>
      </c>
      <c r="M29" s="110" t="n">
        <v>33.9644</v>
      </c>
      <c r="N29" s="110" t="n">
        <v>30.8299</v>
      </c>
      <c r="O29" s="110" t="n">
        <v>32.0434</v>
      </c>
      <c r="P29" s="110" t="n">
        <v>14362.25</v>
      </c>
      <c r="Q29" s="110" t="n">
        <v>199.95</v>
      </c>
      <c r="R29" s="111" t="e">
        <f aca="false">secToHours(P29)</f>
        <v>#VALUE!</v>
      </c>
      <c r="S29" s="106"/>
      <c r="T29" s="94"/>
      <c r="U29" s="40"/>
      <c r="V29" s="40"/>
      <c r="W29" s="94"/>
      <c r="X29" s="40"/>
      <c r="Y29" s="38"/>
      <c r="AM29" s="107" t="n">
        <f aca="false">D29</f>
        <v>91467.0376</v>
      </c>
      <c r="AN29" s="108" t="n">
        <f aca="false">(Summary!$S$2*E29+Summary!$T$2*F29+Summary!$U$2*G29)/Summary!$V$2</f>
        <v>32.278</v>
      </c>
      <c r="AO29" s="107" t="n">
        <f aca="false">L29</f>
        <v>91188.2768</v>
      </c>
      <c r="AP29" s="108" t="n">
        <f aca="false">(Summary!$S$2*M29+Summary!$T$2*N29+Summary!$U$2*O29)/Summary!$V$2</f>
        <v>32.2792333333333</v>
      </c>
      <c r="AQ29" s="17"/>
    </row>
    <row r="30" customFormat="false" ht="12.75" hidden="false" customHeight="false" outlineLevel="0" collapsed="false">
      <c r="A30" s="17"/>
      <c r="B30" s="23"/>
      <c r="C30" s="23" t="n">
        <v>37</v>
      </c>
      <c r="D30" s="112" t="n">
        <v>34939.8184</v>
      </c>
      <c r="E30" s="113" t="n">
        <v>32.0241</v>
      </c>
      <c r="F30" s="113" t="n">
        <v>28.9307</v>
      </c>
      <c r="G30" s="113" t="n">
        <v>30.6474</v>
      </c>
      <c r="H30" s="113" t="n">
        <v>11716.44</v>
      </c>
      <c r="I30" s="113" t="n">
        <v>174.2</v>
      </c>
      <c r="J30" s="114" t="e">
        <f aca="false">secToHours(H30)</f>
        <v>#VALUE!</v>
      </c>
      <c r="L30" s="112" t="n">
        <v>34885.4976</v>
      </c>
      <c r="M30" s="113" t="n">
        <v>32.0259</v>
      </c>
      <c r="N30" s="113" t="n">
        <v>28.9326</v>
      </c>
      <c r="O30" s="113" t="n">
        <v>30.6516</v>
      </c>
      <c r="P30" s="113" t="n">
        <v>11503.19</v>
      </c>
      <c r="Q30" s="113" t="n">
        <v>171.84</v>
      </c>
      <c r="R30" s="114" t="e">
        <f aca="false">secToHours(P30)</f>
        <v>#VALUE!</v>
      </c>
      <c r="S30" s="106"/>
      <c r="T30" s="95"/>
      <c r="U30" s="98"/>
      <c r="V30" s="98"/>
      <c r="W30" s="95"/>
      <c r="X30" s="98"/>
      <c r="Y30" s="41"/>
      <c r="AM30" s="107" t="n">
        <f aca="false">D30</f>
        <v>34939.8184</v>
      </c>
      <c r="AN30" s="108" t="n">
        <f aca="false">(Summary!$S$2*E30+Summary!$T$2*F30+Summary!$U$2*G30)/Summary!$V$2</f>
        <v>30.5340666666667</v>
      </c>
      <c r="AO30" s="107" t="n">
        <f aca="false">L30</f>
        <v>34885.4976</v>
      </c>
      <c r="AP30" s="108" t="n">
        <f aca="false">(Summary!$S$2*M30+Summary!$T$2*N30+Summary!$U$2*O30)/Summary!$V$2</f>
        <v>30.5367</v>
      </c>
      <c r="AQ30" s="17"/>
    </row>
    <row r="31" customFormat="false" ht="12" hidden="false" customHeight="false" outlineLevel="0" collapsed="false">
      <c r="A31" s="17"/>
      <c r="B31" s="11" t="s">
        <v>55</v>
      </c>
      <c r="C31" s="11" t="n">
        <v>22</v>
      </c>
      <c r="D31" s="103" t="n">
        <v>195361.2376</v>
      </c>
      <c r="E31" s="104" t="n">
        <v>41.0422</v>
      </c>
      <c r="F31" s="104" t="n">
        <v>40.4132</v>
      </c>
      <c r="G31" s="104" t="n">
        <v>40.7228</v>
      </c>
      <c r="H31" s="104" t="n">
        <v>9969.34</v>
      </c>
      <c r="I31" s="104" t="n">
        <v>145.62</v>
      </c>
      <c r="J31" s="105" t="e">
        <f aca="false">secToHours(H31)</f>
        <v>#VALUE!</v>
      </c>
      <c r="L31" s="103" t="n">
        <v>195137.3312</v>
      </c>
      <c r="M31" s="104" t="n">
        <v>41.0493</v>
      </c>
      <c r="N31" s="104" t="n">
        <v>40.4125</v>
      </c>
      <c r="O31" s="104" t="n">
        <v>40.7246</v>
      </c>
      <c r="P31" s="104" t="n">
        <v>9893.63</v>
      </c>
      <c r="Q31" s="104" t="n">
        <v>146.91</v>
      </c>
      <c r="R31" s="105" t="e">
        <f aca="false">secToHours(P31)</f>
        <v>#VALUE!</v>
      </c>
      <c r="S31" s="10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8" t="e">
        <f aca="false">bdrateOld($D31:$D34,E31:E34,$L31:$L34,M31:M34)</f>
        <v>#VALUE!</v>
      </c>
      <c r="X31" s="16" t="e">
        <f aca="false">bdrateOld($D31:$D34,F31:F34,$L31:$L34,N31:N34)</f>
        <v>#VALUE!</v>
      </c>
      <c r="Y31" s="19" t="e">
        <f aca="false">bdrateOld($D31:$D34,G31:G34,$L31:$L34,O31:O34)</f>
        <v>#VALUE!</v>
      </c>
      <c r="AM31" s="107" t="n">
        <f aca="false">D31</f>
        <v>195361.2376</v>
      </c>
      <c r="AN31" s="108" t="n">
        <f aca="false">(Summary!$S$2*E31+Summary!$T$2*F31+Summary!$U$2*G31)/Summary!$V$2</f>
        <v>40.7260666666667</v>
      </c>
      <c r="AO31" s="107" t="n">
        <f aca="false">L31</f>
        <v>195137.3312</v>
      </c>
      <c r="AP31" s="108" t="n">
        <f aca="false">(Summary!$S$2*M31+Summary!$T$2*N31+Summary!$U$2*O31)/Summary!$V$2</f>
        <v>40.7288</v>
      </c>
      <c r="AQ31" s="20" t="e">
        <f aca="false">bdrate(AM31:AM34,AN31:AN34,AO31:AO34,AP31:AP34)</f>
        <v>#VALUE!</v>
      </c>
    </row>
    <row r="32" customFormat="false" ht="12" hidden="false" customHeight="false" outlineLevel="0" collapsed="false">
      <c r="A32" s="17"/>
      <c r="B32" s="17"/>
      <c r="C32" s="17" t="n">
        <v>27</v>
      </c>
      <c r="D32" s="109" t="n">
        <v>99961.8</v>
      </c>
      <c r="E32" s="110" t="n">
        <v>37.841</v>
      </c>
      <c r="F32" s="110" t="n">
        <v>35.538</v>
      </c>
      <c r="G32" s="110" t="n">
        <v>37.3776</v>
      </c>
      <c r="H32" s="110" t="n">
        <v>8116.18</v>
      </c>
      <c r="I32" s="110" t="n">
        <v>115.5</v>
      </c>
      <c r="J32" s="111" t="e">
        <f aca="false">secToHours(H32)</f>
        <v>#VALUE!</v>
      </c>
      <c r="L32" s="109" t="n">
        <v>99797.1</v>
      </c>
      <c r="M32" s="110" t="n">
        <v>37.8504</v>
      </c>
      <c r="N32" s="110" t="n">
        <v>35.5378</v>
      </c>
      <c r="O32" s="110" t="n">
        <v>37.3806</v>
      </c>
      <c r="P32" s="110" t="n">
        <v>8183.36</v>
      </c>
      <c r="Q32" s="110" t="n">
        <v>118.09</v>
      </c>
      <c r="R32" s="111" t="e">
        <f aca="false">secToHours(P32)</f>
        <v>#VALUE!</v>
      </c>
      <c r="S32" s="106"/>
      <c r="T32" s="94"/>
      <c r="U32" s="40"/>
      <c r="V32" s="40"/>
      <c r="W32" s="94"/>
      <c r="X32" s="40"/>
      <c r="Y32" s="38"/>
      <c r="AM32" s="107" t="n">
        <f aca="false">D32</f>
        <v>99961.8</v>
      </c>
      <c r="AN32" s="108" t="n">
        <f aca="false">(Summary!$S$2*E32+Summary!$T$2*F32+Summary!$U$2*G32)/Summary!$V$2</f>
        <v>36.9188666666667</v>
      </c>
      <c r="AO32" s="107" t="n">
        <f aca="false">L32</f>
        <v>99797.1</v>
      </c>
      <c r="AP32" s="108" t="n">
        <f aca="false">(Summary!$S$2*M32+Summary!$T$2*N32+Summary!$U$2*O32)/Summary!$V$2</f>
        <v>36.9229333333333</v>
      </c>
      <c r="AQ32" s="17"/>
    </row>
    <row r="33" customFormat="false" ht="12" hidden="false" customHeight="false" outlineLevel="0" collapsed="false">
      <c r="A33" s="17"/>
      <c r="B33" s="17"/>
      <c r="C33" s="17" t="n">
        <v>32</v>
      </c>
      <c r="D33" s="109" t="n">
        <v>42631.0248</v>
      </c>
      <c r="E33" s="110" t="n">
        <v>34.9409</v>
      </c>
      <c r="F33" s="110" t="n">
        <v>32.1611</v>
      </c>
      <c r="G33" s="110" t="n">
        <v>34.4783</v>
      </c>
      <c r="H33" s="110" t="n">
        <v>6616.46</v>
      </c>
      <c r="I33" s="110" t="n">
        <v>92.74</v>
      </c>
      <c r="J33" s="111" t="e">
        <f aca="false">secToHours(H33)</f>
        <v>#VALUE!</v>
      </c>
      <c r="L33" s="109" t="n">
        <v>42524.916</v>
      </c>
      <c r="M33" s="110" t="n">
        <v>34.9501</v>
      </c>
      <c r="N33" s="110" t="n">
        <v>32.1628</v>
      </c>
      <c r="O33" s="110" t="n">
        <v>34.4822</v>
      </c>
      <c r="P33" s="110" t="n">
        <v>6579.6</v>
      </c>
      <c r="Q33" s="110" t="n">
        <v>92.77</v>
      </c>
      <c r="R33" s="111" t="e">
        <f aca="false">secToHours(P33)</f>
        <v>#VALUE!</v>
      </c>
      <c r="S33" s="106"/>
      <c r="T33" s="94"/>
      <c r="U33" s="40"/>
      <c r="V33" s="40"/>
      <c r="W33" s="94"/>
      <c r="X33" s="40"/>
      <c r="Y33" s="38"/>
      <c r="AM33" s="107" t="n">
        <f aca="false">D33</f>
        <v>42631.0248</v>
      </c>
      <c r="AN33" s="108" t="n">
        <f aca="false">(Summary!$S$2*E33+Summary!$T$2*F33+Summary!$U$2*G33)/Summary!$V$2</f>
        <v>33.8601</v>
      </c>
      <c r="AO33" s="107" t="n">
        <f aca="false">L33</f>
        <v>42524.916</v>
      </c>
      <c r="AP33" s="108" t="n">
        <f aca="false">(Summary!$S$2*M33+Summary!$T$2*N33+Summary!$U$2*O33)/Summary!$V$2</f>
        <v>33.8650333333333</v>
      </c>
      <c r="AQ33" s="17"/>
    </row>
    <row r="34" customFormat="false" ht="12.75" hidden="false" customHeight="false" outlineLevel="0" collapsed="false">
      <c r="A34" s="23"/>
      <c r="B34" s="23"/>
      <c r="C34" s="23" t="n">
        <v>37</v>
      </c>
      <c r="D34" s="112" t="n">
        <v>19476.5072</v>
      </c>
      <c r="E34" s="113" t="n">
        <v>32.2226</v>
      </c>
      <c r="F34" s="113" t="n">
        <v>30.5553</v>
      </c>
      <c r="G34" s="113" t="n">
        <v>31.7463</v>
      </c>
      <c r="H34" s="113" t="n">
        <v>5565.44</v>
      </c>
      <c r="I34" s="113" t="n">
        <v>80.08</v>
      </c>
      <c r="J34" s="114" t="e">
        <f aca="false">secToHours(H34)</f>
        <v>#VALUE!</v>
      </c>
      <c r="L34" s="112" t="n">
        <v>19423.9416</v>
      </c>
      <c r="M34" s="113" t="n">
        <v>32.2299</v>
      </c>
      <c r="N34" s="113" t="n">
        <v>30.56</v>
      </c>
      <c r="O34" s="113" t="n">
        <v>31.7512</v>
      </c>
      <c r="P34" s="113" t="n">
        <v>5632.3</v>
      </c>
      <c r="Q34" s="113" t="n">
        <v>79.93</v>
      </c>
      <c r="R34" s="114" t="e">
        <f aca="false">secToHours(P34)</f>
        <v>#VALUE!</v>
      </c>
      <c r="S34" s="106"/>
      <c r="T34" s="95"/>
      <c r="U34" s="98"/>
      <c r="V34" s="98"/>
      <c r="W34" s="95"/>
      <c r="X34" s="98"/>
      <c r="Y34" s="41"/>
      <c r="AM34" s="107" t="n">
        <f aca="false">D34</f>
        <v>19476.5072</v>
      </c>
      <c r="AN34" s="108" t="n">
        <f aca="false">(Summary!$S$2*E34+Summary!$T$2*F34+Summary!$U$2*G34)/Summary!$V$2</f>
        <v>31.5080666666667</v>
      </c>
      <c r="AO34" s="107" t="n">
        <f aca="false">L34</f>
        <v>19423.9416</v>
      </c>
      <c r="AP34" s="108" t="n">
        <f aca="false">(Summary!$S$2*M34+Summary!$T$2*N34+Summary!$U$2*O34)/Summary!$V$2</f>
        <v>31.5137</v>
      </c>
      <c r="AQ34" s="17"/>
    </row>
    <row r="35" customFormat="false" ht="12" hidden="false" customHeight="false" outlineLevel="0" collapsed="false">
      <c r="A35" s="11" t="s">
        <v>14</v>
      </c>
      <c r="B35" s="1" t="s">
        <v>56</v>
      </c>
      <c r="C35" s="11" t="n">
        <v>22</v>
      </c>
      <c r="D35" s="103" t="n">
        <v>146433.9856</v>
      </c>
      <c r="E35" s="104" t="n">
        <v>43.5219</v>
      </c>
      <c r="F35" s="104" t="n">
        <v>43.7458</v>
      </c>
      <c r="G35" s="104" t="n">
        <v>47.1154</v>
      </c>
      <c r="H35" s="104" t="n">
        <v>9198.69</v>
      </c>
      <c r="I35" s="104" t="n">
        <v>128.02</v>
      </c>
      <c r="J35" s="105" t="e">
        <f aca="false">secToHours(H35)</f>
        <v>#VALUE!</v>
      </c>
      <c r="L35" s="103" t="n">
        <v>146428.7056</v>
      </c>
      <c r="M35" s="104" t="n">
        <v>43.5369</v>
      </c>
      <c r="N35" s="104" t="n">
        <v>43.7453</v>
      </c>
      <c r="O35" s="104" t="n">
        <v>47.1194</v>
      </c>
      <c r="P35" s="104" t="n">
        <v>9001.63</v>
      </c>
      <c r="Q35" s="104" t="n">
        <v>126.12</v>
      </c>
      <c r="R35" s="105" t="e">
        <f aca="false">secToHours(P35)</f>
        <v>#VALUE!</v>
      </c>
      <c r="S35" s="10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8" t="e">
        <f aca="false">bdrateOld($D35:$D38,E35:E38,$L35:$L38,M35:M38)</f>
        <v>#VALUE!</v>
      </c>
      <c r="X35" s="16" t="e">
        <f aca="false">bdrateOld($D35:$D38,F35:F38,$L35:$L38,N35:N38)</f>
        <v>#VALUE!</v>
      </c>
      <c r="Y35" s="19" t="e">
        <f aca="false">bdrateOld($D35:$D38,G35:G38,$L35:$L38,O35:O38)</f>
        <v>#VALUE!</v>
      </c>
      <c r="AM35" s="107" t="n">
        <f aca="false">D35</f>
        <v>146433.9856</v>
      </c>
      <c r="AN35" s="108" t="n">
        <f aca="false">(Summary!$S$3*E35+Summary!$T$3*F35+Summary!$U$3*G35)/Summary!$V$3</f>
        <v>44.28538</v>
      </c>
      <c r="AO35" s="107" t="n">
        <f aca="false">L35</f>
        <v>146428.7056</v>
      </c>
      <c r="AP35" s="108" t="n">
        <f aca="false">(Summary!$S$3*M35+Summary!$T$3*N35+Summary!$U$3*O35)/Summary!$V$3</f>
        <v>44.29508</v>
      </c>
      <c r="AQ35" s="20" t="e">
        <f aca="false">bdrate(AM35:AM38,AN35:AN38,AO35:AO38,AP35:AP38)</f>
        <v>#VALUE!</v>
      </c>
    </row>
    <row r="36" customFormat="false" ht="12" hidden="false" customHeight="false" outlineLevel="0" collapsed="false">
      <c r="A36" s="17"/>
      <c r="B36" s="17"/>
      <c r="C36" s="17" t="n">
        <v>27</v>
      </c>
      <c r="D36" s="109" t="n">
        <v>76534.3936</v>
      </c>
      <c r="E36" s="110" t="n">
        <v>40.2469</v>
      </c>
      <c r="F36" s="110" t="n">
        <v>40.8147</v>
      </c>
      <c r="G36" s="110" t="n">
        <v>44.4708</v>
      </c>
      <c r="H36" s="110" t="n">
        <v>7793.37</v>
      </c>
      <c r="I36" s="110" t="n">
        <v>108.15</v>
      </c>
      <c r="J36" s="111" t="e">
        <f aca="false">secToHours(H36)</f>
        <v>#VALUE!</v>
      </c>
      <c r="L36" s="109" t="n">
        <v>76632.4944</v>
      </c>
      <c r="M36" s="110" t="n">
        <v>40.2633</v>
      </c>
      <c r="N36" s="110" t="n">
        <v>40.8165</v>
      </c>
      <c r="O36" s="110" t="n">
        <v>44.4762</v>
      </c>
      <c r="P36" s="110" t="n">
        <v>7745.88</v>
      </c>
      <c r="Q36" s="110" t="n">
        <v>110.07</v>
      </c>
      <c r="R36" s="111" t="e">
        <f aca="false">secToHours(P36)</f>
        <v>#VALUE!</v>
      </c>
      <c r="S36" s="106"/>
      <c r="T36" s="94"/>
      <c r="U36" s="40"/>
      <c r="V36" s="40"/>
      <c r="W36" s="94"/>
      <c r="X36" s="40"/>
      <c r="Y36" s="38"/>
      <c r="AM36" s="107" t="n">
        <f aca="false">D36</f>
        <v>76534.3936</v>
      </c>
      <c r="AN36" s="108" t="n">
        <f aca="false">(Summary!$S$3*E36+Summary!$T$3*F36+Summary!$U$3*G36)/Summary!$V$3</f>
        <v>41.20524</v>
      </c>
      <c r="AO36" s="107" t="n">
        <f aca="false">L36</f>
        <v>76632.4944</v>
      </c>
      <c r="AP36" s="108" t="n">
        <f aca="false">(Summary!$S$3*M36+Summary!$T$3*N36+Summary!$U$3*O36)/Summary!$V$3</f>
        <v>41.21652</v>
      </c>
      <c r="AQ36" s="17"/>
    </row>
    <row r="37" customFormat="false" ht="12" hidden="false" customHeight="false" outlineLevel="0" collapsed="false">
      <c r="A37" s="17"/>
      <c r="B37" s="17"/>
      <c r="C37" s="17" t="n">
        <v>32</v>
      </c>
      <c r="D37" s="109" t="n">
        <v>39398.7184</v>
      </c>
      <c r="E37" s="110" t="n">
        <v>37.1243</v>
      </c>
      <c r="F37" s="110" t="n">
        <v>38.5144</v>
      </c>
      <c r="G37" s="110" t="n">
        <v>42.1558</v>
      </c>
      <c r="H37" s="110" t="n">
        <v>6775.79</v>
      </c>
      <c r="I37" s="110" t="n">
        <v>97.5</v>
      </c>
      <c r="J37" s="111" t="e">
        <f aca="false">secToHours(H37)</f>
        <v>#VALUE!</v>
      </c>
      <c r="L37" s="109" t="n">
        <v>39469.744</v>
      </c>
      <c r="M37" s="110" t="n">
        <v>37.1358</v>
      </c>
      <c r="N37" s="110" t="n">
        <v>38.5216</v>
      </c>
      <c r="O37" s="110" t="n">
        <v>42.1661</v>
      </c>
      <c r="P37" s="110" t="n">
        <v>6900.24</v>
      </c>
      <c r="Q37" s="110" t="n">
        <v>95.56</v>
      </c>
      <c r="R37" s="111" t="e">
        <f aca="false">secToHours(P37)</f>
        <v>#VALUE!</v>
      </c>
      <c r="S37" s="106"/>
      <c r="T37" s="94"/>
      <c r="U37" s="40"/>
      <c r="V37" s="40"/>
      <c r="W37" s="94"/>
      <c r="X37" s="40"/>
      <c r="Y37" s="38"/>
      <c r="AM37" s="107" t="n">
        <f aca="false">D37</f>
        <v>39398.7184</v>
      </c>
      <c r="AN37" s="108" t="n">
        <f aca="false">(Summary!$S$3*E37+Summary!$T$3*F37+Summary!$U$3*G37)/Summary!$V$3</f>
        <v>38.40862</v>
      </c>
      <c r="AO37" s="107" t="n">
        <f aca="false">L37</f>
        <v>39469.744</v>
      </c>
      <c r="AP37" s="108" t="n">
        <f aca="false">(Summary!$S$3*M37+Summary!$T$3*N37+Summary!$U$3*O37)/Summary!$V$3</f>
        <v>38.41902</v>
      </c>
      <c r="AQ37" s="17"/>
    </row>
    <row r="38" customFormat="false" ht="12.75" hidden="false" customHeight="false" outlineLevel="0" collapsed="false">
      <c r="A38" s="17"/>
      <c r="B38" s="23"/>
      <c r="C38" s="23" t="n">
        <v>37</v>
      </c>
      <c r="D38" s="112" t="n">
        <v>20241.096</v>
      </c>
      <c r="E38" s="113" t="n">
        <v>34.075</v>
      </c>
      <c r="F38" s="113" t="n">
        <v>36.6675</v>
      </c>
      <c r="G38" s="113" t="n">
        <v>40.1296</v>
      </c>
      <c r="H38" s="113" t="n">
        <v>6112.88</v>
      </c>
      <c r="I38" s="113" t="n">
        <v>88.24</v>
      </c>
      <c r="J38" s="114" t="e">
        <f aca="false">secToHours(H38)</f>
        <v>#VALUE!</v>
      </c>
      <c r="L38" s="112" t="n">
        <v>20250.1168</v>
      </c>
      <c r="M38" s="113" t="n">
        <v>34.081</v>
      </c>
      <c r="N38" s="113" t="n">
        <v>36.6755</v>
      </c>
      <c r="O38" s="113" t="n">
        <v>40.1429</v>
      </c>
      <c r="P38" s="113" t="n">
        <v>6224.37</v>
      </c>
      <c r="Q38" s="113" t="n">
        <v>87.61</v>
      </c>
      <c r="R38" s="114" t="e">
        <f aca="false">secToHours(P38)</f>
        <v>#VALUE!</v>
      </c>
      <c r="S38" s="106"/>
      <c r="T38" s="95"/>
      <c r="U38" s="98"/>
      <c r="V38" s="98"/>
      <c r="W38" s="95"/>
      <c r="X38" s="98"/>
      <c r="Y38" s="41"/>
      <c r="AM38" s="107" t="n">
        <f aca="false">D38</f>
        <v>20241.096</v>
      </c>
      <c r="AN38" s="108" t="n">
        <f aca="false">(Summary!$S$3*E38+Summary!$T$3*F38+Summary!$U$3*G38)/Summary!$V$3</f>
        <v>35.80442</v>
      </c>
      <c r="AO38" s="107" t="n">
        <f aca="false">L38</f>
        <v>20250.1168</v>
      </c>
      <c r="AP38" s="108" t="n">
        <f aca="false">(Summary!$S$3*M38+Summary!$T$3*N38+Summary!$U$3*O38)/Summary!$V$3</f>
        <v>35.81228</v>
      </c>
      <c r="AQ38" s="17"/>
    </row>
    <row r="39" customFormat="false" ht="12" hidden="false" customHeight="false" outlineLevel="0" collapsed="false">
      <c r="A39" s="17"/>
      <c r="B39" s="1" t="s">
        <v>61</v>
      </c>
      <c r="C39" s="11" t="n">
        <v>22</v>
      </c>
      <c r="D39" s="103" t="n">
        <v>53241.7248</v>
      </c>
      <c r="E39" s="104" t="n">
        <v>42.8713</v>
      </c>
      <c r="F39" s="104" t="n">
        <v>40.7674</v>
      </c>
      <c r="G39" s="104" t="n">
        <v>42.8633</v>
      </c>
      <c r="H39" s="104" t="n">
        <v>7331.03</v>
      </c>
      <c r="I39" s="104" t="n">
        <v>91.28</v>
      </c>
      <c r="J39" s="105" t="e">
        <f aca="false">secToHours(H39)</f>
        <v>#VALUE!</v>
      </c>
      <c r="L39" s="103" t="n">
        <v>53223.664</v>
      </c>
      <c r="M39" s="104" t="n">
        <v>42.8752</v>
      </c>
      <c r="N39" s="104" t="n">
        <v>40.7669</v>
      </c>
      <c r="O39" s="104" t="n">
        <v>42.8643</v>
      </c>
      <c r="P39" s="104" t="n">
        <v>7471.9</v>
      </c>
      <c r="Q39" s="104" t="n">
        <v>91.34</v>
      </c>
      <c r="R39" s="105" t="e">
        <f aca="false">secToHours(P39)</f>
        <v>#VALUE!</v>
      </c>
      <c r="S39" s="10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8" t="e">
        <f aca="false">bdrateOld($D39:$D42,E39:E42,$L39:$L42,M39:M42)</f>
        <v>#VALUE!</v>
      </c>
      <c r="X39" s="16" t="e">
        <f aca="false">bdrateOld($D39:$D42,F39:F42,$L39:$L42,N39:N42)</f>
        <v>#VALUE!</v>
      </c>
      <c r="Y39" s="19" t="e">
        <f aca="false">bdrateOld($D39:$D42,G39:G42,$L39:$L42,O39:O42)</f>
        <v>#VALUE!</v>
      </c>
      <c r="AM39" s="107" t="n">
        <f aca="false">D39</f>
        <v>53241.7248</v>
      </c>
      <c r="AN39" s="108" t="n">
        <f aca="false">(Summary!$S$3*E39+Summary!$T$3*F39+Summary!$U$3*G39)/Summary!$V$3</f>
        <v>42.44892</v>
      </c>
      <c r="AO39" s="107" t="n">
        <f aca="false">L39</f>
        <v>53223.664</v>
      </c>
      <c r="AP39" s="108" t="n">
        <f aca="false">(Summary!$S$3*M39+Summary!$T$3*N39+Summary!$U$3*O39)/Summary!$V$3</f>
        <v>42.45136</v>
      </c>
      <c r="AQ39" s="20" t="e">
        <f aca="false">bdrate(AM39:AM42,AN39:AN42,AO39:AO42,AP39:AP42)</f>
        <v>#VALUE!</v>
      </c>
    </row>
    <row r="40" customFormat="false" ht="12" hidden="false" customHeight="false" outlineLevel="0" collapsed="false">
      <c r="A40" s="17"/>
      <c r="B40" s="17"/>
      <c r="C40" s="17" t="n">
        <v>27</v>
      </c>
      <c r="D40" s="109" t="n">
        <v>17428.2328</v>
      </c>
      <c r="E40" s="110" t="n">
        <v>41.1415</v>
      </c>
      <c r="F40" s="110" t="n">
        <v>37.8983</v>
      </c>
      <c r="G40" s="110" t="n">
        <v>41.6802</v>
      </c>
      <c r="H40" s="110" t="n">
        <v>5859.47</v>
      </c>
      <c r="I40" s="110" t="n">
        <v>75.27</v>
      </c>
      <c r="J40" s="111" t="e">
        <f aca="false">secToHours(H40)</f>
        <v>#VALUE!</v>
      </c>
      <c r="L40" s="109" t="n">
        <v>17433.5736</v>
      </c>
      <c r="M40" s="110" t="n">
        <v>41.1481</v>
      </c>
      <c r="N40" s="110" t="n">
        <v>37.8988</v>
      </c>
      <c r="O40" s="110" t="n">
        <v>41.6816</v>
      </c>
      <c r="P40" s="110" t="n">
        <v>5731.47</v>
      </c>
      <c r="Q40" s="110" t="n">
        <v>77.52</v>
      </c>
      <c r="R40" s="111" t="e">
        <f aca="false">secToHours(P40)</f>
        <v>#VALUE!</v>
      </c>
      <c r="S40" s="106"/>
      <c r="T40" s="94"/>
      <c r="U40" s="40"/>
      <c r="V40" s="40"/>
      <c r="W40" s="94"/>
      <c r="X40" s="40"/>
      <c r="Y40" s="38"/>
      <c r="AM40" s="107" t="n">
        <f aca="false">D40</f>
        <v>17428.2328</v>
      </c>
      <c r="AN40" s="108" t="n">
        <f aca="false">(Summary!$S$3*E40+Summary!$T$3*F40+Summary!$U$3*G40)/Summary!$V$3</f>
        <v>40.6006</v>
      </c>
      <c r="AO40" s="107" t="n">
        <f aca="false">L40</f>
        <v>17433.5736</v>
      </c>
      <c r="AP40" s="108" t="n">
        <f aca="false">(Summary!$S$3*M40+Summary!$T$3*N40+Summary!$U$3*O40)/Summary!$V$3</f>
        <v>40.60494</v>
      </c>
      <c r="AQ40" s="17"/>
    </row>
    <row r="41" customFormat="false" ht="12" hidden="false" customHeight="false" outlineLevel="0" collapsed="false">
      <c r="A41" s="17"/>
      <c r="B41" s="17"/>
      <c r="C41" s="17" t="n">
        <v>32</v>
      </c>
      <c r="D41" s="109" t="n">
        <v>8550.1264</v>
      </c>
      <c r="E41" s="110" t="n">
        <v>39.0287</v>
      </c>
      <c r="F41" s="110" t="n">
        <v>37.224</v>
      </c>
      <c r="G41" s="110" t="n">
        <v>40.3982</v>
      </c>
      <c r="H41" s="110" t="n">
        <v>4990.99</v>
      </c>
      <c r="I41" s="110" t="n">
        <v>70.11</v>
      </c>
      <c r="J41" s="111" t="e">
        <f aca="false">secToHours(H41)</f>
        <v>#VALUE!</v>
      </c>
      <c r="L41" s="109" t="n">
        <v>8550.892</v>
      </c>
      <c r="M41" s="110" t="n">
        <v>39.0362</v>
      </c>
      <c r="N41" s="110" t="n">
        <v>37.2247</v>
      </c>
      <c r="O41" s="110" t="n">
        <v>40.3991</v>
      </c>
      <c r="P41" s="110" t="n">
        <v>5056.31</v>
      </c>
      <c r="Q41" s="110" t="n">
        <v>70.2</v>
      </c>
      <c r="R41" s="111" t="e">
        <f aca="false">secToHours(P41)</f>
        <v>#VALUE!</v>
      </c>
      <c r="S41" s="106"/>
      <c r="T41" s="94"/>
      <c r="U41" s="40"/>
      <c r="V41" s="40"/>
      <c r="W41" s="94"/>
      <c r="X41" s="40"/>
      <c r="Y41" s="38"/>
      <c r="AM41" s="107" t="n">
        <f aca="false">D41</f>
        <v>8550.1264</v>
      </c>
      <c r="AN41" s="108" t="n">
        <f aca="false">(Summary!$S$3*E41+Summary!$T$3*F41+Summary!$U$3*G41)/Summary!$V$3</f>
        <v>38.94166</v>
      </c>
      <c r="AO41" s="107" t="n">
        <f aca="false">L41</f>
        <v>8550.892</v>
      </c>
      <c r="AP41" s="108" t="n">
        <f aca="false">(Summary!$S$3*M41+Summary!$T$3*N41+Summary!$U$3*O41)/Summary!$V$3</f>
        <v>38.94648</v>
      </c>
      <c r="AQ41" s="17"/>
    </row>
    <row r="42" customFormat="false" ht="12.75" hidden="false" customHeight="false" outlineLevel="0" collapsed="false">
      <c r="A42" s="17"/>
      <c r="B42" s="23"/>
      <c r="C42" s="23" t="n">
        <v>37</v>
      </c>
      <c r="D42" s="112" t="n">
        <v>4268.628</v>
      </c>
      <c r="E42" s="113" t="n">
        <v>36.5595</v>
      </c>
      <c r="F42" s="113" t="n">
        <v>36.5498</v>
      </c>
      <c r="G42" s="113" t="n">
        <v>39.154</v>
      </c>
      <c r="H42" s="113" t="n">
        <v>4600.73</v>
      </c>
      <c r="I42" s="113" t="n">
        <v>65.36</v>
      </c>
      <c r="J42" s="114" t="e">
        <f aca="false">secToHours(H42)</f>
        <v>#VALUE!</v>
      </c>
      <c r="L42" s="112" t="n">
        <v>4268.4624</v>
      </c>
      <c r="M42" s="113" t="n">
        <v>36.567</v>
      </c>
      <c r="N42" s="113" t="n">
        <v>36.5502</v>
      </c>
      <c r="O42" s="113" t="n">
        <v>39.1547</v>
      </c>
      <c r="P42" s="113" t="n">
        <v>4655.06</v>
      </c>
      <c r="Q42" s="113" t="n">
        <v>67.57</v>
      </c>
      <c r="R42" s="114" t="e">
        <f aca="false">secToHours(P42)</f>
        <v>#VALUE!</v>
      </c>
      <c r="S42" s="106"/>
      <c r="T42" s="95"/>
      <c r="U42" s="98"/>
      <c r="V42" s="98"/>
      <c r="W42" s="95"/>
      <c r="X42" s="98"/>
      <c r="Y42" s="41"/>
      <c r="AM42" s="107" t="n">
        <f aca="false">D42</f>
        <v>4268.628</v>
      </c>
      <c r="AN42" s="108" t="n">
        <f aca="false">(Summary!$S$3*E42+Summary!$T$3*F42+Summary!$U$3*G42)/Summary!$V$3</f>
        <v>37.07646</v>
      </c>
      <c r="AO42" s="107" t="n">
        <f aca="false">L42</f>
        <v>4268.4624</v>
      </c>
      <c r="AP42" s="108" t="n">
        <f aca="false">(Summary!$S$3*M42+Summary!$T$3*N42+Summary!$U$3*O42)/Summary!$V$3</f>
        <v>37.08118</v>
      </c>
      <c r="AQ42" s="17"/>
    </row>
    <row r="43" customFormat="false" ht="12" hidden="false" customHeight="false" outlineLevel="0" collapsed="false">
      <c r="A43" s="17"/>
      <c r="B43" s="1" t="s">
        <v>62</v>
      </c>
      <c r="C43" s="11" t="n">
        <v>22</v>
      </c>
      <c r="D43" s="103" t="n">
        <v>47938.4776</v>
      </c>
      <c r="E43" s="104" t="n">
        <v>43.4158</v>
      </c>
      <c r="F43" s="104" t="n">
        <v>46.2483</v>
      </c>
      <c r="G43" s="104" t="n">
        <v>50.2152</v>
      </c>
      <c r="H43" s="104" t="n">
        <v>12507.96</v>
      </c>
      <c r="I43" s="104" t="n">
        <v>165.52</v>
      </c>
      <c r="J43" s="105" t="e">
        <f aca="false">secToHours(H43)</f>
        <v>#VALUE!</v>
      </c>
      <c r="L43" s="103" t="n">
        <v>47886.8096</v>
      </c>
      <c r="M43" s="104" t="n">
        <v>43.4231</v>
      </c>
      <c r="N43" s="104" t="n">
        <v>46.2523</v>
      </c>
      <c r="O43" s="104" t="n">
        <v>50.2217</v>
      </c>
      <c r="P43" s="104" t="n">
        <v>12514.98</v>
      </c>
      <c r="Q43" s="104" t="n">
        <v>169.06</v>
      </c>
      <c r="R43" s="105" t="e">
        <f aca="false">secToHours(P43)</f>
        <v>#VALUE!</v>
      </c>
      <c r="S43" s="10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8" t="e">
        <f aca="false">bdrateOld($D43:$D46,E43:E46,$L43:$L46,M43:M46)</f>
        <v>#VALUE!</v>
      </c>
      <c r="X43" s="16" t="e">
        <f aca="false">bdrateOld($D43:$D46,F43:F46,$L43:$L46,N43:N46)</f>
        <v>#VALUE!</v>
      </c>
      <c r="Y43" s="19" t="e">
        <f aca="false">bdrateOld($D43:$D46,G43:G46,$L43:$L46,O43:O46)</f>
        <v>#VALUE!</v>
      </c>
      <c r="AM43" s="107" t="n">
        <f aca="false">D43</f>
        <v>47938.4776</v>
      </c>
      <c r="AN43" s="108" t="n">
        <f aca="false">(Summary!$S$3*E43+Summary!$T$3*F43+Summary!$U$3*G43)/Summary!$V$3</f>
        <v>45.34218</v>
      </c>
      <c r="AO43" s="107" t="n">
        <f aca="false">L43</f>
        <v>47886.8096</v>
      </c>
      <c r="AP43" s="108" t="n">
        <f aca="false">(Summary!$S$3*M43+Summary!$T$3*N43+Summary!$U$3*O43)/Summary!$V$3</f>
        <v>45.34866</v>
      </c>
      <c r="AQ43" s="20" t="e">
        <f aca="false">bdrate(AM43:AM46,AN43:AN46,AO43:AO46,AP43:AP46)</f>
        <v>#VALUE!</v>
      </c>
    </row>
    <row r="44" customFormat="false" ht="12" hidden="false" customHeight="false" outlineLevel="0" collapsed="false">
      <c r="A44" s="17"/>
      <c r="B44" s="17" t="s">
        <v>91</v>
      </c>
      <c r="C44" s="17" t="n">
        <v>27</v>
      </c>
      <c r="D44" s="109" t="n">
        <v>26311.5144</v>
      </c>
      <c r="E44" s="110" t="n">
        <v>41.3157</v>
      </c>
      <c r="F44" s="110" t="n">
        <v>45.1917</v>
      </c>
      <c r="G44" s="110" t="n">
        <v>48.8557</v>
      </c>
      <c r="H44" s="110" t="n">
        <v>10871.22</v>
      </c>
      <c r="I44" s="110" t="n">
        <v>151.13</v>
      </c>
      <c r="J44" s="111" t="e">
        <f aca="false">secToHours(H44)</f>
        <v>#VALUE!</v>
      </c>
      <c r="L44" s="109" t="n">
        <v>26292.4816</v>
      </c>
      <c r="M44" s="110" t="n">
        <v>41.325</v>
      </c>
      <c r="N44" s="110" t="n">
        <v>45.196</v>
      </c>
      <c r="O44" s="110" t="n">
        <v>48.8641</v>
      </c>
      <c r="P44" s="110" t="n">
        <v>11087.79</v>
      </c>
      <c r="Q44" s="110" t="n">
        <v>151.9</v>
      </c>
      <c r="R44" s="111" t="e">
        <f aca="false">secToHours(P44)</f>
        <v>#VALUE!</v>
      </c>
      <c r="S44" s="106"/>
      <c r="T44" s="94"/>
      <c r="U44" s="40"/>
      <c r="V44" s="40"/>
      <c r="W44" s="94"/>
      <c r="X44" s="40"/>
      <c r="Y44" s="38"/>
      <c r="AM44" s="107" t="n">
        <f aca="false">D44</f>
        <v>26311.5144</v>
      </c>
      <c r="AN44" s="108" t="n">
        <f aca="false">(Summary!$S$3*E44+Summary!$T$3*F44+Summary!$U$3*G44)/Summary!$V$3</f>
        <v>43.5989</v>
      </c>
      <c r="AO44" s="107" t="n">
        <f aca="false">L44</f>
        <v>26292.4816</v>
      </c>
      <c r="AP44" s="108" t="n">
        <f aca="false">(Summary!$S$3*M44+Summary!$T$3*N44+Summary!$U$3*O44)/Summary!$V$3</f>
        <v>43.60702</v>
      </c>
      <c r="AQ44" s="17"/>
    </row>
    <row r="45" customFormat="false" ht="12" hidden="false" customHeight="false" outlineLevel="0" collapsed="false">
      <c r="A45" s="17"/>
      <c r="B45" s="17"/>
      <c r="C45" s="17" t="n">
        <v>32</v>
      </c>
      <c r="D45" s="109" t="n">
        <v>13877.9408</v>
      </c>
      <c r="E45" s="110" t="n">
        <v>38.8561</v>
      </c>
      <c r="F45" s="110" t="n">
        <v>44.0016</v>
      </c>
      <c r="G45" s="110" t="n">
        <v>47.1332</v>
      </c>
      <c r="H45" s="110" t="n">
        <v>10111.32</v>
      </c>
      <c r="I45" s="110" t="n">
        <v>145.31</v>
      </c>
      <c r="J45" s="111" t="e">
        <f aca="false">secToHours(H45)</f>
        <v>#VALUE!</v>
      </c>
      <c r="L45" s="109" t="n">
        <v>13872.0408</v>
      </c>
      <c r="M45" s="110" t="n">
        <v>38.8667</v>
      </c>
      <c r="N45" s="110" t="n">
        <v>44.0091</v>
      </c>
      <c r="O45" s="110" t="n">
        <v>47.1447</v>
      </c>
      <c r="P45" s="110" t="n">
        <v>10182.99</v>
      </c>
      <c r="Q45" s="110" t="n">
        <v>152</v>
      </c>
      <c r="R45" s="111" t="e">
        <f aca="false">secToHours(P45)</f>
        <v>#VALUE!</v>
      </c>
      <c r="S45" s="106"/>
      <c r="T45" s="94"/>
      <c r="U45" s="40"/>
      <c r="V45" s="40"/>
      <c r="W45" s="94"/>
      <c r="X45" s="40"/>
      <c r="Y45" s="38"/>
      <c r="AM45" s="107" t="n">
        <f aca="false">D45</f>
        <v>13877.9408</v>
      </c>
      <c r="AN45" s="108" t="n">
        <f aca="false">(Summary!$S$3*E45+Summary!$T$3*F45+Summary!$U$3*G45)/Summary!$V$3</f>
        <v>41.54062</v>
      </c>
      <c r="AO45" s="107" t="n">
        <f aca="false">L45</f>
        <v>13872.0408</v>
      </c>
      <c r="AP45" s="108" t="n">
        <f aca="false">(Summary!$S$3*M45+Summary!$T$3*N45+Summary!$U$3*O45)/Summary!$V$3</f>
        <v>41.55078</v>
      </c>
      <c r="AQ45" s="17"/>
    </row>
    <row r="46" customFormat="false" ht="12.75" hidden="false" customHeight="false" outlineLevel="0" collapsed="false">
      <c r="A46" s="17"/>
      <c r="B46" s="23"/>
      <c r="C46" s="23" t="n">
        <v>37</v>
      </c>
      <c r="D46" s="112" t="n">
        <v>7013.9032</v>
      </c>
      <c r="E46" s="113" t="n">
        <v>36.3479</v>
      </c>
      <c r="F46" s="113" t="n">
        <v>42.6149</v>
      </c>
      <c r="G46" s="113" t="n">
        <v>45.1014</v>
      </c>
      <c r="H46" s="113" t="n">
        <v>9693.44</v>
      </c>
      <c r="I46" s="113" t="n">
        <v>139.84</v>
      </c>
      <c r="J46" s="114" t="e">
        <f aca="false">secToHours(H46)</f>
        <v>#VALUE!</v>
      </c>
      <c r="L46" s="112" t="n">
        <v>7005.8056</v>
      </c>
      <c r="M46" s="113" t="n">
        <v>36.3553</v>
      </c>
      <c r="N46" s="113" t="n">
        <v>42.6203</v>
      </c>
      <c r="O46" s="113" t="n">
        <v>45.1014</v>
      </c>
      <c r="P46" s="113" t="n">
        <v>9670</v>
      </c>
      <c r="Q46" s="113" t="n">
        <v>140.52</v>
      </c>
      <c r="R46" s="114" t="e">
        <f aca="false">secToHours(P46)</f>
        <v>#VALUE!</v>
      </c>
      <c r="S46" s="106"/>
      <c r="T46" s="95"/>
      <c r="U46" s="98"/>
      <c r="V46" s="98"/>
      <c r="W46" s="95"/>
      <c r="X46" s="98"/>
      <c r="Y46" s="41"/>
      <c r="AM46" s="107" t="n">
        <f aca="false">D46</f>
        <v>7013.9032</v>
      </c>
      <c r="AN46" s="108" t="n">
        <f aca="false">(Summary!$S$3*E46+Summary!$T$3*F46+Summary!$U$3*G46)/Summary!$V$3</f>
        <v>39.352</v>
      </c>
      <c r="AO46" s="107" t="n">
        <f aca="false">L46</f>
        <v>7005.8056</v>
      </c>
      <c r="AP46" s="108" t="n">
        <f aca="false">(Summary!$S$3*M46+Summary!$T$3*N46+Summary!$U$3*O46)/Summary!$V$3</f>
        <v>39.35752</v>
      </c>
      <c r="AQ46" s="17"/>
    </row>
    <row r="47" customFormat="false" ht="12" hidden="false" customHeight="false" outlineLevel="0" collapsed="false">
      <c r="A47" s="17"/>
      <c r="B47" s="1" t="s">
        <v>63</v>
      </c>
      <c r="C47" s="11" t="n">
        <v>22</v>
      </c>
      <c r="D47" s="103" t="n">
        <v>88954.304</v>
      </c>
      <c r="E47" s="104" t="n">
        <v>43.873</v>
      </c>
      <c r="F47" s="104" t="n">
        <v>47.4057</v>
      </c>
      <c r="G47" s="104" t="n">
        <v>48.6598</v>
      </c>
      <c r="H47" s="104" t="n">
        <v>13827.92</v>
      </c>
      <c r="I47" s="104" t="n">
        <v>188.08</v>
      </c>
      <c r="J47" s="105" t="e">
        <f aca="false">secToHours(H47)</f>
        <v>#VALUE!</v>
      </c>
      <c r="L47" s="103" t="n">
        <v>88809.4776</v>
      </c>
      <c r="M47" s="104" t="n">
        <v>43.8871</v>
      </c>
      <c r="N47" s="104" t="n">
        <v>47.4133</v>
      </c>
      <c r="O47" s="104" t="n">
        <v>48.6708</v>
      </c>
      <c r="P47" s="104" t="n">
        <v>13882.9</v>
      </c>
      <c r="Q47" s="104" t="n">
        <v>189.49</v>
      </c>
      <c r="R47" s="105" t="e">
        <f aca="false">secToHours(P47)</f>
        <v>#VALUE!</v>
      </c>
      <c r="S47" s="10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8" t="e">
        <f aca="false">bdrateOld($D47:$D50,E47:E50,$L47:$L50,M47:M50)</f>
        <v>#VALUE!</v>
      </c>
      <c r="X47" s="16" t="e">
        <f aca="false">bdrateOld($D47:$D50,F47:F50,$L47:$L50,N47:N50)</f>
        <v>#VALUE!</v>
      </c>
      <c r="Y47" s="19" t="e">
        <f aca="false">bdrateOld($D47:$D50,G47:G50,$L47:$L50,O47:O50)</f>
        <v>#VALUE!</v>
      </c>
      <c r="AM47" s="107" t="n">
        <f aca="false">D47</f>
        <v>88954.304</v>
      </c>
      <c r="AN47" s="108" t="n">
        <f aca="false">(Summary!$S$3*E47+Summary!$T$3*F47+Summary!$U$3*G47)/Summary!$V$3</f>
        <v>45.5369</v>
      </c>
      <c r="AO47" s="107" t="n">
        <f aca="false">L47</f>
        <v>88809.4776</v>
      </c>
      <c r="AP47" s="108" t="n">
        <f aca="false">(Summary!$S$3*M47+Summary!$T$3*N47+Summary!$U$3*O47)/Summary!$V$3</f>
        <v>45.54908</v>
      </c>
      <c r="AQ47" s="20" t="e">
        <f aca="false">bdrate(AM47:AM50,AN47:AN50,AO47:AO50,AP47:AP50)</f>
        <v>#VALUE!</v>
      </c>
    </row>
    <row r="48" customFormat="false" ht="12" hidden="false" customHeight="false" outlineLevel="0" collapsed="false">
      <c r="A48" s="17"/>
      <c r="B48" s="17" t="s">
        <v>91</v>
      </c>
      <c r="C48" s="17" t="n">
        <v>27</v>
      </c>
      <c r="D48" s="109" t="n">
        <v>52203.2816</v>
      </c>
      <c r="E48" s="110" t="n">
        <v>40.6573</v>
      </c>
      <c r="F48" s="110" t="n">
        <v>45.4496</v>
      </c>
      <c r="G48" s="110" t="n">
        <v>46.3348</v>
      </c>
      <c r="H48" s="110" t="n">
        <v>12381.97</v>
      </c>
      <c r="I48" s="110" t="n">
        <v>173.68</v>
      </c>
      <c r="J48" s="111" t="e">
        <f aca="false">secToHours(H48)</f>
        <v>#VALUE!</v>
      </c>
      <c r="L48" s="109" t="n">
        <v>52139.9112</v>
      </c>
      <c r="M48" s="110" t="n">
        <v>40.673</v>
      </c>
      <c r="N48" s="110" t="n">
        <v>45.4589</v>
      </c>
      <c r="O48" s="110" t="n">
        <v>46.3465</v>
      </c>
      <c r="P48" s="110" t="n">
        <v>12353.61</v>
      </c>
      <c r="Q48" s="110" t="n">
        <v>179.2</v>
      </c>
      <c r="R48" s="111" t="e">
        <f aca="false">secToHours(P48)</f>
        <v>#VALUE!</v>
      </c>
      <c r="S48" s="106"/>
      <c r="T48" s="94"/>
      <c r="U48" s="40"/>
      <c r="V48" s="40"/>
      <c r="W48" s="94"/>
      <c r="X48" s="40"/>
      <c r="Y48" s="38"/>
      <c r="AM48" s="107" t="n">
        <f aca="false">D48</f>
        <v>52203.2816</v>
      </c>
      <c r="AN48" s="108" t="n">
        <f aca="false">(Summary!$S$3*E48+Summary!$T$3*F48+Summary!$U$3*G48)/Summary!$V$3</f>
        <v>42.75126</v>
      </c>
      <c r="AO48" s="107" t="n">
        <f aca="false">L48</f>
        <v>52139.9112</v>
      </c>
      <c r="AP48" s="108" t="n">
        <f aca="false">(Summary!$S$3*M48+Summary!$T$3*N48+Summary!$U$3*O48)/Summary!$V$3</f>
        <v>42.76488</v>
      </c>
      <c r="AQ48" s="17"/>
    </row>
    <row r="49" customFormat="false" ht="12" hidden="false" customHeight="false" outlineLevel="0" collapsed="false">
      <c r="A49" s="17"/>
      <c r="B49" s="17"/>
      <c r="C49" s="17" t="n">
        <v>32</v>
      </c>
      <c r="D49" s="109" t="n">
        <v>29514.4304</v>
      </c>
      <c r="E49" s="110" t="n">
        <v>37.3984</v>
      </c>
      <c r="F49" s="110" t="n">
        <v>43.4725</v>
      </c>
      <c r="G49" s="110" t="n">
        <v>44.0411</v>
      </c>
      <c r="H49" s="110" t="n">
        <v>11271.63</v>
      </c>
      <c r="I49" s="110" t="n">
        <v>157.18</v>
      </c>
      <c r="J49" s="111" t="e">
        <f aca="false">secToHours(H49)</f>
        <v>#VALUE!</v>
      </c>
      <c r="L49" s="109" t="n">
        <v>29494.5936</v>
      </c>
      <c r="M49" s="110" t="n">
        <v>37.4129</v>
      </c>
      <c r="N49" s="110" t="n">
        <v>43.4853</v>
      </c>
      <c r="O49" s="110" t="n">
        <v>44.0552</v>
      </c>
      <c r="P49" s="110" t="n">
        <v>11000.23</v>
      </c>
      <c r="Q49" s="110" t="n">
        <v>160.31</v>
      </c>
      <c r="R49" s="111" t="e">
        <f aca="false">secToHours(P49)</f>
        <v>#VALUE!</v>
      </c>
      <c r="S49" s="106"/>
      <c r="T49" s="94"/>
      <c r="U49" s="40"/>
      <c r="V49" s="40"/>
      <c r="W49" s="94"/>
      <c r="X49" s="40"/>
      <c r="Y49" s="38"/>
      <c r="AM49" s="107" t="n">
        <f aca="false">D49</f>
        <v>29514.4304</v>
      </c>
      <c r="AN49" s="108" t="n">
        <f aca="false">(Summary!$S$3*E49+Summary!$T$3*F49+Summary!$U$3*G49)/Summary!$V$3</f>
        <v>39.94176</v>
      </c>
      <c r="AO49" s="107" t="n">
        <f aca="false">L49</f>
        <v>29494.5936</v>
      </c>
      <c r="AP49" s="108" t="n">
        <f aca="false">(Summary!$S$3*M49+Summary!$T$3*N49+Summary!$U$3*O49)/Summary!$V$3</f>
        <v>39.95584</v>
      </c>
      <c r="AQ49" s="17"/>
    </row>
    <row r="50" customFormat="false" ht="12.75" hidden="false" customHeight="false" outlineLevel="0" collapsed="false">
      <c r="A50" s="17"/>
      <c r="B50" s="23"/>
      <c r="C50" s="23" t="n">
        <v>37</v>
      </c>
      <c r="D50" s="112" t="n">
        <v>16180.7688</v>
      </c>
      <c r="E50" s="113" t="n">
        <v>34.2872</v>
      </c>
      <c r="F50" s="113" t="n">
        <v>41.5294</v>
      </c>
      <c r="G50" s="113" t="n">
        <v>41.8691</v>
      </c>
      <c r="H50" s="113" t="n">
        <v>10228.14</v>
      </c>
      <c r="I50" s="113" t="n">
        <v>148.63</v>
      </c>
      <c r="J50" s="114" t="e">
        <f aca="false">secToHours(H50)</f>
        <v>#VALUE!</v>
      </c>
      <c r="L50" s="112" t="n">
        <v>16178.0448</v>
      </c>
      <c r="M50" s="113" t="n">
        <v>34.2975</v>
      </c>
      <c r="N50" s="113" t="n">
        <v>41.5415</v>
      </c>
      <c r="O50" s="113" t="n">
        <v>41.8831</v>
      </c>
      <c r="P50" s="113" t="n">
        <v>10322.72</v>
      </c>
      <c r="Q50" s="113" t="n">
        <v>153.02</v>
      </c>
      <c r="R50" s="114" t="e">
        <f aca="false">secToHours(P50)</f>
        <v>#VALUE!</v>
      </c>
      <c r="S50" s="106"/>
      <c r="T50" s="95"/>
      <c r="U50" s="98"/>
      <c r="V50" s="98"/>
      <c r="W50" s="95"/>
      <c r="X50" s="98"/>
      <c r="Y50" s="41"/>
      <c r="AM50" s="107" t="n">
        <f aca="false">D50</f>
        <v>16180.7688</v>
      </c>
      <c r="AN50" s="108" t="n">
        <f aca="false">(Summary!$S$3*E50+Summary!$T$3*F50+Summary!$U$3*G50)/Summary!$V$3</f>
        <v>37.25202</v>
      </c>
      <c r="AO50" s="107" t="n">
        <f aca="false">L50</f>
        <v>16178.0448</v>
      </c>
      <c r="AP50" s="108" t="n">
        <f aca="false">(Summary!$S$3*M50+Summary!$T$3*N50+Summary!$U$3*O50)/Summary!$V$3</f>
        <v>37.26342</v>
      </c>
      <c r="AQ50" s="17"/>
    </row>
    <row r="51" customFormat="false" ht="12" hidden="false" customHeight="false" outlineLevel="0" collapsed="false">
      <c r="A51" s="17"/>
      <c r="B51" s="1" t="s">
        <v>64</v>
      </c>
      <c r="C51" s="11" t="n">
        <v>22</v>
      </c>
      <c r="D51" s="103" t="n">
        <v>31423.0736</v>
      </c>
      <c r="E51" s="104" t="n">
        <v>46.8668</v>
      </c>
      <c r="F51" s="104" t="n">
        <v>49.2531</v>
      </c>
      <c r="G51" s="104" t="n">
        <v>48.618</v>
      </c>
      <c r="H51" s="104" t="n">
        <v>7413.35</v>
      </c>
      <c r="I51" s="104" t="n">
        <v>106.06</v>
      </c>
      <c r="J51" s="105" t="e">
        <f aca="false">secToHours(H51)</f>
        <v>#VALUE!</v>
      </c>
      <c r="L51" s="103" t="n">
        <v>31485.1144</v>
      </c>
      <c r="M51" s="104" t="n">
        <v>46.8785</v>
      </c>
      <c r="N51" s="104" t="n">
        <v>49.2555</v>
      </c>
      <c r="O51" s="104" t="n">
        <v>48.6204</v>
      </c>
      <c r="P51" s="104" t="n">
        <v>7454.96</v>
      </c>
      <c r="Q51" s="104" t="n">
        <v>100.06</v>
      </c>
      <c r="R51" s="105" t="e">
        <f aca="false">secToHours(P51)</f>
        <v>#VALUE!</v>
      </c>
      <c r="S51" s="10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8" t="e">
        <f aca="false">bdrateOld($D51:$D54,E51:E54,$L51:$L54,M51:M54)</f>
        <v>#VALUE!</v>
      </c>
      <c r="X51" s="16" t="e">
        <f aca="false">bdrateOld($D51:$D54,F51:F54,$L51:$L54,N51:N54)</f>
        <v>#VALUE!</v>
      </c>
      <c r="Y51" s="19" t="e">
        <f aca="false">bdrateOld($D51:$D54,G51:G54,$L51:$L54,O51:O54)</f>
        <v>#VALUE!</v>
      </c>
      <c r="AM51" s="107" t="n">
        <f aca="false">D51</f>
        <v>31423.0736</v>
      </c>
      <c r="AN51" s="108" t="n">
        <f aca="false">(Summary!$S$3*E51+Summary!$T$3*F51+Summary!$U$3*G51)/Summary!$V$3</f>
        <v>47.6943</v>
      </c>
      <c r="AO51" s="107" t="n">
        <f aca="false">L51</f>
        <v>31485.1144</v>
      </c>
      <c r="AP51" s="108" t="n">
        <f aca="false">(Summary!$S$3*M51+Summary!$T$3*N51+Summary!$U$3*O51)/Summary!$V$3</f>
        <v>47.70228</v>
      </c>
      <c r="AQ51" s="20" t="e">
        <f aca="false">bdrate(AM51:AM54,AN51:AN54,AO51:AO54,AP51:AP54)</f>
        <v>#VALUE!</v>
      </c>
    </row>
    <row r="52" customFormat="false" ht="12" hidden="false" customHeight="false" outlineLevel="0" collapsed="false">
      <c r="A52" s="17"/>
      <c r="B52" s="17"/>
      <c r="C52" s="17" t="n">
        <v>27</v>
      </c>
      <c r="D52" s="109" t="n">
        <v>19386.356</v>
      </c>
      <c r="E52" s="110" t="n">
        <v>44.1345</v>
      </c>
      <c r="F52" s="110" t="n">
        <v>46.7467</v>
      </c>
      <c r="G52" s="110" t="n">
        <v>46.2448</v>
      </c>
      <c r="H52" s="110" t="n">
        <v>6773.18</v>
      </c>
      <c r="I52" s="110" t="n">
        <v>93.96</v>
      </c>
      <c r="J52" s="111" t="e">
        <f aca="false">secToHours(H52)</f>
        <v>#VALUE!</v>
      </c>
      <c r="L52" s="109" t="n">
        <v>19433.7032</v>
      </c>
      <c r="M52" s="110" t="n">
        <v>44.1501</v>
      </c>
      <c r="N52" s="110" t="n">
        <v>46.7455</v>
      </c>
      <c r="O52" s="110" t="n">
        <v>46.2468</v>
      </c>
      <c r="P52" s="110" t="n">
        <v>6864.09</v>
      </c>
      <c r="Q52" s="110" t="n">
        <v>94.16</v>
      </c>
      <c r="R52" s="111" t="e">
        <f aca="false">secToHours(P52)</f>
        <v>#VALUE!</v>
      </c>
      <c r="S52" s="106"/>
      <c r="T52" s="94"/>
      <c r="U52" s="40"/>
      <c r="V52" s="40"/>
      <c r="W52" s="94"/>
      <c r="X52" s="40"/>
      <c r="Y52" s="38"/>
      <c r="AM52" s="107" t="n">
        <f aca="false">D52</f>
        <v>19386.356</v>
      </c>
      <c r="AN52" s="108" t="n">
        <f aca="false">(Summary!$S$3*E52+Summary!$T$3*F52+Summary!$U$3*G52)/Summary!$V$3</f>
        <v>45.079</v>
      </c>
      <c r="AO52" s="107" t="n">
        <f aca="false">L52</f>
        <v>19433.7032</v>
      </c>
      <c r="AP52" s="108" t="n">
        <f aca="false">(Summary!$S$3*M52+Summary!$T$3*N52+Summary!$U$3*O52)/Summary!$V$3</f>
        <v>45.08852</v>
      </c>
      <c r="AQ52" s="17"/>
    </row>
    <row r="53" customFormat="false" ht="12" hidden="false" customHeight="false" outlineLevel="0" collapsed="false">
      <c r="A53" s="17"/>
      <c r="B53" s="17"/>
      <c r="C53" s="17" t="n">
        <v>32</v>
      </c>
      <c r="D53" s="109" t="n">
        <v>11495.0464</v>
      </c>
      <c r="E53" s="110" t="n">
        <v>41.0059</v>
      </c>
      <c r="F53" s="110" t="n">
        <v>43.9967</v>
      </c>
      <c r="G53" s="110" t="n">
        <v>43.5846</v>
      </c>
      <c r="H53" s="110" t="n">
        <v>6410.34</v>
      </c>
      <c r="I53" s="110" t="n">
        <v>89.01</v>
      </c>
      <c r="J53" s="111" t="e">
        <f aca="false">secToHours(H53)</f>
        <v>#VALUE!</v>
      </c>
      <c r="L53" s="109" t="n">
        <v>11531.284</v>
      </c>
      <c r="M53" s="110" t="n">
        <v>41.0169</v>
      </c>
      <c r="N53" s="110" t="n">
        <v>43.9993</v>
      </c>
      <c r="O53" s="110" t="n">
        <v>43.5897</v>
      </c>
      <c r="P53" s="110" t="n">
        <v>6352.65</v>
      </c>
      <c r="Q53" s="110" t="n">
        <v>94.81</v>
      </c>
      <c r="R53" s="111" t="e">
        <f aca="false">secToHours(P53)</f>
        <v>#VALUE!</v>
      </c>
      <c r="S53" s="106"/>
      <c r="T53" s="94"/>
      <c r="U53" s="40"/>
      <c r="V53" s="40"/>
      <c r="W53" s="94"/>
      <c r="X53" s="40"/>
      <c r="Y53" s="38"/>
      <c r="AM53" s="107" t="n">
        <f aca="false">D53</f>
        <v>11495.0464</v>
      </c>
      <c r="AN53" s="108" t="n">
        <f aca="false">(Summary!$S$3*E53+Summary!$T$3*F53+Summary!$U$3*G53)/Summary!$V$3</f>
        <v>42.1198</v>
      </c>
      <c r="AO53" s="107" t="n">
        <f aca="false">L53</f>
        <v>11531.284</v>
      </c>
      <c r="AP53" s="108" t="n">
        <f aca="false">(Summary!$S$3*M53+Summary!$T$3*N53+Summary!$U$3*O53)/Summary!$V$3</f>
        <v>42.12794</v>
      </c>
      <c r="AQ53" s="17"/>
    </row>
    <row r="54" customFormat="false" ht="12.75" hidden="false" customHeight="false" outlineLevel="0" collapsed="false">
      <c r="A54" s="17"/>
      <c r="B54" s="23"/>
      <c r="C54" s="23" t="n">
        <v>37</v>
      </c>
      <c r="D54" s="112" t="n">
        <v>6490.3216</v>
      </c>
      <c r="E54" s="113" t="n">
        <v>37.7044</v>
      </c>
      <c r="F54" s="113" t="n">
        <v>41.2359</v>
      </c>
      <c r="G54" s="113" t="n">
        <v>40.9026</v>
      </c>
      <c r="H54" s="113" t="n">
        <v>5936.22</v>
      </c>
      <c r="I54" s="113" t="n">
        <v>85.61</v>
      </c>
      <c r="J54" s="114" t="e">
        <f aca="false">secToHours(H54)</f>
        <v>#VALUE!</v>
      </c>
      <c r="L54" s="112" t="n">
        <v>6503.9792</v>
      </c>
      <c r="M54" s="113" t="n">
        <v>37.7067</v>
      </c>
      <c r="N54" s="113" t="n">
        <v>41.2373</v>
      </c>
      <c r="O54" s="113" t="n">
        <v>40.902</v>
      </c>
      <c r="P54" s="113" t="n">
        <v>5968.14</v>
      </c>
      <c r="Q54" s="113" t="n">
        <v>84.55</v>
      </c>
      <c r="R54" s="114" t="e">
        <f aca="false">secToHours(P54)</f>
        <v>#VALUE!</v>
      </c>
      <c r="S54" s="106"/>
      <c r="T54" s="95"/>
      <c r="U54" s="98"/>
      <c r="V54" s="98"/>
      <c r="W54" s="95"/>
      <c r="X54" s="98"/>
      <c r="Y54" s="41"/>
      <c r="AM54" s="107" t="n">
        <f aca="false">D54</f>
        <v>6490.3216</v>
      </c>
      <c r="AN54" s="108" t="n">
        <f aca="false">(Summary!$S$3*E54+Summary!$T$3*F54+Summary!$U$3*G54)/Summary!$V$3</f>
        <v>39.05034</v>
      </c>
      <c r="AO54" s="107" t="n">
        <f aca="false">L54</f>
        <v>6503.9792</v>
      </c>
      <c r="AP54" s="108" t="n">
        <f aca="false">(Summary!$S$3*M54+Summary!$T$3*N54+Summary!$U$3*O54)/Summary!$V$3</f>
        <v>39.05188</v>
      </c>
      <c r="AQ54" s="17"/>
    </row>
    <row r="55" customFormat="false" ht="12" hidden="false" customHeight="false" outlineLevel="0" collapsed="false">
      <c r="A55" s="17"/>
      <c r="B55" s="1" t="s">
        <v>65</v>
      </c>
      <c r="C55" s="11" t="n">
        <v>22</v>
      </c>
      <c r="D55" s="103" t="n">
        <v>99892.4664</v>
      </c>
      <c r="E55" s="104" t="n">
        <v>43.9327</v>
      </c>
      <c r="F55" s="104" t="n">
        <v>41.1553</v>
      </c>
      <c r="G55" s="104" t="n">
        <v>44.5959</v>
      </c>
      <c r="H55" s="104" t="n">
        <v>16702.44</v>
      </c>
      <c r="I55" s="104" t="n">
        <v>212.97</v>
      </c>
      <c r="J55" s="105" t="e">
        <f aca="false">secToHours(H55)</f>
        <v>#VALUE!</v>
      </c>
      <c r="L55" s="103" t="n">
        <v>99822.8472</v>
      </c>
      <c r="M55" s="104" t="n">
        <v>43.9417</v>
      </c>
      <c r="N55" s="104" t="n">
        <v>41.1561</v>
      </c>
      <c r="O55" s="104" t="n">
        <v>44.5971</v>
      </c>
      <c r="P55" s="104" t="n">
        <v>16535.68</v>
      </c>
      <c r="Q55" s="104" t="n">
        <v>221.7</v>
      </c>
      <c r="R55" s="105" t="e">
        <f aca="false">secToHours(P55)</f>
        <v>#VALUE!</v>
      </c>
      <c r="S55" s="10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8" t="e">
        <f aca="false">bdrateOld($D55:$D58,E55:E58,$L55:$L58,M55:M58)</f>
        <v>#VALUE!</v>
      </c>
      <c r="X55" s="16" t="e">
        <f aca="false">bdrateOld($D55:$D58,F55:F58,$L55:$L58,N55:N58)</f>
        <v>#VALUE!</v>
      </c>
      <c r="Y55" s="19" t="e">
        <f aca="false">bdrateOld($D55:$D58,G55:G58,$L55:$L58,O55:O58)</f>
        <v>#VALUE!</v>
      </c>
      <c r="AM55" s="107" t="n">
        <f aca="false">D55</f>
        <v>99892.4664</v>
      </c>
      <c r="AN55" s="108" t="n">
        <f aca="false">(Summary!$S$3*E55+Summary!$T$3*F55+Summary!$U$3*G55)/Summary!$V$3</f>
        <v>43.50986</v>
      </c>
      <c r="AO55" s="107" t="n">
        <f aca="false">L55</f>
        <v>99822.8472</v>
      </c>
      <c r="AP55" s="108" t="n">
        <f aca="false">(Summary!$S$3*M55+Summary!$T$3*N55+Summary!$U$3*O55)/Summary!$V$3</f>
        <v>43.51566</v>
      </c>
      <c r="AQ55" s="20" t="e">
        <f aca="false">bdrate(AM55:AM58,AN55:AN58,AO55:AO58,AP55:AP58)</f>
        <v>#VALUE!</v>
      </c>
    </row>
    <row r="56" customFormat="false" ht="12" hidden="false" customHeight="false" outlineLevel="0" collapsed="false">
      <c r="A56" s="17"/>
      <c r="B56" s="17"/>
      <c r="C56" s="17" t="n">
        <v>27</v>
      </c>
      <c r="D56" s="109" t="n">
        <v>34266.6352</v>
      </c>
      <c r="E56" s="110" t="n">
        <v>41.8551</v>
      </c>
      <c r="F56" s="110" t="n">
        <v>38.6357</v>
      </c>
      <c r="G56" s="110" t="n">
        <v>43.5182</v>
      </c>
      <c r="H56" s="110" t="n">
        <v>13640.93</v>
      </c>
      <c r="I56" s="110" t="n">
        <v>185.43</v>
      </c>
      <c r="J56" s="111" t="e">
        <f aca="false">secToHours(H56)</f>
        <v>#VALUE!</v>
      </c>
      <c r="L56" s="109" t="n">
        <v>34273.4064</v>
      </c>
      <c r="M56" s="110" t="n">
        <v>41.8607</v>
      </c>
      <c r="N56" s="110" t="n">
        <v>38.6393</v>
      </c>
      <c r="O56" s="110" t="n">
        <v>43.5192</v>
      </c>
      <c r="P56" s="110" t="n">
        <v>13633.63</v>
      </c>
      <c r="Q56" s="110" t="n">
        <v>192.06</v>
      </c>
      <c r="R56" s="111" t="e">
        <f aca="false">secToHours(P56)</f>
        <v>#VALUE!</v>
      </c>
      <c r="S56" s="106"/>
      <c r="T56" s="94"/>
      <c r="U56" s="40"/>
      <c r="V56" s="40"/>
      <c r="W56" s="94"/>
      <c r="X56" s="40"/>
      <c r="Y56" s="38"/>
      <c r="AM56" s="107" t="n">
        <f aca="false">D56</f>
        <v>34266.6352</v>
      </c>
      <c r="AN56" s="108" t="n">
        <f aca="false">(Summary!$S$3*E56+Summary!$T$3*F56+Summary!$U$3*G56)/Summary!$V$3</f>
        <v>41.54384</v>
      </c>
      <c r="AO56" s="107" t="n">
        <f aca="false">L56</f>
        <v>34273.4064</v>
      </c>
      <c r="AP56" s="108" t="n">
        <f aca="false">(Summary!$S$3*M56+Summary!$T$3*N56+Summary!$U$3*O56)/Summary!$V$3</f>
        <v>41.54812</v>
      </c>
      <c r="AQ56" s="17"/>
    </row>
    <row r="57" customFormat="false" ht="12" hidden="false" customHeight="false" outlineLevel="0" collapsed="false">
      <c r="A57" s="17"/>
      <c r="B57" s="17"/>
      <c r="C57" s="17" t="n">
        <v>32</v>
      </c>
      <c r="D57" s="109" t="n">
        <v>11973.644</v>
      </c>
      <c r="E57" s="110" t="n">
        <v>40.1005</v>
      </c>
      <c r="F57" s="110" t="n">
        <v>37.4177</v>
      </c>
      <c r="G57" s="110" t="n">
        <v>42.6177</v>
      </c>
      <c r="H57" s="110" t="n">
        <v>12234.42</v>
      </c>
      <c r="I57" s="110" t="n">
        <v>170.98</v>
      </c>
      <c r="J57" s="111" t="e">
        <f aca="false">secToHours(H57)</f>
        <v>#VALUE!</v>
      </c>
      <c r="L57" s="109" t="n">
        <v>11972.0016</v>
      </c>
      <c r="M57" s="110" t="n">
        <v>40.1072</v>
      </c>
      <c r="N57" s="110" t="n">
        <v>37.4177</v>
      </c>
      <c r="O57" s="110" t="n">
        <v>42.6208</v>
      </c>
      <c r="P57" s="110" t="n">
        <v>12340.61</v>
      </c>
      <c r="Q57" s="110" t="n">
        <v>169.76</v>
      </c>
      <c r="R57" s="111" t="e">
        <f aca="false">secToHours(P57)</f>
        <v>#VALUE!</v>
      </c>
      <c r="S57" s="106"/>
      <c r="T57" s="94"/>
      <c r="U57" s="40"/>
      <c r="V57" s="40"/>
      <c r="W57" s="94"/>
      <c r="X57" s="40"/>
      <c r="Y57" s="38"/>
      <c r="AM57" s="107" t="n">
        <f aca="false">D57</f>
        <v>11973.644</v>
      </c>
      <c r="AN57" s="108" t="n">
        <f aca="false">(Summary!$S$3*E57+Summary!$T$3*F57+Summary!$U$3*G57)/Summary!$V$3</f>
        <v>40.06738</v>
      </c>
      <c r="AO57" s="107" t="n">
        <f aca="false">L57</f>
        <v>11972.0016</v>
      </c>
      <c r="AP57" s="108" t="n">
        <f aca="false">(Summary!$S$3*M57+Summary!$T$3*N57+Summary!$U$3*O57)/Summary!$V$3</f>
        <v>40.07202</v>
      </c>
      <c r="AQ57" s="17"/>
    </row>
    <row r="58" customFormat="false" ht="12.75" hidden="false" customHeight="false" outlineLevel="0" collapsed="false">
      <c r="A58" s="17"/>
      <c r="B58" s="23"/>
      <c r="C58" s="23" t="n">
        <v>37</v>
      </c>
      <c r="D58" s="112" t="n">
        <v>6131.3144</v>
      </c>
      <c r="E58" s="113" t="n">
        <v>38.2113</v>
      </c>
      <c r="F58" s="113" t="n">
        <v>36.9437</v>
      </c>
      <c r="G58" s="113" t="n">
        <v>41.5556</v>
      </c>
      <c r="H58" s="113" t="n">
        <v>11440.61</v>
      </c>
      <c r="I58" s="113" t="n">
        <v>164.65</v>
      </c>
      <c r="J58" s="114" t="e">
        <f aca="false">secToHours(H58)</f>
        <v>#VALUE!</v>
      </c>
      <c r="L58" s="112" t="n">
        <v>6132.0416</v>
      </c>
      <c r="M58" s="113" t="n">
        <v>38.218</v>
      </c>
      <c r="N58" s="113" t="n">
        <v>36.9438</v>
      </c>
      <c r="O58" s="113" t="n">
        <v>41.5581</v>
      </c>
      <c r="P58" s="113" t="n">
        <v>11416.13</v>
      </c>
      <c r="Q58" s="113" t="n">
        <v>163.28</v>
      </c>
      <c r="R58" s="114" t="e">
        <f aca="false">secToHours(P58)</f>
        <v>#VALUE!</v>
      </c>
      <c r="S58" s="106"/>
      <c r="T58" s="95"/>
      <c r="U58" s="98"/>
      <c r="V58" s="98"/>
      <c r="W58" s="95"/>
      <c r="X58" s="98"/>
      <c r="Y58" s="41"/>
      <c r="AM58" s="107" t="n">
        <f aca="false">D58</f>
        <v>6131.3144</v>
      </c>
      <c r="AN58" s="108" t="n">
        <f aca="false">(Summary!$S$3*E58+Summary!$T$3*F58+Summary!$U$3*G58)/Summary!$V$3</f>
        <v>38.62664</v>
      </c>
      <c r="AO58" s="107" t="n">
        <f aca="false">L58</f>
        <v>6132.0416</v>
      </c>
      <c r="AP58" s="108" t="n">
        <f aca="false">(Summary!$S$3*M58+Summary!$T$3*N58+Summary!$U$3*O58)/Summary!$V$3</f>
        <v>38.63118</v>
      </c>
      <c r="AQ58" s="17"/>
    </row>
    <row r="59" customFormat="false" ht="12" hidden="false" customHeight="false" outlineLevel="0" collapsed="false">
      <c r="A59" s="17"/>
      <c r="B59" s="1" t="s">
        <v>66</v>
      </c>
      <c r="C59" s="11" t="n">
        <v>22</v>
      </c>
      <c r="D59" s="103" t="n">
        <v>294535.3008</v>
      </c>
      <c r="E59" s="104" t="n">
        <v>41.0854</v>
      </c>
      <c r="F59" s="104" t="n">
        <v>40.8294</v>
      </c>
      <c r="G59" s="104" t="n">
        <v>41.0613</v>
      </c>
      <c r="H59" s="104" t="n">
        <v>19876.88</v>
      </c>
      <c r="I59" s="104" t="n">
        <v>279.93</v>
      </c>
      <c r="J59" s="105" t="e">
        <f aca="false">secToHours(H59)</f>
        <v>#VALUE!</v>
      </c>
      <c r="L59" s="103" t="n">
        <v>294232.3496</v>
      </c>
      <c r="M59" s="104" t="n">
        <v>41.0958</v>
      </c>
      <c r="N59" s="104" t="n">
        <v>40.8296</v>
      </c>
      <c r="O59" s="104" t="n">
        <v>41.0611</v>
      </c>
      <c r="P59" s="104" t="n">
        <v>19921.82</v>
      </c>
      <c r="Q59" s="104" t="n">
        <v>273</v>
      </c>
      <c r="R59" s="105" t="e">
        <f aca="false">secToHours(P59)</f>
        <v>#VALUE!</v>
      </c>
      <c r="S59" s="10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8" t="e">
        <f aca="false">bdrateOld($D59:$D62,E59:E62,$L59:$L62,M59:M62)</f>
        <v>#VALUE!</v>
      </c>
      <c r="X59" s="16" t="e">
        <f aca="false">bdrateOld($D59:$D62,F59:F62,$L59:$L62,N59:N62)</f>
        <v>#VALUE!</v>
      </c>
      <c r="Y59" s="19" t="e">
        <f aca="false">bdrateOld($D59:$D62,G59:G62,$L59:$L62,O59:O62)</f>
        <v>#VALUE!</v>
      </c>
      <c r="AM59" s="107" t="n">
        <f aca="false">D59</f>
        <v>294535.3008</v>
      </c>
      <c r="AN59" s="108" t="n">
        <f aca="false">(Summary!$S$3*E59+Summary!$T$3*F59+Summary!$U$3*G59)/Summary!$V$3</f>
        <v>41.02938</v>
      </c>
      <c r="AO59" s="107" t="n">
        <f aca="false">L59</f>
        <v>294232.3496</v>
      </c>
      <c r="AP59" s="108" t="n">
        <f aca="false">(Summary!$S$3*M59+Summary!$T$3*N59+Summary!$U$3*O59)/Summary!$V$3</f>
        <v>41.03562</v>
      </c>
      <c r="AQ59" s="20" t="e">
        <f aca="false">bdrate(AM59:AM62,AN59:AN62,AO59:AO62,AP59:AP62)</f>
        <v>#VALUE!</v>
      </c>
    </row>
    <row r="60" customFormat="false" ht="12" hidden="false" customHeight="false" outlineLevel="0" collapsed="false">
      <c r="A60" s="17"/>
      <c r="B60" s="17"/>
      <c r="C60" s="17" t="n">
        <v>27</v>
      </c>
      <c r="D60" s="109" t="n">
        <v>144840.412</v>
      </c>
      <c r="E60" s="110" t="n">
        <v>37.2751</v>
      </c>
      <c r="F60" s="110" t="n">
        <v>37.7808</v>
      </c>
      <c r="G60" s="110" t="n">
        <v>38.4544</v>
      </c>
      <c r="H60" s="110" t="n">
        <v>16035.43</v>
      </c>
      <c r="I60" s="110" t="n">
        <v>221.92</v>
      </c>
      <c r="J60" s="111" t="e">
        <f aca="false">secToHours(H60)</f>
        <v>#VALUE!</v>
      </c>
      <c r="L60" s="109" t="n">
        <v>144756.2448</v>
      </c>
      <c r="M60" s="110" t="n">
        <v>37.287</v>
      </c>
      <c r="N60" s="110" t="n">
        <v>37.7826</v>
      </c>
      <c r="O60" s="110" t="n">
        <v>38.4574</v>
      </c>
      <c r="P60" s="110" t="n">
        <v>16119.88</v>
      </c>
      <c r="Q60" s="110" t="n">
        <v>217.03</v>
      </c>
      <c r="R60" s="111" t="e">
        <f aca="false">secToHours(P60)</f>
        <v>#VALUE!</v>
      </c>
      <c r="S60" s="106"/>
      <c r="T60" s="94"/>
      <c r="U60" s="40"/>
      <c r="V60" s="40"/>
      <c r="W60" s="94"/>
      <c r="X60" s="40"/>
      <c r="Y60" s="38"/>
      <c r="AM60" s="107" t="n">
        <f aca="false">D60</f>
        <v>144840.412</v>
      </c>
      <c r="AN60" s="108" t="n">
        <f aca="false">(Summary!$S$3*E60+Summary!$T$3*F60+Summary!$U$3*G60)/Summary!$V$3</f>
        <v>37.6121</v>
      </c>
      <c r="AO60" s="107" t="n">
        <f aca="false">L60</f>
        <v>144756.2448</v>
      </c>
      <c r="AP60" s="108" t="n">
        <f aca="false">(Summary!$S$3*M60+Summary!$T$3*N60+Summary!$U$3*O60)/Summary!$V$3</f>
        <v>37.6202</v>
      </c>
      <c r="AQ60" s="17"/>
    </row>
    <row r="61" customFormat="false" ht="12" hidden="false" customHeight="false" outlineLevel="0" collapsed="false">
      <c r="A61" s="17"/>
      <c r="B61" s="17"/>
      <c r="C61" s="17" t="n">
        <v>32</v>
      </c>
      <c r="D61" s="109" t="n">
        <v>74407.5136</v>
      </c>
      <c r="E61" s="110" t="n">
        <v>33.7827</v>
      </c>
      <c r="F61" s="110" t="n">
        <v>35.8474</v>
      </c>
      <c r="G61" s="110" t="n">
        <v>36.6712</v>
      </c>
      <c r="H61" s="110" t="n">
        <v>13607.05</v>
      </c>
      <c r="I61" s="110" t="n">
        <v>196.95</v>
      </c>
      <c r="J61" s="111" t="e">
        <f aca="false">secToHours(H61)</f>
        <v>#VALUE!</v>
      </c>
      <c r="L61" s="109" t="n">
        <v>74413.3872</v>
      </c>
      <c r="M61" s="110" t="n">
        <v>33.796</v>
      </c>
      <c r="N61" s="110" t="n">
        <v>35.8499</v>
      </c>
      <c r="O61" s="110" t="n">
        <v>36.6753</v>
      </c>
      <c r="P61" s="110" t="n">
        <v>13532.69</v>
      </c>
      <c r="Q61" s="110" t="n">
        <v>197.3</v>
      </c>
      <c r="R61" s="111" t="e">
        <f aca="false">secToHours(P61)</f>
        <v>#VALUE!</v>
      </c>
      <c r="S61" s="106"/>
      <c r="T61" s="94"/>
      <c r="U61" s="40"/>
      <c r="V61" s="40"/>
      <c r="W61" s="94"/>
      <c r="X61" s="40"/>
      <c r="Y61" s="38"/>
      <c r="AM61" s="107" t="n">
        <f aca="false">D61</f>
        <v>74407.5136</v>
      </c>
      <c r="AN61" s="108" t="n">
        <f aca="false">(Summary!$S$3*E61+Summary!$T$3*F61+Summary!$U$3*G61)/Summary!$V$3</f>
        <v>34.77334</v>
      </c>
      <c r="AO61" s="107" t="n">
        <f aca="false">L61</f>
        <v>74413.3872</v>
      </c>
      <c r="AP61" s="108" t="n">
        <f aca="false">(Summary!$S$3*M61+Summary!$T$3*N61+Summary!$U$3*O61)/Summary!$V$3</f>
        <v>34.78264</v>
      </c>
      <c r="AQ61" s="17"/>
    </row>
    <row r="62" customFormat="false" ht="12.75" hidden="false" customHeight="false" outlineLevel="0" collapsed="false">
      <c r="A62" s="17"/>
      <c r="B62" s="23"/>
      <c r="C62" s="23" t="n">
        <v>37</v>
      </c>
      <c r="D62" s="112" t="n">
        <v>37296.0544</v>
      </c>
      <c r="E62" s="113" t="n">
        <v>30.5747</v>
      </c>
      <c r="F62" s="113" t="n">
        <v>34.2239</v>
      </c>
      <c r="G62" s="113" t="n">
        <v>35.0738</v>
      </c>
      <c r="H62" s="113" t="n">
        <v>11539.84</v>
      </c>
      <c r="I62" s="113" t="n">
        <v>164.99</v>
      </c>
      <c r="J62" s="114" t="e">
        <f aca="false">secToHours(H62)</f>
        <v>#VALUE!</v>
      </c>
      <c r="L62" s="112" t="n">
        <v>37311.8848</v>
      </c>
      <c r="M62" s="113" t="n">
        <v>30.5842</v>
      </c>
      <c r="N62" s="113" t="n">
        <v>34.2311</v>
      </c>
      <c r="O62" s="113" t="n">
        <v>35.0823</v>
      </c>
      <c r="P62" s="113" t="n">
        <v>11398.21</v>
      </c>
      <c r="Q62" s="113" t="n">
        <v>168.29</v>
      </c>
      <c r="R62" s="114" t="e">
        <f aca="false">secToHours(P62)</f>
        <v>#VALUE!</v>
      </c>
      <c r="S62" s="106"/>
      <c r="T62" s="95"/>
      <c r="U62" s="98"/>
      <c r="V62" s="98"/>
      <c r="W62" s="95"/>
      <c r="X62" s="98"/>
      <c r="Y62" s="41"/>
      <c r="AM62" s="107" t="n">
        <f aca="false">D62</f>
        <v>37296.0544</v>
      </c>
      <c r="AN62" s="108" t="n">
        <f aca="false">(Summary!$S$3*E62+Summary!$T$3*F62+Summary!$U$3*G62)/Summary!$V$3</f>
        <v>32.20436</v>
      </c>
      <c r="AO62" s="107" t="n">
        <f aca="false">L62</f>
        <v>37311.8848</v>
      </c>
      <c r="AP62" s="108" t="n">
        <f aca="false">(Summary!$S$3*M62+Summary!$T$3*N62+Summary!$U$3*O62)/Summary!$V$3</f>
        <v>32.2132</v>
      </c>
      <c r="AQ62" s="17"/>
    </row>
    <row r="63" customFormat="false" ht="12" hidden="false" customHeight="false" outlineLevel="0" collapsed="false">
      <c r="A63" s="11" t="s">
        <v>15</v>
      </c>
      <c r="B63" s="1" t="s">
        <v>67</v>
      </c>
      <c r="C63" s="11" t="n">
        <v>22</v>
      </c>
      <c r="D63" s="103"/>
      <c r="E63" s="104"/>
      <c r="F63" s="104"/>
      <c r="G63" s="104"/>
      <c r="H63" s="104"/>
      <c r="I63" s="104"/>
      <c r="J63" s="105"/>
      <c r="L63" s="103"/>
      <c r="M63" s="104"/>
      <c r="N63" s="104"/>
      <c r="O63" s="104"/>
      <c r="P63" s="104"/>
      <c r="Q63" s="104"/>
      <c r="R63" s="105"/>
      <c r="S63" s="10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8" t="e">
        <f aca="false">bdrateOld($D63:$D66,E63:E66,$L63:$L66,M63:M66)</f>
        <v>#VALUE!</v>
      </c>
      <c r="X63" s="16" t="e">
        <f aca="false">bdrateOld($D63:$D66,F63:F66,$L63:$L66,N63:N66)</f>
        <v>#VALUE!</v>
      </c>
      <c r="Y63" s="19" t="e">
        <f aca="false">bdrateOld($D63:$D66,G63:G66,$L63:$L66,O63:O66)</f>
        <v>#VALUE!</v>
      </c>
      <c r="AM63" s="107" t="n">
        <f aca="false">D63</f>
        <v>0</v>
      </c>
      <c r="AN63" s="108" t="n">
        <f aca="false">(Summary!$S$4*E63+Summary!$T$4*F63+Summary!$U$4*G63)/Summary!$V$4</f>
        <v>0</v>
      </c>
      <c r="AO63" s="107" t="n">
        <f aca="false">L63</f>
        <v>0</v>
      </c>
      <c r="AP63" s="108" t="n">
        <f aca="false">(Summary!$S$4*M63+Summary!$T$4*N63+Summary!$U$4*O63)/Summary!$V$4</f>
        <v>0</v>
      </c>
      <c r="AQ63" s="20" t="e">
        <f aca="false">bdrate(AM63:AM66,AN63:AN66,AO63:AO66,AP63:AP66)</f>
        <v>#VALUE!</v>
      </c>
    </row>
    <row r="64" customFormat="false" ht="12" hidden="false" customHeight="false" outlineLevel="0" collapsed="false">
      <c r="A64" s="17"/>
      <c r="B64" s="17"/>
      <c r="C64" s="17" t="n">
        <v>27</v>
      </c>
      <c r="D64" s="109"/>
      <c r="E64" s="110"/>
      <c r="F64" s="110"/>
      <c r="G64" s="110"/>
      <c r="H64" s="110"/>
      <c r="I64" s="110"/>
      <c r="J64" s="111"/>
      <c r="L64" s="109"/>
      <c r="M64" s="110"/>
      <c r="N64" s="110"/>
      <c r="O64" s="110"/>
      <c r="P64" s="110"/>
      <c r="Q64" s="110"/>
      <c r="R64" s="111"/>
      <c r="S64" s="106"/>
      <c r="T64" s="94"/>
      <c r="U64" s="40"/>
      <c r="V64" s="40"/>
      <c r="W64" s="94"/>
      <c r="X64" s="40"/>
      <c r="Y64" s="38"/>
      <c r="AM64" s="107" t="n">
        <f aca="false">D64</f>
        <v>0</v>
      </c>
      <c r="AN64" s="108" t="n">
        <f aca="false">(Summary!$S$4*E64+Summary!$T$4*F64+Summary!$U$4*G64)/Summary!$V$4</f>
        <v>0</v>
      </c>
      <c r="AO64" s="107" t="n">
        <f aca="false">L64</f>
        <v>0</v>
      </c>
      <c r="AP64" s="108" t="n">
        <f aca="false">(Summary!$S$4*M64+Summary!$T$4*N64+Summary!$U$4*O64)/Summary!$V$4</f>
        <v>0</v>
      </c>
      <c r="AQ64" s="17"/>
    </row>
    <row r="65" customFormat="false" ht="12" hidden="false" customHeight="false" outlineLevel="0" collapsed="false">
      <c r="A65" s="17"/>
      <c r="B65" s="17"/>
      <c r="C65" s="17" t="n">
        <v>32</v>
      </c>
      <c r="D65" s="109"/>
      <c r="E65" s="110"/>
      <c r="F65" s="110"/>
      <c r="G65" s="110"/>
      <c r="H65" s="110"/>
      <c r="I65" s="110"/>
      <c r="J65" s="111"/>
      <c r="L65" s="109"/>
      <c r="M65" s="110"/>
      <c r="N65" s="110"/>
      <c r="O65" s="110"/>
      <c r="P65" s="110"/>
      <c r="Q65" s="110"/>
      <c r="R65" s="111"/>
      <c r="S65" s="106"/>
      <c r="T65" s="94"/>
      <c r="U65" s="40"/>
      <c r="V65" s="40"/>
      <c r="W65" s="94"/>
      <c r="X65" s="40"/>
      <c r="Y65" s="38"/>
      <c r="AM65" s="107" t="n">
        <f aca="false">D65</f>
        <v>0</v>
      </c>
      <c r="AN65" s="108" t="n">
        <f aca="false">(Summary!$S$4*E65+Summary!$T$4*F65+Summary!$U$4*G65)/Summary!$V$4</f>
        <v>0</v>
      </c>
      <c r="AO65" s="107" t="n">
        <f aca="false">L65</f>
        <v>0</v>
      </c>
      <c r="AP65" s="108" t="n">
        <f aca="false">(Summary!$S$4*M65+Summary!$T$4*N65+Summary!$U$4*O65)/Summary!$V$4</f>
        <v>0</v>
      </c>
      <c r="AQ65" s="17"/>
    </row>
    <row r="66" customFormat="false" ht="12.75" hidden="false" customHeight="false" outlineLevel="0" collapsed="false">
      <c r="A66" s="17"/>
      <c r="B66" s="23"/>
      <c r="C66" s="23" t="n">
        <v>37</v>
      </c>
      <c r="D66" s="112"/>
      <c r="E66" s="113"/>
      <c r="F66" s="113"/>
      <c r="G66" s="113"/>
      <c r="H66" s="113"/>
      <c r="I66" s="113"/>
      <c r="J66" s="114"/>
      <c r="L66" s="112"/>
      <c r="M66" s="113"/>
      <c r="N66" s="113"/>
      <c r="O66" s="113"/>
      <c r="P66" s="113"/>
      <c r="Q66" s="113"/>
      <c r="R66" s="114"/>
      <c r="S66" s="106"/>
      <c r="T66" s="95"/>
      <c r="U66" s="98"/>
      <c r="V66" s="98"/>
      <c r="W66" s="95"/>
      <c r="X66" s="98"/>
      <c r="Y66" s="41"/>
      <c r="AM66" s="107" t="n">
        <f aca="false">D66</f>
        <v>0</v>
      </c>
      <c r="AN66" s="108" t="n">
        <f aca="false">(Summary!$S$4*E66+Summary!$T$4*F66+Summary!$U$4*G66)/Summary!$V$4</f>
        <v>0</v>
      </c>
      <c r="AO66" s="107" t="n">
        <f aca="false">L66</f>
        <v>0</v>
      </c>
      <c r="AP66" s="108" t="n">
        <f aca="false">(Summary!$S$4*M66+Summary!$T$4*N66+Summary!$U$4*O66)/Summary!$V$4</f>
        <v>0</v>
      </c>
      <c r="AQ66" s="17"/>
    </row>
    <row r="67" customFormat="false" ht="12" hidden="false" customHeight="false" outlineLevel="0" collapsed="false">
      <c r="A67" s="17"/>
      <c r="B67" s="1" t="s">
        <v>68</v>
      </c>
      <c r="C67" s="11" t="n">
        <v>22</v>
      </c>
      <c r="D67" s="103"/>
      <c r="E67" s="104"/>
      <c r="F67" s="104"/>
      <c r="G67" s="104"/>
      <c r="H67" s="104"/>
      <c r="I67" s="104"/>
      <c r="J67" s="105"/>
      <c r="L67" s="103"/>
      <c r="M67" s="104"/>
      <c r="N67" s="104"/>
      <c r="O67" s="104"/>
      <c r="P67" s="104"/>
      <c r="Q67" s="104"/>
      <c r="R67" s="105"/>
      <c r="S67" s="10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8" t="e">
        <f aca="false">bdrateOld($D67:$D70,E67:E70,$L67:$L70,M67:M70)</f>
        <v>#VALUE!</v>
      </c>
      <c r="X67" s="16" t="e">
        <f aca="false">bdrateOld($D67:$D70,F67:F70,$L67:$L70,N67:N70)</f>
        <v>#VALUE!</v>
      </c>
      <c r="Y67" s="19" t="e">
        <f aca="false">bdrateOld($D67:$D70,G67:G70,$L67:$L70,O67:O70)</f>
        <v>#VALUE!</v>
      </c>
      <c r="AM67" s="107" t="n">
        <f aca="false">D67</f>
        <v>0</v>
      </c>
      <c r="AN67" s="108" t="n">
        <f aca="false">(Summary!$S$4*E67+Summary!$T$4*F67+Summary!$U$4*G67)/Summary!$V$4</f>
        <v>0</v>
      </c>
      <c r="AO67" s="107" t="n">
        <f aca="false">L67</f>
        <v>0</v>
      </c>
      <c r="AP67" s="108" t="n">
        <f aca="false">(Summary!$S$4*M67+Summary!$T$4*N67+Summary!$U$4*O67)/Summary!$V$4</f>
        <v>0</v>
      </c>
      <c r="AQ67" s="20" t="e">
        <f aca="false">bdrate(AM67:AM70,AN67:AN70,AO67:AO70,AP67:AP70)</f>
        <v>#VALUE!</v>
      </c>
    </row>
    <row r="68" customFormat="false" ht="12" hidden="false" customHeight="false" outlineLevel="0" collapsed="false">
      <c r="A68" s="17"/>
      <c r="B68" s="17"/>
      <c r="C68" s="17" t="n">
        <v>27</v>
      </c>
      <c r="D68" s="109"/>
      <c r="E68" s="110"/>
      <c r="F68" s="110"/>
      <c r="G68" s="110"/>
      <c r="H68" s="110"/>
      <c r="I68" s="110"/>
      <c r="J68" s="111"/>
      <c r="L68" s="109"/>
      <c r="M68" s="110"/>
      <c r="N68" s="110"/>
      <c r="O68" s="110"/>
      <c r="P68" s="110"/>
      <c r="Q68" s="110"/>
      <c r="R68" s="111"/>
      <c r="S68" s="106"/>
      <c r="T68" s="94"/>
      <c r="U68" s="40"/>
      <c r="V68" s="40"/>
      <c r="W68" s="94"/>
      <c r="X68" s="40"/>
      <c r="Y68" s="38"/>
      <c r="AM68" s="107" t="n">
        <f aca="false">D68</f>
        <v>0</v>
      </c>
      <c r="AN68" s="108" t="n">
        <f aca="false">(Summary!$S$4*E68+Summary!$T$4*F68+Summary!$U$4*G68)/Summary!$V$4</f>
        <v>0</v>
      </c>
      <c r="AO68" s="107" t="n">
        <f aca="false">L68</f>
        <v>0</v>
      </c>
      <c r="AP68" s="108" t="n">
        <f aca="false">(Summary!$S$4*M68+Summary!$T$4*N68+Summary!$U$4*O68)/Summary!$V$4</f>
        <v>0</v>
      </c>
      <c r="AQ68" s="17"/>
    </row>
    <row r="69" customFormat="false" ht="12" hidden="false" customHeight="false" outlineLevel="0" collapsed="false">
      <c r="A69" s="17"/>
      <c r="B69" s="17"/>
      <c r="C69" s="17" t="n">
        <v>32</v>
      </c>
      <c r="D69" s="109"/>
      <c r="E69" s="110"/>
      <c r="F69" s="110"/>
      <c r="G69" s="110"/>
      <c r="H69" s="110"/>
      <c r="I69" s="110"/>
      <c r="J69" s="111"/>
      <c r="L69" s="109"/>
      <c r="M69" s="110"/>
      <c r="N69" s="110"/>
      <c r="O69" s="110"/>
      <c r="P69" s="110"/>
      <c r="Q69" s="110"/>
      <c r="R69" s="111"/>
      <c r="S69" s="106"/>
      <c r="T69" s="94"/>
      <c r="U69" s="40"/>
      <c r="V69" s="40"/>
      <c r="W69" s="94"/>
      <c r="X69" s="40"/>
      <c r="Y69" s="38"/>
      <c r="AM69" s="107" t="n">
        <f aca="false">D69</f>
        <v>0</v>
      </c>
      <c r="AN69" s="108" t="n">
        <f aca="false">(Summary!$S$4*E69+Summary!$T$4*F69+Summary!$U$4*G69)/Summary!$V$4</f>
        <v>0</v>
      </c>
      <c r="AO69" s="107" t="n">
        <f aca="false">L69</f>
        <v>0</v>
      </c>
      <c r="AP69" s="108" t="n">
        <f aca="false">(Summary!$S$4*M69+Summary!$T$4*N69+Summary!$U$4*O69)/Summary!$V$4</f>
        <v>0</v>
      </c>
      <c r="AQ69" s="17"/>
    </row>
    <row r="70" customFormat="false" ht="12.75" hidden="false" customHeight="false" outlineLevel="0" collapsed="false">
      <c r="A70" s="17"/>
      <c r="B70" s="23"/>
      <c r="C70" s="23" t="n">
        <v>37</v>
      </c>
      <c r="D70" s="112"/>
      <c r="E70" s="113"/>
      <c r="F70" s="113"/>
      <c r="G70" s="113"/>
      <c r="H70" s="113"/>
      <c r="I70" s="113"/>
      <c r="J70" s="114"/>
      <c r="L70" s="112"/>
      <c r="M70" s="113"/>
      <c r="N70" s="113"/>
      <c r="O70" s="113"/>
      <c r="P70" s="113"/>
      <c r="Q70" s="113"/>
      <c r="R70" s="114"/>
      <c r="S70" s="106"/>
      <c r="T70" s="95"/>
      <c r="U70" s="98"/>
      <c r="V70" s="98"/>
      <c r="W70" s="95"/>
      <c r="X70" s="98"/>
      <c r="Y70" s="41"/>
      <c r="AM70" s="107" t="n">
        <f aca="false">D70</f>
        <v>0</v>
      </c>
      <c r="AN70" s="108" t="n">
        <f aca="false">(Summary!$S$4*E70+Summary!$T$4*F70+Summary!$U$4*G70)/Summary!$V$4</f>
        <v>0</v>
      </c>
      <c r="AO70" s="107" t="n">
        <f aca="false">L70</f>
        <v>0</v>
      </c>
      <c r="AP70" s="108" t="n">
        <f aca="false">(Summary!$S$4*M70+Summary!$T$4*N70+Summary!$U$4*O70)/Summary!$V$4</f>
        <v>0</v>
      </c>
      <c r="AQ70" s="17"/>
    </row>
    <row r="71" customFormat="false" ht="12" hidden="false" customHeight="false" outlineLevel="0" collapsed="false">
      <c r="A71" s="17"/>
      <c r="B71" s="1" t="s">
        <v>69</v>
      </c>
      <c r="C71" s="11" t="n">
        <v>22</v>
      </c>
      <c r="D71" s="103"/>
      <c r="E71" s="104"/>
      <c r="F71" s="104"/>
      <c r="G71" s="104"/>
      <c r="H71" s="104"/>
      <c r="I71" s="104"/>
      <c r="J71" s="105"/>
      <c r="L71" s="103"/>
      <c r="M71" s="104"/>
      <c r="N71" s="104"/>
      <c r="O71" s="104"/>
      <c r="P71" s="104"/>
      <c r="Q71" s="104"/>
      <c r="R71" s="105"/>
      <c r="S71" s="10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8" t="e">
        <f aca="false">bdrateOld($D71:$D74,E71:E74,$L71:$L74,M71:M74)</f>
        <v>#VALUE!</v>
      </c>
      <c r="X71" s="16" t="e">
        <f aca="false">bdrateOld($D71:$D74,F71:F74,$L71:$L74,N71:N74)</f>
        <v>#VALUE!</v>
      </c>
      <c r="Y71" s="19" t="e">
        <f aca="false">bdrateOld($D71:$D74,G71:G74,$L71:$L74,O71:O74)</f>
        <v>#VALUE!</v>
      </c>
      <c r="AM71" s="107" t="n">
        <f aca="false">D71</f>
        <v>0</v>
      </c>
      <c r="AN71" s="108" t="n">
        <f aca="false">(Summary!$S$4*E71+Summary!$T$4*F71+Summary!$U$4*G71)/Summary!$V$4</f>
        <v>0</v>
      </c>
      <c r="AO71" s="107" t="n">
        <f aca="false">L71</f>
        <v>0</v>
      </c>
      <c r="AP71" s="108" t="n">
        <f aca="false">(Summary!$S$4*M71+Summary!$T$4*N71+Summary!$U$4*O71)/Summary!$V$4</f>
        <v>0</v>
      </c>
      <c r="AQ71" s="20" t="e">
        <f aca="false">bdrate(AM71:AM74,AN71:AN74,AO71:AO74,AP71:AP74)</f>
        <v>#VALUE!</v>
      </c>
    </row>
    <row r="72" customFormat="false" ht="12" hidden="false" customHeight="false" outlineLevel="0" collapsed="false">
      <c r="A72" s="17"/>
      <c r="B72" s="17"/>
      <c r="C72" s="17" t="n">
        <v>27</v>
      </c>
      <c r="D72" s="109"/>
      <c r="E72" s="110"/>
      <c r="F72" s="110"/>
      <c r="G72" s="110"/>
      <c r="H72" s="110"/>
      <c r="I72" s="110"/>
      <c r="J72" s="111"/>
      <c r="L72" s="109"/>
      <c r="M72" s="110"/>
      <c r="N72" s="110"/>
      <c r="O72" s="110"/>
      <c r="P72" s="110"/>
      <c r="Q72" s="110"/>
      <c r="R72" s="111"/>
      <c r="S72" s="106"/>
      <c r="T72" s="94"/>
      <c r="U72" s="40"/>
      <c r="V72" s="40"/>
      <c r="W72" s="94"/>
      <c r="X72" s="40"/>
      <c r="Y72" s="38"/>
      <c r="AM72" s="107" t="n">
        <f aca="false">D72</f>
        <v>0</v>
      </c>
      <c r="AN72" s="108" t="n">
        <f aca="false">(Summary!$S$4*E72+Summary!$T$4*F72+Summary!$U$4*G72)/Summary!$V$4</f>
        <v>0</v>
      </c>
      <c r="AO72" s="107" t="n">
        <f aca="false">L72</f>
        <v>0</v>
      </c>
      <c r="AP72" s="108" t="n">
        <f aca="false">(Summary!$S$4*M72+Summary!$T$4*N72+Summary!$U$4*O72)/Summary!$V$4</f>
        <v>0</v>
      </c>
      <c r="AQ72" s="17"/>
    </row>
    <row r="73" customFormat="false" ht="12" hidden="false" customHeight="false" outlineLevel="0" collapsed="false">
      <c r="A73" s="17"/>
      <c r="B73" s="17"/>
      <c r="C73" s="17" t="n">
        <v>32</v>
      </c>
      <c r="D73" s="109"/>
      <c r="E73" s="110"/>
      <c r="F73" s="110"/>
      <c r="G73" s="110"/>
      <c r="H73" s="110"/>
      <c r="I73" s="110"/>
      <c r="J73" s="111"/>
      <c r="L73" s="109"/>
      <c r="M73" s="110"/>
      <c r="N73" s="110"/>
      <c r="O73" s="110"/>
      <c r="P73" s="110"/>
      <c r="Q73" s="110"/>
      <c r="R73" s="111"/>
      <c r="S73" s="106"/>
      <c r="T73" s="94"/>
      <c r="U73" s="40"/>
      <c r="V73" s="40"/>
      <c r="W73" s="94"/>
      <c r="X73" s="40"/>
      <c r="Y73" s="38"/>
      <c r="AM73" s="107" t="n">
        <f aca="false">D73</f>
        <v>0</v>
      </c>
      <c r="AN73" s="108" t="n">
        <f aca="false">(Summary!$S$4*E73+Summary!$T$4*F73+Summary!$U$4*G73)/Summary!$V$4</f>
        <v>0</v>
      </c>
      <c r="AO73" s="107" t="n">
        <f aca="false">L73</f>
        <v>0</v>
      </c>
      <c r="AP73" s="108" t="n">
        <f aca="false">(Summary!$S$4*M73+Summary!$T$4*N73+Summary!$U$4*O73)/Summary!$V$4</f>
        <v>0</v>
      </c>
      <c r="AQ73" s="17"/>
    </row>
    <row r="74" customFormat="false" ht="12.75" hidden="false" customHeight="false" outlineLevel="0" collapsed="false">
      <c r="A74" s="17"/>
      <c r="B74" s="23"/>
      <c r="C74" s="23" t="n">
        <v>37</v>
      </c>
      <c r="D74" s="112"/>
      <c r="E74" s="113"/>
      <c r="F74" s="113"/>
      <c r="G74" s="113"/>
      <c r="H74" s="113"/>
      <c r="I74" s="113"/>
      <c r="J74" s="114"/>
      <c r="L74" s="112"/>
      <c r="M74" s="113"/>
      <c r="N74" s="113"/>
      <c r="O74" s="113"/>
      <c r="P74" s="113"/>
      <c r="Q74" s="113"/>
      <c r="R74" s="114"/>
      <c r="S74" s="106"/>
      <c r="T74" s="95"/>
      <c r="U74" s="98"/>
      <c r="V74" s="98"/>
      <c r="W74" s="95"/>
      <c r="X74" s="98"/>
      <c r="Y74" s="41"/>
      <c r="AM74" s="107" t="n">
        <f aca="false">D74</f>
        <v>0</v>
      </c>
      <c r="AN74" s="108" t="n">
        <f aca="false">(Summary!$S$4*E74+Summary!$T$4*F74+Summary!$U$4*G74)/Summary!$V$4</f>
        <v>0</v>
      </c>
      <c r="AO74" s="107" t="n">
        <f aca="false">L74</f>
        <v>0</v>
      </c>
      <c r="AP74" s="108" t="n">
        <f aca="false">(Summary!$S$4*M74+Summary!$T$4*N74+Summary!$U$4*O74)/Summary!$V$4</f>
        <v>0</v>
      </c>
      <c r="AQ74" s="17"/>
    </row>
    <row r="75" customFormat="false" ht="12" hidden="false" customHeight="false" outlineLevel="0" collapsed="false">
      <c r="A75" s="17"/>
      <c r="B75" s="1" t="s">
        <v>70</v>
      </c>
      <c r="C75" s="11" t="n">
        <v>22</v>
      </c>
      <c r="D75" s="103"/>
      <c r="E75" s="104"/>
      <c r="F75" s="104"/>
      <c r="G75" s="104"/>
      <c r="H75" s="104"/>
      <c r="I75" s="104"/>
      <c r="J75" s="105"/>
      <c r="L75" s="103"/>
      <c r="M75" s="104"/>
      <c r="N75" s="104"/>
      <c r="O75" s="104"/>
      <c r="P75" s="104"/>
      <c r="Q75" s="104"/>
      <c r="R75" s="105"/>
      <c r="S75" s="10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8" t="e">
        <f aca="false">bdrateOld($D75:$D78,E75:E78,$L75:$L78,M75:M78)</f>
        <v>#VALUE!</v>
      </c>
      <c r="X75" s="16" t="e">
        <f aca="false">bdrateOld($D75:$D78,F75:F78,$L75:$L78,N75:N78)</f>
        <v>#VALUE!</v>
      </c>
      <c r="Y75" s="19" t="e">
        <f aca="false">bdrateOld($D75:$D78,G75:G78,$L75:$L78,O75:O78)</f>
        <v>#VALUE!</v>
      </c>
      <c r="AM75" s="107" t="n">
        <f aca="false">D75</f>
        <v>0</v>
      </c>
      <c r="AN75" s="108" t="n">
        <f aca="false">(Summary!$S$4*E75+Summary!$T$4*F75+Summary!$U$4*G75)/Summary!$V$4</f>
        <v>0</v>
      </c>
      <c r="AO75" s="107" t="n">
        <f aca="false">L75</f>
        <v>0</v>
      </c>
      <c r="AP75" s="108" t="n">
        <f aca="false">(Summary!$S$4*M75+Summary!$T$4*N75+Summary!$U$4*O75)/Summary!$V$4</f>
        <v>0</v>
      </c>
      <c r="AQ75" s="20" t="e">
        <f aca="false">bdrate(AM75:AM78,AN75:AN78,AO75:AO78,AP75:AP78)</f>
        <v>#VALUE!</v>
      </c>
    </row>
    <row r="76" customFormat="false" ht="12" hidden="false" customHeight="false" outlineLevel="0" collapsed="false">
      <c r="A76" s="17"/>
      <c r="B76" s="17"/>
      <c r="C76" s="17" t="n">
        <v>27</v>
      </c>
      <c r="D76" s="109"/>
      <c r="E76" s="110"/>
      <c r="F76" s="110"/>
      <c r="G76" s="110"/>
      <c r="H76" s="110"/>
      <c r="I76" s="110"/>
      <c r="J76" s="111"/>
      <c r="L76" s="109"/>
      <c r="M76" s="110"/>
      <c r="N76" s="110"/>
      <c r="O76" s="110"/>
      <c r="P76" s="110"/>
      <c r="Q76" s="110"/>
      <c r="R76" s="111"/>
      <c r="S76" s="106"/>
      <c r="T76" s="94"/>
      <c r="U76" s="40"/>
      <c r="V76" s="40"/>
      <c r="W76" s="94"/>
      <c r="X76" s="40"/>
      <c r="Y76" s="38"/>
      <c r="AM76" s="107" t="n">
        <f aca="false">D76</f>
        <v>0</v>
      </c>
      <c r="AN76" s="108" t="n">
        <f aca="false">(Summary!$S$4*E76+Summary!$T$4*F76+Summary!$U$4*G76)/Summary!$V$4</f>
        <v>0</v>
      </c>
      <c r="AO76" s="107" t="n">
        <f aca="false">L76</f>
        <v>0</v>
      </c>
      <c r="AP76" s="108" t="n">
        <f aca="false">(Summary!$S$4*M76+Summary!$T$4*N76+Summary!$U$4*O76)/Summary!$V$4</f>
        <v>0</v>
      </c>
      <c r="AQ76" s="17"/>
    </row>
    <row r="77" customFormat="false" ht="12" hidden="false" customHeight="false" outlineLevel="0" collapsed="false">
      <c r="A77" s="17"/>
      <c r="B77" s="17"/>
      <c r="C77" s="17" t="n">
        <v>32</v>
      </c>
      <c r="D77" s="109"/>
      <c r="E77" s="110"/>
      <c r="F77" s="110"/>
      <c r="G77" s="110"/>
      <c r="H77" s="110"/>
      <c r="I77" s="110"/>
      <c r="J77" s="111"/>
      <c r="L77" s="109"/>
      <c r="M77" s="110"/>
      <c r="N77" s="110"/>
      <c r="O77" s="110"/>
      <c r="P77" s="110"/>
      <c r="Q77" s="110"/>
      <c r="R77" s="111"/>
      <c r="S77" s="106"/>
      <c r="T77" s="94"/>
      <c r="U77" s="40"/>
      <c r="V77" s="40"/>
      <c r="W77" s="94"/>
      <c r="X77" s="40"/>
      <c r="Y77" s="38"/>
      <c r="AM77" s="107" t="n">
        <f aca="false">D77</f>
        <v>0</v>
      </c>
      <c r="AN77" s="108" t="n">
        <f aca="false">(Summary!$S$4*E77+Summary!$T$4*F77+Summary!$U$4*G77)/Summary!$V$4</f>
        <v>0</v>
      </c>
      <c r="AO77" s="107" t="n">
        <f aca="false">L77</f>
        <v>0</v>
      </c>
      <c r="AP77" s="108" t="n">
        <f aca="false">(Summary!$S$4*M77+Summary!$T$4*N77+Summary!$U$4*O77)/Summary!$V$4</f>
        <v>0</v>
      </c>
      <c r="AQ77" s="17"/>
    </row>
    <row r="78" customFormat="false" ht="12.75" hidden="false" customHeight="false" outlineLevel="0" collapsed="false">
      <c r="A78" s="17"/>
      <c r="B78" s="23"/>
      <c r="C78" s="23" t="n">
        <v>37</v>
      </c>
      <c r="D78" s="112"/>
      <c r="E78" s="113"/>
      <c r="F78" s="113"/>
      <c r="G78" s="113"/>
      <c r="H78" s="113"/>
      <c r="I78" s="113"/>
      <c r="J78" s="114"/>
      <c r="L78" s="112"/>
      <c r="M78" s="113"/>
      <c r="N78" s="113"/>
      <c r="O78" s="113"/>
      <c r="P78" s="113"/>
      <c r="Q78" s="113"/>
      <c r="R78" s="114"/>
      <c r="S78" s="106"/>
      <c r="T78" s="95"/>
      <c r="U78" s="98"/>
      <c r="V78" s="98"/>
      <c r="W78" s="95"/>
      <c r="X78" s="98"/>
      <c r="Y78" s="41"/>
      <c r="AM78" s="107" t="n">
        <f aca="false">D78</f>
        <v>0</v>
      </c>
      <c r="AN78" s="108" t="n">
        <f aca="false">(Summary!$S$4*E78+Summary!$T$4*F78+Summary!$U$4*G78)/Summary!$V$4</f>
        <v>0</v>
      </c>
      <c r="AO78" s="107" t="n">
        <f aca="false">L78</f>
        <v>0</v>
      </c>
      <c r="AP78" s="108" t="n">
        <f aca="false">(Summary!$S$4*M78+Summary!$T$4*N78+Summary!$U$4*O78)/Summary!$V$4</f>
        <v>0</v>
      </c>
      <c r="AQ78" s="17"/>
    </row>
    <row r="79" customFormat="false" ht="12" hidden="false" customHeight="false" outlineLevel="0" collapsed="false">
      <c r="A79" s="17"/>
      <c r="B79" s="1" t="s">
        <v>71</v>
      </c>
      <c r="C79" s="11" t="n">
        <v>22</v>
      </c>
      <c r="D79" s="103"/>
      <c r="E79" s="104"/>
      <c r="F79" s="104"/>
      <c r="G79" s="104"/>
      <c r="H79" s="104"/>
      <c r="I79" s="104"/>
      <c r="J79" s="105"/>
      <c r="L79" s="103"/>
      <c r="M79" s="104"/>
      <c r="N79" s="104"/>
      <c r="O79" s="104"/>
      <c r="P79" s="104"/>
      <c r="Q79" s="104"/>
      <c r="R79" s="105"/>
      <c r="S79" s="10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8" t="e">
        <f aca="false">bdrateOld($D79:$D82,E79:E82,$L79:$L82,M79:M82)</f>
        <v>#VALUE!</v>
      </c>
      <c r="X79" s="16" t="e">
        <f aca="false">bdrateOld($D79:$D82,F79:F82,$L79:$L82,N79:N82)</f>
        <v>#VALUE!</v>
      </c>
      <c r="Y79" s="19" t="e">
        <f aca="false">bdrateOld($D79:$D82,G79:G82,$L79:$L82,O79:O82)</f>
        <v>#VALUE!</v>
      </c>
      <c r="AM79" s="107" t="n">
        <f aca="false">D79</f>
        <v>0</v>
      </c>
      <c r="AN79" s="108" t="n">
        <f aca="false">(Summary!$S$4*E79+Summary!$T$4*F79+Summary!$U$4*G79)/Summary!$V$4</f>
        <v>0</v>
      </c>
      <c r="AO79" s="107" t="n">
        <f aca="false">L79</f>
        <v>0</v>
      </c>
      <c r="AP79" s="108" t="n">
        <f aca="false">(Summary!$S$4*M79+Summary!$T$4*N79+Summary!$U$4*O79)/Summary!$V$4</f>
        <v>0</v>
      </c>
      <c r="AQ79" s="20" t="e">
        <f aca="false">bdrate(AM79:AM82,AN79:AN82,AO79:AO82,AP79:AP82)</f>
        <v>#VALUE!</v>
      </c>
    </row>
    <row r="80" customFormat="false" ht="12" hidden="false" customHeight="false" outlineLevel="0" collapsed="false">
      <c r="A80" s="17"/>
      <c r="B80" s="17"/>
      <c r="C80" s="17" t="n">
        <v>27</v>
      </c>
      <c r="D80" s="109"/>
      <c r="E80" s="110"/>
      <c r="F80" s="110"/>
      <c r="G80" s="110"/>
      <c r="H80" s="110"/>
      <c r="I80" s="110"/>
      <c r="J80" s="111"/>
      <c r="L80" s="109"/>
      <c r="M80" s="110"/>
      <c r="N80" s="110"/>
      <c r="O80" s="110"/>
      <c r="P80" s="110"/>
      <c r="Q80" s="110"/>
      <c r="R80" s="111"/>
      <c r="S80" s="106"/>
      <c r="T80" s="94"/>
      <c r="U80" s="40"/>
      <c r="V80" s="40"/>
      <c r="W80" s="94"/>
      <c r="X80" s="40"/>
      <c r="Y80" s="38"/>
      <c r="AM80" s="107" t="n">
        <f aca="false">D80</f>
        <v>0</v>
      </c>
      <c r="AN80" s="108" t="n">
        <f aca="false">(Summary!$S$4*E80+Summary!$T$4*F80+Summary!$U$4*G80)/Summary!$V$4</f>
        <v>0</v>
      </c>
      <c r="AO80" s="107" t="n">
        <f aca="false">L80</f>
        <v>0</v>
      </c>
      <c r="AP80" s="108" t="n">
        <f aca="false">(Summary!$S$4*M80+Summary!$T$4*N80+Summary!$U$4*O80)/Summary!$V$4</f>
        <v>0</v>
      </c>
      <c r="AQ80" s="17"/>
    </row>
    <row r="81" customFormat="false" ht="12" hidden="false" customHeight="false" outlineLevel="0" collapsed="false">
      <c r="A81" s="17"/>
      <c r="B81" s="17"/>
      <c r="C81" s="17" t="n">
        <v>32</v>
      </c>
      <c r="D81" s="109"/>
      <c r="E81" s="110"/>
      <c r="F81" s="110"/>
      <c r="G81" s="110"/>
      <c r="H81" s="110"/>
      <c r="I81" s="110"/>
      <c r="J81" s="111"/>
      <c r="L81" s="109"/>
      <c r="M81" s="110"/>
      <c r="N81" s="110"/>
      <c r="O81" s="110"/>
      <c r="P81" s="110"/>
      <c r="Q81" s="110"/>
      <c r="R81" s="111"/>
      <c r="S81" s="106"/>
      <c r="T81" s="94"/>
      <c r="U81" s="40"/>
      <c r="V81" s="40"/>
      <c r="W81" s="94"/>
      <c r="X81" s="40"/>
      <c r="Y81" s="38"/>
      <c r="AM81" s="107" t="n">
        <f aca="false">D81</f>
        <v>0</v>
      </c>
      <c r="AN81" s="108" t="n">
        <f aca="false">(Summary!$S$4*E81+Summary!$T$4*F81+Summary!$U$4*G81)/Summary!$V$4</f>
        <v>0</v>
      </c>
      <c r="AO81" s="107" t="n">
        <f aca="false">L81</f>
        <v>0</v>
      </c>
      <c r="AP81" s="108" t="n">
        <f aca="false">(Summary!$S$4*M81+Summary!$T$4*N81+Summary!$U$4*O81)/Summary!$V$4</f>
        <v>0</v>
      </c>
      <c r="AQ81" s="17"/>
    </row>
    <row r="82" customFormat="false" ht="12.75" hidden="false" customHeight="false" outlineLevel="0" collapsed="false">
      <c r="A82" s="17"/>
      <c r="B82" s="23"/>
      <c r="C82" s="23" t="n">
        <v>37</v>
      </c>
      <c r="D82" s="112"/>
      <c r="E82" s="113"/>
      <c r="F82" s="113"/>
      <c r="G82" s="113"/>
      <c r="H82" s="113"/>
      <c r="I82" s="113"/>
      <c r="J82" s="114"/>
      <c r="L82" s="112"/>
      <c r="M82" s="113"/>
      <c r="N82" s="113"/>
      <c r="O82" s="113"/>
      <c r="P82" s="113"/>
      <c r="Q82" s="113"/>
      <c r="R82" s="114"/>
      <c r="S82" s="106"/>
      <c r="T82" s="95"/>
      <c r="U82" s="98"/>
      <c r="V82" s="98"/>
      <c r="W82" s="95"/>
      <c r="X82" s="98"/>
      <c r="Y82" s="41"/>
      <c r="AM82" s="107" t="n">
        <f aca="false">D82</f>
        <v>0</v>
      </c>
      <c r="AN82" s="108" t="n">
        <f aca="false">(Summary!$S$4*E82+Summary!$T$4*F82+Summary!$U$4*G82)/Summary!$V$4</f>
        <v>0</v>
      </c>
      <c r="AO82" s="107" t="n">
        <f aca="false">L82</f>
        <v>0</v>
      </c>
      <c r="AP82" s="108" t="n">
        <f aca="false">(Summary!$S$4*M82+Summary!$T$4*N82+Summary!$U$4*O82)/Summary!$V$4</f>
        <v>0</v>
      </c>
      <c r="AQ82" s="17"/>
    </row>
    <row r="83" customFormat="false" ht="12" hidden="false" customHeight="false" outlineLevel="0" collapsed="false">
      <c r="A83" s="17"/>
      <c r="B83" s="1" t="s">
        <v>72</v>
      </c>
      <c r="C83" s="11" t="n">
        <v>22</v>
      </c>
      <c r="D83" s="103"/>
      <c r="E83" s="104"/>
      <c r="F83" s="104"/>
      <c r="G83" s="104"/>
      <c r="H83" s="104"/>
      <c r="I83" s="104"/>
      <c r="J83" s="105"/>
      <c r="L83" s="103"/>
      <c r="M83" s="104"/>
      <c r="N83" s="104"/>
      <c r="O83" s="104"/>
      <c r="P83" s="104"/>
      <c r="Q83" s="104"/>
      <c r="R83" s="105"/>
      <c r="S83" s="10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8" t="e">
        <f aca="false">bdrateOld($D83:$D86,E83:E86,$L83:$L86,M83:M86)</f>
        <v>#VALUE!</v>
      </c>
      <c r="X83" s="16" t="e">
        <f aca="false">bdrateOld($D83:$D86,F83:F86,$L83:$L86,N83:N86)</f>
        <v>#VALUE!</v>
      </c>
      <c r="Y83" s="19" t="e">
        <f aca="false">bdrateOld($D83:$D86,G83:G86,$L83:$L86,O83:O86)</f>
        <v>#VALUE!</v>
      </c>
      <c r="AM83" s="107" t="n">
        <f aca="false">D83</f>
        <v>0</v>
      </c>
      <c r="AN83" s="108" t="n">
        <f aca="false">(Summary!$S$4*E83+Summary!$T$4*F83+Summary!$U$4*G83)/Summary!$V$4</f>
        <v>0</v>
      </c>
      <c r="AO83" s="107" t="n">
        <f aca="false">L83</f>
        <v>0</v>
      </c>
      <c r="AP83" s="108" t="n">
        <f aca="false">(Summary!$S$4*M83+Summary!$T$4*N83+Summary!$U$4*O83)/Summary!$V$4</f>
        <v>0</v>
      </c>
      <c r="AQ83" s="20" t="e">
        <f aca="false">bdrate(AM83:AM86,AN83:AN86,AO83:AO86,AP83:AP86)</f>
        <v>#VALUE!</v>
      </c>
    </row>
    <row r="84" customFormat="false" ht="12" hidden="false" customHeight="false" outlineLevel="0" collapsed="false">
      <c r="A84" s="17"/>
      <c r="B84" s="17"/>
      <c r="C84" s="17" t="n">
        <v>27</v>
      </c>
      <c r="D84" s="109"/>
      <c r="E84" s="110"/>
      <c r="F84" s="110"/>
      <c r="G84" s="110"/>
      <c r="H84" s="110"/>
      <c r="I84" s="110"/>
      <c r="J84" s="111"/>
      <c r="L84" s="109"/>
      <c r="M84" s="110"/>
      <c r="N84" s="110"/>
      <c r="O84" s="110"/>
      <c r="P84" s="110"/>
      <c r="Q84" s="110"/>
      <c r="R84" s="111"/>
      <c r="S84" s="106"/>
      <c r="T84" s="94"/>
      <c r="U84" s="40"/>
      <c r="V84" s="40"/>
      <c r="W84" s="94"/>
      <c r="X84" s="40"/>
      <c r="Y84" s="38"/>
      <c r="AM84" s="107" t="n">
        <f aca="false">D84</f>
        <v>0</v>
      </c>
      <c r="AN84" s="108" t="n">
        <f aca="false">(Summary!$S$4*E84+Summary!$T$4*F84+Summary!$U$4*G84)/Summary!$V$4</f>
        <v>0</v>
      </c>
      <c r="AO84" s="107" t="n">
        <f aca="false">L84</f>
        <v>0</v>
      </c>
      <c r="AP84" s="108" t="n">
        <f aca="false">(Summary!$S$4*M84+Summary!$T$4*N84+Summary!$U$4*O84)/Summary!$V$4</f>
        <v>0</v>
      </c>
      <c r="AQ84" s="17"/>
    </row>
    <row r="85" customFormat="false" ht="12" hidden="false" customHeight="false" outlineLevel="0" collapsed="false">
      <c r="A85" s="17"/>
      <c r="B85" s="17"/>
      <c r="C85" s="17" t="n">
        <v>32</v>
      </c>
      <c r="D85" s="109"/>
      <c r="E85" s="110"/>
      <c r="F85" s="110"/>
      <c r="G85" s="110"/>
      <c r="H85" s="110"/>
      <c r="I85" s="110"/>
      <c r="J85" s="111"/>
      <c r="L85" s="109"/>
      <c r="M85" s="110"/>
      <c r="N85" s="110"/>
      <c r="O85" s="110"/>
      <c r="P85" s="110"/>
      <c r="Q85" s="110"/>
      <c r="R85" s="111"/>
      <c r="S85" s="106"/>
      <c r="T85" s="94"/>
      <c r="U85" s="40"/>
      <c r="V85" s="40"/>
      <c r="W85" s="94"/>
      <c r="X85" s="40"/>
      <c r="Y85" s="38"/>
      <c r="AM85" s="107" t="n">
        <f aca="false">D85</f>
        <v>0</v>
      </c>
      <c r="AN85" s="108" t="n">
        <f aca="false">(Summary!$S$4*E85+Summary!$T$4*F85+Summary!$U$4*G85)/Summary!$V$4</f>
        <v>0</v>
      </c>
      <c r="AO85" s="107" t="n">
        <f aca="false">L85</f>
        <v>0</v>
      </c>
      <c r="AP85" s="108" t="n">
        <f aca="false">(Summary!$S$4*M85+Summary!$T$4*N85+Summary!$U$4*O85)/Summary!$V$4</f>
        <v>0</v>
      </c>
      <c r="AQ85" s="17"/>
    </row>
    <row r="86" customFormat="false" ht="12.75" hidden="false" customHeight="false" outlineLevel="0" collapsed="false">
      <c r="A86" s="17"/>
      <c r="B86" s="23"/>
      <c r="C86" s="23" t="n">
        <v>37</v>
      </c>
      <c r="D86" s="112"/>
      <c r="E86" s="113"/>
      <c r="F86" s="113"/>
      <c r="G86" s="113"/>
      <c r="H86" s="113"/>
      <c r="I86" s="113"/>
      <c r="J86" s="114"/>
      <c r="L86" s="112"/>
      <c r="M86" s="113"/>
      <c r="N86" s="113"/>
      <c r="O86" s="113"/>
      <c r="P86" s="113"/>
      <c r="Q86" s="113"/>
      <c r="R86" s="114"/>
      <c r="S86" s="106"/>
      <c r="T86" s="95"/>
      <c r="U86" s="98"/>
      <c r="V86" s="98"/>
      <c r="W86" s="95"/>
      <c r="X86" s="98"/>
      <c r="Y86" s="41"/>
      <c r="AM86" s="107" t="n">
        <f aca="false">D86</f>
        <v>0</v>
      </c>
      <c r="AN86" s="108" t="n">
        <f aca="false">(Summary!$S$4*E86+Summary!$T$4*F86+Summary!$U$4*G86)/Summary!$V$4</f>
        <v>0</v>
      </c>
      <c r="AO86" s="107" t="n">
        <f aca="false">L86</f>
        <v>0</v>
      </c>
      <c r="AP86" s="108" t="n">
        <f aca="false">(Summary!$S$4*M86+Summary!$T$4*N86+Summary!$U$4*O86)/Summary!$V$4</f>
        <v>0</v>
      </c>
      <c r="AQ86" s="17"/>
    </row>
    <row r="87" customFormat="false" ht="12" hidden="false" customHeight="false" outlineLevel="0" collapsed="false">
      <c r="A87" s="17"/>
      <c r="B87" s="1" t="s">
        <v>73</v>
      </c>
      <c r="C87" s="11" t="n">
        <v>22</v>
      </c>
      <c r="D87" s="103"/>
      <c r="E87" s="104"/>
      <c r="F87" s="104"/>
      <c r="G87" s="104"/>
      <c r="H87" s="104"/>
      <c r="I87" s="104"/>
      <c r="J87" s="105"/>
      <c r="L87" s="103"/>
      <c r="M87" s="104"/>
      <c r="N87" s="104"/>
      <c r="O87" s="104"/>
      <c r="P87" s="104"/>
      <c r="Q87" s="104"/>
      <c r="R87" s="105"/>
      <c r="S87" s="10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8" t="e">
        <f aca="false">bdrateOld($D87:$D90,E87:E90,$L87:$L90,M87:M90)</f>
        <v>#VALUE!</v>
      </c>
      <c r="X87" s="16" t="e">
        <f aca="false">bdrateOld($D87:$D90,F87:F90,$L87:$L90,N87:N90)</f>
        <v>#VALUE!</v>
      </c>
      <c r="Y87" s="19" t="e">
        <f aca="false">bdrateOld($D87:$D90,G87:G90,$L87:$L90,O87:O90)</f>
        <v>#VALUE!</v>
      </c>
      <c r="AM87" s="107" t="n">
        <f aca="false">D87</f>
        <v>0</v>
      </c>
      <c r="AN87" s="108" t="n">
        <f aca="false">(Summary!$S$4*E87+Summary!$T$4*F87+Summary!$U$4*G87)/Summary!$V$4</f>
        <v>0</v>
      </c>
      <c r="AO87" s="107" t="n">
        <f aca="false">L87</f>
        <v>0</v>
      </c>
      <c r="AP87" s="108" t="n">
        <f aca="false">(Summary!$S$4*M87+Summary!$T$4*N87+Summary!$U$4*O87)/Summary!$V$4</f>
        <v>0</v>
      </c>
      <c r="AQ87" s="20" t="e">
        <f aca="false">bdrate(AM87:AM90,AN87:AN90,AO87:AO90,AP87:AP90)</f>
        <v>#VALUE!</v>
      </c>
    </row>
    <row r="88" customFormat="false" ht="12.75" hidden="false" customHeight="false" outlineLevel="0" collapsed="false">
      <c r="A88" s="17"/>
      <c r="B88" s="17"/>
      <c r="C88" s="17" t="n">
        <v>27</v>
      </c>
      <c r="D88" s="109"/>
      <c r="E88" s="110"/>
      <c r="F88" s="110"/>
      <c r="G88" s="110"/>
      <c r="H88" s="110"/>
      <c r="I88" s="110"/>
      <c r="J88" s="111"/>
      <c r="L88" s="109"/>
      <c r="M88" s="110"/>
      <c r="N88" s="110"/>
      <c r="O88" s="110"/>
      <c r="P88" s="110"/>
      <c r="Q88" s="110"/>
      <c r="R88" s="111"/>
      <c r="S88" s="106"/>
      <c r="T88" s="94"/>
      <c r="U88" s="40"/>
      <c r="V88" s="40"/>
      <c r="W88" s="94"/>
      <c r="X88" s="40"/>
      <c r="Y88" s="38"/>
      <c r="AM88" s="107" t="n">
        <f aca="false">D88</f>
        <v>0</v>
      </c>
      <c r="AN88" s="108" t="n">
        <f aca="false">(Summary!$S$4*E88+Summary!$T$4*F88+Summary!$U$4*G88)/Summary!$V$4</f>
        <v>0</v>
      </c>
      <c r="AO88" s="107" t="n">
        <f aca="false">L88</f>
        <v>0</v>
      </c>
      <c r="AP88" s="108" t="n">
        <f aca="false">(Summary!$S$4*M88+Summary!$T$4*N88+Summary!$U$4*O88)/Summary!$V$4</f>
        <v>0</v>
      </c>
      <c r="AQ88" s="17"/>
    </row>
    <row r="89" customFormat="false" ht="12.75" hidden="false" customHeight="false" outlineLevel="0" collapsed="false">
      <c r="A89" s="17"/>
      <c r="B89" s="17"/>
      <c r="C89" s="17" t="n">
        <v>32</v>
      </c>
      <c r="D89" s="109"/>
      <c r="E89" s="110"/>
      <c r="F89" s="110"/>
      <c r="G89" s="110"/>
      <c r="H89" s="110"/>
      <c r="I89" s="110"/>
      <c r="J89" s="111"/>
      <c r="L89" s="109"/>
      <c r="M89" s="110"/>
      <c r="N89" s="110"/>
      <c r="O89" s="110"/>
      <c r="P89" s="110"/>
      <c r="Q89" s="110"/>
      <c r="R89" s="111"/>
      <c r="S89" s="106"/>
      <c r="T89" s="94"/>
      <c r="U89" s="40"/>
      <c r="V89" s="40"/>
      <c r="W89" s="94"/>
      <c r="X89" s="40"/>
      <c r="Y89" s="38"/>
      <c r="AA89" s="42" t="s">
        <v>93</v>
      </c>
      <c r="AB89" s="42"/>
      <c r="AM89" s="107" t="n">
        <f aca="false">D89</f>
        <v>0</v>
      </c>
      <c r="AN89" s="108" t="n">
        <f aca="false">(Summary!$S$4*E89+Summary!$T$4*F89+Summary!$U$4*G89)/Summary!$V$4</f>
        <v>0</v>
      </c>
      <c r="AO89" s="107" t="n">
        <f aca="false">L89</f>
        <v>0</v>
      </c>
      <c r="AP89" s="108" t="n">
        <f aca="false">(Summary!$S$4*M89+Summary!$T$4*N89+Summary!$U$4*O89)/Summary!$V$4</f>
        <v>0</v>
      </c>
      <c r="AQ89" s="17"/>
    </row>
    <row r="90" customFormat="false" ht="12.75" hidden="false" customHeight="false" outlineLevel="0" collapsed="false">
      <c r="A90" s="17"/>
      <c r="B90" s="17"/>
      <c r="C90" s="17" t="n">
        <v>37</v>
      </c>
      <c r="D90" s="109"/>
      <c r="E90" s="110"/>
      <c r="F90" s="110"/>
      <c r="G90" s="110"/>
      <c r="H90" s="110"/>
      <c r="I90" s="110"/>
      <c r="J90" s="111"/>
      <c r="L90" s="109"/>
      <c r="M90" s="110"/>
      <c r="N90" s="110"/>
      <c r="O90" s="110"/>
      <c r="P90" s="110"/>
      <c r="Q90" s="110"/>
      <c r="R90" s="111"/>
      <c r="S90" s="106"/>
      <c r="T90" s="95"/>
      <c r="U90" s="98"/>
      <c r="V90" s="98"/>
      <c r="W90" s="95"/>
      <c r="X90" s="98"/>
      <c r="Y90" s="41"/>
      <c r="AA90" s="93" t="s">
        <v>94</v>
      </c>
      <c r="AB90" s="37" t="s">
        <v>95</v>
      </c>
      <c r="AM90" s="107" t="n">
        <f aca="false">D90</f>
        <v>0</v>
      </c>
      <c r="AN90" s="108" t="n">
        <f aca="false">(Summary!$S$4*E90+Summary!$T$4*F90+Summary!$U$4*G90)/Summary!$V$4</f>
        <v>0</v>
      </c>
      <c r="AO90" s="107" t="n">
        <f aca="false">L90</f>
        <v>0</v>
      </c>
      <c r="AP90" s="108" t="n">
        <f aca="false">(Summary!$S$4*M90+Summary!$T$4*N90+Summary!$U$4*O90)/Summary!$V$4</f>
        <v>0</v>
      </c>
      <c r="AQ90" s="23"/>
    </row>
    <row r="91" customFormat="false" ht="12" hidden="false" customHeight="false" outlineLevel="0" collapsed="false">
      <c r="A91" s="93"/>
      <c r="B91" s="11" t="s">
        <v>10</v>
      </c>
      <c r="C91" s="33"/>
      <c r="D91" s="93"/>
      <c r="E91" s="33"/>
      <c r="F91" s="33"/>
      <c r="G91" s="33"/>
      <c r="H91" s="33"/>
      <c r="I91" s="33" t="e">
        <f aca="false">geometricMean(I3:I34)</f>
        <v>#VALUE!</v>
      </c>
      <c r="J91" s="37" t="e">
        <f aca="false">geometricMean(J3:J34)</f>
        <v>#VALUE!</v>
      </c>
      <c r="K91" s="33"/>
      <c r="L91" s="93"/>
      <c r="M91" s="33"/>
      <c r="N91" s="33"/>
      <c r="O91" s="33"/>
      <c r="P91" s="33"/>
      <c r="Q91" s="33" t="e">
        <f aca="false">geometricMean(Q3:Q34)</f>
        <v>#VALUE!</v>
      </c>
      <c r="R91" s="37" t="e">
        <f aca="false">geometricMean(R3:R34)</f>
        <v>#VALUE!</v>
      </c>
      <c r="T91" s="12" t="e">
        <f aca="false">AVERAGE(T3,T7,T11,T15,T19,T23,T27,T31)</f>
        <v>#VALUE!</v>
      </c>
      <c r="U91" s="13" t="e">
        <f aca="false">AVERAGE(U3,U7,U11,U15,U19,U23,U27,U31)</f>
        <v>#VALUE!</v>
      </c>
      <c r="V91" s="14" t="e">
        <f aca="false">AVERAGE(V3,V7,V11,V15,V19,V23,V27,V31)</f>
        <v>#VALUE!</v>
      </c>
      <c r="W91" s="13" t="e">
        <f aca="false">AVERAGE(W3,W7,W11,W15,W19,W23,W27,W31)</f>
        <v>#VALUE!</v>
      </c>
      <c r="X91" s="13" t="e">
        <f aca="false">AVERAGE(X3,X7,X11,X15,X19,X23,X27,X31)</f>
        <v>#VALUE!</v>
      </c>
      <c r="Y91" s="14" t="e">
        <f aca="false">AVERAGE(Y3,Y7,Y11,Y15,Y19,Y23,Y27,Y31)</f>
        <v>#VALUE!</v>
      </c>
      <c r="AA91" s="115" t="e">
        <f aca="false">Q91/I91</f>
        <v>#VALUE!</v>
      </c>
      <c r="AB91" s="116" t="e">
        <f aca="false">R91/J91</f>
        <v>#VALUE!</v>
      </c>
      <c r="AC91" s="117" t="e">
        <f aca="false">AVERAGE(AC3,AC7,AC11,AC15,AC19,AC23,AC27,AC31)</f>
        <v>#DIV/0!</v>
      </c>
      <c r="AD91" s="118" t="e">
        <f aca="false">AVERAGE(AD3,AD7,AD11,AD15,AD19,AD23,AD27,AD31)</f>
        <v>#DIV/0!</v>
      </c>
      <c r="AE91" s="119" t="e">
        <f aca="false">AVERAGE(AE3,AE7,AE11,AE15,AE19,AE23,AE27,AE31)</f>
        <v>#DIV/0!</v>
      </c>
      <c r="AF91" s="118" t="e">
        <f aca="false">AVERAGE(AF3,AF7,AF11,AF15,AF19,AF23,AF27,AF31)</f>
        <v>#DIV/0!</v>
      </c>
      <c r="AG91" s="118" t="e">
        <f aca="false">AVERAGE(AG3,AG7,AG11,AG15,AG19,AG23,AG27,AG31)</f>
        <v>#DIV/0!</v>
      </c>
      <c r="AH91" s="119" t="e">
        <f aca="false">AVERAGE(AH3,AH7,AH11,AH15,AH19,AH23,AH27,AH31)</f>
        <v>#DIV/0!</v>
      </c>
      <c r="AL91" s="11" t="s">
        <v>10</v>
      </c>
      <c r="AM91" s="120" t="n">
        <f aca="false">SUM(AM3:AM34)</f>
        <v>3755236.1232</v>
      </c>
      <c r="AN91" s="37"/>
      <c r="AO91" s="120" t="n">
        <f aca="false">SUM(AO3:AO34)</f>
        <v>3746811.2016</v>
      </c>
      <c r="AP91" s="37"/>
      <c r="AQ91" s="15" t="e">
        <f aca="false">AVERAGE(AQ3,AQ7,AQ11,AQ15,AQ19,AQ23,AQ27,AQ31)</f>
        <v>#VALUE!</v>
      </c>
    </row>
    <row r="92" customFormat="false" ht="12" hidden="false" customHeight="false" outlineLevel="0" collapsed="false">
      <c r="A92" s="94"/>
      <c r="B92" s="17" t="s">
        <v>14</v>
      </c>
      <c r="C92" s="40"/>
      <c r="D92" s="94"/>
      <c r="E92" s="40"/>
      <c r="F92" s="40"/>
      <c r="G92" s="40"/>
      <c r="H92" s="40"/>
      <c r="I92" s="40" t="e">
        <f aca="false">geometricMean(I35:I62)</f>
        <v>#VALUE!</v>
      </c>
      <c r="J92" s="38" t="e">
        <f aca="false">geometricMean(J35:J62)</f>
        <v>#VALUE!</v>
      </c>
      <c r="K92" s="40"/>
      <c r="L92" s="94"/>
      <c r="M92" s="40"/>
      <c r="N92" s="40"/>
      <c r="O92" s="40"/>
      <c r="P92" s="40"/>
      <c r="Q92" s="40" t="e">
        <f aca="false">geometricMean(Q35:Q62)</f>
        <v>#VALUE!</v>
      </c>
      <c r="R92" s="38" t="e">
        <f aca="false">geometricMean(R35:R62)</f>
        <v>#VALUE!</v>
      </c>
      <c r="T92" s="18" t="e">
        <f aca="false">AVERAGE(T35,T39,T43,T47,T51,T55,T59)</f>
        <v>#VALUE!</v>
      </c>
      <c r="U92" s="16" t="e">
        <f aca="false">AVERAGE(U35,U39,U43,U47,U51,U55,U59)</f>
        <v>#VALUE!</v>
      </c>
      <c r="V92" s="19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9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L92" s="17" t="s">
        <v>14</v>
      </c>
      <c r="AM92" s="126" t="n">
        <f aca="false">SUM(AM35:AN62)</f>
        <v>1421367.06208</v>
      </c>
      <c r="AN92" s="38"/>
      <c r="AO92" s="126" t="n">
        <f aca="false">SUM(AO35:AP62)</f>
        <v>1420942.67492</v>
      </c>
      <c r="AP92" s="38"/>
      <c r="AQ92" s="20" t="e">
        <f aca="false">AVERAGE(AQ35,AQ39,AQ43,AQ47,AQ51,AQ55,AQ59)</f>
        <v>#VALUE!</v>
      </c>
    </row>
    <row r="93" customFormat="false" ht="12.75" hidden="false" customHeight="false" outlineLevel="0" collapsed="false">
      <c r="A93" s="94"/>
      <c r="B93" s="17" t="s">
        <v>15</v>
      </c>
      <c r="C93" s="40"/>
      <c r="D93" s="94"/>
      <c r="E93" s="40"/>
      <c r="F93" s="40"/>
      <c r="G93" s="40"/>
      <c r="H93" s="40"/>
      <c r="I93" s="40" t="e">
        <f aca="false">geometricMean(I63:I90)</f>
        <v>#VALUE!</v>
      </c>
      <c r="J93" s="38" t="e">
        <f aca="false">geometricMean(J63:J90)</f>
        <v>#VALUE!</v>
      </c>
      <c r="K93" s="40"/>
      <c r="L93" s="94"/>
      <c r="M93" s="40"/>
      <c r="N93" s="40"/>
      <c r="O93" s="40"/>
      <c r="P93" s="40"/>
      <c r="Q93" s="40" t="e">
        <f aca="false">geometricMean(Q63:Q90)</f>
        <v>#VALUE!</v>
      </c>
      <c r="R93" s="38" t="e">
        <f aca="false">geometricMean(R63:R90)</f>
        <v>#VALUE!</v>
      </c>
      <c r="T93" s="127" t="e">
        <f aca="false">AVERAGE(T63,T67,T71,T75,T79,T83,T87)</f>
        <v>#VALUE!</v>
      </c>
      <c r="U93" s="128" t="e">
        <f aca="false">AVERAGE(U63,U67,U71,U75,U79,U83,U87)</f>
        <v>#VALUE!</v>
      </c>
      <c r="V93" s="129" t="e">
        <f aca="false">AVERAGE(V63,V67,V71,V75,V79,V83,V87)</f>
        <v>#VALUE!</v>
      </c>
      <c r="W93" s="128" t="e">
        <f aca="false">AVERAGE(W63,W67,W71,W75,W79,W83,W87)</f>
        <v>#VALUE!</v>
      </c>
      <c r="X93" s="128" t="e">
        <f aca="false">AVERAGE(X63,X67,X71,X75,X79,X83,X87)</f>
        <v>#VALUE!</v>
      </c>
      <c r="Y93" s="129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L93" s="23" t="s">
        <v>15</v>
      </c>
      <c r="AM93" s="135" t="n">
        <f aca="false">SUM(AM64:AM90)</f>
        <v>0</v>
      </c>
      <c r="AN93" s="41"/>
      <c r="AO93" s="135" t="n">
        <f aca="false">SUM(AO64:AO90)</f>
        <v>0</v>
      </c>
      <c r="AP93" s="41"/>
      <c r="AQ93" s="21" t="e">
        <f aca="false">AVERAGE(AQ63,AQ67,AQ71,AQ75,AQ79,AQ83,AQ87)</f>
        <v>#VALUE!</v>
      </c>
    </row>
    <row r="94" customFormat="false" ht="12.75" hidden="false" customHeight="false" outlineLevel="0" collapsed="false">
      <c r="A94" s="101"/>
      <c r="B94" s="99" t="s">
        <v>96</v>
      </c>
      <c r="C94" s="136"/>
      <c r="D94" s="101"/>
      <c r="E94" s="136"/>
      <c r="F94" s="136"/>
      <c r="G94" s="136"/>
      <c r="H94" s="136"/>
      <c r="I94" s="136"/>
      <c r="J94" s="102"/>
      <c r="K94" s="136"/>
      <c r="L94" s="101"/>
      <c r="M94" s="136"/>
      <c r="N94" s="136"/>
      <c r="O94" s="136"/>
      <c r="P94" s="136"/>
      <c r="Q94" s="136"/>
      <c r="R94" s="102"/>
      <c r="S94" s="136"/>
      <c r="T94" s="137" t="e">
        <f aca="false">AVERAGE(T3:T62)</f>
        <v>#VALUE!</v>
      </c>
      <c r="U94" s="138" t="e">
        <f aca="false">AVERAGE(U3:U62)</f>
        <v>#VALUE!</v>
      </c>
      <c r="V94" s="139" t="e">
        <f aca="false">AVERAGE(V3:V62)</f>
        <v>#VALUE!</v>
      </c>
      <c r="W94" s="138" t="e">
        <f aca="false">AVERAGE(W3:W62)</f>
        <v>#VALUE!</v>
      </c>
      <c r="X94" s="138" t="e">
        <f aca="false">AVERAGE(X3:X62)</f>
        <v>#VALUE!</v>
      </c>
      <c r="Y94" s="139" t="e">
        <f aca="false">AVERAGE(Y3:Y62)</f>
        <v>#VALUE!</v>
      </c>
      <c r="AA94" s="94"/>
      <c r="AB94" s="38"/>
      <c r="AC94" s="140" t="e">
        <f aca="false">AVERAGE(AC3:AC90)</f>
        <v>#DIV/0!</v>
      </c>
      <c r="AD94" s="141" t="e">
        <f aca="false">AVERAGE(AD3:AD90)</f>
        <v>#DIV/0!</v>
      </c>
      <c r="AE94" s="142" t="e">
        <f aca="false">AVERAGE(AE3:AE90)</f>
        <v>#DIV/0!</v>
      </c>
      <c r="AF94" s="141" t="e">
        <f aca="false">AVERAGE(AF3:AF90)</f>
        <v>#DIV/0!</v>
      </c>
      <c r="AG94" s="141" t="e">
        <f aca="false">AVERAGE(AG3:AG90)</f>
        <v>#DIV/0!</v>
      </c>
      <c r="AH94" s="142" t="e">
        <f aca="false">AVERAGE(AH3:AH90)</f>
        <v>#DIV/0!</v>
      </c>
      <c r="AM94" s="143"/>
      <c r="AO94" s="143"/>
    </row>
    <row r="95" customFormat="false" ht="12.75" hidden="false" customHeight="false" outlineLevel="0" collapsed="false">
      <c r="A95" s="94"/>
      <c r="B95" s="17" t="s">
        <v>97</v>
      </c>
      <c r="C95" s="40"/>
      <c r="D95" s="94"/>
      <c r="E95" s="40"/>
      <c r="F95" s="40"/>
      <c r="G95" s="40"/>
      <c r="H95" s="40"/>
      <c r="I95" s="40" t="e">
        <f aca="false">geometricMean(I3:I62)</f>
        <v>#VALUE!</v>
      </c>
      <c r="J95" s="38" t="e">
        <f aca="false">geometricMean(J3:J62)</f>
        <v>#VALUE!</v>
      </c>
      <c r="K95" s="40"/>
      <c r="L95" s="94"/>
      <c r="M95" s="40"/>
      <c r="N95" s="40"/>
      <c r="O95" s="40"/>
      <c r="P95" s="40"/>
      <c r="Q95" s="40" t="e">
        <f aca="false">geometricMean(Q3:Q62)</f>
        <v>#VALUE!</v>
      </c>
      <c r="R95" s="38" t="e">
        <f aca="false">geometricMean(R3:R62)</f>
        <v>#VALUE!</v>
      </c>
      <c r="AA95" s="144" t="e">
        <f aca="false">Q95/I95</f>
        <v>#VALUE!</v>
      </c>
      <c r="AB95" s="145" t="e">
        <f aca="false">R95/J95</f>
        <v>#VALUE!</v>
      </c>
      <c r="AQ95" s="16"/>
    </row>
    <row r="96" customFormat="false" ht="12.75" hidden="false" customHeight="false" outlineLevel="0" collapsed="false">
      <c r="A96" s="95"/>
      <c r="B96" s="23" t="s">
        <v>98</v>
      </c>
      <c r="C96" s="98"/>
      <c r="D96" s="95"/>
      <c r="E96" s="98"/>
      <c r="F96" s="98"/>
      <c r="G96" s="98"/>
      <c r="H96" s="98"/>
      <c r="I96" s="146" t="e">
        <f aca="false">secToHours(macroSum(I3:I90))</f>
        <v>#VALUE!</v>
      </c>
      <c r="J96" s="147" t="e">
        <f aca="false">macroSum(J3:J90)</f>
        <v>#VALUE!</v>
      </c>
      <c r="K96" s="98"/>
      <c r="L96" s="95"/>
      <c r="M96" s="98"/>
      <c r="N96" s="98"/>
      <c r="O96" s="98"/>
      <c r="P96" s="98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102">
      <formula>0.03</formula>
    </cfRule>
    <cfRule type="cellIs" priority="3" operator="lessThan" aboveAverage="0" equalAverage="0" bottom="0" percent="0" rank="0" text="" dxfId="103">
      <formula>-0.03</formula>
    </cfRule>
  </conditionalFormatting>
  <conditionalFormatting sqref="W3">
    <cfRule type="cellIs" priority="4" operator="greaterThan" aboveAverage="0" equalAverage="0" bottom="0" percent="0" rank="0" text="" dxfId="104">
      <formula>0.03</formula>
    </cfRule>
    <cfRule type="cellIs" priority="5" operator="lessThan" aboveAverage="0" equalAverage="0" bottom="0" percent="0" rank="0" text="" dxfId="105">
      <formula>-0.03</formula>
    </cfRule>
  </conditionalFormatting>
  <conditionalFormatting sqref="X3">
    <cfRule type="cellIs" priority="6" operator="greaterThan" aboveAverage="0" equalAverage="0" bottom="0" percent="0" rank="0" text="" dxfId="106">
      <formula>0.03</formula>
    </cfRule>
    <cfRule type="cellIs" priority="7" operator="lessThan" aboveAverage="0" equalAverage="0" bottom="0" percent="0" rank="0" text="" dxfId="107">
      <formula>-0.03</formula>
    </cfRule>
  </conditionalFormatting>
  <conditionalFormatting sqref="Y3">
    <cfRule type="cellIs" priority="8" operator="greaterThan" aboveAverage="0" equalAverage="0" bottom="0" percent="0" rank="0" text="" dxfId="108">
      <formula>0.03</formula>
    </cfRule>
    <cfRule type="cellIs" priority="9" operator="lessThan" aboveAverage="0" equalAverage="0" bottom="0" percent="0" rank="0" text="" dxfId="109">
      <formula>-0.03</formula>
    </cfRule>
  </conditionalFormatting>
  <conditionalFormatting sqref="W19">
    <cfRule type="cellIs" priority="10" operator="greaterThan" aboveAverage="0" equalAverage="0" bottom="0" percent="0" rank="0" text="" dxfId="110">
      <formula>0.03</formula>
    </cfRule>
    <cfRule type="cellIs" priority="11" operator="lessThan" aboveAverage="0" equalAverage="0" bottom="0" percent="0" rank="0" text="" dxfId="111">
      <formula>-0.03</formula>
    </cfRule>
  </conditionalFormatting>
  <conditionalFormatting sqref="X19">
    <cfRule type="cellIs" priority="12" operator="greaterThan" aboveAverage="0" equalAverage="0" bottom="0" percent="0" rank="0" text="" dxfId="112">
      <formula>0.03</formula>
    </cfRule>
    <cfRule type="cellIs" priority="13" operator="lessThan" aboveAverage="0" equalAverage="0" bottom="0" percent="0" rank="0" text="" dxfId="113">
      <formula>-0.03</formula>
    </cfRule>
  </conditionalFormatting>
  <conditionalFormatting sqref="Y19">
    <cfRule type="cellIs" priority="14" operator="greaterThan" aboveAverage="0" equalAverage="0" bottom="0" percent="0" rank="0" text="" dxfId="114">
      <formula>0.03</formula>
    </cfRule>
    <cfRule type="cellIs" priority="15" operator="lessThan" aboveAverage="0" equalAverage="0" bottom="0" percent="0" rank="0" text="" dxfId="115">
      <formula>-0.03</formula>
    </cfRule>
  </conditionalFormatting>
  <conditionalFormatting sqref="W23">
    <cfRule type="cellIs" priority="16" operator="greaterThan" aboveAverage="0" equalAverage="0" bottom="0" percent="0" rank="0" text="" dxfId="116">
      <formula>0.03</formula>
    </cfRule>
    <cfRule type="cellIs" priority="17" operator="lessThan" aboveAverage="0" equalAverage="0" bottom="0" percent="0" rank="0" text="" dxfId="117">
      <formula>-0.03</formula>
    </cfRule>
  </conditionalFormatting>
  <conditionalFormatting sqref="X23">
    <cfRule type="cellIs" priority="18" operator="greaterThan" aboveAverage="0" equalAverage="0" bottom="0" percent="0" rank="0" text="" dxfId="118">
      <formula>0.03</formula>
    </cfRule>
    <cfRule type="cellIs" priority="19" operator="lessThan" aboveAverage="0" equalAverage="0" bottom="0" percent="0" rank="0" text="" dxfId="119">
      <formula>-0.03</formula>
    </cfRule>
  </conditionalFormatting>
  <conditionalFormatting sqref="Y23">
    <cfRule type="cellIs" priority="20" operator="greaterThan" aboveAverage="0" equalAverage="0" bottom="0" percent="0" rank="0" text="" dxfId="120">
      <formula>0.03</formula>
    </cfRule>
    <cfRule type="cellIs" priority="21" operator="lessThan" aboveAverage="0" equalAverage="0" bottom="0" percent="0" rank="0" text="" dxfId="121">
      <formula>-0.03</formula>
    </cfRule>
  </conditionalFormatting>
  <conditionalFormatting sqref="W27">
    <cfRule type="cellIs" priority="22" operator="greaterThan" aboveAverage="0" equalAverage="0" bottom="0" percent="0" rank="0" text="" dxfId="122">
      <formula>0.03</formula>
    </cfRule>
    <cfRule type="cellIs" priority="23" operator="lessThan" aboveAverage="0" equalAverage="0" bottom="0" percent="0" rank="0" text="" dxfId="123">
      <formula>-0.03</formula>
    </cfRule>
  </conditionalFormatting>
  <conditionalFormatting sqref="X27">
    <cfRule type="cellIs" priority="24" operator="greaterThan" aboveAverage="0" equalAverage="0" bottom="0" percent="0" rank="0" text="" dxfId="124">
      <formula>0.03</formula>
    </cfRule>
    <cfRule type="cellIs" priority="25" operator="lessThan" aboveAverage="0" equalAverage="0" bottom="0" percent="0" rank="0" text="" dxfId="125">
      <formula>-0.03</formula>
    </cfRule>
  </conditionalFormatting>
  <conditionalFormatting sqref="Y27">
    <cfRule type="cellIs" priority="26" operator="greaterThan" aboveAverage="0" equalAverage="0" bottom="0" percent="0" rank="0" text="" dxfId="126">
      <formula>0.03</formula>
    </cfRule>
    <cfRule type="cellIs" priority="27" operator="lessThan" aboveAverage="0" equalAverage="0" bottom="0" percent="0" rank="0" text="" dxfId="127">
      <formula>-0.03</formula>
    </cfRule>
  </conditionalFormatting>
  <conditionalFormatting sqref="W31">
    <cfRule type="cellIs" priority="28" operator="greaterThan" aboveAverage="0" equalAverage="0" bottom="0" percent="0" rank="0" text="" dxfId="128">
      <formula>0.03</formula>
    </cfRule>
    <cfRule type="cellIs" priority="29" operator="lessThan" aboveAverage="0" equalAverage="0" bottom="0" percent="0" rank="0" text="" dxfId="129">
      <formula>-0.03</formula>
    </cfRule>
  </conditionalFormatting>
  <conditionalFormatting sqref="X31">
    <cfRule type="cellIs" priority="30" operator="greaterThan" aboveAverage="0" equalAverage="0" bottom="0" percent="0" rank="0" text="" dxfId="130">
      <formula>0.03</formula>
    </cfRule>
    <cfRule type="cellIs" priority="31" operator="lessThan" aboveAverage="0" equalAverage="0" bottom="0" percent="0" rank="0" text="" dxfId="131">
      <formula>-0.03</formula>
    </cfRule>
  </conditionalFormatting>
  <conditionalFormatting sqref="Y31">
    <cfRule type="cellIs" priority="32" operator="greaterThan" aboveAverage="0" equalAverage="0" bottom="0" percent="0" rank="0" text="" dxfId="132">
      <formula>0.03</formula>
    </cfRule>
    <cfRule type="cellIs" priority="33" operator="lessThan" aboveAverage="0" equalAverage="0" bottom="0" percent="0" rank="0" text="" dxfId="133">
      <formula>-0.03</formula>
    </cfRule>
  </conditionalFormatting>
  <conditionalFormatting sqref="W94:Y94">
    <cfRule type="cellIs" priority="34" operator="greaterThan" aboveAverage="0" equalAverage="0" bottom="0" percent="0" rank="0" text="" dxfId="134">
      <formula>0.03</formula>
    </cfRule>
    <cfRule type="cellIs" priority="35" operator="lessThan" aboveAverage="0" equalAverage="0" bottom="0" percent="0" rank="0" text="" dxfId="135">
      <formula>-0.03</formula>
    </cfRule>
  </conditionalFormatting>
  <conditionalFormatting sqref="W6:X6">
    <cfRule type="cellIs" priority="36" operator="greaterThan" aboveAverage="0" equalAverage="0" bottom="0" percent="0" rank="0" text="" dxfId="136">
      <formula>0.03</formula>
    </cfRule>
    <cfRule type="cellIs" priority="37" operator="lessThan" aboveAverage="0" equalAverage="0" bottom="0" percent="0" rank="0" text="" dxfId="137">
      <formula>-0.03</formula>
    </cfRule>
  </conditionalFormatting>
  <conditionalFormatting sqref="W22:X22">
    <cfRule type="cellIs" priority="38" operator="greaterThan" aboveAverage="0" equalAverage="0" bottom="0" percent="0" rank="0" text="" dxfId="138">
      <formula>0.03</formula>
    </cfRule>
    <cfRule type="cellIs" priority="39" operator="lessThan" aboveAverage="0" equalAverage="0" bottom="0" percent="0" rank="0" text="" dxfId="139">
      <formula>-0.03</formula>
    </cfRule>
  </conditionalFormatting>
  <conditionalFormatting sqref="W26:X26">
    <cfRule type="cellIs" priority="40" operator="greaterThan" aboveAverage="0" equalAverage="0" bottom="0" percent="0" rank="0" text="" dxfId="140">
      <formula>0.03</formula>
    </cfRule>
    <cfRule type="cellIs" priority="41" operator="lessThan" aboveAverage="0" equalAverage="0" bottom="0" percent="0" rank="0" text="" dxfId="141">
      <formula>-0.03</formula>
    </cfRule>
  </conditionalFormatting>
  <conditionalFormatting sqref="W30:X30">
    <cfRule type="cellIs" priority="42" operator="greaterThan" aboveAverage="0" equalAverage="0" bottom="0" percent="0" rank="0" text="" dxfId="142">
      <formula>0.03</formula>
    </cfRule>
    <cfRule type="cellIs" priority="43" operator="lessThan" aboveAverage="0" equalAverage="0" bottom="0" percent="0" rank="0" text="" dxfId="143">
      <formula>-0.03</formula>
    </cfRule>
  </conditionalFormatting>
  <conditionalFormatting sqref="W34:X34">
    <cfRule type="cellIs" priority="44" operator="greaterThan" aboveAverage="0" equalAverage="0" bottom="0" percent="0" rank="0" text="" dxfId="144">
      <formula>0.03</formula>
    </cfRule>
    <cfRule type="cellIs" priority="45" operator="lessThan" aboveAverage="0" equalAverage="0" bottom="0" percent="0" rank="0" text="" dxfId="145">
      <formula>-0.03</formula>
    </cfRule>
  </conditionalFormatting>
  <conditionalFormatting sqref="T7:V18">
    <cfRule type="cellIs" priority="46" operator="greaterThan" aboveAverage="0" equalAverage="0" bottom="0" percent="0" rank="0" text="" dxfId="146">
      <formula>0.03</formula>
    </cfRule>
    <cfRule type="cellIs" priority="47" operator="lessThan" aboveAverage="0" equalAverage="0" bottom="0" percent="0" rank="0" text="" dxfId="147">
      <formula>-0.03</formula>
    </cfRule>
  </conditionalFormatting>
  <conditionalFormatting sqref="W7">
    <cfRule type="cellIs" priority="48" operator="greaterThan" aboveAverage="0" equalAverage="0" bottom="0" percent="0" rank="0" text="" dxfId="148">
      <formula>0.03</formula>
    </cfRule>
    <cfRule type="cellIs" priority="49" operator="lessThan" aboveAverage="0" equalAverage="0" bottom="0" percent="0" rank="0" text="" dxfId="149">
      <formula>-0.03</formula>
    </cfRule>
  </conditionalFormatting>
  <conditionalFormatting sqref="X7">
    <cfRule type="cellIs" priority="50" operator="greaterThan" aboveAverage="0" equalAverage="0" bottom="0" percent="0" rank="0" text="" dxfId="150">
      <formula>0.03</formula>
    </cfRule>
    <cfRule type="cellIs" priority="51" operator="lessThan" aboveAverage="0" equalAverage="0" bottom="0" percent="0" rank="0" text="" dxfId="151">
      <formula>-0.03</formula>
    </cfRule>
  </conditionalFormatting>
  <conditionalFormatting sqref="Y7">
    <cfRule type="cellIs" priority="52" operator="greaterThan" aboveAverage="0" equalAverage="0" bottom="0" percent="0" rank="0" text="" dxfId="152">
      <formula>0.03</formula>
    </cfRule>
    <cfRule type="cellIs" priority="53" operator="lessThan" aboveAverage="0" equalAverage="0" bottom="0" percent="0" rank="0" text="" dxfId="153">
      <formula>-0.03</formula>
    </cfRule>
  </conditionalFormatting>
  <conditionalFormatting sqref="W11">
    <cfRule type="cellIs" priority="54" operator="greaterThan" aboveAverage="0" equalAverage="0" bottom="0" percent="0" rank="0" text="" dxfId="154">
      <formula>0.03</formula>
    </cfRule>
    <cfRule type="cellIs" priority="55" operator="lessThan" aboveAverage="0" equalAverage="0" bottom="0" percent="0" rank="0" text="" dxfId="155">
      <formula>-0.03</formula>
    </cfRule>
  </conditionalFormatting>
  <conditionalFormatting sqref="X11">
    <cfRule type="cellIs" priority="56" operator="greaterThan" aboveAverage="0" equalAverage="0" bottom="0" percent="0" rank="0" text="" dxfId="156">
      <formula>0.03</formula>
    </cfRule>
    <cfRule type="cellIs" priority="57" operator="lessThan" aboveAverage="0" equalAverage="0" bottom="0" percent="0" rank="0" text="" dxfId="157">
      <formula>-0.03</formula>
    </cfRule>
  </conditionalFormatting>
  <conditionalFormatting sqref="Y11">
    <cfRule type="cellIs" priority="58" operator="greaterThan" aboveAverage="0" equalAverage="0" bottom="0" percent="0" rank="0" text="" dxfId="158">
      <formula>0.03</formula>
    </cfRule>
    <cfRule type="cellIs" priority="59" operator="lessThan" aboveAverage="0" equalAverage="0" bottom="0" percent="0" rank="0" text="" dxfId="159">
      <formula>-0.03</formula>
    </cfRule>
  </conditionalFormatting>
  <conditionalFormatting sqref="W15">
    <cfRule type="cellIs" priority="60" operator="greaterThan" aboveAverage="0" equalAverage="0" bottom="0" percent="0" rank="0" text="" dxfId="160">
      <formula>0.03</formula>
    </cfRule>
    <cfRule type="cellIs" priority="61" operator="lessThan" aboveAverage="0" equalAverage="0" bottom="0" percent="0" rank="0" text="" dxfId="161">
      <formula>-0.03</formula>
    </cfRule>
  </conditionalFormatting>
  <conditionalFormatting sqref="X15">
    <cfRule type="cellIs" priority="62" operator="greaterThan" aboveAverage="0" equalAverage="0" bottom="0" percent="0" rank="0" text="" dxfId="162">
      <formula>0.03</formula>
    </cfRule>
    <cfRule type="cellIs" priority="63" operator="lessThan" aboveAverage="0" equalAverage="0" bottom="0" percent="0" rank="0" text="" dxfId="163">
      <formula>-0.03</formula>
    </cfRule>
  </conditionalFormatting>
  <conditionalFormatting sqref="Y15">
    <cfRule type="cellIs" priority="64" operator="greaterThan" aboveAverage="0" equalAverage="0" bottom="0" percent="0" rank="0" text="" dxfId="164">
      <formula>0.03</formula>
    </cfRule>
    <cfRule type="cellIs" priority="65" operator="lessThan" aboveAverage="0" equalAverage="0" bottom="0" percent="0" rank="0" text="" dxfId="165">
      <formula>-0.03</formula>
    </cfRule>
  </conditionalFormatting>
  <conditionalFormatting sqref="W10:X10">
    <cfRule type="cellIs" priority="66" operator="greaterThan" aboveAverage="0" equalAverage="0" bottom="0" percent="0" rank="0" text="" dxfId="166">
      <formula>0.03</formula>
    </cfRule>
    <cfRule type="cellIs" priority="67" operator="lessThan" aboveAverage="0" equalAverage="0" bottom="0" percent="0" rank="0" text="" dxfId="167">
      <formula>-0.03</formula>
    </cfRule>
  </conditionalFormatting>
  <conditionalFormatting sqref="W14:X14">
    <cfRule type="cellIs" priority="68" operator="greaterThan" aboveAverage="0" equalAverage="0" bottom="0" percent="0" rank="0" text="" dxfId="168">
      <formula>0.03</formula>
    </cfRule>
    <cfRule type="cellIs" priority="69" operator="lessThan" aboveAverage="0" equalAverage="0" bottom="0" percent="0" rank="0" text="" dxfId="169">
      <formula>-0.03</formula>
    </cfRule>
  </conditionalFormatting>
  <conditionalFormatting sqref="W18:X18">
    <cfRule type="cellIs" priority="70" operator="greaterThan" aboveAverage="0" equalAverage="0" bottom="0" percent="0" rank="0" text="" dxfId="170">
      <formula>0.03</formula>
    </cfRule>
    <cfRule type="cellIs" priority="71" operator="lessThan" aboveAverage="0" equalAverage="0" bottom="0" percent="0" rank="0" text="" dxfId="171">
      <formula>-0.03</formula>
    </cfRule>
  </conditionalFormatting>
  <conditionalFormatting sqref="T35:V38 T51:V62">
    <cfRule type="cellIs" priority="72" operator="greaterThan" aboveAverage="0" equalAverage="0" bottom="0" percent="0" rank="0" text="" dxfId="172">
      <formula>0.03</formula>
    </cfRule>
    <cfRule type="cellIs" priority="73" operator="lessThan" aboveAverage="0" equalAverage="0" bottom="0" percent="0" rank="0" text="" dxfId="173">
      <formula>-0.03</formula>
    </cfRule>
  </conditionalFormatting>
  <conditionalFormatting sqref="W35">
    <cfRule type="cellIs" priority="74" operator="greaterThan" aboveAverage="0" equalAverage="0" bottom="0" percent="0" rank="0" text="" dxfId="174">
      <formula>0.03</formula>
    </cfRule>
    <cfRule type="cellIs" priority="75" operator="lessThan" aboveAverage="0" equalAverage="0" bottom="0" percent="0" rank="0" text="" dxfId="175">
      <formula>-0.03</formula>
    </cfRule>
  </conditionalFormatting>
  <conditionalFormatting sqref="X35">
    <cfRule type="cellIs" priority="76" operator="greaterThan" aboveAverage="0" equalAverage="0" bottom="0" percent="0" rank="0" text="" dxfId="176">
      <formula>0.03</formula>
    </cfRule>
    <cfRule type="cellIs" priority="77" operator="lessThan" aboveAverage="0" equalAverage="0" bottom="0" percent="0" rank="0" text="" dxfId="177">
      <formula>-0.03</formula>
    </cfRule>
  </conditionalFormatting>
  <conditionalFormatting sqref="Y35">
    <cfRule type="cellIs" priority="78" operator="greaterThan" aboveAverage="0" equalAverage="0" bottom="0" percent="0" rank="0" text="" dxfId="178">
      <formula>0.03</formula>
    </cfRule>
    <cfRule type="cellIs" priority="79" operator="lessThan" aboveAverage="0" equalAverage="0" bottom="0" percent="0" rank="0" text="" dxfId="179">
      <formula>-0.03</formula>
    </cfRule>
  </conditionalFormatting>
  <conditionalFormatting sqref="W51">
    <cfRule type="cellIs" priority="80" operator="greaterThan" aboveAverage="0" equalAverage="0" bottom="0" percent="0" rank="0" text="" dxfId="180">
      <formula>0.03</formula>
    </cfRule>
    <cfRule type="cellIs" priority="81" operator="lessThan" aboveAverage="0" equalAverage="0" bottom="0" percent="0" rank="0" text="" dxfId="181">
      <formula>-0.03</formula>
    </cfRule>
  </conditionalFormatting>
  <conditionalFormatting sqref="X51">
    <cfRule type="cellIs" priority="82" operator="greaterThan" aboveAverage="0" equalAverage="0" bottom="0" percent="0" rank="0" text="" dxfId="182">
      <formula>0.03</formula>
    </cfRule>
    <cfRule type="cellIs" priority="83" operator="lessThan" aboveAverage="0" equalAverage="0" bottom="0" percent="0" rank="0" text="" dxfId="183">
      <formula>-0.03</formula>
    </cfRule>
  </conditionalFormatting>
  <conditionalFormatting sqref="Y51">
    <cfRule type="cellIs" priority="84" operator="greaterThan" aboveAverage="0" equalAverage="0" bottom="0" percent="0" rank="0" text="" dxfId="184">
      <formula>0.03</formula>
    </cfRule>
    <cfRule type="cellIs" priority="85" operator="lessThan" aboveAverage="0" equalAverage="0" bottom="0" percent="0" rank="0" text="" dxfId="185">
      <formula>-0.03</formula>
    </cfRule>
  </conditionalFormatting>
  <conditionalFormatting sqref="W55">
    <cfRule type="cellIs" priority="86" operator="greaterThan" aboveAverage="0" equalAverage="0" bottom="0" percent="0" rank="0" text="" dxfId="186">
      <formula>0.03</formula>
    </cfRule>
    <cfRule type="cellIs" priority="87" operator="lessThan" aboveAverage="0" equalAverage="0" bottom="0" percent="0" rank="0" text="" dxfId="187">
      <formula>-0.03</formula>
    </cfRule>
  </conditionalFormatting>
  <conditionalFormatting sqref="X55">
    <cfRule type="cellIs" priority="88" operator="greaterThan" aboveAverage="0" equalAverage="0" bottom="0" percent="0" rank="0" text="" dxfId="188">
      <formula>0.03</formula>
    </cfRule>
    <cfRule type="cellIs" priority="89" operator="lessThan" aboveAverage="0" equalAverage="0" bottom="0" percent="0" rank="0" text="" dxfId="189">
      <formula>-0.03</formula>
    </cfRule>
  </conditionalFormatting>
  <conditionalFormatting sqref="Y55">
    <cfRule type="cellIs" priority="90" operator="greaterThan" aboveAverage="0" equalAverage="0" bottom="0" percent="0" rank="0" text="" dxfId="190">
      <formula>0.03</formula>
    </cfRule>
    <cfRule type="cellIs" priority="91" operator="lessThan" aboveAverage="0" equalAverage="0" bottom="0" percent="0" rank="0" text="" dxfId="191">
      <formula>-0.03</formula>
    </cfRule>
  </conditionalFormatting>
  <conditionalFormatting sqref="W59">
    <cfRule type="cellIs" priority="92" operator="greaterThan" aboveAverage="0" equalAverage="0" bottom="0" percent="0" rank="0" text="" dxfId="192">
      <formula>0.03</formula>
    </cfRule>
    <cfRule type="cellIs" priority="93" operator="lessThan" aboveAverage="0" equalAverage="0" bottom="0" percent="0" rank="0" text="" dxfId="193">
      <formula>-0.03</formula>
    </cfRule>
  </conditionalFormatting>
  <conditionalFormatting sqref="X59">
    <cfRule type="cellIs" priority="94" operator="greaterThan" aboveAverage="0" equalAverage="0" bottom="0" percent="0" rank="0" text="" dxfId="194">
      <formula>0.03</formula>
    </cfRule>
    <cfRule type="cellIs" priority="95" operator="lessThan" aboveAverage="0" equalAverage="0" bottom="0" percent="0" rank="0" text="" dxfId="195">
      <formula>-0.03</formula>
    </cfRule>
  </conditionalFormatting>
  <conditionalFormatting sqref="Y59">
    <cfRule type="cellIs" priority="96" operator="greaterThan" aboveAverage="0" equalAverage="0" bottom="0" percent="0" rank="0" text="" dxfId="196">
      <formula>0.03</formula>
    </cfRule>
    <cfRule type="cellIs" priority="97" operator="lessThan" aboveAverage="0" equalAverage="0" bottom="0" percent="0" rank="0" text="" dxfId="197">
      <formula>-0.03</formula>
    </cfRule>
  </conditionalFormatting>
  <conditionalFormatting sqref="W38:X38">
    <cfRule type="cellIs" priority="98" operator="greaterThan" aboveAverage="0" equalAverage="0" bottom="0" percent="0" rank="0" text="" dxfId="198">
      <formula>0.03</formula>
    </cfRule>
    <cfRule type="cellIs" priority="99" operator="lessThan" aboveAverage="0" equalAverage="0" bottom="0" percent="0" rank="0" text="" dxfId="199">
      <formula>-0.03</formula>
    </cfRule>
  </conditionalFormatting>
  <conditionalFormatting sqref="W54:X54">
    <cfRule type="cellIs" priority="100" operator="greaterThan" aboveAverage="0" equalAverage="0" bottom="0" percent="0" rank="0" text="" dxfId="200">
      <formula>0.03</formula>
    </cfRule>
    <cfRule type="cellIs" priority="101" operator="lessThan" aboveAverage="0" equalAverage="0" bottom="0" percent="0" rank="0" text="" dxfId="201">
      <formula>-0.03</formula>
    </cfRule>
  </conditionalFormatting>
  <conditionalFormatting sqref="W58:X58">
    <cfRule type="cellIs" priority="102" operator="greaterThan" aboveAverage="0" equalAverage="0" bottom="0" percent="0" rank="0" text="" dxfId="202">
      <formula>0.03</formula>
    </cfRule>
    <cfRule type="cellIs" priority="103" operator="lessThan" aboveAverage="0" equalAverage="0" bottom="0" percent="0" rank="0" text="" dxfId="203">
      <formula>-0.03</formula>
    </cfRule>
  </conditionalFormatting>
  <conditionalFormatting sqref="W62:X62">
    <cfRule type="cellIs" priority="104" operator="greaterThan" aboveAverage="0" equalAverage="0" bottom="0" percent="0" rank="0" text="" dxfId="204">
      <formula>0.03</formula>
    </cfRule>
    <cfRule type="cellIs" priority="105" operator="lessThan" aboveAverage="0" equalAverage="0" bottom="0" percent="0" rank="0" text="" dxfId="205">
      <formula>-0.03</formula>
    </cfRule>
  </conditionalFormatting>
  <conditionalFormatting sqref="T39:V50">
    <cfRule type="cellIs" priority="106" operator="greaterThan" aboveAverage="0" equalAverage="0" bottom="0" percent="0" rank="0" text="" dxfId="206">
      <formula>0.03</formula>
    </cfRule>
    <cfRule type="cellIs" priority="107" operator="lessThan" aboveAverage="0" equalAverage="0" bottom="0" percent="0" rank="0" text="" dxfId="207">
      <formula>-0.03</formula>
    </cfRule>
  </conditionalFormatting>
  <conditionalFormatting sqref="W39">
    <cfRule type="cellIs" priority="108" operator="greaterThan" aboveAverage="0" equalAverage="0" bottom="0" percent="0" rank="0" text="" dxfId="208">
      <formula>0.03</formula>
    </cfRule>
    <cfRule type="cellIs" priority="109" operator="lessThan" aboveAverage="0" equalAverage="0" bottom="0" percent="0" rank="0" text="" dxfId="209">
      <formula>-0.03</formula>
    </cfRule>
  </conditionalFormatting>
  <conditionalFormatting sqref="X39">
    <cfRule type="cellIs" priority="110" operator="greaterThan" aboveAverage="0" equalAverage="0" bottom="0" percent="0" rank="0" text="" dxfId="210">
      <formula>0.03</formula>
    </cfRule>
    <cfRule type="cellIs" priority="111" operator="lessThan" aboveAverage="0" equalAverage="0" bottom="0" percent="0" rank="0" text="" dxfId="211">
      <formula>-0.03</formula>
    </cfRule>
  </conditionalFormatting>
  <conditionalFormatting sqref="Y39">
    <cfRule type="cellIs" priority="112" operator="greaterThan" aboveAverage="0" equalAverage="0" bottom="0" percent="0" rank="0" text="" dxfId="212">
      <formula>0.03</formula>
    </cfRule>
    <cfRule type="cellIs" priority="113" operator="lessThan" aboveAverage="0" equalAverage="0" bottom="0" percent="0" rank="0" text="" dxfId="213">
      <formula>-0.03</formula>
    </cfRule>
  </conditionalFormatting>
  <conditionalFormatting sqref="W43">
    <cfRule type="cellIs" priority="114" operator="greaterThan" aboveAverage="0" equalAverage="0" bottom="0" percent="0" rank="0" text="" dxfId="214">
      <formula>0.03</formula>
    </cfRule>
    <cfRule type="cellIs" priority="115" operator="lessThan" aboveAverage="0" equalAverage="0" bottom="0" percent="0" rank="0" text="" dxfId="215">
      <formula>-0.03</formula>
    </cfRule>
  </conditionalFormatting>
  <conditionalFormatting sqref="X43">
    <cfRule type="cellIs" priority="116" operator="greaterThan" aboveAverage="0" equalAverage="0" bottom="0" percent="0" rank="0" text="" dxfId="216">
      <formula>0.03</formula>
    </cfRule>
    <cfRule type="cellIs" priority="117" operator="lessThan" aboveAverage="0" equalAverage="0" bottom="0" percent="0" rank="0" text="" dxfId="217">
      <formula>-0.03</formula>
    </cfRule>
  </conditionalFormatting>
  <conditionalFormatting sqref="Y43">
    <cfRule type="cellIs" priority="118" operator="greaterThan" aboveAverage="0" equalAverage="0" bottom="0" percent="0" rank="0" text="" dxfId="218">
      <formula>0.03</formula>
    </cfRule>
    <cfRule type="cellIs" priority="119" operator="lessThan" aboveAverage="0" equalAverage="0" bottom="0" percent="0" rank="0" text="" dxfId="219">
      <formula>-0.03</formula>
    </cfRule>
  </conditionalFormatting>
  <conditionalFormatting sqref="W47">
    <cfRule type="cellIs" priority="120" operator="greaterThan" aboveAverage="0" equalAverage="0" bottom="0" percent="0" rank="0" text="" dxfId="220">
      <formula>0.03</formula>
    </cfRule>
    <cfRule type="cellIs" priority="121" operator="lessThan" aboveAverage="0" equalAverage="0" bottom="0" percent="0" rank="0" text="" dxfId="221">
      <formula>-0.03</formula>
    </cfRule>
  </conditionalFormatting>
  <conditionalFormatting sqref="X47">
    <cfRule type="cellIs" priority="122" operator="greaterThan" aboveAverage="0" equalAverage="0" bottom="0" percent="0" rank="0" text="" dxfId="222">
      <formula>0.03</formula>
    </cfRule>
    <cfRule type="cellIs" priority="123" operator="lessThan" aboveAverage="0" equalAverage="0" bottom="0" percent="0" rank="0" text="" dxfId="223">
      <formula>-0.03</formula>
    </cfRule>
  </conditionalFormatting>
  <conditionalFormatting sqref="Y47">
    <cfRule type="cellIs" priority="124" operator="greaterThan" aboveAverage="0" equalAverage="0" bottom="0" percent="0" rank="0" text="" dxfId="224">
      <formula>0.03</formula>
    </cfRule>
    <cfRule type="cellIs" priority="125" operator="lessThan" aboveAverage="0" equalAverage="0" bottom="0" percent="0" rank="0" text="" dxfId="225">
      <formula>-0.03</formula>
    </cfRule>
  </conditionalFormatting>
  <conditionalFormatting sqref="W42:X42">
    <cfRule type="cellIs" priority="126" operator="greaterThan" aboveAverage="0" equalAverage="0" bottom="0" percent="0" rank="0" text="" dxfId="226">
      <formula>0.03</formula>
    </cfRule>
    <cfRule type="cellIs" priority="127" operator="lessThan" aboveAverage="0" equalAverage="0" bottom="0" percent="0" rank="0" text="" dxfId="227">
      <formula>-0.03</formula>
    </cfRule>
  </conditionalFormatting>
  <conditionalFormatting sqref="W46:X46">
    <cfRule type="cellIs" priority="128" operator="greaterThan" aboveAverage="0" equalAverage="0" bottom="0" percent="0" rank="0" text="" dxfId="228">
      <formula>0.03</formula>
    </cfRule>
    <cfRule type="cellIs" priority="129" operator="lessThan" aboveAverage="0" equalAverage="0" bottom="0" percent="0" rank="0" text="" dxfId="229">
      <formula>-0.03</formula>
    </cfRule>
  </conditionalFormatting>
  <conditionalFormatting sqref="W50:X50">
    <cfRule type="cellIs" priority="130" operator="greaterThan" aboveAverage="0" equalAverage="0" bottom="0" percent="0" rank="0" text="" dxfId="230">
      <formula>0.03</formula>
    </cfRule>
    <cfRule type="cellIs" priority="131" operator="lessThan" aboveAverage="0" equalAverage="0" bottom="0" percent="0" rank="0" text="" dxfId="231">
      <formula>-0.03</formula>
    </cfRule>
  </conditionalFormatting>
  <conditionalFormatting sqref="T63:V66 T79:V90">
    <cfRule type="cellIs" priority="132" operator="greaterThan" aboveAverage="0" equalAverage="0" bottom="0" percent="0" rank="0" text="" dxfId="232">
      <formula>0.03</formula>
    </cfRule>
    <cfRule type="cellIs" priority="133" operator="lessThan" aboveAverage="0" equalAverage="0" bottom="0" percent="0" rank="0" text="" dxfId="233">
      <formula>-0.03</formula>
    </cfRule>
  </conditionalFormatting>
  <conditionalFormatting sqref="W63">
    <cfRule type="cellIs" priority="134" operator="greaterThan" aboveAverage="0" equalAverage="0" bottom="0" percent="0" rank="0" text="" dxfId="234">
      <formula>0.03</formula>
    </cfRule>
    <cfRule type="cellIs" priority="135" operator="lessThan" aboveAverage="0" equalAverage="0" bottom="0" percent="0" rank="0" text="" dxfId="235">
      <formula>-0.03</formula>
    </cfRule>
  </conditionalFormatting>
  <conditionalFormatting sqref="X63">
    <cfRule type="cellIs" priority="136" operator="greaterThan" aboveAverage="0" equalAverage="0" bottom="0" percent="0" rank="0" text="" dxfId="236">
      <formula>0.03</formula>
    </cfRule>
    <cfRule type="cellIs" priority="137" operator="lessThan" aboveAverage="0" equalAverage="0" bottom="0" percent="0" rank="0" text="" dxfId="237">
      <formula>-0.03</formula>
    </cfRule>
  </conditionalFormatting>
  <conditionalFormatting sqref="Y63">
    <cfRule type="cellIs" priority="138" operator="greaterThan" aboveAverage="0" equalAverage="0" bottom="0" percent="0" rank="0" text="" dxfId="238">
      <formula>0.03</formula>
    </cfRule>
    <cfRule type="cellIs" priority="139" operator="lessThan" aboveAverage="0" equalAverage="0" bottom="0" percent="0" rank="0" text="" dxfId="239">
      <formula>-0.03</formula>
    </cfRule>
  </conditionalFormatting>
  <conditionalFormatting sqref="W79">
    <cfRule type="cellIs" priority="140" operator="greaterThan" aboveAverage="0" equalAverage="0" bottom="0" percent="0" rank="0" text="" dxfId="240">
      <formula>0.03</formula>
    </cfRule>
    <cfRule type="cellIs" priority="141" operator="lessThan" aboveAverage="0" equalAverage="0" bottom="0" percent="0" rank="0" text="" dxfId="241">
      <formula>-0.03</formula>
    </cfRule>
  </conditionalFormatting>
  <conditionalFormatting sqref="X79">
    <cfRule type="cellIs" priority="142" operator="greaterThan" aboveAverage="0" equalAverage="0" bottom="0" percent="0" rank="0" text="" dxfId="242">
      <formula>0.03</formula>
    </cfRule>
    <cfRule type="cellIs" priority="143" operator="lessThan" aboveAverage="0" equalAverage="0" bottom="0" percent="0" rank="0" text="" dxfId="243">
      <formula>-0.03</formula>
    </cfRule>
  </conditionalFormatting>
  <conditionalFormatting sqref="Y79">
    <cfRule type="cellIs" priority="144" operator="greaterThan" aboveAverage="0" equalAverage="0" bottom="0" percent="0" rank="0" text="" dxfId="244">
      <formula>0.03</formula>
    </cfRule>
    <cfRule type="cellIs" priority="145" operator="lessThan" aboveAverage="0" equalAverage="0" bottom="0" percent="0" rank="0" text="" dxfId="245">
      <formula>-0.03</formula>
    </cfRule>
  </conditionalFormatting>
  <conditionalFormatting sqref="W83">
    <cfRule type="cellIs" priority="146" operator="greaterThan" aboveAverage="0" equalAverage="0" bottom="0" percent="0" rank="0" text="" dxfId="246">
      <formula>0.03</formula>
    </cfRule>
    <cfRule type="cellIs" priority="147" operator="lessThan" aboveAverage="0" equalAverage="0" bottom="0" percent="0" rank="0" text="" dxfId="247">
      <formula>-0.03</formula>
    </cfRule>
  </conditionalFormatting>
  <conditionalFormatting sqref="X83">
    <cfRule type="cellIs" priority="148" operator="greaterThan" aboveAverage="0" equalAverage="0" bottom="0" percent="0" rank="0" text="" dxfId="248">
      <formula>0.03</formula>
    </cfRule>
    <cfRule type="cellIs" priority="149" operator="lessThan" aboveAverage="0" equalAverage="0" bottom="0" percent="0" rank="0" text="" dxfId="249">
      <formula>-0.03</formula>
    </cfRule>
  </conditionalFormatting>
  <conditionalFormatting sqref="Y83">
    <cfRule type="cellIs" priority="150" operator="greaterThan" aboveAverage="0" equalAverage="0" bottom="0" percent="0" rank="0" text="" dxfId="250">
      <formula>0.03</formula>
    </cfRule>
    <cfRule type="cellIs" priority="151" operator="lessThan" aboveAverage="0" equalAverage="0" bottom="0" percent="0" rank="0" text="" dxfId="251">
      <formula>-0.03</formula>
    </cfRule>
  </conditionalFormatting>
  <conditionalFormatting sqref="W87">
    <cfRule type="cellIs" priority="152" operator="greaterThan" aboveAverage="0" equalAverage="0" bottom="0" percent="0" rank="0" text="" dxfId="252">
      <formula>0.03</formula>
    </cfRule>
    <cfRule type="cellIs" priority="153" operator="lessThan" aboveAverage="0" equalAverage="0" bottom="0" percent="0" rank="0" text="" dxfId="253">
      <formula>-0.03</formula>
    </cfRule>
  </conditionalFormatting>
  <conditionalFormatting sqref="X87">
    <cfRule type="cellIs" priority="154" operator="greaterThan" aboveAverage="0" equalAverage="0" bottom="0" percent="0" rank="0" text="" dxfId="254">
      <formula>0.03</formula>
    </cfRule>
    <cfRule type="cellIs" priority="155" operator="lessThan" aboveAverage="0" equalAverage="0" bottom="0" percent="0" rank="0" text="" dxfId="255">
      <formula>-0.03</formula>
    </cfRule>
  </conditionalFormatting>
  <conditionalFormatting sqref="Y87">
    <cfRule type="cellIs" priority="156" operator="greaterThan" aboveAverage="0" equalAverage="0" bottom="0" percent="0" rank="0" text="" dxfId="256">
      <formula>0.03</formula>
    </cfRule>
    <cfRule type="cellIs" priority="157" operator="lessThan" aboveAverage="0" equalAverage="0" bottom="0" percent="0" rank="0" text="" dxfId="257">
      <formula>-0.03</formula>
    </cfRule>
  </conditionalFormatting>
  <conditionalFormatting sqref="W66:X66">
    <cfRule type="cellIs" priority="158" operator="greaterThan" aboveAverage="0" equalAverage="0" bottom="0" percent="0" rank="0" text="" dxfId="258">
      <formula>0.03</formula>
    </cfRule>
    <cfRule type="cellIs" priority="159" operator="lessThan" aboveAverage="0" equalAverage="0" bottom="0" percent="0" rank="0" text="" dxfId="259">
      <formula>-0.03</formula>
    </cfRule>
  </conditionalFormatting>
  <conditionalFormatting sqref="W82:X82">
    <cfRule type="cellIs" priority="160" operator="greaterThan" aboveAverage="0" equalAverage="0" bottom="0" percent="0" rank="0" text="" dxfId="260">
      <formula>0.03</formula>
    </cfRule>
    <cfRule type="cellIs" priority="161" operator="lessThan" aboveAverage="0" equalAverage="0" bottom="0" percent="0" rank="0" text="" dxfId="261">
      <formula>-0.03</formula>
    </cfRule>
  </conditionalFormatting>
  <conditionalFormatting sqref="W86:X86">
    <cfRule type="cellIs" priority="162" operator="greaterThan" aboveAverage="0" equalAverage="0" bottom="0" percent="0" rank="0" text="" dxfId="262">
      <formula>0.03</formula>
    </cfRule>
    <cfRule type="cellIs" priority="163" operator="lessThan" aboveAverage="0" equalAverage="0" bottom="0" percent="0" rank="0" text="" dxfId="263">
      <formula>-0.03</formula>
    </cfRule>
  </conditionalFormatting>
  <conditionalFormatting sqref="W90:X90">
    <cfRule type="cellIs" priority="164" operator="greaterThan" aboveAverage="0" equalAverage="0" bottom="0" percent="0" rank="0" text="" dxfId="264">
      <formula>0.03</formula>
    </cfRule>
    <cfRule type="cellIs" priority="165" operator="lessThan" aboveAverage="0" equalAverage="0" bottom="0" percent="0" rank="0" text="" dxfId="265">
      <formula>-0.03</formula>
    </cfRule>
  </conditionalFormatting>
  <conditionalFormatting sqref="T67:V78">
    <cfRule type="cellIs" priority="166" operator="greaterThan" aboveAverage="0" equalAverage="0" bottom="0" percent="0" rank="0" text="" dxfId="266">
      <formula>0.03</formula>
    </cfRule>
    <cfRule type="cellIs" priority="167" operator="lessThan" aboveAverage="0" equalAverage="0" bottom="0" percent="0" rank="0" text="" dxfId="267">
      <formula>-0.03</formula>
    </cfRule>
  </conditionalFormatting>
  <conditionalFormatting sqref="W67">
    <cfRule type="cellIs" priority="168" operator="greaterThan" aboveAverage="0" equalAverage="0" bottom="0" percent="0" rank="0" text="" dxfId="268">
      <formula>0.03</formula>
    </cfRule>
    <cfRule type="cellIs" priority="169" operator="lessThan" aboveAverage="0" equalAverage="0" bottom="0" percent="0" rank="0" text="" dxfId="269">
      <formula>-0.03</formula>
    </cfRule>
  </conditionalFormatting>
  <conditionalFormatting sqref="X67">
    <cfRule type="cellIs" priority="170" operator="greaterThan" aboveAverage="0" equalAverage="0" bottom="0" percent="0" rank="0" text="" dxfId="270">
      <formula>0.03</formula>
    </cfRule>
    <cfRule type="cellIs" priority="171" operator="lessThan" aboveAverage="0" equalAverage="0" bottom="0" percent="0" rank="0" text="" dxfId="271">
      <formula>-0.03</formula>
    </cfRule>
  </conditionalFormatting>
  <conditionalFormatting sqref="Y67">
    <cfRule type="cellIs" priority="172" operator="greaterThan" aboveAverage="0" equalAverage="0" bottom="0" percent="0" rank="0" text="" dxfId="272">
      <formula>0.03</formula>
    </cfRule>
    <cfRule type="cellIs" priority="173" operator="lessThan" aboveAverage="0" equalAverage="0" bottom="0" percent="0" rank="0" text="" dxfId="273">
      <formula>-0.03</formula>
    </cfRule>
  </conditionalFormatting>
  <conditionalFormatting sqref="W71">
    <cfRule type="cellIs" priority="174" operator="greaterThan" aboveAverage="0" equalAverage="0" bottom="0" percent="0" rank="0" text="" dxfId="274">
      <formula>0.03</formula>
    </cfRule>
    <cfRule type="cellIs" priority="175" operator="lessThan" aboveAverage="0" equalAverage="0" bottom="0" percent="0" rank="0" text="" dxfId="275">
      <formula>-0.03</formula>
    </cfRule>
  </conditionalFormatting>
  <conditionalFormatting sqref="X71">
    <cfRule type="cellIs" priority="176" operator="greaterThan" aboveAverage="0" equalAverage="0" bottom="0" percent="0" rank="0" text="" dxfId="276">
      <formula>0.03</formula>
    </cfRule>
    <cfRule type="cellIs" priority="177" operator="lessThan" aboveAverage="0" equalAverage="0" bottom="0" percent="0" rank="0" text="" dxfId="277">
      <formula>-0.03</formula>
    </cfRule>
  </conditionalFormatting>
  <conditionalFormatting sqref="Y71">
    <cfRule type="cellIs" priority="178" operator="greaterThan" aboveAverage="0" equalAverage="0" bottom="0" percent="0" rank="0" text="" dxfId="278">
      <formula>0.03</formula>
    </cfRule>
    <cfRule type="cellIs" priority="179" operator="lessThan" aboveAverage="0" equalAverage="0" bottom="0" percent="0" rank="0" text="" dxfId="279">
      <formula>-0.03</formula>
    </cfRule>
  </conditionalFormatting>
  <conditionalFormatting sqref="W75">
    <cfRule type="cellIs" priority="180" operator="greaterThan" aboveAverage="0" equalAverage="0" bottom="0" percent="0" rank="0" text="" dxfId="280">
      <formula>0.03</formula>
    </cfRule>
    <cfRule type="cellIs" priority="181" operator="lessThan" aboveAverage="0" equalAverage="0" bottom="0" percent="0" rank="0" text="" dxfId="281">
      <formula>-0.03</formula>
    </cfRule>
  </conditionalFormatting>
  <conditionalFormatting sqref="X75">
    <cfRule type="cellIs" priority="182" operator="greaterThan" aboveAverage="0" equalAverage="0" bottom="0" percent="0" rank="0" text="" dxfId="282">
      <formula>0.03</formula>
    </cfRule>
    <cfRule type="cellIs" priority="183" operator="lessThan" aboveAverage="0" equalAverage="0" bottom="0" percent="0" rank="0" text="" dxfId="283">
      <formula>-0.03</formula>
    </cfRule>
  </conditionalFormatting>
  <conditionalFormatting sqref="Y75">
    <cfRule type="cellIs" priority="184" operator="greaterThan" aboveAverage="0" equalAverage="0" bottom="0" percent="0" rank="0" text="" dxfId="284">
      <formula>0.03</formula>
    </cfRule>
    <cfRule type="cellIs" priority="185" operator="lessThan" aboveAverage="0" equalAverage="0" bottom="0" percent="0" rank="0" text="" dxfId="285">
      <formula>-0.03</formula>
    </cfRule>
  </conditionalFormatting>
  <conditionalFormatting sqref="W70:X70">
    <cfRule type="cellIs" priority="186" operator="greaterThan" aboveAverage="0" equalAverage="0" bottom="0" percent="0" rank="0" text="" dxfId="286">
      <formula>0.03</formula>
    </cfRule>
    <cfRule type="cellIs" priority="187" operator="lessThan" aboveAverage="0" equalAverage="0" bottom="0" percent="0" rank="0" text="" dxfId="287">
      <formula>-0.03</formula>
    </cfRule>
  </conditionalFormatting>
  <conditionalFormatting sqref="W74:X74">
    <cfRule type="cellIs" priority="188" operator="greaterThan" aboveAverage="0" equalAverage="0" bottom="0" percent="0" rank="0" text="" dxfId="288">
      <formula>0.03</formula>
    </cfRule>
    <cfRule type="cellIs" priority="189" operator="lessThan" aboveAverage="0" equalAverage="0" bottom="0" percent="0" rank="0" text="" dxfId="289">
      <formula>-0.03</formula>
    </cfRule>
  </conditionalFormatting>
  <conditionalFormatting sqref="W78:X78">
    <cfRule type="cellIs" priority="190" operator="greaterThan" aboveAverage="0" equalAverage="0" bottom="0" percent="0" rank="0" text="" dxfId="290">
      <formula>0.03</formula>
    </cfRule>
    <cfRule type="cellIs" priority="191" operator="lessThan" aboveAverage="0" equalAverage="0" bottom="0" percent="0" rank="0" text="" dxfId="291">
      <formula>-0.03</formula>
    </cfRule>
  </conditionalFormatting>
  <conditionalFormatting sqref="W91">
    <cfRule type="cellIs" priority="192" operator="greaterThan" aboveAverage="0" equalAverage="0" bottom="0" percent="0" rank="0" text="" dxfId="292">
      <formula>0.03</formula>
    </cfRule>
    <cfRule type="cellIs" priority="193" operator="lessThan" aboveAverage="0" equalAverage="0" bottom="0" percent="0" rank="0" text="" dxfId="293">
      <formula>-0.03</formula>
    </cfRule>
  </conditionalFormatting>
  <conditionalFormatting sqref="X91">
    <cfRule type="cellIs" priority="194" operator="greaterThan" aboveAverage="0" equalAverage="0" bottom="0" percent="0" rank="0" text="" dxfId="294">
      <formula>0.03</formula>
    </cfRule>
    <cfRule type="cellIs" priority="195" operator="lessThan" aboveAverage="0" equalAverage="0" bottom="0" percent="0" rank="0" text="" dxfId="295">
      <formula>-0.03</formula>
    </cfRule>
  </conditionalFormatting>
  <conditionalFormatting sqref="Y91">
    <cfRule type="cellIs" priority="196" operator="greaterThan" aboveAverage="0" equalAverage="0" bottom="0" percent="0" rank="0" text="" dxfId="296">
      <formula>0.03</formula>
    </cfRule>
    <cfRule type="cellIs" priority="197" operator="lessThan" aboveAverage="0" equalAverage="0" bottom="0" percent="0" rank="0" text="" dxfId="297">
      <formula>-0.03</formula>
    </cfRule>
  </conditionalFormatting>
  <conditionalFormatting sqref="W92">
    <cfRule type="cellIs" priority="198" operator="greaterThan" aboveAverage="0" equalAverage="0" bottom="0" percent="0" rank="0" text="" dxfId="298">
      <formula>0.03</formula>
    </cfRule>
    <cfRule type="cellIs" priority="199" operator="lessThan" aboveAverage="0" equalAverage="0" bottom="0" percent="0" rank="0" text="" dxfId="299">
      <formula>-0.03</formula>
    </cfRule>
  </conditionalFormatting>
  <conditionalFormatting sqref="X92">
    <cfRule type="cellIs" priority="200" operator="greaterThan" aboveAverage="0" equalAverage="0" bottom="0" percent="0" rank="0" text="" dxfId="300">
      <formula>0.03</formula>
    </cfRule>
    <cfRule type="cellIs" priority="201" operator="lessThan" aboveAverage="0" equalAverage="0" bottom="0" percent="0" rank="0" text="" dxfId="301">
      <formula>-0.03</formula>
    </cfRule>
  </conditionalFormatting>
  <conditionalFormatting sqref="Y92">
    <cfRule type="cellIs" priority="202" operator="greaterThan" aboveAverage="0" equalAverage="0" bottom="0" percent="0" rank="0" text="" dxfId="302">
      <formula>0.03</formula>
    </cfRule>
    <cfRule type="cellIs" priority="203" operator="lessThan" aboveAverage="0" equalAverage="0" bottom="0" percent="0" rank="0" text="" dxfId="303">
      <formula>-0.03</formula>
    </cfRule>
  </conditionalFormatting>
  <conditionalFormatting sqref="W93">
    <cfRule type="cellIs" priority="204" operator="greaterThan" aboveAverage="0" equalAverage="0" bottom="0" percent="0" rank="0" text="" dxfId="304">
      <formula>0.03</formula>
    </cfRule>
    <cfRule type="cellIs" priority="205" operator="lessThan" aboveAverage="0" equalAverage="0" bottom="0" percent="0" rank="0" text="" dxfId="305">
      <formula>-0.03</formula>
    </cfRule>
  </conditionalFormatting>
  <conditionalFormatting sqref="X93">
    <cfRule type="cellIs" priority="206" operator="greaterThan" aboveAverage="0" equalAverage="0" bottom="0" percent="0" rank="0" text="" dxfId="306">
      <formula>0.03</formula>
    </cfRule>
    <cfRule type="cellIs" priority="207" operator="lessThan" aboveAverage="0" equalAverage="0" bottom="0" percent="0" rank="0" text="" dxfId="307">
      <formula>-0.03</formula>
    </cfRule>
  </conditionalFormatting>
  <conditionalFormatting sqref="Y93">
    <cfRule type="cellIs" priority="208" operator="greaterThan" aboveAverage="0" equalAverage="0" bottom="0" percent="0" rank="0" text="" dxfId="308">
      <formula>0.03</formula>
    </cfRule>
    <cfRule type="cellIs" priority="209" operator="lessThan" aboveAverage="0" equalAverage="0" bottom="0" percent="0" rank="0" text="" dxfId="309">
      <formula>-0.03</formula>
    </cfRule>
  </conditionalFormatting>
  <conditionalFormatting sqref="AQ3">
    <cfRule type="cellIs" priority="210" operator="greaterThan" aboveAverage="0" equalAverage="0" bottom="0" percent="0" rank="0" text="" dxfId="310">
      <formula>0.03</formula>
    </cfRule>
    <cfRule type="cellIs" priority="211" operator="lessThan" aboveAverage="0" equalAverage="0" bottom="0" percent="0" rank="0" text="" dxfId="311">
      <formula>-0.03</formula>
    </cfRule>
  </conditionalFormatting>
  <conditionalFormatting sqref="AQ7">
    <cfRule type="cellIs" priority="212" operator="greaterThan" aboveAverage="0" equalAverage="0" bottom="0" percent="0" rank="0" text="" dxfId="312">
      <formula>0.03</formula>
    </cfRule>
    <cfRule type="cellIs" priority="213" operator="lessThan" aboveAverage="0" equalAverage="0" bottom="0" percent="0" rank="0" text="" dxfId="313">
      <formula>-0.03</formula>
    </cfRule>
  </conditionalFormatting>
  <conditionalFormatting sqref="AQ11">
    <cfRule type="cellIs" priority="214" operator="greaterThan" aboveAverage="0" equalAverage="0" bottom="0" percent="0" rank="0" text="" dxfId="314">
      <formula>0.03</formula>
    </cfRule>
    <cfRule type="cellIs" priority="215" operator="lessThan" aboveAverage="0" equalAverage="0" bottom="0" percent="0" rank="0" text="" dxfId="315">
      <formula>-0.03</formula>
    </cfRule>
  </conditionalFormatting>
  <conditionalFormatting sqref="AQ15">
    <cfRule type="cellIs" priority="216" operator="greaterThan" aboveAverage="0" equalAverage="0" bottom="0" percent="0" rank="0" text="" dxfId="316">
      <formula>0.03</formula>
    </cfRule>
    <cfRule type="cellIs" priority="217" operator="lessThan" aboveAverage="0" equalAverage="0" bottom="0" percent="0" rank="0" text="" dxfId="317">
      <formula>-0.03</formula>
    </cfRule>
  </conditionalFormatting>
  <conditionalFormatting sqref="AQ19">
    <cfRule type="cellIs" priority="218" operator="greaterThan" aboveAverage="0" equalAverage="0" bottom="0" percent="0" rank="0" text="" dxfId="318">
      <formula>0.03</formula>
    </cfRule>
    <cfRule type="cellIs" priority="219" operator="lessThan" aboveAverage="0" equalAverage="0" bottom="0" percent="0" rank="0" text="" dxfId="319">
      <formula>-0.03</formula>
    </cfRule>
  </conditionalFormatting>
  <conditionalFormatting sqref="AQ23">
    <cfRule type="cellIs" priority="220" operator="greaterThan" aboveAverage="0" equalAverage="0" bottom="0" percent="0" rank="0" text="" dxfId="320">
      <formula>0.03</formula>
    </cfRule>
    <cfRule type="cellIs" priority="221" operator="lessThan" aboveAverage="0" equalAverage="0" bottom="0" percent="0" rank="0" text="" dxfId="321">
      <formula>-0.03</formula>
    </cfRule>
  </conditionalFormatting>
  <conditionalFormatting sqref="AQ27">
    <cfRule type="cellIs" priority="222" operator="greaterThan" aboveAverage="0" equalAverage="0" bottom="0" percent="0" rank="0" text="" dxfId="322">
      <formula>0.03</formula>
    </cfRule>
    <cfRule type="cellIs" priority="223" operator="lessThan" aboveAverage="0" equalAverage="0" bottom="0" percent="0" rank="0" text="" dxfId="323">
      <formula>-0.03</formula>
    </cfRule>
  </conditionalFormatting>
  <conditionalFormatting sqref="AQ31">
    <cfRule type="cellIs" priority="224" operator="greaterThan" aboveAverage="0" equalAverage="0" bottom="0" percent="0" rank="0" text="" dxfId="324">
      <formula>0.03</formula>
    </cfRule>
    <cfRule type="cellIs" priority="225" operator="lessThan" aboveAverage="0" equalAverage="0" bottom="0" percent="0" rank="0" text="" dxfId="325">
      <formula>-0.03</formula>
    </cfRule>
  </conditionalFormatting>
  <conditionalFormatting sqref="AQ35">
    <cfRule type="cellIs" priority="226" operator="greaterThan" aboveAverage="0" equalAverage="0" bottom="0" percent="0" rank="0" text="" dxfId="326">
      <formula>0.03</formula>
    </cfRule>
    <cfRule type="cellIs" priority="227" operator="lessThan" aboveAverage="0" equalAverage="0" bottom="0" percent="0" rank="0" text="" dxfId="327">
      <formula>-0.03</formula>
    </cfRule>
  </conditionalFormatting>
  <conditionalFormatting sqref="AQ39">
    <cfRule type="cellIs" priority="228" operator="greaterThan" aboveAverage="0" equalAverage="0" bottom="0" percent="0" rank="0" text="" dxfId="328">
      <formula>0.03</formula>
    </cfRule>
    <cfRule type="cellIs" priority="229" operator="lessThan" aboveAverage="0" equalAverage="0" bottom="0" percent="0" rank="0" text="" dxfId="329">
      <formula>-0.03</formula>
    </cfRule>
  </conditionalFormatting>
  <conditionalFormatting sqref="AQ43">
    <cfRule type="cellIs" priority="230" operator="greaterThan" aboveAverage="0" equalAverage="0" bottom="0" percent="0" rank="0" text="" dxfId="330">
      <formula>0.03</formula>
    </cfRule>
    <cfRule type="cellIs" priority="231" operator="lessThan" aboveAverage="0" equalAverage="0" bottom="0" percent="0" rank="0" text="" dxfId="331">
      <formula>-0.03</formula>
    </cfRule>
  </conditionalFormatting>
  <conditionalFormatting sqref="AQ47">
    <cfRule type="cellIs" priority="232" operator="greaterThan" aboveAverage="0" equalAverage="0" bottom="0" percent="0" rank="0" text="" dxfId="332">
      <formula>0.03</formula>
    </cfRule>
    <cfRule type="cellIs" priority="233" operator="lessThan" aboveAverage="0" equalAverage="0" bottom="0" percent="0" rank="0" text="" dxfId="333">
      <formula>-0.03</formula>
    </cfRule>
  </conditionalFormatting>
  <conditionalFormatting sqref="AQ51">
    <cfRule type="cellIs" priority="234" operator="greaterThan" aboveAverage="0" equalAverage="0" bottom="0" percent="0" rank="0" text="" dxfId="334">
      <formula>0.03</formula>
    </cfRule>
    <cfRule type="cellIs" priority="235" operator="lessThan" aboveAverage="0" equalAverage="0" bottom="0" percent="0" rank="0" text="" dxfId="335">
      <formula>-0.03</formula>
    </cfRule>
  </conditionalFormatting>
  <conditionalFormatting sqref="AQ55">
    <cfRule type="cellIs" priority="236" operator="greaterThan" aboveAverage="0" equalAverage="0" bottom="0" percent="0" rank="0" text="" dxfId="336">
      <formula>0.03</formula>
    </cfRule>
    <cfRule type="cellIs" priority="237" operator="lessThan" aboveAverage="0" equalAverage="0" bottom="0" percent="0" rank="0" text="" dxfId="337">
      <formula>-0.03</formula>
    </cfRule>
  </conditionalFormatting>
  <conditionalFormatting sqref="AQ59">
    <cfRule type="cellIs" priority="238" operator="greaterThan" aboveAverage="0" equalAverage="0" bottom="0" percent="0" rank="0" text="" dxfId="338">
      <formula>0.03</formula>
    </cfRule>
    <cfRule type="cellIs" priority="239" operator="lessThan" aboveAverage="0" equalAverage="0" bottom="0" percent="0" rank="0" text="" dxfId="339">
      <formula>-0.03</formula>
    </cfRule>
  </conditionalFormatting>
  <conditionalFormatting sqref="AQ63">
    <cfRule type="cellIs" priority="240" operator="greaterThan" aboveAverage="0" equalAverage="0" bottom="0" percent="0" rank="0" text="" dxfId="340">
      <formula>0.03</formula>
    </cfRule>
    <cfRule type="cellIs" priority="241" operator="lessThan" aboveAverage="0" equalAverage="0" bottom="0" percent="0" rank="0" text="" dxfId="341">
      <formula>-0.03</formula>
    </cfRule>
  </conditionalFormatting>
  <conditionalFormatting sqref="AQ67">
    <cfRule type="cellIs" priority="242" operator="greaterThan" aboveAverage="0" equalAverage="0" bottom="0" percent="0" rank="0" text="" dxfId="342">
      <formula>0.03</formula>
    </cfRule>
    <cfRule type="cellIs" priority="243" operator="lessThan" aboveAverage="0" equalAverage="0" bottom="0" percent="0" rank="0" text="" dxfId="343">
      <formula>-0.03</formula>
    </cfRule>
  </conditionalFormatting>
  <conditionalFormatting sqref="AQ71">
    <cfRule type="cellIs" priority="244" operator="greaterThan" aboveAverage="0" equalAverage="0" bottom="0" percent="0" rank="0" text="" dxfId="344">
      <formula>0.03</formula>
    </cfRule>
    <cfRule type="cellIs" priority="245" operator="lessThan" aboveAverage="0" equalAverage="0" bottom="0" percent="0" rank="0" text="" dxfId="345">
      <formula>-0.03</formula>
    </cfRule>
  </conditionalFormatting>
  <conditionalFormatting sqref="AQ75">
    <cfRule type="cellIs" priority="246" operator="greaterThan" aboveAverage="0" equalAverage="0" bottom="0" percent="0" rank="0" text="" dxfId="346">
      <formula>0.03</formula>
    </cfRule>
    <cfRule type="cellIs" priority="247" operator="lessThan" aboveAverage="0" equalAverage="0" bottom="0" percent="0" rank="0" text="" dxfId="347">
      <formula>-0.03</formula>
    </cfRule>
  </conditionalFormatting>
  <conditionalFormatting sqref="AQ79">
    <cfRule type="cellIs" priority="248" operator="greaterThan" aboveAverage="0" equalAverage="0" bottom="0" percent="0" rank="0" text="" dxfId="348">
      <formula>0.03</formula>
    </cfRule>
    <cfRule type="cellIs" priority="249" operator="lessThan" aboveAverage="0" equalAverage="0" bottom="0" percent="0" rank="0" text="" dxfId="349">
      <formula>-0.03</formula>
    </cfRule>
  </conditionalFormatting>
  <conditionalFormatting sqref="AQ83">
    <cfRule type="cellIs" priority="250" operator="greaterThan" aboveAverage="0" equalAverage="0" bottom="0" percent="0" rank="0" text="" dxfId="350">
      <formula>0.03</formula>
    </cfRule>
    <cfRule type="cellIs" priority="251" operator="lessThan" aboveAverage="0" equalAverage="0" bottom="0" percent="0" rank="0" text="" dxfId="351">
      <formula>-0.03</formula>
    </cfRule>
  </conditionalFormatting>
  <conditionalFormatting sqref="AQ87">
    <cfRule type="cellIs" priority="252" operator="greaterThan" aboveAverage="0" equalAverage="0" bottom="0" percent="0" rank="0" text="" dxfId="352">
      <formula>0.03</formula>
    </cfRule>
    <cfRule type="cellIs" priority="253" operator="lessThan" aboveAverage="0" equalAverage="0" bottom="0" percent="0" rank="0" text="" dxfId="353">
      <formula>-0.03</formula>
    </cfRule>
  </conditionalFormatting>
  <conditionalFormatting sqref="AQ95">
    <cfRule type="cellIs" priority="254" operator="greaterThan" aboveAverage="0" equalAverage="0" bottom="0" percent="0" rank="0" text="" dxfId="354">
      <formula>0.03</formula>
    </cfRule>
    <cfRule type="cellIs" priority="255" operator="lessThan" aboveAverage="0" equalAverage="0" bottom="0" percent="0" rank="0" text="" dxfId="355">
      <formula>-0.03</formula>
    </cfRule>
  </conditionalFormatting>
  <conditionalFormatting sqref="AQ91:AQ93">
    <cfRule type="cellIs" priority="256" operator="greaterThan" aboveAverage="0" equalAverage="0" bottom="0" percent="0" rank="0" text="" dxfId="356">
      <formula>0.03</formula>
    </cfRule>
    <cfRule type="cellIs" priority="257" operator="lessThan" aboveAverage="0" equalAverage="0" bottom="0" percent="0" rank="0" text="" dxfId="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39" colorId="64" zoomScale="80" zoomScaleNormal="80" zoomScalePageLayoutView="100" workbookViewId="0">
      <selection pane="topLeft" activeCell="R95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40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40"/>
      <c r="B1" s="40"/>
      <c r="D1" s="96" t="s">
        <v>76</v>
      </c>
      <c r="E1" s="96"/>
      <c r="F1" s="96"/>
      <c r="G1" s="96"/>
      <c r="H1" s="96"/>
      <c r="I1" s="96"/>
      <c r="J1" s="96"/>
      <c r="L1" s="96" t="s">
        <v>77</v>
      </c>
      <c r="M1" s="96"/>
      <c r="N1" s="96"/>
      <c r="O1" s="96"/>
      <c r="P1" s="96"/>
      <c r="Q1" s="96"/>
      <c r="R1" s="96"/>
      <c r="S1" s="97"/>
      <c r="T1" s="96" t="s">
        <v>78</v>
      </c>
      <c r="U1" s="96"/>
      <c r="V1" s="96"/>
      <c r="W1" s="96" t="s">
        <v>79</v>
      </c>
      <c r="X1" s="96"/>
      <c r="Y1" s="96"/>
      <c r="AM1" s="96" t="s">
        <v>80</v>
      </c>
      <c r="AN1" s="96"/>
      <c r="AO1" s="96"/>
      <c r="AP1" s="96"/>
      <c r="AQ1" s="96"/>
    </row>
    <row r="2" customFormat="false" ht="12.75" hidden="false" customHeight="false" outlineLevel="0" collapsed="false">
      <c r="A2" s="95"/>
      <c r="B2" s="98"/>
      <c r="C2" s="99" t="s">
        <v>81</v>
      </c>
      <c r="D2" s="45" t="s">
        <v>39</v>
      </c>
      <c r="E2" s="46" t="s">
        <v>40</v>
      </c>
      <c r="F2" s="46" t="s">
        <v>41</v>
      </c>
      <c r="G2" s="46" t="s">
        <v>42</v>
      </c>
      <c r="H2" s="46" t="s">
        <v>82</v>
      </c>
      <c r="I2" s="46" t="s">
        <v>83</v>
      </c>
      <c r="J2" s="100" t="s">
        <v>84</v>
      </c>
      <c r="K2" s="97"/>
      <c r="L2" s="45" t="s">
        <v>39</v>
      </c>
      <c r="M2" s="46" t="s">
        <v>40</v>
      </c>
      <c r="N2" s="46" t="s">
        <v>41</v>
      </c>
      <c r="O2" s="46" t="s">
        <v>42</v>
      </c>
      <c r="P2" s="46" t="s">
        <v>82</v>
      </c>
      <c r="Q2" s="46" t="s">
        <v>83</v>
      </c>
      <c r="R2" s="100" t="s">
        <v>84</v>
      </c>
      <c r="S2" s="10"/>
      <c r="T2" s="45" t="s">
        <v>1</v>
      </c>
      <c r="U2" s="46" t="s">
        <v>2</v>
      </c>
      <c r="V2" s="100" t="s">
        <v>3</v>
      </c>
      <c r="W2" s="45" t="s">
        <v>1</v>
      </c>
      <c r="X2" s="46" t="s">
        <v>2</v>
      </c>
      <c r="Y2" s="100" t="s">
        <v>3</v>
      </c>
      <c r="AM2" s="45" t="s">
        <v>85</v>
      </c>
      <c r="AN2" s="100" t="s">
        <v>86</v>
      </c>
      <c r="AO2" s="101" t="s">
        <v>87</v>
      </c>
      <c r="AP2" s="102" t="s">
        <v>88</v>
      </c>
      <c r="AQ2" s="99" t="s">
        <v>89</v>
      </c>
    </row>
    <row r="3" customFormat="false" ht="12" hidden="false" customHeight="false" outlineLevel="0" collapsed="false">
      <c r="A3" s="11" t="s">
        <v>10</v>
      </c>
      <c r="B3" s="11" t="s">
        <v>38</v>
      </c>
      <c r="C3" s="11" t="n">
        <v>17</v>
      </c>
      <c r="D3" s="103" t="n">
        <v>492876.7072</v>
      </c>
      <c r="E3" s="104" t="n">
        <v>47.15</v>
      </c>
      <c r="F3" s="104" t="n">
        <v>45.2761</v>
      </c>
      <c r="G3" s="104" t="n">
        <v>46.6876</v>
      </c>
      <c r="H3" s="104" t="n">
        <v>12075.98</v>
      </c>
      <c r="I3" s="104" t="n">
        <v>184.48</v>
      </c>
      <c r="J3" s="105" t="e">
        <f aca="false">secToHours(H3)</f>
        <v>#VALUE!</v>
      </c>
      <c r="L3" s="103" t="n">
        <v>492445.0352</v>
      </c>
      <c r="M3" s="104" t="n">
        <v>47.1586</v>
      </c>
      <c r="N3" s="104" t="n">
        <v>45.2729</v>
      </c>
      <c r="O3" s="104" t="n">
        <v>46.6923</v>
      </c>
      <c r="P3" s="104" t="n">
        <v>12321</v>
      </c>
      <c r="Q3" s="104" t="n">
        <v>180.57</v>
      </c>
      <c r="R3" s="105" t="e">
        <f aca="false">secToHours(P3)</f>
        <v>#VALUE!</v>
      </c>
      <c r="S3" s="106"/>
      <c r="T3" s="12" t="e">
        <f aca="false">bdrate($D3:$D6,E3:E6,$L3:$L6,M3:M6)</f>
        <v>#VALUE!</v>
      </c>
      <c r="U3" s="13" t="e">
        <f aca="false">bdrate($D3:$D6,F3:F6,$L3:$L6,N3:N6)</f>
        <v>#VALUE!</v>
      </c>
      <c r="V3" s="13" t="e">
        <f aca="false">bdrate($D3:$D6,G3:G6,$L3:$L6,O3:O6)</f>
        <v>#VALUE!</v>
      </c>
      <c r="W3" s="18" t="e">
        <f aca="false">bdrateOld($D3:$D6,E3:E6,$L3:$L6,M3:M6)</f>
        <v>#VALUE!</v>
      </c>
      <c r="X3" s="16" t="e">
        <f aca="false">bdrateOld($D3:$D6,F3:F6,$L3:$L6,N3:N6)</f>
        <v>#VALUE!</v>
      </c>
      <c r="Y3" s="19" t="e">
        <f aca="false">bdrateOld($D3:$D6,G3:G6,$L3:$L6,O3:O6)</f>
        <v>#VALUE!</v>
      </c>
      <c r="AM3" s="107" t="n">
        <f aca="false">D3</f>
        <v>492876.7072</v>
      </c>
      <c r="AN3" s="108" t="n">
        <f aca="false">(Summary!$S$2*E3+Summary!$T$2*F3+Summary!$U$2*G3)/Summary!$V$2</f>
        <v>46.3712333333333</v>
      </c>
      <c r="AO3" s="107" t="n">
        <f aca="false">L3</f>
        <v>492445.0352</v>
      </c>
      <c r="AP3" s="108" t="n">
        <f aca="false">(Summary!$S$2*M3+Summary!$T$2*N3+Summary!$U$2*O3)/Summary!$V$2</f>
        <v>46.3746</v>
      </c>
      <c r="AQ3" s="20" t="e">
        <f aca="false">bdrate(AM3:AM6,AN3:AN6,AO3:AO6,AP3:AP6)</f>
        <v>#VALUE!</v>
      </c>
    </row>
    <row r="4" customFormat="false" ht="12" hidden="false" customHeight="false" outlineLevel="0" collapsed="false">
      <c r="A4" s="17"/>
      <c r="B4" s="17" t="s">
        <v>90</v>
      </c>
      <c r="C4" s="17" t="n">
        <v>22</v>
      </c>
      <c r="D4" s="109" t="n">
        <v>298393.9904</v>
      </c>
      <c r="E4" s="110" t="n">
        <v>43.5938</v>
      </c>
      <c r="F4" s="110" t="n">
        <v>41.2323</v>
      </c>
      <c r="G4" s="110" t="n">
        <v>43.4456</v>
      </c>
      <c r="H4" s="110" t="n">
        <v>10312.26</v>
      </c>
      <c r="I4" s="110" t="n">
        <v>156.55</v>
      </c>
      <c r="J4" s="111" t="e">
        <f aca="false">secToHours(H4)</f>
        <v>#VALUE!</v>
      </c>
      <c r="L4" s="109" t="n">
        <v>298152.792</v>
      </c>
      <c r="M4" s="110" t="n">
        <v>43.6085</v>
      </c>
      <c r="N4" s="110" t="n">
        <v>41.2313</v>
      </c>
      <c r="O4" s="110" t="n">
        <v>43.4561</v>
      </c>
      <c r="P4" s="110" t="n">
        <v>10349.8</v>
      </c>
      <c r="Q4" s="110" t="n">
        <v>154.32</v>
      </c>
      <c r="R4" s="111" t="e">
        <f aca="false">secToHours(P4)</f>
        <v>#VALUE!</v>
      </c>
      <c r="S4" s="106"/>
      <c r="T4" s="94"/>
      <c r="U4" s="40"/>
      <c r="V4" s="40"/>
      <c r="W4" s="94"/>
      <c r="X4" s="40"/>
      <c r="Y4" s="38"/>
      <c r="AM4" s="107" t="n">
        <f aca="false">D4</f>
        <v>298393.9904</v>
      </c>
      <c r="AN4" s="108" t="n">
        <f aca="false">(Summary!$S$2*E4+Summary!$T$2*F4+Summary!$U$2*G4)/Summary!$V$2</f>
        <v>42.7572333333333</v>
      </c>
      <c r="AO4" s="107" t="n">
        <f aca="false">L4</f>
        <v>298152.792</v>
      </c>
      <c r="AP4" s="108" t="n">
        <f aca="false">(Summary!$S$2*M4+Summary!$T$2*N4+Summary!$U$2*O4)/Summary!$V$2</f>
        <v>42.7653</v>
      </c>
      <c r="AQ4" s="17"/>
    </row>
    <row r="5" customFormat="false" ht="12" hidden="false" customHeight="false" outlineLevel="0" collapsed="false">
      <c r="A5" s="17"/>
      <c r="B5" s="17"/>
      <c r="C5" s="17" t="n">
        <v>27</v>
      </c>
      <c r="D5" s="109" t="n">
        <v>170042.6928</v>
      </c>
      <c r="E5" s="110" t="n">
        <v>40.2315</v>
      </c>
      <c r="F5" s="110" t="n">
        <v>37.5525</v>
      </c>
      <c r="G5" s="110" t="n">
        <v>40.2153</v>
      </c>
      <c r="H5" s="110" t="n">
        <v>9027.04</v>
      </c>
      <c r="I5" s="110" t="n">
        <v>130</v>
      </c>
      <c r="J5" s="111" t="e">
        <f aca="false">secToHours(H5)</f>
        <v>#VALUE!</v>
      </c>
      <c r="L5" s="109" t="n">
        <v>170001.2832</v>
      </c>
      <c r="M5" s="110" t="n">
        <v>40.2484</v>
      </c>
      <c r="N5" s="110" t="n">
        <v>37.5561</v>
      </c>
      <c r="O5" s="110" t="n">
        <v>40.2288</v>
      </c>
      <c r="P5" s="110" t="n">
        <v>8871.09</v>
      </c>
      <c r="Q5" s="110" t="n">
        <v>126.99</v>
      </c>
      <c r="R5" s="111" t="e">
        <f aca="false">secToHours(P5)</f>
        <v>#VALUE!</v>
      </c>
      <c r="S5" s="106"/>
      <c r="T5" s="94"/>
      <c r="U5" s="40"/>
      <c r="V5" s="40"/>
      <c r="W5" s="94"/>
      <c r="X5" s="40"/>
      <c r="Y5" s="38"/>
      <c r="AM5" s="107" t="n">
        <f aca="false">D5</f>
        <v>170042.6928</v>
      </c>
      <c r="AN5" s="108" t="n">
        <f aca="false">(Summary!$S$2*E5+Summary!$T$2*F5+Summary!$U$2*G5)/Summary!$V$2</f>
        <v>39.3331</v>
      </c>
      <c r="AO5" s="107" t="n">
        <f aca="false">L5</f>
        <v>170001.2832</v>
      </c>
      <c r="AP5" s="108" t="n">
        <f aca="false">(Summary!$S$2*M5+Summary!$T$2*N5+Summary!$U$2*O5)/Summary!$V$2</f>
        <v>39.3444333333333</v>
      </c>
      <c r="AQ5" s="17"/>
    </row>
    <row r="6" customFormat="false" ht="12.75" hidden="false" customHeight="false" outlineLevel="0" collapsed="false">
      <c r="A6" s="17"/>
      <c r="B6" s="23"/>
      <c r="C6" s="23" t="n">
        <v>32</v>
      </c>
      <c r="D6" s="112" t="n">
        <v>91691.0144</v>
      </c>
      <c r="E6" s="113" t="n">
        <v>37.0575</v>
      </c>
      <c r="F6" s="113" t="n">
        <v>34.3483</v>
      </c>
      <c r="G6" s="113" t="n">
        <v>37.1317</v>
      </c>
      <c r="H6" s="113" t="n">
        <v>7696.79</v>
      </c>
      <c r="I6" s="113" t="n">
        <v>112.3</v>
      </c>
      <c r="J6" s="114" t="e">
        <f aca="false">secToHours(H6)</f>
        <v>#VALUE!</v>
      </c>
      <c r="L6" s="112" t="n">
        <v>91690.352</v>
      </c>
      <c r="M6" s="113" t="n">
        <v>37.0706</v>
      </c>
      <c r="N6" s="113" t="n">
        <v>34.3547</v>
      </c>
      <c r="O6" s="113" t="n">
        <v>37.1447</v>
      </c>
      <c r="P6" s="113" t="n">
        <v>7820.28</v>
      </c>
      <c r="Q6" s="113" t="n">
        <v>114.21</v>
      </c>
      <c r="R6" s="114" t="e">
        <f aca="false">secToHours(P6)</f>
        <v>#VALUE!</v>
      </c>
      <c r="S6" s="106"/>
      <c r="T6" s="95"/>
      <c r="U6" s="98"/>
      <c r="V6" s="98"/>
      <c r="W6" s="95"/>
      <c r="X6" s="98"/>
      <c r="Y6" s="41"/>
      <c r="AM6" s="107" t="n">
        <f aca="false">D6</f>
        <v>91691.0144</v>
      </c>
      <c r="AN6" s="108" t="n">
        <f aca="false">(Summary!$S$2*E6+Summary!$T$2*F6+Summary!$U$2*G6)/Summary!$V$2</f>
        <v>36.1791666666667</v>
      </c>
      <c r="AO6" s="107" t="n">
        <f aca="false">L6</f>
        <v>91690.352</v>
      </c>
      <c r="AP6" s="108" t="n">
        <f aca="false">(Summary!$S$2*M6+Summary!$T$2*N6+Summary!$U$2*O6)/Summary!$V$2</f>
        <v>36.19</v>
      </c>
      <c r="AQ6" s="17"/>
    </row>
    <row r="7" customFormat="false" ht="12" hidden="false" customHeight="false" outlineLevel="0" collapsed="false">
      <c r="A7" s="17"/>
      <c r="B7" s="11" t="s">
        <v>44</v>
      </c>
      <c r="C7" s="11" t="n">
        <v>17</v>
      </c>
      <c r="D7" s="103" t="n">
        <v>254972.8248</v>
      </c>
      <c r="E7" s="104" t="n">
        <v>45.4901</v>
      </c>
      <c r="F7" s="104" t="n">
        <v>45.1772</v>
      </c>
      <c r="G7" s="104" t="n">
        <v>45.1608</v>
      </c>
      <c r="H7" s="104" t="n">
        <v>11243.12</v>
      </c>
      <c r="I7" s="104" t="n">
        <v>158.41</v>
      </c>
      <c r="J7" s="105" t="e">
        <f aca="false">secToHours(H7)</f>
        <v>#VALUE!</v>
      </c>
      <c r="L7" s="103" t="n">
        <v>254991.2576</v>
      </c>
      <c r="M7" s="104" t="n">
        <v>45.5023</v>
      </c>
      <c r="N7" s="104" t="n">
        <v>45.1574</v>
      </c>
      <c r="O7" s="104" t="n">
        <v>45.1588</v>
      </c>
      <c r="P7" s="104" t="n">
        <v>11075.74</v>
      </c>
      <c r="Q7" s="104" t="n">
        <v>158.07</v>
      </c>
      <c r="R7" s="105" t="e">
        <f aca="false">secToHours(P7)</f>
        <v>#VALUE!</v>
      </c>
      <c r="S7" s="10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8" t="e">
        <f aca="false">bdrateOld($D7:$D10,E7:E10,$L7:$L10,M7:M10)</f>
        <v>#VALUE!</v>
      </c>
      <c r="X7" s="16" t="e">
        <f aca="false">bdrateOld($D7:$D10,F7:F10,$L7:$L10,N7:N10)</f>
        <v>#VALUE!</v>
      </c>
      <c r="Y7" s="19" t="e">
        <f aca="false">bdrateOld($D7:$D10,G7:G10,$L7:$L10,O7:O10)</f>
        <v>#VALUE!</v>
      </c>
      <c r="AM7" s="107" t="n">
        <f aca="false">D7</f>
        <v>254972.8248</v>
      </c>
      <c r="AN7" s="108" t="n">
        <f aca="false">(Summary!$S$2*E7+Summary!$T$2*F7+Summary!$U$2*G7)/Summary!$V$2</f>
        <v>45.2760333333333</v>
      </c>
      <c r="AO7" s="107" t="n">
        <f aca="false">L7</f>
        <v>254991.2576</v>
      </c>
      <c r="AP7" s="108" t="n">
        <f aca="false">(Summary!$S$2*M7+Summary!$T$2*N7+Summary!$U$2*O7)/Summary!$V$2</f>
        <v>45.2728333333333</v>
      </c>
      <c r="AQ7" s="20" t="e">
        <f aca="false">bdrate(AM7:AM10,AN7:AN10,AO7:AO10,AP7:AP10)</f>
        <v>#VALUE!</v>
      </c>
    </row>
    <row r="8" customFormat="false" ht="12" hidden="false" customHeight="false" outlineLevel="0" collapsed="false">
      <c r="A8" s="17"/>
      <c r="B8" s="17"/>
      <c r="C8" s="17" t="n">
        <v>22</v>
      </c>
      <c r="D8" s="109" t="n">
        <v>125488.7</v>
      </c>
      <c r="E8" s="110" t="n">
        <v>41.4688</v>
      </c>
      <c r="F8" s="110" t="n">
        <v>40.488</v>
      </c>
      <c r="G8" s="110" t="n">
        <v>40.7194</v>
      </c>
      <c r="H8" s="110" t="n">
        <v>8681.66</v>
      </c>
      <c r="I8" s="110" t="n">
        <v>114.02</v>
      </c>
      <c r="J8" s="111" t="e">
        <f aca="false">secToHours(H8)</f>
        <v>#VALUE!</v>
      </c>
      <c r="L8" s="109" t="n">
        <v>125394.3472</v>
      </c>
      <c r="M8" s="110" t="n">
        <v>41.4725</v>
      </c>
      <c r="N8" s="110" t="n">
        <v>40.4861</v>
      </c>
      <c r="O8" s="110" t="n">
        <v>40.7227</v>
      </c>
      <c r="P8" s="110" t="n">
        <v>8761.23</v>
      </c>
      <c r="Q8" s="110" t="n">
        <v>113.81</v>
      </c>
      <c r="R8" s="111" t="e">
        <f aca="false">secToHours(P8)</f>
        <v>#VALUE!</v>
      </c>
      <c r="S8" s="106"/>
      <c r="T8" s="94"/>
      <c r="U8" s="40"/>
      <c r="V8" s="40"/>
      <c r="W8" s="94"/>
      <c r="X8" s="40"/>
      <c r="Y8" s="38"/>
      <c r="AM8" s="107" t="n">
        <f aca="false">D8</f>
        <v>125488.7</v>
      </c>
      <c r="AN8" s="108" t="n">
        <f aca="false">(Summary!$S$2*E8+Summary!$T$2*F8+Summary!$U$2*G8)/Summary!$V$2</f>
        <v>40.8920666666667</v>
      </c>
      <c r="AO8" s="107" t="n">
        <f aca="false">L8</f>
        <v>125394.3472</v>
      </c>
      <c r="AP8" s="108" t="n">
        <f aca="false">(Summary!$S$2*M8+Summary!$T$2*N8+Summary!$U$2*O8)/Summary!$V$2</f>
        <v>40.8937666666667</v>
      </c>
      <c r="AQ8" s="17"/>
    </row>
    <row r="9" customFormat="false" ht="12" hidden="false" customHeight="false" outlineLevel="0" collapsed="false">
      <c r="A9" s="17"/>
      <c r="B9" s="17"/>
      <c r="C9" s="17" t="n">
        <v>27</v>
      </c>
      <c r="D9" s="109" t="n">
        <v>54840.8536</v>
      </c>
      <c r="E9" s="110" t="n">
        <v>39.7278</v>
      </c>
      <c r="F9" s="110" t="n">
        <v>35.5828</v>
      </c>
      <c r="G9" s="110" t="n">
        <v>38.6966</v>
      </c>
      <c r="H9" s="110" t="n">
        <v>6962.04</v>
      </c>
      <c r="I9" s="110" t="n">
        <v>88.56</v>
      </c>
      <c r="J9" s="111" t="e">
        <f aca="false">secToHours(H9)</f>
        <v>#VALUE!</v>
      </c>
      <c r="L9" s="109" t="n">
        <v>54758.0152</v>
      </c>
      <c r="M9" s="110" t="n">
        <v>39.7323</v>
      </c>
      <c r="N9" s="110" t="n">
        <v>35.5829</v>
      </c>
      <c r="O9" s="110" t="n">
        <v>38.6988</v>
      </c>
      <c r="P9" s="110" t="n">
        <v>6856.93</v>
      </c>
      <c r="Q9" s="110" t="n">
        <v>92.06</v>
      </c>
      <c r="R9" s="111" t="e">
        <f aca="false">secToHours(P9)</f>
        <v>#VALUE!</v>
      </c>
      <c r="S9" s="106"/>
      <c r="T9" s="94"/>
      <c r="U9" s="40"/>
      <c r="V9" s="40"/>
      <c r="W9" s="94"/>
      <c r="X9" s="40"/>
      <c r="Y9" s="38"/>
      <c r="AM9" s="107" t="n">
        <f aca="false">D9</f>
        <v>54840.8536</v>
      </c>
      <c r="AN9" s="108" t="n">
        <f aca="false">(Summary!$S$2*E9+Summary!$T$2*F9+Summary!$U$2*G9)/Summary!$V$2</f>
        <v>38.0024</v>
      </c>
      <c r="AO9" s="107" t="n">
        <f aca="false">L9</f>
        <v>54758.0152</v>
      </c>
      <c r="AP9" s="108" t="n">
        <f aca="false">(Summary!$S$2*M9+Summary!$T$2*N9+Summary!$U$2*O9)/Summary!$V$2</f>
        <v>38.0046666666667</v>
      </c>
      <c r="AQ9" s="17"/>
    </row>
    <row r="10" customFormat="false" ht="12.75" hidden="false" customHeight="false" outlineLevel="0" collapsed="false">
      <c r="A10" s="17"/>
      <c r="B10" s="23"/>
      <c r="C10" s="23" t="n">
        <v>32</v>
      </c>
      <c r="D10" s="112" t="n">
        <v>19448.1568</v>
      </c>
      <c r="E10" s="113" t="n">
        <v>37.972</v>
      </c>
      <c r="F10" s="113" t="n">
        <v>32.6363</v>
      </c>
      <c r="G10" s="113" t="n">
        <v>37.1252</v>
      </c>
      <c r="H10" s="113" t="n">
        <v>5626.68</v>
      </c>
      <c r="I10" s="113" t="n">
        <v>75.39</v>
      </c>
      <c r="J10" s="114" t="e">
        <f aca="false">secToHours(H10)</f>
        <v>#VALUE!</v>
      </c>
      <c r="L10" s="112" t="n">
        <v>19415.24</v>
      </c>
      <c r="M10" s="113" t="n">
        <v>37.9776</v>
      </c>
      <c r="N10" s="113" t="n">
        <v>32.637</v>
      </c>
      <c r="O10" s="113" t="n">
        <v>37.1298</v>
      </c>
      <c r="P10" s="113" t="n">
        <v>5750.44</v>
      </c>
      <c r="Q10" s="113" t="n">
        <v>75.66</v>
      </c>
      <c r="R10" s="114" t="e">
        <f aca="false">secToHours(P10)</f>
        <v>#VALUE!</v>
      </c>
      <c r="S10" s="106"/>
      <c r="T10" s="95"/>
      <c r="U10" s="98"/>
      <c r="V10" s="98"/>
      <c r="W10" s="95"/>
      <c r="X10" s="98"/>
      <c r="Y10" s="41"/>
      <c r="AM10" s="107" t="n">
        <f aca="false">D10</f>
        <v>19448.1568</v>
      </c>
      <c r="AN10" s="108" t="n">
        <f aca="false">(Summary!$S$2*E10+Summary!$T$2*F10+Summary!$U$2*G10)/Summary!$V$2</f>
        <v>35.9111666666667</v>
      </c>
      <c r="AO10" s="107" t="n">
        <f aca="false">L10</f>
        <v>19415.24</v>
      </c>
      <c r="AP10" s="108" t="n">
        <f aca="false">(Summary!$S$2*M10+Summary!$T$2*N10+Summary!$U$2*O10)/Summary!$V$2</f>
        <v>35.9148</v>
      </c>
      <c r="AQ10" s="17"/>
    </row>
    <row r="11" customFormat="false" ht="12" hidden="false" customHeight="false" outlineLevel="0" collapsed="false">
      <c r="A11" s="17"/>
      <c r="B11" s="11" t="s">
        <v>46</v>
      </c>
      <c r="C11" s="11" t="n">
        <v>17</v>
      </c>
      <c r="D11" s="103" t="n">
        <v>279361.7592</v>
      </c>
      <c r="E11" s="104" t="n">
        <v>45.1809</v>
      </c>
      <c r="F11" s="104" t="n">
        <v>45.0789</v>
      </c>
      <c r="G11" s="104" t="n">
        <v>45.5221</v>
      </c>
      <c r="H11" s="104" t="n">
        <v>19681.38</v>
      </c>
      <c r="I11" s="104" t="n">
        <v>253.59</v>
      </c>
      <c r="J11" s="105" t="e">
        <f aca="false">secToHours(H11)</f>
        <v>#VALUE!</v>
      </c>
      <c r="L11" s="103" t="n">
        <v>279226.532</v>
      </c>
      <c r="M11" s="104" t="n">
        <v>45.187</v>
      </c>
      <c r="N11" s="104" t="n">
        <v>45.08</v>
      </c>
      <c r="O11" s="104" t="n">
        <v>45.5248</v>
      </c>
      <c r="P11" s="104" t="n">
        <v>19332.63</v>
      </c>
      <c r="Q11" s="104" t="n">
        <v>263.39</v>
      </c>
      <c r="R11" s="105" t="e">
        <f aca="false">secToHours(P11)</f>
        <v>#VALUE!</v>
      </c>
      <c r="S11" s="10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8" t="e">
        <f aca="false">bdrateOld($D11:$D14,E11:E14,$L11:$L14,M11:M14)</f>
        <v>#VALUE!</v>
      </c>
      <c r="X11" s="16" t="e">
        <f aca="false">bdrateOld($D11:$D14,F11:F14,$L11:$L14,N11:N14)</f>
        <v>#VALUE!</v>
      </c>
      <c r="Y11" s="19" t="e">
        <f aca="false">bdrateOld($D11:$D14,G11:G14,$L11:$L14,O11:O14)</f>
        <v>#VALUE!</v>
      </c>
      <c r="AM11" s="107" t="n">
        <f aca="false">D11</f>
        <v>279361.7592</v>
      </c>
      <c r="AN11" s="108" t="n">
        <f aca="false">(Summary!$S$2*E11+Summary!$T$2*F11+Summary!$U$2*G11)/Summary!$V$2</f>
        <v>45.2606333333333</v>
      </c>
      <c r="AO11" s="107" t="n">
        <f aca="false">L11</f>
        <v>279226.532</v>
      </c>
      <c r="AP11" s="108" t="n">
        <f aca="false">(Summary!$S$2*M11+Summary!$T$2*N11+Summary!$U$2*O11)/Summary!$V$2</f>
        <v>45.2639333333333</v>
      </c>
      <c r="AQ11" s="20" t="e">
        <f aca="false">bdrate(AM11:AM14,AN11:AN14,AO11:AO14,AP11:AP14)</f>
        <v>#VALUE!</v>
      </c>
    </row>
    <row r="12" customFormat="false" ht="12" hidden="false" customHeight="false" outlineLevel="0" collapsed="false">
      <c r="A12" s="17"/>
      <c r="B12" s="17" t="s">
        <v>91</v>
      </c>
      <c r="C12" s="17" t="n">
        <v>22</v>
      </c>
      <c r="D12" s="109" t="n">
        <v>127327.2688</v>
      </c>
      <c r="E12" s="110" t="n">
        <v>42.9989</v>
      </c>
      <c r="F12" s="110" t="n">
        <v>41.4129</v>
      </c>
      <c r="G12" s="110" t="n">
        <v>43.4754</v>
      </c>
      <c r="H12" s="110" t="n">
        <v>15131.29</v>
      </c>
      <c r="I12" s="110" t="n">
        <v>197.16</v>
      </c>
      <c r="J12" s="111" t="e">
        <f aca="false">secToHours(H12)</f>
        <v>#VALUE!</v>
      </c>
      <c r="L12" s="109" t="n">
        <v>126970.3704</v>
      </c>
      <c r="M12" s="110" t="n">
        <v>43.005</v>
      </c>
      <c r="N12" s="110" t="n">
        <v>41.4117</v>
      </c>
      <c r="O12" s="110" t="n">
        <v>43.4794</v>
      </c>
      <c r="P12" s="110" t="n">
        <v>15167.71</v>
      </c>
      <c r="Q12" s="110" t="n">
        <v>192.41</v>
      </c>
      <c r="R12" s="111" t="e">
        <f aca="false">secToHours(P12)</f>
        <v>#VALUE!</v>
      </c>
      <c r="S12" s="106"/>
      <c r="T12" s="94"/>
      <c r="U12" s="40"/>
      <c r="V12" s="40"/>
      <c r="W12" s="94"/>
      <c r="X12" s="40"/>
      <c r="Y12" s="38"/>
      <c r="AM12" s="107" t="n">
        <f aca="false">D12</f>
        <v>127327.2688</v>
      </c>
      <c r="AN12" s="108" t="n">
        <f aca="false">(Summary!$S$2*E12+Summary!$T$2*F12+Summary!$U$2*G12)/Summary!$V$2</f>
        <v>42.6290666666667</v>
      </c>
      <c r="AO12" s="107" t="n">
        <f aca="false">L12</f>
        <v>126970.3704</v>
      </c>
      <c r="AP12" s="108" t="n">
        <f aca="false">(Summary!$S$2*M12+Summary!$T$2*N12+Summary!$U$2*O12)/Summary!$V$2</f>
        <v>42.6320333333333</v>
      </c>
      <c r="AQ12" s="17"/>
    </row>
    <row r="13" customFormat="false" ht="12" hidden="false" customHeight="false" outlineLevel="0" collapsed="false">
      <c r="A13" s="17"/>
      <c r="B13" s="17"/>
      <c r="C13" s="17" t="n">
        <v>27</v>
      </c>
      <c r="D13" s="109" t="n">
        <v>62698.7056</v>
      </c>
      <c r="E13" s="110" t="n">
        <v>41.0162</v>
      </c>
      <c r="F13" s="110" t="n">
        <v>38.9652</v>
      </c>
      <c r="G13" s="110" t="n">
        <v>41.314</v>
      </c>
      <c r="H13" s="110" t="n">
        <v>12222.72</v>
      </c>
      <c r="I13" s="110" t="n">
        <v>171.62</v>
      </c>
      <c r="J13" s="111" t="e">
        <f aca="false">secToHours(H13)</f>
        <v>#VALUE!</v>
      </c>
      <c r="L13" s="109" t="n">
        <v>62478.7208</v>
      </c>
      <c r="M13" s="110" t="n">
        <v>41.0259</v>
      </c>
      <c r="N13" s="110" t="n">
        <v>38.9677</v>
      </c>
      <c r="O13" s="110" t="n">
        <v>41.321</v>
      </c>
      <c r="P13" s="110" t="n">
        <v>12361.41</v>
      </c>
      <c r="Q13" s="110" t="n">
        <v>178.48</v>
      </c>
      <c r="R13" s="111" t="e">
        <f aca="false">secToHours(P13)</f>
        <v>#VALUE!</v>
      </c>
      <c r="S13" s="106"/>
      <c r="T13" s="94"/>
      <c r="U13" s="40"/>
      <c r="V13" s="40"/>
      <c r="W13" s="94"/>
      <c r="X13" s="40"/>
      <c r="Y13" s="38"/>
      <c r="AM13" s="107" t="n">
        <f aca="false">D13</f>
        <v>62698.7056</v>
      </c>
      <c r="AN13" s="108" t="n">
        <f aca="false">(Summary!$S$2*E13+Summary!$T$2*F13+Summary!$U$2*G13)/Summary!$V$2</f>
        <v>40.4318</v>
      </c>
      <c r="AO13" s="107" t="n">
        <f aca="false">L13</f>
        <v>62478.7208</v>
      </c>
      <c r="AP13" s="108" t="n">
        <f aca="false">(Summary!$S$2*M13+Summary!$T$2*N13+Summary!$U$2*O13)/Summary!$V$2</f>
        <v>40.4382</v>
      </c>
      <c r="AQ13" s="17"/>
    </row>
    <row r="14" customFormat="false" ht="12.75" hidden="false" customHeight="false" outlineLevel="0" collapsed="false">
      <c r="A14" s="17"/>
      <c r="B14" s="23"/>
      <c r="C14" s="23" t="n">
        <v>32</v>
      </c>
      <c r="D14" s="112" t="n">
        <v>31904.0168</v>
      </c>
      <c r="E14" s="113" t="n">
        <v>38.669</v>
      </c>
      <c r="F14" s="113" t="n">
        <v>37.2332</v>
      </c>
      <c r="G14" s="113" t="n">
        <v>38.8225</v>
      </c>
      <c r="H14" s="113" t="n">
        <v>11170.61</v>
      </c>
      <c r="I14" s="113" t="n">
        <v>159.69</v>
      </c>
      <c r="J14" s="114" t="e">
        <f aca="false">secToHours(H14)</f>
        <v>#VALUE!</v>
      </c>
      <c r="L14" s="112" t="n">
        <v>31783.4504</v>
      </c>
      <c r="M14" s="113" t="n">
        <v>38.6814</v>
      </c>
      <c r="N14" s="113" t="n">
        <v>37.2385</v>
      </c>
      <c r="O14" s="113" t="n">
        <v>38.8328</v>
      </c>
      <c r="P14" s="113" t="n">
        <v>10926.87</v>
      </c>
      <c r="Q14" s="113" t="n">
        <v>155.78</v>
      </c>
      <c r="R14" s="114" t="e">
        <f aca="false">secToHours(P14)</f>
        <v>#VALUE!</v>
      </c>
      <c r="S14" s="106"/>
      <c r="T14" s="95"/>
      <c r="U14" s="98"/>
      <c r="V14" s="98"/>
      <c r="W14" s="95"/>
      <c r="X14" s="98"/>
      <c r="Y14" s="41"/>
      <c r="AM14" s="107" t="n">
        <f aca="false">D14</f>
        <v>31904.0168</v>
      </c>
      <c r="AN14" s="108" t="n">
        <f aca="false">(Summary!$S$2*E14+Summary!$T$2*F14+Summary!$U$2*G14)/Summary!$V$2</f>
        <v>38.2415666666667</v>
      </c>
      <c r="AO14" s="107" t="n">
        <f aca="false">L14</f>
        <v>31783.4504</v>
      </c>
      <c r="AP14" s="108" t="n">
        <f aca="false">(Summary!$S$2*M14+Summary!$T$2*N14+Summary!$U$2*O14)/Summary!$V$2</f>
        <v>38.2509</v>
      </c>
      <c r="AQ14" s="17"/>
    </row>
    <row r="15" customFormat="false" ht="12" hidden="false" customHeight="false" outlineLevel="0" collapsed="false">
      <c r="A15" s="17"/>
      <c r="B15" s="11" t="s">
        <v>48</v>
      </c>
      <c r="C15" s="11" t="n">
        <v>17</v>
      </c>
      <c r="D15" s="103" t="n">
        <v>334390.9416</v>
      </c>
      <c r="E15" s="104" t="n">
        <v>46.5927</v>
      </c>
      <c r="F15" s="104" t="n">
        <v>45.119</v>
      </c>
      <c r="G15" s="104" t="n">
        <v>47.361</v>
      </c>
      <c r="H15" s="104" t="n">
        <v>19308.63</v>
      </c>
      <c r="I15" s="104" t="n">
        <v>271.66</v>
      </c>
      <c r="J15" s="105" t="e">
        <f aca="false">secToHours(H15)</f>
        <v>#VALUE!</v>
      </c>
      <c r="L15" s="103" t="n">
        <v>333644.788</v>
      </c>
      <c r="M15" s="104" t="n">
        <v>46.6015</v>
      </c>
      <c r="N15" s="104" t="n">
        <v>45.1156</v>
      </c>
      <c r="O15" s="104" t="n">
        <v>47.3658</v>
      </c>
      <c r="P15" s="104" t="n">
        <v>19458.04</v>
      </c>
      <c r="Q15" s="104" t="n">
        <v>275.27</v>
      </c>
      <c r="R15" s="105" t="e">
        <f aca="false">secToHours(P15)</f>
        <v>#VALUE!</v>
      </c>
      <c r="S15" s="10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8" t="e">
        <f aca="false">bdrateOld($D15:$D18,E15:E18,$L15:$L18,M15:M18)</f>
        <v>#VALUE!</v>
      </c>
      <c r="X15" s="16" t="e">
        <f aca="false">bdrateOld($D15:$D18,F15:F18,$L15:$L18,N15:N18)</f>
        <v>#VALUE!</v>
      </c>
      <c r="Y15" s="19" t="e">
        <f aca="false">bdrateOld($D15:$D18,G15:G18,$L15:$L18,O15:O18)</f>
        <v>#VALUE!</v>
      </c>
      <c r="AM15" s="107" t="n">
        <f aca="false">D15</f>
        <v>334390.9416</v>
      </c>
      <c r="AN15" s="108" t="n">
        <f aca="false">(Summary!$S$2*E15+Summary!$T$2*F15+Summary!$U$2*G15)/Summary!$V$2</f>
        <v>46.3575666666667</v>
      </c>
      <c r="AO15" s="107" t="n">
        <f aca="false">L15</f>
        <v>333644.788</v>
      </c>
      <c r="AP15" s="108" t="n">
        <f aca="false">(Summary!$S$2*M15+Summary!$T$2*N15+Summary!$U$2*O15)/Summary!$V$2</f>
        <v>46.3609666666667</v>
      </c>
      <c r="AQ15" s="20" t="e">
        <f aca="false">bdrate(AM15:AM18,AN15:AN18,AO15:AO18,AP15:AP18)</f>
        <v>#VALUE!</v>
      </c>
    </row>
    <row r="16" customFormat="false" ht="12" hidden="false" customHeight="false" outlineLevel="0" collapsed="false">
      <c r="A16" s="17"/>
      <c r="B16" s="17" t="s">
        <v>91</v>
      </c>
      <c r="C16" s="17" t="n">
        <v>22</v>
      </c>
      <c r="D16" s="109" t="n">
        <v>204341.9112</v>
      </c>
      <c r="E16" s="110" t="n">
        <v>43.6646</v>
      </c>
      <c r="F16" s="110" t="n">
        <v>42.034</v>
      </c>
      <c r="G16" s="110" t="n">
        <v>44.3423</v>
      </c>
      <c r="H16" s="110" t="n">
        <v>16567</v>
      </c>
      <c r="I16" s="110" t="n">
        <v>225.87</v>
      </c>
      <c r="J16" s="111" t="e">
        <f aca="false">secToHours(H16)</f>
        <v>#VALUE!</v>
      </c>
      <c r="L16" s="109" t="n">
        <v>203743.2448</v>
      </c>
      <c r="M16" s="110" t="n">
        <v>43.6785</v>
      </c>
      <c r="N16" s="110" t="n">
        <v>42.0356</v>
      </c>
      <c r="O16" s="110" t="n">
        <v>44.3535</v>
      </c>
      <c r="P16" s="110" t="n">
        <v>16157.91</v>
      </c>
      <c r="Q16" s="110" t="n">
        <v>225.59</v>
      </c>
      <c r="R16" s="111" t="e">
        <f aca="false">secToHours(P16)</f>
        <v>#VALUE!</v>
      </c>
      <c r="S16" s="106"/>
      <c r="T16" s="94"/>
      <c r="U16" s="40"/>
      <c r="V16" s="40"/>
      <c r="W16" s="94"/>
      <c r="X16" s="40"/>
      <c r="Y16" s="38"/>
      <c r="AM16" s="107" t="n">
        <f aca="false">D16</f>
        <v>204341.9112</v>
      </c>
      <c r="AN16" s="108" t="n">
        <f aca="false">(Summary!$S$2*E16+Summary!$T$2*F16+Summary!$U$2*G16)/Summary!$V$2</f>
        <v>43.3469666666667</v>
      </c>
      <c r="AO16" s="107" t="n">
        <f aca="false">L16</f>
        <v>203743.2448</v>
      </c>
      <c r="AP16" s="108" t="n">
        <f aca="false">(Summary!$S$2*M16+Summary!$T$2*N16+Summary!$U$2*O16)/Summary!$V$2</f>
        <v>43.3558666666667</v>
      </c>
      <c r="AQ16" s="17"/>
    </row>
    <row r="17" customFormat="false" ht="12" hidden="false" customHeight="false" outlineLevel="0" collapsed="false">
      <c r="A17" s="17"/>
      <c r="B17" s="17"/>
      <c r="C17" s="17" t="n">
        <v>27</v>
      </c>
      <c r="D17" s="109" t="n">
        <v>123497.3328</v>
      </c>
      <c r="E17" s="110" t="n">
        <v>40.5158</v>
      </c>
      <c r="F17" s="110" t="n">
        <v>39.1984</v>
      </c>
      <c r="G17" s="110" t="n">
        <v>41.0758</v>
      </c>
      <c r="H17" s="110" t="n">
        <v>13928.68</v>
      </c>
      <c r="I17" s="110" t="n">
        <v>197.66</v>
      </c>
      <c r="J17" s="111" t="e">
        <f aca="false">secToHours(H17)</f>
        <v>#VALUE!</v>
      </c>
      <c r="L17" s="109" t="n">
        <v>123068.1224</v>
      </c>
      <c r="M17" s="110" t="n">
        <v>40.5321</v>
      </c>
      <c r="N17" s="110" t="n">
        <v>39.2039</v>
      </c>
      <c r="O17" s="110" t="n">
        <v>41.0907</v>
      </c>
      <c r="P17" s="110" t="n">
        <v>14031.54</v>
      </c>
      <c r="Q17" s="110" t="n">
        <v>204.95</v>
      </c>
      <c r="R17" s="111" t="e">
        <f aca="false">secToHours(P17)</f>
        <v>#VALUE!</v>
      </c>
      <c r="S17" s="106"/>
      <c r="T17" s="94"/>
      <c r="U17" s="40"/>
      <c r="V17" s="40"/>
      <c r="W17" s="94"/>
      <c r="X17" s="40"/>
      <c r="Y17" s="38"/>
      <c r="AM17" s="107" t="n">
        <f aca="false">D17</f>
        <v>123497.3328</v>
      </c>
      <c r="AN17" s="108" t="n">
        <f aca="false">(Summary!$S$2*E17+Summary!$T$2*F17+Summary!$U$2*G17)/Summary!$V$2</f>
        <v>40.2633333333333</v>
      </c>
      <c r="AO17" s="107" t="n">
        <f aca="false">L17</f>
        <v>123068.1224</v>
      </c>
      <c r="AP17" s="108" t="n">
        <f aca="false">(Summary!$S$2*M17+Summary!$T$2*N17+Summary!$U$2*O17)/Summary!$V$2</f>
        <v>40.2755666666667</v>
      </c>
      <c r="AQ17" s="17"/>
    </row>
    <row r="18" customFormat="false" ht="12.75" hidden="false" customHeight="false" outlineLevel="0" collapsed="false">
      <c r="A18" s="17"/>
      <c r="B18" s="23"/>
      <c r="C18" s="23" t="n">
        <v>32</v>
      </c>
      <c r="D18" s="112" t="n">
        <v>71088.128</v>
      </c>
      <c r="E18" s="113" t="n">
        <v>37.3029</v>
      </c>
      <c r="F18" s="113" t="n">
        <v>36.3141</v>
      </c>
      <c r="G18" s="113" t="n">
        <v>37.8098</v>
      </c>
      <c r="H18" s="113" t="n">
        <v>12706.92</v>
      </c>
      <c r="I18" s="113" t="n">
        <v>183.13</v>
      </c>
      <c r="J18" s="114" t="e">
        <f aca="false">secToHours(H18)</f>
        <v>#VALUE!</v>
      </c>
      <c r="L18" s="112" t="n">
        <v>70822.9144</v>
      </c>
      <c r="M18" s="113" t="n">
        <v>37.3204</v>
      </c>
      <c r="N18" s="113" t="n">
        <v>36.3226</v>
      </c>
      <c r="O18" s="113" t="n">
        <v>37.8256</v>
      </c>
      <c r="P18" s="113" t="n">
        <v>12484.32</v>
      </c>
      <c r="Q18" s="113" t="n">
        <v>185.11</v>
      </c>
      <c r="R18" s="114" t="e">
        <f aca="false">secToHours(P18)</f>
        <v>#VALUE!</v>
      </c>
      <c r="S18" s="106"/>
      <c r="T18" s="95"/>
      <c r="U18" s="98"/>
      <c r="V18" s="98"/>
      <c r="W18" s="95"/>
      <c r="X18" s="98"/>
      <c r="Y18" s="41"/>
      <c r="AM18" s="107" t="n">
        <f aca="false">D18</f>
        <v>71088.128</v>
      </c>
      <c r="AN18" s="108" t="n">
        <f aca="false">(Summary!$S$2*E18+Summary!$T$2*F18+Summary!$U$2*G18)/Summary!$V$2</f>
        <v>37.1422666666667</v>
      </c>
      <c r="AO18" s="107" t="n">
        <f aca="false">L18</f>
        <v>70822.9144</v>
      </c>
      <c r="AP18" s="108" t="n">
        <f aca="false">(Summary!$S$2*M18+Summary!$T$2*N18+Summary!$U$2*O18)/Summary!$V$2</f>
        <v>37.1562</v>
      </c>
      <c r="AQ18" s="17"/>
    </row>
    <row r="19" customFormat="false" ht="12" hidden="false" customHeight="false" outlineLevel="0" collapsed="false">
      <c r="A19" s="17"/>
      <c r="B19" s="11" t="s">
        <v>50</v>
      </c>
      <c r="C19" s="11" t="n">
        <v>17</v>
      </c>
      <c r="D19" s="103" t="n">
        <v>84897.1992</v>
      </c>
      <c r="E19" s="104" t="n">
        <v>48.0137</v>
      </c>
      <c r="F19" s="104" t="n">
        <v>47.9515</v>
      </c>
      <c r="G19" s="104" t="n">
        <v>47.9931</v>
      </c>
      <c r="H19" s="104" t="n">
        <v>9506.68</v>
      </c>
      <c r="I19" s="104" t="n">
        <v>123.08</v>
      </c>
      <c r="J19" s="105" t="e">
        <f aca="false">secToHours(H19)</f>
        <v>#VALUE!</v>
      </c>
      <c r="L19" s="103" t="n">
        <v>84954.98</v>
      </c>
      <c r="M19" s="104" t="n">
        <v>48.0181</v>
      </c>
      <c r="N19" s="104" t="n">
        <v>47.9559</v>
      </c>
      <c r="O19" s="104" t="n">
        <v>47.9984</v>
      </c>
      <c r="P19" s="104" t="n">
        <v>9386.2</v>
      </c>
      <c r="Q19" s="104" t="n">
        <v>119.74</v>
      </c>
      <c r="R19" s="105" t="e">
        <f aca="false">secToHours(P19)</f>
        <v>#VALUE!</v>
      </c>
      <c r="S19" s="10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8" t="e">
        <f aca="false">bdrateOld($D19:$D22,E19:E22,$L19:$L22,M19:M22)</f>
        <v>#VALUE!</v>
      </c>
      <c r="X19" s="16" t="e">
        <f aca="false">bdrateOld($D19:$D22,F19:F22,$L19:$L22,N19:N22)</f>
        <v>#VALUE!</v>
      </c>
      <c r="Y19" s="19" t="e">
        <f aca="false">bdrateOld($D19:$D22,G19:G22,$L19:$L22,O19:O22)</f>
        <v>#VALUE!</v>
      </c>
      <c r="AM19" s="107" t="n">
        <f aca="false">D19</f>
        <v>84897.1992</v>
      </c>
      <c r="AN19" s="108" t="n">
        <f aca="false">(Summary!$S$2*E19+Summary!$T$2*F19+Summary!$U$2*G19)/Summary!$V$2</f>
        <v>47.9861</v>
      </c>
      <c r="AO19" s="107" t="n">
        <f aca="false">L19</f>
        <v>84954.98</v>
      </c>
      <c r="AP19" s="108" t="n">
        <f aca="false">(Summary!$S$2*M19+Summary!$T$2*N19+Summary!$U$2*O19)/Summary!$V$2</f>
        <v>47.9908</v>
      </c>
      <c r="AQ19" s="20" t="e">
        <f aca="false">bdrate(AM19:AM22,AN19:AN22,AO19:AO22,AP19:AP22)</f>
        <v>#VALUE!</v>
      </c>
    </row>
    <row r="20" customFormat="false" ht="12" hidden="false" customHeight="false" outlineLevel="0" collapsed="false">
      <c r="A20" s="17"/>
      <c r="B20" s="17" t="s">
        <v>92</v>
      </c>
      <c r="C20" s="17" t="n">
        <v>22</v>
      </c>
      <c r="D20" s="109" t="n">
        <v>52753.7432</v>
      </c>
      <c r="E20" s="110" t="n">
        <v>46.0115</v>
      </c>
      <c r="F20" s="110" t="n">
        <v>45.9867</v>
      </c>
      <c r="G20" s="110" t="n">
        <v>45.8904</v>
      </c>
      <c r="H20" s="110" t="n">
        <v>7954.04</v>
      </c>
      <c r="I20" s="110" t="n">
        <v>107.71</v>
      </c>
      <c r="J20" s="111" t="e">
        <f aca="false">secToHours(H20)</f>
        <v>#VALUE!</v>
      </c>
      <c r="L20" s="109" t="n">
        <v>52833.9968</v>
      </c>
      <c r="M20" s="110" t="n">
        <v>46.0185</v>
      </c>
      <c r="N20" s="110" t="n">
        <v>45.9948</v>
      </c>
      <c r="O20" s="110" t="n">
        <v>45.8982</v>
      </c>
      <c r="P20" s="110" t="n">
        <v>8041.57</v>
      </c>
      <c r="Q20" s="110" t="n">
        <v>109.22</v>
      </c>
      <c r="R20" s="111" t="e">
        <f aca="false">secToHours(P20)</f>
        <v>#VALUE!</v>
      </c>
      <c r="S20" s="106"/>
      <c r="T20" s="94"/>
      <c r="U20" s="40"/>
      <c r="V20" s="40"/>
      <c r="W20" s="94"/>
      <c r="X20" s="40"/>
      <c r="Y20" s="38"/>
      <c r="AM20" s="107" t="n">
        <f aca="false">D20</f>
        <v>52753.7432</v>
      </c>
      <c r="AN20" s="108" t="n">
        <f aca="false">(Summary!$S$2*E20+Summary!$T$2*F20+Summary!$U$2*G20)/Summary!$V$2</f>
        <v>45.9628666666667</v>
      </c>
      <c r="AO20" s="107" t="n">
        <f aca="false">L20</f>
        <v>52833.9968</v>
      </c>
      <c r="AP20" s="108" t="n">
        <f aca="false">(Summary!$S$2*M20+Summary!$T$2*N20+Summary!$U$2*O20)/Summary!$V$2</f>
        <v>45.9705</v>
      </c>
      <c r="AQ20" s="17"/>
    </row>
    <row r="21" customFormat="false" ht="12" hidden="false" customHeight="false" outlineLevel="0" collapsed="false">
      <c r="A21" s="17"/>
      <c r="B21" s="17"/>
      <c r="C21" s="17" t="n">
        <v>27</v>
      </c>
      <c r="D21" s="109" t="n">
        <v>33721.42</v>
      </c>
      <c r="E21" s="110" t="n">
        <v>43.5998</v>
      </c>
      <c r="F21" s="110" t="n">
        <v>43.5289</v>
      </c>
      <c r="G21" s="110" t="n">
        <v>43.3053</v>
      </c>
      <c r="H21" s="110" t="n">
        <v>7278.01</v>
      </c>
      <c r="I21" s="110" t="n">
        <v>105.53</v>
      </c>
      <c r="J21" s="111" t="e">
        <f aca="false">secToHours(H21)</f>
        <v>#VALUE!</v>
      </c>
      <c r="L21" s="109" t="n">
        <v>33804.0936</v>
      </c>
      <c r="M21" s="110" t="n">
        <v>43.6103</v>
      </c>
      <c r="N21" s="110" t="n">
        <v>43.5403</v>
      </c>
      <c r="O21" s="110" t="n">
        <v>43.3186</v>
      </c>
      <c r="P21" s="110" t="n">
        <v>7194.63</v>
      </c>
      <c r="Q21" s="110" t="n">
        <v>100.66</v>
      </c>
      <c r="R21" s="111" t="e">
        <f aca="false">secToHours(P21)</f>
        <v>#VALUE!</v>
      </c>
      <c r="S21" s="106"/>
      <c r="T21" s="94"/>
      <c r="U21" s="40"/>
      <c r="V21" s="40"/>
      <c r="W21" s="94"/>
      <c r="X21" s="40"/>
      <c r="Y21" s="38"/>
      <c r="AM21" s="107" t="n">
        <f aca="false">D21</f>
        <v>33721.42</v>
      </c>
      <c r="AN21" s="108" t="n">
        <f aca="false">(Summary!$S$2*E21+Summary!$T$2*F21+Summary!$U$2*G21)/Summary!$V$2</f>
        <v>43.478</v>
      </c>
      <c r="AO21" s="107" t="n">
        <f aca="false">L21</f>
        <v>33804.0936</v>
      </c>
      <c r="AP21" s="108" t="n">
        <f aca="false">(Summary!$S$2*M21+Summary!$T$2*N21+Summary!$U$2*O21)/Summary!$V$2</f>
        <v>43.4897333333333</v>
      </c>
      <c r="AQ21" s="17"/>
    </row>
    <row r="22" customFormat="false" ht="12.75" hidden="false" customHeight="false" outlineLevel="0" collapsed="false">
      <c r="A22" s="17"/>
      <c r="B22" s="23"/>
      <c r="C22" s="23" t="n">
        <v>32</v>
      </c>
      <c r="D22" s="112" t="n">
        <v>20930.7344</v>
      </c>
      <c r="E22" s="113" t="n">
        <v>40.6938</v>
      </c>
      <c r="F22" s="113" t="n">
        <v>40.6275</v>
      </c>
      <c r="G22" s="113" t="n">
        <v>40.3094</v>
      </c>
      <c r="H22" s="113" t="n">
        <v>6668.86</v>
      </c>
      <c r="I22" s="113" t="n">
        <v>98.46</v>
      </c>
      <c r="J22" s="114" t="e">
        <f aca="false">secToHours(H22)</f>
        <v>#VALUE!</v>
      </c>
      <c r="L22" s="112" t="n">
        <v>20987.9744</v>
      </c>
      <c r="M22" s="113" t="n">
        <v>40.7031</v>
      </c>
      <c r="N22" s="113" t="n">
        <v>40.6371</v>
      </c>
      <c r="O22" s="113" t="n">
        <v>40.3211</v>
      </c>
      <c r="P22" s="113" t="n">
        <v>6642.64</v>
      </c>
      <c r="Q22" s="113" t="n">
        <v>95.47</v>
      </c>
      <c r="R22" s="114" t="e">
        <f aca="false">secToHours(P22)</f>
        <v>#VALUE!</v>
      </c>
      <c r="S22" s="106"/>
      <c r="T22" s="95"/>
      <c r="U22" s="98"/>
      <c r="V22" s="98"/>
      <c r="W22" s="95"/>
      <c r="X22" s="98"/>
      <c r="Y22" s="41"/>
      <c r="AM22" s="107" t="n">
        <f aca="false">D22</f>
        <v>20930.7344</v>
      </c>
      <c r="AN22" s="108" t="n">
        <f aca="false">(Summary!$S$2*E22+Summary!$T$2*F22+Summary!$U$2*G22)/Summary!$V$2</f>
        <v>40.5435666666667</v>
      </c>
      <c r="AO22" s="107" t="n">
        <f aca="false">L22</f>
        <v>20987.9744</v>
      </c>
      <c r="AP22" s="108" t="n">
        <f aca="false">(Summary!$S$2*M22+Summary!$T$2*N22+Summary!$U$2*O22)/Summary!$V$2</f>
        <v>40.5537666666667</v>
      </c>
      <c r="AQ22" s="17"/>
    </row>
    <row r="23" customFormat="false" ht="12" hidden="false" customHeight="false" outlineLevel="0" collapsed="false">
      <c r="A23" s="17"/>
      <c r="B23" s="11" t="s">
        <v>52</v>
      </c>
      <c r="C23" s="11" t="n">
        <v>17</v>
      </c>
      <c r="D23" s="103" t="n">
        <v>458091.8856</v>
      </c>
      <c r="E23" s="104" t="n">
        <v>48.596</v>
      </c>
      <c r="F23" s="104" t="n">
        <v>45.8675</v>
      </c>
      <c r="G23" s="104" t="n">
        <v>47.4886</v>
      </c>
      <c r="H23" s="104" t="n">
        <v>14397.81</v>
      </c>
      <c r="I23" s="104" t="n">
        <v>221.37</v>
      </c>
      <c r="J23" s="105" t="e">
        <f aca="false">secToHours(H23)</f>
        <v>#VALUE!</v>
      </c>
      <c r="L23" s="103" t="n">
        <v>457344.7744</v>
      </c>
      <c r="M23" s="104" t="n">
        <v>48.7729</v>
      </c>
      <c r="N23" s="104" t="n">
        <v>45.8683</v>
      </c>
      <c r="O23" s="104" t="n">
        <v>47.4743</v>
      </c>
      <c r="P23" s="104" t="n">
        <v>14687.99</v>
      </c>
      <c r="Q23" s="104" t="n">
        <v>219.05</v>
      </c>
      <c r="R23" s="105" t="e">
        <f aca="false">secToHours(P23)</f>
        <v>#VALUE!</v>
      </c>
      <c r="S23" s="10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8" t="e">
        <f aca="false">bdrateOld($D23:$D26,E23:E26,$L23:$L26,M23:M26)</f>
        <v>#VALUE!</v>
      </c>
      <c r="X23" s="16" t="e">
        <f aca="false">bdrateOld($D23:$D26,F23:F26,$L23:$L26,N23:N26)</f>
        <v>#VALUE!</v>
      </c>
      <c r="Y23" s="19" t="e">
        <f aca="false">bdrateOld($D23:$D26,G23:G26,$L23:$L26,O23:O26)</f>
        <v>#VALUE!</v>
      </c>
      <c r="AM23" s="107" t="n">
        <f aca="false">D23</f>
        <v>458091.8856</v>
      </c>
      <c r="AN23" s="108" t="n">
        <f aca="false">(Summary!$S$2*E23+Summary!$T$2*F23+Summary!$U$2*G23)/Summary!$V$2</f>
        <v>47.3173666666667</v>
      </c>
      <c r="AO23" s="107" t="n">
        <f aca="false">L23</f>
        <v>457344.7744</v>
      </c>
      <c r="AP23" s="108" t="n">
        <f aca="false">(Summary!$S$2*M23+Summary!$T$2*N23+Summary!$U$2*O23)/Summary!$V$2</f>
        <v>47.3718333333333</v>
      </c>
      <c r="AQ23" s="20" t="e">
        <f aca="false">bdrate(AM23:AM26,AN23:AN26,AO23:AO26,AP23:AP26)</f>
        <v>#VALUE!</v>
      </c>
    </row>
    <row r="24" customFormat="false" ht="12" hidden="false" customHeight="false" outlineLevel="0" collapsed="false">
      <c r="A24" s="17"/>
      <c r="B24" s="17"/>
      <c r="C24" s="17" t="n">
        <v>22</v>
      </c>
      <c r="D24" s="109" t="n">
        <v>383391.2504</v>
      </c>
      <c r="E24" s="110" t="n">
        <v>43.9879</v>
      </c>
      <c r="F24" s="110" t="n">
        <v>42.1393</v>
      </c>
      <c r="G24" s="110" t="n">
        <v>43.9558</v>
      </c>
      <c r="H24" s="110" t="n">
        <v>13845.26</v>
      </c>
      <c r="I24" s="110" t="n">
        <v>208.35</v>
      </c>
      <c r="J24" s="111" t="e">
        <f aca="false">secToHours(H24)</f>
        <v>#VALUE!</v>
      </c>
      <c r="L24" s="109" t="n">
        <v>382152.6384</v>
      </c>
      <c r="M24" s="110" t="n">
        <v>44.1469</v>
      </c>
      <c r="N24" s="110" t="n">
        <v>42.1329</v>
      </c>
      <c r="O24" s="110" t="n">
        <v>43.9316</v>
      </c>
      <c r="P24" s="110" t="n">
        <v>13882.92</v>
      </c>
      <c r="Q24" s="110" t="n">
        <v>208.82</v>
      </c>
      <c r="R24" s="111" t="e">
        <f aca="false">secToHours(P24)</f>
        <v>#VALUE!</v>
      </c>
      <c r="S24" s="106"/>
      <c r="T24" s="94"/>
      <c r="U24" s="40"/>
      <c r="V24" s="40"/>
      <c r="W24" s="94"/>
      <c r="X24" s="40"/>
      <c r="Y24" s="38"/>
      <c r="AM24" s="107" t="n">
        <f aca="false">D24</f>
        <v>383391.2504</v>
      </c>
      <c r="AN24" s="108" t="n">
        <f aca="false">(Summary!$S$2*E24+Summary!$T$2*F24+Summary!$U$2*G24)/Summary!$V$2</f>
        <v>43.361</v>
      </c>
      <c r="AO24" s="107" t="n">
        <f aca="false">L24</f>
        <v>382152.6384</v>
      </c>
      <c r="AP24" s="108" t="n">
        <f aca="false">(Summary!$S$2*M24+Summary!$T$2*N24+Summary!$U$2*O24)/Summary!$V$2</f>
        <v>43.4038</v>
      </c>
      <c r="AQ24" s="17"/>
    </row>
    <row r="25" customFormat="false" ht="12" hidden="false" customHeight="false" outlineLevel="0" collapsed="false">
      <c r="A25" s="17"/>
      <c r="B25" s="17"/>
      <c r="C25" s="17" t="n">
        <v>27</v>
      </c>
      <c r="D25" s="109" t="n">
        <v>269718.7504</v>
      </c>
      <c r="E25" s="110" t="n">
        <v>38.2531</v>
      </c>
      <c r="F25" s="110" t="n">
        <v>36.9346</v>
      </c>
      <c r="G25" s="110" t="n">
        <v>38.0421</v>
      </c>
      <c r="H25" s="110" t="n">
        <v>12504.7</v>
      </c>
      <c r="I25" s="110" t="n">
        <v>183.47</v>
      </c>
      <c r="J25" s="111" t="e">
        <f aca="false">secToHours(H25)</f>
        <v>#VALUE!</v>
      </c>
      <c r="L25" s="109" t="n">
        <v>268761.7544</v>
      </c>
      <c r="M25" s="110" t="n">
        <v>38.3836</v>
      </c>
      <c r="N25" s="110" t="n">
        <v>36.9518</v>
      </c>
      <c r="O25" s="110" t="n">
        <v>38.0547</v>
      </c>
      <c r="P25" s="110" t="n">
        <v>12392.8</v>
      </c>
      <c r="Q25" s="110" t="n">
        <v>185.79</v>
      </c>
      <c r="R25" s="111" t="e">
        <f aca="false">secToHours(P25)</f>
        <v>#VALUE!</v>
      </c>
      <c r="S25" s="106"/>
      <c r="T25" s="94"/>
      <c r="U25" s="40"/>
      <c r="V25" s="40"/>
      <c r="W25" s="94"/>
      <c r="X25" s="40"/>
      <c r="Y25" s="38"/>
      <c r="AM25" s="107" t="n">
        <f aca="false">D25</f>
        <v>269718.7504</v>
      </c>
      <c r="AN25" s="108" t="n">
        <f aca="false">(Summary!$S$2*E25+Summary!$T$2*F25+Summary!$U$2*G25)/Summary!$V$2</f>
        <v>37.7432666666667</v>
      </c>
      <c r="AO25" s="107" t="n">
        <f aca="false">L25</f>
        <v>268761.7544</v>
      </c>
      <c r="AP25" s="108" t="n">
        <f aca="false">(Summary!$S$2*M25+Summary!$T$2*N25+Summary!$U$2*O25)/Summary!$V$2</f>
        <v>37.7967</v>
      </c>
      <c r="AQ25" s="17"/>
    </row>
    <row r="26" customFormat="false" ht="12.75" hidden="false" customHeight="false" outlineLevel="0" collapsed="false">
      <c r="A26" s="17"/>
      <c r="B26" s="23"/>
      <c r="C26" s="23" t="n">
        <v>32</v>
      </c>
      <c r="D26" s="112" t="n">
        <v>124108.06</v>
      </c>
      <c r="E26" s="113" t="n">
        <v>32.8241</v>
      </c>
      <c r="F26" s="113" t="n">
        <v>30.2804</v>
      </c>
      <c r="G26" s="113" t="n">
        <v>32.6886</v>
      </c>
      <c r="H26" s="113" t="n">
        <v>10199.37</v>
      </c>
      <c r="I26" s="113" t="n">
        <v>140.2</v>
      </c>
      <c r="J26" s="114" t="e">
        <f aca="false">secToHours(H26)</f>
        <v>#VALUE!</v>
      </c>
      <c r="L26" s="112" t="n">
        <v>124128.2984</v>
      </c>
      <c r="M26" s="113" t="n">
        <v>32.8378</v>
      </c>
      <c r="N26" s="113" t="n">
        <v>30.3074</v>
      </c>
      <c r="O26" s="113" t="n">
        <v>32.6924</v>
      </c>
      <c r="P26" s="113" t="n">
        <v>10349.34</v>
      </c>
      <c r="Q26" s="113" t="n">
        <v>137.68</v>
      </c>
      <c r="R26" s="114" t="e">
        <f aca="false">secToHours(P26)</f>
        <v>#VALUE!</v>
      </c>
      <c r="S26" s="106"/>
      <c r="T26" s="95"/>
      <c r="U26" s="98"/>
      <c r="V26" s="98"/>
      <c r="W26" s="95"/>
      <c r="X26" s="98"/>
      <c r="Y26" s="41"/>
      <c r="AM26" s="107" t="n">
        <f aca="false">D26</f>
        <v>124108.06</v>
      </c>
      <c r="AN26" s="108" t="n">
        <f aca="false">(Summary!$S$2*E26+Summary!$T$2*F26+Summary!$U$2*G26)/Summary!$V$2</f>
        <v>31.9310333333333</v>
      </c>
      <c r="AO26" s="107" t="n">
        <f aca="false">L26</f>
        <v>124128.2984</v>
      </c>
      <c r="AP26" s="108" t="n">
        <f aca="false">(Summary!$S$2*M26+Summary!$T$2*N26+Summary!$U$2*O26)/Summary!$V$2</f>
        <v>31.9458666666667</v>
      </c>
      <c r="AQ26" s="17"/>
    </row>
    <row r="27" customFormat="false" ht="12" hidden="false" customHeight="false" outlineLevel="0" collapsed="false">
      <c r="A27" s="17"/>
      <c r="B27" s="11" t="s">
        <v>54</v>
      </c>
      <c r="C27" s="11" t="n">
        <v>17</v>
      </c>
      <c r="D27" s="103" t="n">
        <v>848595.004</v>
      </c>
      <c r="E27" s="104" t="n">
        <v>45.8588</v>
      </c>
      <c r="F27" s="104" t="n">
        <v>45.0549</v>
      </c>
      <c r="G27" s="104" t="n">
        <v>45.1026</v>
      </c>
      <c r="H27" s="104" t="n">
        <v>26091.75</v>
      </c>
      <c r="I27" s="104" t="n">
        <v>419.18</v>
      </c>
      <c r="J27" s="105" t="e">
        <f aca="false">secToHours(H27)</f>
        <v>#VALUE!</v>
      </c>
      <c r="L27" s="103" t="n">
        <v>847135.3808</v>
      </c>
      <c r="M27" s="104" t="n">
        <v>45.854</v>
      </c>
      <c r="N27" s="104" t="n">
        <v>45.0442</v>
      </c>
      <c r="O27" s="104" t="n">
        <v>45.0928</v>
      </c>
      <c r="P27" s="104" t="n">
        <v>26575.8</v>
      </c>
      <c r="Q27" s="104" t="n">
        <v>415.28</v>
      </c>
      <c r="R27" s="105" t="e">
        <f aca="false">secToHours(P27)</f>
        <v>#VALUE!</v>
      </c>
      <c r="S27" s="10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8" t="e">
        <f aca="false">bdrateOld($D27:$D30,E27:E30,$L27:$L30,M27:M30)</f>
        <v>#VALUE!</v>
      </c>
      <c r="X27" s="16" t="e">
        <f aca="false">bdrateOld($D27:$D30,F27:F30,$L27:$L30,N27:N30)</f>
        <v>#VALUE!</v>
      </c>
      <c r="Y27" s="19" t="e">
        <f aca="false">bdrateOld($D27:$D30,G27:G30,$L27:$L30,O27:O30)</f>
        <v>#VALUE!</v>
      </c>
      <c r="AM27" s="107" t="n">
        <f aca="false">D27</f>
        <v>848595.004</v>
      </c>
      <c r="AN27" s="108" t="n">
        <f aca="false">(Summary!$S$2*E27+Summary!$T$2*F27+Summary!$U$2*G27)/Summary!$V$2</f>
        <v>45.3387666666667</v>
      </c>
      <c r="AO27" s="107" t="n">
        <f aca="false">L27</f>
        <v>847135.3808</v>
      </c>
      <c r="AP27" s="108" t="n">
        <f aca="false">(Summary!$S$2*M27+Summary!$T$2*N27+Summary!$U$2*O27)/Summary!$V$2</f>
        <v>45.3303333333333</v>
      </c>
      <c r="AQ27" s="20" t="e">
        <f aca="false">bdrate(AM27:AM30,AN27:AN30,AO27:AO30,AP27:AP30)</f>
        <v>#VALUE!</v>
      </c>
    </row>
    <row r="28" customFormat="false" ht="12" hidden="false" customHeight="false" outlineLevel="0" collapsed="false">
      <c r="A28" s="17"/>
      <c r="B28" s="17"/>
      <c r="C28" s="17" t="n">
        <v>22</v>
      </c>
      <c r="D28" s="109" t="n">
        <v>560231.0248</v>
      </c>
      <c r="E28" s="110" t="n">
        <v>40.5857</v>
      </c>
      <c r="F28" s="110" t="n">
        <v>40.3686</v>
      </c>
      <c r="G28" s="110" t="n">
        <v>40.4415</v>
      </c>
      <c r="H28" s="110" t="n">
        <v>23498.85</v>
      </c>
      <c r="I28" s="110" t="n">
        <v>356.05</v>
      </c>
      <c r="J28" s="111" t="e">
        <f aca="false">secToHours(H28)</f>
        <v>#VALUE!</v>
      </c>
      <c r="L28" s="109" t="n">
        <v>558531.5744</v>
      </c>
      <c r="M28" s="110" t="n">
        <v>40.5801</v>
      </c>
      <c r="N28" s="110" t="n">
        <v>40.3618</v>
      </c>
      <c r="O28" s="110" t="n">
        <v>40.4354</v>
      </c>
      <c r="P28" s="110" t="n">
        <v>24055.74</v>
      </c>
      <c r="Q28" s="110" t="n">
        <v>356.47</v>
      </c>
      <c r="R28" s="111" t="e">
        <f aca="false">secToHours(P28)</f>
        <v>#VALUE!</v>
      </c>
      <c r="S28" s="106"/>
      <c r="T28" s="94"/>
      <c r="U28" s="40"/>
      <c r="V28" s="40"/>
      <c r="W28" s="94"/>
      <c r="X28" s="40"/>
      <c r="Y28" s="38"/>
      <c r="AM28" s="107" t="n">
        <f aca="false">D28</f>
        <v>560231.0248</v>
      </c>
      <c r="AN28" s="108" t="n">
        <f aca="false">(Summary!$S$2*E28+Summary!$T$2*F28+Summary!$U$2*G28)/Summary!$V$2</f>
        <v>40.4652666666667</v>
      </c>
      <c r="AO28" s="107" t="n">
        <f aca="false">L28</f>
        <v>558531.5744</v>
      </c>
      <c r="AP28" s="108" t="n">
        <f aca="false">(Summary!$S$2*M28+Summary!$T$2*N28+Summary!$U$2*O28)/Summary!$V$2</f>
        <v>40.4591</v>
      </c>
      <c r="AQ28" s="17"/>
    </row>
    <row r="29" customFormat="false" ht="12" hidden="false" customHeight="false" outlineLevel="0" collapsed="false">
      <c r="A29" s="17"/>
      <c r="B29" s="17"/>
      <c r="C29" s="17" t="n">
        <v>27</v>
      </c>
      <c r="D29" s="109" t="n">
        <v>273448.4616</v>
      </c>
      <c r="E29" s="110" t="n">
        <v>36.0369</v>
      </c>
      <c r="F29" s="110" t="n">
        <v>35.1774</v>
      </c>
      <c r="G29" s="110" t="n">
        <v>35.3576</v>
      </c>
      <c r="H29" s="110" t="n">
        <v>19011.58</v>
      </c>
      <c r="I29" s="110" t="n">
        <v>267.58</v>
      </c>
      <c r="J29" s="111" t="e">
        <f aca="false">secToHours(H29)</f>
        <v>#VALUE!</v>
      </c>
      <c r="L29" s="109" t="n">
        <v>272530.4896</v>
      </c>
      <c r="M29" s="110" t="n">
        <v>36.0387</v>
      </c>
      <c r="N29" s="110" t="n">
        <v>35.1748</v>
      </c>
      <c r="O29" s="110" t="n">
        <v>35.3573</v>
      </c>
      <c r="P29" s="110" t="n">
        <v>18828.85</v>
      </c>
      <c r="Q29" s="110" t="n">
        <v>272.77</v>
      </c>
      <c r="R29" s="111" t="e">
        <f aca="false">secToHours(P29)</f>
        <v>#VALUE!</v>
      </c>
      <c r="S29" s="106"/>
      <c r="T29" s="94"/>
      <c r="U29" s="40"/>
      <c r="V29" s="40"/>
      <c r="W29" s="94"/>
      <c r="X29" s="40"/>
      <c r="Y29" s="38"/>
      <c r="AM29" s="107" t="n">
        <f aca="false">D29</f>
        <v>273448.4616</v>
      </c>
      <c r="AN29" s="108" t="n">
        <f aca="false">(Summary!$S$2*E29+Summary!$T$2*F29+Summary!$U$2*G29)/Summary!$V$2</f>
        <v>35.5239666666667</v>
      </c>
      <c r="AO29" s="107" t="n">
        <f aca="false">L29</f>
        <v>272530.4896</v>
      </c>
      <c r="AP29" s="108" t="n">
        <f aca="false">(Summary!$S$2*M29+Summary!$T$2*N29+Summary!$U$2*O29)/Summary!$V$2</f>
        <v>35.5236</v>
      </c>
      <c r="AQ29" s="17"/>
    </row>
    <row r="30" customFormat="false" ht="12.75" hidden="false" customHeight="false" outlineLevel="0" collapsed="false">
      <c r="A30" s="17"/>
      <c r="B30" s="23"/>
      <c r="C30" s="23" t="n">
        <v>32</v>
      </c>
      <c r="D30" s="112" t="n">
        <v>91467.0376</v>
      </c>
      <c r="E30" s="113" t="n">
        <v>33.9595</v>
      </c>
      <c r="F30" s="113" t="n">
        <v>30.8319</v>
      </c>
      <c r="G30" s="113" t="n">
        <v>32.0426</v>
      </c>
      <c r="H30" s="113" t="n">
        <v>14184.32</v>
      </c>
      <c r="I30" s="113" t="n">
        <v>203.62</v>
      </c>
      <c r="J30" s="114" t="e">
        <f aca="false">secToHours(H30)</f>
        <v>#VALUE!</v>
      </c>
      <c r="L30" s="112" t="n">
        <v>91188.2768</v>
      </c>
      <c r="M30" s="113" t="n">
        <v>33.9644</v>
      </c>
      <c r="N30" s="113" t="n">
        <v>30.8299</v>
      </c>
      <c r="O30" s="113" t="n">
        <v>32.0434</v>
      </c>
      <c r="P30" s="113" t="n">
        <v>14362.25</v>
      </c>
      <c r="Q30" s="113" t="n">
        <v>199.95</v>
      </c>
      <c r="R30" s="114" t="e">
        <f aca="false">secToHours(P30)</f>
        <v>#VALUE!</v>
      </c>
      <c r="S30" s="106"/>
      <c r="T30" s="95"/>
      <c r="U30" s="98"/>
      <c r="V30" s="98"/>
      <c r="W30" s="95"/>
      <c r="X30" s="98"/>
      <c r="Y30" s="41"/>
      <c r="AM30" s="107" t="n">
        <f aca="false">D30</f>
        <v>91467.0376</v>
      </c>
      <c r="AN30" s="108" t="n">
        <f aca="false">(Summary!$S$2*E30+Summary!$T$2*F30+Summary!$U$2*G30)/Summary!$V$2</f>
        <v>32.278</v>
      </c>
      <c r="AO30" s="107" t="n">
        <f aca="false">L30</f>
        <v>91188.2768</v>
      </c>
      <c r="AP30" s="108" t="n">
        <f aca="false">(Summary!$S$2*M30+Summary!$T$2*N30+Summary!$U$2*O30)/Summary!$V$2</f>
        <v>32.2792333333333</v>
      </c>
      <c r="AQ30" s="17"/>
    </row>
    <row r="31" customFormat="false" ht="12" hidden="false" customHeight="false" outlineLevel="0" collapsed="false">
      <c r="A31" s="17"/>
      <c r="B31" s="11" t="s">
        <v>55</v>
      </c>
      <c r="C31" s="11" t="n">
        <v>17</v>
      </c>
      <c r="D31" s="103" t="n">
        <v>329413.3024</v>
      </c>
      <c r="E31" s="104" t="n">
        <v>45.728</v>
      </c>
      <c r="F31" s="104" t="n">
        <v>45.0598</v>
      </c>
      <c r="G31" s="104" t="n">
        <v>45.1455</v>
      </c>
      <c r="H31" s="104" t="n">
        <v>11710.6</v>
      </c>
      <c r="I31" s="104" t="n">
        <v>184.05</v>
      </c>
      <c r="J31" s="105" t="e">
        <f aca="false">secToHours(H31)</f>
        <v>#VALUE!</v>
      </c>
      <c r="L31" s="103" t="n">
        <v>329162.8128</v>
      </c>
      <c r="M31" s="104" t="n">
        <v>45.7344</v>
      </c>
      <c r="N31" s="104" t="n">
        <v>45.0504</v>
      </c>
      <c r="O31" s="104" t="n">
        <v>45.1424</v>
      </c>
      <c r="P31" s="104" t="n">
        <v>11721.47</v>
      </c>
      <c r="Q31" s="104" t="n">
        <v>182.77</v>
      </c>
      <c r="R31" s="105" t="e">
        <f aca="false">secToHours(P31)</f>
        <v>#VALUE!</v>
      </c>
      <c r="S31" s="10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8" t="e">
        <f aca="false">bdrateOld($D31:$D34,E31:E34,$L31:$L34,M31:M34)</f>
        <v>#VALUE!</v>
      </c>
      <c r="X31" s="16" t="e">
        <f aca="false">bdrateOld($D31:$D34,F31:F34,$L31:$L34,N31:N34)</f>
        <v>#VALUE!</v>
      </c>
      <c r="Y31" s="19" t="e">
        <f aca="false">bdrateOld($D31:$D34,G31:G34,$L31:$L34,O31:O34)</f>
        <v>#VALUE!</v>
      </c>
      <c r="AM31" s="107" t="n">
        <f aca="false">D31</f>
        <v>329413.3024</v>
      </c>
      <c r="AN31" s="108" t="n">
        <f aca="false">(Summary!$S$2*E31+Summary!$T$2*F31+Summary!$U$2*G31)/Summary!$V$2</f>
        <v>45.3111</v>
      </c>
      <c r="AO31" s="107" t="n">
        <f aca="false">L31</f>
        <v>329162.8128</v>
      </c>
      <c r="AP31" s="108" t="n">
        <f aca="false">(Summary!$S$2*M31+Summary!$T$2*N31+Summary!$U$2*O31)/Summary!$V$2</f>
        <v>45.3090666666667</v>
      </c>
      <c r="AQ31" s="20" t="e">
        <f aca="false">bdrate(AM31:AM34,AN31:AN34,AO31:AO34,AP31:AP34)</f>
        <v>#VALUE!</v>
      </c>
    </row>
    <row r="32" customFormat="false" ht="12" hidden="false" customHeight="false" outlineLevel="0" collapsed="false">
      <c r="A32" s="17"/>
      <c r="B32" s="17"/>
      <c r="C32" s="17" t="n">
        <v>22</v>
      </c>
      <c r="D32" s="109" t="n">
        <v>195361.2376</v>
      </c>
      <c r="E32" s="110" t="n">
        <v>41.0422</v>
      </c>
      <c r="F32" s="110" t="n">
        <v>40.4132</v>
      </c>
      <c r="G32" s="110" t="n">
        <v>40.7228</v>
      </c>
      <c r="H32" s="110" t="n">
        <v>9969.34</v>
      </c>
      <c r="I32" s="110" t="n">
        <v>145.62</v>
      </c>
      <c r="J32" s="111" t="e">
        <f aca="false">secToHours(H32)</f>
        <v>#VALUE!</v>
      </c>
      <c r="L32" s="109" t="n">
        <v>195137.3312</v>
      </c>
      <c r="M32" s="110" t="n">
        <v>41.0493</v>
      </c>
      <c r="N32" s="110" t="n">
        <v>40.4125</v>
      </c>
      <c r="O32" s="110" t="n">
        <v>40.7246</v>
      </c>
      <c r="P32" s="110" t="n">
        <v>9893.63</v>
      </c>
      <c r="Q32" s="110" t="n">
        <v>146.91</v>
      </c>
      <c r="R32" s="111" t="e">
        <f aca="false">secToHours(P32)</f>
        <v>#VALUE!</v>
      </c>
      <c r="S32" s="106"/>
      <c r="T32" s="94"/>
      <c r="U32" s="40"/>
      <c r="V32" s="40"/>
      <c r="W32" s="94"/>
      <c r="X32" s="40"/>
      <c r="Y32" s="38"/>
      <c r="AM32" s="107" t="n">
        <f aca="false">D32</f>
        <v>195361.2376</v>
      </c>
      <c r="AN32" s="108" t="n">
        <f aca="false">(Summary!$S$2*E32+Summary!$T$2*F32+Summary!$U$2*G32)/Summary!$V$2</f>
        <v>40.7260666666667</v>
      </c>
      <c r="AO32" s="107" t="n">
        <f aca="false">L32</f>
        <v>195137.3312</v>
      </c>
      <c r="AP32" s="108" t="n">
        <f aca="false">(Summary!$S$2*M32+Summary!$T$2*N32+Summary!$U$2*O32)/Summary!$V$2</f>
        <v>40.7288</v>
      </c>
      <c r="AQ32" s="17"/>
    </row>
    <row r="33" customFormat="false" ht="12" hidden="false" customHeight="false" outlineLevel="0" collapsed="false">
      <c r="A33" s="17"/>
      <c r="B33" s="17"/>
      <c r="C33" s="17" t="n">
        <v>27</v>
      </c>
      <c r="D33" s="109" t="n">
        <v>99961.8</v>
      </c>
      <c r="E33" s="110" t="n">
        <v>37.841</v>
      </c>
      <c r="F33" s="110" t="n">
        <v>35.538</v>
      </c>
      <c r="G33" s="110" t="n">
        <v>37.3776</v>
      </c>
      <c r="H33" s="110" t="n">
        <v>8116.18</v>
      </c>
      <c r="I33" s="110" t="n">
        <v>115.5</v>
      </c>
      <c r="J33" s="111" t="e">
        <f aca="false">secToHours(H33)</f>
        <v>#VALUE!</v>
      </c>
      <c r="L33" s="109" t="n">
        <v>99797.1</v>
      </c>
      <c r="M33" s="110" t="n">
        <v>37.8504</v>
      </c>
      <c r="N33" s="110" t="n">
        <v>35.5378</v>
      </c>
      <c r="O33" s="110" t="n">
        <v>37.3806</v>
      </c>
      <c r="P33" s="110" t="n">
        <v>8183.36</v>
      </c>
      <c r="Q33" s="110" t="n">
        <v>118.09</v>
      </c>
      <c r="R33" s="111" t="e">
        <f aca="false">secToHours(P33)</f>
        <v>#VALUE!</v>
      </c>
      <c r="S33" s="106"/>
      <c r="T33" s="94"/>
      <c r="U33" s="40"/>
      <c r="V33" s="40"/>
      <c r="W33" s="94"/>
      <c r="X33" s="40"/>
      <c r="Y33" s="38"/>
      <c r="AM33" s="107" t="n">
        <f aca="false">D33</f>
        <v>99961.8</v>
      </c>
      <c r="AN33" s="108" t="n">
        <f aca="false">(Summary!$S$2*E33+Summary!$T$2*F33+Summary!$U$2*G33)/Summary!$V$2</f>
        <v>36.9188666666667</v>
      </c>
      <c r="AO33" s="107" t="n">
        <f aca="false">L33</f>
        <v>99797.1</v>
      </c>
      <c r="AP33" s="108" t="n">
        <f aca="false">(Summary!$S$2*M33+Summary!$T$2*N33+Summary!$U$2*O33)/Summary!$V$2</f>
        <v>36.9229333333333</v>
      </c>
      <c r="AQ33" s="17"/>
    </row>
    <row r="34" customFormat="false" ht="12.75" hidden="false" customHeight="false" outlineLevel="0" collapsed="false">
      <c r="A34" s="23"/>
      <c r="B34" s="23"/>
      <c r="C34" s="23" t="n">
        <v>32</v>
      </c>
      <c r="D34" s="112" t="n">
        <v>42631.0248</v>
      </c>
      <c r="E34" s="113" t="n">
        <v>34.9409</v>
      </c>
      <c r="F34" s="113" t="n">
        <v>32.1611</v>
      </c>
      <c r="G34" s="113" t="n">
        <v>34.4783</v>
      </c>
      <c r="H34" s="113" t="n">
        <v>6616.46</v>
      </c>
      <c r="I34" s="113" t="n">
        <v>92.74</v>
      </c>
      <c r="J34" s="114" t="e">
        <f aca="false">secToHours(H34)</f>
        <v>#VALUE!</v>
      </c>
      <c r="L34" s="112" t="n">
        <v>42524.916</v>
      </c>
      <c r="M34" s="113" t="n">
        <v>34.9501</v>
      </c>
      <c r="N34" s="113" t="n">
        <v>32.1628</v>
      </c>
      <c r="O34" s="113" t="n">
        <v>34.4822</v>
      </c>
      <c r="P34" s="113" t="n">
        <v>6579.6</v>
      </c>
      <c r="Q34" s="113" t="n">
        <v>92.77</v>
      </c>
      <c r="R34" s="114" t="e">
        <f aca="false">secToHours(P34)</f>
        <v>#VALUE!</v>
      </c>
      <c r="S34" s="106"/>
      <c r="T34" s="95"/>
      <c r="U34" s="98"/>
      <c r="V34" s="98"/>
      <c r="W34" s="95"/>
      <c r="X34" s="98"/>
      <c r="Y34" s="41"/>
      <c r="AM34" s="107" t="n">
        <f aca="false">D34</f>
        <v>42631.0248</v>
      </c>
      <c r="AN34" s="108" t="n">
        <f aca="false">(Summary!$S$2*E34+Summary!$T$2*F34+Summary!$U$2*G34)/Summary!$V$2</f>
        <v>33.8601</v>
      </c>
      <c r="AO34" s="107" t="n">
        <f aca="false">L34</f>
        <v>42524.916</v>
      </c>
      <c r="AP34" s="108" t="n">
        <f aca="false">(Summary!$S$2*M34+Summary!$T$2*N34+Summary!$U$2*O34)/Summary!$V$2</f>
        <v>33.8650333333333</v>
      </c>
      <c r="AQ34" s="17"/>
    </row>
    <row r="35" customFormat="false" ht="12" hidden="false" customHeight="false" outlineLevel="0" collapsed="false">
      <c r="A35" s="11" t="s">
        <v>14</v>
      </c>
      <c r="B35" s="1" t="s">
        <v>56</v>
      </c>
      <c r="C35" s="11" t="n">
        <v>17</v>
      </c>
      <c r="D35" s="103" t="n">
        <v>265505.7536</v>
      </c>
      <c r="E35" s="104" t="n">
        <v>46.9798</v>
      </c>
      <c r="F35" s="104" t="n">
        <v>47.0387</v>
      </c>
      <c r="G35" s="104" t="n">
        <v>50.0037</v>
      </c>
      <c r="H35" s="104" t="n">
        <v>10713.42</v>
      </c>
      <c r="I35" s="104" t="n">
        <v>144.5</v>
      </c>
      <c r="J35" s="105" t="e">
        <f aca="false">secToHours(H35)</f>
        <v>#VALUE!</v>
      </c>
      <c r="L35" s="103" t="n">
        <v>265310.824</v>
      </c>
      <c r="M35" s="104" t="n">
        <v>46.9899</v>
      </c>
      <c r="N35" s="104" t="n">
        <v>47.0366</v>
      </c>
      <c r="O35" s="104" t="n">
        <v>50.0056</v>
      </c>
      <c r="P35" s="104" t="n">
        <v>10676.17</v>
      </c>
      <c r="Q35" s="104" t="n">
        <v>145.26</v>
      </c>
      <c r="R35" s="105" t="e">
        <f aca="false">secToHours(P35)</f>
        <v>#VALUE!</v>
      </c>
      <c r="S35" s="10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8" t="e">
        <f aca="false">bdrateOld($D35:$D38,E35:E38,$L35:$L38,M35:M38)</f>
        <v>#VALUE!</v>
      </c>
      <c r="X35" s="16" t="e">
        <f aca="false">bdrateOld($D35:$D38,F35:F38,$L35:$L38,N35:N38)</f>
        <v>#VALUE!</v>
      </c>
      <c r="Y35" s="19" t="e">
        <f aca="false">bdrateOld($D35:$D38,G35:G38,$L35:$L38,O35:O38)</f>
        <v>#VALUE!</v>
      </c>
      <c r="AM35" s="107" t="n">
        <f aca="false">D35</f>
        <v>265505.7536</v>
      </c>
      <c r="AN35" s="108" t="n">
        <f aca="false">(Summary!$S$3*E35+Summary!$T$3*F35+Summary!$U$3*G35)/Summary!$V$3</f>
        <v>47.59636</v>
      </c>
      <c r="AO35" s="107" t="n">
        <f aca="false">L35</f>
        <v>265310.824</v>
      </c>
      <c r="AP35" s="108" t="n">
        <f aca="false">(Summary!$S$3*M35+Summary!$T$3*N35+Summary!$U$3*O35)/Summary!$V$3</f>
        <v>47.60238</v>
      </c>
      <c r="AQ35" s="20" t="e">
        <f aca="false">bdrate(AM35:AM38,AN35:AN38,AO35:AO38,AP35:AP38)</f>
        <v>#VALUE!</v>
      </c>
    </row>
    <row r="36" customFormat="false" ht="12" hidden="false" customHeight="false" outlineLevel="0" collapsed="false">
      <c r="A36" s="17"/>
      <c r="B36" s="17"/>
      <c r="C36" s="17" t="n">
        <v>22</v>
      </c>
      <c r="D36" s="109" t="n">
        <v>146433.9856</v>
      </c>
      <c r="E36" s="110" t="n">
        <v>43.5219</v>
      </c>
      <c r="F36" s="110" t="n">
        <v>43.7458</v>
      </c>
      <c r="G36" s="110" t="n">
        <v>47.1154</v>
      </c>
      <c r="H36" s="110" t="n">
        <v>9198.69</v>
      </c>
      <c r="I36" s="110" t="n">
        <v>128.02</v>
      </c>
      <c r="J36" s="111" t="e">
        <f aca="false">secToHours(H36)</f>
        <v>#VALUE!</v>
      </c>
      <c r="L36" s="109" t="n">
        <v>146428.7056</v>
      </c>
      <c r="M36" s="110" t="n">
        <v>43.5369</v>
      </c>
      <c r="N36" s="110" t="n">
        <v>43.7453</v>
      </c>
      <c r="O36" s="110" t="n">
        <v>47.1194</v>
      </c>
      <c r="P36" s="110" t="n">
        <v>9001.63</v>
      </c>
      <c r="Q36" s="110" t="n">
        <v>126.12</v>
      </c>
      <c r="R36" s="111" t="e">
        <f aca="false">secToHours(P36)</f>
        <v>#VALUE!</v>
      </c>
      <c r="S36" s="106"/>
      <c r="T36" s="94"/>
      <c r="U36" s="40"/>
      <c r="V36" s="40"/>
      <c r="W36" s="94"/>
      <c r="X36" s="40"/>
      <c r="Y36" s="38"/>
      <c r="AM36" s="107" t="n">
        <f aca="false">D36</f>
        <v>146433.9856</v>
      </c>
      <c r="AN36" s="108" t="n">
        <f aca="false">(Summary!$S$3*E36+Summary!$T$3*F36+Summary!$U$3*G36)/Summary!$V$3</f>
        <v>44.28538</v>
      </c>
      <c r="AO36" s="107" t="n">
        <f aca="false">L36</f>
        <v>146428.7056</v>
      </c>
      <c r="AP36" s="108" t="n">
        <f aca="false">(Summary!$S$3*M36+Summary!$T$3*N36+Summary!$U$3*O36)/Summary!$V$3</f>
        <v>44.29508</v>
      </c>
      <c r="AQ36" s="17"/>
    </row>
    <row r="37" customFormat="false" ht="12" hidden="false" customHeight="false" outlineLevel="0" collapsed="false">
      <c r="A37" s="17"/>
      <c r="B37" s="17"/>
      <c r="C37" s="17" t="n">
        <v>27</v>
      </c>
      <c r="D37" s="109" t="n">
        <v>76534.3936</v>
      </c>
      <c r="E37" s="110" t="n">
        <v>40.2469</v>
      </c>
      <c r="F37" s="110" t="n">
        <v>40.8147</v>
      </c>
      <c r="G37" s="110" t="n">
        <v>44.4708</v>
      </c>
      <c r="H37" s="110" t="n">
        <v>7793.37</v>
      </c>
      <c r="I37" s="110" t="n">
        <v>108.15</v>
      </c>
      <c r="J37" s="111" t="e">
        <f aca="false">secToHours(H37)</f>
        <v>#VALUE!</v>
      </c>
      <c r="L37" s="109" t="n">
        <v>76632.4944</v>
      </c>
      <c r="M37" s="110" t="n">
        <v>40.2633</v>
      </c>
      <c r="N37" s="110" t="n">
        <v>40.8165</v>
      </c>
      <c r="O37" s="110" t="n">
        <v>44.4762</v>
      </c>
      <c r="P37" s="110" t="n">
        <v>7745.88</v>
      </c>
      <c r="Q37" s="110" t="n">
        <v>110.07</v>
      </c>
      <c r="R37" s="111" t="e">
        <f aca="false">secToHours(P37)</f>
        <v>#VALUE!</v>
      </c>
      <c r="S37" s="106"/>
      <c r="T37" s="94"/>
      <c r="U37" s="40"/>
      <c r="V37" s="40"/>
      <c r="W37" s="94"/>
      <c r="X37" s="40"/>
      <c r="Y37" s="38"/>
      <c r="AM37" s="107" t="n">
        <f aca="false">D37</f>
        <v>76534.3936</v>
      </c>
      <c r="AN37" s="108" t="n">
        <f aca="false">(Summary!$S$3*E37+Summary!$T$3*F37+Summary!$U$3*G37)/Summary!$V$3</f>
        <v>41.20524</v>
      </c>
      <c r="AO37" s="107" t="n">
        <f aca="false">L37</f>
        <v>76632.4944</v>
      </c>
      <c r="AP37" s="108" t="n">
        <f aca="false">(Summary!$S$3*M37+Summary!$T$3*N37+Summary!$U$3*O37)/Summary!$V$3</f>
        <v>41.21652</v>
      </c>
      <c r="AQ37" s="17"/>
    </row>
    <row r="38" customFormat="false" ht="12.75" hidden="false" customHeight="false" outlineLevel="0" collapsed="false">
      <c r="A38" s="17"/>
      <c r="B38" s="23"/>
      <c r="C38" s="23" t="n">
        <v>32</v>
      </c>
      <c r="D38" s="112" t="n">
        <v>39398.7184</v>
      </c>
      <c r="E38" s="113" t="n">
        <v>37.1243</v>
      </c>
      <c r="F38" s="113" t="n">
        <v>38.5144</v>
      </c>
      <c r="G38" s="113" t="n">
        <v>42.1558</v>
      </c>
      <c r="H38" s="113" t="n">
        <v>6775.79</v>
      </c>
      <c r="I38" s="113" t="n">
        <v>97.5</v>
      </c>
      <c r="J38" s="114" t="e">
        <f aca="false">secToHours(H38)</f>
        <v>#VALUE!</v>
      </c>
      <c r="L38" s="112" t="n">
        <v>39469.744</v>
      </c>
      <c r="M38" s="113" t="n">
        <v>37.1358</v>
      </c>
      <c r="N38" s="113" t="n">
        <v>38.5216</v>
      </c>
      <c r="O38" s="113" t="n">
        <v>42.1661</v>
      </c>
      <c r="P38" s="113" t="n">
        <v>6900.24</v>
      </c>
      <c r="Q38" s="113" t="n">
        <v>95.56</v>
      </c>
      <c r="R38" s="114" t="e">
        <f aca="false">secToHours(P38)</f>
        <v>#VALUE!</v>
      </c>
      <c r="S38" s="106"/>
      <c r="T38" s="95"/>
      <c r="U38" s="98"/>
      <c r="V38" s="98"/>
      <c r="W38" s="95"/>
      <c r="X38" s="98"/>
      <c r="Y38" s="41"/>
      <c r="AM38" s="107" t="n">
        <f aca="false">D38</f>
        <v>39398.7184</v>
      </c>
      <c r="AN38" s="108" t="n">
        <f aca="false">(Summary!$S$3*E38+Summary!$T$3*F38+Summary!$U$3*G38)/Summary!$V$3</f>
        <v>38.40862</v>
      </c>
      <c r="AO38" s="107" t="n">
        <f aca="false">L38</f>
        <v>39469.744</v>
      </c>
      <c r="AP38" s="108" t="n">
        <f aca="false">(Summary!$S$3*M38+Summary!$T$3*N38+Summary!$U$3*O38)/Summary!$V$3</f>
        <v>38.41902</v>
      </c>
      <c r="AQ38" s="17"/>
    </row>
    <row r="39" customFormat="false" ht="12" hidden="false" customHeight="false" outlineLevel="0" collapsed="false">
      <c r="A39" s="17"/>
      <c r="B39" s="1" t="s">
        <v>61</v>
      </c>
      <c r="C39" s="11" t="n">
        <v>17</v>
      </c>
      <c r="D39" s="103" t="n">
        <v>142316.8736</v>
      </c>
      <c r="E39" s="104" t="n">
        <v>45.4844</v>
      </c>
      <c r="F39" s="104" t="n">
        <v>45.3128</v>
      </c>
      <c r="G39" s="104" t="n">
        <v>45.4842</v>
      </c>
      <c r="H39" s="104" t="n">
        <v>9599.03</v>
      </c>
      <c r="I39" s="104" t="n">
        <v>122.77</v>
      </c>
      <c r="J39" s="105" t="e">
        <f aca="false">secToHours(H39)</f>
        <v>#VALUE!</v>
      </c>
      <c r="L39" s="103" t="n">
        <v>142374.8592</v>
      </c>
      <c r="M39" s="104" t="n">
        <v>45.4953</v>
      </c>
      <c r="N39" s="104" t="n">
        <v>45.3007</v>
      </c>
      <c r="O39" s="104" t="n">
        <v>45.4813</v>
      </c>
      <c r="P39" s="104" t="n">
        <v>9781.09</v>
      </c>
      <c r="Q39" s="104" t="n">
        <v>122.55</v>
      </c>
      <c r="R39" s="105" t="e">
        <f aca="false">secToHours(P39)</f>
        <v>#VALUE!</v>
      </c>
      <c r="S39" s="10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8" t="e">
        <f aca="false">bdrateOld($D39:$D42,E39:E42,$L39:$L42,M39:M42)</f>
        <v>#VALUE!</v>
      </c>
      <c r="X39" s="16" t="e">
        <f aca="false">bdrateOld($D39:$D42,F39:F42,$L39:$L42,N39:N42)</f>
        <v>#VALUE!</v>
      </c>
      <c r="Y39" s="19" t="e">
        <f aca="false">bdrateOld($D39:$D42,G39:G42,$L39:$L42,O39:O42)</f>
        <v>#VALUE!</v>
      </c>
      <c r="AM39" s="107" t="n">
        <f aca="false">D39</f>
        <v>142316.8736</v>
      </c>
      <c r="AN39" s="108" t="n">
        <f aca="false">(Summary!$S$3*E39+Summary!$T$3*F39+Summary!$U$3*G39)/Summary!$V$3</f>
        <v>45.45004</v>
      </c>
      <c r="AO39" s="107" t="n">
        <f aca="false">L39</f>
        <v>142374.8592</v>
      </c>
      <c r="AP39" s="108" t="n">
        <f aca="false">(Summary!$S$3*M39+Summary!$T$3*N39+Summary!$U$3*O39)/Summary!$V$3</f>
        <v>45.45358</v>
      </c>
      <c r="AQ39" s="20" t="e">
        <f aca="false">bdrate(AM39:AM42,AN39:AN42,AO39:AO42,AP39:AP42)</f>
        <v>#VALUE!</v>
      </c>
    </row>
    <row r="40" customFormat="false" ht="12" hidden="false" customHeight="false" outlineLevel="0" collapsed="false">
      <c r="A40" s="17"/>
      <c r="B40" s="17"/>
      <c r="C40" s="17" t="n">
        <v>22</v>
      </c>
      <c r="D40" s="109" t="n">
        <v>53241.7248</v>
      </c>
      <c r="E40" s="110" t="n">
        <v>42.8713</v>
      </c>
      <c r="F40" s="110" t="n">
        <v>40.7674</v>
      </c>
      <c r="G40" s="110" t="n">
        <v>42.8633</v>
      </c>
      <c r="H40" s="110" t="n">
        <v>7331.03</v>
      </c>
      <c r="I40" s="110" t="n">
        <v>91.28</v>
      </c>
      <c r="J40" s="111" t="e">
        <f aca="false">secToHours(H40)</f>
        <v>#VALUE!</v>
      </c>
      <c r="L40" s="109" t="n">
        <v>53223.664</v>
      </c>
      <c r="M40" s="110" t="n">
        <v>42.8752</v>
      </c>
      <c r="N40" s="110" t="n">
        <v>40.7669</v>
      </c>
      <c r="O40" s="110" t="n">
        <v>42.8643</v>
      </c>
      <c r="P40" s="110" t="n">
        <v>7471.9</v>
      </c>
      <c r="Q40" s="110" t="n">
        <v>91.34</v>
      </c>
      <c r="R40" s="111" t="e">
        <f aca="false">secToHours(P40)</f>
        <v>#VALUE!</v>
      </c>
      <c r="S40" s="106"/>
      <c r="T40" s="94"/>
      <c r="U40" s="40"/>
      <c r="V40" s="40"/>
      <c r="W40" s="94"/>
      <c r="X40" s="40"/>
      <c r="Y40" s="38"/>
      <c r="AM40" s="107" t="n">
        <f aca="false">D40</f>
        <v>53241.7248</v>
      </c>
      <c r="AN40" s="108" t="n">
        <f aca="false">(Summary!$S$3*E40+Summary!$T$3*F40+Summary!$U$3*G40)/Summary!$V$3</f>
        <v>42.44892</v>
      </c>
      <c r="AO40" s="107" t="n">
        <f aca="false">L40</f>
        <v>53223.664</v>
      </c>
      <c r="AP40" s="108" t="n">
        <f aca="false">(Summary!$S$3*M40+Summary!$T$3*N40+Summary!$U$3*O40)/Summary!$V$3</f>
        <v>42.45136</v>
      </c>
      <c r="AQ40" s="17"/>
    </row>
    <row r="41" customFormat="false" ht="12" hidden="false" customHeight="false" outlineLevel="0" collapsed="false">
      <c r="A41" s="17"/>
      <c r="B41" s="17"/>
      <c r="C41" s="17" t="n">
        <v>27</v>
      </c>
      <c r="D41" s="109" t="n">
        <v>17428.2328</v>
      </c>
      <c r="E41" s="110" t="n">
        <v>41.1415</v>
      </c>
      <c r="F41" s="110" t="n">
        <v>37.8983</v>
      </c>
      <c r="G41" s="110" t="n">
        <v>41.6802</v>
      </c>
      <c r="H41" s="110" t="n">
        <v>5859.47</v>
      </c>
      <c r="I41" s="110" t="n">
        <v>75.27</v>
      </c>
      <c r="J41" s="111" t="e">
        <f aca="false">secToHours(H41)</f>
        <v>#VALUE!</v>
      </c>
      <c r="L41" s="109" t="n">
        <v>17433.5736</v>
      </c>
      <c r="M41" s="110" t="n">
        <v>41.1481</v>
      </c>
      <c r="N41" s="110" t="n">
        <v>37.8988</v>
      </c>
      <c r="O41" s="110" t="n">
        <v>41.6816</v>
      </c>
      <c r="P41" s="110" t="n">
        <v>5731.47</v>
      </c>
      <c r="Q41" s="110" t="n">
        <v>77.52</v>
      </c>
      <c r="R41" s="111" t="e">
        <f aca="false">secToHours(P41)</f>
        <v>#VALUE!</v>
      </c>
      <c r="S41" s="106"/>
      <c r="T41" s="94"/>
      <c r="U41" s="40"/>
      <c r="V41" s="40"/>
      <c r="W41" s="94"/>
      <c r="X41" s="40"/>
      <c r="Y41" s="38"/>
      <c r="AM41" s="107" t="n">
        <f aca="false">D41</f>
        <v>17428.2328</v>
      </c>
      <c r="AN41" s="108" t="n">
        <f aca="false">(Summary!$S$3*E41+Summary!$T$3*F41+Summary!$U$3*G41)/Summary!$V$3</f>
        <v>40.6006</v>
      </c>
      <c r="AO41" s="107" t="n">
        <f aca="false">L41</f>
        <v>17433.5736</v>
      </c>
      <c r="AP41" s="108" t="n">
        <f aca="false">(Summary!$S$3*M41+Summary!$T$3*N41+Summary!$U$3*O41)/Summary!$V$3</f>
        <v>40.60494</v>
      </c>
      <c r="AQ41" s="17"/>
    </row>
    <row r="42" customFormat="false" ht="12.75" hidden="false" customHeight="false" outlineLevel="0" collapsed="false">
      <c r="A42" s="17"/>
      <c r="B42" s="23"/>
      <c r="C42" s="23" t="n">
        <v>32</v>
      </c>
      <c r="D42" s="112" t="n">
        <v>8550.1264</v>
      </c>
      <c r="E42" s="113" t="n">
        <v>39.0287</v>
      </c>
      <c r="F42" s="113" t="n">
        <v>37.224</v>
      </c>
      <c r="G42" s="113" t="n">
        <v>40.3982</v>
      </c>
      <c r="H42" s="113" t="n">
        <v>4990.99</v>
      </c>
      <c r="I42" s="113" t="n">
        <v>70.11</v>
      </c>
      <c r="J42" s="114" t="e">
        <f aca="false">secToHours(H42)</f>
        <v>#VALUE!</v>
      </c>
      <c r="L42" s="112" t="n">
        <v>8550.892</v>
      </c>
      <c r="M42" s="113" t="n">
        <v>39.0362</v>
      </c>
      <c r="N42" s="113" t="n">
        <v>37.2247</v>
      </c>
      <c r="O42" s="113" t="n">
        <v>40.3991</v>
      </c>
      <c r="P42" s="113" t="n">
        <v>5056.31</v>
      </c>
      <c r="Q42" s="113" t="n">
        <v>70.2</v>
      </c>
      <c r="R42" s="114" t="e">
        <f aca="false">secToHours(P42)</f>
        <v>#VALUE!</v>
      </c>
      <c r="S42" s="106"/>
      <c r="T42" s="95"/>
      <c r="U42" s="98"/>
      <c r="V42" s="98"/>
      <c r="W42" s="95"/>
      <c r="X42" s="98"/>
      <c r="Y42" s="41"/>
      <c r="AM42" s="107" t="n">
        <f aca="false">D42</f>
        <v>8550.1264</v>
      </c>
      <c r="AN42" s="108" t="n">
        <f aca="false">(Summary!$S$3*E42+Summary!$T$3*F42+Summary!$U$3*G42)/Summary!$V$3</f>
        <v>38.94166</v>
      </c>
      <c r="AO42" s="107" t="n">
        <f aca="false">L42</f>
        <v>8550.892</v>
      </c>
      <c r="AP42" s="108" t="n">
        <f aca="false">(Summary!$S$3*M42+Summary!$T$3*N42+Summary!$U$3*O42)/Summary!$V$3</f>
        <v>38.94648</v>
      </c>
      <c r="AQ42" s="17"/>
    </row>
    <row r="43" customFormat="false" ht="12" hidden="false" customHeight="false" outlineLevel="0" collapsed="false">
      <c r="A43" s="17"/>
      <c r="B43" s="1" t="s">
        <v>62</v>
      </c>
      <c r="C43" s="11" t="n">
        <v>17</v>
      </c>
      <c r="D43" s="103" t="n">
        <v>102045.2128</v>
      </c>
      <c r="E43" s="104" t="n">
        <v>45.3328</v>
      </c>
      <c r="F43" s="104" t="n">
        <v>48.1316</v>
      </c>
      <c r="G43" s="104" t="n">
        <v>51.3414</v>
      </c>
      <c r="H43" s="104" t="n">
        <v>15962.76</v>
      </c>
      <c r="I43" s="104" t="n">
        <v>186.96</v>
      </c>
      <c r="J43" s="105" t="e">
        <f aca="false">secToHours(H43)</f>
        <v>#VALUE!</v>
      </c>
      <c r="L43" s="103" t="n">
        <v>101879.4096</v>
      </c>
      <c r="M43" s="104" t="n">
        <v>45.338</v>
      </c>
      <c r="N43" s="104" t="n">
        <v>48.1298</v>
      </c>
      <c r="O43" s="104" t="n">
        <v>51.3469</v>
      </c>
      <c r="P43" s="104" t="n">
        <v>15776.73</v>
      </c>
      <c r="Q43" s="104" t="n">
        <v>186.75</v>
      </c>
      <c r="R43" s="105" t="e">
        <f aca="false">secToHours(P43)</f>
        <v>#VALUE!</v>
      </c>
      <c r="S43" s="10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8" t="e">
        <f aca="false">bdrateOld($D43:$D46,E43:E46,$L43:$L46,M43:M46)</f>
        <v>#VALUE!</v>
      </c>
      <c r="X43" s="16" t="e">
        <f aca="false">bdrateOld($D43:$D46,F43:F46,$L43:$L46,N43:N46)</f>
        <v>#VALUE!</v>
      </c>
      <c r="Y43" s="19" t="e">
        <f aca="false">bdrateOld($D43:$D46,G43:G46,$L43:$L46,O43:O46)</f>
        <v>#VALUE!</v>
      </c>
      <c r="AM43" s="107" t="n">
        <f aca="false">D43</f>
        <v>102045.2128</v>
      </c>
      <c r="AN43" s="108" t="n">
        <f aca="false">(Summary!$S$3*E43+Summary!$T$3*F43+Summary!$U$3*G43)/Summary!$V$3</f>
        <v>47.09428</v>
      </c>
      <c r="AO43" s="107" t="n">
        <f aca="false">L43</f>
        <v>101879.4096</v>
      </c>
      <c r="AP43" s="108" t="n">
        <f aca="false">(Summary!$S$3*M43+Summary!$T$3*N43+Summary!$U$3*O43)/Summary!$V$3</f>
        <v>47.09814</v>
      </c>
      <c r="AQ43" s="20" t="e">
        <f aca="false">bdrate(AM43:AM46,AN43:AN46,AO43:AO46,AP43:AP46)</f>
        <v>#VALUE!</v>
      </c>
    </row>
    <row r="44" customFormat="false" ht="12" hidden="false" customHeight="false" outlineLevel="0" collapsed="false">
      <c r="A44" s="17"/>
      <c r="B44" s="17" t="s">
        <v>91</v>
      </c>
      <c r="C44" s="17" t="n">
        <v>22</v>
      </c>
      <c r="D44" s="109" t="n">
        <v>47938.4776</v>
      </c>
      <c r="E44" s="110" t="n">
        <v>43.4158</v>
      </c>
      <c r="F44" s="110" t="n">
        <v>46.2483</v>
      </c>
      <c r="G44" s="110" t="n">
        <v>50.2152</v>
      </c>
      <c r="H44" s="110" t="n">
        <v>12507.96</v>
      </c>
      <c r="I44" s="110" t="n">
        <v>165.52</v>
      </c>
      <c r="J44" s="111" t="e">
        <f aca="false">secToHours(H44)</f>
        <v>#VALUE!</v>
      </c>
      <c r="L44" s="109" t="n">
        <v>47886.8096</v>
      </c>
      <c r="M44" s="110" t="n">
        <v>43.4231</v>
      </c>
      <c r="N44" s="110" t="n">
        <v>46.2523</v>
      </c>
      <c r="O44" s="110" t="n">
        <v>50.2217</v>
      </c>
      <c r="P44" s="110" t="n">
        <v>12514.98</v>
      </c>
      <c r="Q44" s="110" t="n">
        <v>169.06</v>
      </c>
      <c r="R44" s="111" t="e">
        <f aca="false">secToHours(P44)</f>
        <v>#VALUE!</v>
      </c>
      <c r="S44" s="106"/>
      <c r="T44" s="94"/>
      <c r="U44" s="40"/>
      <c r="V44" s="40"/>
      <c r="W44" s="94"/>
      <c r="X44" s="40"/>
      <c r="Y44" s="38"/>
      <c r="AM44" s="107" t="n">
        <f aca="false">D44</f>
        <v>47938.4776</v>
      </c>
      <c r="AN44" s="108" t="n">
        <f aca="false">(Summary!$S$3*E44+Summary!$T$3*F44+Summary!$U$3*G44)/Summary!$V$3</f>
        <v>45.34218</v>
      </c>
      <c r="AO44" s="107" t="n">
        <f aca="false">L44</f>
        <v>47886.8096</v>
      </c>
      <c r="AP44" s="108" t="n">
        <f aca="false">(Summary!$S$3*M44+Summary!$T$3*N44+Summary!$U$3*O44)/Summary!$V$3</f>
        <v>45.34866</v>
      </c>
      <c r="AQ44" s="17"/>
    </row>
    <row r="45" customFormat="false" ht="12" hidden="false" customHeight="false" outlineLevel="0" collapsed="false">
      <c r="A45" s="17"/>
      <c r="B45" s="17"/>
      <c r="C45" s="17" t="n">
        <v>27</v>
      </c>
      <c r="D45" s="109" t="n">
        <v>26311.5144</v>
      </c>
      <c r="E45" s="110" t="n">
        <v>41.3157</v>
      </c>
      <c r="F45" s="110" t="n">
        <v>45.1917</v>
      </c>
      <c r="G45" s="110" t="n">
        <v>48.8557</v>
      </c>
      <c r="H45" s="110" t="n">
        <v>10871.22</v>
      </c>
      <c r="I45" s="110" t="n">
        <v>151.13</v>
      </c>
      <c r="J45" s="111" t="e">
        <f aca="false">secToHours(H45)</f>
        <v>#VALUE!</v>
      </c>
      <c r="L45" s="109" t="n">
        <v>26292.4816</v>
      </c>
      <c r="M45" s="110" t="n">
        <v>41.325</v>
      </c>
      <c r="N45" s="110" t="n">
        <v>45.196</v>
      </c>
      <c r="O45" s="110" t="n">
        <v>48.8641</v>
      </c>
      <c r="P45" s="110" t="n">
        <v>11087.79</v>
      </c>
      <c r="Q45" s="110" t="n">
        <v>151.9</v>
      </c>
      <c r="R45" s="111" t="e">
        <f aca="false">secToHours(P45)</f>
        <v>#VALUE!</v>
      </c>
      <c r="S45" s="106"/>
      <c r="T45" s="94"/>
      <c r="U45" s="40"/>
      <c r="V45" s="40"/>
      <c r="W45" s="94"/>
      <c r="X45" s="40"/>
      <c r="Y45" s="38"/>
      <c r="AM45" s="107" t="n">
        <f aca="false">D45</f>
        <v>26311.5144</v>
      </c>
      <c r="AN45" s="108" t="n">
        <f aca="false">(Summary!$S$3*E45+Summary!$T$3*F45+Summary!$U$3*G45)/Summary!$V$3</f>
        <v>43.5989</v>
      </c>
      <c r="AO45" s="107" t="n">
        <f aca="false">L45</f>
        <v>26292.4816</v>
      </c>
      <c r="AP45" s="108" t="n">
        <f aca="false">(Summary!$S$3*M45+Summary!$T$3*N45+Summary!$U$3*O45)/Summary!$V$3</f>
        <v>43.60702</v>
      </c>
      <c r="AQ45" s="17"/>
    </row>
    <row r="46" customFormat="false" ht="12.75" hidden="false" customHeight="false" outlineLevel="0" collapsed="false">
      <c r="A46" s="17"/>
      <c r="B46" s="23"/>
      <c r="C46" s="23" t="n">
        <v>32</v>
      </c>
      <c r="D46" s="112" t="n">
        <v>13877.9408</v>
      </c>
      <c r="E46" s="113" t="n">
        <v>38.8561</v>
      </c>
      <c r="F46" s="113" t="n">
        <v>44.0016</v>
      </c>
      <c r="G46" s="113" t="n">
        <v>47.1332</v>
      </c>
      <c r="H46" s="113" t="n">
        <v>10111.32</v>
      </c>
      <c r="I46" s="113" t="n">
        <v>145.31</v>
      </c>
      <c r="J46" s="114" t="e">
        <f aca="false">secToHours(H46)</f>
        <v>#VALUE!</v>
      </c>
      <c r="L46" s="112" t="n">
        <v>13872.0408</v>
      </c>
      <c r="M46" s="113" t="n">
        <v>38.8667</v>
      </c>
      <c r="N46" s="113" t="n">
        <v>44.0091</v>
      </c>
      <c r="O46" s="113" t="n">
        <v>47.1447</v>
      </c>
      <c r="P46" s="113" t="n">
        <v>10182.99</v>
      </c>
      <c r="Q46" s="113" t="n">
        <v>152</v>
      </c>
      <c r="R46" s="114" t="e">
        <f aca="false">secToHours(P46)</f>
        <v>#VALUE!</v>
      </c>
      <c r="S46" s="106"/>
      <c r="T46" s="95"/>
      <c r="U46" s="98"/>
      <c r="V46" s="98"/>
      <c r="W46" s="95"/>
      <c r="X46" s="98"/>
      <c r="Y46" s="41"/>
      <c r="AM46" s="107" t="n">
        <f aca="false">D46</f>
        <v>13877.9408</v>
      </c>
      <c r="AN46" s="108" t="n">
        <f aca="false">(Summary!$S$3*E46+Summary!$T$3*F46+Summary!$U$3*G46)/Summary!$V$3</f>
        <v>41.54062</v>
      </c>
      <c r="AO46" s="107" t="n">
        <f aca="false">L46</f>
        <v>13872.0408</v>
      </c>
      <c r="AP46" s="108" t="n">
        <f aca="false">(Summary!$S$3*M46+Summary!$T$3*N46+Summary!$U$3*O46)/Summary!$V$3</f>
        <v>41.55078</v>
      </c>
      <c r="AQ46" s="17"/>
    </row>
    <row r="47" customFormat="false" ht="12" hidden="false" customHeight="false" outlineLevel="0" collapsed="false">
      <c r="A47" s="17"/>
      <c r="B47" s="1" t="s">
        <v>63</v>
      </c>
      <c r="C47" s="11" t="n">
        <v>17</v>
      </c>
      <c r="D47" s="103" t="n">
        <v>148829.52</v>
      </c>
      <c r="E47" s="104" t="n">
        <v>46.8698</v>
      </c>
      <c r="F47" s="104" t="n">
        <v>49.3018</v>
      </c>
      <c r="G47" s="104" t="n">
        <v>51.0056</v>
      </c>
      <c r="H47" s="104" t="n">
        <v>16623.76</v>
      </c>
      <c r="I47" s="104" t="n">
        <v>216.26</v>
      </c>
      <c r="J47" s="105" t="e">
        <f aca="false">secToHours(H47)</f>
        <v>#VALUE!</v>
      </c>
      <c r="L47" s="103" t="n">
        <v>148564.0176</v>
      </c>
      <c r="M47" s="104" t="n">
        <v>46.88</v>
      </c>
      <c r="N47" s="104" t="n">
        <v>49.3069</v>
      </c>
      <c r="O47" s="104" t="n">
        <v>51.0132</v>
      </c>
      <c r="P47" s="104" t="n">
        <v>16368.47</v>
      </c>
      <c r="Q47" s="104" t="n">
        <v>216.7</v>
      </c>
      <c r="R47" s="105" t="e">
        <f aca="false">secToHours(P47)</f>
        <v>#VALUE!</v>
      </c>
      <c r="S47" s="10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8" t="e">
        <f aca="false">bdrateOld($D47:$D50,E47:E50,$L47:$L50,M47:M50)</f>
        <v>#VALUE!</v>
      </c>
      <c r="X47" s="16" t="e">
        <f aca="false">bdrateOld($D47:$D50,F47:F50,$L47:$L50,N47:N50)</f>
        <v>#VALUE!</v>
      </c>
      <c r="Y47" s="19" t="e">
        <f aca="false">bdrateOld($D47:$D50,G47:G50,$L47:$L50,O47:O50)</f>
        <v>#VALUE!</v>
      </c>
      <c r="AM47" s="107" t="n">
        <f aca="false">D47</f>
        <v>148829.52</v>
      </c>
      <c r="AN47" s="108" t="n">
        <f aca="false">(Summary!$S$3*E47+Summary!$T$3*F47+Summary!$U$3*G47)/Summary!$V$3</f>
        <v>48.18336</v>
      </c>
      <c r="AO47" s="107" t="n">
        <f aca="false">L47</f>
        <v>148564.0176</v>
      </c>
      <c r="AP47" s="108" t="n">
        <f aca="false">(Summary!$S$3*M47+Summary!$T$3*N47+Summary!$U$3*O47)/Summary!$V$3</f>
        <v>48.19202</v>
      </c>
      <c r="AQ47" s="20" t="e">
        <f aca="false">bdrate(AM47:AM50,AN47:AN50,AO47:AO50,AP47:AP50)</f>
        <v>#VALUE!</v>
      </c>
    </row>
    <row r="48" customFormat="false" ht="12" hidden="false" customHeight="false" outlineLevel="0" collapsed="false">
      <c r="A48" s="17"/>
      <c r="B48" s="17" t="s">
        <v>91</v>
      </c>
      <c r="C48" s="17" t="n">
        <v>22</v>
      </c>
      <c r="D48" s="109" t="n">
        <v>88954.304</v>
      </c>
      <c r="E48" s="110" t="n">
        <v>43.873</v>
      </c>
      <c r="F48" s="110" t="n">
        <v>47.4057</v>
      </c>
      <c r="G48" s="110" t="n">
        <v>48.6598</v>
      </c>
      <c r="H48" s="110" t="n">
        <v>13827.92</v>
      </c>
      <c r="I48" s="110" t="n">
        <v>188.08</v>
      </c>
      <c r="J48" s="111" t="e">
        <f aca="false">secToHours(H48)</f>
        <v>#VALUE!</v>
      </c>
      <c r="L48" s="109" t="n">
        <v>88809.4776</v>
      </c>
      <c r="M48" s="110" t="n">
        <v>43.8871</v>
      </c>
      <c r="N48" s="110" t="n">
        <v>47.4133</v>
      </c>
      <c r="O48" s="110" t="n">
        <v>48.6708</v>
      </c>
      <c r="P48" s="110" t="n">
        <v>13882.9</v>
      </c>
      <c r="Q48" s="110" t="n">
        <v>189.49</v>
      </c>
      <c r="R48" s="111" t="e">
        <f aca="false">secToHours(P48)</f>
        <v>#VALUE!</v>
      </c>
      <c r="S48" s="106"/>
      <c r="T48" s="94"/>
      <c r="U48" s="40"/>
      <c r="V48" s="40"/>
      <c r="W48" s="94"/>
      <c r="X48" s="40"/>
      <c r="Y48" s="38"/>
      <c r="AM48" s="107" t="n">
        <f aca="false">D48</f>
        <v>88954.304</v>
      </c>
      <c r="AN48" s="108" t="n">
        <f aca="false">(Summary!$S$3*E48+Summary!$T$3*F48+Summary!$U$3*G48)/Summary!$V$3</f>
        <v>45.5369</v>
      </c>
      <c r="AO48" s="107" t="n">
        <f aca="false">L48</f>
        <v>88809.4776</v>
      </c>
      <c r="AP48" s="108" t="n">
        <f aca="false">(Summary!$S$3*M48+Summary!$T$3*N48+Summary!$U$3*O48)/Summary!$V$3</f>
        <v>45.54908</v>
      </c>
      <c r="AQ48" s="17"/>
    </row>
    <row r="49" customFormat="false" ht="12" hidden="false" customHeight="false" outlineLevel="0" collapsed="false">
      <c r="A49" s="17"/>
      <c r="B49" s="17"/>
      <c r="C49" s="17" t="n">
        <v>27</v>
      </c>
      <c r="D49" s="109" t="n">
        <v>52203.2816</v>
      </c>
      <c r="E49" s="110" t="n">
        <v>40.6573</v>
      </c>
      <c r="F49" s="110" t="n">
        <v>45.4496</v>
      </c>
      <c r="G49" s="110" t="n">
        <v>46.3348</v>
      </c>
      <c r="H49" s="110" t="n">
        <v>12381.97</v>
      </c>
      <c r="I49" s="110" t="n">
        <v>173.68</v>
      </c>
      <c r="J49" s="111" t="e">
        <f aca="false">secToHours(H49)</f>
        <v>#VALUE!</v>
      </c>
      <c r="L49" s="109" t="n">
        <v>52139.9112</v>
      </c>
      <c r="M49" s="110" t="n">
        <v>40.673</v>
      </c>
      <c r="N49" s="110" t="n">
        <v>45.4589</v>
      </c>
      <c r="O49" s="110" t="n">
        <v>46.3465</v>
      </c>
      <c r="P49" s="110" t="n">
        <v>12353.61</v>
      </c>
      <c r="Q49" s="110" t="n">
        <v>179.2</v>
      </c>
      <c r="R49" s="111" t="e">
        <f aca="false">secToHours(P49)</f>
        <v>#VALUE!</v>
      </c>
      <c r="S49" s="106"/>
      <c r="T49" s="94"/>
      <c r="U49" s="40"/>
      <c r="V49" s="40"/>
      <c r="W49" s="94"/>
      <c r="X49" s="40"/>
      <c r="Y49" s="38"/>
      <c r="AM49" s="107" t="n">
        <f aca="false">D49</f>
        <v>52203.2816</v>
      </c>
      <c r="AN49" s="108" t="n">
        <f aca="false">(Summary!$S$3*E49+Summary!$T$3*F49+Summary!$U$3*G49)/Summary!$V$3</f>
        <v>42.75126</v>
      </c>
      <c r="AO49" s="107" t="n">
        <f aca="false">L49</f>
        <v>52139.9112</v>
      </c>
      <c r="AP49" s="108" t="n">
        <f aca="false">(Summary!$S$3*M49+Summary!$T$3*N49+Summary!$U$3*O49)/Summary!$V$3</f>
        <v>42.76488</v>
      </c>
      <c r="AQ49" s="17"/>
    </row>
    <row r="50" customFormat="false" ht="12.75" hidden="false" customHeight="false" outlineLevel="0" collapsed="false">
      <c r="A50" s="17"/>
      <c r="B50" s="23"/>
      <c r="C50" s="23" t="n">
        <v>32</v>
      </c>
      <c r="D50" s="112" t="n">
        <v>29514.4304</v>
      </c>
      <c r="E50" s="113" t="n">
        <v>37.3984</v>
      </c>
      <c r="F50" s="113" t="n">
        <v>43.4725</v>
      </c>
      <c r="G50" s="113" t="n">
        <v>44.0411</v>
      </c>
      <c r="H50" s="113" t="n">
        <v>11271.63</v>
      </c>
      <c r="I50" s="113" t="n">
        <v>157.18</v>
      </c>
      <c r="J50" s="114" t="e">
        <f aca="false">secToHours(H50)</f>
        <v>#VALUE!</v>
      </c>
      <c r="L50" s="112" t="n">
        <v>29494.5936</v>
      </c>
      <c r="M50" s="113" t="n">
        <v>37.4129</v>
      </c>
      <c r="N50" s="113" t="n">
        <v>43.4853</v>
      </c>
      <c r="O50" s="113" t="n">
        <v>44.0552</v>
      </c>
      <c r="P50" s="113" t="n">
        <v>11000.23</v>
      </c>
      <c r="Q50" s="113" t="n">
        <v>160.31</v>
      </c>
      <c r="R50" s="114" t="e">
        <f aca="false">secToHours(P50)</f>
        <v>#VALUE!</v>
      </c>
      <c r="S50" s="106"/>
      <c r="T50" s="95"/>
      <c r="U50" s="98"/>
      <c r="V50" s="98"/>
      <c r="W50" s="95"/>
      <c r="X50" s="98"/>
      <c r="Y50" s="41"/>
      <c r="AM50" s="107" t="n">
        <f aca="false">D50</f>
        <v>29514.4304</v>
      </c>
      <c r="AN50" s="108" t="n">
        <f aca="false">(Summary!$S$3*E50+Summary!$T$3*F50+Summary!$U$3*G50)/Summary!$V$3</f>
        <v>39.94176</v>
      </c>
      <c r="AO50" s="107" t="n">
        <f aca="false">L50</f>
        <v>29494.5936</v>
      </c>
      <c r="AP50" s="108" t="n">
        <f aca="false">(Summary!$S$3*M50+Summary!$T$3*N50+Summary!$U$3*O50)/Summary!$V$3</f>
        <v>39.95584</v>
      </c>
      <c r="AQ50" s="17"/>
    </row>
    <row r="51" customFormat="false" ht="12" hidden="false" customHeight="false" outlineLevel="0" collapsed="false">
      <c r="A51" s="17"/>
      <c r="B51" s="1" t="s">
        <v>64</v>
      </c>
      <c r="C51" s="11" t="n">
        <v>17</v>
      </c>
      <c r="D51" s="103" t="n">
        <v>50484.3208</v>
      </c>
      <c r="E51" s="104" t="n">
        <v>49.1726</v>
      </c>
      <c r="F51" s="104" t="n">
        <v>51.2825</v>
      </c>
      <c r="G51" s="104" t="n">
        <v>50.488</v>
      </c>
      <c r="H51" s="104" t="n">
        <v>8364.58</v>
      </c>
      <c r="I51" s="104" t="n">
        <v>107.97</v>
      </c>
      <c r="J51" s="105" t="e">
        <f aca="false">secToHours(H51)</f>
        <v>#VALUE!</v>
      </c>
      <c r="L51" s="103" t="n">
        <v>50549.1904</v>
      </c>
      <c r="M51" s="104" t="n">
        <v>49.1799</v>
      </c>
      <c r="N51" s="104" t="n">
        <v>51.2855</v>
      </c>
      <c r="O51" s="104" t="n">
        <v>50.4909</v>
      </c>
      <c r="P51" s="104" t="n">
        <v>8367.16</v>
      </c>
      <c r="Q51" s="104" t="n">
        <v>112.95</v>
      </c>
      <c r="R51" s="105" t="e">
        <f aca="false">secToHours(P51)</f>
        <v>#VALUE!</v>
      </c>
      <c r="S51" s="10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8" t="e">
        <f aca="false">bdrateOld($D51:$D54,E51:E54,$L51:$L54,M51:M54)</f>
        <v>#VALUE!</v>
      </c>
      <c r="X51" s="16" t="e">
        <f aca="false">bdrateOld($D51:$D54,F51:F54,$L51:$L54,N51:N54)</f>
        <v>#VALUE!</v>
      </c>
      <c r="Y51" s="19" t="e">
        <f aca="false">bdrateOld($D51:$D54,G51:G54,$L51:$L54,O51:O54)</f>
        <v>#VALUE!</v>
      </c>
      <c r="AM51" s="107" t="n">
        <f aca="false">D51</f>
        <v>50484.3208</v>
      </c>
      <c r="AN51" s="108" t="n">
        <f aca="false">(Summary!$S$3*E51+Summary!$T$3*F51+Summary!$U$3*G51)/Summary!$V$3</f>
        <v>49.85766</v>
      </c>
      <c r="AO51" s="107" t="n">
        <f aca="false">L51</f>
        <v>50549.1904</v>
      </c>
      <c r="AP51" s="108" t="n">
        <f aca="false">(Summary!$S$3*M51+Summary!$T$3*N51+Summary!$U$3*O51)/Summary!$V$3</f>
        <v>49.86322</v>
      </c>
      <c r="AQ51" s="20" t="e">
        <f aca="false">bdrate(AM51:AM54,AN51:AN54,AO51:AO54,AP51:AP54)</f>
        <v>#VALUE!</v>
      </c>
    </row>
    <row r="52" customFormat="false" ht="12" hidden="false" customHeight="false" outlineLevel="0" collapsed="false">
      <c r="A52" s="17"/>
      <c r="B52" s="17"/>
      <c r="C52" s="17" t="n">
        <v>22</v>
      </c>
      <c r="D52" s="109" t="n">
        <v>31423.0736</v>
      </c>
      <c r="E52" s="110" t="n">
        <v>46.8668</v>
      </c>
      <c r="F52" s="110" t="n">
        <v>49.2531</v>
      </c>
      <c r="G52" s="110" t="n">
        <v>48.618</v>
      </c>
      <c r="H52" s="110" t="n">
        <v>7413.35</v>
      </c>
      <c r="I52" s="110" t="n">
        <v>106.06</v>
      </c>
      <c r="J52" s="111" t="e">
        <f aca="false">secToHours(H52)</f>
        <v>#VALUE!</v>
      </c>
      <c r="L52" s="109" t="n">
        <v>31485.1144</v>
      </c>
      <c r="M52" s="110" t="n">
        <v>46.8785</v>
      </c>
      <c r="N52" s="110" t="n">
        <v>49.2555</v>
      </c>
      <c r="O52" s="110" t="n">
        <v>48.6204</v>
      </c>
      <c r="P52" s="110" t="n">
        <v>7454.96</v>
      </c>
      <c r="Q52" s="110" t="n">
        <v>100.06</v>
      </c>
      <c r="R52" s="111" t="e">
        <f aca="false">secToHours(P52)</f>
        <v>#VALUE!</v>
      </c>
      <c r="S52" s="106"/>
      <c r="T52" s="94"/>
      <c r="U52" s="40"/>
      <c r="V52" s="40"/>
      <c r="W52" s="94"/>
      <c r="X52" s="40"/>
      <c r="Y52" s="38"/>
      <c r="AM52" s="107" t="n">
        <f aca="false">D52</f>
        <v>31423.0736</v>
      </c>
      <c r="AN52" s="108" t="n">
        <f aca="false">(Summary!$S$3*E52+Summary!$T$3*F52+Summary!$U$3*G52)/Summary!$V$3</f>
        <v>47.6943</v>
      </c>
      <c r="AO52" s="107" t="n">
        <f aca="false">L52</f>
        <v>31485.1144</v>
      </c>
      <c r="AP52" s="108" t="n">
        <f aca="false">(Summary!$S$3*M52+Summary!$T$3*N52+Summary!$U$3*O52)/Summary!$V$3</f>
        <v>47.70228</v>
      </c>
      <c r="AQ52" s="17"/>
    </row>
    <row r="53" customFormat="false" ht="12" hidden="false" customHeight="false" outlineLevel="0" collapsed="false">
      <c r="A53" s="17"/>
      <c r="B53" s="17"/>
      <c r="C53" s="17" t="n">
        <v>27</v>
      </c>
      <c r="D53" s="109" t="n">
        <v>19386.356</v>
      </c>
      <c r="E53" s="110" t="n">
        <v>44.1345</v>
      </c>
      <c r="F53" s="110" t="n">
        <v>46.7467</v>
      </c>
      <c r="G53" s="110" t="n">
        <v>46.2448</v>
      </c>
      <c r="H53" s="110" t="n">
        <v>6773.18</v>
      </c>
      <c r="I53" s="110" t="n">
        <v>93.96</v>
      </c>
      <c r="J53" s="111" t="e">
        <f aca="false">secToHours(H53)</f>
        <v>#VALUE!</v>
      </c>
      <c r="L53" s="109" t="n">
        <v>19433.7032</v>
      </c>
      <c r="M53" s="110" t="n">
        <v>44.1501</v>
      </c>
      <c r="N53" s="110" t="n">
        <v>46.7455</v>
      </c>
      <c r="O53" s="110" t="n">
        <v>46.2468</v>
      </c>
      <c r="P53" s="110" t="n">
        <v>6864.09</v>
      </c>
      <c r="Q53" s="110" t="n">
        <v>94.16</v>
      </c>
      <c r="R53" s="111" t="e">
        <f aca="false">secToHours(P53)</f>
        <v>#VALUE!</v>
      </c>
      <c r="S53" s="106"/>
      <c r="T53" s="94"/>
      <c r="U53" s="40"/>
      <c r="V53" s="40"/>
      <c r="W53" s="94"/>
      <c r="X53" s="40"/>
      <c r="Y53" s="38"/>
      <c r="AM53" s="107" t="n">
        <f aca="false">D53</f>
        <v>19386.356</v>
      </c>
      <c r="AN53" s="108" t="n">
        <f aca="false">(Summary!$S$3*E53+Summary!$T$3*F53+Summary!$U$3*G53)/Summary!$V$3</f>
        <v>45.079</v>
      </c>
      <c r="AO53" s="107" t="n">
        <f aca="false">L53</f>
        <v>19433.7032</v>
      </c>
      <c r="AP53" s="108" t="n">
        <f aca="false">(Summary!$S$3*M53+Summary!$T$3*N53+Summary!$U$3*O53)/Summary!$V$3</f>
        <v>45.08852</v>
      </c>
      <c r="AQ53" s="17"/>
    </row>
    <row r="54" customFormat="false" ht="12.75" hidden="false" customHeight="false" outlineLevel="0" collapsed="false">
      <c r="A54" s="17"/>
      <c r="B54" s="23"/>
      <c r="C54" s="23" t="n">
        <v>32</v>
      </c>
      <c r="D54" s="112" t="n">
        <v>11495.0464</v>
      </c>
      <c r="E54" s="113" t="n">
        <v>41.0059</v>
      </c>
      <c r="F54" s="113" t="n">
        <v>43.9967</v>
      </c>
      <c r="G54" s="113" t="n">
        <v>43.5846</v>
      </c>
      <c r="H54" s="113" t="n">
        <v>6410.34</v>
      </c>
      <c r="I54" s="113" t="n">
        <v>89.01</v>
      </c>
      <c r="J54" s="114" t="e">
        <f aca="false">secToHours(H54)</f>
        <v>#VALUE!</v>
      </c>
      <c r="L54" s="112" t="n">
        <v>11531.284</v>
      </c>
      <c r="M54" s="113" t="n">
        <v>41.0169</v>
      </c>
      <c r="N54" s="113" t="n">
        <v>43.9993</v>
      </c>
      <c r="O54" s="113" t="n">
        <v>43.5897</v>
      </c>
      <c r="P54" s="113" t="n">
        <v>6352.65</v>
      </c>
      <c r="Q54" s="113" t="n">
        <v>94.81</v>
      </c>
      <c r="R54" s="114" t="e">
        <f aca="false">secToHours(P54)</f>
        <v>#VALUE!</v>
      </c>
      <c r="S54" s="106"/>
      <c r="T54" s="95"/>
      <c r="U54" s="98"/>
      <c r="V54" s="98"/>
      <c r="W54" s="95"/>
      <c r="X54" s="98"/>
      <c r="Y54" s="41"/>
      <c r="AM54" s="107" t="n">
        <f aca="false">D54</f>
        <v>11495.0464</v>
      </c>
      <c r="AN54" s="108" t="n">
        <f aca="false">(Summary!$S$3*E54+Summary!$T$3*F54+Summary!$U$3*G54)/Summary!$V$3</f>
        <v>42.1198</v>
      </c>
      <c r="AO54" s="107" t="n">
        <f aca="false">L54</f>
        <v>11531.284</v>
      </c>
      <c r="AP54" s="108" t="n">
        <f aca="false">(Summary!$S$3*M54+Summary!$T$3*N54+Summary!$U$3*O54)/Summary!$V$3</f>
        <v>42.12794</v>
      </c>
      <c r="AQ54" s="17"/>
    </row>
    <row r="55" customFormat="false" ht="12" hidden="false" customHeight="false" outlineLevel="0" collapsed="false">
      <c r="A55" s="17"/>
      <c r="B55" s="1" t="s">
        <v>65</v>
      </c>
      <c r="C55" s="11" t="n">
        <v>17</v>
      </c>
      <c r="D55" s="103" t="n">
        <v>271907.1608</v>
      </c>
      <c r="E55" s="104" t="n">
        <v>46.5836</v>
      </c>
      <c r="F55" s="104" t="n">
        <v>44.9627</v>
      </c>
      <c r="G55" s="104" t="n">
        <v>46.7262</v>
      </c>
      <c r="H55" s="104" t="n">
        <v>21607.93</v>
      </c>
      <c r="I55" s="104" t="n">
        <v>277</v>
      </c>
      <c r="J55" s="105" t="e">
        <f aca="false">secToHours(H55)</f>
        <v>#VALUE!</v>
      </c>
      <c r="L55" s="103" t="n">
        <v>272288.1312</v>
      </c>
      <c r="M55" s="104" t="n">
        <v>46.6247</v>
      </c>
      <c r="N55" s="104" t="n">
        <v>44.9553</v>
      </c>
      <c r="O55" s="104" t="n">
        <v>46.7299</v>
      </c>
      <c r="P55" s="104" t="n">
        <v>21528.82</v>
      </c>
      <c r="Q55" s="104" t="n">
        <v>289.88</v>
      </c>
      <c r="R55" s="105" t="e">
        <f aca="false">secToHours(P55)</f>
        <v>#VALUE!</v>
      </c>
      <c r="S55" s="10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8" t="e">
        <f aca="false">bdrateOld($D55:$D58,E55:E58,$L55:$L58,M55:M58)</f>
        <v>#VALUE!</v>
      </c>
      <c r="X55" s="16" t="e">
        <f aca="false">bdrateOld($D55:$D58,F55:F58,$L55:$L58,N55:N58)</f>
        <v>#VALUE!</v>
      </c>
      <c r="Y55" s="19" t="e">
        <f aca="false">bdrateOld($D55:$D58,G55:G58,$L55:$L58,O55:O58)</f>
        <v>#VALUE!</v>
      </c>
      <c r="AM55" s="107" t="n">
        <f aca="false">D55</f>
        <v>271907.1608</v>
      </c>
      <c r="AN55" s="108" t="n">
        <f aca="false">(Summary!$S$3*E55+Summary!$T$3*F55+Summary!$U$3*G55)/Summary!$V$3</f>
        <v>46.28794</v>
      </c>
      <c r="AO55" s="107" t="n">
        <f aca="false">L55</f>
        <v>272288.1312</v>
      </c>
      <c r="AP55" s="108" t="n">
        <f aca="false">(Summary!$S$3*M55+Summary!$T$3*N55+Summary!$U$3*O55)/Summary!$V$3</f>
        <v>46.31186</v>
      </c>
      <c r="AQ55" s="20" t="e">
        <f aca="false">bdrate(AM55:AM58,AN55:AN58,AO55:AO58,AP55:AP58)</f>
        <v>#VALUE!</v>
      </c>
    </row>
    <row r="56" customFormat="false" ht="12" hidden="false" customHeight="false" outlineLevel="0" collapsed="false">
      <c r="A56" s="17"/>
      <c r="B56" s="17"/>
      <c r="C56" s="17" t="n">
        <v>22</v>
      </c>
      <c r="D56" s="109" t="n">
        <v>99892.4664</v>
      </c>
      <c r="E56" s="110" t="n">
        <v>43.9327</v>
      </c>
      <c r="F56" s="110" t="n">
        <v>41.1553</v>
      </c>
      <c r="G56" s="110" t="n">
        <v>44.5959</v>
      </c>
      <c r="H56" s="110" t="n">
        <v>16702.44</v>
      </c>
      <c r="I56" s="110" t="n">
        <v>212.97</v>
      </c>
      <c r="J56" s="111" t="e">
        <f aca="false">secToHours(H56)</f>
        <v>#VALUE!</v>
      </c>
      <c r="L56" s="109" t="n">
        <v>99822.8472</v>
      </c>
      <c r="M56" s="110" t="n">
        <v>43.9417</v>
      </c>
      <c r="N56" s="110" t="n">
        <v>41.1561</v>
      </c>
      <c r="O56" s="110" t="n">
        <v>44.5971</v>
      </c>
      <c r="P56" s="110" t="n">
        <v>16535.68</v>
      </c>
      <c r="Q56" s="110" t="n">
        <v>221.7</v>
      </c>
      <c r="R56" s="111" t="e">
        <f aca="false">secToHours(P56)</f>
        <v>#VALUE!</v>
      </c>
      <c r="S56" s="106"/>
      <c r="T56" s="94"/>
      <c r="U56" s="40"/>
      <c r="V56" s="40"/>
      <c r="W56" s="94"/>
      <c r="X56" s="40"/>
      <c r="Y56" s="38"/>
      <c r="AM56" s="107" t="n">
        <f aca="false">D56</f>
        <v>99892.4664</v>
      </c>
      <c r="AN56" s="108" t="n">
        <f aca="false">(Summary!$S$3*E56+Summary!$T$3*F56+Summary!$U$3*G56)/Summary!$V$3</f>
        <v>43.50986</v>
      </c>
      <c r="AO56" s="107" t="n">
        <f aca="false">L56</f>
        <v>99822.8472</v>
      </c>
      <c r="AP56" s="108" t="n">
        <f aca="false">(Summary!$S$3*M56+Summary!$T$3*N56+Summary!$U$3*O56)/Summary!$V$3</f>
        <v>43.51566</v>
      </c>
      <c r="AQ56" s="17"/>
    </row>
    <row r="57" customFormat="false" ht="12" hidden="false" customHeight="false" outlineLevel="0" collapsed="false">
      <c r="A57" s="17"/>
      <c r="B57" s="17"/>
      <c r="C57" s="17" t="n">
        <v>27</v>
      </c>
      <c r="D57" s="109" t="n">
        <v>34266.6352</v>
      </c>
      <c r="E57" s="110" t="n">
        <v>41.8551</v>
      </c>
      <c r="F57" s="110" t="n">
        <v>38.6357</v>
      </c>
      <c r="G57" s="110" t="n">
        <v>43.5182</v>
      </c>
      <c r="H57" s="110" t="n">
        <v>13640.93</v>
      </c>
      <c r="I57" s="110" t="n">
        <v>185.43</v>
      </c>
      <c r="J57" s="111" t="e">
        <f aca="false">secToHours(H57)</f>
        <v>#VALUE!</v>
      </c>
      <c r="L57" s="109" t="n">
        <v>34273.4064</v>
      </c>
      <c r="M57" s="110" t="n">
        <v>41.8607</v>
      </c>
      <c r="N57" s="110" t="n">
        <v>38.6393</v>
      </c>
      <c r="O57" s="110" t="n">
        <v>43.5192</v>
      </c>
      <c r="P57" s="110" t="n">
        <v>13633.63</v>
      </c>
      <c r="Q57" s="110" t="n">
        <v>192.06</v>
      </c>
      <c r="R57" s="111" t="e">
        <f aca="false">secToHours(P57)</f>
        <v>#VALUE!</v>
      </c>
      <c r="S57" s="106"/>
      <c r="T57" s="94"/>
      <c r="U57" s="40"/>
      <c r="V57" s="40"/>
      <c r="W57" s="94"/>
      <c r="X57" s="40"/>
      <c r="Y57" s="38"/>
      <c r="AM57" s="107" t="n">
        <f aca="false">D57</f>
        <v>34266.6352</v>
      </c>
      <c r="AN57" s="108" t="n">
        <f aca="false">(Summary!$S$3*E57+Summary!$T$3*F57+Summary!$U$3*G57)/Summary!$V$3</f>
        <v>41.54384</v>
      </c>
      <c r="AO57" s="107" t="n">
        <f aca="false">L57</f>
        <v>34273.4064</v>
      </c>
      <c r="AP57" s="108" t="n">
        <f aca="false">(Summary!$S$3*M57+Summary!$T$3*N57+Summary!$U$3*O57)/Summary!$V$3</f>
        <v>41.54812</v>
      </c>
      <c r="AQ57" s="17"/>
    </row>
    <row r="58" customFormat="false" ht="12.75" hidden="false" customHeight="false" outlineLevel="0" collapsed="false">
      <c r="A58" s="17"/>
      <c r="B58" s="23"/>
      <c r="C58" s="23" t="n">
        <v>32</v>
      </c>
      <c r="D58" s="112" t="n">
        <v>11973.644</v>
      </c>
      <c r="E58" s="113" t="n">
        <v>40.1005</v>
      </c>
      <c r="F58" s="113" t="n">
        <v>37.4177</v>
      </c>
      <c r="G58" s="113" t="n">
        <v>42.6177</v>
      </c>
      <c r="H58" s="113" t="n">
        <v>12234.42</v>
      </c>
      <c r="I58" s="113" t="n">
        <v>170.98</v>
      </c>
      <c r="J58" s="114" t="e">
        <f aca="false">secToHours(H58)</f>
        <v>#VALUE!</v>
      </c>
      <c r="L58" s="112" t="n">
        <v>11972.0016</v>
      </c>
      <c r="M58" s="113" t="n">
        <v>40.1072</v>
      </c>
      <c r="N58" s="113" t="n">
        <v>37.4177</v>
      </c>
      <c r="O58" s="113" t="n">
        <v>42.6208</v>
      </c>
      <c r="P58" s="113" t="n">
        <v>12340.61</v>
      </c>
      <c r="Q58" s="113" t="n">
        <v>169.76</v>
      </c>
      <c r="R58" s="114" t="e">
        <f aca="false">secToHours(P58)</f>
        <v>#VALUE!</v>
      </c>
      <c r="S58" s="106"/>
      <c r="T58" s="95"/>
      <c r="U58" s="98"/>
      <c r="V58" s="98"/>
      <c r="W58" s="95"/>
      <c r="X58" s="98"/>
      <c r="Y58" s="41"/>
      <c r="AM58" s="107" t="n">
        <f aca="false">D58</f>
        <v>11973.644</v>
      </c>
      <c r="AN58" s="108" t="n">
        <f aca="false">(Summary!$S$3*E58+Summary!$T$3*F58+Summary!$U$3*G58)/Summary!$V$3</f>
        <v>40.06738</v>
      </c>
      <c r="AO58" s="107" t="n">
        <f aca="false">L58</f>
        <v>11972.0016</v>
      </c>
      <c r="AP58" s="108" t="n">
        <f aca="false">(Summary!$S$3*M58+Summary!$T$3*N58+Summary!$U$3*O58)/Summary!$V$3</f>
        <v>40.07202</v>
      </c>
      <c r="AQ58" s="17"/>
    </row>
    <row r="59" customFormat="false" ht="12" hidden="false" customHeight="false" outlineLevel="0" collapsed="false">
      <c r="A59" s="17"/>
      <c r="B59" s="1" t="s">
        <v>66</v>
      </c>
      <c r="C59" s="11" t="n">
        <v>17</v>
      </c>
      <c r="D59" s="103" t="n">
        <v>556401.9616</v>
      </c>
      <c r="E59" s="104" t="n">
        <v>45.8132</v>
      </c>
      <c r="F59" s="104" t="n">
        <v>45.1437</v>
      </c>
      <c r="G59" s="104" t="n">
        <v>45.19</v>
      </c>
      <c r="H59" s="104" t="n">
        <v>23693.98</v>
      </c>
      <c r="I59" s="104" t="n">
        <v>352.68</v>
      </c>
      <c r="J59" s="105" t="e">
        <f aca="false">secToHours(H59)</f>
        <v>#VALUE!</v>
      </c>
      <c r="L59" s="103" t="n">
        <v>555848.5064</v>
      </c>
      <c r="M59" s="104" t="n">
        <v>45.8231</v>
      </c>
      <c r="N59" s="104" t="n">
        <v>45.1391</v>
      </c>
      <c r="O59" s="104" t="n">
        <v>45.1875</v>
      </c>
      <c r="P59" s="104" t="n">
        <v>23846.19</v>
      </c>
      <c r="Q59" s="104" t="n">
        <v>356.33</v>
      </c>
      <c r="R59" s="105" t="e">
        <f aca="false">secToHours(P59)</f>
        <v>#VALUE!</v>
      </c>
      <c r="S59" s="10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8" t="e">
        <f aca="false">bdrateOld($D59:$D62,E59:E62,$L59:$L62,M59:M62)</f>
        <v>#VALUE!</v>
      </c>
      <c r="X59" s="16" t="e">
        <f aca="false">bdrateOld($D59:$D62,F59:F62,$L59:$L62,N59:N62)</f>
        <v>#VALUE!</v>
      </c>
      <c r="Y59" s="19" t="e">
        <f aca="false">bdrateOld($D59:$D62,G59:G62,$L59:$L62,O59:O62)</f>
        <v>#VALUE!</v>
      </c>
      <c r="AM59" s="107" t="n">
        <f aca="false">D59</f>
        <v>556401.9616</v>
      </c>
      <c r="AN59" s="108" t="n">
        <f aca="false">(Summary!$S$3*E59+Summary!$T$3*F59+Summary!$U$3*G59)/Summary!$V$3</f>
        <v>45.55466</v>
      </c>
      <c r="AO59" s="107" t="n">
        <f aca="false">L59</f>
        <v>555848.5064</v>
      </c>
      <c r="AP59" s="108" t="n">
        <f aca="false">(Summary!$S$3*M59+Summary!$T$3*N59+Summary!$U$3*O59)/Summary!$V$3</f>
        <v>45.55918</v>
      </c>
      <c r="AQ59" s="20" t="e">
        <f aca="false">bdrate(AM59:AM62,AN59:AN62,AO59:AO62,AP59:AP62)</f>
        <v>#VALUE!</v>
      </c>
    </row>
    <row r="60" customFormat="false" ht="12" hidden="false" customHeight="false" outlineLevel="0" collapsed="false">
      <c r="A60" s="17"/>
      <c r="B60" s="17"/>
      <c r="C60" s="17" t="n">
        <v>22</v>
      </c>
      <c r="D60" s="109" t="n">
        <v>294535.3008</v>
      </c>
      <c r="E60" s="110" t="n">
        <v>41.0854</v>
      </c>
      <c r="F60" s="110" t="n">
        <v>40.8294</v>
      </c>
      <c r="G60" s="110" t="n">
        <v>41.0613</v>
      </c>
      <c r="H60" s="110" t="n">
        <v>19876.88</v>
      </c>
      <c r="I60" s="110" t="n">
        <v>279.93</v>
      </c>
      <c r="J60" s="111" t="e">
        <f aca="false">secToHours(H60)</f>
        <v>#VALUE!</v>
      </c>
      <c r="L60" s="109" t="n">
        <v>294232.3496</v>
      </c>
      <c r="M60" s="110" t="n">
        <v>41.0958</v>
      </c>
      <c r="N60" s="110" t="n">
        <v>40.8296</v>
      </c>
      <c r="O60" s="110" t="n">
        <v>41.0611</v>
      </c>
      <c r="P60" s="110" t="n">
        <v>19921.82</v>
      </c>
      <c r="Q60" s="110" t="n">
        <v>273</v>
      </c>
      <c r="R60" s="111" t="e">
        <f aca="false">secToHours(P60)</f>
        <v>#VALUE!</v>
      </c>
      <c r="S60" s="106"/>
      <c r="T60" s="94"/>
      <c r="U60" s="40"/>
      <c r="V60" s="40"/>
      <c r="W60" s="94"/>
      <c r="X60" s="40"/>
      <c r="Y60" s="38"/>
      <c r="AM60" s="107" t="n">
        <f aca="false">D60</f>
        <v>294535.3008</v>
      </c>
      <c r="AN60" s="108" t="n">
        <f aca="false">(Summary!$S$3*E60+Summary!$T$3*F60+Summary!$U$3*G60)/Summary!$V$3</f>
        <v>41.02938</v>
      </c>
      <c r="AO60" s="107" t="n">
        <f aca="false">L60</f>
        <v>294232.3496</v>
      </c>
      <c r="AP60" s="108" t="n">
        <f aca="false">(Summary!$S$3*M60+Summary!$T$3*N60+Summary!$U$3*O60)/Summary!$V$3</f>
        <v>41.03562</v>
      </c>
      <c r="AQ60" s="17"/>
    </row>
    <row r="61" customFormat="false" ht="12" hidden="false" customHeight="false" outlineLevel="0" collapsed="false">
      <c r="A61" s="17"/>
      <c r="B61" s="17"/>
      <c r="C61" s="17" t="n">
        <v>27</v>
      </c>
      <c r="D61" s="109" t="n">
        <v>144840.412</v>
      </c>
      <c r="E61" s="110" t="n">
        <v>37.2751</v>
      </c>
      <c r="F61" s="110" t="n">
        <v>37.7808</v>
      </c>
      <c r="G61" s="110" t="n">
        <v>38.4544</v>
      </c>
      <c r="H61" s="110" t="n">
        <v>16035.43</v>
      </c>
      <c r="I61" s="110" t="n">
        <v>221.92</v>
      </c>
      <c r="J61" s="111" t="e">
        <f aca="false">secToHours(H61)</f>
        <v>#VALUE!</v>
      </c>
      <c r="L61" s="109" t="n">
        <v>144756.2448</v>
      </c>
      <c r="M61" s="110" t="n">
        <v>37.287</v>
      </c>
      <c r="N61" s="110" t="n">
        <v>37.7826</v>
      </c>
      <c r="O61" s="110" t="n">
        <v>38.4574</v>
      </c>
      <c r="P61" s="110" t="n">
        <v>16119.88</v>
      </c>
      <c r="Q61" s="110" t="n">
        <v>217.03</v>
      </c>
      <c r="R61" s="111" t="e">
        <f aca="false">secToHours(P61)</f>
        <v>#VALUE!</v>
      </c>
      <c r="S61" s="106"/>
      <c r="T61" s="94"/>
      <c r="U61" s="40"/>
      <c r="V61" s="40"/>
      <c r="W61" s="94"/>
      <c r="X61" s="40"/>
      <c r="Y61" s="38"/>
      <c r="AM61" s="107" t="n">
        <f aca="false">D61</f>
        <v>144840.412</v>
      </c>
      <c r="AN61" s="108" t="n">
        <f aca="false">(Summary!$S$3*E61+Summary!$T$3*F61+Summary!$U$3*G61)/Summary!$V$3</f>
        <v>37.6121</v>
      </c>
      <c r="AO61" s="107" t="n">
        <f aca="false">L61</f>
        <v>144756.2448</v>
      </c>
      <c r="AP61" s="108" t="n">
        <f aca="false">(Summary!$S$3*M61+Summary!$T$3*N61+Summary!$U$3*O61)/Summary!$V$3</f>
        <v>37.6202</v>
      </c>
      <c r="AQ61" s="17"/>
    </row>
    <row r="62" customFormat="false" ht="12.75" hidden="false" customHeight="false" outlineLevel="0" collapsed="false">
      <c r="A62" s="17"/>
      <c r="B62" s="23"/>
      <c r="C62" s="23" t="n">
        <v>32</v>
      </c>
      <c r="D62" s="112" t="n">
        <v>74407.5136</v>
      </c>
      <c r="E62" s="113" t="n">
        <v>33.7827</v>
      </c>
      <c r="F62" s="113" t="n">
        <v>35.8474</v>
      </c>
      <c r="G62" s="113" t="n">
        <v>36.6712</v>
      </c>
      <c r="H62" s="113" t="n">
        <v>13607.05</v>
      </c>
      <c r="I62" s="113" t="n">
        <v>196.95</v>
      </c>
      <c r="J62" s="114" t="e">
        <f aca="false">secToHours(H62)</f>
        <v>#VALUE!</v>
      </c>
      <c r="L62" s="112" t="n">
        <v>74413.3872</v>
      </c>
      <c r="M62" s="113" t="n">
        <v>33.796</v>
      </c>
      <c r="N62" s="113" t="n">
        <v>35.8499</v>
      </c>
      <c r="O62" s="113" t="n">
        <v>36.6753</v>
      </c>
      <c r="P62" s="113" t="n">
        <v>13532.69</v>
      </c>
      <c r="Q62" s="113" t="n">
        <v>197.3</v>
      </c>
      <c r="R62" s="114" t="e">
        <f aca="false">secToHours(P62)</f>
        <v>#VALUE!</v>
      </c>
      <c r="S62" s="106"/>
      <c r="T62" s="95"/>
      <c r="U62" s="98"/>
      <c r="V62" s="98"/>
      <c r="W62" s="95"/>
      <c r="X62" s="98"/>
      <c r="Y62" s="41"/>
      <c r="AM62" s="107" t="n">
        <f aca="false">D62</f>
        <v>74407.5136</v>
      </c>
      <c r="AN62" s="108" t="n">
        <f aca="false">(Summary!$S$3*E62+Summary!$T$3*F62+Summary!$U$3*G62)/Summary!$V$3</f>
        <v>34.77334</v>
      </c>
      <c r="AO62" s="107" t="n">
        <f aca="false">L62</f>
        <v>74413.3872</v>
      </c>
      <c r="AP62" s="108" t="n">
        <f aca="false">(Summary!$S$3*M62+Summary!$T$3*N62+Summary!$U$3*O62)/Summary!$V$3</f>
        <v>34.78264</v>
      </c>
      <c r="AQ62" s="17"/>
    </row>
    <row r="63" customFormat="false" ht="12" hidden="false" customHeight="false" outlineLevel="0" collapsed="false">
      <c r="A63" s="11" t="s">
        <v>15</v>
      </c>
      <c r="B63" s="1" t="s">
        <v>67</v>
      </c>
      <c r="C63" s="11" t="n">
        <v>17</v>
      </c>
      <c r="D63" s="103"/>
      <c r="E63" s="104"/>
      <c r="F63" s="104"/>
      <c r="G63" s="104"/>
      <c r="H63" s="104"/>
      <c r="I63" s="104"/>
      <c r="J63" s="105"/>
      <c r="L63" s="103"/>
      <c r="M63" s="104"/>
      <c r="N63" s="104"/>
      <c r="O63" s="104"/>
      <c r="P63" s="104"/>
      <c r="Q63" s="104"/>
      <c r="R63" s="105"/>
      <c r="S63" s="10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8" t="e">
        <f aca="false">bdrateOld($D63:$D66,E63:E66,$L63:$L66,M63:M66)</f>
        <v>#VALUE!</v>
      </c>
      <c r="X63" s="16" t="e">
        <f aca="false">bdrateOld($D63:$D66,F63:F66,$L63:$L66,N63:N66)</f>
        <v>#VALUE!</v>
      </c>
      <c r="Y63" s="19" t="e">
        <f aca="false">bdrateOld($D63:$D66,G63:G66,$L63:$L66,O63:O66)</f>
        <v>#VALUE!</v>
      </c>
      <c r="AM63" s="107" t="n">
        <f aca="false">D63</f>
        <v>0</v>
      </c>
      <c r="AN63" s="108" t="n">
        <f aca="false">(Summary!$S$4*E63+Summary!$T$4*F63+Summary!$U$4*G63)/Summary!$V$4</f>
        <v>0</v>
      </c>
      <c r="AO63" s="107" t="n">
        <f aca="false">L63</f>
        <v>0</v>
      </c>
      <c r="AP63" s="108" t="n">
        <f aca="false">(Summary!$S$4*M63+Summary!$T$4*N63+Summary!$U$4*O63)/Summary!$V$4</f>
        <v>0</v>
      </c>
      <c r="AQ63" s="20" t="e">
        <f aca="false">bdrate(AM63:AM66,AN63:AN66,AO63:AO66,AP63:AP66)</f>
        <v>#VALUE!</v>
      </c>
    </row>
    <row r="64" customFormat="false" ht="12" hidden="false" customHeight="false" outlineLevel="0" collapsed="false">
      <c r="A64" s="17"/>
      <c r="B64" s="17"/>
      <c r="C64" s="17" t="n">
        <v>22</v>
      </c>
      <c r="D64" s="109"/>
      <c r="E64" s="110"/>
      <c r="F64" s="110"/>
      <c r="G64" s="110"/>
      <c r="H64" s="110"/>
      <c r="I64" s="110"/>
      <c r="J64" s="111"/>
      <c r="L64" s="109"/>
      <c r="M64" s="110"/>
      <c r="N64" s="110"/>
      <c r="O64" s="110"/>
      <c r="P64" s="110"/>
      <c r="Q64" s="110"/>
      <c r="R64" s="111"/>
      <c r="S64" s="106"/>
      <c r="T64" s="94"/>
      <c r="U64" s="40"/>
      <c r="V64" s="40"/>
      <c r="W64" s="94"/>
      <c r="X64" s="40"/>
      <c r="Y64" s="38"/>
      <c r="AM64" s="107" t="n">
        <f aca="false">D64</f>
        <v>0</v>
      </c>
      <c r="AN64" s="108" t="n">
        <f aca="false">(Summary!$S$4*E64+Summary!$T$4*F64+Summary!$U$4*G64)/Summary!$V$4</f>
        <v>0</v>
      </c>
      <c r="AO64" s="107" t="n">
        <f aca="false">L64</f>
        <v>0</v>
      </c>
      <c r="AP64" s="108" t="n">
        <f aca="false">(Summary!$S$4*M64+Summary!$T$4*N64+Summary!$U$4*O64)/Summary!$V$4</f>
        <v>0</v>
      </c>
      <c r="AQ64" s="17"/>
    </row>
    <row r="65" customFormat="false" ht="12" hidden="false" customHeight="false" outlineLevel="0" collapsed="false">
      <c r="A65" s="17"/>
      <c r="B65" s="17"/>
      <c r="C65" s="17" t="n">
        <v>27</v>
      </c>
      <c r="D65" s="109"/>
      <c r="E65" s="110"/>
      <c r="F65" s="110"/>
      <c r="G65" s="110"/>
      <c r="H65" s="110"/>
      <c r="I65" s="110"/>
      <c r="J65" s="111"/>
      <c r="L65" s="109"/>
      <c r="M65" s="110"/>
      <c r="N65" s="110"/>
      <c r="O65" s="110"/>
      <c r="P65" s="110"/>
      <c r="Q65" s="110"/>
      <c r="R65" s="111"/>
      <c r="S65" s="106"/>
      <c r="T65" s="94"/>
      <c r="U65" s="40"/>
      <c r="V65" s="40"/>
      <c r="W65" s="94"/>
      <c r="X65" s="40"/>
      <c r="Y65" s="38"/>
      <c r="AM65" s="107" t="n">
        <f aca="false">D65</f>
        <v>0</v>
      </c>
      <c r="AN65" s="108" t="n">
        <f aca="false">(Summary!$S$4*E65+Summary!$T$4*F65+Summary!$U$4*G65)/Summary!$V$4</f>
        <v>0</v>
      </c>
      <c r="AO65" s="107" t="n">
        <f aca="false">L65</f>
        <v>0</v>
      </c>
      <c r="AP65" s="108" t="n">
        <f aca="false">(Summary!$S$4*M65+Summary!$T$4*N65+Summary!$U$4*O65)/Summary!$V$4</f>
        <v>0</v>
      </c>
      <c r="AQ65" s="17"/>
    </row>
    <row r="66" customFormat="false" ht="12.75" hidden="false" customHeight="false" outlineLevel="0" collapsed="false">
      <c r="A66" s="17"/>
      <c r="B66" s="23"/>
      <c r="C66" s="23" t="n">
        <v>32</v>
      </c>
      <c r="D66" s="112"/>
      <c r="E66" s="113"/>
      <c r="F66" s="113"/>
      <c r="G66" s="113"/>
      <c r="H66" s="113"/>
      <c r="I66" s="113"/>
      <c r="J66" s="114"/>
      <c r="L66" s="112"/>
      <c r="M66" s="113"/>
      <c r="N66" s="113"/>
      <c r="O66" s="113"/>
      <c r="P66" s="113"/>
      <c r="Q66" s="113"/>
      <c r="R66" s="114"/>
      <c r="S66" s="106"/>
      <c r="T66" s="95"/>
      <c r="U66" s="98"/>
      <c r="V66" s="98"/>
      <c r="W66" s="95"/>
      <c r="X66" s="98"/>
      <c r="Y66" s="41"/>
      <c r="AM66" s="107" t="n">
        <f aca="false">D66</f>
        <v>0</v>
      </c>
      <c r="AN66" s="108" t="n">
        <f aca="false">(Summary!$S$4*E66+Summary!$T$4*F66+Summary!$U$4*G66)/Summary!$V$4</f>
        <v>0</v>
      </c>
      <c r="AO66" s="107" t="n">
        <f aca="false">L66</f>
        <v>0</v>
      </c>
      <c r="AP66" s="108" t="n">
        <f aca="false">(Summary!$S$4*M66+Summary!$T$4*N66+Summary!$U$4*O66)/Summary!$V$4</f>
        <v>0</v>
      </c>
      <c r="AQ66" s="17"/>
    </row>
    <row r="67" customFormat="false" ht="12" hidden="false" customHeight="false" outlineLevel="0" collapsed="false">
      <c r="A67" s="17"/>
      <c r="B67" s="1" t="s">
        <v>68</v>
      </c>
      <c r="C67" s="11" t="n">
        <v>17</v>
      </c>
      <c r="D67" s="103"/>
      <c r="E67" s="104"/>
      <c r="F67" s="104"/>
      <c r="G67" s="104"/>
      <c r="H67" s="104"/>
      <c r="I67" s="104"/>
      <c r="J67" s="105"/>
      <c r="L67" s="103"/>
      <c r="M67" s="104"/>
      <c r="N67" s="104"/>
      <c r="O67" s="104"/>
      <c r="P67" s="104"/>
      <c r="Q67" s="104"/>
      <c r="R67" s="105"/>
      <c r="S67" s="10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8" t="e">
        <f aca="false">bdrateOld($D67:$D70,E67:E70,$L67:$L70,M67:M70)</f>
        <v>#VALUE!</v>
      </c>
      <c r="X67" s="16" t="e">
        <f aca="false">bdrateOld($D67:$D70,F67:F70,$L67:$L70,N67:N70)</f>
        <v>#VALUE!</v>
      </c>
      <c r="Y67" s="19" t="e">
        <f aca="false">bdrateOld($D67:$D70,G67:G70,$L67:$L70,O67:O70)</f>
        <v>#VALUE!</v>
      </c>
      <c r="AM67" s="107" t="n">
        <f aca="false">D67</f>
        <v>0</v>
      </c>
      <c r="AN67" s="108" t="n">
        <f aca="false">(Summary!$S$4*E67+Summary!$T$4*F67+Summary!$U$4*G67)/Summary!$V$4</f>
        <v>0</v>
      </c>
      <c r="AO67" s="107" t="n">
        <f aca="false">L67</f>
        <v>0</v>
      </c>
      <c r="AP67" s="108" t="n">
        <f aca="false">(Summary!$S$4*M67+Summary!$T$4*N67+Summary!$U$4*O67)/Summary!$V$4</f>
        <v>0</v>
      </c>
      <c r="AQ67" s="20" t="e">
        <f aca="false">bdrate(AM67:AM70,AN67:AN70,AO67:AO70,AP67:AP70)</f>
        <v>#VALUE!</v>
      </c>
    </row>
    <row r="68" customFormat="false" ht="12" hidden="false" customHeight="false" outlineLevel="0" collapsed="false">
      <c r="A68" s="17"/>
      <c r="B68" s="17"/>
      <c r="C68" s="17" t="n">
        <v>22</v>
      </c>
      <c r="D68" s="109"/>
      <c r="E68" s="110"/>
      <c r="F68" s="110"/>
      <c r="G68" s="110"/>
      <c r="H68" s="110"/>
      <c r="I68" s="110"/>
      <c r="J68" s="111"/>
      <c r="L68" s="109"/>
      <c r="M68" s="110"/>
      <c r="N68" s="110"/>
      <c r="O68" s="110"/>
      <c r="P68" s="110"/>
      <c r="Q68" s="110"/>
      <c r="R68" s="111"/>
      <c r="S68" s="106"/>
      <c r="T68" s="94"/>
      <c r="U68" s="40"/>
      <c r="V68" s="40"/>
      <c r="W68" s="94"/>
      <c r="X68" s="40"/>
      <c r="Y68" s="38"/>
      <c r="AM68" s="107" t="n">
        <f aca="false">D68</f>
        <v>0</v>
      </c>
      <c r="AN68" s="108" t="n">
        <f aca="false">(Summary!$S$4*E68+Summary!$T$4*F68+Summary!$U$4*G68)/Summary!$V$4</f>
        <v>0</v>
      </c>
      <c r="AO68" s="107" t="n">
        <f aca="false">L68</f>
        <v>0</v>
      </c>
      <c r="AP68" s="108" t="n">
        <f aca="false">(Summary!$S$4*M68+Summary!$T$4*N68+Summary!$U$4*O68)/Summary!$V$4</f>
        <v>0</v>
      </c>
      <c r="AQ68" s="17"/>
    </row>
    <row r="69" customFormat="false" ht="12" hidden="false" customHeight="false" outlineLevel="0" collapsed="false">
      <c r="A69" s="17"/>
      <c r="B69" s="17"/>
      <c r="C69" s="17" t="n">
        <v>27</v>
      </c>
      <c r="D69" s="109"/>
      <c r="E69" s="110"/>
      <c r="F69" s="110"/>
      <c r="G69" s="110"/>
      <c r="H69" s="110"/>
      <c r="I69" s="110"/>
      <c r="J69" s="111"/>
      <c r="L69" s="109"/>
      <c r="M69" s="110"/>
      <c r="N69" s="110"/>
      <c r="O69" s="110"/>
      <c r="P69" s="110"/>
      <c r="Q69" s="110"/>
      <c r="R69" s="111"/>
      <c r="S69" s="106"/>
      <c r="T69" s="94"/>
      <c r="U69" s="40"/>
      <c r="V69" s="40"/>
      <c r="W69" s="94"/>
      <c r="X69" s="40"/>
      <c r="Y69" s="38"/>
      <c r="AM69" s="107" t="n">
        <f aca="false">D69</f>
        <v>0</v>
      </c>
      <c r="AN69" s="108" t="n">
        <f aca="false">(Summary!$S$4*E69+Summary!$T$4*F69+Summary!$U$4*G69)/Summary!$V$4</f>
        <v>0</v>
      </c>
      <c r="AO69" s="107" t="n">
        <f aca="false">L69</f>
        <v>0</v>
      </c>
      <c r="AP69" s="108" t="n">
        <f aca="false">(Summary!$S$4*M69+Summary!$T$4*N69+Summary!$U$4*O69)/Summary!$V$4</f>
        <v>0</v>
      </c>
      <c r="AQ69" s="17"/>
    </row>
    <row r="70" customFormat="false" ht="12.75" hidden="false" customHeight="false" outlineLevel="0" collapsed="false">
      <c r="A70" s="17"/>
      <c r="B70" s="23"/>
      <c r="C70" s="23" t="n">
        <v>32</v>
      </c>
      <c r="D70" s="112"/>
      <c r="E70" s="113"/>
      <c r="F70" s="113"/>
      <c r="G70" s="113"/>
      <c r="H70" s="113"/>
      <c r="I70" s="113"/>
      <c r="J70" s="114"/>
      <c r="L70" s="112"/>
      <c r="M70" s="113"/>
      <c r="N70" s="113"/>
      <c r="O70" s="113"/>
      <c r="P70" s="113"/>
      <c r="Q70" s="113"/>
      <c r="R70" s="114"/>
      <c r="S70" s="106"/>
      <c r="T70" s="95"/>
      <c r="U70" s="98"/>
      <c r="V70" s="98"/>
      <c r="W70" s="95"/>
      <c r="X70" s="98"/>
      <c r="Y70" s="41"/>
      <c r="AM70" s="107" t="n">
        <f aca="false">D70</f>
        <v>0</v>
      </c>
      <c r="AN70" s="108" t="n">
        <f aca="false">(Summary!$S$4*E70+Summary!$T$4*F70+Summary!$U$4*G70)/Summary!$V$4</f>
        <v>0</v>
      </c>
      <c r="AO70" s="107" t="n">
        <f aca="false">L70</f>
        <v>0</v>
      </c>
      <c r="AP70" s="108" t="n">
        <f aca="false">(Summary!$S$4*M70+Summary!$T$4*N70+Summary!$U$4*O70)/Summary!$V$4</f>
        <v>0</v>
      </c>
      <c r="AQ70" s="17"/>
    </row>
    <row r="71" customFormat="false" ht="12" hidden="false" customHeight="false" outlineLevel="0" collapsed="false">
      <c r="A71" s="17"/>
      <c r="B71" s="1" t="s">
        <v>69</v>
      </c>
      <c r="C71" s="11" t="n">
        <v>17</v>
      </c>
      <c r="D71" s="103"/>
      <c r="E71" s="104"/>
      <c r="F71" s="104"/>
      <c r="G71" s="104"/>
      <c r="H71" s="104"/>
      <c r="I71" s="104"/>
      <c r="J71" s="105"/>
      <c r="L71" s="103"/>
      <c r="M71" s="104"/>
      <c r="N71" s="104"/>
      <c r="O71" s="104"/>
      <c r="P71" s="104"/>
      <c r="Q71" s="104"/>
      <c r="R71" s="105"/>
      <c r="S71" s="10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8" t="e">
        <f aca="false">bdrateOld($D71:$D74,E71:E74,$L71:$L74,M71:M74)</f>
        <v>#VALUE!</v>
      </c>
      <c r="X71" s="16" t="e">
        <f aca="false">bdrateOld($D71:$D74,F71:F74,$L71:$L74,N71:N74)</f>
        <v>#VALUE!</v>
      </c>
      <c r="Y71" s="19" t="e">
        <f aca="false">bdrateOld($D71:$D74,G71:G74,$L71:$L74,O71:O74)</f>
        <v>#VALUE!</v>
      </c>
      <c r="AM71" s="107" t="n">
        <f aca="false">D71</f>
        <v>0</v>
      </c>
      <c r="AN71" s="108" t="n">
        <f aca="false">(Summary!$S$4*E71+Summary!$T$4*F71+Summary!$U$4*G71)/Summary!$V$4</f>
        <v>0</v>
      </c>
      <c r="AO71" s="107" t="n">
        <f aca="false">L71</f>
        <v>0</v>
      </c>
      <c r="AP71" s="108" t="n">
        <f aca="false">(Summary!$S$4*M71+Summary!$T$4*N71+Summary!$U$4*O71)/Summary!$V$4</f>
        <v>0</v>
      </c>
      <c r="AQ71" s="20" t="e">
        <f aca="false">bdrate(AM71:AM74,AN71:AN74,AO71:AO74,AP71:AP74)</f>
        <v>#VALUE!</v>
      </c>
    </row>
    <row r="72" customFormat="false" ht="12" hidden="false" customHeight="false" outlineLevel="0" collapsed="false">
      <c r="A72" s="17"/>
      <c r="B72" s="17"/>
      <c r="C72" s="17" t="n">
        <v>22</v>
      </c>
      <c r="D72" s="109"/>
      <c r="E72" s="110"/>
      <c r="F72" s="110"/>
      <c r="G72" s="110"/>
      <c r="H72" s="110"/>
      <c r="I72" s="110"/>
      <c r="J72" s="111"/>
      <c r="L72" s="109"/>
      <c r="M72" s="110"/>
      <c r="N72" s="110"/>
      <c r="O72" s="110"/>
      <c r="P72" s="110"/>
      <c r="Q72" s="110"/>
      <c r="R72" s="111"/>
      <c r="S72" s="106"/>
      <c r="T72" s="94"/>
      <c r="U72" s="40"/>
      <c r="V72" s="40"/>
      <c r="W72" s="94"/>
      <c r="X72" s="40"/>
      <c r="Y72" s="38"/>
      <c r="AM72" s="107" t="n">
        <f aca="false">D72</f>
        <v>0</v>
      </c>
      <c r="AN72" s="108" t="n">
        <f aca="false">(Summary!$S$4*E72+Summary!$T$4*F72+Summary!$U$4*G72)/Summary!$V$4</f>
        <v>0</v>
      </c>
      <c r="AO72" s="107" t="n">
        <f aca="false">L72</f>
        <v>0</v>
      </c>
      <c r="AP72" s="108" t="n">
        <f aca="false">(Summary!$S$4*M72+Summary!$T$4*N72+Summary!$U$4*O72)/Summary!$V$4</f>
        <v>0</v>
      </c>
      <c r="AQ72" s="17"/>
    </row>
    <row r="73" customFormat="false" ht="12" hidden="false" customHeight="false" outlineLevel="0" collapsed="false">
      <c r="A73" s="17"/>
      <c r="B73" s="17"/>
      <c r="C73" s="17" t="n">
        <v>27</v>
      </c>
      <c r="D73" s="109"/>
      <c r="E73" s="110"/>
      <c r="F73" s="110"/>
      <c r="G73" s="110"/>
      <c r="H73" s="110"/>
      <c r="I73" s="110"/>
      <c r="J73" s="111"/>
      <c r="L73" s="109"/>
      <c r="M73" s="110"/>
      <c r="N73" s="110"/>
      <c r="O73" s="110"/>
      <c r="P73" s="110"/>
      <c r="Q73" s="110"/>
      <c r="R73" s="111"/>
      <c r="S73" s="106"/>
      <c r="T73" s="94"/>
      <c r="U73" s="40"/>
      <c r="V73" s="40"/>
      <c r="W73" s="94"/>
      <c r="X73" s="40"/>
      <c r="Y73" s="38"/>
      <c r="AM73" s="107" t="n">
        <f aca="false">D73</f>
        <v>0</v>
      </c>
      <c r="AN73" s="108" t="n">
        <f aca="false">(Summary!$S$4*E73+Summary!$T$4*F73+Summary!$U$4*G73)/Summary!$V$4</f>
        <v>0</v>
      </c>
      <c r="AO73" s="107" t="n">
        <f aca="false">L73</f>
        <v>0</v>
      </c>
      <c r="AP73" s="108" t="n">
        <f aca="false">(Summary!$S$4*M73+Summary!$T$4*N73+Summary!$U$4*O73)/Summary!$V$4</f>
        <v>0</v>
      </c>
      <c r="AQ73" s="17"/>
    </row>
    <row r="74" customFormat="false" ht="12.75" hidden="false" customHeight="false" outlineLevel="0" collapsed="false">
      <c r="A74" s="17"/>
      <c r="B74" s="23"/>
      <c r="C74" s="23" t="n">
        <v>32</v>
      </c>
      <c r="D74" s="112"/>
      <c r="E74" s="113"/>
      <c r="F74" s="113"/>
      <c r="G74" s="113"/>
      <c r="H74" s="113"/>
      <c r="I74" s="113"/>
      <c r="J74" s="114"/>
      <c r="L74" s="112"/>
      <c r="M74" s="113"/>
      <c r="N74" s="113"/>
      <c r="O74" s="113"/>
      <c r="P74" s="113"/>
      <c r="Q74" s="113"/>
      <c r="R74" s="114"/>
      <c r="S74" s="106"/>
      <c r="T74" s="95"/>
      <c r="U74" s="98"/>
      <c r="V74" s="98"/>
      <c r="W74" s="95"/>
      <c r="X74" s="98"/>
      <c r="Y74" s="41"/>
      <c r="AM74" s="107" t="n">
        <f aca="false">D74</f>
        <v>0</v>
      </c>
      <c r="AN74" s="108" t="n">
        <f aca="false">(Summary!$S$4*E74+Summary!$T$4*F74+Summary!$U$4*G74)/Summary!$V$4</f>
        <v>0</v>
      </c>
      <c r="AO74" s="107" t="n">
        <f aca="false">L74</f>
        <v>0</v>
      </c>
      <c r="AP74" s="108" t="n">
        <f aca="false">(Summary!$S$4*M74+Summary!$T$4*N74+Summary!$U$4*O74)/Summary!$V$4</f>
        <v>0</v>
      </c>
      <c r="AQ74" s="17"/>
    </row>
    <row r="75" customFormat="false" ht="12" hidden="false" customHeight="false" outlineLevel="0" collapsed="false">
      <c r="A75" s="17"/>
      <c r="B75" s="1" t="s">
        <v>70</v>
      </c>
      <c r="C75" s="11" t="n">
        <v>17</v>
      </c>
      <c r="D75" s="103"/>
      <c r="E75" s="104"/>
      <c r="F75" s="104"/>
      <c r="G75" s="104"/>
      <c r="H75" s="104"/>
      <c r="I75" s="104"/>
      <c r="J75" s="105"/>
      <c r="L75" s="103"/>
      <c r="M75" s="104"/>
      <c r="N75" s="104"/>
      <c r="O75" s="104"/>
      <c r="P75" s="104"/>
      <c r="Q75" s="104"/>
      <c r="R75" s="105"/>
      <c r="S75" s="10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8" t="e">
        <f aca="false">bdrateOld($D75:$D78,E75:E78,$L75:$L78,M75:M78)</f>
        <v>#VALUE!</v>
      </c>
      <c r="X75" s="16" t="e">
        <f aca="false">bdrateOld($D75:$D78,F75:F78,$L75:$L78,N75:N78)</f>
        <v>#VALUE!</v>
      </c>
      <c r="Y75" s="19" t="e">
        <f aca="false">bdrateOld($D75:$D78,G75:G78,$L75:$L78,O75:O78)</f>
        <v>#VALUE!</v>
      </c>
      <c r="AM75" s="107" t="n">
        <f aca="false">D75</f>
        <v>0</v>
      </c>
      <c r="AN75" s="108" t="n">
        <f aca="false">(Summary!$S$4*E75+Summary!$T$4*F75+Summary!$U$4*G75)/Summary!$V$4</f>
        <v>0</v>
      </c>
      <c r="AO75" s="107" t="n">
        <f aca="false">L75</f>
        <v>0</v>
      </c>
      <c r="AP75" s="108" t="n">
        <f aca="false">(Summary!$S$4*M75+Summary!$T$4*N75+Summary!$U$4*O75)/Summary!$V$4</f>
        <v>0</v>
      </c>
      <c r="AQ75" s="20" t="e">
        <f aca="false">bdrate(AM75:AM78,AN75:AN78,AO75:AO78,AP75:AP78)</f>
        <v>#VALUE!</v>
      </c>
    </row>
    <row r="76" customFormat="false" ht="12" hidden="false" customHeight="false" outlineLevel="0" collapsed="false">
      <c r="A76" s="17"/>
      <c r="B76" s="17"/>
      <c r="C76" s="17" t="n">
        <v>22</v>
      </c>
      <c r="D76" s="109"/>
      <c r="E76" s="110"/>
      <c r="F76" s="110"/>
      <c r="G76" s="110"/>
      <c r="H76" s="110"/>
      <c r="I76" s="110"/>
      <c r="J76" s="111"/>
      <c r="L76" s="109"/>
      <c r="M76" s="110"/>
      <c r="N76" s="110"/>
      <c r="O76" s="110"/>
      <c r="P76" s="110"/>
      <c r="Q76" s="110"/>
      <c r="R76" s="111"/>
      <c r="S76" s="106"/>
      <c r="T76" s="94"/>
      <c r="U76" s="40"/>
      <c r="V76" s="40"/>
      <c r="W76" s="94"/>
      <c r="X76" s="40"/>
      <c r="Y76" s="38"/>
      <c r="AM76" s="107" t="n">
        <f aca="false">D76</f>
        <v>0</v>
      </c>
      <c r="AN76" s="108" t="n">
        <f aca="false">(Summary!$S$4*E76+Summary!$T$4*F76+Summary!$U$4*G76)/Summary!$V$4</f>
        <v>0</v>
      </c>
      <c r="AO76" s="107" t="n">
        <f aca="false">L76</f>
        <v>0</v>
      </c>
      <c r="AP76" s="108" t="n">
        <f aca="false">(Summary!$S$4*M76+Summary!$T$4*N76+Summary!$U$4*O76)/Summary!$V$4</f>
        <v>0</v>
      </c>
      <c r="AQ76" s="17"/>
    </row>
    <row r="77" customFormat="false" ht="12" hidden="false" customHeight="false" outlineLevel="0" collapsed="false">
      <c r="A77" s="17"/>
      <c r="B77" s="17"/>
      <c r="C77" s="17" t="n">
        <v>27</v>
      </c>
      <c r="D77" s="109"/>
      <c r="E77" s="110"/>
      <c r="F77" s="110"/>
      <c r="G77" s="110"/>
      <c r="H77" s="110"/>
      <c r="I77" s="110"/>
      <c r="J77" s="111"/>
      <c r="L77" s="109"/>
      <c r="M77" s="110"/>
      <c r="N77" s="110"/>
      <c r="O77" s="110"/>
      <c r="P77" s="110"/>
      <c r="Q77" s="110"/>
      <c r="R77" s="111"/>
      <c r="S77" s="106"/>
      <c r="T77" s="94"/>
      <c r="U77" s="40"/>
      <c r="V77" s="40"/>
      <c r="W77" s="94"/>
      <c r="X77" s="40"/>
      <c r="Y77" s="38"/>
      <c r="AM77" s="107" t="n">
        <f aca="false">D77</f>
        <v>0</v>
      </c>
      <c r="AN77" s="108" t="n">
        <f aca="false">(Summary!$S$4*E77+Summary!$T$4*F77+Summary!$U$4*G77)/Summary!$V$4</f>
        <v>0</v>
      </c>
      <c r="AO77" s="107" t="n">
        <f aca="false">L77</f>
        <v>0</v>
      </c>
      <c r="AP77" s="108" t="n">
        <f aca="false">(Summary!$S$4*M77+Summary!$T$4*N77+Summary!$U$4*O77)/Summary!$V$4</f>
        <v>0</v>
      </c>
      <c r="AQ77" s="17"/>
    </row>
    <row r="78" customFormat="false" ht="12.75" hidden="false" customHeight="false" outlineLevel="0" collapsed="false">
      <c r="A78" s="17"/>
      <c r="B78" s="23"/>
      <c r="C78" s="23" t="n">
        <v>32</v>
      </c>
      <c r="D78" s="112"/>
      <c r="E78" s="113"/>
      <c r="F78" s="113"/>
      <c r="G78" s="113"/>
      <c r="H78" s="113"/>
      <c r="I78" s="113"/>
      <c r="J78" s="114"/>
      <c r="L78" s="112"/>
      <c r="M78" s="113"/>
      <c r="N78" s="113"/>
      <c r="O78" s="113"/>
      <c r="P78" s="113"/>
      <c r="Q78" s="113"/>
      <c r="R78" s="114"/>
      <c r="S78" s="106"/>
      <c r="T78" s="95"/>
      <c r="U78" s="98"/>
      <c r="V78" s="98"/>
      <c r="W78" s="95"/>
      <c r="X78" s="98"/>
      <c r="Y78" s="41"/>
      <c r="AM78" s="107" t="n">
        <f aca="false">D78</f>
        <v>0</v>
      </c>
      <c r="AN78" s="108" t="n">
        <f aca="false">(Summary!$S$4*E78+Summary!$T$4*F78+Summary!$U$4*G78)/Summary!$V$4</f>
        <v>0</v>
      </c>
      <c r="AO78" s="107" t="n">
        <f aca="false">L78</f>
        <v>0</v>
      </c>
      <c r="AP78" s="108" t="n">
        <f aca="false">(Summary!$S$4*M78+Summary!$T$4*N78+Summary!$U$4*O78)/Summary!$V$4</f>
        <v>0</v>
      </c>
      <c r="AQ78" s="17"/>
    </row>
    <row r="79" customFormat="false" ht="12" hidden="false" customHeight="false" outlineLevel="0" collapsed="false">
      <c r="A79" s="17"/>
      <c r="B79" s="1" t="s">
        <v>71</v>
      </c>
      <c r="C79" s="11" t="n">
        <v>17</v>
      </c>
      <c r="D79" s="103"/>
      <c r="E79" s="104"/>
      <c r="F79" s="104"/>
      <c r="G79" s="104"/>
      <c r="H79" s="104"/>
      <c r="I79" s="104"/>
      <c r="J79" s="105"/>
      <c r="L79" s="103"/>
      <c r="M79" s="104"/>
      <c r="N79" s="104"/>
      <c r="O79" s="104"/>
      <c r="P79" s="104"/>
      <c r="Q79" s="104"/>
      <c r="R79" s="105"/>
      <c r="S79" s="10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8" t="e">
        <f aca="false">bdrateOld($D79:$D82,E79:E82,$L79:$L82,M79:M82)</f>
        <v>#VALUE!</v>
      </c>
      <c r="X79" s="16" t="e">
        <f aca="false">bdrateOld($D79:$D82,F79:F82,$L79:$L82,N79:N82)</f>
        <v>#VALUE!</v>
      </c>
      <c r="Y79" s="19" t="e">
        <f aca="false">bdrateOld($D79:$D82,G79:G82,$L79:$L82,O79:O82)</f>
        <v>#VALUE!</v>
      </c>
      <c r="AM79" s="107" t="n">
        <f aca="false">D79</f>
        <v>0</v>
      </c>
      <c r="AN79" s="108" t="n">
        <f aca="false">(Summary!$S$4*E79+Summary!$T$4*F79+Summary!$U$4*G79)/Summary!$V$4</f>
        <v>0</v>
      </c>
      <c r="AO79" s="107" t="n">
        <f aca="false">L79</f>
        <v>0</v>
      </c>
      <c r="AP79" s="108" t="n">
        <f aca="false">(Summary!$S$4*M79+Summary!$T$4*N79+Summary!$U$4*O79)/Summary!$V$4</f>
        <v>0</v>
      </c>
      <c r="AQ79" s="20" t="e">
        <f aca="false">bdrate(AM79:AM82,AN79:AN82,AO79:AO82,AP79:AP82)</f>
        <v>#VALUE!</v>
      </c>
    </row>
    <row r="80" customFormat="false" ht="12" hidden="false" customHeight="false" outlineLevel="0" collapsed="false">
      <c r="A80" s="17"/>
      <c r="B80" s="17"/>
      <c r="C80" s="17" t="n">
        <v>22</v>
      </c>
      <c r="D80" s="109"/>
      <c r="E80" s="110"/>
      <c r="F80" s="110"/>
      <c r="G80" s="110"/>
      <c r="H80" s="110"/>
      <c r="I80" s="110"/>
      <c r="J80" s="111"/>
      <c r="L80" s="109"/>
      <c r="M80" s="110"/>
      <c r="N80" s="110"/>
      <c r="O80" s="110"/>
      <c r="P80" s="110"/>
      <c r="Q80" s="110"/>
      <c r="R80" s="111"/>
      <c r="S80" s="106"/>
      <c r="T80" s="94"/>
      <c r="U80" s="40"/>
      <c r="V80" s="40"/>
      <c r="W80" s="94"/>
      <c r="X80" s="40"/>
      <c r="Y80" s="38"/>
      <c r="AM80" s="107" t="n">
        <f aca="false">D80</f>
        <v>0</v>
      </c>
      <c r="AN80" s="108" t="n">
        <f aca="false">(Summary!$S$4*E80+Summary!$T$4*F80+Summary!$U$4*G80)/Summary!$V$4</f>
        <v>0</v>
      </c>
      <c r="AO80" s="107" t="n">
        <f aca="false">L80</f>
        <v>0</v>
      </c>
      <c r="AP80" s="108" t="n">
        <f aca="false">(Summary!$S$4*M80+Summary!$T$4*N80+Summary!$U$4*O80)/Summary!$V$4</f>
        <v>0</v>
      </c>
      <c r="AQ80" s="17"/>
    </row>
    <row r="81" customFormat="false" ht="12" hidden="false" customHeight="false" outlineLevel="0" collapsed="false">
      <c r="A81" s="17"/>
      <c r="B81" s="17"/>
      <c r="C81" s="17" t="n">
        <v>27</v>
      </c>
      <c r="D81" s="109"/>
      <c r="E81" s="110"/>
      <c r="F81" s="110"/>
      <c r="G81" s="110"/>
      <c r="H81" s="110"/>
      <c r="I81" s="110"/>
      <c r="J81" s="111"/>
      <c r="L81" s="109"/>
      <c r="M81" s="110"/>
      <c r="N81" s="110"/>
      <c r="O81" s="110"/>
      <c r="P81" s="110"/>
      <c r="Q81" s="110"/>
      <c r="R81" s="111"/>
      <c r="S81" s="106"/>
      <c r="T81" s="94"/>
      <c r="U81" s="40"/>
      <c r="V81" s="40"/>
      <c r="W81" s="94"/>
      <c r="X81" s="40"/>
      <c r="Y81" s="38"/>
      <c r="AM81" s="107" t="n">
        <f aca="false">D81</f>
        <v>0</v>
      </c>
      <c r="AN81" s="108" t="n">
        <f aca="false">(Summary!$S$4*E81+Summary!$T$4*F81+Summary!$U$4*G81)/Summary!$V$4</f>
        <v>0</v>
      </c>
      <c r="AO81" s="107" t="n">
        <f aca="false">L81</f>
        <v>0</v>
      </c>
      <c r="AP81" s="108" t="n">
        <f aca="false">(Summary!$S$4*M81+Summary!$T$4*N81+Summary!$U$4*O81)/Summary!$V$4</f>
        <v>0</v>
      </c>
      <c r="AQ81" s="17"/>
    </row>
    <row r="82" customFormat="false" ht="12.75" hidden="false" customHeight="false" outlineLevel="0" collapsed="false">
      <c r="A82" s="17"/>
      <c r="B82" s="23"/>
      <c r="C82" s="23" t="n">
        <v>32</v>
      </c>
      <c r="D82" s="112"/>
      <c r="E82" s="113"/>
      <c r="F82" s="113"/>
      <c r="G82" s="113"/>
      <c r="H82" s="113"/>
      <c r="I82" s="113"/>
      <c r="J82" s="114"/>
      <c r="L82" s="112"/>
      <c r="M82" s="113"/>
      <c r="N82" s="113"/>
      <c r="O82" s="113"/>
      <c r="P82" s="113"/>
      <c r="Q82" s="113"/>
      <c r="R82" s="114"/>
      <c r="S82" s="106"/>
      <c r="T82" s="95"/>
      <c r="U82" s="98"/>
      <c r="V82" s="98"/>
      <c r="W82" s="95"/>
      <c r="X82" s="98"/>
      <c r="Y82" s="41"/>
      <c r="AM82" s="107" t="n">
        <f aca="false">D82</f>
        <v>0</v>
      </c>
      <c r="AN82" s="108" t="n">
        <f aca="false">(Summary!$S$4*E82+Summary!$T$4*F82+Summary!$U$4*G82)/Summary!$V$4</f>
        <v>0</v>
      </c>
      <c r="AO82" s="107" t="n">
        <f aca="false">L82</f>
        <v>0</v>
      </c>
      <c r="AP82" s="108" t="n">
        <f aca="false">(Summary!$S$4*M82+Summary!$T$4*N82+Summary!$U$4*O82)/Summary!$V$4</f>
        <v>0</v>
      </c>
      <c r="AQ82" s="17"/>
    </row>
    <row r="83" customFormat="false" ht="12" hidden="false" customHeight="false" outlineLevel="0" collapsed="false">
      <c r="A83" s="17"/>
      <c r="B83" s="1" t="s">
        <v>72</v>
      </c>
      <c r="C83" s="11" t="n">
        <v>17</v>
      </c>
      <c r="D83" s="103"/>
      <c r="E83" s="104"/>
      <c r="F83" s="104"/>
      <c r="G83" s="104"/>
      <c r="H83" s="104"/>
      <c r="I83" s="104"/>
      <c r="J83" s="105"/>
      <c r="L83" s="103"/>
      <c r="M83" s="104"/>
      <c r="N83" s="104"/>
      <c r="O83" s="104"/>
      <c r="P83" s="104"/>
      <c r="Q83" s="104"/>
      <c r="R83" s="105"/>
      <c r="S83" s="10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8" t="e">
        <f aca="false">bdrateOld($D83:$D86,E83:E86,$L83:$L86,M83:M86)</f>
        <v>#VALUE!</v>
      </c>
      <c r="X83" s="16" t="e">
        <f aca="false">bdrateOld($D83:$D86,F83:F86,$L83:$L86,N83:N86)</f>
        <v>#VALUE!</v>
      </c>
      <c r="Y83" s="19" t="e">
        <f aca="false">bdrateOld($D83:$D86,G83:G86,$L83:$L86,O83:O86)</f>
        <v>#VALUE!</v>
      </c>
      <c r="AM83" s="107" t="n">
        <f aca="false">D83</f>
        <v>0</v>
      </c>
      <c r="AN83" s="108" t="n">
        <f aca="false">(Summary!$S$4*E83+Summary!$T$4*F83+Summary!$U$4*G83)/Summary!$V$4</f>
        <v>0</v>
      </c>
      <c r="AO83" s="107" t="n">
        <f aca="false">L83</f>
        <v>0</v>
      </c>
      <c r="AP83" s="108" t="n">
        <f aca="false">(Summary!$S$4*M83+Summary!$T$4*N83+Summary!$U$4*O83)/Summary!$V$4</f>
        <v>0</v>
      </c>
      <c r="AQ83" s="20" t="e">
        <f aca="false">bdrate(AM83:AM86,AN83:AN86,AO83:AO86,AP83:AP86)</f>
        <v>#VALUE!</v>
      </c>
    </row>
    <row r="84" customFormat="false" ht="12" hidden="false" customHeight="false" outlineLevel="0" collapsed="false">
      <c r="A84" s="17"/>
      <c r="B84" s="17"/>
      <c r="C84" s="17" t="n">
        <v>22</v>
      </c>
      <c r="D84" s="109"/>
      <c r="E84" s="110"/>
      <c r="F84" s="110"/>
      <c r="G84" s="110"/>
      <c r="H84" s="110"/>
      <c r="I84" s="110"/>
      <c r="J84" s="111"/>
      <c r="L84" s="109"/>
      <c r="M84" s="110"/>
      <c r="N84" s="110"/>
      <c r="O84" s="110"/>
      <c r="P84" s="110"/>
      <c r="Q84" s="110"/>
      <c r="R84" s="111"/>
      <c r="S84" s="106"/>
      <c r="T84" s="94"/>
      <c r="U84" s="40"/>
      <c r="V84" s="40"/>
      <c r="W84" s="94"/>
      <c r="X84" s="40"/>
      <c r="Y84" s="38"/>
      <c r="AM84" s="107" t="n">
        <f aca="false">D84</f>
        <v>0</v>
      </c>
      <c r="AN84" s="108" t="n">
        <f aca="false">(Summary!$S$4*E84+Summary!$T$4*F84+Summary!$U$4*G84)/Summary!$V$4</f>
        <v>0</v>
      </c>
      <c r="AO84" s="107" t="n">
        <f aca="false">L84</f>
        <v>0</v>
      </c>
      <c r="AP84" s="108" t="n">
        <f aca="false">(Summary!$S$4*M84+Summary!$T$4*N84+Summary!$U$4*O84)/Summary!$V$4</f>
        <v>0</v>
      </c>
      <c r="AQ84" s="17"/>
    </row>
    <row r="85" customFormat="false" ht="12" hidden="false" customHeight="false" outlineLevel="0" collapsed="false">
      <c r="A85" s="17"/>
      <c r="B85" s="17"/>
      <c r="C85" s="17" t="n">
        <v>27</v>
      </c>
      <c r="D85" s="109"/>
      <c r="E85" s="110"/>
      <c r="F85" s="110"/>
      <c r="G85" s="110"/>
      <c r="H85" s="110"/>
      <c r="I85" s="110"/>
      <c r="J85" s="111"/>
      <c r="L85" s="109"/>
      <c r="M85" s="110"/>
      <c r="N85" s="110"/>
      <c r="O85" s="110"/>
      <c r="P85" s="110"/>
      <c r="Q85" s="110"/>
      <c r="R85" s="111"/>
      <c r="S85" s="106"/>
      <c r="T85" s="94"/>
      <c r="U85" s="40"/>
      <c r="V85" s="40"/>
      <c r="W85" s="94"/>
      <c r="X85" s="40"/>
      <c r="Y85" s="38"/>
      <c r="AM85" s="107" t="n">
        <f aca="false">D85</f>
        <v>0</v>
      </c>
      <c r="AN85" s="108" t="n">
        <f aca="false">(Summary!$S$4*E85+Summary!$T$4*F85+Summary!$U$4*G85)/Summary!$V$4</f>
        <v>0</v>
      </c>
      <c r="AO85" s="107" t="n">
        <f aca="false">L85</f>
        <v>0</v>
      </c>
      <c r="AP85" s="108" t="n">
        <f aca="false">(Summary!$S$4*M85+Summary!$T$4*N85+Summary!$U$4*O85)/Summary!$V$4</f>
        <v>0</v>
      </c>
      <c r="AQ85" s="17"/>
    </row>
    <row r="86" customFormat="false" ht="12.75" hidden="false" customHeight="false" outlineLevel="0" collapsed="false">
      <c r="A86" s="17"/>
      <c r="B86" s="23"/>
      <c r="C86" s="23" t="n">
        <v>32</v>
      </c>
      <c r="D86" s="112"/>
      <c r="E86" s="113"/>
      <c r="F86" s="113"/>
      <c r="G86" s="113"/>
      <c r="H86" s="113"/>
      <c r="I86" s="113"/>
      <c r="J86" s="114"/>
      <c r="L86" s="112"/>
      <c r="M86" s="113"/>
      <c r="N86" s="113"/>
      <c r="O86" s="113"/>
      <c r="P86" s="113"/>
      <c r="Q86" s="113"/>
      <c r="R86" s="114"/>
      <c r="S86" s="106"/>
      <c r="T86" s="95"/>
      <c r="U86" s="98"/>
      <c r="V86" s="98"/>
      <c r="W86" s="95"/>
      <c r="X86" s="98"/>
      <c r="Y86" s="41"/>
      <c r="AM86" s="107" t="n">
        <f aca="false">D86</f>
        <v>0</v>
      </c>
      <c r="AN86" s="108" t="n">
        <f aca="false">(Summary!$S$4*E86+Summary!$T$4*F86+Summary!$U$4*G86)/Summary!$V$4</f>
        <v>0</v>
      </c>
      <c r="AO86" s="107" t="n">
        <f aca="false">L86</f>
        <v>0</v>
      </c>
      <c r="AP86" s="108" t="n">
        <f aca="false">(Summary!$S$4*M86+Summary!$T$4*N86+Summary!$U$4*O86)/Summary!$V$4</f>
        <v>0</v>
      </c>
      <c r="AQ86" s="17"/>
    </row>
    <row r="87" customFormat="false" ht="12" hidden="false" customHeight="false" outlineLevel="0" collapsed="false">
      <c r="A87" s="17"/>
      <c r="B87" s="1" t="s">
        <v>73</v>
      </c>
      <c r="C87" s="11" t="n">
        <v>17</v>
      </c>
      <c r="D87" s="103"/>
      <c r="E87" s="104"/>
      <c r="F87" s="104"/>
      <c r="G87" s="104"/>
      <c r="H87" s="104"/>
      <c r="I87" s="104"/>
      <c r="J87" s="105"/>
      <c r="L87" s="103"/>
      <c r="M87" s="104"/>
      <c r="N87" s="104"/>
      <c r="O87" s="104"/>
      <c r="P87" s="104"/>
      <c r="Q87" s="104"/>
      <c r="R87" s="105"/>
      <c r="S87" s="10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8" t="e">
        <f aca="false">bdrateOld($D87:$D90,E87:E90,$L87:$L90,M87:M90)</f>
        <v>#VALUE!</v>
      </c>
      <c r="X87" s="16" t="e">
        <f aca="false">bdrateOld($D87:$D90,F87:F90,$L87:$L90,N87:N90)</f>
        <v>#VALUE!</v>
      </c>
      <c r="Y87" s="19" t="e">
        <f aca="false">bdrateOld($D87:$D90,G87:G90,$L87:$L90,O87:O90)</f>
        <v>#VALUE!</v>
      </c>
      <c r="AM87" s="107" t="n">
        <f aca="false">D87</f>
        <v>0</v>
      </c>
      <c r="AN87" s="108" t="n">
        <f aca="false">(Summary!$S$4*E87+Summary!$T$4*F87+Summary!$U$4*G87)/Summary!$V$4</f>
        <v>0</v>
      </c>
      <c r="AO87" s="107" t="n">
        <f aca="false">L87</f>
        <v>0</v>
      </c>
      <c r="AP87" s="108" t="n">
        <f aca="false">(Summary!$S$4*M87+Summary!$T$4*N87+Summary!$U$4*O87)/Summary!$V$4</f>
        <v>0</v>
      </c>
      <c r="AQ87" s="20" t="e">
        <f aca="false">bdrate(AM87:AM90,AN87:AN90,AO87:AO90,AP87:AP90)</f>
        <v>#VALUE!</v>
      </c>
    </row>
    <row r="88" customFormat="false" ht="12.75" hidden="false" customHeight="false" outlineLevel="0" collapsed="false">
      <c r="A88" s="17"/>
      <c r="B88" s="17"/>
      <c r="C88" s="17" t="n">
        <v>22</v>
      </c>
      <c r="D88" s="109"/>
      <c r="E88" s="110"/>
      <c r="F88" s="110"/>
      <c r="G88" s="110"/>
      <c r="H88" s="110"/>
      <c r="I88" s="110"/>
      <c r="J88" s="111"/>
      <c r="L88" s="109"/>
      <c r="M88" s="110"/>
      <c r="N88" s="110"/>
      <c r="O88" s="110"/>
      <c r="P88" s="110"/>
      <c r="Q88" s="110"/>
      <c r="R88" s="111"/>
      <c r="S88" s="106"/>
      <c r="T88" s="94"/>
      <c r="U88" s="40"/>
      <c r="V88" s="40"/>
      <c r="W88" s="94"/>
      <c r="X88" s="40"/>
      <c r="Y88" s="38"/>
      <c r="AM88" s="107" t="n">
        <f aca="false">D88</f>
        <v>0</v>
      </c>
      <c r="AN88" s="108" t="n">
        <f aca="false">(Summary!$S$4*E88+Summary!$T$4*F88+Summary!$U$4*G88)/Summary!$V$4</f>
        <v>0</v>
      </c>
      <c r="AO88" s="107" t="n">
        <f aca="false">L88</f>
        <v>0</v>
      </c>
      <c r="AP88" s="108" t="n">
        <f aca="false">(Summary!$S$4*M88+Summary!$T$4*N88+Summary!$U$4*O88)/Summary!$V$4</f>
        <v>0</v>
      </c>
      <c r="AQ88" s="17"/>
    </row>
    <row r="89" customFormat="false" ht="12.75" hidden="false" customHeight="false" outlineLevel="0" collapsed="false">
      <c r="A89" s="17"/>
      <c r="B89" s="17"/>
      <c r="C89" s="17" t="n">
        <v>27</v>
      </c>
      <c r="D89" s="109"/>
      <c r="E89" s="110"/>
      <c r="F89" s="110"/>
      <c r="G89" s="110"/>
      <c r="H89" s="110"/>
      <c r="I89" s="110"/>
      <c r="J89" s="111"/>
      <c r="L89" s="109"/>
      <c r="M89" s="110"/>
      <c r="N89" s="110"/>
      <c r="O89" s="110"/>
      <c r="P89" s="110"/>
      <c r="Q89" s="110"/>
      <c r="R89" s="111"/>
      <c r="S89" s="106"/>
      <c r="T89" s="94"/>
      <c r="U89" s="40"/>
      <c r="V89" s="40"/>
      <c r="W89" s="94"/>
      <c r="X89" s="40"/>
      <c r="Y89" s="38"/>
      <c r="AA89" s="42" t="s">
        <v>93</v>
      </c>
      <c r="AB89" s="42"/>
      <c r="AM89" s="107" t="n">
        <f aca="false">D89</f>
        <v>0</v>
      </c>
      <c r="AN89" s="108" t="n">
        <f aca="false">(Summary!$S$4*E89+Summary!$T$4*F89+Summary!$U$4*G89)/Summary!$V$4</f>
        <v>0</v>
      </c>
      <c r="AO89" s="107" t="n">
        <f aca="false">L89</f>
        <v>0</v>
      </c>
      <c r="AP89" s="108" t="n">
        <f aca="false">(Summary!$S$4*M89+Summary!$T$4*N89+Summary!$U$4*O89)/Summary!$V$4</f>
        <v>0</v>
      </c>
      <c r="AQ89" s="17"/>
    </row>
    <row r="90" customFormat="false" ht="12.75" hidden="false" customHeight="false" outlineLevel="0" collapsed="false">
      <c r="A90" s="17"/>
      <c r="B90" s="17"/>
      <c r="C90" s="17" t="n">
        <v>32</v>
      </c>
      <c r="D90" s="109"/>
      <c r="E90" s="110"/>
      <c r="F90" s="110"/>
      <c r="G90" s="110"/>
      <c r="H90" s="110"/>
      <c r="I90" s="110"/>
      <c r="J90" s="111"/>
      <c r="L90" s="109"/>
      <c r="M90" s="110"/>
      <c r="N90" s="110"/>
      <c r="O90" s="110"/>
      <c r="P90" s="110"/>
      <c r="Q90" s="110"/>
      <c r="R90" s="111"/>
      <c r="S90" s="106"/>
      <c r="T90" s="95"/>
      <c r="U90" s="98"/>
      <c r="V90" s="98"/>
      <c r="W90" s="95"/>
      <c r="X90" s="98"/>
      <c r="Y90" s="41"/>
      <c r="AA90" s="93" t="s">
        <v>94</v>
      </c>
      <c r="AB90" s="37" t="s">
        <v>95</v>
      </c>
      <c r="AM90" s="107" t="n">
        <f aca="false">D90</f>
        <v>0</v>
      </c>
      <c r="AN90" s="108" t="n">
        <f aca="false">(Summary!$S$4*E90+Summary!$T$4*F90+Summary!$U$4*G90)/Summary!$V$4</f>
        <v>0</v>
      </c>
      <c r="AO90" s="107" t="n">
        <f aca="false">L90</f>
        <v>0</v>
      </c>
      <c r="AP90" s="108" t="n">
        <f aca="false">(Summary!$S$4*M90+Summary!$T$4*N90+Summary!$U$4*O90)/Summary!$V$4</f>
        <v>0</v>
      </c>
      <c r="AQ90" s="23"/>
    </row>
    <row r="91" customFormat="false" ht="12" hidden="false" customHeight="false" outlineLevel="0" collapsed="false">
      <c r="A91" s="93"/>
      <c r="B91" s="11" t="s">
        <v>10</v>
      </c>
      <c r="C91" s="33"/>
      <c r="D91" s="93"/>
      <c r="E91" s="33"/>
      <c r="F91" s="33"/>
      <c r="G91" s="33"/>
      <c r="H91" s="33"/>
      <c r="I91" s="33" t="e">
        <f aca="false">geometricMean(I3:I34)</f>
        <v>#VALUE!</v>
      </c>
      <c r="J91" s="37" t="e">
        <f aca="false">geometricMean(J3:J34)</f>
        <v>#VALUE!</v>
      </c>
      <c r="K91" s="33"/>
      <c r="L91" s="93"/>
      <c r="M91" s="33"/>
      <c r="N91" s="33"/>
      <c r="O91" s="33"/>
      <c r="P91" s="33"/>
      <c r="Q91" s="33" t="e">
        <f aca="false">geometricMean(Q3:Q34)</f>
        <v>#VALUE!</v>
      </c>
      <c r="R91" s="37" t="e">
        <f aca="false">geometricMean(R3:R34)</f>
        <v>#VALUE!</v>
      </c>
      <c r="T91" s="12" t="e">
        <f aca="false">AVERAGE(T3,T7,T11,T15,T19,T23,T27,T31)</f>
        <v>#VALUE!</v>
      </c>
      <c r="U91" s="13" t="e">
        <f aca="false">AVERAGE(U3,U7,U11,U15,U19,U23,U27,U31)</f>
        <v>#VALUE!</v>
      </c>
      <c r="V91" s="14" t="e">
        <f aca="false">AVERAGE(V3,V7,V11,V15,V19,V23,V27,V31)</f>
        <v>#VALUE!</v>
      </c>
      <c r="W91" s="13" t="e">
        <f aca="false">AVERAGE(W3,W7,W11,W15,W19,W23,W27,W31)</f>
        <v>#VALUE!</v>
      </c>
      <c r="X91" s="13" t="e">
        <f aca="false">AVERAGE(X3,X7,X11,X15,X19,X23,X27,X31)</f>
        <v>#VALUE!</v>
      </c>
      <c r="Y91" s="14" t="e">
        <f aca="false">AVERAGE(Y3,Y7,Y11,Y15,Y19,Y23,Y27,Y31)</f>
        <v>#VALUE!</v>
      </c>
      <c r="AA91" s="115" t="e">
        <f aca="false">Q91/I91</f>
        <v>#VALUE!</v>
      </c>
      <c r="AB91" s="116" t="e">
        <f aca="false">R91/J91</f>
        <v>#VALUE!</v>
      </c>
      <c r="AC91" s="117" t="e">
        <f aca="false">AVERAGE(AC3,AC7,AC11,AC15,AC19,AC23,AC27,AC31)</f>
        <v>#DIV/0!</v>
      </c>
      <c r="AD91" s="118" t="e">
        <f aca="false">AVERAGE(AD3,AD7,AD11,AD15,AD19,AD23,AD27,AD31)</f>
        <v>#DIV/0!</v>
      </c>
      <c r="AE91" s="119" t="e">
        <f aca="false">AVERAGE(AE3,AE7,AE11,AE15,AE19,AE23,AE27,AE31)</f>
        <v>#DIV/0!</v>
      </c>
      <c r="AF91" s="118" t="e">
        <f aca="false">AVERAGE(AF3,AF7,AF11,AF15,AF19,AF23,AF27,AF31)</f>
        <v>#DIV/0!</v>
      </c>
      <c r="AG91" s="118" t="e">
        <f aca="false">AVERAGE(AG3,AG7,AG11,AG15,AG19,AG23,AG27,AG31)</f>
        <v>#DIV/0!</v>
      </c>
      <c r="AH91" s="119" t="e">
        <f aca="false">AVERAGE(AH3,AH7,AH11,AH15,AH19,AH23,AH27,AH31)</f>
        <v>#DIV/0!</v>
      </c>
      <c r="AL91" s="11" t="s">
        <v>10</v>
      </c>
      <c r="AM91" s="120" t="n">
        <f aca="false">SUM(AM3:AM34)</f>
        <v>6611086.94</v>
      </c>
      <c r="AN91" s="37"/>
      <c r="AO91" s="120" t="n">
        <f aca="false">SUM(AO3:AO34)</f>
        <v>6599562.8576</v>
      </c>
      <c r="AP91" s="37"/>
      <c r="AQ91" s="15" t="e">
        <f aca="false">AVERAGE(AQ3,AQ7,AQ11,AQ15,AQ19,AQ23,AQ27,AQ31)</f>
        <v>#VALUE!</v>
      </c>
    </row>
    <row r="92" customFormat="false" ht="12" hidden="false" customHeight="false" outlineLevel="0" collapsed="false">
      <c r="A92" s="94"/>
      <c r="B92" s="17" t="s">
        <v>14</v>
      </c>
      <c r="C92" s="40"/>
      <c r="D92" s="94"/>
      <c r="E92" s="40"/>
      <c r="F92" s="40"/>
      <c r="G92" s="40"/>
      <c r="H92" s="40"/>
      <c r="I92" s="40" t="e">
        <f aca="false">geometricMean(I35:I62)</f>
        <v>#VALUE!</v>
      </c>
      <c r="J92" s="38" t="e">
        <f aca="false">geometricMean(J35:J62)</f>
        <v>#VALUE!</v>
      </c>
      <c r="K92" s="40"/>
      <c r="L92" s="94"/>
      <c r="M92" s="40"/>
      <c r="N92" s="40"/>
      <c r="O92" s="40"/>
      <c r="P92" s="40"/>
      <c r="Q92" s="40" t="e">
        <f aca="false">geometricMean(Q35:Q62)</f>
        <v>#VALUE!</v>
      </c>
      <c r="R92" s="38" t="e">
        <f aca="false">geometricMean(R35:R62)</f>
        <v>#VALUE!</v>
      </c>
      <c r="T92" s="18" t="e">
        <f aca="false">AVERAGE(T35,T39,T43,T47,T51,T55,T59)</f>
        <v>#VALUE!</v>
      </c>
      <c r="U92" s="16" t="e">
        <f aca="false">AVERAGE(U35,U39,U43,U47,U51,U55,U59)</f>
        <v>#VALUE!</v>
      </c>
      <c r="V92" s="19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9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L92" s="17" t="s">
        <v>14</v>
      </c>
      <c r="AM92" s="126" t="n">
        <f aca="false">SUM(AM35:AN62)</f>
        <v>2861306.43694</v>
      </c>
      <c r="AN92" s="38"/>
      <c r="AO92" s="126" t="n">
        <f aca="false">SUM(AO35:AP62)</f>
        <v>2860177.94784</v>
      </c>
      <c r="AP92" s="38"/>
      <c r="AQ92" s="20" t="e">
        <f aca="false">AVERAGE(AQ35,AQ39,AQ43,AQ47,AQ51,AQ55,AQ59)</f>
        <v>#VALUE!</v>
      </c>
    </row>
    <row r="93" customFormat="false" ht="12.75" hidden="false" customHeight="false" outlineLevel="0" collapsed="false">
      <c r="A93" s="94"/>
      <c r="B93" s="17" t="s">
        <v>15</v>
      </c>
      <c r="C93" s="40"/>
      <c r="D93" s="94"/>
      <c r="E93" s="40"/>
      <c r="F93" s="40"/>
      <c r="G93" s="40"/>
      <c r="H93" s="40"/>
      <c r="I93" s="40" t="e">
        <f aca="false">geometricMean(I63:I90)</f>
        <v>#VALUE!</v>
      </c>
      <c r="J93" s="38" t="e">
        <f aca="false">geometricMean(J63:J90)</f>
        <v>#VALUE!</v>
      </c>
      <c r="K93" s="40"/>
      <c r="L93" s="94"/>
      <c r="M93" s="40"/>
      <c r="N93" s="40"/>
      <c r="O93" s="40"/>
      <c r="P93" s="40"/>
      <c r="Q93" s="40" t="e">
        <f aca="false">geometricMean(Q63:Q90)</f>
        <v>#VALUE!</v>
      </c>
      <c r="R93" s="38" t="e">
        <f aca="false">geometricMean(R63:R90)</f>
        <v>#VALUE!</v>
      </c>
      <c r="T93" s="127" t="e">
        <f aca="false">AVERAGE(T63,T67,T71,T75,T79,T83,T87)</f>
        <v>#VALUE!</v>
      </c>
      <c r="U93" s="128" t="e">
        <f aca="false">AVERAGE(U63,U67,U71,U75,U79,U83,U87)</f>
        <v>#VALUE!</v>
      </c>
      <c r="V93" s="129" t="e">
        <f aca="false">AVERAGE(V63,V67,V71,V75,V79,V83,V87)</f>
        <v>#VALUE!</v>
      </c>
      <c r="W93" s="128" t="e">
        <f aca="false">AVERAGE(W63,W67,W71,W75,W79,W83,W87)</f>
        <v>#VALUE!</v>
      </c>
      <c r="X93" s="128" t="e">
        <f aca="false">AVERAGE(X63,X67,X71,X75,X79,X83,X87)</f>
        <v>#VALUE!</v>
      </c>
      <c r="Y93" s="129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L93" s="23" t="s">
        <v>15</v>
      </c>
      <c r="AM93" s="135" t="n">
        <f aca="false">SUM(AM64:AM90)</f>
        <v>0</v>
      </c>
      <c r="AN93" s="41"/>
      <c r="AO93" s="135" t="n">
        <f aca="false">SUM(AO64:AO90)</f>
        <v>0</v>
      </c>
      <c r="AP93" s="41"/>
      <c r="AQ93" s="21" t="e">
        <f aca="false">AVERAGE(AQ63,AQ67,AQ71,AQ75,AQ79,AQ83,AQ87)</f>
        <v>#VALUE!</v>
      </c>
    </row>
    <row r="94" customFormat="false" ht="12.75" hidden="false" customHeight="false" outlineLevel="0" collapsed="false">
      <c r="A94" s="101"/>
      <c r="B94" s="99" t="s">
        <v>96</v>
      </c>
      <c r="C94" s="136"/>
      <c r="D94" s="101"/>
      <c r="E94" s="136"/>
      <c r="F94" s="136"/>
      <c r="G94" s="136"/>
      <c r="H94" s="136"/>
      <c r="I94" s="136"/>
      <c r="J94" s="102"/>
      <c r="K94" s="136"/>
      <c r="L94" s="101"/>
      <c r="M94" s="136"/>
      <c r="N94" s="136"/>
      <c r="O94" s="136"/>
      <c r="P94" s="136"/>
      <c r="Q94" s="136"/>
      <c r="R94" s="102"/>
      <c r="S94" s="136"/>
      <c r="T94" s="137" t="e">
        <f aca="false">AVERAGE(T3:T62)</f>
        <v>#VALUE!</v>
      </c>
      <c r="U94" s="138" t="e">
        <f aca="false">AVERAGE(U3:U62)</f>
        <v>#VALUE!</v>
      </c>
      <c r="V94" s="139" t="e">
        <f aca="false">AVERAGE(V3:V62)</f>
        <v>#VALUE!</v>
      </c>
      <c r="W94" s="138" t="e">
        <f aca="false">AVERAGE(W3:W62)</f>
        <v>#VALUE!</v>
      </c>
      <c r="X94" s="138" t="e">
        <f aca="false">AVERAGE(X3:X62)</f>
        <v>#VALUE!</v>
      </c>
      <c r="Y94" s="139" t="e">
        <f aca="false">AVERAGE(Y3:Y62)</f>
        <v>#VALUE!</v>
      </c>
      <c r="AA94" s="94"/>
      <c r="AB94" s="38"/>
      <c r="AC94" s="140" t="e">
        <f aca="false">AVERAGE(AC3:AC90)</f>
        <v>#DIV/0!</v>
      </c>
      <c r="AD94" s="141" t="e">
        <f aca="false">AVERAGE(AD3:AD90)</f>
        <v>#DIV/0!</v>
      </c>
      <c r="AE94" s="142" t="e">
        <f aca="false">AVERAGE(AE3:AE90)</f>
        <v>#DIV/0!</v>
      </c>
      <c r="AF94" s="141" t="e">
        <f aca="false">AVERAGE(AF3:AF90)</f>
        <v>#DIV/0!</v>
      </c>
      <c r="AG94" s="141" t="e">
        <f aca="false">AVERAGE(AG3:AG90)</f>
        <v>#DIV/0!</v>
      </c>
      <c r="AH94" s="142" t="e">
        <f aca="false">AVERAGE(AH3:AH90)</f>
        <v>#DIV/0!</v>
      </c>
      <c r="AM94" s="143"/>
      <c r="AO94" s="143"/>
    </row>
    <row r="95" customFormat="false" ht="12.75" hidden="false" customHeight="false" outlineLevel="0" collapsed="false">
      <c r="A95" s="94"/>
      <c r="B95" s="17" t="s">
        <v>97</v>
      </c>
      <c r="C95" s="40"/>
      <c r="D95" s="94"/>
      <c r="E95" s="40"/>
      <c r="F95" s="40"/>
      <c r="G95" s="40"/>
      <c r="H95" s="40"/>
      <c r="I95" s="40" t="e">
        <f aca="false">geometricMean(I3:I62)</f>
        <v>#VALUE!</v>
      </c>
      <c r="J95" s="38" t="e">
        <f aca="false">geometricMean(J3:J62)</f>
        <v>#VALUE!</v>
      </c>
      <c r="K95" s="40"/>
      <c r="L95" s="94"/>
      <c r="M95" s="40"/>
      <c r="N95" s="40"/>
      <c r="O95" s="40"/>
      <c r="P95" s="40"/>
      <c r="Q95" s="40" t="e">
        <f aca="false">geometricMean(Q3:Q62)</f>
        <v>#VALUE!</v>
      </c>
      <c r="R95" s="38" t="e">
        <f aca="false">geometricMean(R3:R62)</f>
        <v>#VALUE!</v>
      </c>
      <c r="AA95" s="144" t="e">
        <f aca="false">Q95/I95</f>
        <v>#VALUE!</v>
      </c>
      <c r="AB95" s="145" t="e">
        <f aca="false">R95/J95</f>
        <v>#VALUE!</v>
      </c>
      <c r="AQ95" s="16"/>
    </row>
    <row r="96" customFormat="false" ht="12.75" hidden="false" customHeight="false" outlineLevel="0" collapsed="false">
      <c r="A96" s="95"/>
      <c r="B96" s="23" t="s">
        <v>98</v>
      </c>
      <c r="C96" s="98"/>
      <c r="D96" s="95"/>
      <c r="E96" s="98"/>
      <c r="F96" s="98"/>
      <c r="G96" s="98"/>
      <c r="H96" s="98"/>
      <c r="I96" s="146" t="e">
        <f aca="false">secToHours(macroSum(I3:I90))</f>
        <v>#VALUE!</v>
      </c>
      <c r="J96" s="147" t="e">
        <f aca="false">macroSum(J3:J90)</f>
        <v>#VALUE!</v>
      </c>
      <c r="K96" s="98"/>
      <c r="L96" s="95"/>
      <c r="M96" s="98"/>
      <c r="N96" s="98"/>
      <c r="O96" s="98"/>
      <c r="P96" s="98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358">
      <formula>0.03</formula>
    </cfRule>
    <cfRule type="cellIs" priority="3" operator="lessThan" aboveAverage="0" equalAverage="0" bottom="0" percent="0" rank="0" text="" dxfId="359">
      <formula>-0.03</formula>
    </cfRule>
  </conditionalFormatting>
  <conditionalFormatting sqref="W3">
    <cfRule type="cellIs" priority="4" operator="greaterThan" aboveAverage="0" equalAverage="0" bottom="0" percent="0" rank="0" text="" dxfId="360">
      <formula>0.03</formula>
    </cfRule>
    <cfRule type="cellIs" priority="5" operator="lessThan" aboveAverage="0" equalAverage="0" bottom="0" percent="0" rank="0" text="" dxfId="361">
      <formula>-0.03</formula>
    </cfRule>
  </conditionalFormatting>
  <conditionalFormatting sqref="X3">
    <cfRule type="cellIs" priority="6" operator="greaterThan" aboveAverage="0" equalAverage="0" bottom="0" percent="0" rank="0" text="" dxfId="362">
      <formula>0.03</formula>
    </cfRule>
    <cfRule type="cellIs" priority="7" operator="lessThan" aboveAverage="0" equalAverage="0" bottom="0" percent="0" rank="0" text="" dxfId="363">
      <formula>-0.03</formula>
    </cfRule>
  </conditionalFormatting>
  <conditionalFormatting sqref="Y3">
    <cfRule type="cellIs" priority="8" operator="greaterThan" aboveAverage="0" equalAverage="0" bottom="0" percent="0" rank="0" text="" dxfId="364">
      <formula>0.03</formula>
    </cfRule>
    <cfRule type="cellIs" priority="9" operator="lessThan" aboveAverage="0" equalAverage="0" bottom="0" percent="0" rank="0" text="" dxfId="365">
      <formula>-0.03</formula>
    </cfRule>
  </conditionalFormatting>
  <conditionalFormatting sqref="W19">
    <cfRule type="cellIs" priority="10" operator="greaterThan" aboveAverage="0" equalAverage="0" bottom="0" percent="0" rank="0" text="" dxfId="366">
      <formula>0.03</formula>
    </cfRule>
    <cfRule type="cellIs" priority="11" operator="lessThan" aboveAverage="0" equalAverage="0" bottom="0" percent="0" rank="0" text="" dxfId="367">
      <formula>-0.03</formula>
    </cfRule>
  </conditionalFormatting>
  <conditionalFormatting sqref="X19">
    <cfRule type="cellIs" priority="12" operator="greaterThan" aboveAverage="0" equalAverage="0" bottom="0" percent="0" rank="0" text="" dxfId="368">
      <formula>0.03</formula>
    </cfRule>
    <cfRule type="cellIs" priority="13" operator="lessThan" aboveAverage="0" equalAverage="0" bottom="0" percent="0" rank="0" text="" dxfId="369">
      <formula>-0.03</formula>
    </cfRule>
  </conditionalFormatting>
  <conditionalFormatting sqref="Y19">
    <cfRule type="cellIs" priority="14" operator="greaterThan" aboveAverage="0" equalAverage="0" bottom="0" percent="0" rank="0" text="" dxfId="370">
      <formula>0.03</formula>
    </cfRule>
    <cfRule type="cellIs" priority="15" operator="lessThan" aboveAverage="0" equalAverage="0" bottom="0" percent="0" rank="0" text="" dxfId="371">
      <formula>-0.03</formula>
    </cfRule>
  </conditionalFormatting>
  <conditionalFormatting sqref="W23">
    <cfRule type="cellIs" priority="16" operator="greaterThan" aboveAverage="0" equalAverage="0" bottom="0" percent="0" rank="0" text="" dxfId="372">
      <formula>0.03</formula>
    </cfRule>
    <cfRule type="cellIs" priority="17" operator="lessThan" aboveAverage="0" equalAverage="0" bottom="0" percent="0" rank="0" text="" dxfId="373">
      <formula>-0.03</formula>
    </cfRule>
  </conditionalFormatting>
  <conditionalFormatting sqref="X23">
    <cfRule type="cellIs" priority="18" operator="greaterThan" aboveAverage="0" equalAverage="0" bottom="0" percent="0" rank="0" text="" dxfId="374">
      <formula>0.03</formula>
    </cfRule>
    <cfRule type="cellIs" priority="19" operator="lessThan" aboveAverage="0" equalAverage="0" bottom="0" percent="0" rank="0" text="" dxfId="375">
      <formula>-0.03</formula>
    </cfRule>
  </conditionalFormatting>
  <conditionalFormatting sqref="Y23">
    <cfRule type="cellIs" priority="20" operator="greaterThan" aboveAverage="0" equalAverage="0" bottom="0" percent="0" rank="0" text="" dxfId="376">
      <formula>0.03</formula>
    </cfRule>
    <cfRule type="cellIs" priority="21" operator="lessThan" aboveAverage="0" equalAverage="0" bottom="0" percent="0" rank="0" text="" dxfId="377">
      <formula>-0.03</formula>
    </cfRule>
  </conditionalFormatting>
  <conditionalFormatting sqref="W27">
    <cfRule type="cellIs" priority="22" operator="greaterThan" aboveAverage="0" equalAverage="0" bottom="0" percent="0" rank="0" text="" dxfId="378">
      <formula>0.03</formula>
    </cfRule>
    <cfRule type="cellIs" priority="23" operator="lessThan" aboveAverage="0" equalAverage="0" bottom="0" percent="0" rank="0" text="" dxfId="379">
      <formula>-0.03</formula>
    </cfRule>
  </conditionalFormatting>
  <conditionalFormatting sqref="X27">
    <cfRule type="cellIs" priority="24" operator="greaterThan" aboveAverage="0" equalAverage="0" bottom="0" percent="0" rank="0" text="" dxfId="380">
      <formula>0.03</formula>
    </cfRule>
    <cfRule type="cellIs" priority="25" operator="lessThan" aboveAverage="0" equalAverage="0" bottom="0" percent="0" rank="0" text="" dxfId="381">
      <formula>-0.03</formula>
    </cfRule>
  </conditionalFormatting>
  <conditionalFormatting sqref="Y27">
    <cfRule type="cellIs" priority="26" operator="greaterThan" aboveAverage="0" equalAverage="0" bottom="0" percent="0" rank="0" text="" dxfId="382">
      <formula>0.03</formula>
    </cfRule>
    <cfRule type="cellIs" priority="27" operator="lessThan" aboveAverage="0" equalAverage="0" bottom="0" percent="0" rank="0" text="" dxfId="383">
      <formula>-0.03</formula>
    </cfRule>
  </conditionalFormatting>
  <conditionalFormatting sqref="W31">
    <cfRule type="cellIs" priority="28" operator="greaterThan" aboveAverage="0" equalAverage="0" bottom="0" percent="0" rank="0" text="" dxfId="384">
      <formula>0.03</formula>
    </cfRule>
    <cfRule type="cellIs" priority="29" operator="lessThan" aboveAverage="0" equalAverage="0" bottom="0" percent="0" rank="0" text="" dxfId="385">
      <formula>-0.03</formula>
    </cfRule>
  </conditionalFormatting>
  <conditionalFormatting sqref="X31">
    <cfRule type="cellIs" priority="30" operator="greaterThan" aboveAverage="0" equalAverage="0" bottom="0" percent="0" rank="0" text="" dxfId="386">
      <formula>0.03</formula>
    </cfRule>
    <cfRule type="cellIs" priority="31" operator="lessThan" aboveAverage="0" equalAverage="0" bottom="0" percent="0" rank="0" text="" dxfId="387">
      <formula>-0.03</formula>
    </cfRule>
  </conditionalFormatting>
  <conditionalFormatting sqref="Y31">
    <cfRule type="cellIs" priority="32" operator="greaterThan" aboveAverage="0" equalAverage="0" bottom="0" percent="0" rank="0" text="" dxfId="388">
      <formula>0.03</formula>
    </cfRule>
    <cfRule type="cellIs" priority="33" operator="lessThan" aboveAverage="0" equalAverage="0" bottom="0" percent="0" rank="0" text="" dxfId="389">
      <formula>-0.03</formula>
    </cfRule>
  </conditionalFormatting>
  <conditionalFormatting sqref="W94:Y94">
    <cfRule type="cellIs" priority="34" operator="greaterThan" aboveAverage="0" equalAverage="0" bottom="0" percent="0" rank="0" text="" dxfId="390">
      <formula>0.03</formula>
    </cfRule>
    <cfRule type="cellIs" priority="35" operator="lessThan" aboveAverage="0" equalAverage="0" bottom="0" percent="0" rank="0" text="" dxfId="391">
      <formula>-0.03</formula>
    </cfRule>
  </conditionalFormatting>
  <conditionalFormatting sqref="W6:X6">
    <cfRule type="cellIs" priority="36" operator="greaterThan" aboveAverage="0" equalAverage="0" bottom="0" percent="0" rank="0" text="" dxfId="392">
      <formula>0.03</formula>
    </cfRule>
    <cfRule type="cellIs" priority="37" operator="lessThan" aboveAverage="0" equalAverage="0" bottom="0" percent="0" rank="0" text="" dxfId="393">
      <formula>-0.03</formula>
    </cfRule>
  </conditionalFormatting>
  <conditionalFormatting sqref="W22:X22">
    <cfRule type="cellIs" priority="38" operator="greaterThan" aboveAverage="0" equalAverage="0" bottom="0" percent="0" rank="0" text="" dxfId="394">
      <formula>0.03</formula>
    </cfRule>
    <cfRule type="cellIs" priority="39" operator="lessThan" aboveAverage="0" equalAverage="0" bottom="0" percent="0" rank="0" text="" dxfId="395">
      <formula>-0.03</formula>
    </cfRule>
  </conditionalFormatting>
  <conditionalFormatting sqref="W26:X26">
    <cfRule type="cellIs" priority="40" operator="greaterThan" aboveAverage="0" equalAverage="0" bottom="0" percent="0" rank="0" text="" dxfId="396">
      <formula>0.03</formula>
    </cfRule>
    <cfRule type="cellIs" priority="41" operator="lessThan" aboveAverage="0" equalAverage="0" bottom="0" percent="0" rank="0" text="" dxfId="397">
      <formula>-0.03</formula>
    </cfRule>
  </conditionalFormatting>
  <conditionalFormatting sqref="W30:X30">
    <cfRule type="cellIs" priority="42" operator="greaterThan" aboveAverage="0" equalAverage="0" bottom="0" percent="0" rank="0" text="" dxfId="398">
      <formula>0.03</formula>
    </cfRule>
    <cfRule type="cellIs" priority="43" operator="lessThan" aboveAverage="0" equalAverage="0" bottom="0" percent="0" rank="0" text="" dxfId="399">
      <formula>-0.03</formula>
    </cfRule>
  </conditionalFormatting>
  <conditionalFormatting sqref="W34:X34">
    <cfRule type="cellIs" priority="44" operator="greaterThan" aboveAverage="0" equalAverage="0" bottom="0" percent="0" rank="0" text="" dxfId="400">
      <formula>0.03</formula>
    </cfRule>
    <cfRule type="cellIs" priority="45" operator="lessThan" aboveAverage="0" equalAverage="0" bottom="0" percent="0" rank="0" text="" dxfId="401">
      <formula>-0.03</formula>
    </cfRule>
  </conditionalFormatting>
  <conditionalFormatting sqref="T7:V18">
    <cfRule type="cellIs" priority="46" operator="greaterThan" aboveAverage="0" equalAverage="0" bottom="0" percent="0" rank="0" text="" dxfId="402">
      <formula>0.03</formula>
    </cfRule>
    <cfRule type="cellIs" priority="47" operator="lessThan" aboveAverage="0" equalAverage="0" bottom="0" percent="0" rank="0" text="" dxfId="403">
      <formula>-0.03</formula>
    </cfRule>
  </conditionalFormatting>
  <conditionalFormatting sqref="W7">
    <cfRule type="cellIs" priority="48" operator="greaterThan" aboveAverage="0" equalAverage="0" bottom="0" percent="0" rank="0" text="" dxfId="404">
      <formula>0.03</formula>
    </cfRule>
    <cfRule type="cellIs" priority="49" operator="lessThan" aboveAverage="0" equalAverage="0" bottom="0" percent="0" rank="0" text="" dxfId="405">
      <formula>-0.03</formula>
    </cfRule>
  </conditionalFormatting>
  <conditionalFormatting sqref="X7">
    <cfRule type="cellIs" priority="50" operator="greaterThan" aboveAverage="0" equalAverage="0" bottom="0" percent="0" rank="0" text="" dxfId="406">
      <formula>0.03</formula>
    </cfRule>
    <cfRule type="cellIs" priority="51" operator="lessThan" aboveAverage="0" equalAverage="0" bottom="0" percent="0" rank="0" text="" dxfId="407">
      <formula>-0.03</formula>
    </cfRule>
  </conditionalFormatting>
  <conditionalFormatting sqref="Y7">
    <cfRule type="cellIs" priority="52" operator="greaterThan" aboveAverage="0" equalAverage="0" bottom="0" percent="0" rank="0" text="" dxfId="408">
      <formula>0.03</formula>
    </cfRule>
    <cfRule type="cellIs" priority="53" operator="lessThan" aboveAverage="0" equalAverage="0" bottom="0" percent="0" rank="0" text="" dxfId="409">
      <formula>-0.03</formula>
    </cfRule>
  </conditionalFormatting>
  <conditionalFormatting sqref="W11">
    <cfRule type="cellIs" priority="54" operator="greaterThan" aboveAverage="0" equalAverage="0" bottom="0" percent="0" rank="0" text="" dxfId="410">
      <formula>0.03</formula>
    </cfRule>
    <cfRule type="cellIs" priority="55" operator="lessThan" aboveAverage="0" equalAverage="0" bottom="0" percent="0" rank="0" text="" dxfId="411">
      <formula>-0.03</formula>
    </cfRule>
  </conditionalFormatting>
  <conditionalFormatting sqref="X11">
    <cfRule type="cellIs" priority="56" operator="greaterThan" aboveAverage="0" equalAverage="0" bottom="0" percent="0" rank="0" text="" dxfId="412">
      <formula>0.03</formula>
    </cfRule>
    <cfRule type="cellIs" priority="57" operator="lessThan" aboveAverage="0" equalAverage="0" bottom="0" percent="0" rank="0" text="" dxfId="413">
      <formula>-0.03</formula>
    </cfRule>
  </conditionalFormatting>
  <conditionalFormatting sqref="Y11">
    <cfRule type="cellIs" priority="58" operator="greaterThan" aboveAverage="0" equalAverage="0" bottom="0" percent="0" rank="0" text="" dxfId="414">
      <formula>0.03</formula>
    </cfRule>
    <cfRule type="cellIs" priority="59" operator="lessThan" aboveAverage="0" equalAverage="0" bottom="0" percent="0" rank="0" text="" dxfId="415">
      <formula>-0.03</formula>
    </cfRule>
  </conditionalFormatting>
  <conditionalFormatting sqref="W15">
    <cfRule type="cellIs" priority="60" operator="greaterThan" aboveAverage="0" equalAverage="0" bottom="0" percent="0" rank="0" text="" dxfId="416">
      <formula>0.03</formula>
    </cfRule>
    <cfRule type="cellIs" priority="61" operator="lessThan" aboveAverage="0" equalAverage="0" bottom="0" percent="0" rank="0" text="" dxfId="417">
      <formula>-0.03</formula>
    </cfRule>
  </conditionalFormatting>
  <conditionalFormatting sqref="X15">
    <cfRule type="cellIs" priority="62" operator="greaterThan" aboveAverage="0" equalAverage="0" bottom="0" percent="0" rank="0" text="" dxfId="418">
      <formula>0.03</formula>
    </cfRule>
    <cfRule type="cellIs" priority="63" operator="lessThan" aboveAverage="0" equalAverage="0" bottom="0" percent="0" rank="0" text="" dxfId="419">
      <formula>-0.03</formula>
    </cfRule>
  </conditionalFormatting>
  <conditionalFormatting sqref="Y15">
    <cfRule type="cellIs" priority="64" operator="greaterThan" aboveAverage="0" equalAverage="0" bottom="0" percent="0" rank="0" text="" dxfId="420">
      <formula>0.03</formula>
    </cfRule>
    <cfRule type="cellIs" priority="65" operator="lessThan" aboveAverage="0" equalAverage="0" bottom="0" percent="0" rank="0" text="" dxfId="421">
      <formula>-0.03</formula>
    </cfRule>
  </conditionalFormatting>
  <conditionalFormatting sqref="W10:X10">
    <cfRule type="cellIs" priority="66" operator="greaterThan" aboveAverage="0" equalAverage="0" bottom="0" percent="0" rank="0" text="" dxfId="422">
      <formula>0.03</formula>
    </cfRule>
    <cfRule type="cellIs" priority="67" operator="lessThan" aboveAverage="0" equalAverage="0" bottom="0" percent="0" rank="0" text="" dxfId="423">
      <formula>-0.03</formula>
    </cfRule>
  </conditionalFormatting>
  <conditionalFormatting sqref="W14:X14">
    <cfRule type="cellIs" priority="68" operator="greaterThan" aboveAverage="0" equalAverage="0" bottom="0" percent="0" rank="0" text="" dxfId="424">
      <formula>0.03</formula>
    </cfRule>
    <cfRule type="cellIs" priority="69" operator="lessThan" aboveAverage="0" equalAverage="0" bottom="0" percent="0" rank="0" text="" dxfId="425">
      <formula>-0.03</formula>
    </cfRule>
  </conditionalFormatting>
  <conditionalFormatting sqref="W18:X18">
    <cfRule type="cellIs" priority="70" operator="greaterThan" aboveAverage="0" equalAverage="0" bottom="0" percent="0" rank="0" text="" dxfId="426">
      <formula>0.03</formula>
    </cfRule>
    <cfRule type="cellIs" priority="71" operator="lessThan" aboveAverage="0" equalAverage="0" bottom="0" percent="0" rank="0" text="" dxfId="427">
      <formula>-0.03</formula>
    </cfRule>
  </conditionalFormatting>
  <conditionalFormatting sqref="T35:V38 T51:V62">
    <cfRule type="cellIs" priority="72" operator="greaterThan" aboveAverage="0" equalAverage="0" bottom="0" percent="0" rank="0" text="" dxfId="428">
      <formula>0.03</formula>
    </cfRule>
    <cfRule type="cellIs" priority="73" operator="lessThan" aboveAverage="0" equalAverage="0" bottom="0" percent="0" rank="0" text="" dxfId="429">
      <formula>-0.03</formula>
    </cfRule>
  </conditionalFormatting>
  <conditionalFormatting sqref="W35">
    <cfRule type="cellIs" priority="74" operator="greaterThan" aboveAverage="0" equalAverage="0" bottom="0" percent="0" rank="0" text="" dxfId="430">
      <formula>0.03</formula>
    </cfRule>
    <cfRule type="cellIs" priority="75" operator="lessThan" aboveAverage="0" equalAverage="0" bottom="0" percent="0" rank="0" text="" dxfId="431">
      <formula>-0.03</formula>
    </cfRule>
  </conditionalFormatting>
  <conditionalFormatting sqref="X35">
    <cfRule type="cellIs" priority="76" operator="greaterThan" aboveAverage="0" equalAverage="0" bottom="0" percent="0" rank="0" text="" dxfId="432">
      <formula>0.03</formula>
    </cfRule>
    <cfRule type="cellIs" priority="77" operator="lessThan" aboveAverage="0" equalAverage="0" bottom="0" percent="0" rank="0" text="" dxfId="433">
      <formula>-0.03</formula>
    </cfRule>
  </conditionalFormatting>
  <conditionalFormatting sqref="Y35">
    <cfRule type="cellIs" priority="78" operator="greaterThan" aboveAverage="0" equalAverage="0" bottom="0" percent="0" rank="0" text="" dxfId="434">
      <formula>0.03</formula>
    </cfRule>
    <cfRule type="cellIs" priority="79" operator="lessThan" aboveAverage="0" equalAverage="0" bottom="0" percent="0" rank="0" text="" dxfId="435">
      <formula>-0.03</formula>
    </cfRule>
  </conditionalFormatting>
  <conditionalFormatting sqref="W51">
    <cfRule type="cellIs" priority="80" operator="greaterThan" aboveAverage="0" equalAverage="0" bottom="0" percent="0" rank="0" text="" dxfId="436">
      <formula>0.03</formula>
    </cfRule>
    <cfRule type="cellIs" priority="81" operator="lessThan" aboveAverage="0" equalAverage="0" bottom="0" percent="0" rank="0" text="" dxfId="437">
      <formula>-0.03</formula>
    </cfRule>
  </conditionalFormatting>
  <conditionalFormatting sqref="X51">
    <cfRule type="cellIs" priority="82" operator="greaterThan" aboveAverage="0" equalAverage="0" bottom="0" percent="0" rank="0" text="" dxfId="438">
      <formula>0.03</formula>
    </cfRule>
    <cfRule type="cellIs" priority="83" operator="lessThan" aboveAverage="0" equalAverage="0" bottom="0" percent="0" rank="0" text="" dxfId="439">
      <formula>-0.03</formula>
    </cfRule>
  </conditionalFormatting>
  <conditionalFormatting sqref="Y51">
    <cfRule type="cellIs" priority="84" operator="greaterThan" aboveAverage="0" equalAverage="0" bottom="0" percent="0" rank="0" text="" dxfId="440">
      <formula>0.03</formula>
    </cfRule>
    <cfRule type="cellIs" priority="85" operator="lessThan" aboveAverage="0" equalAverage="0" bottom="0" percent="0" rank="0" text="" dxfId="441">
      <formula>-0.03</formula>
    </cfRule>
  </conditionalFormatting>
  <conditionalFormatting sqref="W55">
    <cfRule type="cellIs" priority="86" operator="greaterThan" aboveAverage="0" equalAverage="0" bottom="0" percent="0" rank="0" text="" dxfId="442">
      <formula>0.03</formula>
    </cfRule>
    <cfRule type="cellIs" priority="87" operator="lessThan" aboveAverage="0" equalAverage="0" bottom="0" percent="0" rank="0" text="" dxfId="443">
      <formula>-0.03</formula>
    </cfRule>
  </conditionalFormatting>
  <conditionalFormatting sqref="X55">
    <cfRule type="cellIs" priority="88" operator="greaterThan" aboveAverage="0" equalAverage="0" bottom="0" percent="0" rank="0" text="" dxfId="444">
      <formula>0.03</formula>
    </cfRule>
    <cfRule type="cellIs" priority="89" operator="lessThan" aboveAverage="0" equalAverage="0" bottom="0" percent="0" rank="0" text="" dxfId="445">
      <formula>-0.03</formula>
    </cfRule>
  </conditionalFormatting>
  <conditionalFormatting sqref="Y55">
    <cfRule type="cellIs" priority="90" operator="greaterThan" aboveAverage="0" equalAverage="0" bottom="0" percent="0" rank="0" text="" dxfId="446">
      <formula>0.03</formula>
    </cfRule>
    <cfRule type="cellIs" priority="91" operator="lessThan" aboveAverage="0" equalAverage="0" bottom="0" percent="0" rank="0" text="" dxfId="447">
      <formula>-0.03</formula>
    </cfRule>
  </conditionalFormatting>
  <conditionalFormatting sqref="W59">
    <cfRule type="cellIs" priority="92" operator="greaterThan" aboveAverage="0" equalAverage="0" bottom="0" percent="0" rank="0" text="" dxfId="448">
      <formula>0.03</formula>
    </cfRule>
    <cfRule type="cellIs" priority="93" operator="lessThan" aboveAverage="0" equalAverage="0" bottom="0" percent="0" rank="0" text="" dxfId="449">
      <formula>-0.03</formula>
    </cfRule>
  </conditionalFormatting>
  <conditionalFormatting sqref="X59">
    <cfRule type="cellIs" priority="94" operator="greaterThan" aboveAverage="0" equalAverage="0" bottom="0" percent="0" rank="0" text="" dxfId="450">
      <formula>0.03</formula>
    </cfRule>
    <cfRule type="cellIs" priority="95" operator="lessThan" aboveAverage="0" equalAverage="0" bottom="0" percent="0" rank="0" text="" dxfId="451">
      <formula>-0.03</formula>
    </cfRule>
  </conditionalFormatting>
  <conditionalFormatting sqref="Y59">
    <cfRule type="cellIs" priority="96" operator="greaterThan" aboveAverage="0" equalAverage="0" bottom="0" percent="0" rank="0" text="" dxfId="452">
      <formula>0.03</formula>
    </cfRule>
    <cfRule type="cellIs" priority="97" operator="lessThan" aboveAverage="0" equalAverage="0" bottom="0" percent="0" rank="0" text="" dxfId="453">
      <formula>-0.03</formula>
    </cfRule>
  </conditionalFormatting>
  <conditionalFormatting sqref="W38:X38">
    <cfRule type="cellIs" priority="98" operator="greaterThan" aboveAverage="0" equalAverage="0" bottom="0" percent="0" rank="0" text="" dxfId="454">
      <formula>0.03</formula>
    </cfRule>
    <cfRule type="cellIs" priority="99" operator="lessThan" aboveAverage="0" equalAverage="0" bottom="0" percent="0" rank="0" text="" dxfId="455">
      <formula>-0.03</formula>
    </cfRule>
  </conditionalFormatting>
  <conditionalFormatting sqref="W54:X54">
    <cfRule type="cellIs" priority="100" operator="greaterThan" aboveAverage="0" equalAverage="0" bottom="0" percent="0" rank="0" text="" dxfId="456">
      <formula>0.03</formula>
    </cfRule>
    <cfRule type="cellIs" priority="101" operator="lessThan" aboveAverage="0" equalAverage="0" bottom="0" percent="0" rank="0" text="" dxfId="457">
      <formula>-0.03</formula>
    </cfRule>
  </conditionalFormatting>
  <conditionalFormatting sqref="W58:X58">
    <cfRule type="cellIs" priority="102" operator="greaterThan" aboveAverage="0" equalAverage="0" bottom="0" percent="0" rank="0" text="" dxfId="458">
      <formula>0.03</formula>
    </cfRule>
    <cfRule type="cellIs" priority="103" operator="lessThan" aboveAverage="0" equalAverage="0" bottom="0" percent="0" rank="0" text="" dxfId="459">
      <formula>-0.03</formula>
    </cfRule>
  </conditionalFormatting>
  <conditionalFormatting sqref="W62:X62">
    <cfRule type="cellIs" priority="104" operator="greaterThan" aboveAverage="0" equalAverage="0" bottom="0" percent="0" rank="0" text="" dxfId="460">
      <formula>0.03</formula>
    </cfRule>
    <cfRule type="cellIs" priority="105" operator="lessThan" aboveAverage="0" equalAverage="0" bottom="0" percent="0" rank="0" text="" dxfId="461">
      <formula>-0.03</formula>
    </cfRule>
  </conditionalFormatting>
  <conditionalFormatting sqref="T39:V50">
    <cfRule type="cellIs" priority="106" operator="greaterThan" aboveAverage="0" equalAverage="0" bottom="0" percent="0" rank="0" text="" dxfId="462">
      <formula>0.03</formula>
    </cfRule>
    <cfRule type="cellIs" priority="107" operator="lessThan" aboveAverage="0" equalAverage="0" bottom="0" percent="0" rank="0" text="" dxfId="463">
      <formula>-0.03</formula>
    </cfRule>
  </conditionalFormatting>
  <conditionalFormatting sqref="W39">
    <cfRule type="cellIs" priority="108" operator="greaterThan" aboveAverage="0" equalAverage="0" bottom="0" percent="0" rank="0" text="" dxfId="464">
      <formula>0.03</formula>
    </cfRule>
    <cfRule type="cellIs" priority="109" operator="lessThan" aboveAverage="0" equalAverage="0" bottom="0" percent="0" rank="0" text="" dxfId="465">
      <formula>-0.03</formula>
    </cfRule>
  </conditionalFormatting>
  <conditionalFormatting sqref="X39">
    <cfRule type="cellIs" priority="110" operator="greaterThan" aboveAverage="0" equalAverage="0" bottom="0" percent="0" rank="0" text="" dxfId="466">
      <formula>0.03</formula>
    </cfRule>
    <cfRule type="cellIs" priority="111" operator="lessThan" aboveAverage="0" equalAverage="0" bottom="0" percent="0" rank="0" text="" dxfId="467">
      <formula>-0.03</formula>
    </cfRule>
  </conditionalFormatting>
  <conditionalFormatting sqref="Y39">
    <cfRule type="cellIs" priority="112" operator="greaterThan" aboveAverage="0" equalAverage="0" bottom="0" percent="0" rank="0" text="" dxfId="468">
      <formula>0.03</formula>
    </cfRule>
    <cfRule type="cellIs" priority="113" operator="lessThan" aboveAverage="0" equalAverage="0" bottom="0" percent="0" rank="0" text="" dxfId="469">
      <formula>-0.03</formula>
    </cfRule>
  </conditionalFormatting>
  <conditionalFormatting sqref="W43">
    <cfRule type="cellIs" priority="114" operator="greaterThan" aboveAverage="0" equalAverage="0" bottom="0" percent="0" rank="0" text="" dxfId="470">
      <formula>0.03</formula>
    </cfRule>
    <cfRule type="cellIs" priority="115" operator="lessThan" aboveAverage="0" equalAverage="0" bottom="0" percent="0" rank="0" text="" dxfId="471">
      <formula>-0.03</formula>
    </cfRule>
  </conditionalFormatting>
  <conditionalFormatting sqref="X43">
    <cfRule type="cellIs" priority="116" operator="greaterThan" aboveAverage="0" equalAverage="0" bottom="0" percent="0" rank="0" text="" dxfId="472">
      <formula>0.03</formula>
    </cfRule>
    <cfRule type="cellIs" priority="117" operator="lessThan" aboveAverage="0" equalAverage="0" bottom="0" percent="0" rank="0" text="" dxfId="473">
      <formula>-0.03</formula>
    </cfRule>
  </conditionalFormatting>
  <conditionalFormatting sqref="Y43">
    <cfRule type="cellIs" priority="118" operator="greaterThan" aboveAverage="0" equalAverage="0" bottom="0" percent="0" rank="0" text="" dxfId="474">
      <formula>0.03</formula>
    </cfRule>
    <cfRule type="cellIs" priority="119" operator="lessThan" aboveAverage="0" equalAverage="0" bottom="0" percent="0" rank="0" text="" dxfId="475">
      <formula>-0.03</formula>
    </cfRule>
  </conditionalFormatting>
  <conditionalFormatting sqref="W47">
    <cfRule type="cellIs" priority="120" operator="greaterThan" aboveAverage="0" equalAverage="0" bottom="0" percent="0" rank="0" text="" dxfId="476">
      <formula>0.03</formula>
    </cfRule>
    <cfRule type="cellIs" priority="121" operator="lessThan" aboveAverage="0" equalAverage="0" bottom="0" percent="0" rank="0" text="" dxfId="477">
      <formula>-0.03</formula>
    </cfRule>
  </conditionalFormatting>
  <conditionalFormatting sqref="X47">
    <cfRule type="cellIs" priority="122" operator="greaterThan" aboveAverage="0" equalAverage="0" bottom="0" percent="0" rank="0" text="" dxfId="478">
      <formula>0.03</formula>
    </cfRule>
    <cfRule type="cellIs" priority="123" operator="lessThan" aboveAverage="0" equalAverage="0" bottom="0" percent="0" rank="0" text="" dxfId="479">
      <formula>-0.03</formula>
    </cfRule>
  </conditionalFormatting>
  <conditionalFormatting sqref="Y47">
    <cfRule type="cellIs" priority="124" operator="greaterThan" aboveAverage="0" equalAverage="0" bottom="0" percent="0" rank="0" text="" dxfId="480">
      <formula>0.03</formula>
    </cfRule>
    <cfRule type="cellIs" priority="125" operator="lessThan" aboveAverage="0" equalAverage="0" bottom="0" percent="0" rank="0" text="" dxfId="481">
      <formula>-0.03</formula>
    </cfRule>
  </conditionalFormatting>
  <conditionalFormatting sqref="W42:X42">
    <cfRule type="cellIs" priority="126" operator="greaterThan" aboveAverage="0" equalAverage="0" bottom="0" percent="0" rank="0" text="" dxfId="482">
      <formula>0.03</formula>
    </cfRule>
    <cfRule type="cellIs" priority="127" operator="lessThan" aboveAverage="0" equalAverage="0" bottom="0" percent="0" rank="0" text="" dxfId="483">
      <formula>-0.03</formula>
    </cfRule>
  </conditionalFormatting>
  <conditionalFormatting sqref="W46:X46">
    <cfRule type="cellIs" priority="128" operator="greaterThan" aboveAverage="0" equalAverage="0" bottom="0" percent="0" rank="0" text="" dxfId="484">
      <formula>0.03</formula>
    </cfRule>
    <cfRule type="cellIs" priority="129" operator="lessThan" aboveAverage="0" equalAverage="0" bottom="0" percent="0" rank="0" text="" dxfId="485">
      <formula>-0.03</formula>
    </cfRule>
  </conditionalFormatting>
  <conditionalFormatting sqref="W50:X50">
    <cfRule type="cellIs" priority="130" operator="greaterThan" aboveAverage="0" equalAverage="0" bottom="0" percent="0" rank="0" text="" dxfId="486">
      <formula>0.03</formula>
    </cfRule>
    <cfRule type="cellIs" priority="131" operator="lessThan" aboveAverage="0" equalAverage="0" bottom="0" percent="0" rank="0" text="" dxfId="487">
      <formula>-0.03</formula>
    </cfRule>
  </conditionalFormatting>
  <conditionalFormatting sqref="T63:V66 T79:V90">
    <cfRule type="cellIs" priority="132" operator="greaterThan" aboveAverage="0" equalAverage="0" bottom="0" percent="0" rank="0" text="" dxfId="488">
      <formula>0.03</formula>
    </cfRule>
    <cfRule type="cellIs" priority="133" operator="lessThan" aboveAverage="0" equalAverage="0" bottom="0" percent="0" rank="0" text="" dxfId="489">
      <formula>-0.03</formula>
    </cfRule>
  </conditionalFormatting>
  <conditionalFormatting sqref="W63">
    <cfRule type="cellIs" priority="134" operator="greaterThan" aboveAverage="0" equalAverage="0" bottom="0" percent="0" rank="0" text="" dxfId="490">
      <formula>0.03</formula>
    </cfRule>
    <cfRule type="cellIs" priority="135" operator="lessThan" aboveAverage="0" equalAverage="0" bottom="0" percent="0" rank="0" text="" dxfId="491">
      <formula>-0.03</formula>
    </cfRule>
  </conditionalFormatting>
  <conditionalFormatting sqref="X63">
    <cfRule type="cellIs" priority="136" operator="greaterThan" aboveAverage="0" equalAverage="0" bottom="0" percent="0" rank="0" text="" dxfId="492">
      <formula>0.03</formula>
    </cfRule>
    <cfRule type="cellIs" priority="137" operator="lessThan" aboveAverage="0" equalAverage="0" bottom="0" percent="0" rank="0" text="" dxfId="493">
      <formula>-0.03</formula>
    </cfRule>
  </conditionalFormatting>
  <conditionalFormatting sqref="Y63">
    <cfRule type="cellIs" priority="138" operator="greaterThan" aboveAverage="0" equalAverage="0" bottom="0" percent="0" rank="0" text="" dxfId="494">
      <formula>0.03</formula>
    </cfRule>
    <cfRule type="cellIs" priority="139" operator="lessThan" aboveAverage="0" equalAverage="0" bottom="0" percent="0" rank="0" text="" dxfId="495">
      <formula>-0.03</formula>
    </cfRule>
  </conditionalFormatting>
  <conditionalFormatting sqref="W79">
    <cfRule type="cellIs" priority="140" operator="greaterThan" aboveAverage="0" equalAverage="0" bottom="0" percent="0" rank="0" text="" dxfId="496">
      <formula>0.03</formula>
    </cfRule>
    <cfRule type="cellIs" priority="141" operator="lessThan" aboveAverage="0" equalAverage="0" bottom="0" percent="0" rank="0" text="" dxfId="497">
      <formula>-0.03</formula>
    </cfRule>
  </conditionalFormatting>
  <conditionalFormatting sqref="X79">
    <cfRule type="cellIs" priority="142" operator="greaterThan" aboveAverage="0" equalAverage="0" bottom="0" percent="0" rank="0" text="" dxfId="498">
      <formula>0.03</formula>
    </cfRule>
    <cfRule type="cellIs" priority="143" operator="lessThan" aboveAverage="0" equalAverage="0" bottom="0" percent="0" rank="0" text="" dxfId="499">
      <formula>-0.03</formula>
    </cfRule>
  </conditionalFormatting>
  <conditionalFormatting sqref="Y79">
    <cfRule type="cellIs" priority="144" operator="greaterThan" aboveAverage="0" equalAverage="0" bottom="0" percent="0" rank="0" text="" dxfId="500">
      <formula>0.03</formula>
    </cfRule>
    <cfRule type="cellIs" priority="145" operator="lessThan" aboveAverage="0" equalAverage="0" bottom="0" percent="0" rank="0" text="" dxfId="501">
      <formula>-0.03</formula>
    </cfRule>
  </conditionalFormatting>
  <conditionalFormatting sqref="W83">
    <cfRule type="cellIs" priority="146" operator="greaterThan" aboveAverage="0" equalAverage="0" bottom="0" percent="0" rank="0" text="" dxfId="502">
      <formula>0.03</formula>
    </cfRule>
    <cfRule type="cellIs" priority="147" operator="lessThan" aboveAverage="0" equalAverage="0" bottom="0" percent="0" rank="0" text="" dxfId="503">
      <formula>-0.03</formula>
    </cfRule>
  </conditionalFormatting>
  <conditionalFormatting sqref="X83">
    <cfRule type="cellIs" priority="148" operator="greaterThan" aboveAverage="0" equalAverage="0" bottom="0" percent="0" rank="0" text="" dxfId="504">
      <formula>0.03</formula>
    </cfRule>
    <cfRule type="cellIs" priority="149" operator="lessThan" aboveAverage="0" equalAverage="0" bottom="0" percent="0" rank="0" text="" dxfId="505">
      <formula>-0.03</formula>
    </cfRule>
  </conditionalFormatting>
  <conditionalFormatting sqref="Y83">
    <cfRule type="cellIs" priority="150" operator="greaterThan" aboveAverage="0" equalAverage="0" bottom="0" percent="0" rank="0" text="" dxfId="506">
      <formula>0.03</formula>
    </cfRule>
    <cfRule type="cellIs" priority="151" operator="lessThan" aboveAverage="0" equalAverage="0" bottom="0" percent="0" rank="0" text="" dxfId="507">
      <formula>-0.03</formula>
    </cfRule>
  </conditionalFormatting>
  <conditionalFormatting sqref="W87">
    <cfRule type="cellIs" priority="152" operator="greaterThan" aboveAverage="0" equalAverage="0" bottom="0" percent="0" rank="0" text="" dxfId="508">
      <formula>0.03</formula>
    </cfRule>
    <cfRule type="cellIs" priority="153" operator="lessThan" aboveAverage="0" equalAverage="0" bottom="0" percent="0" rank="0" text="" dxfId="509">
      <formula>-0.03</formula>
    </cfRule>
  </conditionalFormatting>
  <conditionalFormatting sqref="X87">
    <cfRule type="cellIs" priority="154" operator="greaterThan" aboveAverage="0" equalAverage="0" bottom="0" percent="0" rank="0" text="" dxfId="510">
      <formula>0.03</formula>
    </cfRule>
    <cfRule type="cellIs" priority="155" operator="lessThan" aboveAverage="0" equalAverage="0" bottom="0" percent="0" rank="0" text="" dxfId="511">
      <formula>-0.03</formula>
    </cfRule>
  </conditionalFormatting>
  <conditionalFormatting sqref="Y87">
    <cfRule type="cellIs" priority="156" operator="greaterThan" aboveAverage="0" equalAverage="0" bottom="0" percent="0" rank="0" text="" dxfId="512">
      <formula>0.03</formula>
    </cfRule>
    <cfRule type="cellIs" priority="157" operator="lessThan" aboveAverage="0" equalAverage="0" bottom="0" percent="0" rank="0" text="" dxfId="513">
      <formula>-0.03</formula>
    </cfRule>
  </conditionalFormatting>
  <conditionalFormatting sqref="W66:X66">
    <cfRule type="cellIs" priority="158" operator="greaterThan" aboveAverage="0" equalAverage="0" bottom="0" percent="0" rank="0" text="" dxfId="514">
      <formula>0.03</formula>
    </cfRule>
    <cfRule type="cellIs" priority="159" operator="lessThan" aboveAverage="0" equalAverage="0" bottom="0" percent="0" rank="0" text="" dxfId="515">
      <formula>-0.03</formula>
    </cfRule>
  </conditionalFormatting>
  <conditionalFormatting sqref="W82:X82">
    <cfRule type="cellIs" priority="160" operator="greaterThan" aboveAverage="0" equalAverage="0" bottom="0" percent="0" rank="0" text="" dxfId="516">
      <formula>0.03</formula>
    </cfRule>
    <cfRule type="cellIs" priority="161" operator="lessThan" aboveAverage="0" equalAverage="0" bottom="0" percent="0" rank="0" text="" dxfId="517">
      <formula>-0.03</formula>
    </cfRule>
  </conditionalFormatting>
  <conditionalFormatting sqref="W86:X86">
    <cfRule type="cellIs" priority="162" operator="greaterThan" aboveAverage="0" equalAverage="0" bottom="0" percent="0" rank="0" text="" dxfId="518">
      <formula>0.03</formula>
    </cfRule>
    <cfRule type="cellIs" priority="163" operator="lessThan" aboveAverage="0" equalAverage="0" bottom="0" percent="0" rank="0" text="" dxfId="519">
      <formula>-0.03</formula>
    </cfRule>
  </conditionalFormatting>
  <conditionalFormatting sqref="W90:X90">
    <cfRule type="cellIs" priority="164" operator="greaterThan" aboveAverage="0" equalAverage="0" bottom="0" percent="0" rank="0" text="" dxfId="520">
      <formula>0.03</formula>
    </cfRule>
    <cfRule type="cellIs" priority="165" operator="lessThan" aboveAverage="0" equalAverage="0" bottom="0" percent="0" rank="0" text="" dxfId="521">
      <formula>-0.03</formula>
    </cfRule>
  </conditionalFormatting>
  <conditionalFormatting sqref="T67:V78">
    <cfRule type="cellIs" priority="166" operator="greaterThan" aboveAverage="0" equalAverage="0" bottom="0" percent="0" rank="0" text="" dxfId="522">
      <formula>0.03</formula>
    </cfRule>
    <cfRule type="cellIs" priority="167" operator="lessThan" aboveAverage="0" equalAverage="0" bottom="0" percent="0" rank="0" text="" dxfId="523">
      <formula>-0.03</formula>
    </cfRule>
  </conditionalFormatting>
  <conditionalFormatting sqref="W67">
    <cfRule type="cellIs" priority="168" operator="greaterThan" aboveAverage="0" equalAverage="0" bottom="0" percent="0" rank="0" text="" dxfId="524">
      <formula>0.03</formula>
    </cfRule>
    <cfRule type="cellIs" priority="169" operator="lessThan" aboveAverage="0" equalAverage="0" bottom="0" percent="0" rank="0" text="" dxfId="525">
      <formula>-0.03</formula>
    </cfRule>
  </conditionalFormatting>
  <conditionalFormatting sqref="X67">
    <cfRule type="cellIs" priority="170" operator="greaterThan" aboveAverage="0" equalAverage="0" bottom="0" percent="0" rank="0" text="" dxfId="526">
      <formula>0.03</formula>
    </cfRule>
    <cfRule type="cellIs" priority="171" operator="lessThan" aboveAverage="0" equalAverage="0" bottom="0" percent="0" rank="0" text="" dxfId="527">
      <formula>-0.03</formula>
    </cfRule>
  </conditionalFormatting>
  <conditionalFormatting sqref="Y67">
    <cfRule type="cellIs" priority="172" operator="greaterThan" aboveAverage="0" equalAverage="0" bottom="0" percent="0" rank="0" text="" dxfId="528">
      <formula>0.03</formula>
    </cfRule>
    <cfRule type="cellIs" priority="173" operator="lessThan" aboveAverage="0" equalAverage="0" bottom="0" percent="0" rank="0" text="" dxfId="529">
      <formula>-0.03</formula>
    </cfRule>
  </conditionalFormatting>
  <conditionalFormatting sqref="W71">
    <cfRule type="cellIs" priority="174" operator="greaterThan" aboveAverage="0" equalAverage="0" bottom="0" percent="0" rank="0" text="" dxfId="530">
      <formula>0.03</formula>
    </cfRule>
    <cfRule type="cellIs" priority="175" operator="lessThan" aboveAverage="0" equalAverage="0" bottom="0" percent="0" rank="0" text="" dxfId="531">
      <formula>-0.03</formula>
    </cfRule>
  </conditionalFormatting>
  <conditionalFormatting sqref="X71">
    <cfRule type="cellIs" priority="176" operator="greaterThan" aboveAverage="0" equalAverage="0" bottom="0" percent="0" rank="0" text="" dxfId="532">
      <formula>0.03</formula>
    </cfRule>
    <cfRule type="cellIs" priority="177" operator="lessThan" aboveAverage="0" equalAverage="0" bottom="0" percent="0" rank="0" text="" dxfId="533">
      <formula>-0.03</formula>
    </cfRule>
  </conditionalFormatting>
  <conditionalFormatting sqref="Y71">
    <cfRule type="cellIs" priority="178" operator="greaterThan" aboveAverage="0" equalAverage="0" bottom="0" percent="0" rank="0" text="" dxfId="534">
      <formula>0.03</formula>
    </cfRule>
    <cfRule type="cellIs" priority="179" operator="lessThan" aboveAverage="0" equalAverage="0" bottom="0" percent="0" rank="0" text="" dxfId="535">
      <formula>-0.03</formula>
    </cfRule>
  </conditionalFormatting>
  <conditionalFormatting sqref="W75">
    <cfRule type="cellIs" priority="180" operator="greaterThan" aboveAverage="0" equalAverage="0" bottom="0" percent="0" rank="0" text="" dxfId="536">
      <formula>0.03</formula>
    </cfRule>
    <cfRule type="cellIs" priority="181" operator="lessThan" aboveAverage="0" equalAverage="0" bottom="0" percent="0" rank="0" text="" dxfId="537">
      <formula>-0.03</formula>
    </cfRule>
  </conditionalFormatting>
  <conditionalFormatting sqref="X75">
    <cfRule type="cellIs" priority="182" operator="greaterThan" aboveAverage="0" equalAverage="0" bottom="0" percent="0" rank="0" text="" dxfId="538">
      <formula>0.03</formula>
    </cfRule>
    <cfRule type="cellIs" priority="183" operator="lessThan" aboveAverage="0" equalAverage="0" bottom="0" percent="0" rank="0" text="" dxfId="539">
      <formula>-0.03</formula>
    </cfRule>
  </conditionalFormatting>
  <conditionalFormatting sqref="Y75">
    <cfRule type="cellIs" priority="184" operator="greaterThan" aboveAverage="0" equalAverage="0" bottom="0" percent="0" rank="0" text="" dxfId="540">
      <formula>0.03</formula>
    </cfRule>
    <cfRule type="cellIs" priority="185" operator="lessThan" aboveAverage="0" equalAverage="0" bottom="0" percent="0" rank="0" text="" dxfId="541">
      <formula>-0.03</formula>
    </cfRule>
  </conditionalFormatting>
  <conditionalFormatting sqref="W70:X70">
    <cfRule type="cellIs" priority="186" operator="greaterThan" aboveAverage="0" equalAverage="0" bottom="0" percent="0" rank="0" text="" dxfId="542">
      <formula>0.03</formula>
    </cfRule>
    <cfRule type="cellIs" priority="187" operator="lessThan" aboveAverage="0" equalAverage="0" bottom="0" percent="0" rank="0" text="" dxfId="543">
      <formula>-0.03</formula>
    </cfRule>
  </conditionalFormatting>
  <conditionalFormatting sqref="W74:X74">
    <cfRule type="cellIs" priority="188" operator="greaterThan" aboveAverage="0" equalAverage="0" bottom="0" percent="0" rank="0" text="" dxfId="544">
      <formula>0.03</formula>
    </cfRule>
    <cfRule type="cellIs" priority="189" operator="lessThan" aboveAverage="0" equalAverage="0" bottom="0" percent="0" rank="0" text="" dxfId="545">
      <formula>-0.03</formula>
    </cfRule>
  </conditionalFormatting>
  <conditionalFormatting sqref="W78:X78">
    <cfRule type="cellIs" priority="190" operator="greaterThan" aboveAverage="0" equalAverage="0" bottom="0" percent="0" rank="0" text="" dxfId="546">
      <formula>0.03</formula>
    </cfRule>
    <cfRule type="cellIs" priority="191" operator="lessThan" aboveAverage="0" equalAverage="0" bottom="0" percent="0" rank="0" text="" dxfId="547">
      <formula>-0.03</formula>
    </cfRule>
  </conditionalFormatting>
  <conditionalFormatting sqref="W91">
    <cfRule type="cellIs" priority="192" operator="greaterThan" aboveAverage="0" equalAverage="0" bottom="0" percent="0" rank="0" text="" dxfId="548">
      <formula>0.03</formula>
    </cfRule>
    <cfRule type="cellIs" priority="193" operator="lessThan" aboveAverage="0" equalAverage="0" bottom="0" percent="0" rank="0" text="" dxfId="549">
      <formula>-0.03</formula>
    </cfRule>
  </conditionalFormatting>
  <conditionalFormatting sqref="X91">
    <cfRule type="cellIs" priority="194" operator="greaterThan" aboveAverage="0" equalAverage="0" bottom="0" percent="0" rank="0" text="" dxfId="550">
      <formula>0.03</formula>
    </cfRule>
    <cfRule type="cellIs" priority="195" operator="lessThan" aboveAverage="0" equalAverage="0" bottom="0" percent="0" rank="0" text="" dxfId="551">
      <formula>-0.03</formula>
    </cfRule>
  </conditionalFormatting>
  <conditionalFormatting sqref="Y91">
    <cfRule type="cellIs" priority="196" operator="greaterThan" aboveAverage="0" equalAverage="0" bottom="0" percent="0" rank="0" text="" dxfId="552">
      <formula>0.03</formula>
    </cfRule>
    <cfRule type="cellIs" priority="197" operator="lessThan" aboveAverage="0" equalAverage="0" bottom="0" percent="0" rank="0" text="" dxfId="553">
      <formula>-0.03</formula>
    </cfRule>
  </conditionalFormatting>
  <conditionalFormatting sqref="W92">
    <cfRule type="cellIs" priority="198" operator="greaterThan" aboveAverage="0" equalAverage="0" bottom="0" percent="0" rank="0" text="" dxfId="554">
      <formula>0.03</formula>
    </cfRule>
    <cfRule type="cellIs" priority="199" operator="lessThan" aboveAverage="0" equalAverage="0" bottom="0" percent="0" rank="0" text="" dxfId="555">
      <formula>-0.03</formula>
    </cfRule>
  </conditionalFormatting>
  <conditionalFormatting sqref="X92">
    <cfRule type="cellIs" priority="200" operator="greaterThan" aboveAverage="0" equalAverage="0" bottom="0" percent="0" rank="0" text="" dxfId="556">
      <formula>0.03</formula>
    </cfRule>
    <cfRule type="cellIs" priority="201" operator="lessThan" aboveAverage="0" equalAverage="0" bottom="0" percent="0" rank="0" text="" dxfId="557">
      <formula>-0.03</formula>
    </cfRule>
  </conditionalFormatting>
  <conditionalFormatting sqref="Y92">
    <cfRule type="cellIs" priority="202" operator="greaterThan" aboveAverage="0" equalAverage="0" bottom="0" percent="0" rank="0" text="" dxfId="558">
      <formula>0.03</formula>
    </cfRule>
    <cfRule type="cellIs" priority="203" operator="lessThan" aboveAverage="0" equalAverage="0" bottom="0" percent="0" rank="0" text="" dxfId="559">
      <formula>-0.03</formula>
    </cfRule>
  </conditionalFormatting>
  <conditionalFormatting sqref="W93">
    <cfRule type="cellIs" priority="204" operator="greaterThan" aboveAverage="0" equalAverage="0" bottom="0" percent="0" rank="0" text="" dxfId="560">
      <formula>0.03</formula>
    </cfRule>
    <cfRule type="cellIs" priority="205" operator="lessThan" aboveAverage="0" equalAverage="0" bottom="0" percent="0" rank="0" text="" dxfId="561">
      <formula>-0.03</formula>
    </cfRule>
  </conditionalFormatting>
  <conditionalFormatting sqref="X93">
    <cfRule type="cellIs" priority="206" operator="greaterThan" aboveAverage="0" equalAverage="0" bottom="0" percent="0" rank="0" text="" dxfId="562">
      <formula>0.03</formula>
    </cfRule>
    <cfRule type="cellIs" priority="207" operator="lessThan" aboveAverage="0" equalAverage="0" bottom="0" percent="0" rank="0" text="" dxfId="563">
      <formula>-0.03</formula>
    </cfRule>
  </conditionalFormatting>
  <conditionalFormatting sqref="Y93">
    <cfRule type="cellIs" priority="208" operator="greaterThan" aboveAverage="0" equalAverage="0" bottom="0" percent="0" rank="0" text="" dxfId="564">
      <formula>0.03</formula>
    </cfRule>
    <cfRule type="cellIs" priority="209" operator="lessThan" aboveAverage="0" equalAverage="0" bottom="0" percent="0" rank="0" text="" dxfId="565">
      <formula>-0.03</formula>
    </cfRule>
  </conditionalFormatting>
  <conditionalFormatting sqref="AQ3">
    <cfRule type="cellIs" priority="210" operator="greaterThan" aboveAverage="0" equalAverage="0" bottom="0" percent="0" rank="0" text="" dxfId="566">
      <formula>0.03</formula>
    </cfRule>
    <cfRule type="cellIs" priority="211" operator="lessThan" aboveAverage="0" equalAverage="0" bottom="0" percent="0" rank="0" text="" dxfId="567">
      <formula>-0.03</formula>
    </cfRule>
  </conditionalFormatting>
  <conditionalFormatting sqref="AQ7">
    <cfRule type="cellIs" priority="212" operator="greaterThan" aboveAverage="0" equalAverage="0" bottom="0" percent="0" rank="0" text="" dxfId="568">
      <formula>0.03</formula>
    </cfRule>
    <cfRule type="cellIs" priority="213" operator="lessThan" aboveAverage="0" equalAverage="0" bottom="0" percent="0" rank="0" text="" dxfId="569">
      <formula>-0.03</formula>
    </cfRule>
  </conditionalFormatting>
  <conditionalFormatting sqref="AQ11">
    <cfRule type="cellIs" priority="214" operator="greaterThan" aboveAverage="0" equalAverage="0" bottom="0" percent="0" rank="0" text="" dxfId="570">
      <formula>0.03</formula>
    </cfRule>
    <cfRule type="cellIs" priority="215" operator="lessThan" aboveAverage="0" equalAverage="0" bottom="0" percent="0" rank="0" text="" dxfId="571">
      <formula>-0.03</formula>
    </cfRule>
  </conditionalFormatting>
  <conditionalFormatting sqref="AQ15">
    <cfRule type="cellIs" priority="216" operator="greaterThan" aboveAverage="0" equalAverage="0" bottom="0" percent="0" rank="0" text="" dxfId="572">
      <formula>0.03</formula>
    </cfRule>
    <cfRule type="cellIs" priority="217" operator="lessThan" aboveAverage="0" equalAverage="0" bottom="0" percent="0" rank="0" text="" dxfId="573">
      <formula>-0.03</formula>
    </cfRule>
  </conditionalFormatting>
  <conditionalFormatting sqref="AQ19">
    <cfRule type="cellIs" priority="218" operator="greaterThan" aboveAverage="0" equalAverage="0" bottom="0" percent="0" rank="0" text="" dxfId="574">
      <formula>0.03</formula>
    </cfRule>
    <cfRule type="cellIs" priority="219" operator="lessThan" aboveAverage="0" equalAverage="0" bottom="0" percent="0" rank="0" text="" dxfId="575">
      <formula>-0.03</formula>
    </cfRule>
  </conditionalFormatting>
  <conditionalFormatting sqref="AQ23">
    <cfRule type="cellIs" priority="220" operator="greaterThan" aboveAverage="0" equalAverage="0" bottom="0" percent="0" rank="0" text="" dxfId="576">
      <formula>0.03</formula>
    </cfRule>
    <cfRule type="cellIs" priority="221" operator="lessThan" aboveAverage="0" equalAverage="0" bottom="0" percent="0" rank="0" text="" dxfId="577">
      <formula>-0.03</formula>
    </cfRule>
  </conditionalFormatting>
  <conditionalFormatting sqref="AQ27">
    <cfRule type="cellIs" priority="222" operator="greaterThan" aboveAverage="0" equalAverage="0" bottom="0" percent="0" rank="0" text="" dxfId="578">
      <formula>0.03</formula>
    </cfRule>
    <cfRule type="cellIs" priority="223" operator="lessThan" aboveAverage="0" equalAverage="0" bottom="0" percent="0" rank="0" text="" dxfId="579">
      <formula>-0.03</formula>
    </cfRule>
  </conditionalFormatting>
  <conditionalFormatting sqref="AQ31">
    <cfRule type="cellIs" priority="224" operator="greaterThan" aboveAverage="0" equalAverage="0" bottom="0" percent="0" rank="0" text="" dxfId="580">
      <formula>0.03</formula>
    </cfRule>
    <cfRule type="cellIs" priority="225" operator="lessThan" aboveAverage="0" equalAverage="0" bottom="0" percent="0" rank="0" text="" dxfId="581">
      <formula>-0.03</formula>
    </cfRule>
  </conditionalFormatting>
  <conditionalFormatting sqref="AQ35">
    <cfRule type="cellIs" priority="226" operator="greaterThan" aboveAverage="0" equalAverage="0" bottom="0" percent="0" rank="0" text="" dxfId="582">
      <formula>0.03</formula>
    </cfRule>
    <cfRule type="cellIs" priority="227" operator="lessThan" aboveAverage="0" equalAverage="0" bottom="0" percent="0" rank="0" text="" dxfId="583">
      <formula>-0.03</formula>
    </cfRule>
  </conditionalFormatting>
  <conditionalFormatting sqref="AQ39">
    <cfRule type="cellIs" priority="228" operator="greaterThan" aboveAverage="0" equalAverage="0" bottom="0" percent="0" rank="0" text="" dxfId="584">
      <formula>0.03</formula>
    </cfRule>
    <cfRule type="cellIs" priority="229" operator="lessThan" aboveAverage="0" equalAverage="0" bottom="0" percent="0" rank="0" text="" dxfId="585">
      <formula>-0.03</formula>
    </cfRule>
  </conditionalFormatting>
  <conditionalFormatting sqref="AQ43">
    <cfRule type="cellIs" priority="230" operator="greaterThan" aboveAverage="0" equalAverage="0" bottom="0" percent="0" rank="0" text="" dxfId="586">
      <formula>0.03</formula>
    </cfRule>
    <cfRule type="cellIs" priority="231" operator="lessThan" aboveAverage="0" equalAverage="0" bottom="0" percent="0" rank="0" text="" dxfId="587">
      <formula>-0.03</formula>
    </cfRule>
  </conditionalFormatting>
  <conditionalFormatting sqref="AQ47">
    <cfRule type="cellIs" priority="232" operator="greaterThan" aboveAverage="0" equalAverage="0" bottom="0" percent="0" rank="0" text="" dxfId="588">
      <formula>0.03</formula>
    </cfRule>
    <cfRule type="cellIs" priority="233" operator="lessThan" aboveAverage="0" equalAverage="0" bottom="0" percent="0" rank="0" text="" dxfId="589">
      <formula>-0.03</formula>
    </cfRule>
  </conditionalFormatting>
  <conditionalFormatting sqref="AQ51">
    <cfRule type="cellIs" priority="234" operator="greaterThan" aboveAverage="0" equalAverage="0" bottom="0" percent="0" rank="0" text="" dxfId="590">
      <formula>0.03</formula>
    </cfRule>
    <cfRule type="cellIs" priority="235" operator="lessThan" aboveAverage="0" equalAverage="0" bottom="0" percent="0" rank="0" text="" dxfId="591">
      <formula>-0.03</formula>
    </cfRule>
  </conditionalFormatting>
  <conditionalFormatting sqref="AQ55">
    <cfRule type="cellIs" priority="236" operator="greaterThan" aboveAverage="0" equalAverage="0" bottom="0" percent="0" rank="0" text="" dxfId="592">
      <formula>0.03</formula>
    </cfRule>
    <cfRule type="cellIs" priority="237" operator="lessThan" aboveAverage="0" equalAverage="0" bottom="0" percent="0" rank="0" text="" dxfId="593">
      <formula>-0.03</formula>
    </cfRule>
  </conditionalFormatting>
  <conditionalFormatting sqref="AQ59">
    <cfRule type="cellIs" priority="238" operator="greaterThan" aboveAverage="0" equalAverage="0" bottom="0" percent="0" rank="0" text="" dxfId="594">
      <formula>0.03</formula>
    </cfRule>
    <cfRule type="cellIs" priority="239" operator="lessThan" aboveAverage="0" equalAverage="0" bottom="0" percent="0" rank="0" text="" dxfId="595">
      <formula>-0.03</formula>
    </cfRule>
  </conditionalFormatting>
  <conditionalFormatting sqref="AQ63">
    <cfRule type="cellIs" priority="240" operator="greaterThan" aboveAverage="0" equalAverage="0" bottom="0" percent="0" rank="0" text="" dxfId="596">
      <formula>0.03</formula>
    </cfRule>
    <cfRule type="cellIs" priority="241" operator="lessThan" aboveAverage="0" equalAverage="0" bottom="0" percent="0" rank="0" text="" dxfId="597">
      <formula>-0.03</formula>
    </cfRule>
  </conditionalFormatting>
  <conditionalFormatting sqref="AQ67">
    <cfRule type="cellIs" priority="242" operator="greaterThan" aboveAverage="0" equalAverage="0" bottom="0" percent="0" rank="0" text="" dxfId="598">
      <formula>0.03</formula>
    </cfRule>
    <cfRule type="cellIs" priority="243" operator="lessThan" aboveAverage="0" equalAverage="0" bottom="0" percent="0" rank="0" text="" dxfId="599">
      <formula>-0.03</formula>
    </cfRule>
  </conditionalFormatting>
  <conditionalFormatting sqref="AQ71">
    <cfRule type="cellIs" priority="244" operator="greaterThan" aboveAverage="0" equalAverage="0" bottom="0" percent="0" rank="0" text="" dxfId="600">
      <formula>0.03</formula>
    </cfRule>
    <cfRule type="cellIs" priority="245" operator="lessThan" aboveAverage="0" equalAverage="0" bottom="0" percent="0" rank="0" text="" dxfId="601">
      <formula>-0.03</formula>
    </cfRule>
  </conditionalFormatting>
  <conditionalFormatting sqref="AQ75">
    <cfRule type="cellIs" priority="246" operator="greaterThan" aboveAverage="0" equalAverage="0" bottom="0" percent="0" rank="0" text="" dxfId="602">
      <formula>0.03</formula>
    </cfRule>
    <cfRule type="cellIs" priority="247" operator="lessThan" aboveAverage="0" equalAverage="0" bottom="0" percent="0" rank="0" text="" dxfId="603">
      <formula>-0.03</formula>
    </cfRule>
  </conditionalFormatting>
  <conditionalFormatting sqref="AQ79">
    <cfRule type="cellIs" priority="248" operator="greaterThan" aboveAverage="0" equalAverage="0" bottom="0" percent="0" rank="0" text="" dxfId="604">
      <formula>0.03</formula>
    </cfRule>
    <cfRule type="cellIs" priority="249" operator="lessThan" aboveAverage="0" equalAverage="0" bottom="0" percent="0" rank="0" text="" dxfId="605">
      <formula>-0.03</formula>
    </cfRule>
  </conditionalFormatting>
  <conditionalFormatting sqref="AQ83">
    <cfRule type="cellIs" priority="250" operator="greaterThan" aboveAverage="0" equalAverage="0" bottom="0" percent="0" rank="0" text="" dxfId="606">
      <formula>0.03</formula>
    </cfRule>
    <cfRule type="cellIs" priority="251" operator="lessThan" aboveAverage="0" equalAverage="0" bottom="0" percent="0" rank="0" text="" dxfId="607">
      <formula>-0.03</formula>
    </cfRule>
  </conditionalFormatting>
  <conditionalFormatting sqref="AQ87">
    <cfRule type="cellIs" priority="252" operator="greaterThan" aboveAverage="0" equalAverage="0" bottom="0" percent="0" rank="0" text="" dxfId="608">
      <formula>0.03</formula>
    </cfRule>
    <cfRule type="cellIs" priority="253" operator="lessThan" aboveAverage="0" equalAverage="0" bottom="0" percent="0" rank="0" text="" dxfId="609">
      <formula>-0.03</formula>
    </cfRule>
  </conditionalFormatting>
  <conditionalFormatting sqref="AQ95">
    <cfRule type="cellIs" priority="254" operator="greaterThan" aboveAverage="0" equalAverage="0" bottom="0" percent="0" rank="0" text="" dxfId="610">
      <formula>0.03</formula>
    </cfRule>
    <cfRule type="cellIs" priority="255" operator="lessThan" aboveAverage="0" equalAverage="0" bottom="0" percent="0" rank="0" text="" dxfId="611">
      <formula>-0.03</formula>
    </cfRule>
  </conditionalFormatting>
  <conditionalFormatting sqref="AQ91:AQ93">
    <cfRule type="cellIs" priority="256" operator="greaterThan" aboveAverage="0" equalAverage="0" bottom="0" percent="0" rank="0" text="" dxfId="612">
      <formula>0.03</formula>
    </cfRule>
    <cfRule type="cellIs" priority="25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N43" colorId="64" zoomScale="80" zoomScaleNormal="80" zoomScalePageLayoutView="100" workbookViewId="0">
      <selection pane="topLeft" activeCell="R95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40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40"/>
      <c r="B1" s="40"/>
      <c r="D1" s="96" t="s">
        <v>76</v>
      </c>
      <c r="E1" s="96"/>
      <c r="F1" s="96"/>
      <c r="G1" s="96"/>
      <c r="H1" s="96"/>
      <c r="I1" s="96"/>
      <c r="J1" s="96"/>
      <c r="L1" s="96" t="s">
        <v>77</v>
      </c>
      <c r="M1" s="96"/>
      <c r="N1" s="96"/>
      <c r="O1" s="96"/>
      <c r="P1" s="96"/>
      <c r="Q1" s="96"/>
      <c r="R1" s="96"/>
      <c r="S1" s="97"/>
      <c r="T1" s="96" t="s">
        <v>78</v>
      </c>
      <c r="U1" s="96"/>
      <c r="V1" s="96"/>
      <c r="W1" s="96" t="s">
        <v>79</v>
      </c>
      <c r="X1" s="96"/>
      <c r="Y1" s="96"/>
      <c r="AM1" s="96" t="s">
        <v>80</v>
      </c>
      <c r="AN1" s="96"/>
      <c r="AO1" s="96"/>
      <c r="AP1" s="96"/>
      <c r="AQ1" s="96"/>
    </row>
    <row r="2" customFormat="false" ht="12.75" hidden="false" customHeight="false" outlineLevel="0" collapsed="false">
      <c r="A2" s="95"/>
      <c r="B2" s="98"/>
      <c r="C2" s="99" t="s">
        <v>81</v>
      </c>
      <c r="D2" s="45" t="s">
        <v>39</v>
      </c>
      <c r="E2" s="46" t="s">
        <v>40</v>
      </c>
      <c r="F2" s="46" t="s">
        <v>41</v>
      </c>
      <c r="G2" s="46" t="s">
        <v>42</v>
      </c>
      <c r="H2" s="46" t="s">
        <v>82</v>
      </c>
      <c r="I2" s="46" t="s">
        <v>83</v>
      </c>
      <c r="J2" s="100" t="s">
        <v>84</v>
      </c>
      <c r="K2" s="97"/>
      <c r="L2" s="45" t="s">
        <v>39</v>
      </c>
      <c r="M2" s="46" t="s">
        <v>40</v>
      </c>
      <c r="N2" s="46" t="s">
        <v>41</v>
      </c>
      <c r="O2" s="46" t="s">
        <v>42</v>
      </c>
      <c r="P2" s="46" t="s">
        <v>82</v>
      </c>
      <c r="Q2" s="46" t="s">
        <v>83</v>
      </c>
      <c r="R2" s="100" t="s">
        <v>84</v>
      </c>
      <c r="S2" s="10"/>
      <c r="T2" s="45" t="s">
        <v>1</v>
      </c>
      <c r="U2" s="46" t="s">
        <v>2</v>
      </c>
      <c r="V2" s="100" t="s">
        <v>3</v>
      </c>
      <c r="W2" s="45" t="s">
        <v>1</v>
      </c>
      <c r="X2" s="46" t="s">
        <v>2</v>
      </c>
      <c r="Y2" s="100" t="s">
        <v>3</v>
      </c>
      <c r="AM2" s="45" t="s">
        <v>85</v>
      </c>
      <c r="AN2" s="100" t="s">
        <v>86</v>
      </c>
      <c r="AO2" s="101" t="s">
        <v>87</v>
      </c>
      <c r="AP2" s="102" t="s">
        <v>88</v>
      </c>
      <c r="AQ2" s="99" t="s">
        <v>89</v>
      </c>
    </row>
    <row r="3" customFormat="false" ht="12" hidden="false" customHeight="false" outlineLevel="0" collapsed="false">
      <c r="A3" s="11" t="s">
        <v>10</v>
      </c>
      <c r="B3" s="11" t="s">
        <v>38</v>
      </c>
      <c r="C3" s="11" t="n">
        <v>12</v>
      </c>
      <c r="D3" s="103" t="n">
        <v>759789.88</v>
      </c>
      <c r="E3" s="104" t="n">
        <v>51.1618</v>
      </c>
      <c r="F3" s="104" t="n">
        <v>50.6142</v>
      </c>
      <c r="G3" s="104" t="n">
        <v>50.808</v>
      </c>
      <c r="H3" s="104" t="n">
        <v>13973.21</v>
      </c>
      <c r="I3" s="104" t="n">
        <v>220.27</v>
      </c>
      <c r="J3" s="105" t="e">
        <f aca="false">secToHours(H3)</f>
        <v>#VALUE!</v>
      </c>
      <c r="L3" s="103" t="n">
        <v>759188.8512</v>
      </c>
      <c r="M3" s="104" t="n">
        <v>51.1652</v>
      </c>
      <c r="N3" s="104" t="n">
        <v>50.6144</v>
      </c>
      <c r="O3" s="104" t="n">
        <v>50.8082</v>
      </c>
      <c r="P3" s="104" t="n">
        <v>13755.73</v>
      </c>
      <c r="Q3" s="104" t="n">
        <v>217.61</v>
      </c>
      <c r="R3" s="105" t="e">
        <f aca="false">secToHours(P3)</f>
        <v>#VALUE!</v>
      </c>
      <c r="S3" s="106"/>
      <c r="T3" s="12" t="e">
        <f aca="false">bdrate($D3:$D6,E3:E6,$L3:$L6,M3:M6)</f>
        <v>#VALUE!</v>
      </c>
      <c r="U3" s="13" t="e">
        <f aca="false">bdrate($D3:$D6,F3:F6,$L3:$L6,N3:N6)</f>
        <v>#VALUE!</v>
      </c>
      <c r="V3" s="13" t="e">
        <f aca="false">bdrate($D3:$D6,G3:G6,$L3:$L6,O3:O6)</f>
        <v>#VALUE!</v>
      </c>
      <c r="W3" s="18" t="e">
        <f aca="false">bdrateOld($D3:$D6,E3:E6,$L3:$L6,M3:M6)</f>
        <v>#VALUE!</v>
      </c>
      <c r="X3" s="16" t="e">
        <f aca="false">bdrateOld($D3:$D6,F3:F6,$L3:$L6,N3:N6)</f>
        <v>#VALUE!</v>
      </c>
      <c r="Y3" s="19" t="e">
        <f aca="false">bdrateOld($D3:$D6,G3:G6,$L3:$L6,O3:O6)</f>
        <v>#VALUE!</v>
      </c>
      <c r="AM3" s="107" t="n">
        <f aca="false">D3</f>
        <v>759789.88</v>
      </c>
      <c r="AN3" s="108" t="n">
        <f aca="false">(Summary!$S$2*E3+Summary!$T$2*F3+Summary!$U$2*G3)/Summary!$V$2</f>
        <v>50.8613333333333</v>
      </c>
      <c r="AO3" s="107" t="n">
        <f aca="false">L3</f>
        <v>759188.8512</v>
      </c>
      <c r="AP3" s="108" t="n">
        <f aca="false">(Summary!$S$2*M3+Summary!$T$2*N3+Summary!$U$2*O3)/Summary!$V$2</f>
        <v>50.8626</v>
      </c>
      <c r="AQ3" s="20" t="e">
        <f aca="false">bdrate(AM3:AM6,AN3:AN6,AO3:AO6,AP3:AP6)</f>
        <v>#VALUE!</v>
      </c>
    </row>
    <row r="4" customFormat="false" ht="12" hidden="false" customHeight="false" outlineLevel="0" collapsed="false">
      <c r="A4" s="17"/>
      <c r="B4" s="17" t="s">
        <v>90</v>
      </c>
      <c r="C4" s="17" t="n">
        <v>17</v>
      </c>
      <c r="D4" s="109" t="n">
        <v>492876.7072</v>
      </c>
      <c r="E4" s="110" t="n">
        <v>47.15</v>
      </c>
      <c r="F4" s="110" t="n">
        <v>45.2761</v>
      </c>
      <c r="G4" s="110" t="n">
        <v>46.6876</v>
      </c>
      <c r="H4" s="110" t="n">
        <v>12075.98</v>
      </c>
      <c r="I4" s="110" t="n">
        <v>184.48</v>
      </c>
      <c r="J4" s="111" t="e">
        <f aca="false">secToHours(H4)</f>
        <v>#VALUE!</v>
      </c>
      <c r="L4" s="109" t="n">
        <v>492445.0352</v>
      </c>
      <c r="M4" s="110" t="n">
        <v>47.1586</v>
      </c>
      <c r="N4" s="110" t="n">
        <v>45.2729</v>
      </c>
      <c r="O4" s="110" t="n">
        <v>46.6923</v>
      </c>
      <c r="P4" s="110" t="n">
        <v>12321</v>
      </c>
      <c r="Q4" s="110" t="n">
        <v>180.57</v>
      </c>
      <c r="R4" s="111" t="e">
        <f aca="false">secToHours(P4)</f>
        <v>#VALUE!</v>
      </c>
      <c r="S4" s="106"/>
      <c r="T4" s="94"/>
      <c r="U4" s="40"/>
      <c r="V4" s="40"/>
      <c r="W4" s="94"/>
      <c r="X4" s="40"/>
      <c r="Y4" s="38"/>
      <c r="AM4" s="107" t="n">
        <f aca="false">D4</f>
        <v>492876.7072</v>
      </c>
      <c r="AN4" s="108" t="n">
        <f aca="false">(Summary!$S$2*E4+Summary!$T$2*F4+Summary!$U$2*G4)/Summary!$V$2</f>
        <v>46.3712333333333</v>
      </c>
      <c r="AO4" s="107" t="n">
        <f aca="false">L4</f>
        <v>492445.0352</v>
      </c>
      <c r="AP4" s="108" t="n">
        <f aca="false">(Summary!$S$2*M4+Summary!$T$2*N4+Summary!$U$2*O4)/Summary!$V$2</f>
        <v>46.3746</v>
      </c>
      <c r="AQ4" s="17"/>
    </row>
    <row r="5" customFormat="false" ht="12" hidden="false" customHeight="false" outlineLevel="0" collapsed="false">
      <c r="A5" s="17"/>
      <c r="B5" s="17"/>
      <c r="C5" s="17" t="n">
        <v>22</v>
      </c>
      <c r="D5" s="109" t="n">
        <v>298393.9904</v>
      </c>
      <c r="E5" s="110" t="n">
        <v>43.5938</v>
      </c>
      <c r="F5" s="110" t="n">
        <v>41.2323</v>
      </c>
      <c r="G5" s="110" t="n">
        <v>43.4456</v>
      </c>
      <c r="H5" s="110" t="n">
        <v>10312.26</v>
      </c>
      <c r="I5" s="110" t="n">
        <v>156.55</v>
      </c>
      <c r="J5" s="111" t="e">
        <f aca="false">secToHours(H5)</f>
        <v>#VALUE!</v>
      </c>
      <c r="L5" s="109" t="n">
        <v>298152.792</v>
      </c>
      <c r="M5" s="110" t="n">
        <v>43.6085</v>
      </c>
      <c r="N5" s="110" t="n">
        <v>41.2313</v>
      </c>
      <c r="O5" s="110" t="n">
        <v>43.4561</v>
      </c>
      <c r="P5" s="110" t="n">
        <v>10349.8</v>
      </c>
      <c r="Q5" s="110" t="n">
        <v>154.32</v>
      </c>
      <c r="R5" s="111" t="e">
        <f aca="false">secToHours(P5)</f>
        <v>#VALUE!</v>
      </c>
      <c r="S5" s="106"/>
      <c r="T5" s="94"/>
      <c r="U5" s="40"/>
      <c r="V5" s="40"/>
      <c r="W5" s="94"/>
      <c r="X5" s="40"/>
      <c r="Y5" s="38"/>
      <c r="AM5" s="107" t="n">
        <f aca="false">D5</f>
        <v>298393.9904</v>
      </c>
      <c r="AN5" s="108" t="n">
        <f aca="false">(Summary!$S$2*E5+Summary!$T$2*F5+Summary!$U$2*G5)/Summary!$V$2</f>
        <v>42.7572333333333</v>
      </c>
      <c r="AO5" s="107" t="n">
        <f aca="false">L5</f>
        <v>298152.792</v>
      </c>
      <c r="AP5" s="108" t="n">
        <f aca="false">(Summary!$S$2*M5+Summary!$T$2*N5+Summary!$U$2*O5)/Summary!$V$2</f>
        <v>42.7653</v>
      </c>
      <c r="AQ5" s="17"/>
    </row>
    <row r="6" customFormat="false" ht="12.75" hidden="false" customHeight="false" outlineLevel="0" collapsed="false">
      <c r="A6" s="17"/>
      <c r="B6" s="23"/>
      <c r="C6" s="23" t="n">
        <v>27</v>
      </c>
      <c r="D6" s="112" t="n">
        <v>170042.6928</v>
      </c>
      <c r="E6" s="113" t="n">
        <v>40.2315</v>
      </c>
      <c r="F6" s="113" t="n">
        <v>37.5525</v>
      </c>
      <c r="G6" s="113" t="n">
        <v>40.2153</v>
      </c>
      <c r="H6" s="113" t="n">
        <v>9027.04</v>
      </c>
      <c r="I6" s="113" t="n">
        <v>130</v>
      </c>
      <c r="J6" s="114" t="e">
        <f aca="false">secToHours(H6)</f>
        <v>#VALUE!</v>
      </c>
      <c r="L6" s="112" t="n">
        <v>170001.2832</v>
      </c>
      <c r="M6" s="113" t="n">
        <v>40.2484</v>
      </c>
      <c r="N6" s="113" t="n">
        <v>37.5561</v>
      </c>
      <c r="O6" s="113" t="n">
        <v>40.2288</v>
      </c>
      <c r="P6" s="113" t="n">
        <v>8871.09</v>
      </c>
      <c r="Q6" s="113" t="n">
        <v>126.99</v>
      </c>
      <c r="R6" s="114" t="e">
        <f aca="false">secToHours(P6)</f>
        <v>#VALUE!</v>
      </c>
      <c r="S6" s="106"/>
      <c r="T6" s="95"/>
      <c r="U6" s="98"/>
      <c r="V6" s="98"/>
      <c r="W6" s="95"/>
      <c r="X6" s="98"/>
      <c r="Y6" s="41"/>
      <c r="AM6" s="107" t="n">
        <f aca="false">D6</f>
        <v>170042.6928</v>
      </c>
      <c r="AN6" s="108" t="n">
        <f aca="false">(Summary!$S$2*E6+Summary!$T$2*F6+Summary!$U$2*G6)/Summary!$V$2</f>
        <v>39.3331</v>
      </c>
      <c r="AO6" s="107" t="n">
        <f aca="false">L6</f>
        <v>170001.2832</v>
      </c>
      <c r="AP6" s="108" t="n">
        <f aca="false">(Summary!$S$2*M6+Summary!$T$2*N6+Summary!$U$2*O6)/Summary!$V$2</f>
        <v>39.3444333333333</v>
      </c>
      <c r="AQ6" s="17"/>
    </row>
    <row r="7" customFormat="false" ht="12" hidden="false" customHeight="false" outlineLevel="0" collapsed="false">
      <c r="A7" s="17"/>
      <c r="B7" s="11" t="s">
        <v>44</v>
      </c>
      <c r="C7" s="11" t="n">
        <v>12</v>
      </c>
      <c r="D7" s="103" t="n">
        <v>394243.5824</v>
      </c>
      <c r="E7" s="104" t="n">
        <v>50.777</v>
      </c>
      <c r="F7" s="104" t="n">
        <v>50.7963</v>
      </c>
      <c r="G7" s="104" t="n">
        <v>50.6751</v>
      </c>
      <c r="H7" s="104" t="n">
        <v>12419.19</v>
      </c>
      <c r="I7" s="104" t="n">
        <v>188.74</v>
      </c>
      <c r="J7" s="105" t="e">
        <f aca="false">secToHours(H7)</f>
        <v>#VALUE!</v>
      </c>
      <c r="L7" s="103" t="n">
        <v>394275.5864</v>
      </c>
      <c r="M7" s="104" t="n">
        <v>50.7918</v>
      </c>
      <c r="N7" s="104" t="n">
        <v>50.8045</v>
      </c>
      <c r="O7" s="104" t="n">
        <v>50.6885</v>
      </c>
      <c r="P7" s="104" t="n">
        <v>12459.96</v>
      </c>
      <c r="Q7" s="104" t="n">
        <v>189.19</v>
      </c>
      <c r="R7" s="105" t="e">
        <f aca="false">secToHours(P7)</f>
        <v>#VALUE!</v>
      </c>
      <c r="S7" s="10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8" t="e">
        <f aca="false">bdrateOld($D7:$D10,E7:E10,$L7:$L10,M7:M10)</f>
        <v>#VALUE!</v>
      </c>
      <c r="X7" s="16" t="e">
        <f aca="false">bdrateOld($D7:$D10,F7:F10,$L7:$L10,N7:N10)</f>
        <v>#VALUE!</v>
      </c>
      <c r="Y7" s="19" t="e">
        <f aca="false">bdrateOld($D7:$D10,G7:G10,$L7:$L10,O7:O10)</f>
        <v>#VALUE!</v>
      </c>
      <c r="AM7" s="107" t="n">
        <f aca="false">D7</f>
        <v>394243.5824</v>
      </c>
      <c r="AN7" s="108" t="n">
        <f aca="false">(Summary!$S$2*E7+Summary!$T$2*F7+Summary!$U$2*G7)/Summary!$V$2</f>
        <v>50.7494666666667</v>
      </c>
      <c r="AO7" s="107" t="n">
        <f aca="false">L7</f>
        <v>394275.5864</v>
      </c>
      <c r="AP7" s="108" t="n">
        <f aca="false">(Summary!$S$2*M7+Summary!$T$2*N7+Summary!$U$2*O7)/Summary!$V$2</f>
        <v>50.7616</v>
      </c>
      <c r="AQ7" s="20" t="e">
        <f aca="false">bdrate(AM7:AM10,AN7:AN10,AO7:AO10,AP7:AP10)</f>
        <v>#VALUE!</v>
      </c>
    </row>
    <row r="8" customFormat="false" ht="12" hidden="false" customHeight="false" outlineLevel="0" collapsed="false">
      <c r="A8" s="17"/>
      <c r="B8" s="17"/>
      <c r="C8" s="17" t="n">
        <v>17</v>
      </c>
      <c r="D8" s="109" t="n">
        <v>254972.8248</v>
      </c>
      <c r="E8" s="110" t="n">
        <v>45.4901</v>
      </c>
      <c r="F8" s="110" t="n">
        <v>45.1772</v>
      </c>
      <c r="G8" s="110" t="n">
        <v>45.1608</v>
      </c>
      <c r="H8" s="110" t="n">
        <v>11243.12</v>
      </c>
      <c r="I8" s="110" t="n">
        <v>158.41</v>
      </c>
      <c r="J8" s="111" t="e">
        <f aca="false">secToHours(H8)</f>
        <v>#VALUE!</v>
      </c>
      <c r="L8" s="109" t="n">
        <v>254991.2576</v>
      </c>
      <c r="M8" s="110" t="n">
        <v>45.5023</v>
      </c>
      <c r="N8" s="110" t="n">
        <v>45.1574</v>
      </c>
      <c r="O8" s="110" t="n">
        <v>45.1588</v>
      </c>
      <c r="P8" s="110" t="n">
        <v>11075.74</v>
      </c>
      <c r="Q8" s="110" t="n">
        <v>158.07</v>
      </c>
      <c r="R8" s="111" t="e">
        <f aca="false">secToHours(P8)</f>
        <v>#VALUE!</v>
      </c>
      <c r="S8" s="106"/>
      <c r="T8" s="94"/>
      <c r="U8" s="40"/>
      <c r="V8" s="40"/>
      <c r="W8" s="94"/>
      <c r="X8" s="40"/>
      <c r="Y8" s="38"/>
      <c r="AM8" s="107" t="n">
        <f aca="false">D8</f>
        <v>254972.8248</v>
      </c>
      <c r="AN8" s="108" t="n">
        <f aca="false">(Summary!$S$2*E8+Summary!$T$2*F8+Summary!$U$2*G8)/Summary!$V$2</f>
        <v>45.2760333333333</v>
      </c>
      <c r="AO8" s="107" t="n">
        <f aca="false">L8</f>
        <v>254991.2576</v>
      </c>
      <c r="AP8" s="108" t="n">
        <f aca="false">(Summary!$S$2*M8+Summary!$T$2*N8+Summary!$U$2*O8)/Summary!$V$2</f>
        <v>45.2728333333333</v>
      </c>
      <c r="AQ8" s="17"/>
    </row>
    <row r="9" customFormat="false" ht="12" hidden="false" customHeight="false" outlineLevel="0" collapsed="false">
      <c r="A9" s="17"/>
      <c r="B9" s="17"/>
      <c r="C9" s="17" t="n">
        <v>22</v>
      </c>
      <c r="D9" s="109" t="n">
        <v>125488.7</v>
      </c>
      <c r="E9" s="110" t="n">
        <v>41.4688</v>
      </c>
      <c r="F9" s="110" t="n">
        <v>40.488</v>
      </c>
      <c r="G9" s="110" t="n">
        <v>40.7194</v>
      </c>
      <c r="H9" s="110" t="n">
        <v>8681.66</v>
      </c>
      <c r="I9" s="110" t="n">
        <v>114.02</v>
      </c>
      <c r="J9" s="111" t="e">
        <f aca="false">secToHours(H9)</f>
        <v>#VALUE!</v>
      </c>
      <c r="L9" s="109" t="n">
        <v>125394.3472</v>
      </c>
      <c r="M9" s="110" t="n">
        <v>41.4725</v>
      </c>
      <c r="N9" s="110" t="n">
        <v>40.4861</v>
      </c>
      <c r="O9" s="110" t="n">
        <v>40.7227</v>
      </c>
      <c r="P9" s="110" t="n">
        <v>8761.23</v>
      </c>
      <c r="Q9" s="110" t="n">
        <v>113.81</v>
      </c>
      <c r="R9" s="111" t="e">
        <f aca="false">secToHours(P9)</f>
        <v>#VALUE!</v>
      </c>
      <c r="S9" s="106"/>
      <c r="T9" s="94"/>
      <c r="U9" s="40"/>
      <c r="V9" s="40"/>
      <c r="W9" s="94"/>
      <c r="X9" s="40"/>
      <c r="Y9" s="38"/>
      <c r="AM9" s="107" t="n">
        <f aca="false">D9</f>
        <v>125488.7</v>
      </c>
      <c r="AN9" s="108" t="n">
        <f aca="false">(Summary!$S$2*E9+Summary!$T$2*F9+Summary!$U$2*G9)/Summary!$V$2</f>
        <v>40.8920666666667</v>
      </c>
      <c r="AO9" s="107" t="n">
        <f aca="false">L9</f>
        <v>125394.3472</v>
      </c>
      <c r="AP9" s="108" t="n">
        <f aca="false">(Summary!$S$2*M9+Summary!$T$2*N9+Summary!$U$2*O9)/Summary!$V$2</f>
        <v>40.8937666666667</v>
      </c>
      <c r="AQ9" s="17"/>
    </row>
    <row r="10" customFormat="false" ht="12.75" hidden="false" customHeight="false" outlineLevel="0" collapsed="false">
      <c r="A10" s="17"/>
      <c r="B10" s="23"/>
      <c r="C10" s="23" t="n">
        <v>27</v>
      </c>
      <c r="D10" s="112" t="n">
        <v>54840.8536</v>
      </c>
      <c r="E10" s="113" t="n">
        <v>39.7278</v>
      </c>
      <c r="F10" s="113" t="n">
        <v>35.5828</v>
      </c>
      <c r="G10" s="113" t="n">
        <v>38.6966</v>
      </c>
      <c r="H10" s="113" t="n">
        <v>6962.04</v>
      </c>
      <c r="I10" s="113" t="n">
        <v>88.56</v>
      </c>
      <c r="J10" s="114" t="e">
        <f aca="false">secToHours(H10)</f>
        <v>#VALUE!</v>
      </c>
      <c r="L10" s="112" t="n">
        <v>54758.0152</v>
      </c>
      <c r="M10" s="113" t="n">
        <v>39.7323</v>
      </c>
      <c r="N10" s="113" t="n">
        <v>35.5829</v>
      </c>
      <c r="O10" s="113" t="n">
        <v>38.6988</v>
      </c>
      <c r="P10" s="113" t="n">
        <v>6856.93</v>
      </c>
      <c r="Q10" s="113" t="n">
        <v>92.06</v>
      </c>
      <c r="R10" s="114" t="e">
        <f aca="false">secToHours(P10)</f>
        <v>#VALUE!</v>
      </c>
      <c r="S10" s="106"/>
      <c r="T10" s="95"/>
      <c r="U10" s="98"/>
      <c r="V10" s="98"/>
      <c r="W10" s="95"/>
      <c r="X10" s="98"/>
      <c r="Y10" s="41"/>
      <c r="AM10" s="107" t="n">
        <f aca="false">D10</f>
        <v>54840.8536</v>
      </c>
      <c r="AN10" s="108" t="n">
        <f aca="false">(Summary!$S$2*E10+Summary!$T$2*F10+Summary!$U$2*G10)/Summary!$V$2</f>
        <v>38.0024</v>
      </c>
      <c r="AO10" s="107" t="n">
        <f aca="false">L10</f>
        <v>54758.0152</v>
      </c>
      <c r="AP10" s="108" t="n">
        <f aca="false">(Summary!$S$2*M10+Summary!$T$2*N10+Summary!$U$2*O10)/Summary!$V$2</f>
        <v>38.0046666666667</v>
      </c>
      <c r="AQ10" s="17"/>
    </row>
    <row r="11" customFormat="false" ht="12" hidden="false" customHeight="false" outlineLevel="0" collapsed="false">
      <c r="A11" s="17"/>
      <c r="B11" s="11" t="s">
        <v>46</v>
      </c>
      <c r="C11" s="11" t="n">
        <v>12</v>
      </c>
      <c r="D11" s="103" t="n">
        <v>600662.5832</v>
      </c>
      <c r="E11" s="104" t="n">
        <v>50.8242</v>
      </c>
      <c r="F11" s="104" t="n">
        <v>50.618</v>
      </c>
      <c r="G11" s="104" t="n">
        <v>50.4968</v>
      </c>
      <c r="H11" s="104" t="n">
        <v>24510.8</v>
      </c>
      <c r="I11" s="104" t="n">
        <v>370.6</v>
      </c>
      <c r="J11" s="105" t="e">
        <f aca="false">secToHours(H11)</f>
        <v>#VALUE!</v>
      </c>
      <c r="L11" s="103" t="n">
        <v>599173.9984</v>
      </c>
      <c r="M11" s="104" t="n">
        <v>50.8193</v>
      </c>
      <c r="N11" s="104" t="n">
        <v>50.616</v>
      </c>
      <c r="O11" s="104" t="n">
        <v>50.5014</v>
      </c>
      <c r="P11" s="104" t="n">
        <v>24823.83</v>
      </c>
      <c r="Q11" s="104" t="n">
        <v>369.63</v>
      </c>
      <c r="R11" s="105" t="e">
        <f aca="false">secToHours(P11)</f>
        <v>#VALUE!</v>
      </c>
      <c r="S11" s="10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8" t="e">
        <f aca="false">bdrateOld($D11:$D14,E11:E14,$L11:$L14,M11:M14)</f>
        <v>#VALUE!</v>
      </c>
      <c r="X11" s="16" t="e">
        <f aca="false">bdrateOld($D11:$D14,F11:F14,$L11:$L14,N11:N14)</f>
        <v>#VALUE!</v>
      </c>
      <c r="Y11" s="19" t="e">
        <f aca="false">bdrateOld($D11:$D14,G11:G14,$L11:$L14,O11:O14)</f>
        <v>#VALUE!</v>
      </c>
      <c r="AM11" s="107" t="n">
        <f aca="false">D11</f>
        <v>600662.5832</v>
      </c>
      <c r="AN11" s="108" t="n">
        <f aca="false">(Summary!$S$2*E11+Summary!$T$2*F11+Summary!$U$2*G11)/Summary!$V$2</f>
        <v>50.6463333333333</v>
      </c>
      <c r="AO11" s="107" t="n">
        <f aca="false">L11</f>
        <v>599173.9984</v>
      </c>
      <c r="AP11" s="108" t="n">
        <f aca="false">(Summary!$S$2*M11+Summary!$T$2*N11+Summary!$U$2*O11)/Summary!$V$2</f>
        <v>50.6455666666667</v>
      </c>
      <c r="AQ11" s="20" t="e">
        <f aca="false">bdrate(AM11:AM14,AN11:AN14,AO11:AO14,AP11:AP14)</f>
        <v>#VALUE!</v>
      </c>
    </row>
    <row r="12" customFormat="false" ht="12" hidden="false" customHeight="false" outlineLevel="0" collapsed="false">
      <c r="A12" s="17"/>
      <c r="B12" s="17" t="s">
        <v>91</v>
      </c>
      <c r="C12" s="17" t="n">
        <v>17</v>
      </c>
      <c r="D12" s="109" t="n">
        <v>279361.7592</v>
      </c>
      <c r="E12" s="110" t="n">
        <v>45.1809</v>
      </c>
      <c r="F12" s="110" t="n">
        <v>45.0789</v>
      </c>
      <c r="G12" s="110" t="n">
        <v>45.5221</v>
      </c>
      <c r="H12" s="110" t="n">
        <v>19681.38</v>
      </c>
      <c r="I12" s="110" t="n">
        <v>253.59</v>
      </c>
      <c r="J12" s="111" t="e">
        <f aca="false">secToHours(H12)</f>
        <v>#VALUE!</v>
      </c>
      <c r="L12" s="109" t="n">
        <v>279226.532</v>
      </c>
      <c r="M12" s="110" t="n">
        <v>45.187</v>
      </c>
      <c r="N12" s="110" t="n">
        <v>45.08</v>
      </c>
      <c r="O12" s="110" t="n">
        <v>45.5248</v>
      </c>
      <c r="P12" s="110" t="n">
        <v>19332.63</v>
      </c>
      <c r="Q12" s="110" t="n">
        <v>263.39</v>
      </c>
      <c r="R12" s="111" t="e">
        <f aca="false">secToHours(P12)</f>
        <v>#VALUE!</v>
      </c>
      <c r="S12" s="106"/>
      <c r="T12" s="94"/>
      <c r="U12" s="40"/>
      <c r="V12" s="40"/>
      <c r="W12" s="94"/>
      <c r="X12" s="40"/>
      <c r="Y12" s="38"/>
      <c r="AM12" s="107" t="n">
        <f aca="false">D12</f>
        <v>279361.7592</v>
      </c>
      <c r="AN12" s="108" t="n">
        <f aca="false">(Summary!$S$2*E12+Summary!$T$2*F12+Summary!$U$2*G12)/Summary!$V$2</f>
        <v>45.2606333333333</v>
      </c>
      <c r="AO12" s="107" t="n">
        <f aca="false">L12</f>
        <v>279226.532</v>
      </c>
      <c r="AP12" s="108" t="n">
        <f aca="false">(Summary!$S$2*M12+Summary!$T$2*N12+Summary!$U$2*O12)/Summary!$V$2</f>
        <v>45.2639333333333</v>
      </c>
      <c r="AQ12" s="17"/>
    </row>
    <row r="13" customFormat="false" ht="12" hidden="false" customHeight="false" outlineLevel="0" collapsed="false">
      <c r="A13" s="17"/>
      <c r="B13" s="17"/>
      <c r="C13" s="17" t="n">
        <v>22</v>
      </c>
      <c r="D13" s="109" t="n">
        <v>127327.2688</v>
      </c>
      <c r="E13" s="110" t="n">
        <v>42.9989</v>
      </c>
      <c r="F13" s="110" t="n">
        <v>41.4129</v>
      </c>
      <c r="G13" s="110" t="n">
        <v>43.4754</v>
      </c>
      <c r="H13" s="110" t="n">
        <v>15131.29</v>
      </c>
      <c r="I13" s="110" t="n">
        <v>197.16</v>
      </c>
      <c r="J13" s="111" t="e">
        <f aca="false">secToHours(H13)</f>
        <v>#VALUE!</v>
      </c>
      <c r="L13" s="109" t="n">
        <v>126970.3704</v>
      </c>
      <c r="M13" s="110" t="n">
        <v>43.005</v>
      </c>
      <c r="N13" s="110" t="n">
        <v>41.4117</v>
      </c>
      <c r="O13" s="110" t="n">
        <v>43.4794</v>
      </c>
      <c r="P13" s="110" t="n">
        <v>15167.71</v>
      </c>
      <c r="Q13" s="110" t="n">
        <v>192.41</v>
      </c>
      <c r="R13" s="111" t="e">
        <f aca="false">secToHours(P13)</f>
        <v>#VALUE!</v>
      </c>
      <c r="S13" s="106"/>
      <c r="T13" s="94"/>
      <c r="U13" s="40"/>
      <c r="V13" s="40"/>
      <c r="W13" s="94"/>
      <c r="X13" s="40"/>
      <c r="Y13" s="38"/>
      <c r="AM13" s="107" t="n">
        <f aca="false">D13</f>
        <v>127327.2688</v>
      </c>
      <c r="AN13" s="108" t="n">
        <f aca="false">(Summary!$S$2*E13+Summary!$T$2*F13+Summary!$U$2*G13)/Summary!$V$2</f>
        <v>42.6290666666667</v>
      </c>
      <c r="AO13" s="107" t="n">
        <f aca="false">L13</f>
        <v>126970.3704</v>
      </c>
      <c r="AP13" s="108" t="n">
        <f aca="false">(Summary!$S$2*M13+Summary!$T$2*N13+Summary!$U$2*O13)/Summary!$V$2</f>
        <v>42.6320333333333</v>
      </c>
      <c r="AQ13" s="17"/>
    </row>
    <row r="14" customFormat="false" ht="12.75" hidden="false" customHeight="false" outlineLevel="0" collapsed="false">
      <c r="A14" s="17"/>
      <c r="B14" s="23"/>
      <c r="C14" s="23" t="n">
        <v>27</v>
      </c>
      <c r="D14" s="112" t="n">
        <v>62698.7056</v>
      </c>
      <c r="E14" s="113" t="n">
        <v>41.0162</v>
      </c>
      <c r="F14" s="113" t="n">
        <v>38.9652</v>
      </c>
      <c r="G14" s="113" t="n">
        <v>41.314</v>
      </c>
      <c r="H14" s="113" t="n">
        <v>12222.72</v>
      </c>
      <c r="I14" s="113" t="n">
        <v>171.62</v>
      </c>
      <c r="J14" s="114" t="e">
        <f aca="false">secToHours(H14)</f>
        <v>#VALUE!</v>
      </c>
      <c r="L14" s="112" t="n">
        <v>62478.7208</v>
      </c>
      <c r="M14" s="113" t="n">
        <v>41.0259</v>
      </c>
      <c r="N14" s="113" t="n">
        <v>38.9677</v>
      </c>
      <c r="O14" s="113" t="n">
        <v>41.321</v>
      </c>
      <c r="P14" s="113" t="n">
        <v>12361.41</v>
      </c>
      <c r="Q14" s="113" t="n">
        <v>178.48</v>
      </c>
      <c r="R14" s="114" t="e">
        <f aca="false">secToHours(P14)</f>
        <v>#VALUE!</v>
      </c>
      <c r="S14" s="106"/>
      <c r="T14" s="95"/>
      <c r="U14" s="98"/>
      <c r="V14" s="98"/>
      <c r="W14" s="95"/>
      <c r="X14" s="98"/>
      <c r="Y14" s="41"/>
      <c r="AM14" s="107" t="n">
        <f aca="false">D14</f>
        <v>62698.7056</v>
      </c>
      <c r="AN14" s="108" t="n">
        <f aca="false">(Summary!$S$2*E14+Summary!$T$2*F14+Summary!$U$2*G14)/Summary!$V$2</f>
        <v>40.4318</v>
      </c>
      <c r="AO14" s="107" t="n">
        <f aca="false">L14</f>
        <v>62478.7208</v>
      </c>
      <c r="AP14" s="108" t="n">
        <f aca="false">(Summary!$S$2*M14+Summary!$T$2*N14+Summary!$U$2*O14)/Summary!$V$2</f>
        <v>40.4382</v>
      </c>
      <c r="AQ14" s="17"/>
    </row>
    <row r="15" customFormat="false" ht="12" hidden="false" customHeight="false" outlineLevel="0" collapsed="false">
      <c r="A15" s="17"/>
      <c r="B15" s="11" t="s">
        <v>48</v>
      </c>
      <c r="C15" s="11" t="n">
        <v>12</v>
      </c>
      <c r="D15" s="103" t="n">
        <v>572979.4232</v>
      </c>
      <c r="E15" s="104" t="n">
        <v>50.3212</v>
      </c>
      <c r="F15" s="104" t="n">
        <v>50.3481</v>
      </c>
      <c r="G15" s="104" t="n">
        <v>50.7709</v>
      </c>
      <c r="H15" s="104" t="n">
        <v>23396.71</v>
      </c>
      <c r="I15" s="104" t="n">
        <v>346.11</v>
      </c>
      <c r="J15" s="105" t="e">
        <f aca="false">secToHours(H15)</f>
        <v>#VALUE!</v>
      </c>
      <c r="L15" s="103" t="n">
        <v>572485.832</v>
      </c>
      <c r="M15" s="104" t="n">
        <v>50.342</v>
      </c>
      <c r="N15" s="104" t="n">
        <v>50.361</v>
      </c>
      <c r="O15" s="104" t="n">
        <v>50.7786</v>
      </c>
      <c r="P15" s="104" t="n">
        <v>23417.61</v>
      </c>
      <c r="Q15" s="104" t="n">
        <v>342.23</v>
      </c>
      <c r="R15" s="105" t="e">
        <f aca="false">secToHours(P15)</f>
        <v>#VALUE!</v>
      </c>
      <c r="S15" s="10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8" t="e">
        <f aca="false">bdrateOld($D15:$D18,E15:E18,$L15:$L18,M15:M18)</f>
        <v>#VALUE!</v>
      </c>
      <c r="X15" s="16" t="e">
        <f aca="false">bdrateOld($D15:$D18,F15:F18,$L15:$L18,N15:N18)</f>
        <v>#VALUE!</v>
      </c>
      <c r="Y15" s="19" t="e">
        <f aca="false">bdrateOld($D15:$D18,G15:G18,$L15:$L18,O15:O18)</f>
        <v>#VALUE!</v>
      </c>
      <c r="AM15" s="107" t="n">
        <f aca="false">D15</f>
        <v>572979.4232</v>
      </c>
      <c r="AN15" s="108" t="n">
        <f aca="false">(Summary!$S$2*E15+Summary!$T$2*F15+Summary!$U$2*G15)/Summary!$V$2</f>
        <v>50.4800666666667</v>
      </c>
      <c r="AO15" s="107" t="n">
        <f aca="false">L15</f>
        <v>572485.832</v>
      </c>
      <c r="AP15" s="108" t="n">
        <f aca="false">(Summary!$S$2*M15+Summary!$T$2*N15+Summary!$U$2*O15)/Summary!$V$2</f>
        <v>50.4938666666667</v>
      </c>
      <c r="AQ15" s="20" t="e">
        <f aca="false">bdrate(AM15:AM18,AN15:AN18,AO15:AO18,AP15:AP18)</f>
        <v>#VALUE!</v>
      </c>
    </row>
    <row r="16" customFormat="false" ht="12" hidden="false" customHeight="false" outlineLevel="0" collapsed="false">
      <c r="A16" s="17"/>
      <c r="B16" s="17" t="s">
        <v>91</v>
      </c>
      <c r="C16" s="17" t="n">
        <v>17</v>
      </c>
      <c r="D16" s="109" t="n">
        <v>334390.9416</v>
      </c>
      <c r="E16" s="110" t="n">
        <v>46.5927</v>
      </c>
      <c r="F16" s="110" t="n">
        <v>45.119</v>
      </c>
      <c r="G16" s="110" t="n">
        <v>47.361</v>
      </c>
      <c r="H16" s="110" t="n">
        <v>19308.63</v>
      </c>
      <c r="I16" s="110" t="n">
        <v>271.66</v>
      </c>
      <c r="J16" s="111" t="e">
        <f aca="false">secToHours(H16)</f>
        <v>#VALUE!</v>
      </c>
      <c r="L16" s="109" t="n">
        <v>333644.788</v>
      </c>
      <c r="M16" s="110" t="n">
        <v>46.6015</v>
      </c>
      <c r="N16" s="110" t="n">
        <v>45.1156</v>
      </c>
      <c r="O16" s="110" t="n">
        <v>47.3658</v>
      </c>
      <c r="P16" s="110" t="n">
        <v>19458.04</v>
      </c>
      <c r="Q16" s="110" t="n">
        <v>275.27</v>
      </c>
      <c r="R16" s="111" t="e">
        <f aca="false">secToHours(P16)</f>
        <v>#VALUE!</v>
      </c>
      <c r="S16" s="106"/>
      <c r="T16" s="94"/>
      <c r="U16" s="40"/>
      <c r="V16" s="40"/>
      <c r="W16" s="94"/>
      <c r="X16" s="40"/>
      <c r="Y16" s="38"/>
      <c r="AM16" s="107" t="n">
        <f aca="false">D16</f>
        <v>334390.9416</v>
      </c>
      <c r="AN16" s="108" t="n">
        <f aca="false">(Summary!$S$2*E16+Summary!$T$2*F16+Summary!$U$2*G16)/Summary!$V$2</f>
        <v>46.3575666666667</v>
      </c>
      <c r="AO16" s="107" t="n">
        <f aca="false">L16</f>
        <v>333644.788</v>
      </c>
      <c r="AP16" s="108" t="n">
        <f aca="false">(Summary!$S$2*M16+Summary!$T$2*N16+Summary!$U$2*O16)/Summary!$V$2</f>
        <v>46.3609666666667</v>
      </c>
      <c r="AQ16" s="17"/>
    </row>
    <row r="17" customFormat="false" ht="12" hidden="false" customHeight="false" outlineLevel="0" collapsed="false">
      <c r="A17" s="17"/>
      <c r="B17" s="17"/>
      <c r="C17" s="17" t="n">
        <v>22</v>
      </c>
      <c r="D17" s="109" t="n">
        <v>204341.9112</v>
      </c>
      <c r="E17" s="110" t="n">
        <v>43.6646</v>
      </c>
      <c r="F17" s="110" t="n">
        <v>42.034</v>
      </c>
      <c r="G17" s="110" t="n">
        <v>44.3423</v>
      </c>
      <c r="H17" s="110" t="n">
        <v>16567</v>
      </c>
      <c r="I17" s="110" t="n">
        <v>225.87</v>
      </c>
      <c r="J17" s="111" t="e">
        <f aca="false">secToHours(H17)</f>
        <v>#VALUE!</v>
      </c>
      <c r="L17" s="109" t="n">
        <v>203743.2448</v>
      </c>
      <c r="M17" s="110" t="n">
        <v>43.6785</v>
      </c>
      <c r="N17" s="110" t="n">
        <v>42.0356</v>
      </c>
      <c r="O17" s="110" t="n">
        <v>44.3535</v>
      </c>
      <c r="P17" s="110" t="n">
        <v>16157.91</v>
      </c>
      <c r="Q17" s="110" t="n">
        <v>225.59</v>
      </c>
      <c r="R17" s="111" t="e">
        <f aca="false">secToHours(P17)</f>
        <v>#VALUE!</v>
      </c>
      <c r="S17" s="106"/>
      <c r="T17" s="94"/>
      <c r="U17" s="40"/>
      <c r="V17" s="40"/>
      <c r="W17" s="94"/>
      <c r="X17" s="40"/>
      <c r="Y17" s="38"/>
      <c r="AM17" s="107" t="n">
        <f aca="false">D17</f>
        <v>204341.9112</v>
      </c>
      <c r="AN17" s="108" t="n">
        <f aca="false">(Summary!$S$2*E17+Summary!$T$2*F17+Summary!$U$2*G17)/Summary!$V$2</f>
        <v>43.3469666666667</v>
      </c>
      <c r="AO17" s="107" t="n">
        <f aca="false">L17</f>
        <v>203743.2448</v>
      </c>
      <c r="AP17" s="108" t="n">
        <f aca="false">(Summary!$S$2*M17+Summary!$T$2*N17+Summary!$U$2*O17)/Summary!$V$2</f>
        <v>43.3558666666667</v>
      </c>
      <c r="AQ17" s="17"/>
    </row>
    <row r="18" customFormat="false" ht="12.75" hidden="false" customHeight="false" outlineLevel="0" collapsed="false">
      <c r="A18" s="17"/>
      <c r="B18" s="23"/>
      <c r="C18" s="23" t="n">
        <v>27</v>
      </c>
      <c r="D18" s="112" t="n">
        <v>123497.3328</v>
      </c>
      <c r="E18" s="113" t="n">
        <v>40.5158</v>
      </c>
      <c r="F18" s="113" t="n">
        <v>39.1984</v>
      </c>
      <c r="G18" s="113" t="n">
        <v>41.0758</v>
      </c>
      <c r="H18" s="113" t="n">
        <v>13928.68</v>
      </c>
      <c r="I18" s="113" t="n">
        <v>197.66</v>
      </c>
      <c r="J18" s="114" t="e">
        <f aca="false">secToHours(H18)</f>
        <v>#VALUE!</v>
      </c>
      <c r="L18" s="112" t="n">
        <v>123068.1224</v>
      </c>
      <c r="M18" s="113" t="n">
        <v>40.5321</v>
      </c>
      <c r="N18" s="113" t="n">
        <v>39.2039</v>
      </c>
      <c r="O18" s="113" t="n">
        <v>41.0907</v>
      </c>
      <c r="P18" s="113" t="n">
        <v>14031.54</v>
      </c>
      <c r="Q18" s="113" t="n">
        <v>204.95</v>
      </c>
      <c r="R18" s="114" t="e">
        <f aca="false">secToHours(P18)</f>
        <v>#VALUE!</v>
      </c>
      <c r="S18" s="106"/>
      <c r="T18" s="95"/>
      <c r="U18" s="98"/>
      <c r="V18" s="98"/>
      <c r="W18" s="95"/>
      <c r="X18" s="98"/>
      <c r="Y18" s="41"/>
      <c r="AM18" s="107" t="n">
        <f aca="false">D18</f>
        <v>123497.3328</v>
      </c>
      <c r="AN18" s="108" t="n">
        <f aca="false">(Summary!$S$2*E18+Summary!$T$2*F18+Summary!$U$2*G18)/Summary!$V$2</f>
        <v>40.2633333333333</v>
      </c>
      <c r="AO18" s="107" t="n">
        <f aca="false">L18</f>
        <v>123068.1224</v>
      </c>
      <c r="AP18" s="108" t="n">
        <f aca="false">(Summary!$S$2*M18+Summary!$T$2*N18+Summary!$U$2*O18)/Summary!$V$2</f>
        <v>40.2755666666667</v>
      </c>
      <c r="AQ18" s="17"/>
    </row>
    <row r="19" customFormat="false" ht="12" hidden="false" customHeight="false" outlineLevel="0" collapsed="false">
      <c r="A19" s="17"/>
      <c r="B19" s="11" t="s">
        <v>50</v>
      </c>
      <c r="C19" s="11" t="n">
        <v>12</v>
      </c>
      <c r="D19" s="103" t="n">
        <v>161453.9264</v>
      </c>
      <c r="E19" s="104" t="n">
        <v>50.597</v>
      </c>
      <c r="F19" s="104" t="n">
        <v>50.353</v>
      </c>
      <c r="G19" s="104" t="n">
        <v>50.5293</v>
      </c>
      <c r="H19" s="104" t="n">
        <v>11677.95</v>
      </c>
      <c r="I19" s="104" t="n">
        <v>147.39</v>
      </c>
      <c r="J19" s="105" t="e">
        <f aca="false">secToHours(H19)</f>
        <v>#VALUE!</v>
      </c>
      <c r="L19" s="103" t="n">
        <v>161534.44</v>
      </c>
      <c r="M19" s="104" t="n">
        <v>50.608</v>
      </c>
      <c r="N19" s="104" t="n">
        <v>50.3589</v>
      </c>
      <c r="O19" s="104" t="n">
        <v>50.5373</v>
      </c>
      <c r="P19" s="104" t="n">
        <v>11477.3</v>
      </c>
      <c r="Q19" s="104" t="n">
        <v>145.53</v>
      </c>
      <c r="R19" s="105" t="e">
        <f aca="false">secToHours(P19)</f>
        <v>#VALUE!</v>
      </c>
      <c r="S19" s="10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8" t="e">
        <f aca="false">bdrateOld($D19:$D22,E19:E22,$L19:$L22,M19:M22)</f>
        <v>#VALUE!</v>
      </c>
      <c r="X19" s="16" t="e">
        <f aca="false">bdrateOld($D19:$D22,F19:F22,$L19:$L22,N19:N22)</f>
        <v>#VALUE!</v>
      </c>
      <c r="Y19" s="19" t="e">
        <f aca="false">bdrateOld($D19:$D22,G19:G22,$L19:$L22,O19:O22)</f>
        <v>#VALUE!</v>
      </c>
      <c r="AM19" s="107" t="n">
        <f aca="false">D19</f>
        <v>161453.9264</v>
      </c>
      <c r="AN19" s="108" t="n">
        <f aca="false">(Summary!$S$2*E19+Summary!$T$2*F19+Summary!$U$2*G19)/Summary!$V$2</f>
        <v>50.4931</v>
      </c>
      <c r="AO19" s="107" t="n">
        <f aca="false">L19</f>
        <v>161534.44</v>
      </c>
      <c r="AP19" s="108" t="n">
        <f aca="false">(Summary!$S$2*M19+Summary!$T$2*N19+Summary!$U$2*O19)/Summary!$V$2</f>
        <v>50.5014</v>
      </c>
      <c r="AQ19" s="20" t="e">
        <f aca="false">bdrate(AM19:AM22,AN19:AN22,AO19:AO22,AP19:AP22)</f>
        <v>#VALUE!</v>
      </c>
    </row>
    <row r="20" customFormat="false" ht="12" hidden="false" customHeight="false" outlineLevel="0" collapsed="false">
      <c r="A20" s="17"/>
      <c r="B20" s="17" t="s">
        <v>92</v>
      </c>
      <c r="C20" s="17" t="n">
        <v>17</v>
      </c>
      <c r="D20" s="109" t="n">
        <v>84897.1992</v>
      </c>
      <c r="E20" s="110" t="n">
        <v>48.0137</v>
      </c>
      <c r="F20" s="110" t="n">
        <v>47.9515</v>
      </c>
      <c r="G20" s="110" t="n">
        <v>47.9931</v>
      </c>
      <c r="H20" s="110" t="n">
        <v>9506.68</v>
      </c>
      <c r="I20" s="110" t="n">
        <v>123.08</v>
      </c>
      <c r="J20" s="111" t="e">
        <f aca="false">secToHours(H20)</f>
        <v>#VALUE!</v>
      </c>
      <c r="L20" s="109" t="n">
        <v>84954.98</v>
      </c>
      <c r="M20" s="110" t="n">
        <v>48.0181</v>
      </c>
      <c r="N20" s="110" t="n">
        <v>47.9559</v>
      </c>
      <c r="O20" s="110" t="n">
        <v>47.9984</v>
      </c>
      <c r="P20" s="110" t="n">
        <v>9386.2</v>
      </c>
      <c r="Q20" s="110" t="n">
        <v>119.74</v>
      </c>
      <c r="R20" s="111" t="e">
        <f aca="false">secToHours(P20)</f>
        <v>#VALUE!</v>
      </c>
      <c r="S20" s="106"/>
      <c r="T20" s="94"/>
      <c r="U20" s="40"/>
      <c r="V20" s="40"/>
      <c r="W20" s="94"/>
      <c r="X20" s="40"/>
      <c r="Y20" s="38"/>
      <c r="AM20" s="107" t="n">
        <f aca="false">D20</f>
        <v>84897.1992</v>
      </c>
      <c r="AN20" s="108" t="n">
        <f aca="false">(Summary!$S$2*E20+Summary!$T$2*F20+Summary!$U$2*G20)/Summary!$V$2</f>
        <v>47.9861</v>
      </c>
      <c r="AO20" s="107" t="n">
        <f aca="false">L20</f>
        <v>84954.98</v>
      </c>
      <c r="AP20" s="108" t="n">
        <f aca="false">(Summary!$S$2*M20+Summary!$T$2*N20+Summary!$U$2*O20)/Summary!$V$2</f>
        <v>47.9908</v>
      </c>
      <c r="AQ20" s="17"/>
    </row>
    <row r="21" customFormat="false" ht="12" hidden="false" customHeight="false" outlineLevel="0" collapsed="false">
      <c r="A21" s="17"/>
      <c r="B21" s="17"/>
      <c r="C21" s="17" t="n">
        <v>22</v>
      </c>
      <c r="D21" s="109" t="n">
        <v>52753.7432</v>
      </c>
      <c r="E21" s="110" t="n">
        <v>46.0115</v>
      </c>
      <c r="F21" s="110" t="n">
        <v>45.9867</v>
      </c>
      <c r="G21" s="110" t="n">
        <v>45.8904</v>
      </c>
      <c r="H21" s="110" t="n">
        <v>7954.04</v>
      </c>
      <c r="I21" s="110" t="n">
        <v>107.71</v>
      </c>
      <c r="J21" s="111" t="e">
        <f aca="false">secToHours(H21)</f>
        <v>#VALUE!</v>
      </c>
      <c r="L21" s="109" t="n">
        <v>52833.9968</v>
      </c>
      <c r="M21" s="110" t="n">
        <v>46.0185</v>
      </c>
      <c r="N21" s="110" t="n">
        <v>45.9948</v>
      </c>
      <c r="O21" s="110" t="n">
        <v>45.8982</v>
      </c>
      <c r="P21" s="110" t="n">
        <v>8041.57</v>
      </c>
      <c r="Q21" s="110" t="n">
        <v>109.22</v>
      </c>
      <c r="R21" s="111" t="e">
        <f aca="false">secToHours(P21)</f>
        <v>#VALUE!</v>
      </c>
      <c r="S21" s="106"/>
      <c r="T21" s="94"/>
      <c r="U21" s="40"/>
      <c r="V21" s="40"/>
      <c r="W21" s="94"/>
      <c r="X21" s="40"/>
      <c r="Y21" s="38"/>
      <c r="AM21" s="107" t="n">
        <f aca="false">D21</f>
        <v>52753.7432</v>
      </c>
      <c r="AN21" s="108" t="n">
        <f aca="false">(Summary!$S$2*E21+Summary!$T$2*F21+Summary!$U$2*G21)/Summary!$V$2</f>
        <v>45.9628666666667</v>
      </c>
      <c r="AO21" s="107" t="n">
        <f aca="false">L21</f>
        <v>52833.9968</v>
      </c>
      <c r="AP21" s="108" t="n">
        <f aca="false">(Summary!$S$2*M21+Summary!$T$2*N21+Summary!$U$2*O21)/Summary!$V$2</f>
        <v>45.9705</v>
      </c>
      <c r="AQ21" s="17"/>
    </row>
    <row r="22" customFormat="false" ht="12.75" hidden="false" customHeight="false" outlineLevel="0" collapsed="false">
      <c r="A22" s="17"/>
      <c r="B22" s="23"/>
      <c r="C22" s="23" t="n">
        <v>27</v>
      </c>
      <c r="D22" s="112" t="n">
        <v>33721.42</v>
      </c>
      <c r="E22" s="113" t="n">
        <v>43.5998</v>
      </c>
      <c r="F22" s="113" t="n">
        <v>43.5289</v>
      </c>
      <c r="G22" s="113" t="n">
        <v>43.3053</v>
      </c>
      <c r="H22" s="113" t="n">
        <v>7278.01</v>
      </c>
      <c r="I22" s="113" t="n">
        <v>105.53</v>
      </c>
      <c r="J22" s="114" t="e">
        <f aca="false">secToHours(H22)</f>
        <v>#VALUE!</v>
      </c>
      <c r="L22" s="112" t="n">
        <v>33804.0936</v>
      </c>
      <c r="M22" s="113" t="n">
        <v>43.6103</v>
      </c>
      <c r="N22" s="113" t="n">
        <v>43.5403</v>
      </c>
      <c r="O22" s="113" t="n">
        <v>43.3186</v>
      </c>
      <c r="P22" s="113" t="n">
        <v>7194.63</v>
      </c>
      <c r="Q22" s="113" t="n">
        <v>100.66</v>
      </c>
      <c r="R22" s="114" t="e">
        <f aca="false">secToHours(P22)</f>
        <v>#VALUE!</v>
      </c>
      <c r="S22" s="106"/>
      <c r="T22" s="95"/>
      <c r="U22" s="98"/>
      <c r="V22" s="98"/>
      <c r="W22" s="95"/>
      <c r="X22" s="98"/>
      <c r="Y22" s="41"/>
      <c r="AM22" s="107" t="n">
        <f aca="false">D22</f>
        <v>33721.42</v>
      </c>
      <c r="AN22" s="108" t="n">
        <f aca="false">(Summary!$S$2*E22+Summary!$T$2*F22+Summary!$U$2*G22)/Summary!$V$2</f>
        <v>43.478</v>
      </c>
      <c r="AO22" s="107" t="n">
        <f aca="false">L22</f>
        <v>33804.0936</v>
      </c>
      <c r="AP22" s="108" t="n">
        <f aca="false">(Summary!$S$2*M22+Summary!$T$2*N22+Summary!$U$2*O22)/Summary!$V$2</f>
        <v>43.4897333333333</v>
      </c>
      <c r="AQ22" s="17"/>
    </row>
    <row r="23" customFormat="false" ht="12" hidden="false" customHeight="false" outlineLevel="0" collapsed="false">
      <c r="A23" s="17"/>
      <c r="B23" s="11" t="s">
        <v>52</v>
      </c>
      <c r="C23" s="11" t="n">
        <v>12</v>
      </c>
      <c r="D23" s="103" t="n">
        <v>568234.3336</v>
      </c>
      <c r="E23" s="104" t="n">
        <v>53.1838</v>
      </c>
      <c r="F23" s="104" t="n">
        <v>52.3309</v>
      </c>
      <c r="G23" s="104" t="n">
        <v>54.4701</v>
      </c>
      <c r="H23" s="104" t="n">
        <v>15178.83</v>
      </c>
      <c r="I23" s="104" t="n">
        <v>230.74</v>
      </c>
      <c r="J23" s="105" t="e">
        <f aca="false">secToHours(H23)</f>
        <v>#VALUE!</v>
      </c>
      <c r="L23" s="103" t="n">
        <v>567291.7224</v>
      </c>
      <c r="M23" s="104" t="n">
        <v>53.4754</v>
      </c>
      <c r="N23" s="104" t="n">
        <v>52.3357</v>
      </c>
      <c r="O23" s="104" t="n">
        <v>54.4349</v>
      </c>
      <c r="P23" s="104" t="n">
        <v>15510.9</v>
      </c>
      <c r="Q23" s="104" t="n">
        <v>232.59</v>
      </c>
      <c r="R23" s="105" t="e">
        <f aca="false">secToHours(P23)</f>
        <v>#VALUE!</v>
      </c>
      <c r="S23" s="10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8" t="e">
        <f aca="false">bdrateOld($D23:$D26,E23:E26,$L23:$L26,M23:M26)</f>
        <v>#VALUE!</v>
      </c>
      <c r="X23" s="16" t="e">
        <f aca="false">bdrateOld($D23:$D26,F23:F26,$L23:$L26,N23:N26)</f>
        <v>#VALUE!</v>
      </c>
      <c r="Y23" s="19" t="e">
        <f aca="false">bdrateOld($D23:$D26,G23:G26,$L23:$L26,O23:O26)</f>
        <v>#VALUE!</v>
      </c>
      <c r="AM23" s="107" t="n">
        <f aca="false">D23</f>
        <v>568234.3336</v>
      </c>
      <c r="AN23" s="108" t="n">
        <f aca="false">(Summary!$S$2*E23+Summary!$T$2*F23+Summary!$U$2*G23)/Summary!$V$2</f>
        <v>53.3282666666667</v>
      </c>
      <c r="AO23" s="107" t="n">
        <f aca="false">L23</f>
        <v>567291.7224</v>
      </c>
      <c r="AP23" s="108" t="n">
        <f aca="false">(Summary!$S$2*M23+Summary!$T$2*N23+Summary!$U$2*O23)/Summary!$V$2</f>
        <v>53.4153333333333</v>
      </c>
      <c r="AQ23" s="20" t="e">
        <f aca="false">bdrate(AM23:AM26,AN23:AN26,AO23:AO26,AP23:AP26)</f>
        <v>#VALUE!</v>
      </c>
    </row>
    <row r="24" customFormat="false" ht="12" hidden="false" customHeight="false" outlineLevel="0" collapsed="false">
      <c r="A24" s="17"/>
      <c r="B24" s="17"/>
      <c r="C24" s="17" t="n">
        <v>17</v>
      </c>
      <c r="D24" s="109" t="n">
        <v>458091.8856</v>
      </c>
      <c r="E24" s="110" t="n">
        <v>48.596</v>
      </c>
      <c r="F24" s="110" t="n">
        <v>45.8675</v>
      </c>
      <c r="G24" s="110" t="n">
        <v>47.4886</v>
      </c>
      <c r="H24" s="110" t="n">
        <v>14397.81</v>
      </c>
      <c r="I24" s="110" t="n">
        <v>221.37</v>
      </c>
      <c r="J24" s="111" t="e">
        <f aca="false">secToHours(H24)</f>
        <v>#VALUE!</v>
      </c>
      <c r="L24" s="109" t="n">
        <v>457344.7744</v>
      </c>
      <c r="M24" s="110" t="n">
        <v>48.7729</v>
      </c>
      <c r="N24" s="110" t="n">
        <v>45.8683</v>
      </c>
      <c r="O24" s="110" t="n">
        <v>47.4743</v>
      </c>
      <c r="P24" s="110" t="n">
        <v>14687.99</v>
      </c>
      <c r="Q24" s="110" t="n">
        <v>219.05</v>
      </c>
      <c r="R24" s="111" t="e">
        <f aca="false">secToHours(P24)</f>
        <v>#VALUE!</v>
      </c>
      <c r="S24" s="106"/>
      <c r="T24" s="94"/>
      <c r="U24" s="40"/>
      <c r="V24" s="40"/>
      <c r="W24" s="94"/>
      <c r="X24" s="40"/>
      <c r="Y24" s="38"/>
      <c r="AM24" s="107" t="n">
        <f aca="false">D24</f>
        <v>458091.8856</v>
      </c>
      <c r="AN24" s="108" t="n">
        <f aca="false">(Summary!$S$2*E24+Summary!$T$2*F24+Summary!$U$2*G24)/Summary!$V$2</f>
        <v>47.3173666666667</v>
      </c>
      <c r="AO24" s="107" t="n">
        <f aca="false">L24</f>
        <v>457344.7744</v>
      </c>
      <c r="AP24" s="108" t="n">
        <f aca="false">(Summary!$S$2*M24+Summary!$T$2*N24+Summary!$U$2*O24)/Summary!$V$2</f>
        <v>47.3718333333333</v>
      </c>
      <c r="AQ24" s="17"/>
    </row>
    <row r="25" customFormat="false" ht="12" hidden="false" customHeight="false" outlineLevel="0" collapsed="false">
      <c r="A25" s="17"/>
      <c r="B25" s="17"/>
      <c r="C25" s="17" t="n">
        <v>22</v>
      </c>
      <c r="D25" s="109" t="n">
        <v>383391.2504</v>
      </c>
      <c r="E25" s="110" t="n">
        <v>43.9879</v>
      </c>
      <c r="F25" s="110" t="n">
        <v>42.1393</v>
      </c>
      <c r="G25" s="110" t="n">
        <v>43.9558</v>
      </c>
      <c r="H25" s="110" t="n">
        <v>13845.26</v>
      </c>
      <c r="I25" s="110" t="n">
        <v>208.35</v>
      </c>
      <c r="J25" s="111" t="e">
        <f aca="false">secToHours(H25)</f>
        <v>#VALUE!</v>
      </c>
      <c r="L25" s="109" t="n">
        <v>382152.6384</v>
      </c>
      <c r="M25" s="110" t="n">
        <v>44.1469</v>
      </c>
      <c r="N25" s="110" t="n">
        <v>42.1329</v>
      </c>
      <c r="O25" s="110" t="n">
        <v>43.9316</v>
      </c>
      <c r="P25" s="110" t="n">
        <v>13882.92</v>
      </c>
      <c r="Q25" s="110" t="n">
        <v>208.82</v>
      </c>
      <c r="R25" s="111" t="e">
        <f aca="false">secToHours(P25)</f>
        <v>#VALUE!</v>
      </c>
      <c r="S25" s="106"/>
      <c r="T25" s="94"/>
      <c r="U25" s="40"/>
      <c r="V25" s="40"/>
      <c r="W25" s="94"/>
      <c r="X25" s="40"/>
      <c r="Y25" s="38"/>
      <c r="AM25" s="107" t="n">
        <f aca="false">D25</f>
        <v>383391.2504</v>
      </c>
      <c r="AN25" s="108" t="n">
        <f aca="false">(Summary!$S$2*E25+Summary!$T$2*F25+Summary!$U$2*G25)/Summary!$V$2</f>
        <v>43.361</v>
      </c>
      <c r="AO25" s="107" t="n">
        <f aca="false">L25</f>
        <v>382152.6384</v>
      </c>
      <c r="AP25" s="108" t="n">
        <f aca="false">(Summary!$S$2*M25+Summary!$T$2*N25+Summary!$U$2*O25)/Summary!$V$2</f>
        <v>43.4038</v>
      </c>
      <c r="AQ25" s="17"/>
    </row>
    <row r="26" customFormat="false" ht="12.75" hidden="false" customHeight="false" outlineLevel="0" collapsed="false">
      <c r="A26" s="17"/>
      <c r="B26" s="23"/>
      <c r="C26" s="23" t="n">
        <v>27</v>
      </c>
      <c r="D26" s="112" t="n">
        <v>269718.7504</v>
      </c>
      <c r="E26" s="113" t="n">
        <v>38.2531</v>
      </c>
      <c r="F26" s="113" t="n">
        <v>36.9346</v>
      </c>
      <c r="G26" s="113" t="n">
        <v>38.0421</v>
      </c>
      <c r="H26" s="113" t="n">
        <v>12504.7</v>
      </c>
      <c r="I26" s="113" t="n">
        <v>183.47</v>
      </c>
      <c r="J26" s="114" t="e">
        <f aca="false">secToHours(H26)</f>
        <v>#VALUE!</v>
      </c>
      <c r="L26" s="112" t="n">
        <v>268761.7544</v>
      </c>
      <c r="M26" s="113" t="n">
        <v>38.3836</v>
      </c>
      <c r="N26" s="113" t="n">
        <v>36.9518</v>
      </c>
      <c r="O26" s="113" t="n">
        <v>38.0547</v>
      </c>
      <c r="P26" s="113" t="n">
        <v>12392.8</v>
      </c>
      <c r="Q26" s="113" t="n">
        <v>185.79</v>
      </c>
      <c r="R26" s="114" t="e">
        <f aca="false">secToHours(P26)</f>
        <v>#VALUE!</v>
      </c>
      <c r="S26" s="106"/>
      <c r="T26" s="95"/>
      <c r="U26" s="98"/>
      <c r="V26" s="98"/>
      <c r="W26" s="95"/>
      <c r="X26" s="98"/>
      <c r="Y26" s="41"/>
      <c r="AM26" s="107" t="n">
        <f aca="false">D26</f>
        <v>269718.7504</v>
      </c>
      <c r="AN26" s="108" t="n">
        <f aca="false">(Summary!$S$2*E26+Summary!$T$2*F26+Summary!$U$2*G26)/Summary!$V$2</f>
        <v>37.7432666666667</v>
      </c>
      <c r="AO26" s="107" t="n">
        <f aca="false">L26</f>
        <v>268761.7544</v>
      </c>
      <c r="AP26" s="108" t="n">
        <f aca="false">(Summary!$S$2*M26+Summary!$T$2*N26+Summary!$U$2*O26)/Summary!$V$2</f>
        <v>37.7967</v>
      </c>
      <c r="AQ26" s="17"/>
    </row>
    <row r="27" customFormat="false" ht="12" hidden="false" customHeight="false" outlineLevel="0" collapsed="false">
      <c r="A27" s="17"/>
      <c r="B27" s="11" t="s">
        <v>54</v>
      </c>
      <c r="C27" s="11" t="n">
        <v>12</v>
      </c>
      <c r="D27" s="103" t="n">
        <v>1130395.3592</v>
      </c>
      <c r="E27" s="104" t="n">
        <v>51.1172</v>
      </c>
      <c r="F27" s="104" t="n">
        <v>50.914</v>
      </c>
      <c r="G27" s="104" t="n">
        <v>50.9104</v>
      </c>
      <c r="H27" s="104" t="n">
        <v>27695.34</v>
      </c>
      <c r="I27" s="104" t="n">
        <v>462.3</v>
      </c>
      <c r="J27" s="105" t="e">
        <f aca="false">secToHours(H27)</f>
        <v>#VALUE!</v>
      </c>
      <c r="L27" s="103" t="n">
        <v>1129082.8576</v>
      </c>
      <c r="M27" s="104" t="n">
        <v>51.1156</v>
      </c>
      <c r="N27" s="104" t="n">
        <v>50.9114</v>
      </c>
      <c r="O27" s="104" t="n">
        <v>50.9073</v>
      </c>
      <c r="P27" s="104" t="n">
        <v>27711.26</v>
      </c>
      <c r="Q27" s="104" t="n">
        <v>464.32</v>
      </c>
      <c r="R27" s="105" t="e">
        <f aca="false">secToHours(P27)</f>
        <v>#VALUE!</v>
      </c>
      <c r="S27" s="10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8" t="e">
        <f aca="false">bdrateOld($D27:$D30,E27:E30,$L27:$L30,M27:M30)</f>
        <v>#VALUE!</v>
      </c>
      <c r="X27" s="16" t="e">
        <f aca="false">bdrateOld($D27:$D30,F27:F30,$L27:$L30,N27:N30)</f>
        <v>#VALUE!</v>
      </c>
      <c r="Y27" s="19" t="e">
        <f aca="false">bdrateOld($D27:$D30,G27:G30,$L27:$L30,O27:O30)</f>
        <v>#VALUE!</v>
      </c>
      <c r="AM27" s="107" t="n">
        <f aca="false">D27</f>
        <v>1130395.3592</v>
      </c>
      <c r="AN27" s="108" t="n">
        <f aca="false">(Summary!$S$2*E27+Summary!$T$2*F27+Summary!$U$2*G27)/Summary!$V$2</f>
        <v>50.9805333333333</v>
      </c>
      <c r="AO27" s="107" t="n">
        <f aca="false">L27</f>
        <v>1129082.8576</v>
      </c>
      <c r="AP27" s="108" t="n">
        <f aca="false">(Summary!$S$2*M27+Summary!$T$2*N27+Summary!$U$2*O27)/Summary!$V$2</f>
        <v>50.9781</v>
      </c>
      <c r="AQ27" s="20" t="e">
        <f aca="false">bdrate(AM27:AM30,AN27:AN30,AO27:AO30,AP27:AP30)</f>
        <v>#VALUE!</v>
      </c>
    </row>
    <row r="28" customFormat="false" ht="12" hidden="false" customHeight="false" outlineLevel="0" collapsed="false">
      <c r="A28" s="17"/>
      <c r="B28" s="17"/>
      <c r="C28" s="17" t="n">
        <v>17</v>
      </c>
      <c r="D28" s="109" t="n">
        <v>848595.004</v>
      </c>
      <c r="E28" s="110" t="n">
        <v>45.8588</v>
      </c>
      <c r="F28" s="110" t="n">
        <v>45.0549</v>
      </c>
      <c r="G28" s="110" t="n">
        <v>45.1026</v>
      </c>
      <c r="H28" s="110" t="n">
        <v>26091.75</v>
      </c>
      <c r="I28" s="110" t="n">
        <v>419.18</v>
      </c>
      <c r="J28" s="111" t="e">
        <f aca="false">secToHours(H28)</f>
        <v>#VALUE!</v>
      </c>
      <c r="L28" s="109" t="n">
        <v>847135.3808</v>
      </c>
      <c r="M28" s="110" t="n">
        <v>45.854</v>
      </c>
      <c r="N28" s="110" t="n">
        <v>45.0442</v>
      </c>
      <c r="O28" s="110" t="n">
        <v>45.0928</v>
      </c>
      <c r="P28" s="110" t="n">
        <v>26575.8</v>
      </c>
      <c r="Q28" s="110" t="n">
        <v>415.28</v>
      </c>
      <c r="R28" s="111" t="e">
        <f aca="false">secToHours(P28)</f>
        <v>#VALUE!</v>
      </c>
      <c r="S28" s="106"/>
      <c r="T28" s="94"/>
      <c r="U28" s="40"/>
      <c r="V28" s="40"/>
      <c r="W28" s="94"/>
      <c r="X28" s="40"/>
      <c r="Y28" s="38"/>
      <c r="AM28" s="107" t="n">
        <f aca="false">D28</f>
        <v>848595.004</v>
      </c>
      <c r="AN28" s="108" t="n">
        <f aca="false">(Summary!$S$2*E28+Summary!$T$2*F28+Summary!$U$2*G28)/Summary!$V$2</f>
        <v>45.3387666666667</v>
      </c>
      <c r="AO28" s="107" t="n">
        <f aca="false">L28</f>
        <v>847135.3808</v>
      </c>
      <c r="AP28" s="108" t="n">
        <f aca="false">(Summary!$S$2*M28+Summary!$T$2*N28+Summary!$U$2*O28)/Summary!$V$2</f>
        <v>45.3303333333333</v>
      </c>
      <c r="AQ28" s="17"/>
    </row>
    <row r="29" customFormat="false" ht="12" hidden="false" customHeight="false" outlineLevel="0" collapsed="false">
      <c r="A29" s="17"/>
      <c r="B29" s="17"/>
      <c r="C29" s="17" t="n">
        <v>22</v>
      </c>
      <c r="D29" s="109" t="n">
        <v>560231.0248</v>
      </c>
      <c r="E29" s="110" t="n">
        <v>40.5857</v>
      </c>
      <c r="F29" s="110" t="n">
        <v>40.3686</v>
      </c>
      <c r="G29" s="110" t="n">
        <v>40.4415</v>
      </c>
      <c r="H29" s="110" t="n">
        <v>23498.85</v>
      </c>
      <c r="I29" s="110" t="n">
        <v>356.05</v>
      </c>
      <c r="J29" s="111" t="e">
        <f aca="false">secToHours(H29)</f>
        <v>#VALUE!</v>
      </c>
      <c r="L29" s="109" t="n">
        <v>558531.5744</v>
      </c>
      <c r="M29" s="110" t="n">
        <v>40.5801</v>
      </c>
      <c r="N29" s="110" t="n">
        <v>40.3618</v>
      </c>
      <c r="O29" s="110" t="n">
        <v>40.4354</v>
      </c>
      <c r="P29" s="110" t="n">
        <v>24055.74</v>
      </c>
      <c r="Q29" s="110" t="n">
        <v>356.47</v>
      </c>
      <c r="R29" s="111" t="e">
        <f aca="false">secToHours(P29)</f>
        <v>#VALUE!</v>
      </c>
      <c r="S29" s="106"/>
      <c r="T29" s="94"/>
      <c r="U29" s="40"/>
      <c r="V29" s="40"/>
      <c r="W29" s="94"/>
      <c r="X29" s="40"/>
      <c r="Y29" s="38"/>
      <c r="AM29" s="107" t="n">
        <f aca="false">D29</f>
        <v>560231.0248</v>
      </c>
      <c r="AN29" s="108" t="n">
        <f aca="false">(Summary!$S$2*E29+Summary!$T$2*F29+Summary!$U$2*G29)/Summary!$V$2</f>
        <v>40.4652666666667</v>
      </c>
      <c r="AO29" s="107" t="n">
        <f aca="false">L29</f>
        <v>558531.5744</v>
      </c>
      <c r="AP29" s="108" t="n">
        <f aca="false">(Summary!$S$2*M29+Summary!$T$2*N29+Summary!$U$2*O29)/Summary!$V$2</f>
        <v>40.4591</v>
      </c>
      <c r="AQ29" s="17"/>
    </row>
    <row r="30" customFormat="false" ht="12.75" hidden="false" customHeight="false" outlineLevel="0" collapsed="false">
      <c r="A30" s="17"/>
      <c r="B30" s="23"/>
      <c r="C30" s="23" t="n">
        <v>27</v>
      </c>
      <c r="D30" s="112" t="n">
        <v>273448.4616</v>
      </c>
      <c r="E30" s="113" t="n">
        <v>36.0369</v>
      </c>
      <c r="F30" s="113" t="n">
        <v>35.1774</v>
      </c>
      <c r="G30" s="113" t="n">
        <v>35.3576</v>
      </c>
      <c r="H30" s="113" t="n">
        <v>19011.58</v>
      </c>
      <c r="I30" s="113" t="n">
        <v>267.58</v>
      </c>
      <c r="J30" s="114" t="e">
        <f aca="false">secToHours(H30)</f>
        <v>#VALUE!</v>
      </c>
      <c r="L30" s="112" t="n">
        <v>272530.4896</v>
      </c>
      <c r="M30" s="113" t="n">
        <v>36.0387</v>
      </c>
      <c r="N30" s="113" t="n">
        <v>35.1748</v>
      </c>
      <c r="O30" s="113" t="n">
        <v>35.3573</v>
      </c>
      <c r="P30" s="113" t="n">
        <v>18828.85</v>
      </c>
      <c r="Q30" s="113" t="n">
        <v>272.77</v>
      </c>
      <c r="R30" s="114" t="e">
        <f aca="false">secToHours(P30)</f>
        <v>#VALUE!</v>
      </c>
      <c r="S30" s="106"/>
      <c r="T30" s="95"/>
      <c r="U30" s="98"/>
      <c r="V30" s="98"/>
      <c r="W30" s="95"/>
      <c r="X30" s="98"/>
      <c r="Y30" s="41"/>
      <c r="AM30" s="107" t="n">
        <f aca="false">D30</f>
        <v>273448.4616</v>
      </c>
      <c r="AN30" s="108" t="n">
        <f aca="false">(Summary!$S$2*E30+Summary!$T$2*F30+Summary!$U$2*G30)/Summary!$V$2</f>
        <v>35.5239666666667</v>
      </c>
      <c r="AO30" s="107" t="n">
        <f aca="false">L30</f>
        <v>272530.4896</v>
      </c>
      <c r="AP30" s="108" t="n">
        <f aca="false">(Summary!$S$2*M30+Summary!$T$2*N30+Summary!$U$2*O30)/Summary!$V$2</f>
        <v>35.5236</v>
      </c>
      <c r="AQ30" s="17"/>
    </row>
    <row r="31" customFormat="false" ht="12" hidden="false" customHeight="false" outlineLevel="0" collapsed="false">
      <c r="A31" s="17"/>
      <c r="B31" s="11" t="s">
        <v>55</v>
      </c>
      <c r="C31" s="11" t="n">
        <v>12</v>
      </c>
      <c r="D31" s="103" t="n">
        <v>467390.9912</v>
      </c>
      <c r="E31" s="104" t="n">
        <v>50.9817</v>
      </c>
      <c r="F31" s="104" t="n">
        <v>50.8796</v>
      </c>
      <c r="G31" s="104" t="n">
        <v>50.7859</v>
      </c>
      <c r="H31" s="104" t="n">
        <v>12621.78</v>
      </c>
      <c r="I31" s="104" t="n">
        <v>211.18</v>
      </c>
      <c r="J31" s="105" t="e">
        <f aca="false">secToHours(H31)</f>
        <v>#VALUE!</v>
      </c>
      <c r="L31" s="103" t="n">
        <v>467059.1192</v>
      </c>
      <c r="M31" s="104" t="n">
        <v>50.9858</v>
      </c>
      <c r="N31" s="104" t="n">
        <v>50.88</v>
      </c>
      <c r="O31" s="104" t="n">
        <v>50.7887</v>
      </c>
      <c r="P31" s="104" t="n">
        <v>13126.06</v>
      </c>
      <c r="Q31" s="104" t="n">
        <v>213.55</v>
      </c>
      <c r="R31" s="105" t="e">
        <f aca="false">secToHours(P31)</f>
        <v>#VALUE!</v>
      </c>
      <c r="S31" s="10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8" t="e">
        <f aca="false">bdrateOld($D31:$D34,E31:E34,$L31:$L34,M31:M34)</f>
        <v>#VALUE!</v>
      </c>
      <c r="X31" s="16" t="e">
        <f aca="false">bdrateOld($D31:$D34,F31:F34,$L31:$L34,N31:N34)</f>
        <v>#VALUE!</v>
      </c>
      <c r="Y31" s="19" t="e">
        <f aca="false">bdrateOld($D31:$D34,G31:G34,$L31:$L34,O31:O34)</f>
        <v>#VALUE!</v>
      </c>
      <c r="AM31" s="107" t="n">
        <f aca="false">D31</f>
        <v>467390.9912</v>
      </c>
      <c r="AN31" s="108" t="n">
        <f aca="false">(Summary!$S$2*E31+Summary!$T$2*F31+Summary!$U$2*G31)/Summary!$V$2</f>
        <v>50.8824</v>
      </c>
      <c r="AO31" s="107" t="n">
        <f aca="false">L31</f>
        <v>467059.1192</v>
      </c>
      <c r="AP31" s="108" t="n">
        <f aca="false">(Summary!$S$2*M31+Summary!$T$2*N31+Summary!$U$2*O31)/Summary!$V$2</f>
        <v>50.8848333333333</v>
      </c>
      <c r="AQ31" s="20" t="e">
        <f aca="false">bdrate(AM31:AM34,AN31:AN34,AO31:AO34,AP31:AP34)</f>
        <v>#VALUE!</v>
      </c>
    </row>
    <row r="32" customFormat="false" ht="12" hidden="false" customHeight="false" outlineLevel="0" collapsed="false">
      <c r="A32" s="17"/>
      <c r="B32" s="17"/>
      <c r="C32" s="17" t="n">
        <v>17</v>
      </c>
      <c r="D32" s="109" t="n">
        <v>329413.3024</v>
      </c>
      <c r="E32" s="110" t="n">
        <v>45.728</v>
      </c>
      <c r="F32" s="110" t="n">
        <v>45.0598</v>
      </c>
      <c r="G32" s="110" t="n">
        <v>45.1455</v>
      </c>
      <c r="H32" s="110" t="n">
        <v>11710.6</v>
      </c>
      <c r="I32" s="110" t="n">
        <v>184.05</v>
      </c>
      <c r="J32" s="111" t="e">
        <f aca="false">secToHours(H32)</f>
        <v>#VALUE!</v>
      </c>
      <c r="L32" s="109" t="n">
        <v>329162.8128</v>
      </c>
      <c r="M32" s="110" t="n">
        <v>45.7344</v>
      </c>
      <c r="N32" s="110" t="n">
        <v>45.0504</v>
      </c>
      <c r="O32" s="110" t="n">
        <v>45.1424</v>
      </c>
      <c r="P32" s="110" t="n">
        <v>11721.47</v>
      </c>
      <c r="Q32" s="110" t="n">
        <v>182.77</v>
      </c>
      <c r="R32" s="111" t="e">
        <f aca="false">secToHours(P32)</f>
        <v>#VALUE!</v>
      </c>
      <c r="S32" s="106"/>
      <c r="T32" s="94"/>
      <c r="U32" s="40"/>
      <c r="V32" s="40"/>
      <c r="W32" s="94"/>
      <c r="X32" s="40"/>
      <c r="Y32" s="38"/>
      <c r="AM32" s="107" t="n">
        <f aca="false">D32</f>
        <v>329413.3024</v>
      </c>
      <c r="AN32" s="108" t="n">
        <f aca="false">(Summary!$S$2*E32+Summary!$T$2*F32+Summary!$U$2*G32)/Summary!$V$2</f>
        <v>45.3111</v>
      </c>
      <c r="AO32" s="107" t="n">
        <f aca="false">L32</f>
        <v>329162.8128</v>
      </c>
      <c r="AP32" s="108" t="n">
        <f aca="false">(Summary!$S$2*M32+Summary!$T$2*N32+Summary!$U$2*O32)/Summary!$V$2</f>
        <v>45.3090666666667</v>
      </c>
      <c r="AQ32" s="17"/>
    </row>
    <row r="33" customFormat="false" ht="12" hidden="false" customHeight="false" outlineLevel="0" collapsed="false">
      <c r="A33" s="17"/>
      <c r="B33" s="17"/>
      <c r="C33" s="17" t="n">
        <v>22</v>
      </c>
      <c r="D33" s="109" t="n">
        <v>195361.2376</v>
      </c>
      <c r="E33" s="110" t="n">
        <v>41.0422</v>
      </c>
      <c r="F33" s="110" t="n">
        <v>40.4132</v>
      </c>
      <c r="G33" s="110" t="n">
        <v>40.7228</v>
      </c>
      <c r="H33" s="110" t="n">
        <v>9969.34</v>
      </c>
      <c r="I33" s="110" t="n">
        <v>145.62</v>
      </c>
      <c r="J33" s="111" t="e">
        <f aca="false">secToHours(H33)</f>
        <v>#VALUE!</v>
      </c>
      <c r="L33" s="109" t="n">
        <v>195137.3312</v>
      </c>
      <c r="M33" s="110" t="n">
        <v>41.0493</v>
      </c>
      <c r="N33" s="110" t="n">
        <v>40.4125</v>
      </c>
      <c r="O33" s="110" t="n">
        <v>40.7246</v>
      </c>
      <c r="P33" s="110" t="n">
        <v>9893.63</v>
      </c>
      <c r="Q33" s="110" t="n">
        <v>146.91</v>
      </c>
      <c r="R33" s="111" t="e">
        <f aca="false">secToHours(P33)</f>
        <v>#VALUE!</v>
      </c>
      <c r="S33" s="106"/>
      <c r="T33" s="94"/>
      <c r="U33" s="40"/>
      <c r="V33" s="40"/>
      <c r="W33" s="94"/>
      <c r="X33" s="40"/>
      <c r="Y33" s="38"/>
      <c r="AM33" s="107" t="n">
        <f aca="false">D33</f>
        <v>195361.2376</v>
      </c>
      <c r="AN33" s="108" t="n">
        <f aca="false">(Summary!$S$2*E33+Summary!$T$2*F33+Summary!$U$2*G33)/Summary!$V$2</f>
        <v>40.7260666666667</v>
      </c>
      <c r="AO33" s="107" t="n">
        <f aca="false">L33</f>
        <v>195137.3312</v>
      </c>
      <c r="AP33" s="108" t="n">
        <f aca="false">(Summary!$S$2*M33+Summary!$T$2*N33+Summary!$U$2*O33)/Summary!$V$2</f>
        <v>40.7288</v>
      </c>
      <c r="AQ33" s="17"/>
    </row>
    <row r="34" customFormat="false" ht="12.75" hidden="false" customHeight="false" outlineLevel="0" collapsed="false">
      <c r="A34" s="23"/>
      <c r="B34" s="23"/>
      <c r="C34" s="23" t="n">
        <v>27</v>
      </c>
      <c r="D34" s="112" t="n">
        <v>99961.8</v>
      </c>
      <c r="E34" s="113" t="n">
        <v>37.841</v>
      </c>
      <c r="F34" s="113" t="n">
        <v>35.538</v>
      </c>
      <c r="G34" s="113" t="n">
        <v>37.3776</v>
      </c>
      <c r="H34" s="113" t="n">
        <v>8116.18</v>
      </c>
      <c r="I34" s="113" t="n">
        <v>115.5</v>
      </c>
      <c r="J34" s="114" t="e">
        <f aca="false">secToHours(H34)</f>
        <v>#VALUE!</v>
      </c>
      <c r="L34" s="112" t="n">
        <v>99797.1</v>
      </c>
      <c r="M34" s="113" t="n">
        <v>37.8504</v>
      </c>
      <c r="N34" s="113" t="n">
        <v>35.5378</v>
      </c>
      <c r="O34" s="113" t="n">
        <v>37.3806</v>
      </c>
      <c r="P34" s="113" t="n">
        <v>8183.36</v>
      </c>
      <c r="Q34" s="113" t="n">
        <v>118.09</v>
      </c>
      <c r="R34" s="114" t="e">
        <f aca="false">secToHours(P34)</f>
        <v>#VALUE!</v>
      </c>
      <c r="S34" s="106"/>
      <c r="T34" s="95"/>
      <c r="U34" s="98"/>
      <c r="V34" s="98"/>
      <c r="W34" s="95"/>
      <c r="X34" s="98"/>
      <c r="Y34" s="41"/>
      <c r="AM34" s="107" t="n">
        <f aca="false">D34</f>
        <v>99961.8</v>
      </c>
      <c r="AN34" s="108" t="n">
        <f aca="false">(Summary!$S$2*E34+Summary!$T$2*F34+Summary!$U$2*G34)/Summary!$V$2</f>
        <v>36.9188666666667</v>
      </c>
      <c r="AO34" s="107" t="n">
        <f aca="false">L34</f>
        <v>99797.1</v>
      </c>
      <c r="AP34" s="108" t="n">
        <f aca="false">(Summary!$S$2*M34+Summary!$T$2*N34+Summary!$U$2*O34)/Summary!$V$2</f>
        <v>36.9229333333333</v>
      </c>
      <c r="AQ34" s="17"/>
    </row>
    <row r="35" customFormat="false" ht="12" hidden="false" customHeight="false" outlineLevel="0" collapsed="false">
      <c r="A35" s="11" t="s">
        <v>14</v>
      </c>
      <c r="B35" s="1" t="s">
        <v>56</v>
      </c>
      <c r="C35" s="11" t="n">
        <v>12</v>
      </c>
      <c r="D35" s="103" t="n">
        <v>452845.8032</v>
      </c>
      <c r="E35" s="104" t="n">
        <v>51.0111</v>
      </c>
      <c r="F35" s="104" t="n">
        <v>51.1286</v>
      </c>
      <c r="G35" s="104" t="n">
        <v>53.3249</v>
      </c>
      <c r="H35" s="104" t="n">
        <v>12558.48</v>
      </c>
      <c r="I35" s="104" t="n">
        <v>171.77</v>
      </c>
      <c r="J35" s="105" t="e">
        <f aca="false">secToHours(H35)</f>
        <v>#VALUE!</v>
      </c>
      <c r="L35" s="103" t="n">
        <v>452436.344</v>
      </c>
      <c r="M35" s="104" t="n">
        <v>51.0176</v>
      </c>
      <c r="N35" s="104" t="n">
        <v>51.1269</v>
      </c>
      <c r="O35" s="104" t="n">
        <v>53.3219</v>
      </c>
      <c r="P35" s="104" t="n">
        <v>12499.17</v>
      </c>
      <c r="Q35" s="104" t="n">
        <v>170.87</v>
      </c>
      <c r="R35" s="105" t="e">
        <f aca="false">secToHours(P35)</f>
        <v>#VALUE!</v>
      </c>
      <c r="S35" s="10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8" t="e">
        <f aca="false">bdrateOld($D35:$D38,E35:E38,$L35:$L38,M35:M38)</f>
        <v>#VALUE!</v>
      </c>
      <c r="X35" s="16" t="e">
        <f aca="false">bdrateOld($D35:$D38,F35:F38,$L35:$L38,N35:N38)</f>
        <v>#VALUE!</v>
      </c>
      <c r="Y35" s="19" t="e">
        <f aca="false">bdrateOld($D35:$D38,G35:G38,$L35:$L38,O35:O38)</f>
        <v>#VALUE!</v>
      </c>
      <c r="AM35" s="107" t="n">
        <f aca="false">D35</f>
        <v>452845.8032</v>
      </c>
      <c r="AN35" s="108" t="n">
        <f aca="false">(Summary!$S$3*E35+Summary!$T$3*F35+Summary!$U$3*G35)/Summary!$V$3</f>
        <v>51.49736</v>
      </c>
      <c r="AO35" s="107" t="n">
        <f aca="false">L35</f>
        <v>452436.344</v>
      </c>
      <c r="AP35" s="108" t="n">
        <f aca="false">(Summary!$S$3*M35+Summary!$T$3*N35+Summary!$U$3*O35)/Summary!$V$3</f>
        <v>51.50032</v>
      </c>
      <c r="AQ35" s="20" t="e">
        <f aca="false">bdrate(AM35:AM38,AN35:AN38,AO35:AO38,AP35:AP38)</f>
        <v>#VALUE!</v>
      </c>
    </row>
    <row r="36" customFormat="false" ht="12" hidden="false" customHeight="false" outlineLevel="0" collapsed="false">
      <c r="A36" s="17"/>
      <c r="B36" s="17"/>
      <c r="C36" s="17" t="n">
        <v>17</v>
      </c>
      <c r="D36" s="109" t="n">
        <v>265505.7536</v>
      </c>
      <c r="E36" s="110" t="n">
        <v>46.9798</v>
      </c>
      <c r="F36" s="110" t="n">
        <v>47.0387</v>
      </c>
      <c r="G36" s="110" t="n">
        <v>50.0037</v>
      </c>
      <c r="H36" s="110" t="n">
        <v>10713.42</v>
      </c>
      <c r="I36" s="110" t="n">
        <v>144.5</v>
      </c>
      <c r="J36" s="111" t="e">
        <f aca="false">secToHours(H36)</f>
        <v>#VALUE!</v>
      </c>
      <c r="L36" s="109" t="n">
        <v>265310.824</v>
      </c>
      <c r="M36" s="110" t="n">
        <v>46.9899</v>
      </c>
      <c r="N36" s="110" t="n">
        <v>47.0366</v>
      </c>
      <c r="O36" s="110" t="n">
        <v>50.0056</v>
      </c>
      <c r="P36" s="110" t="n">
        <v>10676.17</v>
      </c>
      <c r="Q36" s="110" t="n">
        <v>145.26</v>
      </c>
      <c r="R36" s="111" t="e">
        <f aca="false">secToHours(P36)</f>
        <v>#VALUE!</v>
      </c>
      <c r="S36" s="106"/>
      <c r="T36" s="94"/>
      <c r="U36" s="40"/>
      <c r="V36" s="40"/>
      <c r="W36" s="94"/>
      <c r="X36" s="40"/>
      <c r="Y36" s="38"/>
      <c r="AM36" s="107" t="n">
        <f aca="false">D36</f>
        <v>265505.7536</v>
      </c>
      <c r="AN36" s="108" t="n">
        <f aca="false">(Summary!$S$3*E36+Summary!$T$3*F36+Summary!$U$3*G36)/Summary!$V$3</f>
        <v>47.59636</v>
      </c>
      <c r="AO36" s="107" t="n">
        <f aca="false">L36</f>
        <v>265310.824</v>
      </c>
      <c r="AP36" s="108" t="n">
        <f aca="false">(Summary!$S$3*M36+Summary!$T$3*N36+Summary!$U$3*O36)/Summary!$V$3</f>
        <v>47.60238</v>
      </c>
      <c r="AQ36" s="17"/>
    </row>
    <row r="37" customFormat="false" ht="12" hidden="false" customHeight="false" outlineLevel="0" collapsed="false">
      <c r="A37" s="17"/>
      <c r="B37" s="17"/>
      <c r="C37" s="17" t="n">
        <v>22</v>
      </c>
      <c r="D37" s="109" t="n">
        <v>146433.9856</v>
      </c>
      <c r="E37" s="110" t="n">
        <v>43.5219</v>
      </c>
      <c r="F37" s="110" t="n">
        <v>43.7458</v>
      </c>
      <c r="G37" s="110" t="n">
        <v>47.1154</v>
      </c>
      <c r="H37" s="110" t="n">
        <v>9198.69</v>
      </c>
      <c r="I37" s="110" t="n">
        <v>128.02</v>
      </c>
      <c r="J37" s="111" t="e">
        <f aca="false">secToHours(H37)</f>
        <v>#VALUE!</v>
      </c>
      <c r="L37" s="109" t="n">
        <v>146428.7056</v>
      </c>
      <c r="M37" s="110" t="n">
        <v>43.5369</v>
      </c>
      <c r="N37" s="110" t="n">
        <v>43.7453</v>
      </c>
      <c r="O37" s="110" t="n">
        <v>47.1194</v>
      </c>
      <c r="P37" s="110" t="n">
        <v>9001.63</v>
      </c>
      <c r="Q37" s="110" t="n">
        <v>126.12</v>
      </c>
      <c r="R37" s="111" t="e">
        <f aca="false">secToHours(P37)</f>
        <v>#VALUE!</v>
      </c>
      <c r="S37" s="106"/>
      <c r="T37" s="94"/>
      <c r="U37" s="40"/>
      <c r="V37" s="40"/>
      <c r="W37" s="94"/>
      <c r="X37" s="40"/>
      <c r="Y37" s="38"/>
      <c r="AM37" s="107" t="n">
        <f aca="false">D37</f>
        <v>146433.9856</v>
      </c>
      <c r="AN37" s="108" t="n">
        <f aca="false">(Summary!$S$3*E37+Summary!$T$3*F37+Summary!$U$3*G37)/Summary!$V$3</f>
        <v>44.28538</v>
      </c>
      <c r="AO37" s="107" t="n">
        <f aca="false">L37</f>
        <v>146428.7056</v>
      </c>
      <c r="AP37" s="108" t="n">
        <f aca="false">(Summary!$S$3*M37+Summary!$T$3*N37+Summary!$U$3*O37)/Summary!$V$3</f>
        <v>44.29508</v>
      </c>
      <c r="AQ37" s="17"/>
    </row>
    <row r="38" customFormat="false" ht="12.75" hidden="false" customHeight="false" outlineLevel="0" collapsed="false">
      <c r="A38" s="17"/>
      <c r="B38" s="23"/>
      <c r="C38" s="23" t="n">
        <v>27</v>
      </c>
      <c r="D38" s="112" t="n">
        <v>76534.3936</v>
      </c>
      <c r="E38" s="113" t="n">
        <v>40.2469</v>
      </c>
      <c r="F38" s="113" t="n">
        <v>40.8147</v>
      </c>
      <c r="G38" s="113" t="n">
        <v>44.4708</v>
      </c>
      <c r="H38" s="113" t="n">
        <v>7793.37</v>
      </c>
      <c r="I38" s="113" t="n">
        <v>108.15</v>
      </c>
      <c r="J38" s="114" t="e">
        <f aca="false">secToHours(H38)</f>
        <v>#VALUE!</v>
      </c>
      <c r="L38" s="112" t="n">
        <v>76632.4944</v>
      </c>
      <c r="M38" s="113" t="n">
        <v>40.2633</v>
      </c>
      <c r="N38" s="113" t="n">
        <v>40.8165</v>
      </c>
      <c r="O38" s="113" t="n">
        <v>44.4762</v>
      </c>
      <c r="P38" s="113" t="n">
        <v>7745.88</v>
      </c>
      <c r="Q38" s="113" t="n">
        <v>110.07</v>
      </c>
      <c r="R38" s="114" t="e">
        <f aca="false">secToHours(P38)</f>
        <v>#VALUE!</v>
      </c>
      <c r="S38" s="106"/>
      <c r="T38" s="95"/>
      <c r="U38" s="98"/>
      <c r="V38" s="98"/>
      <c r="W38" s="95"/>
      <c r="X38" s="98"/>
      <c r="Y38" s="41"/>
      <c r="AM38" s="107" t="n">
        <f aca="false">D38</f>
        <v>76534.3936</v>
      </c>
      <c r="AN38" s="108" t="n">
        <f aca="false">(Summary!$S$3*E38+Summary!$T$3*F38+Summary!$U$3*G38)/Summary!$V$3</f>
        <v>41.20524</v>
      </c>
      <c r="AO38" s="107" t="n">
        <f aca="false">L38</f>
        <v>76632.4944</v>
      </c>
      <c r="AP38" s="108" t="n">
        <f aca="false">(Summary!$S$3*M38+Summary!$T$3*N38+Summary!$U$3*O38)/Summary!$V$3</f>
        <v>41.21652</v>
      </c>
      <c r="AQ38" s="17"/>
    </row>
    <row r="39" customFormat="false" ht="12" hidden="false" customHeight="false" outlineLevel="0" collapsed="false">
      <c r="A39" s="17"/>
      <c r="B39" s="1" t="s">
        <v>61</v>
      </c>
      <c r="C39" s="11" t="n">
        <v>12</v>
      </c>
      <c r="D39" s="103" t="n">
        <v>284287.9888</v>
      </c>
      <c r="E39" s="104" t="n">
        <v>50.5951</v>
      </c>
      <c r="F39" s="104" t="n">
        <v>50.6778</v>
      </c>
      <c r="G39" s="104" t="n">
        <v>50.6241</v>
      </c>
      <c r="H39" s="104" t="n">
        <v>11773.47</v>
      </c>
      <c r="I39" s="104" t="n">
        <v>164.18</v>
      </c>
      <c r="J39" s="105" t="e">
        <f aca="false">secToHours(H39)</f>
        <v>#VALUE!</v>
      </c>
      <c r="L39" s="103" t="n">
        <v>284508.4616</v>
      </c>
      <c r="M39" s="104" t="n">
        <v>50.615</v>
      </c>
      <c r="N39" s="104" t="n">
        <v>50.6822</v>
      </c>
      <c r="O39" s="104" t="n">
        <v>50.63</v>
      </c>
      <c r="P39" s="104" t="n">
        <v>11575.98</v>
      </c>
      <c r="Q39" s="104" t="n">
        <v>168.1</v>
      </c>
      <c r="R39" s="105" t="e">
        <f aca="false">secToHours(P39)</f>
        <v>#VALUE!</v>
      </c>
      <c r="S39" s="10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8" t="e">
        <f aca="false">bdrateOld($D39:$D42,E39:E42,$L39:$L42,M39:M42)</f>
        <v>#VALUE!</v>
      </c>
      <c r="X39" s="16" t="e">
        <f aca="false">bdrateOld($D39:$D42,F39:F42,$L39:$L42,N39:N42)</f>
        <v>#VALUE!</v>
      </c>
      <c r="Y39" s="19" t="e">
        <f aca="false">bdrateOld($D39:$D42,G39:G42,$L39:$L42,O39:O42)</f>
        <v>#VALUE!</v>
      </c>
      <c r="AM39" s="107" t="n">
        <f aca="false">D39</f>
        <v>284287.9888</v>
      </c>
      <c r="AN39" s="108" t="n">
        <f aca="false">(Summary!$S$3*E39+Summary!$T$3*F39+Summary!$U$3*G39)/Summary!$V$3</f>
        <v>50.61744</v>
      </c>
      <c r="AO39" s="107" t="n">
        <f aca="false">L39</f>
        <v>284508.4616</v>
      </c>
      <c r="AP39" s="108" t="n">
        <f aca="false">(Summary!$S$3*M39+Summary!$T$3*N39+Summary!$U$3*O39)/Summary!$V$3</f>
        <v>50.63144</v>
      </c>
      <c r="AQ39" s="20" t="e">
        <f aca="false">bdrate(AM39:AM42,AN39:AN42,AO39:AO42,AP39:AP42)</f>
        <v>#VALUE!</v>
      </c>
    </row>
    <row r="40" customFormat="false" ht="12" hidden="false" customHeight="false" outlineLevel="0" collapsed="false">
      <c r="A40" s="17"/>
      <c r="B40" s="17"/>
      <c r="C40" s="17" t="n">
        <v>17</v>
      </c>
      <c r="D40" s="109" t="n">
        <v>142316.8736</v>
      </c>
      <c r="E40" s="110" t="n">
        <v>45.4844</v>
      </c>
      <c r="F40" s="110" t="n">
        <v>45.3128</v>
      </c>
      <c r="G40" s="110" t="n">
        <v>45.4842</v>
      </c>
      <c r="H40" s="110" t="n">
        <v>9599.03</v>
      </c>
      <c r="I40" s="110" t="n">
        <v>122.77</v>
      </c>
      <c r="J40" s="111" t="e">
        <f aca="false">secToHours(H40)</f>
        <v>#VALUE!</v>
      </c>
      <c r="L40" s="109" t="n">
        <v>142374.8592</v>
      </c>
      <c r="M40" s="110" t="n">
        <v>45.4953</v>
      </c>
      <c r="N40" s="110" t="n">
        <v>45.3007</v>
      </c>
      <c r="O40" s="110" t="n">
        <v>45.4813</v>
      </c>
      <c r="P40" s="110" t="n">
        <v>9781.09</v>
      </c>
      <c r="Q40" s="110" t="n">
        <v>122.55</v>
      </c>
      <c r="R40" s="111" t="e">
        <f aca="false">secToHours(P40)</f>
        <v>#VALUE!</v>
      </c>
      <c r="S40" s="106"/>
      <c r="T40" s="94"/>
      <c r="U40" s="40"/>
      <c r="V40" s="40"/>
      <c r="W40" s="94"/>
      <c r="X40" s="40"/>
      <c r="Y40" s="38"/>
      <c r="AM40" s="107" t="n">
        <f aca="false">D40</f>
        <v>142316.8736</v>
      </c>
      <c r="AN40" s="108" t="n">
        <f aca="false">(Summary!$S$3*E40+Summary!$T$3*F40+Summary!$U$3*G40)/Summary!$V$3</f>
        <v>45.45004</v>
      </c>
      <c r="AO40" s="107" t="n">
        <f aca="false">L40</f>
        <v>142374.8592</v>
      </c>
      <c r="AP40" s="108" t="n">
        <f aca="false">(Summary!$S$3*M40+Summary!$T$3*N40+Summary!$U$3*O40)/Summary!$V$3</f>
        <v>45.45358</v>
      </c>
      <c r="AQ40" s="17"/>
    </row>
    <row r="41" customFormat="false" ht="12" hidden="false" customHeight="false" outlineLevel="0" collapsed="false">
      <c r="A41" s="17"/>
      <c r="B41" s="17"/>
      <c r="C41" s="17" t="n">
        <v>22</v>
      </c>
      <c r="D41" s="109" t="n">
        <v>53241.7248</v>
      </c>
      <c r="E41" s="110" t="n">
        <v>42.8713</v>
      </c>
      <c r="F41" s="110" t="n">
        <v>40.7674</v>
      </c>
      <c r="G41" s="110" t="n">
        <v>42.8633</v>
      </c>
      <c r="H41" s="110" t="n">
        <v>7331.03</v>
      </c>
      <c r="I41" s="110" t="n">
        <v>91.28</v>
      </c>
      <c r="J41" s="111" t="e">
        <f aca="false">secToHours(H41)</f>
        <v>#VALUE!</v>
      </c>
      <c r="L41" s="109" t="n">
        <v>53223.664</v>
      </c>
      <c r="M41" s="110" t="n">
        <v>42.8752</v>
      </c>
      <c r="N41" s="110" t="n">
        <v>40.7669</v>
      </c>
      <c r="O41" s="110" t="n">
        <v>42.8643</v>
      </c>
      <c r="P41" s="110" t="n">
        <v>7471.9</v>
      </c>
      <c r="Q41" s="110" t="n">
        <v>91.34</v>
      </c>
      <c r="R41" s="111" t="e">
        <f aca="false">secToHours(P41)</f>
        <v>#VALUE!</v>
      </c>
      <c r="S41" s="106"/>
      <c r="T41" s="94"/>
      <c r="U41" s="40"/>
      <c r="V41" s="40"/>
      <c r="W41" s="94"/>
      <c r="X41" s="40"/>
      <c r="Y41" s="38"/>
      <c r="AM41" s="107" t="n">
        <f aca="false">D41</f>
        <v>53241.7248</v>
      </c>
      <c r="AN41" s="108" t="n">
        <f aca="false">(Summary!$S$3*E41+Summary!$T$3*F41+Summary!$U$3*G41)/Summary!$V$3</f>
        <v>42.44892</v>
      </c>
      <c r="AO41" s="107" t="n">
        <f aca="false">L41</f>
        <v>53223.664</v>
      </c>
      <c r="AP41" s="108" t="n">
        <f aca="false">(Summary!$S$3*M41+Summary!$T$3*N41+Summary!$U$3*O41)/Summary!$V$3</f>
        <v>42.45136</v>
      </c>
      <c r="AQ41" s="17"/>
    </row>
    <row r="42" customFormat="false" ht="12.75" hidden="false" customHeight="false" outlineLevel="0" collapsed="false">
      <c r="A42" s="17"/>
      <c r="B42" s="23"/>
      <c r="C42" s="23" t="n">
        <v>27</v>
      </c>
      <c r="D42" s="112" t="n">
        <v>17428.2328</v>
      </c>
      <c r="E42" s="113" t="n">
        <v>41.1415</v>
      </c>
      <c r="F42" s="113" t="n">
        <v>37.8983</v>
      </c>
      <c r="G42" s="113" t="n">
        <v>41.6802</v>
      </c>
      <c r="H42" s="113" t="n">
        <v>5859.47</v>
      </c>
      <c r="I42" s="113" t="n">
        <v>75.27</v>
      </c>
      <c r="J42" s="114" t="e">
        <f aca="false">secToHours(H42)</f>
        <v>#VALUE!</v>
      </c>
      <c r="L42" s="112" t="n">
        <v>17433.5736</v>
      </c>
      <c r="M42" s="113" t="n">
        <v>41.1481</v>
      </c>
      <c r="N42" s="113" t="n">
        <v>37.8988</v>
      </c>
      <c r="O42" s="113" t="n">
        <v>41.6816</v>
      </c>
      <c r="P42" s="113" t="n">
        <v>5731.47</v>
      </c>
      <c r="Q42" s="113" t="n">
        <v>77.52</v>
      </c>
      <c r="R42" s="114" t="e">
        <f aca="false">secToHours(P42)</f>
        <v>#VALUE!</v>
      </c>
      <c r="S42" s="106"/>
      <c r="T42" s="95"/>
      <c r="U42" s="98"/>
      <c r="V42" s="98"/>
      <c r="W42" s="95"/>
      <c r="X42" s="98"/>
      <c r="Y42" s="41"/>
      <c r="AM42" s="107" t="n">
        <f aca="false">D42</f>
        <v>17428.2328</v>
      </c>
      <c r="AN42" s="108" t="n">
        <f aca="false">(Summary!$S$3*E42+Summary!$T$3*F42+Summary!$U$3*G42)/Summary!$V$3</f>
        <v>40.6006</v>
      </c>
      <c r="AO42" s="107" t="n">
        <f aca="false">L42</f>
        <v>17433.5736</v>
      </c>
      <c r="AP42" s="108" t="n">
        <f aca="false">(Summary!$S$3*M42+Summary!$T$3*N42+Summary!$U$3*O42)/Summary!$V$3</f>
        <v>40.60494</v>
      </c>
      <c r="AQ42" s="17"/>
    </row>
    <row r="43" customFormat="false" ht="12" hidden="false" customHeight="false" outlineLevel="0" collapsed="false">
      <c r="A43" s="17"/>
      <c r="B43" s="1" t="s">
        <v>62</v>
      </c>
      <c r="C43" s="11" t="n">
        <v>12</v>
      </c>
      <c r="D43" s="103" t="n">
        <v>274651.5672</v>
      </c>
      <c r="E43" s="104" t="n">
        <v>50.633</v>
      </c>
      <c r="F43" s="104" t="n">
        <v>51.2058</v>
      </c>
      <c r="G43" s="104" t="n">
        <v>52.9586</v>
      </c>
      <c r="H43" s="104" t="n">
        <v>20107.37</v>
      </c>
      <c r="I43" s="104" t="n">
        <v>252.8</v>
      </c>
      <c r="J43" s="105" t="e">
        <f aca="false">secToHours(H43)</f>
        <v>#VALUE!</v>
      </c>
      <c r="L43" s="103" t="n">
        <v>274100.7992</v>
      </c>
      <c r="M43" s="104" t="n">
        <v>50.6397</v>
      </c>
      <c r="N43" s="104" t="n">
        <v>51.1881</v>
      </c>
      <c r="O43" s="104" t="n">
        <v>52.9602</v>
      </c>
      <c r="P43" s="104" t="n">
        <v>20209.86</v>
      </c>
      <c r="Q43" s="104" t="n">
        <v>260.69</v>
      </c>
      <c r="R43" s="105" t="e">
        <f aca="false">secToHours(P43)</f>
        <v>#VALUE!</v>
      </c>
      <c r="S43" s="10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8" t="e">
        <f aca="false">bdrateOld($D43:$D46,E43:E46,$L43:$L46,M43:M46)</f>
        <v>#VALUE!</v>
      </c>
      <c r="X43" s="16" t="e">
        <f aca="false">bdrateOld($D43:$D46,F43:F46,$L43:$L46,N43:N46)</f>
        <v>#VALUE!</v>
      </c>
      <c r="Y43" s="19" t="e">
        <f aca="false">bdrateOld($D43:$D46,G43:G46,$L43:$L46,O43:O46)</f>
        <v>#VALUE!</v>
      </c>
      <c r="AM43" s="107" t="n">
        <f aca="false">D43</f>
        <v>274651.5672</v>
      </c>
      <c r="AN43" s="108" t="n">
        <f aca="false">(Summary!$S$3*E43+Summary!$T$3*F43+Summary!$U$3*G43)/Summary!$V$3</f>
        <v>51.21268</v>
      </c>
      <c r="AO43" s="107" t="n">
        <f aca="false">L43</f>
        <v>274100.7992</v>
      </c>
      <c r="AP43" s="108" t="n">
        <f aca="false">(Summary!$S$3*M43+Summary!$T$3*N43+Summary!$U$3*O43)/Summary!$V$3</f>
        <v>51.21348</v>
      </c>
      <c r="AQ43" s="20" t="e">
        <f aca="false">bdrate(AM43:AM46,AN43:AN46,AO43:AO46,AP43:AP46)</f>
        <v>#VALUE!</v>
      </c>
    </row>
    <row r="44" customFormat="false" ht="12" hidden="false" customHeight="false" outlineLevel="0" collapsed="false">
      <c r="A44" s="17"/>
      <c r="B44" s="17" t="s">
        <v>91</v>
      </c>
      <c r="C44" s="17" t="n">
        <v>17</v>
      </c>
      <c r="D44" s="109" t="n">
        <v>102045.2128</v>
      </c>
      <c r="E44" s="110" t="n">
        <v>45.3328</v>
      </c>
      <c r="F44" s="110" t="n">
        <v>48.1316</v>
      </c>
      <c r="G44" s="110" t="n">
        <v>51.3414</v>
      </c>
      <c r="H44" s="110" t="n">
        <v>15962.76</v>
      </c>
      <c r="I44" s="110" t="n">
        <v>186.96</v>
      </c>
      <c r="J44" s="111" t="e">
        <f aca="false">secToHours(H44)</f>
        <v>#VALUE!</v>
      </c>
      <c r="L44" s="109" t="n">
        <v>101879.4096</v>
      </c>
      <c r="M44" s="110" t="n">
        <v>45.338</v>
      </c>
      <c r="N44" s="110" t="n">
        <v>48.1298</v>
      </c>
      <c r="O44" s="110" t="n">
        <v>51.3469</v>
      </c>
      <c r="P44" s="110" t="n">
        <v>15776.73</v>
      </c>
      <c r="Q44" s="110" t="n">
        <v>186.75</v>
      </c>
      <c r="R44" s="111" t="e">
        <f aca="false">secToHours(P44)</f>
        <v>#VALUE!</v>
      </c>
      <c r="S44" s="106"/>
      <c r="T44" s="94"/>
      <c r="U44" s="40"/>
      <c r="V44" s="40"/>
      <c r="W44" s="94"/>
      <c r="X44" s="40"/>
      <c r="Y44" s="38"/>
      <c r="AM44" s="107" t="n">
        <f aca="false">D44</f>
        <v>102045.2128</v>
      </c>
      <c r="AN44" s="108" t="n">
        <f aca="false">(Summary!$S$3*E44+Summary!$T$3*F44+Summary!$U$3*G44)/Summary!$V$3</f>
        <v>47.09428</v>
      </c>
      <c r="AO44" s="107" t="n">
        <f aca="false">L44</f>
        <v>101879.4096</v>
      </c>
      <c r="AP44" s="108" t="n">
        <f aca="false">(Summary!$S$3*M44+Summary!$T$3*N44+Summary!$U$3*O44)/Summary!$V$3</f>
        <v>47.09814</v>
      </c>
      <c r="AQ44" s="17"/>
    </row>
    <row r="45" customFormat="false" ht="12" hidden="false" customHeight="false" outlineLevel="0" collapsed="false">
      <c r="A45" s="17"/>
      <c r="B45" s="17"/>
      <c r="C45" s="17" t="n">
        <v>22</v>
      </c>
      <c r="D45" s="109" t="n">
        <v>47938.4776</v>
      </c>
      <c r="E45" s="110" t="n">
        <v>43.4158</v>
      </c>
      <c r="F45" s="110" t="n">
        <v>46.2483</v>
      </c>
      <c r="G45" s="110" t="n">
        <v>50.2152</v>
      </c>
      <c r="H45" s="110" t="n">
        <v>12507.96</v>
      </c>
      <c r="I45" s="110" t="n">
        <v>165.52</v>
      </c>
      <c r="J45" s="111" t="e">
        <f aca="false">secToHours(H45)</f>
        <v>#VALUE!</v>
      </c>
      <c r="L45" s="109" t="n">
        <v>47886.8096</v>
      </c>
      <c r="M45" s="110" t="n">
        <v>43.4231</v>
      </c>
      <c r="N45" s="110" t="n">
        <v>46.2523</v>
      </c>
      <c r="O45" s="110" t="n">
        <v>50.2217</v>
      </c>
      <c r="P45" s="110" t="n">
        <v>12514.98</v>
      </c>
      <c r="Q45" s="110" t="n">
        <v>169.06</v>
      </c>
      <c r="R45" s="111" t="e">
        <f aca="false">secToHours(P45)</f>
        <v>#VALUE!</v>
      </c>
      <c r="S45" s="106"/>
      <c r="T45" s="94"/>
      <c r="U45" s="40"/>
      <c r="V45" s="40"/>
      <c r="W45" s="94"/>
      <c r="X45" s="40"/>
      <c r="Y45" s="38"/>
      <c r="AM45" s="107" t="n">
        <f aca="false">D45</f>
        <v>47938.4776</v>
      </c>
      <c r="AN45" s="108" t="n">
        <f aca="false">(Summary!$S$3*E45+Summary!$T$3*F45+Summary!$U$3*G45)/Summary!$V$3</f>
        <v>45.34218</v>
      </c>
      <c r="AO45" s="107" t="n">
        <f aca="false">L45</f>
        <v>47886.8096</v>
      </c>
      <c r="AP45" s="108" t="n">
        <f aca="false">(Summary!$S$3*M45+Summary!$T$3*N45+Summary!$U$3*O45)/Summary!$V$3</f>
        <v>45.34866</v>
      </c>
      <c r="AQ45" s="17"/>
    </row>
    <row r="46" customFormat="false" ht="12.75" hidden="false" customHeight="false" outlineLevel="0" collapsed="false">
      <c r="A46" s="17"/>
      <c r="B46" s="23"/>
      <c r="C46" s="23" t="n">
        <v>27</v>
      </c>
      <c r="D46" s="112" t="n">
        <v>26311.5144</v>
      </c>
      <c r="E46" s="113" t="n">
        <v>41.3157</v>
      </c>
      <c r="F46" s="113" t="n">
        <v>45.1917</v>
      </c>
      <c r="G46" s="113" t="n">
        <v>48.8557</v>
      </c>
      <c r="H46" s="113" t="n">
        <v>10871.22</v>
      </c>
      <c r="I46" s="113" t="n">
        <v>151.13</v>
      </c>
      <c r="J46" s="114" t="e">
        <f aca="false">secToHours(H46)</f>
        <v>#VALUE!</v>
      </c>
      <c r="L46" s="112" t="n">
        <v>26292.4816</v>
      </c>
      <c r="M46" s="113" t="n">
        <v>41.325</v>
      </c>
      <c r="N46" s="113" t="n">
        <v>45.196</v>
      </c>
      <c r="O46" s="113" t="n">
        <v>48.8641</v>
      </c>
      <c r="P46" s="113" t="n">
        <v>11087.79</v>
      </c>
      <c r="Q46" s="113" t="n">
        <v>151.9</v>
      </c>
      <c r="R46" s="114" t="e">
        <f aca="false">secToHours(P46)</f>
        <v>#VALUE!</v>
      </c>
      <c r="S46" s="106"/>
      <c r="T46" s="95"/>
      <c r="U46" s="98"/>
      <c r="V46" s="98"/>
      <c r="W46" s="95"/>
      <c r="X46" s="98"/>
      <c r="Y46" s="41"/>
      <c r="AM46" s="107" t="n">
        <f aca="false">D46</f>
        <v>26311.5144</v>
      </c>
      <c r="AN46" s="108" t="n">
        <f aca="false">(Summary!$S$3*E46+Summary!$T$3*F46+Summary!$U$3*G46)/Summary!$V$3</f>
        <v>43.5989</v>
      </c>
      <c r="AO46" s="107" t="n">
        <f aca="false">L46</f>
        <v>26292.4816</v>
      </c>
      <c r="AP46" s="108" t="n">
        <f aca="false">(Summary!$S$3*M46+Summary!$T$3*N46+Summary!$U$3*O46)/Summary!$V$3</f>
        <v>43.60702</v>
      </c>
      <c r="AQ46" s="17"/>
    </row>
    <row r="47" customFormat="false" ht="12" hidden="false" customHeight="false" outlineLevel="0" collapsed="false">
      <c r="A47" s="17"/>
      <c r="B47" s="1" t="s">
        <v>63</v>
      </c>
      <c r="C47" s="11" t="n">
        <v>12</v>
      </c>
      <c r="D47" s="103" t="n">
        <v>266783.5128</v>
      </c>
      <c r="E47" s="104" t="n">
        <v>50.2219</v>
      </c>
      <c r="F47" s="104" t="n">
        <v>51.8456</v>
      </c>
      <c r="G47" s="104" t="n">
        <v>53.385</v>
      </c>
      <c r="H47" s="104" t="n">
        <v>19548.89</v>
      </c>
      <c r="I47" s="104" t="n">
        <v>253.47</v>
      </c>
      <c r="J47" s="105" t="e">
        <f aca="false">secToHours(H47)</f>
        <v>#VALUE!</v>
      </c>
      <c r="L47" s="103" t="n">
        <v>266385.0824</v>
      </c>
      <c r="M47" s="104" t="n">
        <v>50.24</v>
      </c>
      <c r="N47" s="104" t="n">
        <v>51.8391</v>
      </c>
      <c r="O47" s="104" t="n">
        <v>53.3872</v>
      </c>
      <c r="P47" s="104" t="n">
        <v>19520.02</v>
      </c>
      <c r="Q47" s="104" t="n">
        <v>255.76</v>
      </c>
      <c r="R47" s="105" t="e">
        <f aca="false">secToHours(P47)</f>
        <v>#VALUE!</v>
      </c>
      <c r="S47" s="10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8" t="e">
        <f aca="false">bdrateOld($D47:$D50,E47:E50,$L47:$L50,M47:M50)</f>
        <v>#VALUE!</v>
      </c>
      <c r="X47" s="16" t="e">
        <f aca="false">bdrateOld($D47:$D50,F47:F50,$L47:$L50,N47:N50)</f>
        <v>#VALUE!</v>
      </c>
      <c r="Y47" s="19" t="e">
        <f aca="false">bdrateOld($D47:$D50,G47:G50,$L47:$L50,O47:O50)</f>
        <v>#VALUE!</v>
      </c>
      <c r="AM47" s="107" t="n">
        <f aca="false">D47</f>
        <v>266783.5128</v>
      </c>
      <c r="AN47" s="108" t="n">
        <f aca="false">(Summary!$S$3*E47+Summary!$T$3*F47+Summary!$U$3*G47)/Summary!$V$3</f>
        <v>51.17926</v>
      </c>
      <c r="AO47" s="107" t="n">
        <f aca="false">L47</f>
        <v>266385.0824</v>
      </c>
      <c r="AP47" s="108" t="n">
        <f aca="false">(Summary!$S$3*M47+Summary!$T$3*N47+Summary!$U$3*O47)/Summary!$V$3</f>
        <v>51.18926</v>
      </c>
      <c r="AQ47" s="20" t="e">
        <f aca="false">bdrate(AM47:AM50,AN47:AN50,AO47:AO50,AP47:AP50)</f>
        <v>#VALUE!</v>
      </c>
    </row>
    <row r="48" customFormat="false" ht="12" hidden="false" customHeight="false" outlineLevel="0" collapsed="false">
      <c r="A48" s="17"/>
      <c r="B48" s="17" t="s">
        <v>91</v>
      </c>
      <c r="C48" s="17" t="n">
        <v>17</v>
      </c>
      <c r="D48" s="109" t="n">
        <v>148829.52</v>
      </c>
      <c r="E48" s="110" t="n">
        <v>46.8698</v>
      </c>
      <c r="F48" s="110" t="n">
        <v>49.3018</v>
      </c>
      <c r="G48" s="110" t="n">
        <v>51.0056</v>
      </c>
      <c r="H48" s="110" t="n">
        <v>16623.76</v>
      </c>
      <c r="I48" s="110" t="n">
        <v>216.26</v>
      </c>
      <c r="J48" s="111" t="e">
        <f aca="false">secToHours(H48)</f>
        <v>#VALUE!</v>
      </c>
      <c r="L48" s="109" t="n">
        <v>148564.0176</v>
      </c>
      <c r="M48" s="110" t="n">
        <v>46.88</v>
      </c>
      <c r="N48" s="110" t="n">
        <v>49.3069</v>
      </c>
      <c r="O48" s="110" t="n">
        <v>51.0132</v>
      </c>
      <c r="P48" s="110" t="n">
        <v>16368.47</v>
      </c>
      <c r="Q48" s="110" t="n">
        <v>216.7</v>
      </c>
      <c r="R48" s="111" t="e">
        <f aca="false">secToHours(P48)</f>
        <v>#VALUE!</v>
      </c>
      <c r="S48" s="106"/>
      <c r="T48" s="94"/>
      <c r="U48" s="40"/>
      <c r="V48" s="40"/>
      <c r="W48" s="94"/>
      <c r="X48" s="40"/>
      <c r="Y48" s="38"/>
      <c r="AM48" s="107" t="n">
        <f aca="false">D48</f>
        <v>148829.52</v>
      </c>
      <c r="AN48" s="108" t="n">
        <f aca="false">(Summary!$S$3*E48+Summary!$T$3*F48+Summary!$U$3*G48)/Summary!$V$3</f>
        <v>48.18336</v>
      </c>
      <c r="AO48" s="107" t="n">
        <f aca="false">L48</f>
        <v>148564.0176</v>
      </c>
      <c r="AP48" s="108" t="n">
        <f aca="false">(Summary!$S$3*M48+Summary!$T$3*N48+Summary!$U$3*O48)/Summary!$V$3</f>
        <v>48.19202</v>
      </c>
      <c r="AQ48" s="17"/>
    </row>
    <row r="49" customFormat="false" ht="12" hidden="false" customHeight="false" outlineLevel="0" collapsed="false">
      <c r="A49" s="17"/>
      <c r="B49" s="17"/>
      <c r="C49" s="17" t="n">
        <v>22</v>
      </c>
      <c r="D49" s="109" t="n">
        <v>88954.304</v>
      </c>
      <c r="E49" s="110" t="n">
        <v>43.873</v>
      </c>
      <c r="F49" s="110" t="n">
        <v>47.4057</v>
      </c>
      <c r="G49" s="110" t="n">
        <v>48.6598</v>
      </c>
      <c r="H49" s="110" t="n">
        <v>13827.92</v>
      </c>
      <c r="I49" s="110" t="n">
        <v>188.08</v>
      </c>
      <c r="J49" s="111" t="e">
        <f aca="false">secToHours(H49)</f>
        <v>#VALUE!</v>
      </c>
      <c r="L49" s="109" t="n">
        <v>88809.4776</v>
      </c>
      <c r="M49" s="110" t="n">
        <v>43.8871</v>
      </c>
      <c r="N49" s="110" t="n">
        <v>47.4133</v>
      </c>
      <c r="O49" s="110" t="n">
        <v>48.6708</v>
      </c>
      <c r="P49" s="110" t="n">
        <v>13882.9</v>
      </c>
      <c r="Q49" s="110" t="n">
        <v>189.49</v>
      </c>
      <c r="R49" s="111" t="e">
        <f aca="false">secToHours(P49)</f>
        <v>#VALUE!</v>
      </c>
      <c r="S49" s="106"/>
      <c r="T49" s="94"/>
      <c r="U49" s="40"/>
      <c r="V49" s="40"/>
      <c r="W49" s="94"/>
      <c r="X49" s="40"/>
      <c r="Y49" s="38"/>
      <c r="AM49" s="107" t="n">
        <f aca="false">D49</f>
        <v>88954.304</v>
      </c>
      <c r="AN49" s="108" t="n">
        <f aca="false">(Summary!$S$3*E49+Summary!$T$3*F49+Summary!$U$3*G49)/Summary!$V$3</f>
        <v>45.5369</v>
      </c>
      <c r="AO49" s="107" t="n">
        <f aca="false">L49</f>
        <v>88809.4776</v>
      </c>
      <c r="AP49" s="108" t="n">
        <f aca="false">(Summary!$S$3*M49+Summary!$T$3*N49+Summary!$U$3*O49)/Summary!$V$3</f>
        <v>45.54908</v>
      </c>
      <c r="AQ49" s="17"/>
    </row>
    <row r="50" customFormat="false" ht="12.75" hidden="false" customHeight="false" outlineLevel="0" collapsed="false">
      <c r="A50" s="17"/>
      <c r="B50" s="23"/>
      <c r="C50" s="23" t="n">
        <v>27</v>
      </c>
      <c r="D50" s="112" t="n">
        <v>52203.2816</v>
      </c>
      <c r="E50" s="113" t="n">
        <v>40.6573</v>
      </c>
      <c r="F50" s="113" t="n">
        <v>45.4496</v>
      </c>
      <c r="G50" s="113" t="n">
        <v>46.3348</v>
      </c>
      <c r="H50" s="113" t="n">
        <v>12381.97</v>
      </c>
      <c r="I50" s="113" t="n">
        <v>173.68</v>
      </c>
      <c r="J50" s="114" t="e">
        <f aca="false">secToHours(H50)</f>
        <v>#VALUE!</v>
      </c>
      <c r="L50" s="112" t="n">
        <v>52139.9112</v>
      </c>
      <c r="M50" s="113" t="n">
        <v>40.673</v>
      </c>
      <c r="N50" s="113" t="n">
        <v>45.4589</v>
      </c>
      <c r="O50" s="113" t="n">
        <v>46.3465</v>
      </c>
      <c r="P50" s="113" t="n">
        <v>12353.61</v>
      </c>
      <c r="Q50" s="113" t="n">
        <v>179.2</v>
      </c>
      <c r="R50" s="114" t="e">
        <f aca="false">secToHours(P50)</f>
        <v>#VALUE!</v>
      </c>
      <c r="S50" s="106"/>
      <c r="T50" s="95"/>
      <c r="U50" s="98"/>
      <c r="V50" s="98"/>
      <c r="W50" s="95"/>
      <c r="X50" s="98"/>
      <c r="Y50" s="41"/>
      <c r="AM50" s="107" t="n">
        <f aca="false">D50</f>
        <v>52203.2816</v>
      </c>
      <c r="AN50" s="108" t="n">
        <f aca="false">(Summary!$S$3*E50+Summary!$T$3*F50+Summary!$U$3*G50)/Summary!$V$3</f>
        <v>42.75126</v>
      </c>
      <c r="AO50" s="107" t="n">
        <f aca="false">L50</f>
        <v>52139.9112</v>
      </c>
      <c r="AP50" s="108" t="n">
        <f aca="false">(Summary!$S$3*M50+Summary!$T$3*N50+Summary!$U$3*O50)/Summary!$V$3</f>
        <v>42.76488</v>
      </c>
      <c r="AQ50" s="17"/>
    </row>
    <row r="51" customFormat="false" ht="12" hidden="false" customHeight="false" outlineLevel="0" collapsed="false">
      <c r="A51" s="17"/>
      <c r="B51" s="1" t="s">
        <v>64</v>
      </c>
      <c r="C51" s="11" t="n">
        <v>12</v>
      </c>
      <c r="D51" s="103" t="n">
        <v>87556.5144</v>
      </c>
      <c r="E51" s="104" t="n">
        <v>51.423</v>
      </c>
      <c r="F51" s="104" t="n">
        <v>52.9076</v>
      </c>
      <c r="G51" s="104" t="n">
        <v>52.1133</v>
      </c>
      <c r="H51" s="104" t="n">
        <v>10087.29</v>
      </c>
      <c r="I51" s="104" t="n">
        <v>121.36</v>
      </c>
      <c r="J51" s="105" t="e">
        <f aca="false">secToHours(H51)</f>
        <v>#VALUE!</v>
      </c>
      <c r="L51" s="103" t="n">
        <v>87591.88</v>
      </c>
      <c r="M51" s="104" t="n">
        <v>51.4262</v>
      </c>
      <c r="N51" s="104" t="n">
        <v>52.9101</v>
      </c>
      <c r="O51" s="104" t="n">
        <v>52.1149</v>
      </c>
      <c r="P51" s="104" t="n">
        <v>10162.32</v>
      </c>
      <c r="Q51" s="104" t="n">
        <v>121.22</v>
      </c>
      <c r="R51" s="105" t="e">
        <f aca="false">secToHours(P51)</f>
        <v>#VALUE!</v>
      </c>
      <c r="S51" s="10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8" t="e">
        <f aca="false">bdrateOld($D51:$D54,E51:E54,$L51:$L54,M51:M54)</f>
        <v>#VALUE!</v>
      </c>
      <c r="X51" s="16" t="e">
        <f aca="false">bdrateOld($D51:$D54,F51:F54,$L51:$L54,N51:N54)</f>
        <v>#VALUE!</v>
      </c>
      <c r="Y51" s="19" t="e">
        <f aca="false">bdrateOld($D51:$D54,G51:G54,$L51:$L54,O51:O54)</f>
        <v>#VALUE!</v>
      </c>
      <c r="AM51" s="107" t="n">
        <f aca="false">D51</f>
        <v>87556.5144</v>
      </c>
      <c r="AN51" s="108" t="n">
        <f aca="false">(Summary!$S$3*E51+Summary!$T$3*F51+Summary!$U$3*G51)/Summary!$V$3</f>
        <v>51.85798</v>
      </c>
      <c r="AO51" s="107" t="n">
        <f aca="false">L51</f>
        <v>87591.88</v>
      </c>
      <c r="AP51" s="108" t="n">
        <f aca="false">(Summary!$S$3*M51+Summary!$T$3*N51+Summary!$U$3*O51)/Summary!$V$3</f>
        <v>51.86072</v>
      </c>
      <c r="AQ51" s="20" t="e">
        <f aca="false">bdrate(AM51:AM54,AN51:AN54,AO51:AO54,AP51:AP54)</f>
        <v>#VALUE!</v>
      </c>
    </row>
    <row r="52" customFormat="false" ht="12" hidden="false" customHeight="false" outlineLevel="0" collapsed="false">
      <c r="A52" s="17"/>
      <c r="B52" s="17"/>
      <c r="C52" s="17" t="n">
        <v>17</v>
      </c>
      <c r="D52" s="109" t="n">
        <v>50484.3208</v>
      </c>
      <c r="E52" s="110" t="n">
        <v>49.1726</v>
      </c>
      <c r="F52" s="110" t="n">
        <v>51.2825</v>
      </c>
      <c r="G52" s="110" t="n">
        <v>50.488</v>
      </c>
      <c r="H52" s="110" t="n">
        <v>8364.58</v>
      </c>
      <c r="I52" s="110" t="n">
        <v>107.97</v>
      </c>
      <c r="J52" s="111" t="e">
        <f aca="false">secToHours(H52)</f>
        <v>#VALUE!</v>
      </c>
      <c r="L52" s="109" t="n">
        <v>50549.1904</v>
      </c>
      <c r="M52" s="110" t="n">
        <v>49.1799</v>
      </c>
      <c r="N52" s="110" t="n">
        <v>51.2855</v>
      </c>
      <c r="O52" s="110" t="n">
        <v>50.4909</v>
      </c>
      <c r="P52" s="110" t="n">
        <v>8367.16</v>
      </c>
      <c r="Q52" s="110" t="n">
        <v>112.95</v>
      </c>
      <c r="R52" s="111" t="e">
        <f aca="false">secToHours(P52)</f>
        <v>#VALUE!</v>
      </c>
      <c r="S52" s="106"/>
      <c r="T52" s="94"/>
      <c r="U52" s="40"/>
      <c r="V52" s="40"/>
      <c r="W52" s="94"/>
      <c r="X52" s="40"/>
      <c r="Y52" s="38"/>
      <c r="AM52" s="107" t="n">
        <f aca="false">D52</f>
        <v>50484.3208</v>
      </c>
      <c r="AN52" s="108" t="n">
        <f aca="false">(Summary!$S$3*E52+Summary!$T$3*F52+Summary!$U$3*G52)/Summary!$V$3</f>
        <v>49.85766</v>
      </c>
      <c r="AO52" s="107" t="n">
        <f aca="false">L52</f>
        <v>50549.1904</v>
      </c>
      <c r="AP52" s="108" t="n">
        <f aca="false">(Summary!$S$3*M52+Summary!$T$3*N52+Summary!$U$3*O52)/Summary!$V$3</f>
        <v>49.86322</v>
      </c>
      <c r="AQ52" s="17"/>
    </row>
    <row r="53" customFormat="false" ht="12" hidden="false" customHeight="false" outlineLevel="0" collapsed="false">
      <c r="A53" s="17"/>
      <c r="B53" s="17"/>
      <c r="C53" s="17" t="n">
        <v>22</v>
      </c>
      <c r="D53" s="109" t="n">
        <v>31423.0736</v>
      </c>
      <c r="E53" s="110" t="n">
        <v>46.8668</v>
      </c>
      <c r="F53" s="110" t="n">
        <v>49.2531</v>
      </c>
      <c r="G53" s="110" t="n">
        <v>48.618</v>
      </c>
      <c r="H53" s="110" t="n">
        <v>7413.35</v>
      </c>
      <c r="I53" s="110" t="n">
        <v>106.06</v>
      </c>
      <c r="J53" s="111" t="e">
        <f aca="false">secToHours(H53)</f>
        <v>#VALUE!</v>
      </c>
      <c r="L53" s="109" t="n">
        <v>31485.1144</v>
      </c>
      <c r="M53" s="110" t="n">
        <v>46.8785</v>
      </c>
      <c r="N53" s="110" t="n">
        <v>49.2555</v>
      </c>
      <c r="O53" s="110" t="n">
        <v>48.6204</v>
      </c>
      <c r="P53" s="110" t="n">
        <v>7454.96</v>
      </c>
      <c r="Q53" s="110" t="n">
        <v>100.06</v>
      </c>
      <c r="R53" s="111" t="e">
        <f aca="false">secToHours(P53)</f>
        <v>#VALUE!</v>
      </c>
      <c r="S53" s="106"/>
      <c r="T53" s="94"/>
      <c r="U53" s="40"/>
      <c r="V53" s="40"/>
      <c r="W53" s="94"/>
      <c r="X53" s="40"/>
      <c r="Y53" s="38"/>
      <c r="AM53" s="107" t="n">
        <f aca="false">D53</f>
        <v>31423.0736</v>
      </c>
      <c r="AN53" s="108" t="n">
        <f aca="false">(Summary!$S$3*E53+Summary!$T$3*F53+Summary!$U$3*G53)/Summary!$V$3</f>
        <v>47.6943</v>
      </c>
      <c r="AO53" s="107" t="n">
        <f aca="false">L53</f>
        <v>31485.1144</v>
      </c>
      <c r="AP53" s="108" t="n">
        <f aca="false">(Summary!$S$3*M53+Summary!$T$3*N53+Summary!$U$3*O53)/Summary!$V$3</f>
        <v>47.70228</v>
      </c>
      <c r="AQ53" s="17"/>
    </row>
    <row r="54" customFormat="false" ht="12.75" hidden="false" customHeight="false" outlineLevel="0" collapsed="false">
      <c r="A54" s="17"/>
      <c r="B54" s="23"/>
      <c r="C54" s="23" t="n">
        <v>27</v>
      </c>
      <c r="D54" s="112" t="n">
        <v>19386.356</v>
      </c>
      <c r="E54" s="113" t="n">
        <v>44.1345</v>
      </c>
      <c r="F54" s="113" t="n">
        <v>46.7467</v>
      </c>
      <c r="G54" s="113" t="n">
        <v>46.2448</v>
      </c>
      <c r="H54" s="113" t="n">
        <v>6773.18</v>
      </c>
      <c r="I54" s="113" t="n">
        <v>93.96</v>
      </c>
      <c r="J54" s="114" t="e">
        <f aca="false">secToHours(H54)</f>
        <v>#VALUE!</v>
      </c>
      <c r="L54" s="112" t="n">
        <v>19433.7032</v>
      </c>
      <c r="M54" s="113" t="n">
        <v>44.1501</v>
      </c>
      <c r="N54" s="113" t="n">
        <v>46.7455</v>
      </c>
      <c r="O54" s="113" t="n">
        <v>46.2468</v>
      </c>
      <c r="P54" s="113" t="n">
        <v>6864.09</v>
      </c>
      <c r="Q54" s="113" t="n">
        <v>94.16</v>
      </c>
      <c r="R54" s="114" t="e">
        <f aca="false">secToHours(P54)</f>
        <v>#VALUE!</v>
      </c>
      <c r="S54" s="106"/>
      <c r="T54" s="95"/>
      <c r="U54" s="98"/>
      <c r="V54" s="98"/>
      <c r="W54" s="95"/>
      <c r="X54" s="98"/>
      <c r="Y54" s="41"/>
      <c r="AM54" s="107" t="n">
        <f aca="false">D54</f>
        <v>19386.356</v>
      </c>
      <c r="AN54" s="108" t="n">
        <f aca="false">(Summary!$S$3*E54+Summary!$T$3*F54+Summary!$U$3*G54)/Summary!$V$3</f>
        <v>45.079</v>
      </c>
      <c r="AO54" s="107" t="n">
        <f aca="false">L54</f>
        <v>19433.7032</v>
      </c>
      <c r="AP54" s="108" t="n">
        <f aca="false">(Summary!$S$3*M54+Summary!$T$3*N54+Summary!$U$3*O54)/Summary!$V$3</f>
        <v>45.08852</v>
      </c>
      <c r="AQ54" s="17"/>
    </row>
    <row r="55" customFormat="false" ht="12" hidden="false" customHeight="false" outlineLevel="0" collapsed="false">
      <c r="A55" s="17"/>
      <c r="B55" s="1" t="s">
        <v>65</v>
      </c>
      <c r="C55" s="11" t="n">
        <v>12</v>
      </c>
      <c r="D55" s="103" t="n">
        <v>603529.2808</v>
      </c>
      <c r="E55" s="104" t="n">
        <v>52.1486</v>
      </c>
      <c r="F55" s="104" t="n">
        <v>51.1595</v>
      </c>
      <c r="G55" s="104" t="n">
        <v>51.7048</v>
      </c>
      <c r="H55" s="104" t="n">
        <v>27074.12</v>
      </c>
      <c r="I55" s="104" t="n">
        <v>397.43</v>
      </c>
      <c r="J55" s="105" t="e">
        <f aca="false">secToHours(H55)</f>
        <v>#VALUE!</v>
      </c>
      <c r="L55" s="103" t="n">
        <v>602062.1832</v>
      </c>
      <c r="M55" s="104" t="n">
        <v>52.2214</v>
      </c>
      <c r="N55" s="104" t="n">
        <v>51.1757</v>
      </c>
      <c r="O55" s="104" t="n">
        <v>51.7197</v>
      </c>
      <c r="P55" s="104" t="n">
        <v>27060.25</v>
      </c>
      <c r="Q55" s="104" t="n">
        <v>393.63</v>
      </c>
      <c r="R55" s="105" t="e">
        <f aca="false">secToHours(P55)</f>
        <v>#VALUE!</v>
      </c>
      <c r="S55" s="10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8" t="e">
        <f aca="false">bdrateOld($D55:$D58,E55:E58,$L55:$L58,M55:M58)</f>
        <v>#VALUE!</v>
      </c>
      <c r="X55" s="16" t="e">
        <f aca="false">bdrateOld($D55:$D58,F55:F58,$L55:$L58,N55:N58)</f>
        <v>#VALUE!</v>
      </c>
      <c r="Y55" s="19" t="e">
        <f aca="false">bdrateOld($D55:$D58,G55:G58,$L55:$L58,O55:O58)</f>
        <v>#VALUE!</v>
      </c>
      <c r="AM55" s="107" t="n">
        <f aca="false">D55</f>
        <v>603529.2808</v>
      </c>
      <c r="AN55" s="108" t="n">
        <f aca="false">(Summary!$S$3*E55+Summary!$T$3*F55+Summary!$U$3*G55)/Summary!$V$3</f>
        <v>51.86202</v>
      </c>
      <c r="AO55" s="107" t="n">
        <f aca="false">L55</f>
        <v>602062.1832</v>
      </c>
      <c r="AP55" s="108" t="n">
        <f aca="false">(Summary!$S$3*M55+Summary!$T$3*N55+Summary!$U$3*O55)/Summary!$V$3</f>
        <v>51.91192</v>
      </c>
      <c r="AQ55" s="20" t="e">
        <f aca="false">bdrate(AM55:AM58,AN55:AN58,AO55:AO58,AP55:AP58)</f>
        <v>#VALUE!</v>
      </c>
    </row>
    <row r="56" customFormat="false" ht="12" hidden="false" customHeight="false" outlineLevel="0" collapsed="false">
      <c r="A56" s="17"/>
      <c r="B56" s="17"/>
      <c r="C56" s="17" t="n">
        <v>17</v>
      </c>
      <c r="D56" s="109" t="n">
        <v>271907.1608</v>
      </c>
      <c r="E56" s="110" t="n">
        <v>46.5836</v>
      </c>
      <c r="F56" s="110" t="n">
        <v>44.9627</v>
      </c>
      <c r="G56" s="110" t="n">
        <v>46.7262</v>
      </c>
      <c r="H56" s="110" t="n">
        <v>21607.93</v>
      </c>
      <c r="I56" s="110" t="n">
        <v>277</v>
      </c>
      <c r="J56" s="111" t="e">
        <f aca="false">secToHours(H56)</f>
        <v>#VALUE!</v>
      </c>
      <c r="L56" s="109" t="n">
        <v>272288.1312</v>
      </c>
      <c r="M56" s="110" t="n">
        <v>46.6247</v>
      </c>
      <c r="N56" s="110" t="n">
        <v>44.9553</v>
      </c>
      <c r="O56" s="110" t="n">
        <v>46.7299</v>
      </c>
      <c r="P56" s="110" t="n">
        <v>21528.82</v>
      </c>
      <c r="Q56" s="110" t="n">
        <v>289.88</v>
      </c>
      <c r="R56" s="111" t="e">
        <f aca="false">secToHours(P56)</f>
        <v>#VALUE!</v>
      </c>
      <c r="S56" s="106"/>
      <c r="T56" s="94"/>
      <c r="U56" s="40"/>
      <c r="V56" s="40"/>
      <c r="W56" s="94"/>
      <c r="X56" s="40"/>
      <c r="Y56" s="38"/>
      <c r="AM56" s="107" t="n">
        <f aca="false">D56</f>
        <v>271907.1608</v>
      </c>
      <c r="AN56" s="108" t="n">
        <f aca="false">(Summary!$S$3*E56+Summary!$T$3*F56+Summary!$U$3*G56)/Summary!$V$3</f>
        <v>46.28794</v>
      </c>
      <c r="AO56" s="107" t="n">
        <f aca="false">L56</f>
        <v>272288.1312</v>
      </c>
      <c r="AP56" s="108" t="n">
        <f aca="false">(Summary!$S$3*M56+Summary!$T$3*N56+Summary!$U$3*O56)/Summary!$V$3</f>
        <v>46.31186</v>
      </c>
      <c r="AQ56" s="17"/>
    </row>
    <row r="57" customFormat="false" ht="12" hidden="false" customHeight="false" outlineLevel="0" collapsed="false">
      <c r="A57" s="17"/>
      <c r="B57" s="17"/>
      <c r="C57" s="17" t="n">
        <v>22</v>
      </c>
      <c r="D57" s="109" t="n">
        <v>99892.4664</v>
      </c>
      <c r="E57" s="110" t="n">
        <v>43.9327</v>
      </c>
      <c r="F57" s="110" t="n">
        <v>41.1553</v>
      </c>
      <c r="G57" s="110" t="n">
        <v>44.5959</v>
      </c>
      <c r="H57" s="110" t="n">
        <v>16702.44</v>
      </c>
      <c r="I57" s="110" t="n">
        <v>212.97</v>
      </c>
      <c r="J57" s="111" t="e">
        <f aca="false">secToHours(H57)</f>
        <v>#VALUE!</v>
      </c>
      <c r="L57" s="109" t="n">
        <v>99822.8472</v>
      </c>
      <c r="M57" s="110" t="n">
        <v>43.9417</v>
      </c>
      <c r="N57" s="110" t="n">
        <v>41.1561</v>
      </c>
      <c r="O57" s="110" t="n">
        <v>44.5971</v>
      </c>
      <c r="P57" s="110" t="n">
        <v>16535.68</v>
      </c>
      <c r="Q57" s="110" t="n">
        <v>221.7</v>
      </c>
      <c r="R57" s="111" t="e">
        <f aca="false">secToHours(P57)</f>
        <v>#VALUE!</v>
      </c>
      <c r="S57" s="106"/>
      <c r="T57" s="94"/>
      <c r="U57" s="40"/>
      <c r="V57" s="40"/>
      <c r="W57" s="94"/>
      <c r="X57" s="40"/>
      <c r="Y57" s="38"/>
      <c r="AM57" s="107" t="n">
        <f aca="false">D57</f>
        <v>99892.4664</v>
      </c>
      <c r="AN57" s="108" t="n">
        <f aca="false">(Summary!$S$3*E57+Summary!$T$3*F57+Summary!$U$3*G57)/Summary!$V$3</f>
        <v>43.50986</v>
      </c>
      <c r="AO57" s="107" t="n">
        <f aca="false">L57</f>
        <v>99822.8472</v>
      </c>
      <c r="AP57" s="108" t="n">
        <f aca="false">(Summary!$S$3*M57+Summary!$T$3*N57+Summary!$U$3*O57)/Summary!$V$3</f>
        <v>43.51566</v>
      </c>
      <c r="AQ57" s="17"/>
    </row>
    <row r="58" customFormat="false" ht="12.75" hidden="false" customHeight="false" outlineLevel="0" collapsed="false">
      <c r="A58" s="17"/>
      <c r="B58" s="23"/>
      <c r="C58" s="23" t="n">
        <v>27</v>
      </c>
      <c r="D58" s="112" t="n">
        <v>34266.6352</v>
      </c>
      <c r="E58" s="113" t="n">
        <v>41.8551</v>
      </c>
      <c r="F58" s="113" t="n">
        <v>38.6357</v>
      </c>
      <c r="G58" s="113" t="n">
        <v>43.5182</v>
      </c>
      <c r="H58" s="113" t="n">
        <v>13640.93</v>
      </c>
      <c r="I58" s="113" t="n">
        <v>185.43</v>
      </c>
      <c r="J58" s="114" t="e">
        <f aca="false">secToHours(H58)</f>
        <v>#VALUE!</v>
      </c>
      <c r="L58" s="112" t="n">
        <v>34273.4064</v>
      </c>
      <c r="M58" s="113" t="n">
        <v>41.8607</v>
      </c>
      <c r="N58" s="113" t="n">
        <v>38.6393</v>
      </c>
      <c r="O58" s="113" t="n">
        <v>43.5192</v>
      </c>
      <c r="P58" s="113" t="n">
        <v>13633.63</v>
      </c>
      <c r="Q58" s="113" t="n">
        <v>192.06</v>
      </c>
      <c r="R58" s="114" t="e">
        <f aca="false">secToHours(P58)</f>
        <v>#VALUE!</v>
      </c>
      <c r="S58" s="106"/>
      <c r="T58" s="95"/>
      <c r="U58" s="98"/>
      <c r="V58" s="98"/>
      <c r="W58" s="95"/>
      <c r="X58" s="98"/>
      <c r="Y58" s="41"/>
      <c r="AM58" s="107" t="n">
        <f aca="false">D58</f>
        <v>34266.6352</v>
      </c>
      <c r="AN58" s="108" t="n">
        <f aca="false">(Summary!$S$3*E58+Summary!$T$3*F58+Summary!$U$3*G58)/Summary!$V$3</f>
        <v>41.54384</v>
      </c>
      <c r="AO58" s="107" t="n">
        <f aca="false">L58</f>
        <v>34273.4064</v>
      </c>
      <c r="AP58" s="108" t="n">
        <f aca="false">(Summary!$S$3*M58+Summary!$T$3*N58+Summary!$U$3*O58)/Summary!$V$3</f>
        <v>41.54812</v>
      </c>
      <c r="AQ58" s="17"/>
    </row>
    <row r="59" customFormat="false" ht="12" hidden="false" customHeight="false" outlineLevel="0" collapsed="false">
      <c r="A59" s="17"/>
      <c r="B59" s="1" t="s">
        <v>66</v>
      </c>
      <c r="C59" s="11" t="n">
        <v>12</v>
      </c>
      <c r="D59" s="103" t="n">
        <v>848188.244</v>
      </c>
      <c r="E59" s="104" t="n">
        <v>50.9936</v>
      </c>
      <c r="F59" s="104" t="n">
        <v>50.7062</v>
      </c>
      <c r="G59" s="104" t="n">
        <v>50.6908</v>
      </c>
      <c r="H59" s="104" t="n">
        <v>26368.65</v>
      </c>
      <c r="I59" s="104" t="n">
        <v>423.25</v>
      </c>
      <c r="J59" s="105" t="e">
        <f aca="false">secToHours(H59)</f>
        <v>#VALUE!</v>
      </c>
      <c r="L59" s="103" t="n">
        <v>847379.5416</v>
      </c>
      <c r="M59" s="104" t="n">
        <v>51.0019</v>
      </c>
      <c r="N59" s="104" t="n">
        <v>50.706</v>
      </c>
      <c r="O59" s="104" t="n">
        <v>50.6908</v>
      </c>
      <c r="P59" s="104" t="n">
        <v>26255.03</v>
      </c>
      <c r="Q59" s="104" t="n">
        <v>419.45</v>
      </c>
      <c r="R59" s="105" t="e">
        <f aca="false">secToHours(P59)</f>
        <v>#VALUE!</v>
      </c>
      <c r="S59" s="10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8" t="e">
        <f aca="false">bdrateOld($D59:$D62,E59:E62,$L59:$L62,M59:M62)</f>
        <v>#VALUE!</v>
      </c>
      <c r="X59" s="16" t="e">
        <f aca="false">bdrateOld($D59:$D62,F59:F62,$L59:$L62,N59:N62)</f>
        <v>#VALUE!</v>
      </c>
      <c r="Y59" s="19" t="e">
        <f aca="false">bdrateOld($D59:$D62,G59:G62,$L59:$L62,O59:O62)</f>
        <v>#VALUE!</v>
      </c>
      <c r="AM59" s="107" t="n">
        <f aca="false">D59</f>
        <v>848188.244</v>
      </c>
      <c r="AN59" s="108" t="n">
        <f aca="false">(Summary!$S$3*E59+Summary!$T$3*F59+Summary!$U$3*G59)/Summary!$V$3</f>
        <v>50.87556</v>
      </c>
      <c r="AO59" s="107" t="n">
        <f aca="false">L59</f>
        <v>847379.5416</v>
      </c>
      <c r="AP59" s="108" t="n">
        <f aca="false">(Summary!$S$3*M59+Summary!$T$3*N59+Summary!$U$3*O59)/Summary!$V$3</f>
        <v>50.8805</v>
      </c>
      <c r="AQ59" s="20" t="e">
        <f aca="false">bdrate(AM59:AM62,AN59:AN62,AO59:AO62,AP59:AP62)</f>
        <v>#VALUE!</v>
      </c>
    </row>
    <row r="60" customFormat="false" ht="12" hidden="false" customHeight="false" outlineLevel="0" collapsed="false">
      <c r="A60" s="17"/>
      <c r="B60" s="17"/>
      <c r="C60" s="17" t="n">
        <v>17</v>
      </c>
      <c r="D60" s="109" t="n">
        <v>556401.9616</v>
      </c>
      <c r="E60" s="110" t="n">
        <v>45.8132</v>
      </c>
      <c r="F60" s="110" t="n">
        <v>45.1437</v>
      </c>
      <c r="G60" s="110" t="n">
        <v>45.19</v>
      </c>
      <c r="H60" s="110" t="n">
        <v>23693.98</v>
      </c>
      <c r="I60" s="110" t="n">
        <v>352.68</v>
      </c>
      <c r="J60" s="111" t="e">
        <f aca="false">secToHours(H60)</f>
        <v>#VALUE!</v>
      </c>
      <c r="L60" s="109" t="n">
        <v>555848.5064</v>
      </c>
      <c r="M60" s="110" t="n">
        <v>45.8231</v>
      </c>
      <c r="N60" s="110" t="n">
        <v>45.1391</v>
      </c>
      <c r="O60" s="110" t="n">
        <v>45.1875</v>
      </c>
      <c r="P60" s="110" t="n">
        <v>23846.19</v>
      </c>
      <c r="Q60" s="110" t="n">
        <v>356.33</v>
      </c>
      <c r="R60" s="111" t="e">
        <f aca="false">secToHours(P60)</f>
        <v>#VALUE!</v>
      </c>
      <c r="S60" s="106"/>
      <c r="T60" s="94"/>
      <c r="U60" s="40"/>
      <c r="V60" s="40"/>
      <c r="W60" s="94"/>
      <c r="X60" s="40"/>
      <c r="Y60" s="38"/>
      <c r="AM60" s="107" t="n">
        <f aca="false">D60</f>
        <v>556401.9616</v>
      </c>
      <c r="AN60" s="108" t="n">
        <f aca="false">(Summary!$S$3*E60+Summary!$T$3*F60+Summary!$U$3*G60)/Summary!$V$3</f>
        <v>45.55466</v>
      </c>
      <c r="AO60" s="107" t="n">
        <f aca="false">L60</f>
        <v>555848.5064</v>
      </c>
      <c r="AP60" s="108" t="n">
        <f aca="false">(Summary!$S$3*M60+Summary!$T$3*N60+Summary!$U$3*O60)/Summary!$V$3</f>
        <v>45.55918</v>
      </c>
      <c r="AQ60" s="17"/>
    </row>
    <row r="61" customFormat="false" ht="12" hidden="false" customHeight="false" outlineLevel="0" collapsed="false">
      <c r="A61" s="17"/>
      <c r="B61" s="17"/>
      <c r="C61" s="17" t="n">
        <v>22</v>
      </c>
      <c r="D61" s="109" t="n">
        <v>294535.3008</v>
      </c>
      <c r="E61" s="110" t="n">
        <v>41.0854</v>
      </c>
      <c r="F61" s="110" t="n">
        <v>40.8294</v>
      </c>
      <c r="G61" s="110" t="n">
        <v>41.0613</v>
      </c>
      <c r="H61" s="110" t="n">
        <v>19876.88</v>
      </c>
      <c r="I61" s="110" t="n">
        <v>279.93</v>
      </c>
      <c r="J61" s="111" t="e">
        <f aca="false">secToHours(H61)</f>
        <v>#VALUE!</v>
      </c>
      <c r="L61" s="109" t="n">
        <v>294232.3496</v>
      </c>
      <c r="M61" s="110" t="n">
        <v>41.0958</v>
      </c>
      <c r="N61" s="110" t="n">
        <v>40.8296</v>
      </c>
      <c r="O61" s="110" t="n">
        <v>41.0611</v>
      </c>
      <c r="P61" s="110" t="n">
        <v>19921.82</v>
      </c>
      <c r="Q61" s="110" t="n">
        <v>273</v>
      </c>
      <c r="R61" s="111" t="e">
        <f aca="false">secToHours(P61)</f>
        <v>#VALUE!</v>
      </c>
      <c r="S61" s="106"/>
      <c r="T61" s="94"/>
      <c r="U61" s="40"/>
      <c r="V61" s="40"/>
      <c r="W61" s="94"/>
      <c r="X61" s="40"/>
      <c r="Y61" s="38"/>
      <c r="AM61" s="107" t="n">
        <f aca="false">D61</f>
        <v>294535.3008</v>
      </c>
      <c r="AN61" s="108" t="n">
        <f aca="false">(Summary!$S$3*E61+Summary!$T$3*F61+Summary!$U$3*G61)/Summary!$V$3</f>
        <v>41.02938</v>
      </c>
      <c r="AO61" s="107" t="n">
        <f aca="false">L61</f>
        <v>294232.3496</v>
      </c>
      <c r="AP61" s="108" t="n">
        <f aca="false">(Summary!$S$3*M61+Summary!$T$3*N61+Summary!$U$3*O61)/Summary!$V$3</f>
        <v>41.03562</v>
      </c>
      <c r="AQ61" s="17"/>
    </row>
    <row r="62" customFormat="false" ht="12.75" hidden="false" customHeight="false" outlineLevel="0" collapsed="false">
      <c r="A62" s="17"/>
      <c r="B62" s="23"/>
      <c r="C62" s="23" t="n">
        <v>27</v>
      </c>
      <c r="D62" s="112" t="n">
        <v>144840.412</v>
      </c>
      <c r="E62" s="113" t="n">
        <v>37.2751</v>
      </c>
      <c r="F62" s="113" t="n">
        <v>37.7808</v>
      </c>
      <c r="G62" s="113" t="n">
        <v>38.4544</v>
      </c>
      <c r="H62" s="113" t="n">
        <v>16035.43</v>
      </c>
      <c r="I62" s="113" t="n">
        <v>221.92</v>
      </c>
      <c r="J62" s="114" t="e">
        <f aca="false">secToHours(H62)</f>
        <v>#VALUE!</v>
      </c>
      <c r="L62" s="112" t="n">
        <v>144756.2448</v>
      </c>
      <c r="M62" s="113" t="n">
        <v>37.287</v>
      </c>
      <c r="N62" s="113" t="n">
        <v>37.7826</v>
      </c>
      <c r="O62" s="113" t="n">
        <v>38.4574</v>
      </c>
      <c r="P62" s="113" t="n">
        <v>16119.88</v>
      </c>
      <c r="Q62" s="113" t="n">
        <v>217.03</v>
      </c>
      <c r="R62" s="114" t="e">
        <f aca="false">secToHours(P62)</f>
        <v>#VALUE!</v>
      </c>
      <c r="S62" s="106"/>
      <c r="T62" s="95"/>
      <c r="U62" s="98"/>
      <c r="V62" s="98"/>
      <c r="W62" s="95"/>
      <c r="X62" s="98"/>
      <c r="Y62" s="41"/>
      <c r="AM62" s="107" t="n">
        <f aca="false">D62</f>
        <v>144840.412</v>
      </c>
      <c r="AN62" s="108" t="n">
        <f aca="false">(Summary!$S$3*E62+Summary!$T$3*F62+Summary!$U$3*G62)/Summary!$V$3</f>
        <v>37.6121</v>
      </c>
      <c r="AO62" s="107" t="n">
        <f aca="false">L62</f>
        <v>144756.2448</v>
      </c>
      <c r="AP62" s="108" t="n">
        <f aca="false">(Summary!$S$3*M62+Summary!$T$3*N62+Summary!$U$3*O62)/Summary!$V$3</f>
        <v>37.6202</v>
      </c>
      <c r="AQ62" s="17"/>
    </row>
    <row r="63" customFormat="false" ht="12" hidden="false" customHeight="false" outlineLevel="0" collapsed="false">
      <c r="A63" s="11" t="s">
        <v>15</v>
      </c>
      <c r="B63" s="1" t="s">
        <v>67</v>
      </c>
      <c r="C63" s="11" t="n">
        <v>12</v>
      </c>
      <c r="D63" s="103"/>
      <c r="E63" s="104"/>
      <c r="F63" s="104"/>
      <c r="G63" s="104"/>
      <c r="H63" s="104"/>
      <c r="I63" s="104"/>
      <c r="J63" s="105"/>
      <c r="L63" s="103"/>
      <c r="M63" s="104"/>
      <c r="N63" s="104"/>
      <c r="O63" s="104"/>
      <c r="P63" s="104"/>
      <c r="Q63" s="104"/>
      <c r="R63" s="105"/>
      <c r="S63" s="10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8" t="e">
        <f aca="false">bdrateOld($D63:$D66,E63:E66,$L63:$L66,M63:M66)</f>
        <v>#VALUE!</v>
      </c>
      <c r="X63" s="16" t="e">
        <f aca="false">bdrateOld($D63:$D66,F63:F66,$L63:$L66,N63:N66)</f>
        <v>#VALUE!</v>
      </c>
      <c r="Y63" s="19" t="e">
        <f aca="false">bdrateOld($D63:$D66,G63:G66,$L63:$L66,O63:O66)</f>
        <v>#VALUE!</v>
      </c>
      <c r="AM63" s="107" t="n">
        <f aca="false">D63</f>
        <v>0</v>
      </c>
      <c r="AN63" s="108" t="n">
        <f aca="false">(Summary!$S$4*E63+Summary!$T$4*F63+Summary!$U$4*G63)/Summary!$V$4</f>
        <v>0</v>
      </c>
      <c r="AO63" s="107" t="n">
        <f aca="false">L63</f>
        <v>0</v>
      </c>
      <c r="AP63" s="108" t="n">
        <f aca="false">(Summary!$S$4*M63+Summary!$T$4*N63+Summary!$U$4*O63)/Summary!$V$4</f>
        <v>0</v>
      </c>
      <c r="AQ63" s="20" t="e">
        <f aca="false">bdrate(AM63:AM66,AN63:AN66,AO63:AO66,AP63:AP66)</f>
        <v>#VALUE!</v>
      </c>
    </row>
    <row r="64" customFormat="false" ht="12" hidden="false" customHeight="false" outlineLevel="0" collapsed="false">
      <c r="A64" s="17"/>
      <c r="B64" s="17"/>
      <c r="C64" s="17" t="n">
        <v>17</v>
      </c>
      <c r="D64" s="109"/>
      <c r="E64" s="110"/>
      <c r="F64" s="110"/>
      <c r="G64" s="110"/>
      <c r="H64" s="110"/>
      <c r="I64" s="110"/>
      <c r="J64" s="111"/>
      <c r="L64" s="109"/>
      <c r="M64" s="110"/>
      <c r="N64" s="110"/>
      <c r="O64" s="110"/>
      <c r="P64" s="110"/>
      <c r="Q64" s="110"/>
      <c r="R64" s="111"/>
      <c r="S64" s="106"/>
      <c r="T64" s="94"/>
      <c r="U64" s="40"/>
      <c r="V64" s="40"/>
      <c r="W64" s="94"/>
      <c r="X64" s="40"/>
      <c r="Y64" s="38"/>
      <c r="AM64" s="107" t="n">
        <f aca="false">D64</f>
        <v>0</v>
      </c>
      <c r="AN64" s="108" t="n">
        <f aca="false">(Summary!$S$4*E64+Summary!$T$4*F64+Summary!$U$4*G64)/Summary!$V$4</f>
        <v>0</v>
      </c>
      <c r="AO64" s="107" t="n">
        <f aca="false">L64</f>
        <v>0</v>
      </c>
      <c r="AP64" s="108" t="n">
        <f aca="false">(Summary!$S$4*M64+Summary!$T$4*N64+Summary!$U$4*O64)/Summary!$V$4</f>
        <v>0</v>
      </c>
      <c r="AQ64" s="17"/>
    </row>
    <row r="65" customFormat="false" ht="12" hidden="false" customHeight="false" outlineLevel="0" collapsed="false">
      <c r="A65" s="17"/>
      <c r="B65" s="17"/>
      <c r="C65" s="17" t="n">
        <v>22</v>
      </c>
      <c r="D65" s="109"/>
      <c r="E65" s="110"/>
      <c r="F65" s="110"/>
      <c r="G65" s="110"/>
      <c r="H65" s="110"/>
      <c r="I65" s="110"/>
      <c r="J65" s="111"/>
      <c r="L65" s="109"/>
      <c r="M65" s="110"/>
      <c r="N65" s="110"/>
      <c r="O65" s="110"/>
      <c r="P65" s="110"/>
      <c r="Q65" s="110"/>
      <c r="R65" s="111"/>
      <c r="S65" s="106"/>
      <c r="T65" s="94"/>
      <c r="U65" s="40"/>
      <c r="V65" s="40"/>
      <c r="W65" s="94"/>
      <c r="X65" s="40"/>
      <c r="Y65" s="38"/>
      <c r="AM65" s="107" t="n">
        <f aca="false">D65</f>
        <v>0</v>
      </c>
      <c r="AN65" s="108" t="n">
        <f aca="false">(Summary!$S$4*E65+Summary!$T$4*F65+Summary!$U$4*G65)/Summary!$V$4</f>
        <v>0</v>
      </c>
      <c r="AO65" s="107" t="n">
        <f aca="false">L65</f>
        <v>0</v>
      </c>
      <c r="AP65" s="108" t="n">
        <f aca="false">(Summary!$S$4*M65+Summary!$T$4*N65+Summary!$U$4*O65)/Summary!$V$4</f>
        <v>0</v>
      </c>
      <c r="AQ65" s="17"/>
    </row>
    <row r="66" customFormat="false" ht="12.75" hidden="false" customHeight="false" outlineLevel="0" collapsed="false">
      <c r="A66" s="17"/>
      <c r="B66" s="23"/>
      <c r="C66" s="23" t="n">
        <v>27</v>
      </c>
      <c r="D66" s="112"/>
      <c r="E66" s="113"/>
      <c r="F66" s="113"/>
      <c r="G66" s="113"/>
      <c r="H66" s="113"/>
      <c r="I66" s="113"/>
      <c r="J66" s="114"/>
      <c r="L66" s="112"/>
      <c r="M66" s="113"/>
      <c r="N66" s="113"/>
      <c r="O66" s="113"/>
      <c r="P66" s="113"/>
      <c r="Q66" s="113"/>
      <c r="R66" s="114"/>
      <c r="S66" s="106"/>
      <c r="T66" s="95"/>
      <c r="U66" s="98"/>
      <c r="V66" s="98"/>
      <c r="W66" s="95"/>
      <c r="X66" s="98"/>
      <c r="Y66" s="41"/>
      <c r="AM66" s="107" t="n">
        <f aca="false">D66</f>
        <v>0</v>
      </c>
      <c r="AN66" s="108" t="n">
        <f aca="false">(Summary!$S$4*E66+Summary!$T$4*F66+Summary!$U$4*G66)/Summary!$V$4</f>
        <v>0</v>
      </c>
      <c r="AO66" s="107" t="n">
        <f aca="false">L66</f>
        <v>0</v>
      </c>
      <c r="AP66" s="108" t="n">
        <f aca="false">(Summary!$S$4*M66+Summary!$T$4*N66+Summary!$U$4*O66)/Summary!$V$4</f>
        <v>0</v>
      </c>
      <c r="AQ66" s="17"/>
    </row>
    <row r="67" customFormat="false" ht="12" hidden="false" customHeight="false" outlineLevel="0" collapsed="false">
      <c r="A67" s="17"/>
      <c r="B67" s="1" t="s">
        <v>68</v>
      </c>
      <c r="C67" s="11" t="n">
        <v>12</v>
      </c>
      <c r="D67" s="103"/>
      <c r="E67" s="104"/>
      <c r="F67" s="104"/>
      <c r="G67" s="104"/>
      <c r="H67" s="104"/>
      <c r="I67" s="104"/>
      <c r="J67" s="105"/>
      <c r="L67" s="103"/>
      <c r="M67" s="104"/>
      <c r="N67" s="104"/>
      <c r="O67" s="104"/>
      <c r="P67" s="104"/>
      <c r="Q67" s="104"/>
      <c r="R67" s="105"/>
      <c r="S67" s="10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8" t="e">
        <f aca="false">bdrateOld($D67:$D70,E67:E70,$L67:$L70,M67:M70)</f>
        <v>#VALUE!</v>
      </c>
      <c r="X67" s="16" t="e">
        <f aca="false">bdrateOld($D67:$D70,F67:F70,$L67:$L70,N67:N70)</f>
        <v>#VALUE!</v>
      </c>
      <c r="Y67" s="19" t="e">
        <f aca="false">bdrateOld($D67:$D70,G67:G70,$L67:$L70,O67:O70)</f>
        <v>#VALUE!</v>
      </c>
      <c r="AM67" s="107" t="n">
        <f aca="false">D67</f>
        <v>0</v>
      </c>
      <c r="AN67" s="108" t="n">
        <f aca="false">(Summary!$S$4*E67+Summary!$T$4*F67+Summary!$U$4*G67)/Summary!$V$4</f>
        <v>0</v>
      </c>
      <c r="AO67" s="107" t="n">
        <f aca="false">L67</f>
        <v>0</v>
      </c>
      <c r="AP67" s="108" t="n">
        <f aca="false">(Summary!$S$4*M67+Summary!$T$4*N67+Summary!$U$4*O67)/Summary!$V$4</f>
        <v>0</v>
      </c>
      <c r="AQ67" s="20" t="e">
        <f aca="false">bdrate(AM67:AM70,AN67:AN70,AO67:AO70,AP67:AP70)</f>
        <v>#VALUE!</v>
      </c>
    </row>
    <row r="68" customFormat="false" ht="12" hidden="false" customHeight="false" outlineLevel="0" collapsed="false">
      <c r="A68" s="17"/>
      <c r="B68" s="17"/>
      <c r="C68" s="17" t="n">
        <v>17</v>
      </c>
      <c r="D68" s="109"/>
      <c r="E68" s="110"/>
      <c r="F68" s="110"/>
      <c r="G68" s="110"/>
      <c r="H68" s="110"/>
      <c r="I68" s="110"/>
      <c r="J68" s="111"/>
      <c r="L68" s="109"/>
      <c r="M68" s="110"/>
      <c r="N68" s="110"/>
      <c r="O68" s="110"/>
      <c r="P68" s="110"/>
      <c r="Q68" s="110"/>
      <c r="R68" s="111"/>
      <c r="S68" s="106"/>
      <c r="T68" s="94"/>
      <c r="U68" s="40"/>
      <c r="V68" s="40"/>
      <c r="W68" s="94"/>
      <c r="X68" s="40"/>
      <c r="Y68" s="38"/>
      <c r="AM68" s="107" t="n">
        <f aca="false">D68</f>
        <v>0</v>
      </c>
      <c r="AN68" s="108" t="n">
        <f aca="false">(Summary!$S$4*E68+Summary!$T$4*F68+Summary!$U$4*G68)/Summary!$V$4</f>
        <v>0</v>
      </c>
      <c r="AO68" s="107" t="n">
        <f aca="false">L68</f>
        <v>0</v>
      </c>
      <c r="AP68" s="108" t="n">
        <f aca="false">(Summary!$S$4*M68+Summary!$T$4*N68+Summary!$U$4*O68)/Summary!$V$4</f>
        <v>0</v>
      </c>
      <c r="AQ68" s="17"/>
    </row>
    <row r="69" customFormat="false" ht="12" hidden="false" customHeight="false" outlineLevel="0" collapsed="false">
      <c r="A69" s="17"/>
      <c r="B69" s="17"/>
      <c r="C69" s="17" t="n">
        <v>22</v>
      </c>
      <c r="D69" s="109"/>
      <c r="E69" s="110"/>
      <c r="F69" s="110"/>
      <c r="G69" s="110"/>
      <c r="H69" s="110"/>
      <c r="I69" s="110"/>
      <c r="J69" s="111"/>
      <c r="L69" s="109"/>
      <c r="M69" s="110"/>
      <c r="N69" s="110"/>
      <c r="O69" s="110"/>
      <c r="P69" s="110"/>
      <c r="Q69" s="110"/>
      <c r="R69" s="111"/>
      <c r="S69" s="106"/>
      <c r="T69" s="94"/>
      <c r="U69" s="40"/>
      <c r="V69" s="40"/>
      <c r="W69" s="94"/>
      <c r="X69" s="40"/>
      <c r="Y69" s="38"/>
      <c r="AM69" s="107" t="n">
        <f aca="false">D69</f>
        <v>0</v>
      </c>
      <c r="AN69" s="108" t="n">
        <f aca="false">(Summary!$S$4*E69+Summary!$T$4*F69+Summary!$U$4*G69)/Summary!$V$4</f>
        <v>0</v>
      </c>
      <c r="AO69" s="107" t="n">
        <f aca="false">L69</f>
        <v>0</v>
      </c>
      <c r="AP69" s="108" t="n">
        <f aca="false">(Summary!$S$4*M69+Summary!$T$4*N69+Summary!$U$4*O69)/Summary!$V$4</f>
        <v>0</v>
      </c>
      <c r="AQ69" s="17"/>
    </row>
    <row r="70" customFormat="false" ht="12.75" hidden="false" customHeight="false" outlineLevel="0" collapsed="false">
      <c r="A70" s="17"/>
      <c r="B70" s="23"/>
      <c r="C70" s="23" t="n">
        <v>27</v>
      </c>
      <c r="D70" s="112"/>
      <c r="E70" s="113"/>
      <c r="F70" s="113"/>
      <c r="G70" s="113"/>
      <c r="H70" s="113"/>
      <c r="I70" s="113"/>
      <c r="J70" s="114"/>
      <c r="L70" s="112"/>
      <c r="M70" s="113"/>
      <c r="N70" s="113"/>
      <c r="O70" s="113"/>
      <c r="P70" s="113"/>
      <c r="Q70" s="113"/>
      <c r="R70" s="114"/>
      <c r="S70" s="106"/>
      <c r="T70" s="95"/>
      <c r="U70" s="98"/>
      <c r="V70" s="98"/>
      <c r="W70" s="95"/>
      <c r="X70" s="98"/>
      <c r="Y70" s="41"/>
      <c r="AM70" s="107" t="n">
        <f aca="false">D70</f>
        <v>0</v>
      </c>
      <c r="AN70" s="108" t="n">
        <f aca="false">(Summary!$S$4*E70+Summary!$T$4*F70+Summary!$U$4*G70)/Summary!$V$4</f>
        <v>0</v>
      </c>
      <c r="AO70" s="107" t="n">
        <f aca="false">L70</f>
        <v>0</v>
      </c>
      <c r="AP70" s="108" t="n">
        <f aca="false">(Summary!$S$4*M70+Summary!$T$4*N70+Summary!$U$4*O70)/Summary!$V$4</f>
        <v>0</v>
      </c>
      <c r="AQ70" s="17"/>
    </row>
    <row r="71" customFormat="false" ht="12" hidden="false" customHeight="false" outlineLevel="0" collapsed="false">
      <c r="A71" s="17"/>
      <c r="B71" s="1" t="s">
        <v>69</v>
      </c>
      <c r="C71" s="11" t="n">
        <v>12</v>
      </c>
      <c r="D71" s="103"/>
      <c r="E71" s="104"/>
      <c r="F71" s="104"/>
      <c r="G71" s="104"/>
      <c r="H71" s="104"/>
      <c r="I71" s="104"/>
      <c r="J71" s="105"/>
      <c r="L71" s="103"/>
      <c r="M71" s="104"/>
      <c r="N71" s="104"/>
      <c r="O71" s="104"/>
      <c r="P71" s="104"/>
      <c r="Q71" s="104"/>
      <c r="R71" s="105"/>
      <c r="S71" s="10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8" t="e">
        <f aca="false">bdrateOld($D71:$D74,E71:E74,$L71:$L74,M71:M74)</f>
        <v>#VALUE!</v>
      </c>
      <c r="X71" s="16" t="e">
        <f aca="false">bdrateOld($D71:$D74,F71:F74,$L71:$L74,N71:N74)</f>
        <v>#VALUE!</v>
      </c>
      <c r="Y71" s="19" t="e">
        <f aca="false">bdrateOld($D71:$D74,G71:G74,$L71:$L74,O71:O74)</f>
        <v>#VALUE!</v>
      </c>
      <c r="AM71" s="107" t="n">
        <f aca="false">D71</f>
        <v>0</v>
      </c>
      <c r="AN71" s="108" t="n">
        <f aca="false">(Summary!$S$4*E71+Summary!$T$4*F71+Summary!$U$4*G71)/Summary!$V$4</f>
        <v>0</v>
      </c>
      <c r="AO71" s="107" t="n">
        <f aca="false">L71</f>
        <v>0</v>
      </c>
      <c r="AP71" s="108" t="n">
        <f aca="false">(Summary!$S$4*M71+Summary!$T$4*N71+Summary!$U$4*O71)/Summary!$V$4</f>
        <v>0</v>
      </c>
      <c r="AQ71" s="20" t="e">
        <f aca="false">bdrate(AM71:AM74,AN71:AN74,AO71:AO74,AP71:AP74)</f>
        <v>#VALUE!</v>
      </c>
    </row>
    <row r="72" customFormat="false" ht="12" hidden="false" customHeight="false" outlineLevel="0" collapsed="false">
      <c r="A72" s="17"/>
      <c r="B72" s="17"/>
      <c r="C72" s="17" t="n">
        <v>17</v>
      </c>
      <c r="D72" s="109"/>
      <c r="E72" s="110"/>
      <c r="F72" s="110"/>
      <c r="G72" s="110"/>
      <c r="H72" s="110"/>
      <c r="I72" s="110"/>
      <c r="J72" s="111"/>
      <c r="L72" s="109"/>
      <c r="M72" s="110"/>
      <c r="N72" s="110"/>
      <c r="O72" s="110"/>
      <c r="P72" s="110"/>
      <c r="Q72" s="110"/>
      <c r="R72" s="111"/>
      <c r="S72" s="106"/>
      <c r="T72" s="94"/>
      <c r="U72" s="40"/>
      <c r="V72" s="40"/>
      <c r="W72" s="94"/>
      <c r="X72" s="40"/>
      <c r="Y72" s="38"/>
      <c r="AM72" s="107" t="n">
        <f aca="false">D72</f>
        <v>0</v>
      </c>
      <c r="AN72" s="108" t="n">
        <f aca="false">(Summary!$S$4*E72+Summary!$T$4*F72+Summary!$U$4*G72)/Summary!$V$4</f>
        <v>0</v>
      </c>
      <c r="AO72" s="107" t="n">
        <f aca="false">L72</f>
        <v>0</v>
      </c>
      <c r="AP72" s="108" t="n">
        <f aca="false">(Summary!$S$4*M72+Summary!$T$4*N72+Summary!$U$4*O72)/Summary!$V$4</f>
        <v>0</v>
      </c>
      <c r="AQ72" s="17"/>
    </row>
    <row r="73" customFormat="false" ht="12" hidden="false" customHeight="false" outlineLevel="0" collapsed="false">
      <c r="A73" s="17"/>
      <c r="B73" s="17"/>
      <c r="C73" s="17" t="n">
        <v>22</v>
      </c>
      <c r="D73" s="109"/>
      <c r="E73" s="110"/>
      <c r="F73" s="110"/>
      <c r="G73" s="110"/>
      <c r="H73" s="110"/>
      <c r="I73" s="110"/>
      <c r="J73" s="111"/>
      <c r="L73" s="109"/>
      <c r="M73" s="110"/>
      <c r="N73" s="110"/>
      <c r="O73" s="110"/>
      <c r="P73" s="110"/>
      <c r="Q73" s="110"/>
      <c r="R73" s="111"/>
      <c r="S73" s="106"/>
      <c r="T73" s="94"/>
      <c r="U73" s="40"/>
      <c r="V73" s="40"/>
      <c r="W73" s="94"/>
      <c r="X73" s="40"/>
      <c r="Y73" s="38"/>
      <c r="AM73" s="107" t="n">
        <f aca="false">D73</f>
        <v>0</v>
      </c>
      <c r="AN73" s="108" t="n">
        <f aca="false">(Summary!$S$4*E73+Summary!$T$4*F73+Summary!$U$4*G73)/Summary!$V$4</f>
        <v>0</v>
      </c>
      <c r="AO73" s="107" t="n">
        <f aca="false">L73</f>
        <v>0</v>
      </c>
      <c r="AP73" s="108" t="n">
        <f aca="false">(Summary!$S$4*M73+Summary!$T$4*N73+Summary!$U$4*O73)/Summary!$V$4</f>
        <v>0</v>
      </c>
      <c r="AQ73" s="17"/>
    </row>
    <row r="74" customFormat="false" ht="12.75" hidden="false" customHeight="false" outlineLevel="0" collapsed="false">
      <c r="A74" s="17"/>
      <c r="B74" s="23"/>
      <c r="C74" s="23" t="n">
        <v>27</v>
      </c>
      <c r="D74" s="112"/>
      <c r="E74" s="113"/>
      <c r="F74" s="113"/>
      <c r="G74" s="113"/>
      <c r="H74" s="113"/>
      <c r="I74" s="113"/>
      <c r="J74" s="114"/>
      <c r="L74" s="112"/>
      <c r="M74" s="113"/>
      <c r="N74" s="113"/>
      <c r="O74" s="113"/>
      <c r="P74" s="113"/>
      <c r="Q74" s="113"/>
      <c r="R74" s="114"/>
      <c r="S74" s="106"/>
      <c r="T74" s="95"/>
      <c r="U74" s="98"/>
      <c r="V74" s="98"/>
      <c r="W74" s="95"/>
      <c r="X74" s="98"/>
      <c r="Y74" s="41"/>
      <c r="AM74" s="107" t="n">
        <f aca="false">D74</f>
        <v>0</v>
      </c>
      <c r="AN74" s="108" t="n">
        <f aca="false">(Summary!$S$4*E74+Summary!$T$4*F74+Summary!$U$4*G74)/Summary!$V$4</f>
        <v>0</v>
      </c>
      <c r="AO74" s="107" t="n">
        <f aca="false">L74</f>
        <v>0</v>
      </c>
      <c r="AP74" s="108" t="n">
        <f aca="false">(Summary!$S$4*M74+Summary!$T$4*N74+Summary!$U$4*O74)/Summary!$V$4</f>
        <v>0</v>
      </c>
      <c r="AQ74" s="17"/>
    </row>
    <row r="75" customFormat="false" ht="12" hidden="false" customHeight="false" outlineLevel="0" collapsed="false">
      <c r="A75" s="17"/>
      <c r="B75" s="1" t="s">
        <v>70</v>
      </c>
      <c r="C75" s="11" t="n">
        <v>12</v>
      </c>
      <c r="D75" s="103"/>
      <c r="E75" s="104"/>
      <c r="F75" s="104"/>
      <c r="G75" s="104"/>
      <c r="H75" s="104"/>
      <c r="I75" s="104"/>
      <c r="J75" s="105"/>
      <c r="L75" s="103"/>
      <c r="M75" s="104"/>
      <c r="N75" s="104"/>
      <c r="O75" s="104"/>
      <c r="P75" s="104"/>
      <c r="Q75" s="104"/>
      <c r="R75" s="105"/>
      <c r="S75" s="10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8" t="e">
        <f aca="false">bdrateOld($D75:$D78,E75:E78,$L75:$L78,M75:M78)</f>
        <v>#VALUE!</v>
      </c>
      <c r="X75" s="16" t="e">
        <f aca="false">bdrateOld($D75:$D78,F75:F78,$L75:$L78,N75:N78)</f>
        <v>#VALUE!</v>
      </c>
      <c r="Y75" s="19" t="e">
        <f aca="false">bdrateOld($D75:$D78,G75:G78,$L75:$L78,O75:O78)</f>
        <v>#VALUE!</v>
      </c>
      <c r="AM75" s="107" t="n">
        <f aca="false">D75</f>
        <v>0</v>
      </c>
      <c r="AN75" s="108" t="n">
        <f aca="false">(Summary!$S$4*E75+Summary!$T$4*F75+Summary!$U$4*G75)/Summary!$V$4</f>
        <v>0</v>
      </c>
      <c r="AO75" s="107" t="n">
        <f aca="false">L75</f>
        <v>0</v>
      </c>
      <c r="AP75" s="108" t="n">
        <f aca="false">(Summary!$S$4*M75+Summary!$T$4*N75+Summary!$U$4*O75)/Summary!$V$4</f>
        <v>0</v>
      </c>
      <c r="AQ75" s="20" t="e">
        <f aca="false">bdrate(AM75:AM78,AN75:AN78,AO75:AO78,AP75:AP78)</f>
        <v>#VALUE!</v>
      </c>
    </row>
    <row r="76" customFormat="false" ht="12" hidden="false" customHeight="false" outlineLevel="0" collapsed="false">
      <c r="A76" s="17"/>
      <c r="B76" s="17"/>
      <c r="C76" s="17" t="n">
        <v>17</v>
      </c>
      <c r="D76" s="109"/>
      <c r="E76" s="110"/>
      <c r="F76" s="110"/>
      <c r="G76" s="110"/>
      <c r="H76" s="110"/>
      <c r="I76" s="110"/>
      <c r="J76" s="111"/>
      <c r="L76" s="109"/>
      <c r="M76" s="110"/>
      <c r="N76" s="110"/>
      <c r="O76" s="110"/>
      <c r="P76" s="110"/>
      <c r="Q76" s="110"/>
      <c r="R76" s="111"/>
      <c r="S76" s="106"/>
      <c r="T76" s="94"/>
      <c r="U76" s="40"/>
      <c r="V76" s="40"/>
      <c r="W76" s="94"/>
      <c r="X76" s="40"/>
      <c r="Y76" s="38"/>
      <c r="AM76" s="107" t="n">
        <f aca="false">D76</f>
        <v>0</v>
      </c>
      <c r="AN76" s="108" t="n">
        <f aca="false">(Summary!$S$4*E76+Summary!$T$4*F76+Summary!$U$4*G76)/Summary!$V$4</f>
        <v>0</v>
      </c>
      <c r="AO76" s="107" t="n">
        <f aca="false">L76</f>
        <v>0</v>
      </c>
      <c r="AP76" s="108" t="n">
        <f aca="false">(Summary!$S$4*M76+Summary!$T$4*N76+Summary!$U$4*O76)/Summary!$V$4</f>
        <v>0</v>
      </c>
      <c r="AQ76" s="17"/>
    </row>
    <row r="77" customFormat="false" ht="12" hidden="false" customHeight="false" outlineLevel="0" collapsed="false">
      <c r="A77" s="17"/>
      <c r="B77" s="17"/>
      <c r="C77" s="17" t="n">
        <v>22</v>
      </c>
      <c r="D77" s="109"/>
      <c r="E77" s="110"/>
      <c r="F77" s="110"/>
      <c r="G77" s="110"/>
      <c r="H77" s="110"/>
      <c r="I77" s="110"/>
      <c r="J77" s="111"/>
      <c r="L77" s="109"/>
      <c r="M77" s="110"/>
      <c r="N77" s="110"/>
      <c r="O77" s="110"/>
      <c r="P77" s="110"/>
      <c r="Q77" s="110"/>
      <c r="R77" s="111"/>
      <c r="S77" s="106"/>
      <c r="T77" s="94"/>
      <c r="U77" s="40"/>
      <c r="V77" s="40"/>
      <c r="W77" s="94"/>
      <c r="X77" s="40"/>
      <c r="Y77" s="38"/>
      <c r="AM77" s="107" t="n">
        <f aca="false">D77</f>
        <v>0</v>
      </c>
      <c r="AN77" s="108" t="n">
        <f aca="false">(Summary!$S$4*E77+Summary!$T$4*F77+Summary!$U$4*G77)/Summary!$V$4</f>
        <v>0</v>
      </c>
      <c r="AO77" s="107" t="n">
        <f aca="false">L77</f>
        <v>0</v>
      </c>
      <c r="AP77" s="108" t="n">
        <f aca="false">(Summary!$S$4*M77+Summary!$T$4*N77+Summary!$U$4*O77)/Summary!$V$4</f>
        <v>0</v>
      </c>
      <c r="AQ77" s="17"/>
    </row>
    <row r="78" customFormat="false" ht="12.75" hidden="false" customHeight="false" outlineLevel="0" collapsed="false">
      <c r="A78" s="17"/>
      <c r="B78" s="23"/>
      <c r="C78" s="23" t="n">
        <v>27</v>
      </c>
      <c r="D78" s="112"/>
      <c r="E78" s="113"/>
      <c r="F78" s="113"/>
      <c r="G78" s="113"/>
      <c r="H78" s="113"/>
      <c r="I78" s="113"/>
      <c r="J78" s="114"/>
      <c r="L78" s="112"/>
      <c r="M78" s="113"/>
      <c r="N78" s="113"/>
      <c r="O78" s="113"/>
      <c r="P78" s="113"/>
      <c r="Q78" s="113"/>
      <c r="R78" s="114"/>
      <c r="S78" s="106"/>
      <c r="T78" s="95"/>
      <c r="U78" s="98"/>
      <c r="V78" s="98"/>
      <c r="W78" s="95"/>
      <c r="X78" s="98"/>
      <c r="Y78" s="41"/>
      <c r="AM78" s="107" t="n">
        <f aca="false">D78</f>
        <v>0</v>
      </c>
      <c r="AN78" s="108" t="n">
        <f aca="false">(Summary!$S$4*E78+Summary!$T$4*F78+Summary!$U$4*G78)/Summary!$V$4</f>
        <v>0</v>
      </c>
      <c r="AO78" s="107" t="n">
        <f aca="false">L78</f>
        <v>0</v>
      </c>
      <c r="AP78" s="108" t="n">
        <f aca="false">(Summary!$S$4*M78+Summary!$T$4*N78+Summary!$U$4*O78)/Summary!$V$4</f>
        <v>0</v>
      </c>
      <c r="AQ78" s="17"/>
    </row>
    <row r="79" customFormat="false" ht="12" hidden="false" customHeight="false" outlineLevel="0" collapsed="false">
      <c r="A79" s="17"/>
      <c r="B79" s="1" t="s">
        <v>71</v>
      </c>
      <c r="C79" s="11" t="n">
        <v>12</v>
      </c>
      <c r="D79" s="103"/>
      <c r="E79" s="104"/>
      <c r="F79" s="104"/>
      <c r="G79" s="104"/>
      <c r="H79" s="104"/>
      <c r="I79" s="104"/>
      <c r="J79" s="105"/>
      <c r="L79" s="103"/>
      <c r="M79" s="104"/>
      <c r="N79" s="104"/>
      <c r="O79" s="104"/>
      <c r="P79" s="104"/>
      <c r="Q79" s="104"/>
      <c r="R79" s="105"/>
      <c r="S79" s="10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8" t="e">
        <f aca="false">bdrateOld($D79:$D82,E79:E82,$L79:$L82,M79:M82)</f>
        <v>#VALUE!</v>
      </c>
      <c r="X79" s="16" t="e">
        <f aca="false">bdrateOld($D79:$D82,F79:F82,$L79:$L82,N79:N82)</f>
        <v>#VALUE!</v>
      </c>
      <c r="Y79" s="19" t="e">
        <f aca="false">bdrateOld($D79:$D82,G79:G82,$L79:$L82,O79:O82)</f>
        <v>#VALUE!</v>
      </c>
      <c r="AM79" s="107" t="n">
        <f aca="false">D79</f>
        <v>0</v>
      </c>
      <c r="AN79" s="108" t="n">
        <f aca="false">(Summary!$S$4*E79+Summary!$T$4*F79+Summary!$U$4*G79)/Summary!$V$4</f>
        <v>0</v>
      </c>
      <c r="AO79" s="107" t="n">
        <f aca="false">L79</f>
        <v>0</v>
      </c>
      <c r="AP79" s="108" t="n">
        <f aca="false">(Summary!$S$4*M79+Summary!$T$4*N79+Summary!$U$4*O79)/Summary!$V$4</f>
        <v>0</v>
      </c>
      <c r="AQ79" s="20" t="e">
        <f aca="false">bdrate(AM79:AM82,AN79:AN82,AO79:AO82,AP79:AP82)</f>
        <v>#VALUE!</v>
      </c>
    </row>
    <row r="80" customFormat="false" ht="12" hidden="false" customHeight="false" outlineLevel="0" collapsed="false">
      <c r="A80" s="17"/>
      <c r="B80" s="17"/>
      <c r="C80" s="17" t="n">
        <v>17</v>
      </c>
      <c r="D80" s="109"/>
      <c r="E80" s="110"/>
      <c r="F80" s="110"/>
      <c r="G80" s="110"/>
      <c r="H80" s="110"/>
      <c r="I80" s="110"/>
      <c r="J80" s="111"/>
      <c r="L80" s="109"/>
      <c r="M80" s="110"/>
      <c r="N80" s="110"/>
      <c r="O80" s="110"/>
      <c r="P80" s="110"/>
      <c r="Q80" s="110"/>
      <c r="R80" s="111"/>
      <c r="S80" s="106"/>
      <c r="T80" s="94"/>
      <c r="U80" s="40"/>
      <c r="V80" s="40"/>
      <c r="W80" s="94"/>
      <c r="X80" s="40"/>
      <c r="Y80" s="38"/>
      <c r="AM80" s="107" t="n">
        <f aca="false">D80</f>
        <v>0</v>
      </c>
      <c r="AN80" s="108" t="n">
        <f aca="false">(Summary!$S$4*E80+Summary!$T$4*F80+Summary!$U$4*G80)/Summary!$V$4</f>
        <v>0</v>
      </c>
      <c r="AO80" s="107" t="n">
        <f aca="false">L80</f>
        <v>0</v>
      </c>
      <c r="AP80" s="108" t="n">
        <f aca="false">(Summary!$S$4*M80+Summary!$T$4*N80+Summary!$U$4*O80)/Summary!$V$4</f>
        <v>0</v>
      </c>
      <c r="AQ80" s="17"/>
    </row>
    <row r="81" customFormat="false" ht="12" hidden="false" customHeight="false" outlineLevel="0" collapsed="false">
      <c r="A81" s="17"/>
      <c r="B81" s="17"/>
      <c r="C81" s="17" t="n">
        <v>22</v>
      </c>
      <c r="D81" s="109"/>
      <c r="E81" s="110"/>
      <c r="F81" s="110"/>
      <c r="G81" s="110"/>
      <c r="H81" s="110"/>
      <c r="I81" s="110"/>
      <c r="J81" s="111"/>
      <c r="L81" s="109"/>
      <c r="M81" s="110"/>
      <c r="N81" s="110"/>
      <c r="O81" s="110"/>
      <c r="P81" s="110"/>
      <c r="Q81" s="110"/>
      <c r="R81" s="111"/>
      <c r="S81" s="106"/>
      <c r="T81" s="94"/>
      <c r="U81" s="40"/>
      <c r="V81" s="40"/>
      <c r="W81" s="94"/>
      <c r="X81" s="40"/>
      <c r="Y81" s="38"/>
      <c r="AM81" s="107" t="n">
        <f aca="false">D81</f>
        <v>0</v>
      </c>
      <c r="AN81" s="108" t="n">
        <f aca="false">(Summary!$S$4*E81+Summary!$T$4*F81+Summary!$U$4*G81)/Summary!$V$4</f>
        <v>0</v>
      </c>
      <c r="AO81" s="107" t="n">
        <f aca="false">L81</f>
        <v>0</v>
      </c>
      <c r="AP81" s="108" t="n">
        <f aca="false">(Summary!$S$4*M81+Summary!$T$4*N81+Summary!$U$4*O81)/Summary!$V$4</f>
        <v>0</v>
      </c>
      <c r="AQ81" s="17"/>
    </row>
    <row r="82" customFormat="false" ht="12.75" hidden="false" customHeight="false" outlineLevel="0" collapsed="false">
      <c r="A82" s="17"/>
      <c r="B82" s="23"/>
      <c r="C82" s="23" t="n">
        <v>27</v>
      </c>
      <c r="D82" s="112"/>
      <c r="E82" s="113"/>
      <c r="F82" s="113"/>
      <c r="G82" s="113"/>
      <c r="H82" s="113"/>
      <c r="I82" s="113"/>
      <c r="J82" s="114"/>
      <c r="L82" s="112"/>
      <c r="M82" s="113"/>
      <c r="N82" s="113"/>
      <c r="O82" s="113"/>
      <c r="P82" s="113"/>
      <c r="Q82" s="113"/>
      <c r="R82" s="114"/>
      <c r="S82" s="106"/>
      <c r="T82" s="95"/>
      <c r="U82" s="98"/>
      <c r="V82" s="98"/>
      <c r="W82" s="95"/>
      <c r="X82" s="98"/>
      <c r="Y82" s="41"/>
      <c r="AM82" s="107" t="n">
        <f aca="false">D82</f>
        <v>0</v>
      </c>
      <c r="AN82" s="108" t="n">
        <f aca="false">(Summary!$S$4*E82+Summary!$T$4*F82+Summary!$U$4*G82)/Summary!$V$4</f>
        <v>0</v>
      </c>
      <c r="AO82" s="107" t="n">
        <f aca="false">L82</f>
        <v>0</v>
      </c>
      <c r="AP82" s="108" t="n">
        <f aca="false">(Summary!$S$4*M82+Summary!$T$4*N82+Summary!$U$4*O82)/Summary!$V$4</f>
        <v>0</v>
      </c>
      <c r="AQ82" s="17"/>
    </row>
    <row r="83" customFormat="false" ht="12" hidden="false" customHeight="false" outlineLevel="0" collapsed="false">
      <c r="A83" s="17"/>
      <c r="B83" s="1" t="s">
        <v>72</v>
      </c>
      <c r="C83" s="11" t="n">
        <v>12</v>
      </c>
      <c r="D83" s="103"/>
      <c r="E83" s="104"/>
      <c r="F83" s="104"/>
      <c r="G83" s="104"/>
      <c r="H83" s="104"/>
      <c r="I83" s="104"/>
      <c r="J83" s="105"/>
      <c r="L83" s="103"/>
      <c r="M83" s="104"/>
      <c r="N83" s="104"/>
      <c r="O83" s="104"/>
      <c r="P83" s="104"/>
      <c r="Q83" s="104"/>
      <c r="R83" s="105"/>
      <c r="S83" s="10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8" t="e">
        <f aca="false">bdrateOld($D83:$D86,E83:E86,$L83:$L86,M83:M86)</f>
        <v>#VALUE!</v>
      </c>
      <c r="X83" s="16" t="e">
        <f aca="false">bdrateOld($D83:$D86,F83:F86,$L83:$L86,N83:N86)</f>
        <v>#VALUE!</v>
      </c>
      <c r="Y83" s="19" t="e">
        <f aca="false">bdrateOld($D83:$D86,G83:G86,$L83:$L86,O83:O86)</f>
        <v>#VALUE!</v>
      </c>
      <c r="AM83" s="107" t="n">
        <f aca="false">D83</f>
        <v>0</v>
      </c>
      <c r="AN83" s="108" t="n">
        <f aca="false">(Summary!$S$4*E83+Summary!$T$4*F83+Summary!$U$4*G83)/Summary!$V$4</f>
        <v>0</v>
      </c>
      <c r="AO83" s="107" t="n">
        <f aca="false">L83</f>
        <v>0</v>
      </c>
      <c r="AP83" s="108" t="n">
        <f aca="false">(Summary!$S$4*M83+Summary!$T$4*N83+Summary!$U$4*O83)/Summary!$V$4</f>
        <v>0</v>
      </c>
      <c r="AQ83" s="20" t="e">
        <f aca="false">bdrate(AM83:AM86,AN83:AN86,AO83:AO86,AP83:AP86)</f>
        <v>#VALUE!</v>
      </c>
    </row>
    <row r="84" customFormat="false" ht="12" hidden="false" customHeight="false" outlineLevel="0" collapsed="false">
      <c r="A84" s="17"/>
      <c r="B84" s="17"/>
      <c r="C84" s="17" t="n">
        <v>17</v>
      </c>
      <c r="D84" s="109"/>
      <c r="E84" s="110"/>
      <c r="F84" s="110"/>
      <c r="G84" s="110"/>
      <c r="H84" s="110"/>
      <c r="I84" s="110"/>
      <c r="J84" s="111"/>
      <c r="L84" s="109"/>
      <c r="M84" s="110"/>
      <c r="N84" s="110"/>
      <c r="O84" s="110"/>
      <c r="P84" s="110"/>
      <c r="Q84" s="110"/>
      <c r="R84" s="111"/>
      <c r="S84" s="106"/>
      <c r="T84" s="94"/>
      <c r="U84" s="40"/>
      <c r="V84" s="40"/>
      <c r="W84" s="94"/>
      <c r="X84" s="40"/>
      <c r="Y84" s="38"/>
      <c r="AM84" s="107" t="n">
        <f aca="false">D84</f>
        <v>0</v>
      </c>
      <c r="AN84" s="108" t="n">
        <f aca="false">(Summary!$S$4*E84+Summary!$T$4*F84+Summary!$U$4*G84)/Summary!$V$4</f>
        <v>0</v>
      </c>
      <c r="AO84" s="107" t="n">
        <f aca="false">L84</f>
        <v>0</v>
      </c>
      <c r="AP84" s="108" t="n">
        <f aca="false">(Summary!$S$4*M84+Summary!$T$4*N84+Summary!$U$4*O84)/Summary!$V$4</f>
        <v>0</v>
      </c>
      <c r="AQ84" s="17"/>
    </row>
    <row r="85" customFormat="false" ht="12" hidden="false" customHeight="false" outlineLevel="0" collapsed="false">
      <c r="A85" s="17"/>
      <c r="B85" s="17"/>
      <c r="C85" s="17" t="n">
        <v>22</v>
      </c>
      <c r="D85" s="109"/>
      <c r="E85" s="110"/>
      <c r="F85" s="110"/>
      <c r="G85" s="110"/>
      <c r="H85" s="110"/>
      <c r="I85" s="110"/>
      <c r="J85" s="111"/>
      <c r="L85" s="109"/>
      <c r="M85" s="110"/>
      <c r="N85" s="110"/>
      <c r="O85" s="110"/>
      <c r="P85" s="110"/>
      <c r="Q85" s="110"/>
      <c r="R85" s="111"/>
      <c r="S85" s="106"/>
      <c r="T85" s="94"/>
      <c r="U85" s="40"/>
      <c r="V85" s="40"/>
      <c r="W85" s="94"/>
      <c r="X85" s="40"/>
      <c r="Y85" s="38"/>
      <c r="AM85" s="107" t="n">
        <f aca="false">D85</f>
        <v>0</v>
      </c>
      <c r="AN85" s="108" t="n">
        <f aca="false">(Summary!$S$4*E85+Summary!$T$4*F85+Summary!$U$4*G85)/Summary!$V$4</f>
        <v>0</v>
      </c>
      <c r="AO85" s="107" t="n">
        <f aca="false">L85</f>
        <v>0</v>
      </c>
      <c r="AP85" s="108" t="n">
        <f aca="false">(Summary!$S$4*M85+Summary!$T$4*N85+Summary!$U$4*O85)/Summary!$V$4</f>
        <v>0</v>
      </c>
      <c r="AQ85" s="17"/>
    </row>
    <row r="86" customFormat="false" ht="12.75" hidden="false" customHeight="false" outlineLevel="0" collapsed="false">
      <c r="A86" s="17"/>
      <c r="B86" s="23"/>
      <c r="C86" s="23" t="n">
        <v>27</v>
      </c>
      <c r="D86" s="112"/>
      <c r="E86" s="113"/>
      <c r="F86" s="113"/>
      <c r="G86" s="113"/>
      <c r="H86" s="113"/>
      <c r="I86" s="113"/>
      <c r="J86" s="114"/>
      <c r="L86" s="112"/>
      <c r="M86" s="113"/>
      <c r="N86" s="113"/>
      <c r="O86" s="113"/>
      <c r="P86" s="113"/>
      <c r="Q86" s="113"/>
      <c r="R86" s="114"/>
      <c r="S86" s="106"/>
      <c r="T86" s="95"/>
      <c r="U86" s="98"/>
      <c r="V86" s="98"/>
      <c r="W86" s="95"/>
      <c r="X86" s="98"/>
      <c r="Y86" s="41"/>
      <c r="AM86" s="107" t="n">
        <f aca="false">D86</f>
        <v>0</v>
      </c>
      <c r="AN86" s="108" t="n">
        <f aca="false">(Summary!$S$4*E86+Summary!$T$4*F86+Summary!$U$4*G86)/Summary!$V$4</f>
        <v>0</v>
      </c>
      <c r="AO86" s="107" t="n">
        <f aca="false">L86</f>
        <v>0</v>
      </c>
      <c r="AP86" s="108" t="n">
        <f aca="false">(Summary!$S$4*M86+Summary!$T$4*N86+Summary!$U$4*O86)/Summary!$V$4</f>
        <v>0</v>
      </c>
      <c r="AQ86" s="17"/>
    </row>
    <row r="87" customFormat="false" ht="12" hidden="false" customHeight="false" outlineLevel="0" collapsed="false">
      <c r="A87" s="17"/>
      <c r="B87" s="1" t="s">
        <v>73</v>
      </c>
      <c r="C87" s="11" t="n">
        <v>12</v>
      </c>
      <c r="D87" s="103"/>
      <c r="E87" s="104"/>
      <c r="F87" s="104"/>
      <c r="G87" s="104"/>
      <c r="H87" s="104"/>
      <c r="I87" s="104"/>
      <c r="J87" s="105"/>
      <c r="L87" s="103"/>
      <c r="M87" s="104"/>
      <c r="N87" s="104"/>
      <c r="O87" s="104"/>
      <c r="P87" s="104"/>
      <c r="Q87" s="104"/>
      <c r="R87" s="105"/>
      <c r="S87" s="10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8" t="e">
        <f aca="false">bdrateOld($D87:$D90,E87:E90,$L87:$L90,M87:M90)</f>
        <v>#VALUE!</v>
      </c>
      <c r="X87" s="16" t="e">
        <f aca="false">bdrateOld($D87:$D90,F87:F90,$L87:$L90,N87:N90)</f>
        <v>#VALUE!</v>
      </c>
      <c r="Y87" s="19" t="e">
        <f aca="false">bdrateOld($D87:$D90,G87:G90,$L87:$L90,O87:O90)</f>
        <v>#VALUE!</v>
      </c>
      <c r="AM87" s="107" t="n">
        <f aca="false">D87</f>
        <v>0</v>
      </c>
      <c r="AN87" s="108" t="n">
        <f aca="false">(Summary!$S$4*E87+Summary!$T$4*F87+Summary!$U$4*G87)/Summary!$V$4</f>
        <v>0</v>
      </c>
      <c r="AO87" s="107" t="n">
        <f aca="false">L87</f>
        <v>0</v>
      </c>
      <c r="AP87" s="108" t="n">
        <f aca="false">(Summary!$S$4*M87+Summary!$T$4*N87+Summary!$U$4*O87)/Summary!$V$4</f>
        <v>0</v>
      </c>
      <c r="AQ87" s="20" t="e">
        <f aca="false">bdrate(AM87:AM90,AN87:AN90,AO87:AO90,AP87:AP90)</f>
        <v>#VALUE!</v>
      </c>
    </row>
    <row r="88" customFormat="false" ht="12.75" hidden="false" customHeight="false" outlineLevel="0" collapsed="false">
      <c r="A88" s="17"/>
      <c r="B88" s="17"/>
      <c r="C88" s="17" t="n">
        <v>17</v>
      </c>
      <c r="D88" s="109"/>
      <c r="E88" s="110"/>
      <c r="F88" s="110"/>
      <c r="G88" s="110"/>
      <c r="H88" s="110"/>
      <c r="I88" s="110"/>
      <c r="J88" s="111"/>
      <c r="L88" s="109"/>
      <c r="M88" s="110"/>
      <c r="N88" s="110"/>
      <c r="O88" s="110"/>
      <c r="P88" s="110"/>
      <c r="Q88" s="110"/>
      <c r="R88" s="111"/>
      <c r="S88" s="106"/>
      <c r="T88" s="94"/>
      <c r="U88" s="40"/>
      <c r="V88" s="40"/>
      <c r="W88" s="94"/>
      <c r="X88" s="40"/>
      <c r="Y88" s="38"/>
      <c r="AM88" s="107" t="n">
        <f aca="false">D88</f>
        <v>0</v>
      </c>
      <c r="AN88" s="108" t="n">
        <f aca="false">(Summary!$S$4*E88+Summary!$T$4*F88+Summary!$U$4*G88)/Summary!$V$4</f>
        <v>0</v>
      </c>
      <c r="AO88" s="107" t="n">
        <f aca="false">L88</f>
        <v>0</v>
      </c>
      <c r="AP88" s="108" t="n">
        <f aca="false">(Summary!$S$4*M88+Summary!$T$4*N88+Summary!$U$4*O88)/Summary!$V$4</f>
        <v>0</v>
      </c>
      <c r="AQ88" s="17"/>
    </row>
    <row r="89" customFormat="false" ht="12.75" hidden="false" customHeight="false" outlineLevel="0" collapsed="false">
      <c r="A89" s="17"/>
      <c r="B89" s="17"/>
      <c r="C89" s="17" t="n">
        <v>22</v>
      </c>
      <c r="D89" s="109"/>
      <c r="E89" s="110"/>
      <c r="F89" s="110"/>
      <c r="G89" s="110"/>
      <c r="H89" s="110"/>
      <c r="I89" s="110"/>
      <c r="J89" s="111"/>
      <c r="L89" s="109"/>
      <c r="M89" s="110"/>
      <c r="N89" s="110"/>
      <c r="O89" s="110"/>
      <c r="P89" s="110"/>
      <c r="Q89" s="110"/>
      <c r="R89" s="111"/>
      <c r="S89" s="106"/>
      <c r="T89" s="94"/>
      <c r="U89" s="40"/>
      <c r="V89" s="40"/>
      <c r="W89" s="94"/>
      <c r="X89" s="40"/>
      <c r="Y89" s="38"/>
      <c r="AA89" s="42" t="s">
        <v>93</v>
      </c>
      <c r="AB89" s="42"/>
      <c r="AM89" s="107" t="n">
        <f aca="false">D89</f>
        <v>0</v>
      </c>
      <c r="AN89" s="108" t="n">
        <f aca="false">(Summary!$S$4*E89+Summary!$T$4*F89+Summary!$U$4*G89)/Summary!$V$4</f>
        <v>0</v>
      </c>
      <c r="AO89" s="107" t="n">
        <f aca="false">L89</f>
        <v>0</v>
      </c>
      <c r="AP89" s="108" t="n">
        <f aca="false">(Summary!$S$4*M89+Summary!$T$4*N89+Summary!$U$4*O89)/Summary!$V$4</f>
        <v>0</v>
      </c>
      <c r="AQ89" s="17"/>
    </row>
    <row r="90" customFormat="false" ht="12.75" hidden="false" customHeight="false" outlineLevel="0" collapsed="false">
      <c r="A90" s="17"/>
      <c r="B90" s="17"/>
      <c r="C90" s="23" t="n">
        <v>27</v>
      </c>
      <c r="D90" s="109"/>
      <c r="E90" s="110"/>
      <c r="F90" s="110"/>
      <c r="G90" s="110"/>
      <c r="H90" s="110"/>
      <c r="I90" s="110"/>
      <c r="J90" s="111"/>
      <c r="L90" s="109"/>
      <c r="M90" s="110"/>
      <c r="N90" s="110"/>
      <c r="O90" s="110"/>
      <c r="P90" s="110"/>
      <c r="Q90" s="110"/>
      <c r="R90" s="111"/>
      <c r="S90" s="106"/>
      <c r="T90" s="95"/>
      <c r="U90" s="98"/>
      <c r="V90" s="98"/>
      <c r="W90" s="95"/>
      <c r="X90" s="98"/>
      <c r="Y90" s="41"/>
      <c r="AA90" s="93" t="s">
        <v>94</v>
      </c>
      <c r="AB90" s="37" t="s">
        <v>95</v>
      </c>
      <c r="AM90" s="107" t="n">
        <f aca="false">D90</f>
        <v>0</v>
      </c>
      <c r="AN90" s="108" t="n">
        <f aca="false">(Summary!$S$4*E90+Summary!$T$4*F90+Summary!$U$4*G90)/Summary!$V$4</f>
        <v>0</v>
      </c>
      <c r="AO90" s="107" t="n">
        <f aca="false">L90</f>
        <v>0</v>
      </c>
      <c r="AP90" s="108" t="n">
        <f aca="false">(Summary!$S$4*M90+Summary!$T$4*N90+Summary!$U$4*O90)/Summary!$V$4</f>
        <v>0</v>
      </c>
      <c r="AQ90" s="23"/>
    </row>
    <row r="91" customFormat="false" ht="12" hidden="false" customHeight="false" outlineLevel="0" collapsed="false">
      <c r="A91" s="93"/>
      <c r="B91" s="11" t="s">
        <v>10</v>
      </c>
      <c r="C91" s="33"/>
      <c r="D91" s="93"/>
      <c r="E91" s="33"/>
      <c r="F91" s="33"/>
      <c r="G91" s="33"/>
      <c r="H91" s="33"/>
      <c r="I91" s="33" t="e">
        <f aca="false">geometricMean(I3:I34)</f>
        <v>#VALUE!</v>
      </c>
      <c r="J91" s="37" t="e">
        <f aca="false">geometricMean(J3:J34)</f>
        <v>#VALUE!</v>
      </c>
      <c r="K91" s="33"/>
      <c r="L91" s="93"/>
      <c r="M91" s="33"/>
      <c r="N91" s="33"/>
      <c r="O91" s="33"/>
      <c r="P91" s="33"/>
      <c r="Q91" s="33" t="e">
        <f aca="false">geometricMean(Q3:Q34)</f>
        <v>#VALUE!</v>
      </c>
      <c r="R91" s="37" t="e">
        <f aca="false">geometricMean(R3:R34)</f>
        <v>#VALUE!</v>
      </c>
      <c r="T91" s="12" t="e">
        <f aca="false">AVERAGE(T3,T7,T11,T15,T19,T23,T27,T31)</f>
        <v>#VALUE!</v>
      </c>
      <c r="U91" s="13" t="e">
        <f aca="false">AVERAGE(U3,U7,U11,U15,U19,U23,U27,U31)</f>
        <v>#VALUE!</v>
      </c>
      <c r="V91" s="14" t="e">
        <f aca="false">AVERAGE(V3,V7,V11,V15,V19,V23,V27,V31)</f>
        <v>#VALUE!</v>
      </c>
      <c r="W91" s="13" t="e">
        <f aca="false">AVERAGE(W3,W7,W11,W15,W19,W23,W27,W31)</f>
        <v>#VALUE!</v>
      </c>
      <c r="X91" s="13" t="e">
        <f aca="false">AVERAGE(X3,X7,X11,X15,X19,X23,X27,X31)</f>
        <v>#VALUE!</v>
      </c>
      <c r="Y91" s="14" t="e">
        <f aca="false">AVERAGE(Y3,Y7,Y11,Y15,Y19,Y23,Y27,Y31)</f>
        <v>#VALUE!</v>
      </c>
      <c r="AA91" s="115" t="e">
        <f aca="false">Q91/I91</f>
        <v>#VALUE!</v>
      </c>
      <c r="AB91" s="116" t="e">
        <f aca="false">R91/J91</f>
        <v>#VALUE!</v>
      </c>
      <c r="AC91" s="117" t="e">
        <f aca="false">AVERAGE(AC3,AC7,AC11,AC15,AC19,AC23,AC27,AC31)</f>
        <v>#DIV/0!</v>
      </c>
      <c r="AD91" s="118" t="e">
        <f aca="false">AVERAGE(AD3,AD7,AD11,AD15,AD19,AD23,AD27,AD31)</f>
        <v>#DIV/0!</v>
      </c>
      <c r="AE91" s="119" t="e">
        <f aca="false">AVERAGE(AE3,AE7,AE11,AE15,AE19,AE23,AE27,AE31)</f>
        <v>#DIV/0!</v>
      </c>
      <c r="AF91" s="118" t="e">
        <f aca="false">AVERAGE(AF3,AF7,AF11,AF15,AF19,AF23,AF27,AF31)</f>
        <v>#DIV/0!</v>
      </c>
      <c r="AG91" s="118" t="e">
        <f aca="false">AVERAGE(AG3,AG7,AG11,AG15,AG19,AG23,AG27,AG31)</f>
        <v>#DIV/0!</v>
      </c>
      <c r="AH91" s="119" t="e">
        <f aca="false">AVERAGE(AH3,AH7,AH11,AH15,AH19,AH23,AH27,AH31)</f>
        <v>#DIV/0!</v>
      </c>
      <c r="AL91" s="11" t="s">
        <v>10</v>
      </c>
      <c r="AM91" s="120" t="n">
        <f aca="false">SUM(AM3:AM34)</f>
        <v>10772968.8464</v>
      </c>
      <c r="AN91" s="37"/>
      <c r="AO91" s="120" t="n">
        <f aca="false">SUM(AO3:AO34)</f>
        <v>10757113.8424</v>
      </c>
      <c r="AP91" s="37"/>
      <c r="AQ91" s="15" t="e">
        <f aca="false">AVERAGE(AQ3,AQ7,AQ11,AQ15,AQ19,AQ23,AQ27,AQ31)</f>
        <v>#VALUE!</v>
      </c>
    </row>
    <row r="92" customFormat="false" ht="12" hidden="false" customHeight="false" outlineLevel="0" collapsed="false">
      <c r="A92" s="94"/>
      <c r="B92" s="17" t="s">
        <v>14</v>
      </c>
      <c r="C92" s="40"/>
      <c r="D92" s="94"/>
      <c r="E92" s="40"/>
      <c r="F92" s="40"/>
      <c r="G92" s="40"/>
      <c r="H92" s="40"/>
      <c r="I92" s="40" t="e">
        <f aca="false">geometricMean(I35:I62)</f>
        <v>#VALUE!</v>
      </c>
      <c r="J92" s="38" t="e">
        <f aca="false">geometricMean(J35:J62)</f>
        <v>#VALUE!</v>
      </c>
      <c r="K92" s="40"/>
      <c r="L92" s="94"/>
      <c r="M92" s="40"/>
      <c r="N92" s="40"/>
      <c r="O92" s="40"/>
      <c r="P92" s="40"/>
      <c r="Q92" s="40" t="e">
        <f aca="false">geometricMean(Q35:Q62)</f>
        <v>#VALUE!</v>
      </c>
      <c r="R92" s="38" t="e">
        <f aca="false">geometricMean(R35:R62)</f>
        <v>#VALUE!</v>
      </c>
      <c r="T92" s="18" t="e">
        <f aca="false">AVERAGE(T35,T39,T43,T47,T51,T55,T59)</f>
        <v>#VALUE!</v>
      </c>
      <c r="U92" s="16" t="e">
        <f aca="false">AVERAGE(U35,U39,U43,U47,U51,U55,U59)</f>
        <v>#VALUE!</v>
      </c>
      <c r="V92" s="19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9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L92" s="17" t="s">
        <v>14</v>
      </c>
      <c r="AM92" s="126" t="n">
        <f aca="false">SUM(AM35:AN62)</f>
        <v>5490015.23726</v>
      </c>
      <c r="AN92" s="38"/>
      <c r="AO92" s="126" t="n">
        <f aca="false">SUM(AO35:AP62)</f>
        <v>5485421.62956</v>
      </c>
      <c r="AP92" s="38"/>
      <c r="AQ92" s="20" t="e">
        <f aca="false">AVERAGE(AQ35,AQ39,AQ43,AQ47,AQ51,AQ55,AQ59)</f>
        <v>#VALUE!</v>
      </c>
    </row>
    <row r="93" customFormat="false" ht="12.75" hidden="false" customHeight="false" outlineLevel="0" collapsed="false">
      <c r="A93" s="94"/>
      <c r="B93" s="17" t="s">
        <v>15</v>
      </c>
      <c r="C93" s="40"/>
      <c r="D93" s="94"/>
      <c r="E93" s="40"/>
      <c r="F93" s="40"/>
      <c r="G93" s="40"/>
      <c r="H93" s="40"/>
      <c r="I93" s="40" t="e">
        <f aca="false">geometricMean(I63:I90)</f>
        <v>#VALUE!</v>
      </c>
      <c r="J93" s="38" t="e">
        <f aca="false">geometricMean(J63:J90)</f>
        <v>#VALUE!</v>
      </c>
      <c r="K93" s="40"/>
      <c r="L93" s="94"/>
      <c r="M93" s="40"/>
      <c r="N93" s="40"/>
      <c r="O93" s="40"/>
      <c r="P93" s="40"/>
      <c r="Q93" s="40" t="e">
        <f aca="false">geometricMean(Q63:Q90)</f>
        <v>#VALUE!</v>
      </c>
      <c r="R93" s="38" t="e">
        <f aca="false">geometricMean(R63:R90)</f>
        <v>#VALUE!</v>
      </c>
      <c r="T93" s="127" t="e">
        <f aca="false">AVERAGE(T63,T67,T71,T75,T79,T83,T87)</f>
        <v>#VALUE!</v>
      </c>
      <c r="U93" s="128" t="e">
        <f aca="false">AVERAGE(U63,U67,U71,U75,U79,U83,U87)</f>
        <v>#VALUE!</v>
      </c>
      <c r="V93" s="129" t="e">
        <f aca="false">AVERAGE(V63,V67,V71,V75,V79,V83,V87)</f>
        <v>#VALUE!</v>
      </c>
      <c r="W93" s="128" t="e">
        <f aca="false">AVERAGE(W63,W67,W71,W75,W79,W83,W87)</f>
        <v>#VALUE!</v>
      </c>
      <c r="X93" s="128" t="e">
        <f aca="false">AVERAGE(X63,X67,X71,X75,X79,X83,X87)</f>
        <v>#VALUE!</v>
      </c>
      <c r="Y93" s="129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L93" s="23" t="s">
        <v>15</v>
      </c>
      <c r="AM93" s="135" t="n">
        <f aca="false">SUM(AM64:AM90)</f>
        <v>0</v>
      </c>
      <c r="AN93" s="41"/>
      <c r="AO93" s="135" t="n">
        <f aca="false">SUM(AO64:AO90)</f>
        <v>0</v>
      </c>
      <c r="AP93" s="41"/>
      <c r="AQ93" s="21" t="e">
        <f aca="false">AVERAGE(AQ63,AQ67,AQ71,AQ75,AQ79,AQ83,AQ87)</f>
        <v>#VALUE!</v>
      </c>
    </row>
    <row r="94" customFormat="false" ht="12.75" hidden="false" customHeight="false" outlineLevel="0" collapsed="false">
      <c r="A94" s="101"/>
      <c r="B94" s="99" t="s">
        <v>96</v>
      </c>
      <c r="C94" s="136"/>
      <c r="D94" s="101"/>
      <c r="E94" s="136"/>
      <c r="F94" s="136"/>
      <c r="G94" s="136"/>
      <c r="H94" s="136"/>
      <c r="I94" s="136"/>
      <c r="J94" s="102"/>
      <c r="K94" s="136"/>
      <c r="L94" s="101"/>
      <c r="M94" s="136"/>
      <c r="N94" s="136"/>
      <c r="O94" s="136"/>
      <c r="P94" s="136"/>
      <c r="Q94" s="136"/>
      <c r="R94" s="102"/>
      <c r="S94" s="136"/>
      <c r="T94" s="137" t="e">
        <f aca="false">AVERAGE(T3:T62)</f>
        <v>#VALUE!</v>
      </c>
      <c r="U94" s="138" t="e">
        <f aca="false">AVERAGE(U3:U62)</f>
        <v>#VALUE!</v>
      </c>
      <c r="V94" s="139" t="e">
        <f aca="false">AVERAGE(V3:V62)</f>
        <v>#VALUE!</v>
      </c>
      <c r="W94" s="138" t="e">
        <f aca="false">AVERAGE(W3:W62)</f>
        <v>#VALUE!</v>
      </c>
      <c r="X94" s="138" t="e">
        <f aca="false">AVERAGE(X3:X62)</f>
        <v>#VALUE!</v>
      </c>
      <c r="Y94" s="139" t="e">
        <f aca="false">AVERAGE(Y3:Y62)</f>
        <v>#VALUE!</v>
      </c>
      <c r="AA94" s="94"/>
      <c r="AB94" s="38"/>
      <c r="AC94" s="140" t="e">
        <f aca="false">AVERAGE(AC3:AC90)</f>
        <v>#DIV/0!</v>
      </c>
      <c r="AD94" s="141" t="e">
        <f aca="false">AVERAGE(AD3:AD90)</f>
        <v>#DIV/0!</v>
      </c>
      <c r="AE94" s="142" t="e">
        <f aca="false">AVERAGE(AE3:AE90)</f>
        <v>#DIV/0!</v>
      </c>
      <c r="AF94" s="141" t="e">
        <f aca="false">AVERAGE(AF3:AF90)</f>
        <v>#DIV/0!</v>
      </c>
      <c r="AG94" s="141" t="e">
        <f aca="false">AVERAGE(AG3:AG90)</f>
        <v>#DIV/0!</v>
      </c>
      <c r="AH94" s="142" t="e">
        <f aca="false">AVERAGE(AH3:AH90)</f>
        <v>#DIV/0!</v>
      </c>
      <c r="AM94" s="143"/>
      <c r="AO94" s="143"/>
    </row>
    <row r="95" customFormat="false" ht="12.75" hidden="false" customHeight="false" outlineLevel="0" collapsed="false">
      <c r="A95" s="94"/>
      <c r="B95" s="17" t="s">
        <v>97</v>
      </c>
      <c r="C95" s="40"/>
      <c r="D95" s="94"/>
      <c r="E95" s="40"/>
      <c r="F95" s="40"/>
      <c r="G95" s="40"/>
      <c r="H95" s="40"/>
      <c r="I95" s="40" t="e">
        <f aca="false">geometricMean(I3:I62)</f>
        <v>#VALUE!</v>
      </c>
      <c r="J95" s="38" t="e">
        <f aca="false">geometricMean(J3:J62)</f>
        <v>#VALUE!</v>
      </c>
      <c r="K95" s="40"/>
      <c r="L95" s="94"/>
      <c r="M95" s="40"/>
      <c r="N95" s="40"/>
      <c r="O95" s="40"/>
      <c r="P95" s="40"/>
      <c r="Q95" s="40" t="e">
        <f aca="false">geometricMean(Q3:Q62)</f>
        <v>#VALUE!</v>
      </c>
      <c r="R95" s="38" t="e">
        <f aca="false">geometricMean(R3:R62)</f>
        <v>#VALUE!</v>
      </c>
      <c r="AA95" s="144" t="e">
        <f aca="false">Q95/I95</f>
        <v>#VALUE!</v>
      </c>
      <c r="AB95" s="145" t="e">
        <f aca="false">R95/J95</f>
        <v>#VALUE!</v>
      </c>
      <c r="AQ95" s="16"/>
    </row>
    <row r="96" customFormat="false" ht="12.75" hidden="false" customHeight="false" outlineLevel="0" collapsed="false">
      <c r="A96" s="95"/>
      <c r="B96" s="23" t="s">
        <v>98</v>
      </c>
      <c r="C96" s="98"/>
      <c r="D96" s="95"/>
      <c r="E96" s="98"/>
      <c r="F96" s="98"/>
      <c r="G96" s="98"/>
      <c r="H96" s="98"/>
      <c r="I96" s="146" t="e">
        <f aca="false">secToHours(macroSum(I3:I90))</f>
        <v>#VALUE!</v>
      </c>
      <c r="J96" s="147" t="e">
        <f aca="false">macroSum(J3:J90)</f>
        <v>#VALUE!</v>
      </c>
      <c r="K96" s="98"/>
      <c r="L96" s="95"/>
      <c r="M96" s="98"/>
      <c r="N96" s="98"/>
      <c r="O96" s="98"/>
      <c r="P96" s="98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W3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X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Y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W19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X19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Y19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W23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X23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Y23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W27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X27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Y27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W31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X31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Y31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W94:Y94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6:X6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W22:X22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W26:X26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30:X30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W34:X34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T7:V18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7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7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7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11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11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11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15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15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15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10:X10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W14:X14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W18:X18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T35:V38 T51:V62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W35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X35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Y35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W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X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Y51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W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X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Y55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W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X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Y59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W38:X38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W54:X54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58:X58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W62:X62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T39:V50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39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39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39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43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43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43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47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47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47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W42:X42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46:X4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50:X5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T63:V66 T79:V90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63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X63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Y63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79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X79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Y79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83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X83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Y83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87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X87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Y87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82:X82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86:X86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W90:X90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T67:V78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67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67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67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71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71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71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75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75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75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70:X70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W74:X74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W78:X78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91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X91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Y91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2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X92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Y92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W93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X93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conditionalFormatting sqref="Y93">
    <cfRule type="cellIs" priority="208" operator="greaterThan" aboveAverage="0" equalAverage="0" bottom="0" percent="0" rank="0" text="" dxfId="820">
      <formula>0.03</formula>
    </cfRule>
    <cfRule type="cellIs" priority="209" operator="lessThan" aboveAverage="0" equalAverage="0" bottom="0" percent="0" rank="0" text="" dxfId="821">
      <formula>-0.03</formula>
    </cfRule>
  </conditionalFormatting>
  <conditionalFormatting sqref="AQ3">
    <cfRule type="cellIs" priority="210" operator="greaterThan" aboveAverage="0" equalAverage="0" bottom="0" percent="0" rank="0" text="" dxfId="822">
      <formula>0.03</formula>
    </cfRule>
    <cfRule type="cellIs" priority="211" operator="lessThan" aboveAverage="0" equalAverage="0" bottom="0" percent="0" rank="0" text="" dxfId="823">
      <formula>-0.03</formula>
    </cfRule>
  </conditionalFormatting>
  <conditionalFormatting sqref="AQ7">
    <cfRule type="cellIs" priority="212" operator="greaterThan" aboveAverage="0" equalAverage="0" bottom="0" percent="0" rank="0" text="" dxfId="824">
      <formula>0.03</formula>
    </cfRule>
    <cfRule type="cellIs" priority="213" operator="lessThan" aboveAverage="0" equalAverage="0" bottom="0" percent="0" rank="0" text="" dxfId="825">
      <formula>-0.03</formula>
    </cfRule>
  </conditionalFormatting>
  <conditionalFormatting sqref="AQ11">
    <cfRule type="cellIs" priority="214" operator="greaterThan" aboveAverage="0" equalAverage="0" bottom="0" percent="0" rank="0" text="" dxfId="826">
      <formula>0.03</formula>
    </cfRule>
    <cfRule type="cellIs" priority="215" operator="lessThan" aboveAverage="0" equalAverage="0" bottom="0" percent="0" rank="0" text="" dxfId="827">
      <formula>-0.03</formula>
    </cfRule>
  </conditionalFormatting>
  <conditionalFormatting sqref="AQ15">
    <cfRule type="cellIs" priority="216" operator="greaterThan" aboveAverage="0" equalAverage="0" bottom="0" percent="0" rank="0" text="" dxfId="828">
      <formula>0.03</formula>
    </cfRule>
    <cfRule type="cellIs" priority="217" operator="lessThan" aboveAverage="0" equalAverage="0" bottom="0" percent="0" rank="0" text="" dxfId="829">
      <formula>-0.03</formula>
    </cfRule>
  </conditionalFormatting>
  <conditionalFormatting sqref="AQ19">
    <cfRule type="cellIs" priority="218" operator="greaterThan" aboveAverage="0" equalAverage="0" bottom="0" percent="0" rank="0" text="" dxfId="830">
      <formula>0.03</formula>
    </cfRule>
    <cfRule type="cellIs" priority="219" operator="lessThan" aboveAverage="0" equalAverage="0" bottom="0" percent="0" rank="0" text="" dxfId="831">
      <formula>-0.03</formula>
    </cfRule>
  </conditionalFormatting>
  <conditionalFormatting sqref="AQ23">
    <cfRule type="cellIs" priority="220" operator="greaterThan" aboveAverage="0" equalAverage="0" bottom="0" percent="0" rank="0" text="" dxfId="832">
      <formula>0.03</formula>
    </cfRule>
    <cfRule type="cellIs" priority="221" operator="lessThan" aboveAverage="0" equalAverage="0" bottom="0" percent="0" rank="0" text="" dxfId="833">
      <formula>-0.03</formula>
    </cfRule>
  </conditionalFormatting>
  <conditionalFormatting sqref="AQ27">
    <cfRule type="cellIs" priority="222" operator="greaterThan" aboveAverage="0" equalAverage="0" bottom="0" percent="0" rank="0" text="" dxfId="834">
      <formula>0.03</formula>
    </cfRule>
    <cfRule type="cellIs" priority="223" operator="lessThan" aboveAverage="0" equalAverage="0" bottom="0" percent="0" rank="0" text="" dxfId="835">
      <formula>-0.03</formula>
    </cfRule>
  </conditionalFormatting>
  <conditionalFormatting sqref="AQ31">
    <cfRule type="cellIs" priority="224" operator="greaterThan" aboveAverage="0" equalAverage="0" bottom="0" percent="0" rank="0" text="" dxfId="836">
      <formula>0.03</formula>
    </cfRule>
    <cfRule type="cellIs" priority="225" operator="lessThan" aboveAverage="0" equalAverage="0" bottom="0" percent="0" rank="0" text="" dxfId="837">
      <formula>-0.03</formula>
    </cfRule>
  </conditionalFormatting>
  <conditionalFormatting sqref="AQ35">
    <cfRule type="cellIs" priority="226" operator="greaterThan" aboveAverage="0" equalAverage="0" bottom="0" percent="0" rank="0" text="" dxfId="838">
      <formula>0.03</formula>
    </cfRule>
    <cfRule type="cellIs" priority="227" operator="lessThan" aboveAverage="0" equalAverage="0" bottom="0" percent="0" rank="0" text="" dxfId="839">
      <formula>-0.03</formula>
    </cfRule>
  </conditionalFormatting>
  <conditionalFormatting sqref="AQ39">
    <cfRule type="cellIs" priority="228" operator="greaterThan" aboveAverage="0" equalAverage="0" bottom="0" percent="0" rank="0" text="" dxfId="840">
      <formula>0.03</formula>
    </cfRule>
    <cfRule type="cellIs" priority="229" operator="lessThan" aboveAverage="0" equalAverage="0" bottom="0" percent="0" rank="0" text="" dxfId="841">
      <formula>-0.03</formula>
    </cfRule>
  </conditionalFormatting>
  <conditionalFormatting sqref="AQ43">
    <cfRule type="cellIs" priority="230" operator="greaterThan" aboveAverage="0" equalAverage="0" bottom="0" percent="0" rank="0" text="" dxfId="842">
      <formula>0.03</formula>
    </cfRule>
    <cfRule type="cellIs" priority="231" operator="lessThan" aboveAverage="0" equalAverage="0" bottom="0" percent="0" rank="0" text="" dxfId="843">
      <formula>-0.03</formula>
    </cfRule>
  </conditionalFormatting>
  <conditionalFormatting sqref="AQ47">
    <cfRule type="cellIs" priority="232" operator="greaterThan" aboveAverage="0" equalAverage="0" bottom="0" percent="0" rank="0" text="" dxfId="844">
      <formula>0.03</formula>
    </cfRule>
    <cfRule type="cellIs" priority="233" operator="lessThan" aboveAverage="0" equalAverage="0" bottom="0" percent="0" rank="0" text="" dxfId="845">
      <formula>-0.03</formula>
    </cfRule>
  </conditionalFormatting>
  <conditionalFormatting sqref="AQ51">
    <cfRule type="cellIs" priority="234" operator="greaterThan" aboveAverage="0" equalAverage="0" bottom="0" percent="0" rank="0" text="" dxfId="846">
      <formula>0.03</formula>
    </cfRule>
    <cfRule type="cellIs" priority="235" operator="lessThan" aboveAverage="0" equalAverage="0" bottom="0" percent="0" rank="0" text="" dxfId="847">
      <formula>-0.03</formula>
    </cfRule>
  </conditionalFormatting>
  <conditionalFormatting sqref="AQ55">
    <cfRule type="cellIs" priority="236" operator="greaterThan" aboveAverage="0" equalAverage="0" bottom="0" percent="0" rank="0" text="" dxfId="848">
      <formula>0.03</formula>
    </cfRule>
    <cfRule type="cellIs" priority="237" operator="lessThan" aboveAverage="0" equalAverage="0" bottom="0" percent="0" rank="0" text="" dxfId="849">
      <formula>-0.03</formula>
    </cfRule>
  </conditionalFormatting>
  <conditionalFormatting sqref="AQ59">
    <cfRule type="cellIs" priority="238" operator="greaterThan" aboveAverage="0" equalAverage="0" bottom="0" percent="0" rank="0" text="" dxfId="850">
      <formula>0.03</formula>
    </cfRule>
    <cfRule type="cellIs" priority="239" operator="lessThan" aboveAverage="0" equalAverage="0" bottom="0" percent="0" rank="0" text="" dxfId="851">
      <formula>-0.03</formula>
    </cfRule>
  </conditionalFormatting>
  <conditionalFormatting sqref="AQ63">
    <cfRule type="cellIs" priority="240" operator="greaterThan" aboveAverage="0" equalAverage="0" bottom="0" percent="0" rank="0" text="" dxfId="852">
      <formula>0.03</formula>
    </cfRule>
    <cfRule type="cellIs" priority="241" operator="lessThan" aboveAverage="0" equalAverage="0" bottom="0" percent="0" rank="0" text="" dxfId="853">
      <formula>-0.03</formula>
    </cfRule>
  </conditionalFormatting>
  <conditionalFormatting sqref="AQ67">
    <cfRule type="cellIs" priority="242" operator="greaterThan" aboveAverage="0" equalAverage="0" bottom="0" percent="0" rank="0" text="" dxfId="854">
      <formula>0.03</formula>
    </cfRule>
    <cfRule type="cellIs" priority="243" operator="lessThan" aboveAverage="0" equalAverage="0" bottom="0" percent="0" rank="0" text="" dxfId="855">
      <formula>-0.03</formula>
    </cfRule>
  </conditionalFormatting>
  <conditionalFormatting sqref="AQ71">
    <cfRule type="cellIs" priority="244" operator="greaterThan" aboveAverage="0" equalAverage="0" bottom="0" percent="0" rank="0" text="" dxfId="856">
      <formula>0.03</formula>
    </cfRule>
    <cfRule type="cellIs" priority="245" operator="lessThan" aboveAverage="0" equalAverage="0" bottom="0" percent="0" rank="0" text="" dxfId="857">
      <formula>-0.03</formula>
    </cfRule>
  </conditionalFormatting>
  <conditionalFormatting sqref="AQ75">
    <cfRule type="cellIs" priority="246" operator="greaterThan" aboveAverage="0" equalAverage="0" bottom="0" percent="0" rank="0" text="" dxfId="858">
      <formula>0.03</formula>
    </cfRule>
    <cfRule type="cellIs" priority="247" operator="lessThan" aboveAverage="0" equalAverage="0" bottom="0" percent="0" rank="0" text="" dxfId="859">
      <formula>-0.03</formula>
    </cfRule>
  </conditionalFormatting>
  <conditionalFormatting sqref="AQ79">
    <cfRule type="cellIs" priority="248" operator="greaterThan" aboveAverage="0" equalAverage="0" bottom="0" percent="0" rank="0" text="" dxfId="860">
      <formula>0.03</formula>
    </cfRule>
    <cfRule type="cellIs" priority="249" operator="lessThan" aboveAverage="0" equalAverage="0" bottom="0" percent="0" rank="0" text="" dxfId="861">
      <formula>-0.03</formula>
    </cfRule>
  </conditionalFormatting>
  <conditionalFormatting sqref="AQ83">
    <cfRule type="cellIs" priority="250" operator="greaterThan" aboveAverage="0" equalAverage="0" bottom="0" percent="0" rank="0" text="" dxfId="862">
      <formula>0.03</formula>
    </cfRule>
    <cfRule type="cellIs" priority="251" operator="lessThan" aboveAverage="0" equalAverage="0" bottom="0" percent="0" rank="0" text="" dxfId="863">
      <formula>-0.03</formula>
    </cfRule>
  </conditionalFormatting>
  <conditionalFormatting sqref="AQ87">
    <cfRule type="cellIs" priority="252" operator="greaterThan" aboveAverage="0" equalAverage="0" bottom="0" percent="0" rank="0" text="" dxfId="864">
      <formula>0.03</formula>
    </cfRule>
    <cfRule type="cellIs" priority="253" operator="lessThan" aboveAverage="0" equalAverage="0" bottom="0" percent="0" rank="0" text="" dxfId="865">
      <formula>-0.03</formula>
    </cfRule>
  </conditionalFormatting>
  <conditionalFormatting sqref="AQ95">
    <cfRule type="cellIs" priority="254" operator="greaterThan" aboveAverage="0" equalAverage="0" bottom="0" percent="0" rank="0" text="" dxfId="866">
      <formula>0.03</formula>
    </cfRule>
    <cfRule type="cellIs" priority="255" operator="lessThan" aboveAverage="0" equalAverage="0" bottom="0" percent="0" rank="0" text="" dxfId="867">
      <formula>-0.03</formula>
    </cfRule>
  </conditionalFormatting>
  <conditionalFormatting sqref="AQ91:AQ93">
    <cfRule type="cellIs" priority="256" operator="greaterThan" aboveAverage="0" equalAverage="0" bottom="0" percent="0" rank="0" text="" dxfId="868">
      <formula>0.03</formula>
    </cfRule>
    <cfRule type="cellIs" priority="257" operator="lessThan" aboveAverage="0" equalAverage="0" bottom="0" percent="0" rank="0" text="" dxfId="8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39" colorId="64" zoomScale="80" zoomScaleNormal="80" zoomScalePageLayoutView="100" workbookViewId="0">
      <selection pane="topLeft" activeCell="R95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40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40"/>
      <c r="B1" s="40"/>
      <c r="D1" s="96" t="s">
        <v>76</v>
      </c>
      <c r="E1" s="96"/>
      <c r="F1" s="96"/>
      <c r="G1" s="96"/>
      <c r="H1" s="96"/>
      <c r="I1" s="96"/>
      <c r="J1" s="96"/>
      <c r="L1" s="96" t="s">
        <v>77</v>
      </c>
      <c r="M1" s="96"/>
      <c r="N1" s="96"/>
      <c r="O1" s="96"/>
      <c r="P1" s="96"/>
      <c r="Q1" s="96"/>
      <c r="R1" s="96"/>
      <c r="S1" s="97"/>
      <c r="T1" s="96" t="s">
        <v>78</v>
      </c>
      <c r="U1" s="96"/>
      <c r="V1" s="96"/>
      <c r="W1" s="96" t="s">
        <v>79</v>
      </c>
      <c r="X1" s="96"/>
      <c r="Y1" s="96"/>
      <c r="AM1" s="96" t="s">
        <v>80</v>
      </c>
      <c r="AN1" s="96"/>
      <c r="AO1" s="96"/>
      <c r="AP1" s="96"/>
      <c r="AQ1" s="96"/>
    </row>
    <row r="2" customFormat="false" ht="12.75" hidden="false" customHeight="false" outlineLevel="0" collapsed="false">
      <c r="A2" s="95"/>
      <c r="B2" s="98"/>
      <c r="C2" s="99" t="s">
        <v>81</v>
      </c>
      <c r="D2" s="45" t="s">
        <v>39</v>
      </c>
      <c r="E2" s="46" t="s">
        <v>40</v>
      </c>
      <c r="F2" s="46" t="s">
        <v>41</v>
      </c>
      <c r="G2" s="46" t="s">
        <v>42</v>
      </c>
      <c r="H2" s="46" t="s">
        <v>82</v>
      </c>
      <c r="I2" s="46" t="s">
        <v>83</v>
      </c>
      <c r="J2" s="100" t="s">
        <v>84</v>
      </c>
      <c r="K2" s="97"/>
      <c r="L2" s="45" t="s">
        <v>39</v>
      </c>
      <c r="M2" s="46" t="s">
        <v>40</v>
      </c>
      <c r="N2" s="46" t="s">
        <v>41</v>
      </c>
      <c r="O2" s="46" t="s">
        <v>42</v>
      </c>
      <c r="P2" s="46" t="s">
        <v>82</v>
      </c>
      <c r="Q2" s="46" t="s">
        <v>83</v>
      </c>
      <c r="R2" s="100" t="s">
        <v>84</v>
      </c>
      <c r="S2" s="10"/>
      <c r="T2" s="45" t="s">
        <v>1</v>
      </c>
      <c r="U2" s="46" t="s">
        <v>2</v>
      </c>
      <c r="V2" s="100" t="s">
        <v>3</v>
      </c>
      <c r="W2" s="45" t="s">
        <v>1</v>
      </c>
      <c r="X2" s="46" t="s">
        <v>2</v>
      </c>
      <c r="Y2" s="100" t="s">
        <v>3</v>
      </c>
      <c r="AM2" s="45" t="s">
        <v>85</v>
      </c>
      <c r="AN2" s="100" t="s">
        <v>86</v>
      </c>
      <c r="AO2" s="101" t="s">
        <v>87</v>
      </c>
      <c r="AP2" s="102" t="s">
        <v>88</v>
      </c>
      <c r="AQ2" s="99" t="s">
        <v>89</v>
      </c>
    </row>
    <row r="3" customFormat="false" ht="12" hidden="false" customHeight="false" outlineLevel="0" collapsed="false">
      <c r="A3" s="11" t="s">
        <v>10</v>
      </c>
      <c r="B3" s="11" t="s">
        <v>38</v>
      </c>
      <c r="C3" s="11" t="n">
        <v>22</v>
      </c>
      <c r="D3" s="103" t="n">
        <v>75829.9008</v>
      </c>
      <c r="E3" s="104" t="n">
        <v>41.8827</v>
      </c>
      <c r="F3" s="104" t="n">
        <v>38.7613</v>
      </c>
      <c r="G3" s="104" t="n">
        <v>42.0928</v>
      </c>
      <c r="H3" s="104" t="n">
        <v>40587.83</v>
      </c>
      <c r="I3" s="104" t="n">
        <v>97.72</v>
      </c>
      <c r="J3" s="105" t="e">
        <f aca="false">secToHours(H3)</f>
        <v>#VALUE!</v>
      </c>
      <c r="L3" s="103" t="n">
        <v>75796.4896</v>
      </c>
      <c r="M3" s="104" t="n">
        <v>41.8834</v>
      </c>
      <c r="N3" s="104" t="n">
        <v>38.761</v>
      </c>
      <c r="O3" s="104" t="n">
        <v>42.0936</v>
      </c>
      <c r="P3" s="104" t="n">
        <v>40598.6</v>
      </c>
      <c r="Q3" s="104" t="n">
        <v>97.02</v>
      </c>
      <c r="R3" s="105" t="e">
        <f aca="false">secToHours(P3)</f>
        <v>#VALUE!</v>
      </c>
      <c r="S3" s="106"/>
      <c r="T3" s="12" t="e">
        <f aca="false">bdrate($D3:$D6,E3:E6,$L3:$L6,M3:M6)</f>
        <v>#VALUE!</v>
      </c>
      <c r="U3" s="13" t="e">
        <f aca="false">bdrate($D3:$D6,F3:F6,$L3:$L6,N3:N6)</f>
        <v>#VALUE!</v>
      </c>
      <c r="V3" s="13" t="e">
        <f aca="false">bdrate($D3:$D6,G3:G6,$L3:$L6,O3:O6)</f>
        <v>#VALUE!</v>
      </c>
      <c r="W3" s="18" t="e">
        <f aca="false">bdrateOld($D3:$D6,E3:E6,$L3:$L6,M3:M6)</f>
        <v>#VALUE!</v>
      </c>
      <c r="X3" s="16" t="e">
        <f aca="false">bdrateOld($D3:$D6,F3:F6,$L3:$L6,N3:N6)</f>
        <v>#VALUE!</v>
      </c>
      <c r="Y3" s="19" t="e">
        <f aca="false">bdrateOld($D3:$D6,G3:G6,$L3:$L6,O3:O6)</f>
        <v>#VALUE!</v>
      </c>
      <c r="AM3" s="107" t="n">
        <f aca="false">D3</f>
        <v>75829.9008</v>
      </c>
      <c r="AN3" s="108" t="n">
        <f aca="false">(Summary!$S$2*E3+Summary!$T$2*F3+Summary!$U$2*G3)/Summary!$V$2</f>
        <v>40.9122666666667</v>
      </c>
      <c r="AO3" s="107" t="n">
        <f aca="false">L3</f>
        <v>75796.4896</v>
      </c>
      <c r="AP3" s="108" t="n">
        <f aca="false">(Summary!$S$2*M3+Summary!$T$2*N3+Summary!$U$2*O3)/Summary!$V$2</f>
        <v>40.9126666666667</v>
      </c>
      <c r="AQ3" s="20" t="e">
        <f aca="false">bdrate(AM3:AM6,AN3:AN6,AO3:AO6,AP3:AP6)</f>
        <v>#VALUE!</v>
      </c>
    </row>
    <row r="4" customFormat="false" ht="12" hidden="false" customHeight="false" outlineLevel="0" collapsed="false">
      <c r="A4" s="17"/>
      <c r="B4" s="17" t="s">
        <v>90</v>
      </c>
      <c r="C4" s="17" t="n">
        <v>27</v>
      </c>
      <c r="D4" s="109" t="n">
        <v>25658.9312</v>
      </c>
      <c r="E4" s="110" t="n">
        <v>39.2272</v>
      </c>
      <c r="F4" s="110" t="n">
        <v>35.4675</v>
      </c>
      <c r="G4" s="110" t="n">
        <v>39.3892</v>
      </c>
      <c r="H4" s="110" t="n">
        <v>26711.05</v>
      </c>
      <c r="I4" s="110" t="n">
        <v>68.82</v>
      </c>
      <c r="J4" s="111" t="e">
        <f aca="false">secToHours(H4)</f>
        <v>#VALUE!</v>
      </c>
      <c r="L4" s="109" t="n">
        <v>25669.2464</v>
      </c>
      <c r="M4" s="110" t="n">
        <v>39.231</v>
      </c>
      <c r="N4" s="110" t="n">
        <v>35.4694</v>
      </c>
      <c r="O4" s="110" t="n">
        <v>39.3899</v>
      </c>
      <c r="P4" s="110" t="n">
        <v>26612.14</v>
      </c>
      <c r="Q4" s="110" t="n">
        <v>68.54</v>
      </c>
      <c r="R4" s="111" t="e">
        <f aca="false">secToHours(P4)</f>
        <v>#VALUE!</v>
      </c>
      <c r="S4" s="106"/>
      <c r="T4" s="94"/>
      <c r="U4" s="40"/>
      <c r="V4" s="40"/>
      <c r="W4" s="94"/>
      <c r="X4" s="40"/>
      <c r="Y4" s="38"/>
      <c r="AM4" s="107" t="n">
        <f aca="false">D4</f>
        <v>25658.9312</v>
      </c>
      <c r="AN4" s="108" t="n">
        <f aca="false">(Summary!$S$2*E4+Summary!$T$2*F4+Summary!$U$2*G4)/Summary!$V$2</f>
        <v>38.0279666666667</v>
      </c>
      <c r="AO4" s="107" t="n">
        <f aca="false">L4</f>
        <v>25669.2464</v>
      </c>
      <c r="AP4" s="108" t="n">
        <f aca="false">(Summary!$S$2*M4+Summary!$T$2*N4+Summary!$U$2*O4)/Summary!$V$2</f>
        <v>38.0301</v>
      </c>
      <c r="AQ4" s="17"/>
    </row>
    <row r="5" customFormat="false" ht="12" hidden="false" customHeight="false" outlineLevel="0" collapsed="false">
      <c r="A5" s="17"/>
      <c r="B5" s="17"/>
      <c r="C5" s="17" t="n">
        <v>32</v>
      </c>
      <c r="D5" s="109" t="n">
        <v>9475.816</v>
      </c>
      <c r="E5" s="110" t="n">
        <v>36.7894</v>
      </c>
      <c r="F5" s="110" t="n">
        <v>33.0867</v>
      </c>
      <c r="G5" s="110" t="n">
        <v>36.9015</v>
      </c>
      <c r="H5" s="110" t="n">
        <v>20212.01</v>
      </c>
      <c r="I5" s="110" t="n">
        <v>56.93</v>
      </c>
      <c r="J5" s="111" t="e">
        <f aca="false">secToHours(H5)</f>
        <v>#VALUE!</v>
      </c>
      <c r="L5" s="109" t="n">
        <v>9475.3264</v>
      </c>
      <c r="M5" s="110" t="n">
        <v>36.7858</v>
      </c>
      <c r="N5" s="110" t="n">
        <v>33.0846</v>
      </c>
      <c r="O5" s="110" t="n">
        <v>36.8978</v>
      </c>
      <c r="P5" s="110" t="n">
        <v>20266.35</v>
      </c>
      <c r="Q5" s="110" t="n">
        <v>55.97</v>
      </c>
      <c r="R5" s="111" t="e">
        <f aca="false">secToHours(P5)</f>
        <v>#VALUE!</v>
      </c>
      <c r="S5" s="106"/>
      <c r="T5" s="94"/>
      <c r="U5" s="40"/>
      <c r="V5" s="40"/>
      <c r="W5" s="94"/>
      <c r="X5" s="40"/>
      <c r="Y5" s="38"/>
      <c r="AM5" s="107" t="n">
        <f aca="false">D5</f>
        <v>9475.816</v>
      </c>
      <c r="AN5" s="108" t="n">
        <f aca="false">(Summary!$S$2*E5+Summary!$T$2*F5+Summary!$U$2*G5)/Summary!$V$2</f>
        <v>35.5925333333333</v>
      </c>
      <c r="AO5" s="107" t="n">
        <f aca="false">L5</f>
        <v>9475.3264</v>
      </c>
      <c r="AP5" s="108" t="n">
        <f aca="false">(Summary!$S$2*M5+Summary!$T$2*N5+Summary!$U$2*O5)/Summary!$V$2</f>
        <v>35.5894</v>
      </c>
      <c r="AQ5" s="17"/>
    </row>
    <row r="6" customFormat="false" ht="12.75" hidden="false" customHeight="false" outlineLevel="0" collapsed="false">
      <c r="A6" s="17"/>
      <c r="B6" s="23"/>
      <c r="C6" s="23" t="n">
        <v>37</v>
      </c>
      <c r="D6" s="112" t="n">
        <v>3937.024</v>
      </c>
      <c r="E6" s="113" t="n">
        <v>34.27</v>
      </c>
      <c r="F6" s="113" t="n">
        <v>31.1364</v>
      </c>
      <c r="G6" s="113" t="n">
        <v>34.4216</v>
      </c>
      <c r="H6" s="113" t="n">
        <v>17594.85</v>
      </c>
      <c r="I6" s="113" t="n">
        <v>51.72</v>
      </c>
      <c r="J6" s="114" t="e">
        <f aca="false">secToHours(H6)</f>
        <v>#VALUE!</v>
      </c>
      <c r="L6" s="112" t="n">
        <v>3932.2112</v>
      </c>
      <c r="M6" s="113" t="n">
        <v>34.262</v>
      </c>
      <c r="N6" s="113" t="n">
        <v>31.1339</v>
      </c>
      <c r="O6" s="113" t="n">
        <v>34.4161</v>
      </c>
      <c r="P6" s="113" t="n">
        <v>17574.36</v>
      </c>
      <c r="Q6" s="113" t="n">
        <v>50.85</v>
      </c>
      <c r="R6" s="114" t="e">
        <f aca="false">secToHours(P6)</f>
        <v>#VALUE!</v>
      </c>
      <c r="S6" s="106"/>
      <c r="T6" s="95"/>
      <c r="U6" s="98"/>
      <c r="V6" s="98"/>
      <c r="W6" s="95"/>
      <c r="X6" s="98"/>
      <c r="Y6" s="41"/>
      <c r="AM6" s="107" t="n">
        <f aca="false">D6</f>
        <v>3937.024</v>
      </c>
      <c r="AN6" s="108" t="n">
        <f aca="false">(Summary!$S$2*E6+Summary!$T$2*F6+Summary!$U$2*G6)/Summary!$V$2</f>
        <v>33.276</v>
      </c>
      <c r="AO6" s="107" t="n">
        <f aca="false">L6</f>
        <v>3932.2112</v>
      </c>
      <c r="AP6" s="108" t="n">
        <f aca="false">(Summary!$S$2*M6+Summary!$T$2*N6+Summary!$U$2*O6)/Summary!$V$2</f>
        <v>33.2706666666667</v>
      </c>
      <c r="AQ6" s="17"/>
    </row>
    <row r="7" customFormat="false" ht="12" hidden="false" customHeight="false" outlineLevel="0" collapsed="false">
      <c r="A7" s="17"/>
      <c r="B7" s="11" t="s">
        <v>44</v>
      </c>
      <c r="C7" s="11" t="n">
        <v>22</v>
      </c>
      <c r="D7" s="103" t="n">
        <v>57521.6208</v>
      </c>
      <c r="E7" s="104" t="n">
        <v>40.3837</v>
      </c>
      <c r="F7" s="104" t="n">
        <v>37.0026</v>
      </c>
      <c r="G7" s="104" t="n">
        <v>39.2398</v>
      </c>
      <c r="H7" s="104" t="n">
        <v>42443.53</v>
      </c>
      <c r="I7" s="104" t="n">
        <v>95.14</v>
      </c>
      <c r="J7" s="105" t="e">
        <f aca="false">secToHours(H7)</f>
        <v>#VALUE!</v>
      </c>
      <c r="L7" s="103" t="n">
        <v>57490.9944</v>
      </c>
      <c r="M7" s="104" t="n">
        <v>40.385</v>
      </c>
      <c r="N7" s="104" t="n">
        <v>37.0001</v>
      </c>
      <c r="O7" s="104" t="n">
        <v>39.241</v>
      </c>
      <c r="P7" s="104" t="n">
        <v>42540.42</v>
      </c>
      <c r="Q7" s="104" t="n">
        <v>96.47</v>
      </c>
      <c r="R7" s="105" t="e">
        <f aca="false">secToHours(P7)</f>
        <v>#VALUE!</v>
      </c>
      <c r="S7" s="10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8" t="e">
        <f aca="false">bdrateOld($D7:$D10,E7:E10,$L7:$L10,M7:M10)</f>
        <v>#VALUE!</v>
      </c>
      <c r="X7" s="16" t="e">
        <f aca="false">bdrateOld($D7:$D10,F7:F10,$L7:$L10,N7:N10)</f>
        <v>#VALUE!</v>
      </c>
      <c r="Y7" s="19" t="e">
        <f aca="false">bdrateOld($D7:$D10,G7:G10,$L7:$L10,O7:O10)</f>
        <v>#VALUE!</v>
      </c>
      <c r="AM7" s="107" t="n">
        <f aca="false">D7</f>
        <v>57521.6208</v>
      </c>
      <c r="AN7" s="108" t="n">
        <f aca="false">(Summary!$S$2*E7+Summary!$T$2*F7+Summary!$U$2*G7)/Summary!$V$2</f>
        <v>38.8753666666667</v>
      </c>
      <c r="AO7" s="107" t="n">
        <f aca="false">L7</f>
        <v>57490.9944</v>
      </c>
      <c r="AP7" s="108" t="n">
        <f aca="false">(Summary!$S$2*M7+Summary!$T$2*N7+Summary!$U$2*O7)/Summary!$V$2</f>
        <v>38.8753666666667</v>
      </c>
      <c r="AQ7" s="20" t="e">
        <f aca="false">bdrate(AM7:AM10,AN7:AN10,AO7:AO10,AP7:AP10)</f>
        <v>#VALUE!</v>
      </c>
    </row>
    <row r="8" customFormat="false" ht="12" hidden="false" customHeight="false" outlineLevel="0" collapsed="false">
      <c r="A8" s="17"/>
      <c r="B8" s="17"/>
      <c r="C8" s="17" t="n">
        <v>27</v>
      </c>
      <c r="D8" s="109" t="n">
        <v>13232.624</v>
      </c>
      <c r="E8" s="110" t="n">
        <v>38.9187</v>
      </c>
      <c r="F8" s="110" t="n">
        <v>33.0914</v>
      </c>
      <c r="G8" s="110" t="n">
        <v>37.7847</v>
      </c>
      <c r="H8" s="110" t="n">
        <v>25487.06</v>
      </c>
      <c r="I8" s="110" t="n">
        <v>66.25</v>
      </c>
      <c r="J8" s="111" t="e">
        <f aca="false">secToHours(H8)</f>
        <v>#VALUE!</v>
      </c>
      <c r="L8" s="109" t="n">
        <v>13223.2056</v>
      </c>
      <c r="M8" s="110" t="n">
        <v>38.9202</v>
      </c>
      <c r="N8" s="110" t="n">
        <v>33.092</v>
      </c>
      <c r="O8" s="110" t="n">
        <v>37.7869</v>
      </c>
      <c r="P8" s="110" t="n">
        <v>26022.41</v>
      </c>
      <c r="Q8" s="110" t="n">
        <v>65.54</v>
      </c>
      <c r="R8" s="111" t="e">
        <f aca="false">secToHours(P8)</f>
        <v>#VALUE!</v>
      </c>
      <c r="S8" s="106"/>
      <c r="T8" s="94"/>
      <c r="U8" s="40"/>
      <c r="V8" s="40"/>
      <c r="W8" s="94"/>
      <c r="X8" s="40"/>
      <c r="Y8" s="38"/>
      <c r="AM8" s="107" t="n">
        <f aca="false">D8</f>
        <v>13232.624</v>
      </c>
      <c r="AN8" s="108" t="n">
        <f aca="false">(Summary!$S$2*E8+Summary!$T$2*F8+Summary!$U$2*G8)/Summary!$V$2</f>
        <v>36.5982666666667</v>
      </c>
      <c r="AO8" s="107" t="n">
        <f aca="false">L8</f>
        <v>13223.2056</v>
      </c>
      <c r="AP8" s="108" t="n">
        <f aca="false">(Summary!$S$2*M8+Summary!$T$2*N8+Summary!$U$2*O8)/Summary!$V$2</f>
        <v>36.5997</v>
      </c>
      <c r="AQ8" s="17"/>
    </row>
    <row r="9" customFormat="false" ht="12" hidden="false" customHeight="false" outlineLevel="0" collapsed="false">
      <c r="A9" s="17"/>
      <c r="B9" s="17"/>
      <c r="C9" s="17" t="n">
        <v>32</v>
      </c>
      <c r="D9" s="109" t="n">
        <v>3450.9888</v>
      </c>
      <c r="E9" s="110" t="n">
        <v>37.162</v>
      </c>
      <c r="F9" s="110" t="n">
        <v>32.0056</v>
      </c>
      <c r="G9" s="110" t="n">
        <v>36.2014</v>
      </c>
      <c r="H9" s="110" t="n">
        <v>18746.24</v>
      </c>
      <c r="I9" s="110" t="n">
        <v>51.74</v>
      </c>
      <c r="J9" s="111" t="e">
        <f aca="false">secToHours(H9)</f>
        <v>#VALUE!</v>
      </c>
      <c r="L9" s="109" t="n">
        <v>3452.4032</v>
      </c>
      <c r="M9" s="110" t="n">
        <v>37.166</v>
      </c>
      <c r="N9" s="110" t="n">
        <v>32.0058</v>
      </c>
      <c r="O9" s="110" t="n">
        <v>36.2026</v>
      </c>
      <c r="P9" s="110" t="n">
        <v>18793.93</v>
      </c>
      <c r="Q9" s="110" t="n">
        <v>51.47</v>
      </c>
      <c r="R9" s="111" t="e">
        <f aca="false">secToHours(P9)</f>
        <v>#VALUE!</v>
      </c>
      <c r="S9" s="106"/>
      <c r="T9" s="94"/>
      <c r="U9" s="40"/>
      <c r="V9" s="40"/>
      <c r="W9" s="94"/>
      <c r="X9" s="40"/>
      <c r="Y9" s="38"/>
      <c r="AM9" s="107" t="n">
        <f aca="false">D9</f>
        <v>3450.9888</v>
      </c>
      <c r="AN9" s="108" t="n">
        <f aca="false">(Summary!$S$2*E9+Summary!$T$2*F9+Summary!$U$2*G9)/Summary!$V$2</f>
        <v>35.123</v>
      </c>
      <c r="AO9" s="107" t="n">
        <f aca="false">L9</f>
        <v>3452.4032</v>
      </c>
      <c r="AP9" s="108" t="n">
        <f aca="false">(Summary!$S$2*M9+Summary!$T$2*N9+Summary!$U$2*O9)/Summary!$V$2</f>
        <v>35.1248</v>
      </c>
      <c r="AQ9" s="17"/>
    </row>
    <row r="10" customFormat="false" ht="12.75" hidden="false" customHeight="false" outlineLevel="0" collapsed="false">
      <c r="A10" s="17"/>
      <c r="B10" s="23"/>
      <c r="C10" s="23" t="n">
        <v>37</v>
      </c>
      <c r="D10" s="112" t="n">
        <v>1448.5536</v>
      </c>
      <c r="E10" s="113" t="n">
        <v>35.1317</v>
      </c>
      <c r="F10" s="113" t="n">
        <v>31.2696</v>
      </c>
      <c r="G10" s="113" t="n">
        <v>34.3163</v>
      </c>
      <c r="H10" s="113" t="n">
        <v>15926.73</v>
      </c>
      <c r="I10" s="113" t="n">
        <v>49.75</v>
      </c>
      <c r="J10" s="114" t="e">
        <f aca="false">secToHours(H10)</f>
        <v>#VALUE!</v>
      </c>
      <c r="L10" s="112" t="n">
        <v>1446.2472</v>
      </c>
      <c r="M10" s="113" t="n">
        <v>35.1323</v>
      </c>
      <c r="N10" s="113" t="n">
        <v>31.2694</v>
      </c>
      <c r="O10" s="113" t="n">
        <v>34.3182</v>
      </c>
      <c r="P10" s="113" t="n">
        <v>15971.96</v>
      </c>
      <c r="Q10" s="113" t="n">
        <v>47.1</v>
      </c>
      <c r="R10" s="114" t="e">
        <f aca="false">secToHours(P10)</f>
        <v>#VALUE!</v>
      </c>
      <c r="S10" s="106"/>
      <c r="T10" s="95"/>
      <c r="U10" s="98"/>
      <c r="V10" s="98"/>
      <c r="W10" s="95"/>
      <c r="X10" s="98"/>
      <c r="Y10" s="41"/>
      <c r="AM10" s="107" t="n">
        <f aca="false">D10</f>
        <v>1448.5536</v>
      </c>
      <c r="AN10" s="108" t="n">
        <f aca="false">(Summary!$S$2*E10+Summary!$T$2*F10+Summary!$U$2*G10)/Summary!$V$2</f>
        <v>33.5725333333333</v>
      </c>
      <c r="AO10" s="107" t="n">
        <f aca="false">L10</f>
        <v>1446.2472</v>
      </c>
      <c r="AP10" s="108" t="n">
        <f aca="false">(Summary!$S$2*M10+Summary!$T$2*N10+Summary!$U$2*O10)/Summary!$V$2</f>
        <v>33.5733</v>
      </c>
      <c r="AQ10" s="17"/>
    </row>
    <row r="11" customFormat="false" ht="12" hidden="false" customHeight="false" outlineLevel="0" collapsed="false">
      <c r="A11" s="17"/>
      <c r="B11" s="11" t="s">
        <v>46</v>
      </c>
      <c r="C11" s="11" t="n">
        <v>22</v>
      </c>
      <c r="D11" s="103" t="n">
        <v>23143.6872</v>
      </c>
      <c r="E11" s="104" t="n">
        <v>42.4828</v>
      </c>
      <c r="F11" s="104" t="n">
        <v>39.6363</v>
      </c>
      <c r="G11" s="104" t="n">
        <v>42.9226</v>
      </c>
      <c r="H11" s="104" t="n">
        <v>51989.59</v>
      </c>
      <c r="I11" s="104" t="n">
        <v>130.46</v>
      </c>
      <c r="J11" s="105" t="e">
        <f aca="false">secToHours(H11)</f>
        <v>#VALUE!</v>
      </c>
      <c r="L11" s="103" t="n">
        <v>23135.0232</v>
      </c>
      <c r="M11" s="104" t="n">
        <v>42.4842</v>
      </c>
      <c r="N11" s="104" t="n">
        <v>39.636</v>
      </c>
      <c r="O11" s="104" t="n">
        <v>42.9229</v>
      </c>
      <c r="P11" s="104" t="n">
        <v>51802.14</v>
      </c>
      <c r="Q11" s="104" t="n">
        <v>133.91</v>
      </c>
      <c r="R11" s="105" t="e">
        <f aca="false">secToHours(P11)</f>
        <v>#VALUE!</v>
      </c>
      <c r="S11" s="10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8" t="e">
        <f aca="false">bdrateOld($D11:$D14,E11:E14,$L11:$L14,M11:M14)</f>
        <v>#VALUE!</v>
      </c>
      <c r="X11" s="16" t="e">
        <f aca="false">bdrateOld($D11:$D14,F11:F14,$L11:$L14,N11:N14)</f>
        <v>#VALUE!</v>
      </c>
      <c r="Y11" s="19" t="e">
        <f aca="false">bdrateOld($D11:$D14,G11:G14,$L11:$L14,O11:O14)</f>
        <v>#VALUE!</v>
      </c>
      <c r="AM11" s="107" t="n">
        <f aca="false">D11</f>
        <v>23143.6872</v>
      </c>
      <c r="AN11" s="108" t="n">
        <f aca="false">(Summary!$S$2*E11+Summary!$T$2*F11+Summary!$U$2*G11)/Summary!$V$2</f>
        <v>41.6805666666667</v>
      </c>
      <c r="AO11" s="107" t="n">
        <f aca="false">L11</f>
        <v>23135.0232</v>
      </c>
      <c r="AP11" s="108" t="n">
        <f aca="false">(Summary!$S$2*M11+Summary!$T$2*N11+Summary!$U$2*O11)/Summary!$V$2</f>
        <v>41.6810333333333</v>
      </c>
      <c r="AQ11" s="20" t="e">
        <f aca="false">bdrate(AM11:AM14,AN11:AN14,AO11:AO14,AP11:AP14)</f>
        <v>#VALUE!</v>
      </c>
    </row>
    <row r="12" customFormat="false" ht="12" hidden="false" customHeight="false" outlineLevel="0" collapsed="false">
      <c r="A12" s="17"/>
      <c r="B12" s="17" t="s">
        <v>91</v>
      </c>
      <c r="C12" s="17" t="n">
        <v>27</v>
      </c>
      <c r="D12" s="109" t="n">
        <v>5644.5016</v>
      </c>
      <c r="E12" s="110" t="n">
        <v>40.8827</v>
      </c>
      <c r="F12" s="110" t="n">
        <v>38.2618</v>
      </c>
      <c r="G12" s="110" t="n">
        <v>41.1615</v>
      </c>
      <c r="H12" s="110" t="n">
        <v>34499.51</v>
      </c>
      <c r="I12" s="110" t="n">
        <v>89.44</v>
      </c>
      <c r="J12" s="111" t="e">
        <f aca="false">secToHours(H12)</f>
        <v>#VALUE!</v>
      </c>
      <c r="L12" s="109" t="n">
        <v>5631.3496</v>
      </c>
      <c r="M12" s="110" t="n">
        <v>40.8833</v>
      </c>
      <c r="N12" s="110" t="n">
        <v>38.2618</v>
      </c>
      <c r="O12" s="110" t="n">
        <v>41.1633</v>
      </c>
      <c r="P12" s="110" t="n">
        <v>34652.14</v>
      </c>
      <c r="Q12" s="110" t="n">
        <v>96.47</v>
      </c>
      <c r="R12" s="111" t="e">
        <f aca="false">secToHours(P12)</f>
        <v>#VALUE!</v>
      </c>
      <c r="S12" s="106"/>
      <c r="T12" s="94"/>
      <c r="U12" s="40"/>
      <c r="V12" s="40"/>
      <c r="W12" s="94"/>
      <c r="X12" s="40"/>
      <c r="Y12" s="38"/>
      <c r="AM12" s="107" t="n">
        <f aca="false">D12</f>
        <v>5644.5016</v>
      </c>
      <c r="AN12" s="108" t="n">
        <f aca="false">(Summary!$S$2*E12+Summary!$T$2*F12+Summary!$U$2*G12)/Summary!$V$2</f>
        <v>40.102</v>
      </c>
      <c r="AO12" s="107" t="n">
        <f aca="false">L12</f>
        <v>5631.3496</v>
      </c>
      <c r="AP12" s="108" t="n">
        <f aca="false">(Summary!$S$2*M12+Summary!$T$2*N12+Summary!$U$2*O12)/Summary!$V$2</f>
        <v>40.1028</v>
      </c>
      <c r="AQ12" s="17"/>
    </row>
    <row r="13" customFormat="false" ht="12" hidden="false" customHeight="false" outlineLevel="0" collapsed="false">
      <c r="A13" s="17"/>
      <c r="B13" s="17"/>
      <c r="C13" s="17" t="n">
        <v>32</v>
      </c>
      <c r="D13" s="109" t="n">
        <v>2165.1568</v>
      </c>
      <c r="E13" s="110" t="n">
        <v>38.8493</v>
      </c>
      <c r="F13" s="110" t="n">
        <v>37.1238</v>
      </c>
      <c r="G13" s="110" t="n">
        <v>38.9564</v>
      </c>
      <c r="H13" s="110" t="n">
        <v>29721.74</v>
      </c>
      <c r="I13" s="110" t="n">
        <v>79.66</v>
      </c>
      <c r="J13" s="111" t="e">
        <f aca="false">secToHours(H13)</f>
        <v>#VALUE!</v>
      </c>
      <c r="L13" s="109" t="n">
        <v>2161.1216</v>
      </c>
      <c r="M13" s="110" t="n">
        <v>38.8559</v>
      </c>
      <c r="N13" s="110" t="n">
        <v>37.1271</v>
      </c>
      <c r="O13" s="110" t="n">
        <v>38.962</v>
      </c>
      <c r="P13" s="110" t="n">
        <v>29713.54</v>
      </c>
      <c r="Q13" s="110" t="n">
        <v>83.09</v>
      </c>
      <c r="R13" s="111" t="e">
        <f aca="false">secToHours(P13)</f>
        <v>#VALUE!</v>
      </c>
      <c r="S13" s="106"/>
      <c r="T13" s="94"/>
      <c r="U13" s="40"/>
      <c r="V13" s="40"/>
      <c r="W13" s="94"/>
      <c r="X13" s="40"/>
      <c r="Y13" s="38"/>
      <c r="AM13" s="107" t="n">
        <f aca="false">D13</f>
        <v>2165.1568</v>
      </c>
      <c r="AN13" s="108" t="n">
        <f aca="false">(Summary!$S$2*E13+Summary!$T$2*F13+Summary!$U$2*G13)/Summary!$V$2</f>
        <v>38.3098333333333</v>
      </c>
      <c r="AO13" s="107" t="n">
        <f aca="false">L13</f>
        <v>2161.1216</v>
      </c>
      <c r="AP13" s="108" t="n">
        <f aca="false">(Summary!$S$2*M13+Summary!$T$2*N13+Summary!$U$2*O13)/Summary!$V$2</f>
        <v>38.315</v>
      </c>
      <c r="AQ13" s="17"/>
    </row>
    <row r="14" customFormat="false" ht="12.75" hidden="false" customHeight="false" outlineLevel="0" collapsed="false">
      <c r="A14" s="17"/>
      <c r="B14" s="23"/>
      <c r="C14" s="23" t="n">
        <v>37</v>
      </c>
      <c r="D14" s="112" t="n">
        <v>967.2584</v>
      </c>
      <c r="E14" s="113" t="n">
        <v>36.587</v>
      </c>
      <c r="F14" s="113" t="n">
        <v>35.6006</v>
      </c>
      <c r="G14" s="113" t="n">
        <v>36.5635</v>
      </c>
      <c r="H14" s="113" t="n">
        <v>27403.45</v>
      </c>
      <c r="I14" s="113" t="n">
        <v>81.67</v>
      </c>
      <c r="J14" s="114" t="e">
        <f aca="false">secToHours(H14)</f>
        <v>#VALUE!</v>
      </c>
      <c r="L14" s="112" t="n">
        <v>964.4392</v>
      </c>
      <c r="M14" s="113" t="n">
        <v>36.5912</v>
      </c>
      <c r="N14" s="113" t="n">
        <v>35.6029</v>
      </c>
      <c r="O14" s="113" t="n">
        <v>36.5599</v>
      </c>
      <c r="P14" s="113" t="n">
        <v>27350.97</v>
      </c>
      <c r="Q14" s="113" t="n">
        <v>80.43</v>
      </c>
      <c r="R14" s="114" t="e">
        <f aca="false">secToHours(P14)</f>
        <v>#VALUE!</v>
      </c>
      <c r="S14" s="106"/>
      <c r="T14" s="95"/>
      <c r="U14" s="98"/>
      <c r="V14" s="98"/>
      <c r="W14" s="95"/>
      <c r="X14" s="98"/>
      <c r="Y14" s="41"/>
      <c r="AM14" s="107" t="n">
        <f aca="false">D14</f>
        <v>967.2584</v>
      </c>
      <c r="AN14" s="108" t="n">
        <f aca="false">(Summary!$S$2*E14+Summary!$T$2*F14+Summary!$U$2*G14)/Summary!$V$2</f>
        <v>36.2503666666667</v>
      </c>
      <c r="AO14" s="107" t="n">
        <f aca="false">L14</f>
        <v>964.4392</v>
      </c>
      <c r="AP14" s="108" t="n">
        <f aca="false">(Summary!$S$2*M14+Summary!$T$2*N14+Summary!$U$2*O14)/Summary!$V$2</f>
        <v>36.2513333333333</v>
      </c>
      <c r="AQ14" s="17"/>
    </row>
    <row r="15" customFormat="false" ht="12" hidden="false" customHeight="false" outlineLevel="0" collapsed="false">
      <c r="A15" s="17"/>
      <c r="B15" s="11" t="s">
        <v>48</v>
      </c>
      <c r="C15" s="11" t="n">
        <v>22</v>
      </c>
      <c r="D15" s="103" t="n">
        <v>31949.7368</v>
      </c>
      <c r="E15" s="104" t="n">
        <v>42.8737</v>
      </c>
      <c r="F15" s="104" t="n">
        <v>40.4703</v>
      </c>
      <c r="G15" s="104" t="n">
        <v>43.5073</v>
      </c>
      <c r="H15" s="104" t="n">
        <v>51011.55</v>
      </c>
      <c r="I15" s="104" t="n">
        <v>135.68</v>
      </c>
      <c r="J15" s="105" t="e">
        <f aca="false">secToHours(H15)</f>
        <v>#VALUE!</v>
      </c>
      <c r="L15" s="103" t="n">
        <v>31924.7072</v>
      </c>
      <c r="M15" s="104" t="n">
        <v>42.8757</v>
      </c>
      <c r="N15" s="104" t="n">
        <v>40.4702</v>
      </c>
      <c r="O15" s="104" t="n">
        <v>43.5089</v>
      </c>
      <c r="P15" s="104" t="n">
        <v>51075.27</v>
      </c>
      <c r="Q15" s="104" t="n">
        <v>134.01</v>
      </c>
      <c r="R15" s="105" t="e">
        <f aca="false">secToHours(P15)</f>
        <v>#VALUE!</v>
      </c>
      <c r="S15" s="10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8" t="e">
        <f aca="false">bdrateOld($D15:$D18,E15:E18,$L15:$L18,M15:M18)</f>
        <v>#VALUE!</v>
      </c>
      <c r="X15" s="16" t="e">
        <f aca="false">bdrateOld($D15:$D18,F15:F18,$L15:$L18,N15:N18)</f>
        <v>#VALUE!</v>
      </c>
      <c r="Y15" s="19" t="e">
        <f aca="false">bdrateOld($D15:$D18,G15:G18,$L15:$L18,O15:O18)</f>
        <v>#VALUE!</v>
      </c>
      <c r="AM15" s="107" t="n">
        <f aca="false">D15</f>
        <v>31949.7368</v>
      </c>
      <c r="AN15" s="108" t="n">
        <f aca="false">(Summary!$S$2*E15+Summary!$T$2*F15+Summary!$U$2*G15)/Summary!$V$2</f>
        <v>42.2837666666667</v>
      </c>
      <c r="AO15" s="107" t="n">
        <f aca="false">L15</f>
        <v>31924.7072</v>
      </c>
      <c r="AP15" s="108" t="n">
        <f aca="false">(Summary!$S$2*M15+Summary!$T$2*N15+Summary!$U$2*O15)/Summary!$V$2</f>
        <v>42.2849333333333</v>
      </c>
      <c r="AQ15" s="20" t="e">
        <f aca="false">bdrate(AM15:AM18,AN15:AN18,AO15:AO18,AP15:AP18)</f>
        <v>#VALUE!</v>
      </c>
    </row>
    <row r="16" customFormat="false" ht="12" hidden="false" customHeight="false" outlineLevel="0" collapsed="false">
      <c r="A16" s="17"/>
      <c r="B16" s="17" t="s">
        <v>91</v>
      </c>
      <c r="C16" s="17" t="n">
        <v>27</v>
      </c>
      <c r="D16" s="109" t="n">
        <v>13267.5832</v>
      </c>
      <c r="E16" s="110" t="n">
        <v>40.1719</v>
      </c>
      <c r="F16" s="110" t="n">
        <v>38.2441</v>
      </c>
      <c r="G16" s="110" t="n">
        <v>40.6105</v>
      </c>
      <c r="H16" s="110" t="n">
        <v>37335.68</v>
      </c>
      <c r="I16" s="110" t="n">
        <v>108.64</v>
      </c>
      <c r="J16" s="111" t="e">
        <f aca="false">secToHours(H16)</f>
        <v>#VALUE!</v>
      </c>
      <c r="L16" s="109" t="n">
        <v>13255.488</v>
      </c>
      <c r="M16" s="110" t="n">
        <v>40.178</v>
      </c>
      <c r="N16" s="110" t="n">
        <v>38.2449</v>
      </c>
      <c r="O16" s="110" t="n">
        <v>40.6121</v>
      </c>
      <c r="P16" s="110" t="n">
        <v>37273.67</v>
      </c>
      <c r="Q16" s="110" t="n">
        <v>103</v>
      </c>
      <c r="R16" s="111" t="e">
        <f aca="false">secToHours(P16)</f>
        <v>#VALUE!</v>
      </c>
      <c r="S16" s="106"/>
      <c r="T16" s="94"/>
      <c r="U16" s="40"/>
      <c r="V16" s="40"/>
      <c r="W16" s="94"/>
      <c r="X16" s="40"/>
      <c r="Y16" s="38"/>
      <c r="AM16" s="107" t="n">
        <f aca="false">D16</f>
        <v>13267.5832</v>
      </c>
      <c r="AN16" s="108" t="n">
        <f aca="false">(Summary!$S$2*E16+Summary!$T$2*F16+Summary!$U$2*G16)/Summary!$V$2</f>
        <v>39.6755</v>
      </c>
      <c r="AO16" s="107" t="n">
        <f aca="false">L16</f>
        <v>13255.488</v>
      </c>
      <c r="AP16" s="108" t="n">
        <f aca="false">(Summary!$S$2*M16+Summary!$T$2*N16+Summary!$U$2*O16)/Summary!$V$2</f>
        <v>39.6783333333333</v>
      </c>
      <c r="AQ16" s="17"/>
    </row>
    <row r="17" customFormat="false" ht="12" hidden="false" customHeight="false" outlineLevel="0" collapsed="false">
      <c r="A17" s="17"/>
      <c r="B17" s="17"/>
      <c r="C17" s="17" t="n">
        <v>32</v>
      </c>
      <c r="D17" s="109" t="n">
        <v>6268.0856</v>
      </c>
      <c r="E17" s="110" t="n">
        <v>37.4201</v>
      </c>
      <c r="F17" s="110" t="n">
        <v>35.9808</v>
      </c>
      <c r="G17" s="110" t="n">
        <v>37.8071</v>
      </c>
      <c r="H17" s="110" t="n">
        <v>31728.82</v>
      </c>
      <c r="I17" s="110" t="n">
        <v>91.26</v>
      </c>
      <c r="J17" s="111" t="e">
        <f aca="false">secToHours(H17)</f>
        <v>#VALUE!</v>
      </c>
      <c r="L17" s="109" t="n">
        <v>6257.1776</v>
      </c>
      <c r="M17" s="110" t="n">
        <v>37.4252</v>
      </c>
      <c r="N17" s="110" t="n">
        <v>35.9827</v>
      </c>
      <c r="O17" s="110" t="n">
        <v>37.8102</v>
      </c>
      <c r="P17" s="110" t="n">
        <v>31710.67</v>
      </c>
      <c r="Q17" s="110" t="n">
        <v>91.2</v>
      </c>
      <c r="R17" s="111" t="e">
        <f aca="false">secToHours(P17)</f>
        <v>#VALUE!</v>
      </c>
      <c r="S17" s="106"/>
      <c r="T17" s="94"/>
      <c r="U17" s="40"/>
      <c r="V17" s="40"/>
      <c r="W17" s="94"/>
      <c r="X17" s="40"/>
      <c r="Y17" s="38"/>
      <c r="AM17" s="107" t="n">
        <f aca="false">D17</f>
        <v>6268.0856</v>
      </c>
      <c r="AN17" s="108" t="n">
        <f aca="false">(Summary!$S$2*E17+Summary!$T$2*F17+Summary!$U$2*G17)/Summary!$V$2</f>
        <v>37.0693333333333</v>
      </c>
      <c r="AO17" s="107" t="n">
        <f aca="false">L17</f>
        <v>6257.1776</v>
      </c>
      <c r="AP17" s="108" t="n">
        <f aca="false">(Summary!$S$2*M17+Summary!$T$2*N17+Summary!$U$2*O17)/Summary!$V$2</f>
        <v>37.0727</v>
      </c>
      <c r="AQ17" s="17"/>
    </row>
    <row r="18" customFormat="false" ht="12.75" hidden="false" customHeight="false" outlineLevel="0" collapsed="false">
      <c r="A18" s="17"/>
      <c r="B18" s="23"/>
      <c r="C18" s="23" t="n">
        <v>37</v>
      </c>
      <c r="D18" s="112" t="n">
        <v>3121.6424</v>
      </c>
      <c r="E18" s="113" t="n">
        <v>34.6737</v>
      </c>
      <c r="F18" s="113" t="n">
        <v>33.6901</v>
      </c>
      <c r="G18" s="113" t="n">
        <v>35.0904</v>
      </c>
      <c r="H18" s="113" t="n">
        <v>29185.54</v>
      </c>
      <c r="I18" s="113" t="n">
        <v>89.57</v>
      </c>
      <c r="J18" s="114" t="e">
        <f aca="false">secToHours(H18)</f>
        <v>#VALUE!</v>
      </c>
      <c r="L18" s="112" t="n">
        <v>3116.1272</v>
      </c>
      <c r="M18" s="113" t="n">
        <v>34.6767</v>
      </c>
      <c r="N18" s="113" t="n">
        <v>33.6886</v>
      </c>
      <c r="O18" s="113" t="n">
        <v>35.0924</v>
      </c>
      <c r="P18" s="113" t="n">
        <v>29167.43</v>
      </c>
      <c r="Q18" s="113" t="n">
        <v>85.8</v>
      </c>
      <c r="R18" s="114" t="e">
        <f aca="false">secToHours(P18)</f>
        <v>#VALUE!</v>
      </c>
      <c r="S18" s="106"/>
      <c r="T18" s="95"/>
      <c r="U18" s="98"/>
      <c r="V18" s="98"/>
      <c r="W18" s="95"/>
      <c r="X18" s="98"/>
      <c r="Y18" s="41"/>
      <c r="AM18" s="107" t="n">
        <f aca="false">D18</f>
        <v>3121.6424</v>
      </c>
      <c r="AN18" s="108" t="n">
        <f aca="false">(Summary!$S$2*E18+Summary!$T$2*F18+Summary!$U$2*G18)/Summary!$V$2</f>
        <v>34.4847333333333</v>
      </c>
      <c r="AO18" s="107" t="n">
        <f aca="false">L18</f>
        <v>3116.1272</v>
      </c>
      <c r="AP18" s="108" t="n">
        <f aca="false">(Summary!$S$2*M18+Summary!$T$2*N18+Summary!$U$2*O18)/Summary!$V$2</f>
        <v>34.4859</v>
      </c>
      <c r="AQ18" s="17"/>
    </row>
    <row r="19" customFormat="false" ht="12" hidden="false" customHeight="false" outlineLevel="0" collapsed="false">
      <c r="A19" s="17"/>
      <c r="B19" s="11" t="s">
        <v>50</v>
      </c>
      <c r="C19" s="11" t="n">
        <v>22</v>
      </c>
      <c r="D19" s="103" t="n">
        <v>16005.9184</v>
      </c>
      <c r="E19" s="104" t="n">
        <v>45.0816</v>
      </c>
      <c r="F19" s="104" t="n">
        <v>45.0448</v>
      </c>
      <c r="G19" s="104" t="n">
        <v>44.727</v>
      </c>
      <c r="H19" s="104" t="n">
        <v>35452.1</v>
      </c>
      <c r="I19" s="104" t="n">
        <v>77.51</v>
      </c>
      <c r="J19" s="105" t="e">
        <f aca="false">secToHours(H19)</f>
        <v>#VALUE!</v>
      </c>
      <c r="L19" s="103" t="n">
        <v>16016.3936</v>
      </c>
      <c r="M19" s="104" t="n">
        <v>45.0813</v>
      </c>
      <c r="N19" s="104" t="n">
        <v>45.0453</v>
      </c>
      <c r="O19" s="104" t="n">
        <v>44.7279</v>
      </c>
      <c r="P19" s="104" t="n">
        <v>35393.64</v>
      </c>
      <c r="Q19" s="104" t="n">
        <v>77.61</v>
      </c>
      <c r="R19" s="105" t="e">
        <f aca="false">secToHours(P19)</f>
        <v>#VALUE!</v>
      </c>
      <c r="S19" s="10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8" t="e">
        <f aca="false">bdrateOld($D19:$D22,E19:E22,$L19:$L22,M19:M22)</f>
        <v>#VALUE!</v>
      </c>
      <c r="X19" s="16" t="e">
        <f aca="false">bdrateOld($D19:$D22,F19:F22,$L19:$L22,N19:N22)</f>
        <v>#VALUE!</v>
      </c>
      <c r="Y19" s="19" t="e">
        <f aca="false">bdrateOld($D19:$D22,G19:G22,$L19:$L22,O19:O22)</f>
        <v>#VALUE!</v>
      </c>
      <c r="AM19" s="107" t="n">
        <f aca="false">D19</f>
        <v>16005.9184</v>
      </c>
      <c r="AN19" s="108" t="n">
        <f aca="false">(Summary!$S$2*E19+Summary!$T$2*F19+Summary!$U$2*G19)/Summary!$V$2</f>
        <v>44.9511333333333</v>
      </c>
      <c r="AO19" s="107" t="n">
        <f aca="false">L19</f>
        <v>16016.3936</v>
      </c>
      <c r="AP19" s="108" t="n">
        <f aca="false">(Summary!$S$2*M19+Summary!$T$2*N19+Summary!$U$2*O19)/Summary!$V$2</f>
        <v>44.9515</v>
      </c>
      <c r="AQ19" s="20" t="e">
        <f aca="false">bdrate(AM19:AM22,AN19:AN22,AO19:AO22,AP19:AP22)</f>
        <v>#VALUE!</v>
      </c>
    </row>
    <row r="20" customFormat="false" ht="12" hidden="false" customHeight="false" outlineLevel="0" collapsed="false">
      <c r="A20" s="17"/>
      <c r="B20" s="17" t="s">
        <v>92</v>
      </c>
      <c r="C20" s="17" t="n">
        <v>27</v>
      </c>
      <c r="D20" s="109" t="n">
        <v>8203.4216</v>
      </c>
      <c r="E20" s="110" t="n">
        <v>42.49</v>
      </c>
      <c r="F20" s="110" t="n">
        <v>42.3858</v>
      </c>
      <c r="G20" s="110" t="n">
        <v>41.8521</v>
      </c>
      <c r="H20" s="110" t="n">
        <v>29523.2</v>
      </c>
      <c r="I20" s="110" t="n">
        <v>68.07</v>
      </c>
      <c r="J20" s="111" t="e">
        <f aca="false">secToHours(H20)</f>
        <v>#VALUE!</v>
      </c>
      <c r="L20" s="109" t="n">
        <v>8212.7232</v>
      </c>
      <c r="M20" s="110" t="n">
        <v>42.4918</v>
      </c>
      <c r="N20" s="110" t="n">
        <v>42.3892</v>
      </c>
      <c r="O20" s="110" t="n">
        <v>41.8562</v>
      </c>
      <c r="P20" s="110" t="n">
        <v>30188.67</v>
      </c>
      <c r="Q20" s="110" t="n">
        <v>68.11</v>
      </c>
      <c r="R20" s="111" t="e">
        <f aca="false">secToHours(P20)</f>
        <v>#VALUE!</v>
      </c>
      <c r="S20" s="106"/>
      <c r="T20" s="94"/>
      <c r="U20" s="40"/>
      <c r="V20" s="40"/>
      <c r="W20" s="94"/>
      <c r="X20" s="40"/>
      <c r="Y20" s="38"/>
      <c r="AM20" s="107" t="n">
        <f aca="false">D20</f>
        <v>8203.4216</v>
      </c>
      <c r="AN20" s="108" t="n">
        <f aca="false">(Summary!$S$2*E20+Summary!$T$2*F20+Summary!$U$2*G20)/Summary!$V$2</f>
        <v>42.2426333333333</v>
      </c>
      <c r="AO20" s="107" t="n">
        <f aca="false">L20</f>
        <v>8212.7232</v>
      </c>
      <c r="AP20" s="108" t="n">
        <f aca="false">(Summary!$S$2*M20+Summary!$T$2*N20+Summary!$U$2*O20)/Summary!$V$2</f>
        <v>42.2457333333333</v>
      </c>
      <c r="AQ20" s="17"/>
    </row>
    <row r="21" customFormat="false" ht="12" hidden="false" customHeight="false" outlineLevel="0" collapsed="false">
      <c r="A21" s="17"/>
      <c r="B21" s="17"/>
      <c r="C21" s="17" t="n">
        <v>32</v>
      </c>
      <c r="D21" s="109" t="n">
        <v>4263.9776</v>
      </c>
      <c r="E21" s="110" t="n">
        <v>39.6234</v>
      </c>
      <c r="F21" s="110" t="n">
        <v>39.5011</v>
      </c>
      <c r="G21" s="110" t="n">
        <v>38.8058</v>
      </c>
      <c r="H21" s="110" t="n">
        <v>26156.41</v>
      </c>
      <c r="I21" s="110" t="n">
        <v>65.17</v>
      </c>
      <c r="J21" s="111" t="e">
        <f aca="false">secToHours(H21)</f>
        <v>#VALUE!</v>
      </c>
      <c r="L21" s="109" t="n">
        <v>4272.8408</v>
      </c>
      <c r="M21" s="110" t="n">
        <v>39.6192</v>
      </c>
      <c r="N21" s="110" t="n">
        <v>39.5007</v>
      </c>
      <c r="O21" s="110" t="n">
        <v>38.8043</v>
      </c>
      <c r="P21" s="110" t="n">
        <v>26311.67</v>
      </c>
      <c r="Q21" s="110" t="n">
        <v>62.82</v>
      </c>
      <c r="R21" s="111" t="e">
        <f aca="false">secToHours(P21)</f>
        <v>#VALUE!</v>
      </c>
      <c r="S21" s="106"/>
      <c r="T21" s="94"/>
      <c r="U21" s="40"/>
      <c r="V21" s="40"/>
      <c r="W21" s="94"/>
      <c r="X21" s="40"/>
      <c r="Y21" s="38"/>
      <c r="AM21" s="107" t="n">
        <f aca="false">D21</f>
        <v>4263.9776</v>
      </c>
      <c r="AN21" s="108" t="n">
        <f aca="false">(Summary!$S$2*E21+Summary!$T$2*F21+Summary!$U$2*G21)/Summary!$V$2</f>
        <v>39.3101</v>
      </c>
      <c r="AO21" s="107" t="n">
        <f aca="false">L21</f>
        <v>4272.8408</v>
      </c>
      <c r="AP21" s="108" t="n">
        <f aca="false">(Summary!$S$2*M21+Summary!$T$2*N21+Summary!$U$2*O21)/Summary!$V$2</f>
        <v>39.3080666666667</v>
      </c>
      <c r="AQ21" s="17"/>
    </row>
    <row r="22" customFormat="false" ht="12.75" hidden="false" customHeight="false" outlineLevel="0" collapsed="false">
      <c r="A22" s="17"/>
      <c r="B22" s="23"/>
      <c r="C22" s="23" t="n">
        <v>37</v>
      </c>
      <c r="D22" s="112" t="n">
        <v>2272.9624</v>
      </c>
      <c r="E22" s="113" t="n">
        <v>36.8238</v>
      </c>
      <c r="F22" s="113" t="n">
        <v>36.6927</v>
      </c>
      <c r="G22" s="113" t="n">
        <v>35.896</v>
      </c>
      <c r="H22" s="113" t="n">
        <v>23304.82</v>
      </c>
      <c r="I22" s="113" t="n">
        <v>59.76</v>
      </c>
      <c r="J22" s="114" t="e">
        <f aca="false">secToHours(H22)</f>
        <v>#VALUE!</v>
      </c>
      <c r="L22" s="112" t="n">
        <v>2277.4656</v>
      </c>
      <c r="M22" s="113" t="n">
        <v>36.818</v>
      </c>
      <c r="N22" s="113" t="n">
        <v>36.6877</v>
      </c>
      <c r="O22" s="113" t="n">
        <v>35.8938</v>
      </c>
      <c r="P22" s="113" t="n">
        <v>23320.04</v>
      </c>
      <c r="Q22" s="113" t="n">
        <v>59.49</v>
      </c>
      <c r="R22" s="114" t="e">
        <f aca="false">secToHours(P22)</f>
        <v>#VALUE!</v>
      </c>
      <c r="S22" s="106"/>
      <c r="T22" s="95"/>
      <c r="U22" s="98"/>
      <c r="V22" s="98"/>
      <c r="W22" s="95"/>
      <c r="X22" s="98"/>
      <c r="Y22" s="41"/>
      <c r="AM22" s="107" t="n">
        <f aca="false">D22</f>
        <v>2272.9624</v>
      </c>
      <c r="AN22" s="108" t="n">
        <f aca="false">(Summary!$S$2*E22+Summary!$T$2*F22+Summary!$U$2*G22)/Summary!$V$2</f>
        <v>36.4708333333333</v>
      </c>
      <c r="AO22" s="107" t="n">
        <f aca="false">L22</f>
        <v>2277.4656</v>
      </c>
      <c r="AP22" s="108" t="n">
        <f aca="false">(Summary!$S$2*M22+Summary!$T$2*N22+Summary!$U$2*O22)/Summary!$V$2</f>
        <v>36.4665</v>
      </c>
      <c r="AQ22" s="17"/>
    </row>
    <row r="23" customFormat="false" ht="12" hidden="false" customHeight="false" outlineLevel="0" collapsed="false">
      <c r="A23" s="17"/>
      <c r="B23" s="11" t="s">
        <v>52</v>
      </c>
      <c r="C23" s="11" t="n">
        <v>22</v>
      </c>
      <c r="D23" s="103" t="n">
        <v>218501.3856</v>
      </c>
      <c r="E23" s="104" t="n">
        <v>37.9752</v>
      </c>
      <c r="F23" s="104" t="n">
        <v>38.0786</v>
      </c>
      <c r="G23" s="104" t="n">
        <v>38.1588</v>
      </c>
      <c r="H23" s="104" t="n">
        <v>76069.34</v>
      </c>
      <c r="I23" s="104" t="n">
        <v>175.01</v>
      </c>
      <c r="J23" s="105" t="e">
        <f aca="false">secToHours(H23)</f>
        <v>#VALUE!</v>
      </c>
      <c r="L23" s="103" t="n">
        <v>218528.5632</v>
      </c>
      <c r="M23" s="104" t="n">
        <v>38.0237</v>
      </c>
      <c r="N23" s="104" t="n">
        <v>38.0885</v>
      </c>
      <c r="O23" s="104" t="n">
        <v>38.1667</v>
      </c>
      <c r="P23" s="104" t="n">
        <v>76687.68</v>
      </c>
      <c r="Q23" s="104" t="n">
        <v>174.94</v>
      </c>
      <c r="R23" s="105" t="e">
        <f aca="false">secToHours(P23)</f>
        <v>#VALUE!</v>
      </c>
      <c r="S23" s="10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8" t="e">
        <f aca="false">bdrateOld($D23:$D26,E23:E26,$L23:$L26,M23:M26)</f>
        <v>#VALUE!</v>
      </c>
      <c r="X23" s="16" t="e">
        <f aca="false">bdrateOld($D23:$D26,F23:F26,$L23:$L26,N23:N26)</f>
        <v>#VALUE!</v>
      </c>
      <c r="Y23" s="19" t="e">
        <f aca="false">bdrateOld($D23:$D26,G23:G26,$L23:$L26,O23:O26)</f>
        <v>#VALUE!</v>
      </c>
      <c r="AM23" s="107" t="n">
        <f aca="false">D23</f>
        <v>218501.3856</v>
      </c>
      <c r="AN23" s="108" t="n">
        <f aca="false">(Summary!$S$2*E23+Summary!$T$2*F23+Summary!$U$2*G23)/Summary!$V$2</f>
        <v>38.0708666666667</v>
      </c>
      <c r="AO23" s="107" t="n">
        <f aca="false">L23</f>
        <v>218528.5632</v>
      </c>
      <c r="AP23" s="108" t="n">
        <f aca="false">(Summary!$S$2*M23+Summary!$T$2*N23+Summary!$U$2*O23)/Summary!$V$2</f>
        <v>38.0929666666667</v>
      </c>
      <c r="AQ23" s="20" t="e">
        <f aca="false">bdrate(AM23:AM26,AN23:AN26,AO23:AO26,AP23:AP26)</f>
        <v>#VALUE!</v>
      </c>
    </row>
    <row r="24" customFormat="false" ht="12" hidden="false" customHeight="false" outlineLevel="0" collapsed="false">
      <c r="A24" s="17"/>
      <c r="B24" s="17"/>
      <c r="C24" s="17" t="n">
        <v>27</v>
      </c>
      <c r="D24" s="109" t="n">
        <v>73869.4072</v>
      </c>
      <c r="E24" s="110" t="n">
        <v>34.027</v>
      </c>
      <c r="F24" s="110" t="n">
        <v>30.851</v>
      </c>
      <c r="G24" s="110" t="n">
        <v>33.8333</v>
      </c>
      <c r="H24" s="110" t="n">
        <v>53096.29</v>
      </c>
      <c r="I24" s="110" t="n">
        <v>114.31</v>
      </c>
      <c r="J24" s="111" t="e">
        <f aca="false">secToHours(H24)</f>
        <v>#VALUE!</v>
      </c>
      <c r="L24" s="109" t="n">
        <v>73761.8176</v>
      </c>
      <c r="M24" s="110" t="n">
        <v>34.0434</v>
      </c>
      <c r="N24" s="110" t="n">
        <v>30.8526</v>
      </c>
      <c r="O24" s="110" t="n">
        <v>33.8363</v>
      </c>
      <c r="P24" s="110" t="n">
        <v>53301.92</v>
      </c>
      <c r="Q24" s="110" t="n">
        <v>114.71</v>
      </c>
      <c r="R24" s="111" t="e">
        <f aca="false">secToHours(P24)</f>
        <v>#VALUE!</v>
      </c>
      <c r="S24" s="106"/>
      <c r="T24" s="94"/>
      <c r="U24" s="40"/>
      <c r="V24" s="40"/>
      <c r="W24" s="94"/>
      <c r="X24" s="40"/>
      <c r="Y24" s="38"/>
      <c r="AM24" s="107" t="n">
        <f aca="false">D24</f>
        <v>73869.4072</v>
      </c>
      <c r="AN24" s="108" t="n">
        <f aca="false">(Summary!$S$2*E24+Summary!$T$2*F24+Summary!$U$2*G24)/Summary!$V$2</f>
        <v>32.9037666666667</v>
      </c>
      <c r="AO24" s="107" t="n">
        <f aca="false">L24</f>
        <v>73761.8176</v>
      </c>
      <c r="AP24" s="108" t="n">
        <f aca="false">(Summary!$S$2*M24+Summary!$T$2*N24+Summary!$U$2*O24)/Summary!$V$2</f>
        <v>32.9107666666667</v>
      </c>
      <c r="AQ24" s="17"/>
    </row>
    <row r="25" customFormat="false" ht="12" hidden="false" customHeight="false" outlineLevel="0" collapsed="false">
      <c r="A25" s="17"/>
      <c r="B25" s="17"/>
      <c r="C25" s="17" t="n">
        <v>32</v>
      </c>
      <c r="D25" s="109" t="n">
        <v>18182.1304</v>
      </c>
      <c r="E25" s="110" t="n">
        <v>32.07</v>
      </c>
      <c r="F25" s="110" t="n">
        <v>27.1348</v>
      </c>
      <c r="G25" s="110" t="n">
        <v>31.7766</v>
      </c>
      <c r="H25" s="110" t="n">
        <v>34311.44</v>
      </c>
      <c r="I25" s="110" t="n">
        <v>75.18</v>
      </c>
      <c r="J25" s="111" t="e">
        <f aca="false">secToHours(H25)</f>
        <v>#VALUE!</v>
      </c>
      <c r="L25" s="109" t="n">
        <v>18153.8968</v>
      </c>
      <c r="M25" s="110" t="n">
        <v>32.0728</v>
      </c>
      <c r="N25" s="110" t="n">
        <v>27.1369</v>
      </c>
      <c r="O25" s="110" t="n">
        <v>31.7756</v>
      </c>
      <c r="P25" s="110" t="n">
        <v>33936.15</v>
      </c>
      <c r="Q25" s="110" t="n">
        <v>76.47</v>
      </c>
      <c r="R25" s="111" t="e">
        <f aca="false">secToHours(P25)</f>
        <v>#VALUE!</v>
      </c>
      <c r="S25" s="106"/>
      <c r="T25" s="94"/>
      <c r="U25" s="40"/>
      <c r="V25" s="40"/>
      <c r="W25" s="94"/>
      <c r="X25" s="40"/>
      <c r="Y25" s="38"/>
      <c r="AM25" s="107" t="n">
        <f aca="false">D25</f>
        <v>18182.1304</v>
      </c>
      <c r="AN25" s="108" t="n">
        <f aca="false">(Summary!$S$2*E25+Summary!$T$2*F25+Summary!$U$2*G25)/Summary!$V$2</f>
        <v>30.3271333333333</v>
      </c>
      <c r="AO25" s="107" t="n">
        <f aca="false">L25</f>
        <v>18153.8968</v>
      </c>
      <c r="AP25" s="108" t="n">
        <f aca="false">(Summary!$S$2*M25+Summary!$T$2*N25+Summary!$U$2*O25)/Summary!$V$2</f>
        <v>30.3284333333333</v>
      </c>
      <c r="AQ25" s="17"/>
    </row>
    <row r="26" customFormat="false" ht="12.75" hidden="false" customHeight="false" outlineLevel="0" collapsed="false">
      <c r="A26" s="17"/>
      <c r="B26" s="23"/>
      <c r="C26" s="23" t="n">
        <v>37</v>
      </c>
      <c r="D26" s="112" t="n">
        <v>5628.4976</v>
      </c>
      <c r="E26" s="113" t="n">
        <v>29.9287</v>
      </c>
      <c r="F26" s="113" t="n">
        <v>25.9445</v>
      </c>
      <c r="G26" s="113" t="n">
        <v>29.7675</v>
      </c>
      <c r="H26" s="113" t="n">
        <v>26469.7</v>
      </c>
      <c r="I26" s="113" t="n">
        <v>65.32</v>
      </c>
      <c r="J26" s="114" t="e">
        <f aca="false">secToHours(H26)</f>
        <v>#VALUE!</v>
      </c>
      <c r="L26" s="112" t="n">
        <v>5614.5376</v>
      </c>
      <c r="M26" s="113" t="n">
        <v>29.9362</v>
      </c>
      <c r="N26" s="113" t="n">
        <v>25.9458</v>
      </c>
      <c r="O26" s="113" t="n">
        <v>29.7724</v>
      </c>
      <c r="P26" s="113" t="n">
        <v>26201.38</v>
      </c>
      <c r="Q26" s="113" t="n">
        <v>61.22</v>
      </c>
      <c r="R26" s="114" t="e">
        <f aca="false">secToHours(P26)</f>
        <v>#VALUE!</v>
      </c>
      <c r="S26" s="106"/>
      <c r="T26" s="95"/>
      <c r="U26" s="98"/>
      <c r="V26" s="98"/>
      <c r="W26" s="95"/>
      <c r="X26" s="98"/>
      <c r="Y26" s="41"/>
      <c r="AM26" s="107" t="n">
        <f aca="false">D26</f>
        <v>5628.4976</v>
      </c>
      <c r="AN26" s="108" t="n">
        <f aca="false">(Summary!$S$2*E26+Summary!$T$2*F26+Summary!$U$2*G26)/Summary!$V$2</f>
        <v>28.5469</v>
      </c>
      <c r="AO26" s="107" t="n">
        <f aca="false">L26</f>
        <v>5614.5376</v>
      </c>
      <c r="AP26" s="108" t="n">
        <f aca="false">(Summary!$S$2*M26+Summary!$T$2*N26+Summary!$U$2*O26)/Summary!$V$2</f>
        <v>28.5514666666667</v>
      </c>
      <c r="AQ26" s="17"/>
    </row>
    <row r="27" customFormat="false" ht="12" hidden="false" customHeight="false" outlineLevel="0" collapsed="false">
      <c r="A27" s="17"/>
      <c r="B27" s="11" t="s">
        <v>54</v>
      </c>
      <c r="C27" s="11" t="n">
        <v>22</v>
      </c>
      <c r="D27" s="103" t="n">
        <v>282647.7152</v>
      </c>
      <c r="E27" s="104" t="n">
        <v>36.9918</v>
      </c>
      <c r="F27" s="104" t="n">
        <v>36.6839</v>
      </c>
      <c r="G27" s="104" t="n">
        <v>36.6598</v>
      </c>
      <c r="H27" s="104" t="n">
        <v>122096.68</v>
      </c>
      <c r="I27" s="104" t="n">
        <v>268.89</v>
      </c>
      <c r="J27" s="105" t="e">
        <f aca="false">secToHours(H27)</f>
        <v>#VALUE!</v>
      </c>
      <c r="L27" s="103" t="n">
        <v>282605.46</v>
      </c>
      <c r="M27" s="104" t="n">
        <v>36.9923</v>
      </c>
      <c r="N27" s="104" t="n">
        <v>36.6823</v>
      </c>
      <c r="O27" s="104" t="n">
        <v>36.6595</v>
      </c>
      <c r="P27" s="104" t="n">
        <v>120370.73</v>
      </c>
      <c r="Q27" s="104" t="n">
        <v>269.5</v>
      </c>
      <c r="R27" s="105" t="e">
        <f aca="false">secToHours(P27)</f>
        <v>#VALUE!</v>
      </c>
      <c r="S27" s="10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8" t="e">
        <f aca="false">bdrateOld($D27:$D30,E27:E30,$L27:$L30,M27:M30)</f>
        <v>#VALUE!</v>
      </c>
      <c r="X27" s="16" t="e">
        <f aca="false">bdrateOld($D27:$D30,F27:F30,$L27:$L30,N27:N30)</f>
        <v>#VALUE!</v>
      </c>
      <c r="Y27" s="19" t="e">
        <f aca="false">bdrateOld($D27:$D30,G27:G30,$L27:$L30,O27:O30)</f>
        <v>#VALUE!</v>
      </c>
      <c r="AM27" s="107" t="n">
        <f aca="false">D27</f>
        <v>282647.7152</v>
      </c>
      <c r="AN27" s="108" t="n">
        <f aca="false">(Summary!$S$2*E27+Summary!$T$2*F27+Summary!$U$2*G27)/Summary!$V$2</f>
        <v>36.7785</v>
      </c>
      <c r="AO27" s="107" t="n">
        <f aca="false">L27</f>
        <v>282605.46</v>
      </c>
      <c r="AP27" s="108" t="n">
        <f aca="false">(Summary!$S$2*M27+Summary!$T$2*N27+Summary!$U$2*O27)/Summary!$V$2</f>
        <v>36.7780333333333</v>
      </c>
      <c r="AQ27" s="20" t="e">
        <f aca="false">bdrate(AM27:AM30,AN27:AN30,AO27:AO30,AP27:AP30)</f>
        <v>#VALUE!</v>
      </c>
    </row>
    <row r="28" customFormat="false" ht="12" hidden="false" customHeight="false" outlineLevel="0" collapsed="false">
      <c r="A28" s="17"/>
      <c r="B28" s="17"/>
      <c r="C28" s="17" t="n">
        <v>27</v>
      </c>
      <c r="D28" s="109" t="n">
        <v>59198.488</v>
      </c>
      <c r="E28" s="110" t="n">
        <v>34.8674</v>
      </c>
      <c r="F28" s="110" t="n">
        <v>31.2429</v>
      </c>
      <c r="G28" s="110" t="n">
        <v>32.664</v>
      </c>
      <c r="H28" s="110" t="n">
        <v>61883.36</v>
      </c>
      <c r="I28" s="110" t="n">
        <v>146.32</v>
      </c>
      <c r="J28" s="111" t="e">
        <f aca="false">secToHours(H28)</f>
        <v>#VALUE!</v>
      </c>
      <c r="L28" s="109" t="n">
        <v>59166.6568</v>
      </c>
      <c r="M28" s="110" t="n">
        <v>34.8672</v>
      </c>
      <c r="N28" s="110" t="n">
        <v>31.2418</v>
      </c>
      <c r="O28" s="110" t="n">
        <v>32.6642</v>
      </c>
      <c r="P28" s="110" t="n">
        <v>61458.74</v>
      </c>
      <c r="Q28" s="110" t="n">
        <v>153.32</v>
      </c>
      <c r="R28" s="111" t="e">
        <f aca="false">secToHours(P28)</f>
        <v>#VALUE!</v>
      </c>
      <c r="S28" s="106"/>
      <c r="T28" s="94"/>
      <c r="U28" s="40"/>
      <c r="V28" s="40"/>
      <c r="W28" s="94"/>
      <c r="X28" s="40"/>
      <c r="Y28" s="38"/>
      <c r="AM28" s="107" t="n">
        <f aca="false">D28</f>
        <v>59198.488</v>
      </c>
      <c r="AN28" s="108" t="n">
        <f aca="false">(Summary!$S$2*E28+Summary!$T$2*F28+Summary!$U$2*G28)/Summary!$V$2</f>
        <v>32.9247666666667</v>
      </c>
      <c r="AO28" s="107" t="n">
        <f aca="false">L28</f>
        <v>59166.6568</v>
      </c>
      <c r="AP28" s="108" t="n">
        <f aca="false">(Summary!$S$2*M28+Summary!$T$2*N28+Summary!$U$2*O28)/Summary!$V$2</f>
        <v>32.9244</v>
      </c>
      <c r="AQ28" s="17"/>
    </row>
    <row r="29" customFormat="false" ht="12" hidden="false" customHeight="false" outlineLevel="0" collapsed="false">
      <c r="A29" s="17"/>
      <c r="B29" s="17"/>
      <c r="C29" s="17" t="n">
        <v>32</v>
      </c>
      <c r="D29" s="109" t="n">
        <v>9285.944</v>
      </c>
      <c r="E29" s="110" t="n">
        <v>33.9147</v>
      </c>
      <c r="F29" s="110" t="n">
        <v>29.5995</v>
      </c>
      <c r="G29" s="110" t="n">
        <v>31.7012</v>
      </c>
      <c r="H29" s="110" t="n">
        <v>35789.57</v>
      </c>
      <c r="I29" s="110" t="n">
        <v>95.18</v>
      </c>
      <c r="J29" s="111" t="e">
        <f aca="false">secToHours(H29)</f>
        <v>#VALUE!</v>
      </c>
      <c r="L29" s="109" t="n">
        <v>9281.9648</v>
      </c>
      <c r="M29" s="110" t="n">
        <v>33.9149</v>
      </c>
      <c r="N29" s="110" t="n">
        <v>29.5999</v>
      </c>
      <c r="O29" s="110" t="n">
        <v>31.7012</v>
      </c>
      <c r="P29" s="110" t="n">
        <v>35854.14</v>
      </c>
      <c r="Q29" s="110" t="n">
        <v>91.29</v>
      </c>
      <c r="R29" s="111" t="e">
        <f aca="false">secToHours(P29)</f>
        <v>#VALUE!</v>
      </c>
      <c r="S29" s="106"/>
      <c r="T29" s="94"/>
      <c r="U29" s="40"/>
      <c r="V29" s="40"/>
      <c r="W29" s="94"/>
      <c r="X29" s="40"/>
      <c r="Y29" s="38"/>
      <c r="AM29" s="107" t="n">
        <f aca="false">D29</f>
        <v>9285.944</v>
      </c>
      <c r="AN29" s="108" t="n">
        <f aca="false">(Summary!$S$2*E29+Summary!$T$2*F29+Summary!$U$2*G29)/Summary!$V$2</f>
        <v>31.7384666666667</v>
      </c>
      <c r="AO29" s="107" t="n">
        <f aca="false">L29</f>
        <v>9281.9648</v>
      </c>
      <c r="AP29" s="108" t="n">
        <f aca="false">(Summary!$S$2*M29+Summary!$T$2*N29+Summary!$U$2*O29)/Summary!$V$2</f>
        <v>31.7386666666667</v>
      </c>
      <c r="AQ29" s="17"/>
    </row>
    <row r="30" customFormat="false" ht="12.75" hidden="false" customHeight="false" outlineLevel="0" collapsed="false">
      <c r="A30" s="17"/>
      <c r="B30" s="23"/>
      <c r="C30" s="23" t="n">
        <v>37</v>
      </c>
      <c r="D30" s="112" t="n">
        <v>1788.6784</v>
      </c>
      <c r="E30" s="113" t="n">
        <v>32.4154</v>
      </c>
      <c r="F30" s="113" t="n">
        <v>28.9702</v>
      </c>
      <c r="G30" s="113" t="n">
        <v>30.8245</v>
      </c>
      <c r="H30" s="113" t="n">
        <v>29021.65</v>
      </c>
      <c r="I30" s="113" t="n">
        <v>78.79</v>
      </c>
      <c r="J30" s="114" t="e">
        <f aca="false">secToHours(H30)</f>
        <v>#VALUE!</v>
      </c>
      <c r="L30" s="112" t="n">
        <v>1783.8064</v>
      </c>
      <c r="M30" s="113" t="n">
        <v>32.4115</v>
      </c>
      <c r="N30" s="113" t="n">
        <v>28.9683</v>
      </c>
      <c r="O30" s="113" t="n">
        <v>30.8214</v>
      </c>
      <c r="P30" s="113" t="n">
        <v>28952.19</v>
      </c>
      <c r="Q30" s="113" t="n">
        <v>81.47</v>
      </c>
      <c r="R30" s="114" t="e">
        <f aca="false">secToHours(P30)</f>
        <v>#VALUE!</v>
      </c>
      <c r="S30" s="106"/>
      <c r="T30" s="95"/>
      <c r="U30" s="98"/>
      <c r="V30" s="98"/>
      <c r="W30" s="95"/>
      <c r="X30" s="98"/>
      <c r="Y30" s="41"/>
      <c r="AM30" s="107" t="n">
        <f aca="false">D30</f>
        <v>1788.6784</v>
      </c>
      <c r="AN30" s="108" t="n">
        <f aca="false">(Summary!$S$2*E30+Summary!$T$2*F30+Summary!$U$2*G30)/Summary!$V$2</f>
        <v>30.7367</v>
      </c>
      <c r="AO30" s="107" t="n">
        <f aca="false">L30</f>
        <v>1783.8064</v>
      </c>
      <c r="AP30" s="108" t="n">
        <f aca="false">(Summary!$S$2*M30+Summary!$T$2*N30+Summary!$U$2*O30)/Summary!$V$2</f>
        <v>30.7337333333333</v>
      </c>
      <c r="AQ30" s="17"/>
    </row>
    <row r="31" customFormat="false" ht="12" hidden="false" customHeight="false" outlineLevel="0" collapsed="false">
      <c r="A31" s="17"/>
      <c r="B31" s="11" t="s">
        <v>55</v>
      </c>
      <c r="C31" s="11" t="n">
        <v>22</v>
      </c>
      <c r="D31" s="103" t="n">
        <v>66655.4616</v>
      </c>
      <c r="E31" s="104" t="n">
        <v>39.2874</v>
      </c>
      <c r="F31" s="104" t="n">
        <v>36.8786</v>
      </c>
      <c r="G31" s="104" t="n">
        <v>38.6024</v>
      </c>
      <c r="H31" s="104" t="n">
        <v>43521.39</v>
      </c>
      <c r="I31" s="104" t="n">
        <v>97.78</v>
      </c>
      <c r="J31" s="105" t="e">
        <f aca="false">secToHours(H31)</f>
        <v>#VALUE!</v>
      </c>
      <c r="L31" s="103" t="n">
        <v>66613.504</v>
      </c>
      <c r="M31" s="104" t="n">
        <v>39.2878</v>
      </c>
      <c r="N31" s="104" t="n">
        <v>36.877</v>
      </c>
      <c r="O31" s="104" t="n">
        <v>38.603</v>
      </c>
      <c r="P31" s="104" t="n">
        <v>42810.3</v>
      </c>
      <c r="Q31" s="104" t="n">
        <v>98.99</v>
      </c>
      <c r="R31" s="105" t="e">
        <f aca="false">secToHours(P31)</f>
        <v>#VALUE!</v>
      </c>
      <c r="S31" s="10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8" t="e">
        <f aca="false">bdrateOld($D31:$D34,E31:E34,$L31:$L34,M31:M34)</f>
        <v>#VALUE!</v>
      </c>
      <c r="X31" s="16" t="e">
        <f aca="false">bdrateOld($D31:$D34,F31:F34,$L31:$L34,N31:N34)</f>
        <v>#VALUE!</v>
      </c>
      <c r="Y31" s="19" t="e">
        <f aca="false">bdrateOld($D31:$D34,G31:G34,$L31:$L34,O31:O34)</f>
        <v>#VALUE!</v>
      </c>
      <c r="AM31" s="107" t="n">
        <f aca="false">D31</f>
        <v>66655.4616</v>
      </c>
      <c r="AN31" s="108" t="n">
        <f aca="false">(Summary!$S$2*E31+Summary!$T$2*F31+Summary!$U$2*G31)/Summary!$V$2</f>
        <v>38.2561333333333</v>
      </c>
      <c r="AO31" s="107" t="n">
        <f aca="false">L31</f>
        <v>66613.504</v>
      </c>
      <c r="AP31" s="108" t="n">
        <f aca="false">(Summary!$S$2*M31+Summary!$T$2*N31+Summary!$U$2*O31)/Summary!$V$2</f>
        <v>38.2559333333333</v>
      </c>
      <c r="AQ31" s="20" t="e">
        <f aca="false">bdrate(AM31:AM34,AN31:AN34,AO31:AO34,AP31:AP34)</f>
        <v>#VALUE!</v>
      </c>
    </row>
    <row r="32" customFormat="false" ht="12" hidden="false" customHeight="false" outlineLevel="0" collapsed="false">
      <c r="A32" s="17"/>
      <c r="B32" s="17"/>
      <c r="C32" s="17" t="n">
        <v>27</v>
      </c>
      <c r="D32" s="109" t="n">
        <v>17344.1216</v>
      </c>
      <c r="E32" s="110" t="n">
        <v>37.0021</v>
      </c>
      <c r="F32" s="110" t="n">
        <v>32.8797</v>
      </c>
      <c r="G32" s="110" t="n">
        <v>36.2184</v>
      </c>
      <c r="H32" s="110" t="n">
        <v>25109.77</v>
      </c>
      <c r="I32" s="110" t="n">
        <v>65.16</v>
      </c>
      <c r="J32" s="111" t="e">
        <f aca="false">secToHours(H32)</f>
        <v>#VALUE!</v>
      </c>
      <c r="L32" s="109" t="n">
        <v>17325.9896</v>
      </c>
      <c r="M32" s="110" t="n">
        <v>37.0054</v>
      </c>
      <c r="N32" s="110" t="n">
        <v>32.8794</v>
      </c>
      <c r="O32" s="110" t="n">
        <v>36.2195</v>
      </c>
      <c r="P32" s="110" t="n">
        <v>24681.5</v>
      </c>
      <c r="Q32" s="110" t="n">
        <v>67.19</v>
      </c>
      <c r="R32" s="111" t="e">
        <f aca="false">secToHours(P32)</f>
        <v>#VALUE!</v>
      </c>
      <c r="S32" s="106"/>
      <c r="T32" s="94"/>
      <c r="U32" s="40"/>
      <c r="V32" s="40"/>
      <c r="W32" s="94"/>
      <c r="X32" s="40"/>
      <c r="Y32" s="38"/>
      <c r="AM32" s="107" t="n">
        <f aca="false">D32</f>
        <v>17344.1216</v>
      </c>
      <c r="AN32" s="108" t="n">
        <f aca="false">(Summary!$S$2*E32+Summary!$T$2*F32+Summary!$U$2*G32)/Summary!$V$2</f>
        <v>35.3667333333333</v>
      </c>
      <c r="AO32" s="107" t="n">
        <f aca="false">L32</f>
        <v>17325.9896</v>
      </c>
      <c r="AP32" s="108" t="n">
        <f aca="false">(Summary!$S$2*M32+Summary!$T$2*N32+Summary!$U$2*O32)/Summary!$V$2</f>
        <v>35.3681</v>
      </c>
      <c r="AQ32" s="17"/>
    </row>
    <row r="33" customFormat="false" ht="12" hidden="false" customHeight="false" outlineLevel="0" collapsed="false">
      <c r="A33" s="17"/>
      <c r="B33" s="17"/>
      <c r="C33" s="17" t="n">
        <v>32</v>
      </c>
      <c r="D33" s="109" t="n">
        <v>5140.8136</v>
      </c>
      <c r="E33" s="110" t="n">
        <v>34.6745</v>
      </c>
      <c r="F33" s="110" t="n">
        <v>31.4956</v>
      </c>
      <c r="G33" s="110" t="n">
        <v>34.0032</v>
      </c>
      <c r="H33" s="110" t="n">
        <v>17392.79</v>
      </c>
      <c r="I33" s="110" t="n">
        <v>49.87</v>
      </c>
      <c r="J33" s="111" t="e">
        <f aca="false">secToHours(H33)</f>
        <v>#VALUE!</v>
      </c>
      <c r="L33" s="109" t="n">
        <v>5130.028</v>
      </c>
      <c r="M33" s="110" t="n">
        <v>34.6761</v>
      </c>
      <c r="N33" s="110" t="n">
        <v>31.4958</v>
      </c>
      <c r="O33" s="110" t="n">
        <v>34.0053</v>
      </c>
      <c r="P33" s="110" t="n">
        <v>17575.47</v>
      </c>
      <c r="Q33" s="110" t="n">
        <v>49.68</v>
      </c>
      <c r="R33" s="111" t="e">
        <f aca="false">secToHours(P33)</f>
        <v>#VALUE!</v>
      </c>
      <c r="S33" s="106"/>
      <c r="T33" s="94"/>
      <c r="U33" s="40"/>
      <c r="V33" s="40"/>
      <c r="W33" s="94"/>
      <c r="X33" s="40"/>
      <c r="Y33" s="38"/>
      <c r="AM33" s="107" t="n">
        <f aca="false">D33</f>
        <v>5140.8136</v>
      </c>
      <c r="AN33" s="108" t="n">
        <f aca="false">(Summary!$S$2*E33+Summary!$T$2*F33+Summary!$U$2*G33)/Summary!$V$2</f>
        <v>33.3911</v>
      </c>
      <c r="AO33" s="107" t="n">
        <f aca="false">L33</f>
        <v>5130.028</v>
      </c>
      <c r="AP33" s="108" t="n">
        <f aca="false">(Summary!$S$2*M33+Summary!$T$2*N33+Summary!$U$2*O33)/Summary!$V$2</f>
        <v>33.3924</v>
      </c>
      <c r="AQ33" s="17"/>
    </row>
    <row r="34" customFormat="false" ht="12.75" hidden="false" customHeight="false" outlineLevel="0" collapsed="false">
      <c r="A34" s="23"/>
      <c r="B34" s="23"/>
      <c r="C34" s="23" t="n">
        <v>37</v>
      </c>
      <c r="D34" s="112" t="n">
        <v>2001.3184</v>
      </c>
      <c r="E34" s="113" t="n">
        <v>32.3096</v>
      </c>
      <c r="F34" s="113" t="n">
        <v>30.4336</v>
      </c>
      <c r="G34" s="113" t="n">
        <v>31.7131</v>
      </c>
      <c r="H34" s="113" t="n">
        <v>14793.09</v>
      </c>
      <c r="I34" s="113" t="n">
        <v>42.58</v>
      </c>
      <c r="J34" s="114" t="e">
        <f aca="false">secToHours(H34)</f>
        <v>#VALUE!</v>
      </c>
      <c r="L34" s="112" t="n">
        <v>1995.7312</v>
      </c>
      <c r="M34" s="113" t="n">
        <v>32.3107</v>
      </c>
      <c r="N34" s="113" t="n">
        <v>30.4354</v>
      </c>
      <c r="O34" s="113" t="n">
        <v>31.71</v>
      </c>
      <c r="P34" s="113" t="n">
        <v>14914.2</v>
      </c>
      <c r="Q34" s="113" t="n">
        <v>47.22</v>
      </c>
      <c r="R34" s="114" t="e">
        <f aca="false">secToHours(P34)</f>
        <v>#VALUE!</v>
      </c>
      <c r="S34" s="106"/>
      <c r="T34" s="95"/>
      <c r="U34" s="98"/>
      <c r="V34" s="98"/>
      <c r="W34" s="95"/>
      <c r="X34" s="98"/>
      <c r="Y34" s="41"/>
      <c r="AM34" s="107" t="n">
        <f aca="false">D34</f>
        <v>2001.3184</v>
      </c>
      <c r="AN34" s="108" t="n">
        <f aca="false">(Summary!$S$2*E34+Summary!$T$2*F34+Summary!$U$2*G34)/Summary!$V$2</f>
        <v>31.4854333333333</v>
      </c>
      <c r="AO34" s="107" t="n">
        <f aca="false">L34</f>
        <v>1995.7312</v>
      </c>
      <c r="AP34" s="108" t="n">
        <f aca="false">(Summary!$S$2*M34+Summary!$T$2*N34+Summary!$U$2*O34)/Summary!$V$2</f>
        <v>31.4853666666667</v>
      </c>
      <c r="AQ34" s="17"/>
    </row>
    <row r="35" customFormat="false" ht="12" hidden="false" customHeight="false" outlineLevel="0" collapsed="false">
      <c r="A35" s="11" t="s">
        <v>14</v>
      </c>
      <c r="B35" s="1" t="s">
        <v>56</v>
      </c>
      <c r="C35" s="11" t="n">
        <v>22</v>
      </c>
      <c r="D35" s="103" t="n">
        <v>29203.8656</v>
      </c>
      <c r="E35" s="104" t="n">
        <v>42.258</v>
      </c>
      <c r="F35" s="104" t="n">
        <v>41.9634</v>
      </c>
      <c r="G35" s="104" t="n">
        <v>46.1106</v>
      </c>
      <c r="H35" s="104" t="n">
        <v>29886.59</v>
      </c>
      <c r="I35" s="104" t="n">
        <v>73.4</v>
      </c>
      <c r="J35" s="105" t="e">
        <f aca="false">secToHours(H35)</f>
        <v>#VALUE!</v>
      </c>
      <c r="L35" s="103" t="n">
        <v>29207.5872</v>
      </c>
      <c r="M35" s="104" t="n">
        <v>42.2591</v>
      </c>
      <c r="N35" s="104" t="n">
        <v>41.9651</v>
      </c>
      <c r="O35" s="104" t="n">
        <v>46.1121</v>
      </c>
      <c r="P35" s="104" t="n">
        <v>29426.93</v>
      </c>
      <c r="Q35" s="104" t="n">
        <v>73.04</v>
      </c>
      <c r="R35" s="105" t="e">
        <f aca="false">secToHours(P35)</f>
        <v>#VALUE!</v>
      </c>
      <c r="S35" s="10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8" t="e">
        <f aca="false">bdrateOld($D35:$D38,E35:E38,$L35:$L38,M35:M38)</f>
        <v>#VALUE!</v>
      </c>
      <c r="X35" s="16" t="e">
        <f aca="false">bdrateOld($D35:$D38,F35:F38,$L35:$L38,N35:N38)</f>
        <v>#VALUE!</v>
      </c>
      <c r="Y35" s="19" t="e">
        <f aca="false">bdrateOld($D35:$D38,G35:G38,$L35:$L38,O35:O38)</f>
        <v>#VALUE!</v>
      </c>
      <c r="AM35" s="107" t="n">
        <f aca="false">D35</f>
        <v>29203.8656</v>
      </c>
      <c r="AN35" s="108" t="n">
        <f aca="false">(Summary!$S$3*E35+Summary!$T$3*F35+Summary!$U$3*G35)/Summary!$V$3</f>
        <v>42.9696</v>
      </c>
      <c r="AO35" s="107" t="n">
        <f aca="false">L35</f>
        <v>29207.5872</v>
      </c>
      <c r="AP35" s="108" t="n">
        <f aca="false">(Summary!$S$3*M35+Summary!$T$3*N35+Summary!$U$3*O35)/Summary!$V$3</f>
        <v>42.9709</v>
      </c>
      <c r="AQ35" s="20" t="e">
        <f aca="false">bdrate(AM35:AM38,AN35:AN38,AO35:AO38,AP35:AP38)</f>
        <v>#VALUE!</v>
      </c>
    </row>
    <row r="36" customFormat="false" ht="12" hidden="false" customHeight="false" outlineLevel="0" collapsed="false">
      <c r="A36" s="17"/>
      <c r="B36" s="17"/>
      <c r="C36" s="17" t="n">
        <v>27</v>
      </c>
      <c r="D36" s="109" t="n">
        <v>9463.6096</v>
      </c>
      <c r="E36" s="110" t="n">
        <v>39.5848</v>
      </c>
      <c r="F36" s="110" t="n">
        <v>39.6658</v>
      </c>
      <c r="G36" s="110" t="n">
        <v>44.128</v>
      </c>
      <c r="H36" s="110" t="n">
        <v>21640.28</v>
      </c>
      <c r="I36" s="110" t="n">
        <v>53.98</v>
      </c>
      <c r="J36" s="111" t="e">
        <f aca="false">secToHours(H36)</f>
        <v>#VALUE!</v>
      </c>
      <c r="L36" s="109" t="n">
        <v>9468.08</v>
      </c>
      <c r="M36" s="110" t="n">
        <v>39.5862</v>
      </c>
      <c r="N36" s="110" t="n">
        <v>39.6672</v>
      </c>
      <c r="O36" s="110" t="n">
        <v>44.1277</v>
      </c>
      <c r="P36" s="110" t="n">
        <v>21510.11</v>
      </c>
      <c r="Q36" s="110" t="n">
        <v>59.21</v>
      </c>
      <c r="R36" s="111" t="e">
        <f aca="false">secToHours(P36)</f>
        <v>#VALUE!</v>
      </c>
      <c r="S36" s="106"/>
      <c r="T36" s="94"/>
      <c r="U36" s="40"/>
      <c r="V36" s="40"/>
      <c r="W36" s="94"/>
      <c r="X36" s="40"/>
      <c r="Y36" s="38"/>
      <c r="AM36" s="107" t="n">
        <f aca="false">D36</f>
        <v>9463.6096</v>
      </c>
      <c r="AN36" s="108" t="n">
        <f aca="false">(Summary!$S$3*E36+Summary!$T$3*F36+Summary!$U$3*G36)/Summary!$V$3</f>
        <v>40.50964</v>
      </c>
      <c r="AO36" s="107" t="n">
        <f aca="false">L36</f>
        <v>9468.08</v>
      </c>
      <c r="AP36" s="108" t="n">
        <f aca="false">(Summary!$S$3*M36+Summary!$T$3*N36+Summary!$U$3*O36)/Summary!$V$3</f>
        <v>40.5107</v>
      </c>
      <c r="AQ36" s="17"/>
    </row>
    <row r="37" customFormat="false" ht="12" hidden="false" customHeight="false" outlineLevel="0" collapsed="false">
      <c r="A37" s="17"/>
      <c r="B37" s="17"/>
      <c r="C37" s="17" t="n">
        <v>32</v>
      </c>
      <c r="D37" s="109" t="n">
        <v>3610</v>
      </c>
      <c r="E37" s="110" t="n">
        <v>36.9404</v>
      </c>
      <c r="F37" s="110" t="n">
        <v>38.1041</v>
      </c>
      <c r="G37" s="110" t="n">
        <v>42.3241</v>
      </c>
      <c r="H37" s="110" t="n">
        <v>18199.03</v>
      </c>
      <c r="I37" s="110" t="n">
        <v>49.91</v>
      </c>
      <c r="J37" s="111" t="e">
        <f aca="false">secToHours(H37)</f>
        <v>#VALUE!</v>
      </c>
      <c r="L37" s="109" t="n">
        <v>3615.4896</v>
      </c>
      <c r="M37" s="110" t="n">
        <v>36.9369</v>
      </c>
      <c r="N37" s="110" t="n">
        <v>38.1066</v>
      </c>
      <c r="O37" s="110" t="n">
        <v>42.3292</v>
      </c>
      <c r="P37" s="110" t="n">
        <v>18058.12</v>
      </c>
      <c r="Q37" s="110" t="n">
        <v>49.85</v>
      </c>
      <c r="R37" s="111" t="e">
        <f aca="false">secToHours(P37)</f>
        <v>#VALUE!</v>
      </c>
      <c r="S37" s="106"/>
      <c r="T37" s="94"/>
      <c r="U37" s="40"/>
      <c r="V37" s="40"/>
      <c r="W37" s="94"/>
      <c r="X37" s="40"/>
      <c r="Y37" s="38"/>
      <c r="AM37" s="107" t="n">
        <f aca="false">D37</f>
        <v>3610</v>
      </c>
      <c r="AN37" s="108" t="n">
        <f aca="false">(Summary!$S$3*E37+Summary!$T$3*F37+Summary!$U$3*G37)/Summary!$V$3</f>
        <v>38.24988</v>
      </c>
      <c r="AO37" s="107" t="n">
        <f aca="false">L37</f>
        <v>3615.4896</v>
      </c>
      <c r="AP37" s="108" t="n">
        <f aca="false">(Summary!$S$3*M37+Summary!$T$3*N37+Summary!$U$3*O37)/Summary!$V$3</f>
        <v>38.2493</v>
      </c>
      <c r="AQ37" s="17"/>
    </row>
    <row r="38" customFormat="false" ht="12.75" hidden="false" customHeight="false" outlineLevel="0" collapsed="false">
      <c r="A38" s="17"/>
      <c r="B38" s="23"/>
      <c r="C38" s="23" t="n">
        <v>37</v>
      </c>
      <c r="D38" s="112" t="n">
        <v>1597.4384</v>
      </c>
      <c r="E38" s="113" t="n">
        <v>34.2028</v>
      </c>
      <c r="F38" s="113" t="n">
        <v>36.8144</v>
      </c>
      <c r="G38" s="113" t="n">
        <v>40.5838</v>
      </c>
      <c r="H38" s="113" t="n">
        <v>16494.57</v>
      </c>
      <c r="I38" s="113" t="n">
        <v>48.17</v>
      </c>
      <c r="J38" s="114" t="e">
        <f aca="false">secToHours(H38)</f>
        <v>#VALUE!</v>
      </c>
      <c r="L38" s="112" t="n">
        <v>1596.0928</v>
      </c>
      <c r="M38" s="113" t="n">
        <v>34.1984</v>
      </c>
      <c r="N38" s="113" t="n">
        <v>36.8135</v>
      </c>
      <c r="O38" s="113" t="n">
        <v>40.5788</v>
      </c>
      <c r="P38" s="113" t="n">
        <v>16983.38</v>
      </c>
      <c r="Q38" s="113" t="n">
        <v>46.39</v>
      </c>
      <c r="R38" s="114" t="e">
        <f aca="false">secToHours(P38)</f>
        <v>#VALUE!</v>
      </c>
      <c r="S38" s="106"/>
      <c r="T38" s="95"/>
      <c r="U38" s="98"/>
      <c r="V38" s="98"/>
      <c r="W38" s="95"/>
      <c r="X38" s="98"/>
      <c r="Y38" s="41"/>
      <c r="AM38" s="107" t="n">
        <f aca="false">D38</f>
        <v>1597.4384</v>
      </c>
      <c r="AN38" s="108" t="n">
        <f aca="false">(Summary!$S$3*E38+Summary!$T$3*F38+Summary!$U$3*G38)/Summary!$V$3</f>
        <v>36.00132</v>
      </c>
      <c r="AO38" s="107" t="n">
        <f aca="false">L38</f>
        <v>1596.0928</v>
      </c>
      <c r="AP38" s="108" t="n">
        <f aca="false">(Summary!$S$3*M38+Summary!$T$3*N38+Summary!$U$3*O38)/Summary!$V$3</f>
        <v>35.9975</v>
      </c>
      <c r="AQ38" s="17"/>
    </row>
    <row r="39" customFormat="false" ht="12" hidden="false" customHeight="false" outlineLevel="0" collapsed="false">
      <c r="A39" s="17"/>
      <c r="B39" s="1" t="s">
        <v>61</v>
      </c>
      <c r="C39" s="11" t="n">
        <v>22</v>
      </c>
      <c r="D39" s="103" t="n">
        <v>16060.9352</v>
      </c>
      <c r="E39" s="104" t="n">
        <v>42.0632</v>
      </c>
      <c r="F39" s="104" t="n">
        <v>38.6257</v>
      </c>
      <c r="G39" s="104" t="n">
        <v>42.3222</v>
      </c>
      <c r="H39" s="104" t="n">
        <v>29811.63</v>
      </c>
      <c r="I39" s="104" t="n">
        <v>68.81</v>
      </c>
      <c r="J39" s="105" t="e">
        <f aca="false">secToHours(H39)</f>
        <v>#VALUE!</v>
      </c>
      <c r="L39" s="103" t="n">
        <v>16072.3592</v>
      </c>
      <c r="M39" s="104" t="n">
        <v>42.0649</v>
      </c>
      <c r="N39" s="104" t="n">
        <v>38.6267</v>
      </c>
      <c r="O39" s="104" t="n">
        <v>42.3228</v>
      </c>
      <c r="P39" s="104" t="n">
        <v>29348.91</v>
      </c>
      <c r="Q39" s="104" t="n">
        <v>66.84</v>
      </c>
      <c r="R39" s="105" t="e">
        <f aca="false">secToHours(P39)</f>
        <v>#VALUE!</v>
      </c>
      <c r="S39" s="10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8" t="e">
        <f aca="false">bdrateOld($D39:$D42,E39:E42,$L39:$L42,M39:M42)</f>
        <v>#VALUE!</v>
      </c>
      <c r="X39" s="16" t="e">
        <f aca="false">bdrateOld($D39:$D42,F39:F42,$L39:$L42,N39:N42)</f>
        <v>#VALUE!</v>
      </c>
      <c r="Y39" s="19" t="e">
        <f aca="false">bdrateOld($D39:$D42,G39:G42,$L39:$L42,O39:O42)</f>
        <v>#VALUE!</v>
      </c>
      <c r="AM39" s="107" t="n">
        <f aca="false">D39</f>
        <v>16060.9352</v>
      </c>
      <c r="AN39" s="108" t="n">
        <f aca="false">(Summary!$S$3*E39+Summary!$T$3*F39+Summary!$U$3*G39)/Summary!$V$3</f>
        <v>41.4275</v>
      </c>
      <c r="AO39" s="107" t="n">
        <f aca="false">L39</f>
        <v>16072.3592</v>
      </c>
      <c r="AP39" s="108" t="n">
        <f aca="false">(Summary!$S$3*M39+Summary!$T$3*N39+Summary!$U$3*O39)/Summary!$V$3</f>
        <v>41.42884</v>
      </c>
      <c r="AQ39" s="20" t="e">
        <f aca="false">bdrate(AM39:AM42,AN39:AN42,AO39:AO42,AP39:AP42)</f>
        <v>#VALUE!</v>
      </c>
    </row>
    <row r="40" customFormat="false" ht="12" hidden="false" customHeight="false" outlineLevel="0" collapsed="false">
      <c r="A40" s="17"/>
      <c r="B40" s="17"/>
      <c r="C40" s="17" t="n">
        <v>27</v>
      </c>
      <c r="D40" s="109" t="n">
        <v>3564.6648</v>
      </c>
      <c r="E40" s="110" t="n">
        <v>40.2373</v>
      </c>
      <c r="F40" s="110" t="n">
        <v>37.5027</v>
      </c>
      <c r="G40" s="110" t="n">
        <v>41.4105</v>
      </c>
      <c r="H40" s="110" t="n">
        <v>20470.07</v>
      </c>
      <c r="I40" s="110" t="n">
        <v>52.78</v>
      </c>
      <c r="J40" s="111" t="e">
        <f aca="false">secToHours(H40)</f>
        <v>#VALUE!</v>
      </c>
      <c r="L40" s="109" t="n">
        <v>3562.0416</v>
      </c>
      <c r="M40" s="110" t="n">
        <v>40.2375</v>
      </c>
      <c r="N40" s="110" t="n">
        <v>37.5019</v>
      </c>
      <c r="O40" s="110" t="n">
        <v>41.4114</v>
      </c>
      <c r="P40" s="110" t="n">
        <v>20146.67</v>
      </c>
      <c r="Q40" s="110" t="n">
        <v>49.19</v>
      </c>
      <c r="R40" s="111" t="e">
        <f aca="false">secToHours(P40)</f>
        <v>#VALUE!</v>
      </c>
      <c r="S40" s="106"/>
      <c r="T40" s="94"/>
      <c r="U40" s="40"/>
      <c r="V40" s="40"/>
      <c r="W40" s="94"/>
      <c r="X40" s="40"/>
      <c r="Y40" s="38"/>
      <c r="AM40" s="107" t="n">
        <f aca="false">D40</f>
        <v>3564.6648</v>
      </c>
      <c r="AN40" s="108" t="n">
        <f aca="false">(Summary!$S$3*E40+Summary!$T$3*F40+Summary!$U$3*G40)/Summary!$V$3</f>
        <v>39.92502</v>
      </c>
      <c r="AO40" s="107" t="n">
        <f aca="false">L40</f>
        <v>3562.0416</v>
      </c>
      <c r="AP40" s="108" t="n">
        <f aca="false">(Summary!$S$3*M40+Summary!$T$3*N40+Summary!$U$3*O40)/Summary!$V$3</f>
        <v>39.92516</v>
      </c>
      <c r="AQ40" s="17"/>
    </row>
    <row r="41" customFormat="false" ht="12" hidden="false" customHeight="false" outlineLevel="0" collapsed="false">
      <c r="A41" s="17"/>
      <c r="B41" s="17"/>
      <c r="C41" s="17" t="n">
        <v>32</v>
      </c>
      <c r="D41" s="109" t="n">
        <v>1423.0304</v>
      </c>
      <c r="E41" s="110" t="n">
        <v>37.9135</v>
      </c>
      <c r="F41" s="110" t="n">
        <v>37.0655</v>
      </c>
      <c r="G41" s="110" t="n">
        <v>40.3449</v>
      </c>
      <c r="H41" s="110" t="n">
        <v>17158.09</v>
      </c>
      <c r="I41" s="110" t="n">
        <v>45.2</v>
      </c>
      <c r="J41" s="111" t="e">
        <f aca="false">secToHours(H41)</f>
        <v>#VALUE!</v>
      </c>
      <c r="L41" s="109" t="n">
        <v>1423.0784</v>
      </c>
      <c r="M41" s="110" t="n">
        <v>37.9147</v>
      </c>
      <c r="N41" s="110" t="n">
        <v>37.0668</v>
      </c>
      <c r="O41" s="110" t="n">
        <v>40.3453</v>
      </c>
      <c r="P41" s="110" t="n">
        <v>16795.8</v>
      </c>
      <c r="Q41" s="110" t="n">
        <v>46.4</v>
      </c>
      <c r="R41" s="111" t="e">
        <f aca="false">secToHours(P41)</f>
        <v>#VALUE!</v>
      </c>
      <c r="S41" s="106"/>
      <c r="T41" s="94"/>
      <c r="U41" s="40"/>
      <c r="V41" s="40"/>
      <c r="W41" s="94"/>
      <c r="X41" s="40"/>
      <c r="Y41" s="38"/>
      <c r="AM41" s="107" t="n">
        <f aca="false">D41</f>
        <v>1423.0304</v>
      </c>
      <c r="AN41" s="108" t="n">
        <f aca="false">(Summary!$S$3*E41+Summary!$T$3*F41+Summary!$U$3*G41)/Summary!$V$3</f>
        <v>38.23018</v>
      </c>
      <c r="AO41" s="107" t="n">
        <f aca="false">L41</f>
        <v>1423.0784</v>
      </c>
      <c r="AP41" s="108" t="n">
        <f aca="false">(Summary!$S$3*M41+Summary!$T$3*N41+Summary!$U$3*O41)/Summary!$V$3</f>
        <v>38.23124</v>
      </c>
      <c r="AQ41" s="17"/>
    </row>
    <row r="42" customFormat="false" ht="12.75" hidden="false" customHeight="false" outlineLevel="0" collapsed="false">
      <c r="A42" s="17"/>
      <c r="B42" s="23"/>
      <c r="C42" s="23" t="n">
        <v>37</v>
      </c>
      <c r="D42" s="112" t="n">
        <v>658.9456</v>
      </c>
      <c r="E42" s="113" t="n">
        <v>35.4595</v>
      </c>
      <c r="F42" s="113" t="n">
        <v>36.5092</v>
      </c>
      <c r="G42" s="113" t="n">
        <v>39.2548</v>
      </c>
      <c r="H42" s="113" t="n">
        <v>15246.81</v>
      </c>
      <c r="I42" s="113" t="n">
        <v>43.46</v>
      </c>
      <c r="J42" s="114" t="e">
        <f aca="false">secToHours(H42)</f>
        <v>#VALUE!</v>
      </c>
      <c r="L42" s="112" t="n">
        <v>657.7864</v>
      </c>
      <c r="M42" s="113" t="n">
        <v>35.4579</v>
      </c>
      <c r="N42" s="113" t="n">
        <v>36.5113</v>
      </c>
      <c r="O42" s="113" t="n">
        <v>39.2556</v>
      </c>
      <c r="P42" s="113" t="n">
        <v>15627.82</v>
      </c>
      <c r="Q42" s="113" t="n">
        <v>40.68</v>
      </c>
      <c r="R42" s="114" t="e">
        <f aca="false">secToHours(P42)</f>
        <v>#VALUE!</v>
      </c>
      <c r="S42" s="106"/>
      <c r="T42" s="95"/>
      <c r="U42" s="98"/>
      <c r="V42" s="98"/>
      <c r="W42" s="95"/>
      <c r="X42" s="98"/>
      <c r="Y42" s="41"/>
      <c r="AM42" s="107" t="n">
        <f aca="false">D42</f>
        <v>658.9456</v>
      </c>
      <c r="AN42" s="108" t="n">
        <f aca="false">(Summary!$S$3*E42+Summary!$T$3*F42+Summary!$U$3*G42)/Summary!$V$3</f>
        <v>36.4285</v>
      </c>
      <c r="AO42" s="107" t="n">
        <f aca="false">L42</f>
        <v>657.7864</v>
      </c>
      <c r="AP42" s="108" t="n">
        <f aca="false">(Summary!$S$3*M42+Summary!$T$3*N42+Summary!$U$3*O42)/Summary!$V$3</f>
        <v>36.42812</v>
      </c>
      <c r="AQ42" s="17"/>
    </row>
    <row r="43" customFormat="false" ht="12" hidden="false" customHeight="false" outlineLevel="0" collapsed="false">
      <c r="A43" s="17"/>
      <c r="B43" s="1" t="s">
        <v>62</v>
      </c>
      <c r="C43" s="11" t="n">
        <v>22</v>
      </c>
      <c r="D43" s="103" t="n">
        <v>5437.6064</v>
      </c>
      <c r="E43" s="104" t="n">
        <v>42.9518</v>
      </c>
      <c r="F43" s="104" t="n">
        <v>45.8692</v>
      </c>
      <c r="G43" s="104" t="n">
        <v>50.2428</v>
      </c>
      <c r="H43" s="104" t="n">
        <v>37067.14</v>
      </c>
      <c r="I43" s="104" t="n">
        <v>93.71</v>
      </c>
      <c r="J43" s="105" t="e">
        <f aca="false">secToHours(H43)</f>
        <v>#VALUE!</v>
      </c>
      <c r="L43" s="103" t="n">
        <v>5430.6512</v>
      </c>
      <c r="M43" s="104" t="n">
        <v>42.9509</v>
      </c>
      <c r="N43" s="104" t="n">
        <v>45.8696</v>
      </c>
      <c r="O43" s="104" t="n">
        <v>50.2422</v>
      </c>
      <c r="P43" s="104" t="n">
        <v>37302.46</v>
      </c>
      <c r="Q43" s="104" t="n">
        <v>86.63</v>
      </c>
      <c r="R43" s="105" t="e">
        <f aca="false">secToHours(P43)</f>
        <v>#VALUE!</v>
      </c>
      <c r="S43" s="10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8" t="e">
        <f aca="false">bdrateOld($D43:$D46,E43:E46,$L43:$L46,M43:M46)</f>
        <v>#VALUE!</v>
      </c>
      <c r="X43" s="16" t="e">
        <f aca="false">bdrateOld($D43:$D46,F43:F46,$L43:$L46,N43:N46)</f>
        <v>#VALUE!</v>
      </c>
      <c r="Y43" s="19" t="e">
        <f aca="false">bdrateOld($D43:$D46,G43:G46,$L43:$L46,O43:O46)</f>
        <v>#VALUE!</v>
      </c>
      <c r="AM43" s="107" t="n">
        <f aca="false">D43</f>
        <v>5437.6064</v>
      </c>
      <c r="AN43" s="108" t="n">
        <f aca="false">(Summary!$S$3*E43+Summary!$T$3*F43+Summary!$U$3*G43)/Summary!$V$3</f>
        <v>44.99348</v>
      </c>
      <c r="AO43" s="107" t="n">
        <f aca="false">L43</f>
        <v>5430.6512</v>
      </c>
      <c r="AP43" s="108" t="n">
        <f aca="false">(Summary!$S$3*M43+Summary!$T$3*N43+Summary!$U$3*O43)/Summary!$V$3</f>
        <v>44.9929</v>
      </c>
      <c r="AQ43" s="20" t="e">
        <f aca="false">bdrate(AM43:AM46,AN43:AN46,AO43:AO46,AP43:AP46)</f>
        <v>#VALUE!</v>
      </c>
    </row>
    <row r="44" customFormat="false" ht="12" hidden="false" customHeight="false" outlineLevel="0" collapsed="false">
      <c r="A44" s="17"/>
      <c r="B44" s="17" t="s">
        <v>91</v>
      </c>
      <c r="C44" s="17" t="n">
        <v>27</v>
      </c>
      <c r="D44" s="109" t="n">
        <v>2139.412</v>
      </c>
      <c r="E44" s="110" t="n">
        <v>41.1459</v>
      </c>
      <c r="F44" s="110" t="n">
        <v>45.1854</v>
      </c>
      <c r="G44" s="110" t="n">
        <v>49.0632</v>
      </c>
      <c r="H44" s="110" t="n">
        <v>31127.59</v>
      </c>
      <c r="I44" s="110" t="n">
        <v>76.22</v>
      </c>
      <c r="J44" s="111" t="e">
        <f aca="false">secToHours(H44)</f>
        <v>#VALUE!</v>
      </c>
      <c r="L44" s="109" t="n">
        <v>2137.908</v>
      </c>
      <c r="M44" s="110" t="n">
        <v>41.1469</v>
      </c>
      <c r="N44" s="110" t="n">
        <v>45.1825</v>
      </c>
      <c r="O44" s="110" t="n">
        <v>49.0661</v>
      </c>
      <c r="P44" s="110" t="n">
        <v>31033.13</v>
      </c>
      <c r="Q44" s="110" t="n">
        <v>75.94</v>
      </c>
      <c r="R44" s="111" t="e">
        <f aca="false">secToHours(P44)</f>
        <v>#VALUE!</v>
      </c>
      <c r="S44" s="106"/>
      <c r="T44" s="94"/>
      <c r="U44" s="40"/>
      <c r="V44" s="40"/>
      <c r="W44" s="94"/>
      <c r="X44" s="40"/>
      <c r="Y44" s="38"/>
      <c r="AM44" s="107" t="n">
        <f aca="false">D44</f>
        <v>2139.412</v>
      </c>
      <c r="AN44" s="108" t="n">
        <f aca="false">(Summary!$S$3*E44+Summary!$T$3*F44+Summary!$U$3*G44)/Summary!$V$3</f>
        <v>43.53726</v>
      </c>
      <c r="AO44" s="107" t="n">
        <f aca="false">L44</f>
        <v>2137.908</v>
      </c>
      <c r="AP44" s="108" t="n">
        <f aca="false">(Summary!$S$3*M44+Summary!$T$3*N44+Summary!$U$3*O44)/Summary!$V$3</f>
        <v>43.53786</v>
      </c>
      <c r="AQ44" s="17"/>
    </row>
    <row r="45" customFormat="false" ht="12" hidden="false" customHeight="false" outlineLevel="0" collapsed="false">
      <c r="A45" s="17"/>
      <c r="B45" s="17"/>
      <c r="C45" s="17" t="n">
        <v>32</v>
      </c>
      <c r="D45" s="109" t="n">
        <v>978.8288</v>
      </c>
      <c r="E45" s="110" t="n">
        <v>38.9115</v>
      </c>
      <c r="F45" s="110" t="n">
        <v>44.1993</v>
      </c>
      <c r="G45" s="110" t="n">
        <v>47.5196</v>
      </c>
      <c r="H45" s="110" t="n">
        <v>28318.27</v>
      </c>
      <c r="I45" s="110" t="n">
        <v>71.7</v>
      </c>
      <c r="J45" s="111" t="e">
        <f aca="false">secToHours(H45)</f>
        <v>#VALUE!</v>
      </c>
      <c r="L45" s="109" t="n">
        <v>979.0784</v>
      </c>
      <c r="M45" s="110" t="n">
        <v>38.9147</v>
      </c>
      <c r="N45" s="110" t="n">
        <v>44.2027</v>
      </c>
      <c r="O45" s="110" t="n">
        <v>47.5226</v>
      </c>
      <c r="P45" s="110" t="n">
        <v>28300.85</v>
      </c>
      <c r="Q45" s="110" t="n">
        <v>76.29</v>
      </c>
      <c r="R45" s="111" t="e">
        <f aca="false">secToHours(P45)</f>
        <v>#VALUE!</v>
      </c>
      <c r="S45" s="106"/>
      <c r="T45" s="94"/>
      <c r="U45" s="40"/>
      <c r="V45" s="40"/>
      <c r="W45" s="94"/>
      <c r="X45" s="40"/>
      <c r="Y45" s="38"/>
      <c r="AM45" s="107" t="n">
        <f aca="false">D45</f>
        <v>978.8288</v>
      </c>
      <c r="AN45" s="108" t="n">
        <f aca="false">(Summary!$S$3*E45+Summary!$T$3*F45+Summary!$U$3*G45)/Summary!$V$3</f>
        <v>41.69068</v>
      </c>
      <c r="AO45" s="107" t="n">
        <f aca="false">L45</f>
        <v>979.0784</v>
      </c>
      <c r="AP45" s="108" t="n">
        <f aca="false">(Summary!$S$3*M45+Summary!$T$3*N45+Summary!$U$3*O45)/Summary!$V$3</f>
        <v>41.69388</v>
      </c>
      <c r="AQ45" s="17"/>
    </row>
    <row r="46" customFormat="false" ht="12.75" hidden="false" customHeight="false" outlineLevel="0" collapsed="false">
      <c r="A46" s="17"/>
      <c r="B46" s="23"/>
      <c r="C46" s="23" t="n">
        <v>37</v>
      </c>
      <c r="D46" s="112" t="n">
        <v>471.3872</v>
      </c>
      <c r="E46" s="113" t="n">
        <v>36.5084</v>
      </c>
      <c r="F46" s="113" t="n">
        <v>42.9605</v>
      </c>
      <c r="G46" s="113" t="n">
        <v>45.6266</v>
      </c>
      <c r="H46" s="113" t="n">
        <v>27237.36</v>
      </c>
      <c r="I46" s="113" t="n">
        <v>72.84</v>
      </c>
      <c r="J46" s="114" t="e">
        <f aca="false">secToHours(H46)</f>
        <v>#VALUE!</v>
      </c>
      <c r="L46" s="112" t="n">
        <v>471.2968</v>
      </c>
      <c r="M46" s="113" t="n">
        <v>36.5143</v>
      </c>
      <c r="N46" s="113" t="n">
        <v>42.97</v>
      </c>
      <c r="O46" s="113" t="n">
        <v>45.6239</v>
      </c>
      <c r="P46" s="113" t="n">
        <v>27269.2</v>
      </c>
      <c r="Q46" s="113" t="n">
        <v>68.99</v>
      </c>
      <c r="R46" s="114" t="e">
        <f aca="false">secToHours(P46)</f>
        <v>#VALUE!</v>
      </c>
      <c r="S46" s="106"/>
      <c r="T46" s="95"/>
      <c r="U46" s="98"/>
      <c r="V46" s="98"/>
      <c r="W46" s="95"/>
      <c r="X46" s="98"/>
      <c r="Y46" s="41"/>
      <c r="AM46" s="107" t="n">
        <f aca="false">D46</f>
        <v>471.3872</v>
      </c>
      <c r="AN46" s="108" t="n">
        <f aca="false">(Summary!$S$3*E46+Summary!$T$3*F46+Summary!$U$3*G46)/Summary!$V$3</f>
        <v>39.62246</v>
      </c>
      <c r="AO46" s="107" t="n">
        <f aca="false">L46</f>
        <v>471.2968</v>
      </c>
      <c r="AP46" s="108" t="n">
        <f aca="false">(Summary!$S$3*M46+Summary!$T$3*N46+Summary!$U$3*O46)/Summary!$V$3</f>
        <v>39.62736</v>
      </c>
      <c r="AQ46" s="17"/>
    </row>
    <row r="47" customFormat="false" ht="12" hidden="false" customHeight="false" outlineLevel="0" collapsed="false">
      <c r="A47" s="17"/>
      <c r="B47" s="1" t="s">
        <v>63</v>
      </c>
      <c r="C47" s="11" t="n">
        <v>22</v>
      </c>
      <c r="D47" s="103" t="n">
        <v>11591.8216</v>
      </c>
      <c r="E47" s="104" t="n">
        <v>43.0795</v>
      </c>
      <c r="F47" s="104" t="n">
        <v>47.2518</v>
      </c>
      <c r="G47" s="104" t="n">
        <v>49.0106</v>
      </c>
      <c r="H47" s="104" t="n">
        <v>40981.19</v>
      </c>
      <c r="I47" s="104" t="n">
        <v>102.94</v>
      </c>
      <c r="J47" s="105" t="e">
        <f aca="false">secToHours(H47)</f>
        <v>#VALUE!</v>
      </c>
      <c r="L47" s="103" t="n">
        <v>11589.5728</v>
      </c>
      <c r="M47" s="104" t="n">
        <v>43.0812</v>
      </c>
      <c r="N47" s="104" t="n">
        <v>47.2528</v>
      </c>
      <c r="O47" s="104" t="n">
        <v>49.0141</v>
      </c>
      <c r="P47" s="104" t="n">
        <v>40950.14</v>
      </c>
      <c r="Q47" s="104" t="n">
        <v>103.3</v>
      </c>
      <c r="R47" s="105" t="e">
        <f aca="false">secToHours(P47)</f>
        <v>#VALUE!</v>
      </c>
      <c r="S47" s="10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8" t="e">
        <f aca="false">bdrateOld($D47:$D50,E47:E50,$L47:$L50,M47:M50)</f>
        <v>#VALUE!</v>
      </c>
      <c r="X47" s="16" t="e">
        <f aca="false">bdrateOld($D47:$D50,F47:F50,$L47:$L50,N47:N50)</f>
        <v>#VALUE!</v>
      </c>
      <c r="Y47" s="19" t="e">
        <f aca="false">bdrateOld($D47:$D50,G47:G50,$L47:$L50,O47:O50)</f>
        <v>#VALUE!</v>
      </c>
      <c r="AM47" s="107" t="n">
        <f aca="false">D47</f>
        <v>11591.8216</v>
      </c>
      <c r="AN47" s="108" t="n">
        <f aca="false">(Summary!$S$3*E47+Summary!$T$3*F47+Summary!$U$3*G47)/Summary!$V$3</f>
        <v>45.10018</v>
      </c>
      <c r="AO47" s="107" t="n">
        <f aca="false">L47</f>
        <v>11589.5728</v>
      </c>
      <c r="AP47" s="108" t="n">
        <f aca="false">(Summary!$S$3*M47+Summary!$T$3*N47+Summary!$U$3*O47)/Summary!$V$3</f>
        <v>45.1021</v>
      </c>
      <c r="AQ47" s="20" t="e">
        <f aca="false">bdrate(AM47:AM50,AN47:AN50,AO47:AO50,AP47:AP50)</f>
        <v>#VALUE!</v>
      </c>
    </row>
    <row r="48" customFormat="false" ht="12" hidden="false" customHeight="false" outlineLevel="0" collapsed="false">
      <c r="A48" s="17"/>
      <c r="B48" s="17" t="s">
        <v>91</v>
      </c>
      <c r="C48" s="17" t="n">
        <v>27</v>
      </c>
      <c r="D48" s="109" t="n">
        <v>5365.244</v>
      </c>
      <c r="E48" s="110" t="n">
        <v>40.2138</v>
      </c>
      <c r="F48" s="110" t="n">
        <v>45.7282</v>
      </c>
      <c r="G48" s="110" t="n">
        <v>46.9168</v>
      </c>
      <c r="H48" s="110" t="n">
        <v>33889.95</v>
      </c>
      <c r="I48" s="110" t="n">
        <v>89.7</v>
      </c>
      <c r="J48" s="111" t="e">
        <f aca="false">secToHours(H48)</f>
        <v>#VALUE!</v>
      </c>
      <c r="L48" s="109" t="n">
        <v>5361.8592</v>
      </c>
      <c r="M48" s="110" t="n">
        <v>40.2158</v>
      </c>
      <c r="N48" s="110" t="n">
        <v>45.7298</v>
      </c>
      <c r="O48" s="110" t="n">
        <v>46.9233</v>
      </c>
      <c r="P48" s="110" t="n">
        <v>33264.16</v>
      </c>
      <c r="Q48" s="110" t="n">
        <v>89.05</v>
      </c>
      <c r="R48" s="111" t="e">
        <f aca="false">secToHours(P48)</f>
        <v>#VALUE!</v>
      </c>
      <c r="S48" s="106"/>
      <c r="T48" s="94"/>
      <c r="U48" s="40"/>
      <c r="V48" s="40"/>
      <c r="W48" s="94"/>
      <c r="X48" s="40"/>
      <c r="Y48" s="38"/>
      <c r="AM48" s="107" t="n">
        <f aca="false">D48</f>
        <v>5365.244</v>
      </c>
      <c r="AN48" s="108" t="n">
        <f aca="false">(Summary!$S$3*E48+Summary!$T$3*F48+Summary!$U$3*G48)/Summary!$V$3</f>
        <v>42.65728</v>
      </c>
      <c r="AO48" s="107" t="n">
        <f aca="false">L48</f>
        <v>5361.8592</v>
      </c>
      <c r="AP48" s="108" t="n">
        <f aca="false">(Summary!$S$3*M48+Summary!$T$3*N48+Summary!$U$3*O48)/Summary!$V$3</f>
        <v>42.6601</v>
      </c>
      <c r="AQ48" s="17"/>
    </row>
    <row r="49" customFormat="false" ht="12" hidden="false" customHeight="false" outlineLevel="0" collapsed="false">
      <c r="A49" s="17"/>
      <c r="B49" s="17"/>
      <c r="C49" s="17" t="n">
        <v>32</v>
      </c>
      <c r="D49" s="109" t="n">
        <v>2675.0944</v>
      </c>
      <c r="E49" s="110" t="n">
        <v>37.3552</v>
      </c>
      <c r="F49" s="110" t="n">
        <v>43.967</v>
      </c>
      <c r="G49" s="110" t="n">
        <v>44.7415</v>
      </c>
      <c r="H49" s="110" t="n">
        <v>30646.22</v>
      </c>
      <c r="I49" s="110" t="n">
        <v>82.68</v>
      </c>
      <c r="J49" s="111" t="e">
        <f aca="false">secToHours(H49)</f>
        <v>#VALUE!</v>
      </c>
      <c r="L49" s="109" t="n">
        <v>2673.1512</v>
      </c>
      <c r="M49" s="110" t="n">
        <v>37.3547</v>
      </c>
      <c r="N49" s="110" t="n">
        <v>43.9791</v>
      </c>
      <c r="O49" s="110" t="n">
        <v>44.7422</v>
      </c>
      <c r="P49" s="110" t="n">
        <v>30102.84</v>
      </c>
      <c r="Q49" s="110" t="n">
        <v>83.38</v>
      </c>
      <c r="R49" s="111" t="e">
        <f aca="false">secToHours(P49)</f>
        <v>#VALUE!</v>
      </c>
      <c r="S49" s="106"/>
      <c r="T49" s="94"/>
      <c r="U49" s="40"/>
      <c r="V49" s="40"/>
      <c r="W49" s="94"/>
      <c r="X49" s="40"/>
      <c r="Y49" s="38"/>
      <c r="AM49" s="107" t="n">
        <f aca="false">D49</f>
        <v>2675.0944</v>
      </c>
      <c r="AN49" s="108" t="n">
        <f aca="false">(Summary!$S$3*E49+Summary!$T$3*F49+Summary!$U$3*G49)/Summary!$V$3</f>
        <v>40.15482</v>
      </c>
      <c r="AO49" s="107" t="n">
        <f aca="false">L49</f>
        <v>2673.1512</v>
      </c>
      <c r="AP49" s="108" t="n">
        <f aca="false">(Summary!$S$3*M49+Summary!$T$3*N49+Summary!$U$3*O49)/Summary!$V$3</f>
        <v>40.15708</v>
      </c>
      <c r="AQ49" s="17"/>
    </row>
    <row r="50" customFormat="false" ht="12.75" hidden="false" customHeight="false" outlineLevel="0" collapsed="false">
      <c r="A50" s="17"/>
      <c r="B50" s="23"/>
      <c r="C50" s="23" t="n">
        <v>37</v>
      </c>
      <c r="D50" s="112" t="n">
        <v>1373.4272</v>
      </c>
      <c r="E50" s="113" t="n">
        <v>34.536</v>
      </c>
      <c r="F50" s="113" t="n">
        <v>42.1549</v>
      </c>
      <c r="G50" s="113" t="n">
        <v>42.5968</v>
      </c>
      <c r="H50" s="113" t="n">
        <v>28603.78</v>
      </c>
      <c r="I50" s="113" t="n">
        <v>79.72</v>
      </c>
      <c r="J50" s="114" t="e">
        <f aca="false">secToHours(H50)</f>
        <v>#VALUE!</v>
      </c>
      <c r="L50" s="112" t="n">
        <v>1373.9392</v>
      </c>
      <c r="M50" s="113" t="n">
        <v>34.5357</v>
      </c>
      <c r="N50" s="113" t="n">
        <v>42.1564</v>
      </c>
      <c r="O50" s="113" t="n">
        <v>42.5878</v>
      </c>
      <c r="P50" s="113" t="n">
        <v>28352.06</v>
      </c>
      <c r="Q50" s="113" t="n">
        <v>79.08</v>
      </c>
      <c r="R50" s="114" t="e">
        <f aca="false">secToHours(P50)</f>
        <v>#VALUE!</v>
      </c>
      <c r="S50" s="106"/>
      <c r="T50" s="95"/>
      <c r="U50" s="98"/>
      <c r="V50" s="98"/>
      <c r="W50" s="95"/>
      <c r="X50" s="98"/>
      <c r="Y50" s="41"/>
      <c r="AM50" s="107" t="n">
        <f aca="false">D50</f>
        <v>1373.4272</v>
      </c>
      <c r="AN50" s="108" t="n">
        <f aca="false">(Summary!$S$3*E50+Summary!$T$3*F50+Summary!$U$3*G50)/Summary!$V$3</f>
        <v>37.67194</v>
      </c>
      <c r="AO50" s="107" t="n">
        <f aca="false">L50</f>
        <v>1373.9392</v>
      </c>
      <c r="AP50" s="108" t="n">
        <f aca="false">(Summary!$S$3*M50+Summary!$T$3*N50+Summary!$U$3*O50)/Summary!$V$3</f>
        <v>37.67026</v>
      </c>
      <c r="AQ50" s="17"/>
    </row>
    <row r="51" customFormat="false" ht="12" hidden="false" customHeight="false" outlineLevel="0" collapsed="false">
      <c r="A51" s="17"/>
      <c r="B51" s="1" t="s">
        <v>64</v>
      </c>
      <c r="C51" s="11" t="n">
        <v>22</v>
      </c>
      <c r="D51" s="103" t="n">
        <v>8780.6976</v>
      </c>
      <c r="E51" s="104" t="n">
        <v>45.7312</v>
      </c>
      <c r="F51" s="104" t="n">
        <v>48.8634</v>
      </c>
      <c r="G51" s="104" t="n">
        <v>48.1185</v>
      </c>
      <c r="H51" s="104" t="n">
        <v>32069.27</v>
      </c>
      <c r="I51" s="104" t="n">
        <v>70.54</v>
      </c>
      <c r="J51" s="105" t="e">
        <f aca="false">secToHours(H51)</f>
        <v>#VALUE!</v>
      </c>
      <c r="L51" s="103" t="n">
        <v>8789.3896</v>
      </c>
      <c r="M51" s="104" t="n">
        <v>45.7327</v>
      </c>
      <c r="N51" s="104" t="n">
        <v>48.8618</v>
      </c>
      <c r="O51" s="104" t="n">
        <v>48.1163</v>
      </c>
      <c r="P51" s="104" t="n">
        <v>31704.06</v>
      </c>
      <c r="Q51" s="104" t="n">
        <v>68.18</v>
      </c>
      <c r="R51" s="105" t="e">
        <f aca="false">secToHours(P51)</f>
        <v>#VALUE!</v>
      </c>
      <c r="S51" s="10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8" t="e">
        <f aca="false">bdrateOld($D51:$D54,E51:E54,$L51:$L54,M51:M54)</f>
        <v>#VALUE!</v>
      </c>
      <c r="X51" s="16" t="e">
        <f aca="false">bdrateOld($D51:$D54,F51:F54,$L51:$L54,N51:N54)</f>
        <v>#VALUE!</v>
      </c>
      <c r="Y51" s="19" t="e">
        <f aca="false">bdrateOld($D51:$D54,G51:G54,$L51:$L54,O51:O54)</f>
        <v>#VALUE!</v>
      </c>
      <c r="AM51" s="107" t="n">
        <f aca="false">D51</f>
        <v>8780.6976</v>
      </c>
      <c r="AN51" s="108" t="n">
        <f aca="false">(Summary!$S$3*E51+Summary!$T$3*F51+Summary!$U$3*G51)/Summary!$V$3</f>
        <v>46.8351</v>
      </c>
      <c r="AO51" s="107" t="n">
        <f aca="false">L51</f>
        <v>8789.3896</v>
      </c>
      <c r="AP51" s="108" t="n">
        <f aca="false">(Summary!$S$3*M51+Summary!$T$3*N51+Summary!$U$3*O51)/Summary!$V$3</f>
        <v>46.83524</v>
      </c>
      <c r="AQ51" s="20" t="e">
        <f aca="false">bdrate(AM51:AM54,AN51:AN54,AO51:AO54,AP51:AP54)</f>
        <v>#VALUE!</v>
      </c>
    </row>
    <row r="52" customFormat="false" ht="12" hidden="false" customHeight="false" outlineLevel="0" collapsed="false">
      <c r="A52" s="17"/>
      <c r="B52" s="17"/>
      <c r="C52" s="17" t="n">
        <v>27</v>
      </c>
      <c r="D52" s="109" t="n">
        <v>4491.3088</v>
      </c>
      <c r="E52" s="110" t="n">
        <v>42.7151</v>
      </c>
      <c r="F52" s="110" t="n">
        <v>46.4386</v>
      </c>
      <c r="G52" s="110" t="n">
        <v>45.7974</v>
      </c>
      <c r="H52" s="110" t="n">
        <v>28086.91</v>
      </c>
      <c r="I52" s="110" t="n">
        <v>61.24</v>
      </c>
      <c r="J52" s="111" t="e">
        <f aca="false">secToHours(H52)</f>
        <v>#VALUE!</v>
      </c>
      <c r="L52" s="109" t="n">
        <v>4496.3928</v>
      </c>
      <c r="M52" s="110" t="n">
        <v>42.7165</v>
      </c>
      <c r="N52" s="110" t="n">
        <v>46.4334</v>
      </c>
      <c r="O52" s="110" t="n">
        <v>45.793</v>
      </c>
      <c r="P52" s="110" t="n">
        <v>27722.97</v>
      </c>
      <c r="Q52" s="110" t="n">
        <v>62</v>
      </c>
      <c r="R52" s="111" t="e">
        <f aca="false">secToHours(P52)</f>
        <v>#VALUE!</v>
      </c>
      <c r="S52" s="106"/>
      <c r="T52" s="94"/>
      <c r="U52" s="40"/>
      <c r="V52" s="40"/>
      <c r="W52" s="94"/>
      <c r="X52" s="40"/>
      <c r="Y52" s="38"/>
      <c r="AM52" s="107" t="n">
        <f aca="false">D52</f>
        <v>4491.3088</v>
      </c>
      <c r="AN52" s="108" t="n">
        <f aca="false">(Summary!$S$3*E52+Summary!$T$3*F52+Summary!$U$3*G52)/Summary!$V$3</f>
        <v>44.07626</v>
      </c>
      <c r="AO52" s="107" t="n">
        <f aca="false">L52</f>
        <v>4496.3928</v>
      </c>
      <c r="AP52" s="108" t="n">
        <f aca="false">(Summary!$S$3*M52+Summary!$T$3*N52+Summary!$U$3*O52)/Summary!$V$3</f>
        <v>44.07518</v>
      </c>
      <c r="AQ52" s="17"/>
    </row>
    <row r="53" customFormat="false" ht="12" hidden="false" customHeight="false" outlineLevel="0" collapsed="false">
      <c r="A53" s="17"/>
      <c r="B53" s="17"/>
      <c r="C53" s="17" t="n">
        <v>32</v>
      </c>
      <c r="D53" s="109" t="n">
        <v>2312.9448</v>
      </c>
      <c r="E53" s="110" t="n">
        <v>39.49</v>
      </c>
      <c r="F53" s="110" t="n">
        <v>43.8884</v>
      </c>
      <c r="G53" s="110" t="n">
        <v>43.3464</v>
      </c>
      <c r="H53" s="110" t="n">
        <v>24775.51</v>
      </c>
      <c r="I53" s="110" t="n">
        <v>57.17</v>
      </c>
      <c r="J53" s="111" t="e">
        <f aca="false">secToHours(H53)</f>
        <v>#VALUE!</v>
      </c>
      <c r="L53" s="109" t="n">
        <v>2321.6904</v>
      </c>
      <c r="M53" s="110" t="n">
        <v>39.4879</v>
      </c>
      <c r="N53" s="110" t="n">
        <v>43.8786</v>
      </c>
      <c r="O53" s="110" t="n">
        <v>43.3431</v>
      </c>
      <c r="P53" s="110" t="n">
        <v>24291.48</v>
      </c>
      <c r="Q53" s="110" t="n">
        <v>61.95</v>
      </c>
      <c r="R53" s="111" t="e">
        <f aca="false">secToHours(P53)</f>
        <v>#VALUE!</v>
      </c>
      <c r="S53" s="106"/>
      <c r="T53" s="94"/>
      <c r="U53" s="40"/>
      <c r="V53" s="40"/>
      <c r="W53" s="94"/>
      <c r="X53" s="40"/>
      <c r="Y53" s="38"/>
      <c r="AM53" s="107" t="n">
        <f aca="false">D53</f>
        <v>2312.9448</v>
      </c>
      <c r="AN53" s="108" t="n">
        <f aca="false">(Summary!$S$3*E53+Summary!$T$3*F53+Summary!$U$3*G53)/Summary!$V$3</f>
        <v>41.14096</v>
      </c>
      <c r="AO53" s="107" t="n">
        <f aca="false">L53</f>
        <v>2321.6904</v>
      </c>
      <c r="AP53" s="108" t="n">
        <f aca="false">(Summary!$S$3*M53+Summary!$T$3*N53+Summary!$U$3*O53)/Summary!$V$3</f>
        <v>41.13708</v>
      </c>
      <c r="AQ53" s="17"/>
    </row>
    <row r="54" customFormat="false" ht="12.75" hidden="false" customHeight="false" outlineLevel="0" collapsed="false">
      <c r="A54" s="17"/>
      <c r="B54" s="23"/>
      <c r="C54" s="23" t="n">
        <v>37</v>
      </c>
      <c r="D54" s="112" t="n">
        <v>1213.9672</v>
      </c>
      <c r="E54" s="113" t="n">
        <v>36.4881</v>
      </c>
      <c r="F54" s="113" t="n">
        <v>41.3429</v>
      </c>
      <c r="G54" s="113" t="n">
        <v>40.9379</v>
      </c>
      <c r="H54" s="113" t="n">
        <v>22287.72</v>
      </c>
      <c r="I54" s="113" t="n">
        <v>53.8</v>
      </c>
      <c r="J54" s="114" t="e">
        <f aca="false">secToHours(H54)</f>
        <v>#VALUE!</v>
      </c>
      <c r="L54" s="112" t="n">
        <v>1213.9664</v>
      </c>
      <c r="M54" s="113" t="n">
        <v>36.4888</v>
      </c>
      <c r="N54" s="113" t="n">
        <v>41.3416</v>
      </c>
      <c r="O54" s="113" t="n">
        <v>40.9309</v>
      </c>
      <c r="P54" s="113" t="n">
        <v>21833.58</v>
      </c>
      <c r="Q54" s="113" t="n">
        <v>56.52</v>
      </c>
      <c r="R54" s="114" t="e">
        <f aca="false">secToHours(P54)</f>
        <v>#VALUE!</v>
      </c>
      <c r="S54" s="106"/>
      <c r="T54" s="95"/>
      <c r="U54" s="98"/>
      <c r="V54" s="98"/>
      <c r="W54" s="95"/>
      <c r="X54" s="98"/>
      <c r="Y54" s="41"/>
      <c r="AM54" s="107" t="n">
        <f aca="false">D54</f>
        <v>1213.9672</v>
      </c>
      <c r="AN54" s="108" t="n">
        <f aca="false">(Summary!$S$3*E54+Summary!$T$3*F54+Summary!$U$3*G54)/Summary!$V$3</f>
        <v>38.34902</v>
      </c>
      <c r="AO54" s="107" t="n">
        <f aca="false">L54</f>
        <v>1213.9664</v>
      </c>
      <c r="AP54" s="108" t="n">
        <f aca="false">(Summary!$S$3*M54+Summary!$T$3*N54+Summary!$U$3*O54)/Summary!$V$3</f>
        <v>38.34778</v>
      </c>
      <c r="AQ54" s="17"/>
    </row>
    <row r="55" customFormat="false" ht="12" hidden="false" customHeight="false" outlineLevel="0" collapsed="false">
      <c r="A55" s="17"/>
      <c r="B55" s="1" t="s">
        <v>65</v>
      </c>
      <c r="C55" s="11" t="n">
        <v>22</v>
      </c>
      <c r="D55" s="103" t="n">
        <v>29146.26</v>
      </c>
      <c r="E55" s="104" t="n">
        <v>43.0424</v>
      </c>
      <c r="F55" s="104" t="n">
        <v>39.3308</v>
      </c>
      <c r="G55" s="104" t="n">
        <v>44.277</v>
      </c>
      <c r="H55" s="104" t="n">
        <v>49465.36</v>
      </c>
      <c r="I55" s="104" t="n">
        <v>132.82</v>
      </c>
      <c r="J55" s="105" t="e">
        <f aca="false">secToHours(H55)</f>
        <v>#VALUE!</v>
      </c>
      <c r="L55" s="103" t="n">
        <v>29145.6504</v>
      </c>
      <c r="M55" s="104" t="n">
        <v>43.0436</v>
      </c>
      <c r="N55" s="104" t="n">
        <v>39.3298</v>
      </c>
      <c r="O55" s="104" t="n">
        <v>44.2773</v>
      </c>
      <c r="P55" s="104" t="n">
        <v>49755.13</v>
      </c>
      <c r="Q55" s="104" t="n">
        <v>124.58</v>
      </c>
      <c r="R55" s="105" t="e">
        <f aca="false">secToHours(P55)</f>
        <v>#VALUE!</v>
      </c>
      <c r="S55" s="10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8" t="e">
        <f aca="false">bdrateOld($D55:$D58,E55:E58,$L55:$L58,M55:M58)</f>
        <v>#VALUE!</v>
      </c>
      <c r="X55" s="16" t="e">
        <f aca="false">bdrateOld($D55:$D58,F55:F58,$L55:$L58,N55:N58)</f>
        <v>#VALUE!</v>
      </c>
      <c r="Y55" s="19" t="e">
        <f aca="false">bdrateOld($D55:$D58,G55:G58,$L55:$L58,O55:O58)</f>
        <v>#VALUE!</v>
      </c>
      <c r="AM55" s="107" t="n">
        <f aca="false">D55</f>
        <v>29146.26</v>
      </c>
      <c r="AN55" s="108" t="n">
        <f aca="false">(Summary!$S$3*E55+Summary!$T$3*F55+Summary!$U$3*G55)/Summary!$V$3</f>
        <v>42.547</v>
      </c>
      <c r="AO55" s="107" t="n">
        <f aca="false">L55</f>
        <v>29145.6504</v>
      </c>
      <c r="AP55" s="108" t="n">
        <f aca="false">(Summary!$S$3*M55+Summary!$T$3*N55+Summary!$U$3*O55)/Summary!$V$3</f>
        <v>42.54758</v>
      </c>
      <c r="AQ55" s="20" t="e">
        <f aca="false">bdrate(AM55:AM58,AN55:AN58,AO55:AO58,AP55:AP58)</f>
        <v>#VALUE!</v>
      </c>
    </row>
    <row r="56" customFormat="false" ht="12" hidden="false" customHeight="false" outlineLevel="0" collapsed="false">
      <c r="A56" s="17"/>
      <c r="B56" s="17"/>
      <c r="C56" s="17" t="n">
        <v>27</v>
      </c>
      <c r="D56" s="109" t="n">
        <v>3510.2488</v>
      </c>
      <c r="E56" s="110" t="n">
        <v>41.7826</v>
      </c>
      <c r="F56" s="110" t="n">
        <v>37.7389</v>
      </c>
      <c r="G56" s="110" t="n">
        <v>43.5929</v>
      </c>
      <c r="H56" s="110" t="n">
        <v>34868.94</v>
      </c>
      <c r="I56" s="110" t="n">
        <v>97.94</v>
      </c>
      <c r="J56" s="111" t="e">
        <f aca="false">secToHours(H56)</f>
        <v>#VALUE!</v>
      </c>
      <c r="L56" s="109" t="n">
        <v>3508.1576</v>
      </c>
      <c r="M56" s="110" t="n">
        <v>41.7797</v>
      </c>
      <c r="N56" s="110" t="n">
        <v>37.7365</v>
      </c>
      <c r="O56" s="110" t="n">
        <v>43.5934</v>
      </c>
      <c r="P56" s="110" t="n">
        <v>34666.13</v>
      </c>
      <c r="Q56" s="110" t="n">
        <v>89.79</v>
      </c>
      <c r="R56" s="111" t="e">
        <f aca="false">secToHours(P56)</f>
        <v>#VALUE!</v>
      </c>
      <c r="S56" s="106"/>
      <c r="T56" s="94"/>
      <c r="U56" s="40"/>
      <c r="V56" s="40"/>
      <c r="W56" s="94"/>
      <c r="X56" s="40"/>
      <c r="Y56" s="38"/>
      <c r="AM56" s="107" t="n">
        <f aca="false">D56</f>
        <v>3510.2488</v>
      </c>
      <c r="AN56" s="108" t="n">
        <f aca="false">(Summary!$S$3*E56+Summary!$T$3*F56+Summary!$U$3*G56)/Summary!$V$3</f>
        <v>41.33592</v>
      </c>
      <c r="AO56" s="107" t="n">
        <f aca="false">L56</f>
        <v>3508.1576</v>
      </c>
      <c r="AP56" s="108" t="n">
        <f aca="false">(Summary!$S$3*M56+Summary!$T$3*N56+Summary!$U$3*O56)/Summary!$V$3</f>
        <v>41.3338</v>
      </c>
      <c r="AQ56" s="17"/>
    </row>
    <row r="57" customFormat="false" ht="12" hidden="false" customHeight="false" outlineLevel="0" collapsed="false">
      <c r="A57" s="17"/>
      <c r="B57" s="17"/>
      <c r="C57" s="17" t="n">
        <v>32</v>
      </c>
      <c r="D57" s="109" t="n">
        <v>515.48</v>
      </c>
      <c r="E57" s="110" t="n">
        <v>40.2969</v>
      </c>
      <c r="F57" s="110" t="n">
        <v>37.4279</v>
      </c>
      <c r="G57" s="110" t="n">
        <v>42.8182</v>
      </c>
      <c r="H57" s="110" t="n">
        <v>31752.55</v>
      </c>
      <c r="I57" s="110" t="n">
        <v>81.05</v>
      </c>
      <c r="J57" s="111" t="e">
        <f aca="false">secToHours(H57)</f>
        <v>#VALUE!</v>
      </c>
      <c r="L57" s="109" t="n">
        <v>514.2136</v>
      </c>
      <c r="M57" s="110" t="n">
        <v>40.298</v>
      </c>
      <c r="N57" s="110" t="n">
        <v>37.4285</v>
      </c>
      <c r="O57" s="110" t="n">
        <v>42.8156</v>
      </c>
      <c r="P57" s="110" t="n">
        <v>31608.77</v>
      </c>
      <c r="Q57" s="110" t="n">
        <v>81.53</v>
      </c>
      <c r="R57" s="111" t="e">
        <f aca="false">secToHours(P57)</f>
        <v>#VALUE!</v>
      </c>
      <c r="S57" s="106"/>
      <c r="T57" s="94"/>
      <c r="U57" s="40"/>
      <c r="V57" s="40"/>
      <c r="W57" s="94"/>
      <c r="X57" s="40"/>
      <c r="Y57" s="38"/>
      <c r="AM57" s="107" t="n">
        <f aca="false">D57</f>
        <v>515.48</v>
      </c>
      <c r="AN57" s="108" t="n">
        <f aca="false">(Summary!$S$3*E57+Summary!$T$3*F57+Summary!$U$3*G57)/Summary!$V$3</f>
        <v>40.22736</v>
      </c>
      <c r="AO57" s="107" t="n">
        <f aca="false">L57</f>
        <v>514.2136</v>
      </c>
      <c r="AP57" s="108" t="n">
        <f aca="false">(Summary!$S$3*M57+Summary!$T$3*N57+Summary!$U$3*O57)/Summary!$V$3</f>
        <v>40.22762</v>
      </c>
      <c r="AQ57" s="17"/>
    </row>
    <row r="58" customFormat="false" ht="12.75" hidden="false" customHeight="false" outlineLevel="0" collapsed="false">
      <c r="A58" s="17"/>
      <c r="B58" s="23"/>
      <c r="C58" s="23" t="n">
        <v>37</v>
      </c>
      <c r="D58" s="112" t="n">
        <v>230.3968</v>
      </c>
      <c r="E58" s="113" t="n">
        <v>38.5214</v>
      </c>
      <c r="F58" s="113" t="n">
        <v>37.0309</v>
      </c>
      <c r="G58" s="113" t="n">
        <v>41.8432</v>
      </c>
      <c r="H58" s="113" t="n">
        <v>29997.48</v>
      </c>
      <c r="I58" s="113" t="n">
        <v>78.8</v>
      </c>
      <c r="J58" s="114" t="e">
        <f aca="false">secToHours(H58)</f>
        <v>#VALUE!</v>
      </c>
      <c r="L58" s="112" t="n">
        <v>229.92</v>
      </c>
      <c r="M58" s="113" t="n">
        <v>38.5226</v>
      </c>
      <c r="N58" s="113" t="n">
        <v>37.0298</v>
      </c>
      <c r="O58" s="113" t="n">
        <v>41.8434</v>
      </c>
      <c r="P58" s="113" t="n">
        <v>29707.59</v>
      </c>
      <c r="Q58" s="113" t="n">
        <v>79.24</v>
      </c>
      <c r="R58" s="114" t="e">
        <f aca="false">secToHours(P58)</f>
        <v>#VALUE!</v>
      </c>
      <c r="S58" s="106"/>
      <c r="T58" s="95"/>
      <c r="U58" s="98"/>
      <c r="V58" s="98"/>
      <c r="W58" s="95"/>
      <c r="X58" s="98"/>
      <c r="Y58" s="41"/>
      <c r="AM58" s="107" t="n">
        <f aca="false">D58</f>
        <v>230.3968</v>
      </c>
      <c r="AN58" s="108" t="n">
        <f aca="false">(Summary!$S$3*E58+Summary!$T$3*F58+Summary!$U$3*G58)/Summary!$V$3</f>
        <v>38.88766</v>
      </c>
      <c r="AO58" s="107" t="n">
        <f aca="false">L58</f>
        <v>229.92</v>
      </c>
      <c r="AP58" s="108" t="n">
        <f aca="false">(Summary!$S$3*M58+Summary!$T$3*N58+Summary!$U$3*O58)/Summary!$V$3</f>
        <v>38.8882</v>
      </c>
      <c r="AQ58" s="17"/>
    </row>
    <row r="59" customFormat="false" ht="12" hidden="false" customHeight="false" outlineLevel="0" collapsed="false">
      <c r="A59" s="17"/>
      <c r="B59" s="1" t="s">
        <v>66</v>
      </c>
      <c r="C59" s="11" t="n">
        <v>22</v>
      </c>
      <c r="D59" s="103" t="n">
        <v>91054.4936</v>
      </c>
      <c r="E59" s="104" t="n">
        <v>38.3617</v>
      </c>
      <c r="F59" s="104" t="n">
        <v>38.6246</v>
      </c>
      <c r="G59" s="104" t="n">
        <v>39.4891</v>
      </c>
      <c r="H59" s="104" t="n">
        <v>81901.06</v>
      </c>
      <c r="I59" s="104" t="n">
        <v>179.37</v>
      </c>
      <c r="J59" s="105" t="e">
        <f aca="false">secToHours(H59)</f>
        <v>#VALUE!</v>
      </c>
      <c r="L59" s="103" t="n">
        <v>90972.2168</v>
      </c>
      <c r="M59" s="104" t="n">
        <v>38.3633</v>
      </c>
      <c r="N59" s="104" t="n">
        <v>38.6249</v>
      </c>
      <c r="O59" s="104" t="n">
        <v>39.4897</v>
      </c>
      <c r="P59" s="104" t="n">
        <v>80767.01</v>
      </c>
      <c r="Q59" s="104" t="n">
        <v>187.12</v>
      </c>
      <c r="R59" s="105" t="e">
        <f aca="false">secToHours(P59)</f>
        <v>#VALUE!</v>
      </c>
      <c r="S59" s="10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8" t="e">
        <f aca="false">bdrateOld($D59:$D62,E59:E62,$L59:$L62,M59:M62)</f>
        <v>#VALUE!</v>
      </c>
      <c r="X59" s="16" t="e">
        <f aca="false">bdrateOld($D59:$D62,F59:F62,$L59:$L62,N59:N62)</f>
        <v>#VALUE!</v>
      </c>
      <c r="Y59" s="19" t="e">
        <f aca="false">bdrateOld($D59:$D62,G59:G62,$L59:$L62,O59:O62)</f>
        <v>#VALUE!</v>
      </c>
      <c r="AM59" s="107" t="n">
        <f aca="false">D59</f>
        <v>91054.4936</v>
      </c>
      <c r="AN59" s="108" t="n">
        <f aca="false">(Summary!$S$3*E59+Summary!$T$3*F59+Summary!$U$3*G59)/Summary!$V$3</f>
        <v>38.63976</v>
      </c>
      <c r="AO59" s="107" t="n">
        <f aca="false">L59</f>
        <v>90972.2168</v>
      </c>
      <c r="AP59" s="108" t="n">
        <f aca="false">(Summary!$S$3*M59+Summary!$T$3*N59+Summary!$U$3*O59)/Summary!$V$3</f>
        <v>38.6409</v>
      </c>
      <c r="AQ59" s="20" t="e">
        <f aca="false">bdrate(AM59:AM62,AN59:AN62,AO59:AO62,AP59:AP62)</f>
        <v>#VALUE!</v>
      </c>
    </row>
    <row r="60" customFormat="false" ht="12" hidden="false" customHeight="false" outlineLevel="0" collapsed="false">
      <c r="A60" s="17"/>
      <c r="B60" s="17"/>
      <c r="C60" s="17" t="n">
        <v>27</v>
      </c>
      <c r="D60" s="109" t="n">
        <v>32245.3184</v>
      </c>
      <c r="E60" s="110" t="n">
        <v>35.1041</v>
      </c>
      <c r="F60" s="110" t="n">
        <v>36.8639</v>
      </c>
      <c r="G60" s="110" t="n">
        <v>37.8534</v>
      </c>
      <c r="H60" s="110" t="n">
        <v>59386.92</v>
      </c>
      <c r="I60" s="110" t="n">
        <v>127.03</v>
      </c>
      <c r="J60" s="111" t="e">
        <f aca="false">secToHours(H60)</f>
        <v>#VALUE!</v>
      </c>
      <c r="L60" s="109" t="n">
        <v>32227.24</v>
      </c>
      <c r="M60" s="110" t="n">
        <v>35.1074</v>
      </c>
      <c r="N60" s="110" t="n">
        <v>36.8642</v>
      </c>
      <c r="O60" s="110" t="n">
        <v>37.8537</v>
      </c>
      <c r="P60" s="110" t="n">
        <v>58500.97</v>
      </c>
      <c r="Q60" s="110" t="n">
        <v>126.73</v>
      </c>
      <c r="R60" s="111" t="e">
        <f aca="false">secToHours(P60)</f>
        <v>#VALUE!</v>
      </c>
      <c r="S60" s="106"/>
      <c r="T60" s="94"/>
      <c r="U60" s="40"/>
      <c r="V60" s="40"/>
      <c r="W60" s="94"/>
      <c r="X60" s="40"/>
      <c r="Y60" s="38"/>
      <c r="AM60" s="107" t="n">
        <f aca="false">D60</f>
        <v>32245.3184</v>
      </c>
      <c r="AN60" s="108" t="n">
        <f aca="false">(Summary!$S$3*E60+Summary!$T$3*F60+Summary!$U$3*G60)/Summary!$V$3</f>
        <v>36.00592</v>
      </c>
      <c r="AO60" s="107" t="n">
        <f aca="false">L60</f>
        <v>32227.24</v>
      </c>
      <c r="AP60" s="108" t="n">
        <f aca="false">(Summary!$S$3*M60+Summary!$T$3*N60+Summary!$U$3*O60)/Summary!$V$3</f>
        <v>36.00802</v>
      </c>
      <c r="AQ60" s="17"/>
    </row>
    <row r="61" customFormat="false" ht="12" hidden="false" customHeight="false" outlineLevel="0" collapsed="false">
      <c r="A61" s="17"/>
      <c r="B61" s="17"/>
      <c r="C61" s="17" t="n">
        <v>32</v>
      </c>
      <c r="D61" s="109" t="n">
        <v>14006.7584</v>
      </c>
      <c r="E61" s="110" t="n">
        <v>31.9891</v>
      </c>
      <c r="F61" s="110" t="n">
        <v>35.5181</v>
      </c>
      <c r="G61" s="110" t="n">
        <v>36.3855</v>
      </c>
      <c r="H61" s="110" t="n">
        <v>47980.2</v>
      </c>
      <c r="I61" s="110" t="n">
        <v>110.86</v>
      </c>
      <c r="J61" s="111" t="e">
        <f aca="false">secToHours(H61)</f>
        <v>#VALUE!</v>
      </c>
      <c r="L61" s="109" t="n">
        <v>13993.7424</v>
      </c>
      <c r="M61" s="110" t="n">
        <v>31.9904</v>
      </c>
      <c r="N61" s="110" t="n">
        <v>35.5184</v>
      </c>
      <c r="O61" s="110" t="n">
        <v>36.3857</v>
      </c>
      <c r="P61" s="110" t="n">
        <v>47547.27</v>
      </c>
      <c r="Q61" s="110" t="n">
        <v>111.66</v>
      </c>
      <c r="R61" s="111" t="e">
        <f aca="false">secToHours(P61)</f>
        <v>#VALUE!</v>
      </c>
      <c r="S61" s="106"/>
      <c r="T61" s="94"/>
      <c r="U61" s="40"/>
      <c r="V61" s="40"/>
      <c r="W61" s="94"/>
      <c r="X61" s="40"/>
      <c r="Y61" s="38"/>
      <c r="AM61" s="107" t="n">
        <f aca="false">D61</f>
        <v>14006.7584</v>
      </c>
      <c r="AN61" s="108" t="n">
        <f aca="false">(Summary!$S$3*E61+Summary!$T$3*F61+Summary!$U$3*G61)/Summary!$V$3</f>
        <v>33.57418</v>
      </c>
      <c r="AO61" s="107" t="n">
        <f aca="false">L61</f>
        <v>13993.7424</v>
      </c>
      <c r="AP61" s="108" t="n">
        <f aca="false">(Summary!$S$3*M61+Summary!$T$3*N61+Summary!$U$3*O61)/Summary!$V$3</f>
        <v>33.57506</v>
      </c>
      <c r="AQ61" s="17"/>
    </row>
    <row r="62" customFormat="false" ht="12.75" hidden="false" customHeight="false" outlineLevel="0" collapsed="false">
      <c r="A62" s="17"/>
      <c r="B62" s="23"/>
      <c r="C62" s="23" t="n">
        <v>37</v>
      </c>
      <c r="D62" s="112" t="n">
        <v>6442.44</v>
      </c>
      <c r="E62" s="113" t="n">
        <v>29.1808</v>
      </c>
      <c r="F62" s="113" t="n">
        <v>34.1359</v>
      </c>
      <c r="G62" s="113" t="n">
        <v>34.9439</v>
      </c>
      <c r="H62" s="113" t="n">
        <v>40899.07</v>
      </c>
      <c r="I62" s="113" t="n">
        <v>95.45</v>
      </c>
      <c r="J62" s="114" t="e">
        <f aca="false">secToHours(H62)</f>
        <v>#VALUE!</v>
      </c>
      <c r="L62" s="112" t="n">
        <v>6434.7504</v>
      </c>
      <c r="M62" s="113" t="n">
        <v>29.1825</v>
      </c>
      <c r="N62" s="113" t="n">
        <v>34.1355</v>
      </c>
      <c r="O62" s="113" t="n">
        <v>34.9438</v>
      </c>
      <c r="P62" s="113" t="n">
        <v>39936.58</v>
      </c>
      <c r="Q62" s="113" t="n">
        <v>96.56</v>
      </c>
      <c r="R62" s="114" t="e">
        <f aca="false">secToHours(P62)</f>
        <v>#VALUE!</v>
      </c>
      <c r="S62" s="106"/>
      <c r="T62" s="95"/>
      <c r="U62" s="98"/>
      <c r="V62" s="98"/>
      <c r="W62" s="95"/>
      <c r="X62" s="98"/>
      <c r="Y62" s="41"/>
      <c r="AM62" s="107" t="n">
        <f aca="false">D62</f>
        <v>6442.44</v>
      </c>
      <c r="AN62" s="108" t="n">
        <f aca="false">(Summary!$S$3*E62+Summary!$T$3*F62+Summary!$U$3*G62)/Summary!$V$3</f>
        <v>31.32444</v>
      </c>
      <c r="AO62" s="107" t="n">
        <f aca="false">L62</f>
        <v>6434.7504</v>
      </c>
      <c r="AP62" s="108" t="n">
        <f aca="false">(Summary!$S$3*M62+Summary!$T$3*N62+Summary!$U$3*O62)/Summary!$V$3</f>
        <v>31.32536</v>
      </c>
      <c r="AQ62" s="17"/>
    </row>
    <row r="63" customFormat="false" ht="12" hidden="false" customHeight="false" outlineLevel="0" collapsed="false">
      <c r="A63" s="11" t="s">
        <v>15</v>
      </c>
      <c r="B63" s="1" t="s">
        <v>67</v>
      </c>
      <c r="C63" s="11" t="n">
        <v>22</v>
      </c>
      <c r="D63" s="103"/>
      <c r="E63" s="104"/>
      <c r="F63" s="104"/>
      <c r="G63" s="104"/>
      <c r="H63" s="104"/>
      <c r="I63" s="104"/>
      <c r="J63" s="105"/>
      <c r="L63" s="103"/>
      <c r="M63" s="104"/>
      <c r="N63" s="104"/>
      <c r="O63" s="104"/>
      <c r="P63" s="104"/>
      <c r="Q63" s="104"/>
      <c r="R63" s="105"/>
      <c r="S63" s="10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8" t="e">
        <f aca="false">bdrateOld($D63:$D66,E63:E66,$L63:$L66,M63:M66)</f>
        <v>#VALUE!</v>
      </c>
      <c r="X63" s="16" t="e">
        <f aca="false">bdrateOld($D63:$D66,F63:F66,$L63:$L66,N63:N66)</f>
        <v>#VALUE!</v>
      </c>
      <c r="Y63" s="19" t="e">
        <f aca="false">bdrateOld($D63:$D66,G63:G66,$L63:$L66,O63:O66)</f>
        <v>#VALUE!</v>
      </c>
      <c r="AM63" s="107" t="n">
        <f aca="false">D63</f>
        <v>0</v>
      </c>
      <c r="AN63" s="108" t="n">
        <f aca="false">(Summary!$S$4*E63+Summary!$T$4*F63+Summary!$U$4*G63)/Summary!$V$4</f>
        <v>0</v>
      </c>
      <c r="AO63" s="107" t="n">
        <f aca="false">L63</f>
        <v>0</v>
      </c>
      <c r="AP63" s="108" t="n">
        <f aca="false">(Summary!$S$4*M63+Summary!$T$4*N63+Summary!$U$4*O63)/Summary!$V$4</f>
        <v>0</v>
      </c>
      <c r="AQ63" s="20" t="e">
        <f aca="false">bdrate(AM63:AM66,AN63:AN66,AO63:AO66,AP63:AP66)</f>
        <v>#VALUE!</v>
      </c>
    </row>
    <row r="64" customFormat="false" ht="12" hidden="false" customHeight="false" outlineLevel="0" collapsed="false">
      <c r="A64" s="17"/>
      <c r="B64" s="17"/>
      <c r="C64" s="17" t="n">
        <v>27</v>
      </c>
      <c r="D64" s="109"/>
      <c r="E64" s="110"/>
      <c r="F64" s="110"/>
      <c r="G64" s="110"/>
      <c r="H64" s="110"/>
      <c r="I64" s="110"/>
      <c r="J64" s="111"/>
      <c r="L64" s="109"/>
      <c r="M64" s="110"/>
      <c r="N64" s="110"/>
      <c r="O64" s="110"/>
      <c r="P64" s="110"/>
      <c r="Q64" s="110"/>
      <c r="R64" s="111"/>
      <c r="S64" s="106"/>
      <c r="T64" s="94"/>
      <c r="U64" s="40"/>
      <c r="V64" s="40"/>
      <c r="W64" s="94"/>
      <c r="X64" s="40"/>
      <c r="Y64" s="38"/>
      <c r="AM64" s="107" t="n">
        <f aca="false">D64</f>
        <v>0</v>
      </c>
      <c r="AN64" s="108" t="n">
        <f aca="false">(Summary!$S$4*E64+Summary!$T$4*F64+Summary!$U$4*G64)/Summary!$V$4</f>
        <v>0</v>
      </c>
      <c r="AO64" s="107" t="n">
        <f aca="false">L64</f>
        <v>0</v>
      </c>
      <c r="AP64" s="108" t="n">
        <f aca="false">(Summary!$S$4*M64+Summary!$T$4*N64+Summary!$U$4*O64)/Summary!$V$4</f>
        <v>0</v>
      </c>
      <c r="AQ64" s="17"/>
    </row>
    <row r="65" customFormat="false" ht="12" hidden="false" customHeight="false" outlineLevel="0" collapsed="false">
      <c r="A65" s="17"/>
      <c r="B65" s="17"/>
      <c r="C65" s="17" t="n">
        <v>32</v>
      </c>
      <c r="D65" s="109"/>
      <c r="E65" s="110"/>
      <c r="F65" s="110"/>
      <c r="G65" s="110"/>
      <c r="H65" s="110"/>
      <c r="I65" s="110"/>
      <c r="J65" s="111"/>
      <c r="L65" s="109"/>
      <c r="M65" s="110"/>
      <c r="N65" s="110"/>
      <c r="O65" s="110"/>
      <c r="P65" s="110"/>
      <c r="Q65" s="110"/>
      <c r="R65" s="111"/>
      <c r="S65" s="106"/>
      <c r="T65" s="94"/>
      <c r="U65" s="40"/>
      <c r="V65" s="40"/>
      <c r="W65" s="94"/>
      <c r="X65" s="40"/>
      <c r="Y65" s="38"/>
      <c r="AM65" s="107" t="n">
        <f aca="false">D65</f>
        <v>0</v>
      </c>
      <c r="AN65" s="108" t="n">
        <f aca="false">(Summary!$S$4*E65+Summary!$T$4*F65+Summary!$U$4*G65)/Summary!$V$4</f>
        <v>0</v>
      </c>
      <c r="AO65" s="107" t="n">
        <f aca="false">L65</f>
        <v>0</v>
      </c>
      <c r="AP65" s="108" t="n">
        <f aca="false">(Summary!$S$4*M65+Summary!$T$4*N65+Summary!$U$4*O65)/Summary!$V$4</f>
        <v>0</v>
      </c>
      <c r="AQ65" s="17"/>
    </row>
    <row r="66" customFormat="false" ht="12.75" hidden="false" customHeight="false" outlineLevel="0" collapsed="false">
      <c r="A66" s="17"/>
      <c r="B66" s="23"/>
      <c r="C66" s="23" t="n">
        <v>37</v>
      </c>
      <c r="D66" s="112"/>
      <c r="E66" s="113"/>
      <c r="F66" s="113"/>
      <c r="G66" s="113"/>
      <c r="H66" s="113"/>
      <c r="I66" s="113"/>
      <c r="J66" s="114"/>
      <c r="L66" s="112"/>
      <c r="M66" s="113"/>
      <c r="N66" s="113"/>
      <c r="O66" s="113"/>
      <c r="P66" s="113"/>
      <c r="Q66" s="113"/>
      <c r="R66" s="114"/>
      <c r="S66" s="106"/>
      <c r="T66" s="95"/>
      <c r="U66" s="98"/>
      <c r="V66" s="98"/>
      <c r="W66" s="95"/>
      <c r="X66" s="98"/>
      <c r="Y66" s="41"/>
      <c r="AM66" s="107" t="n">
        <f aca="false">D66</f>
        <v>0</v>
      </c>
      <c r="AN66" s="108" t="n">
        <f aca="false">(Summary!$S$4*E66+Summary!$T$4*F66+Summary!$U$4*G66)/Summary!$V$4</f>
        <v>0</v>
      </c>
      <c r="AO66" s="107" t="n">
        <f aca="false">L66</f>
        <v>0</v>
      </c>
      <c r="AP66" s="108" t="n">
        <f aca="false">(Summary!$S$4*M66+Summary!$T$4*N66+Summary!$U$4*O66)/Summary!$V$4</f>
        <v>0</v>
      </c>
      <c r="AQ66" s="17"/>
    </row>
    <row r="67" customFormat="false" ht="12" hidden="false" customHeight="false" outlineLevel="0" collapsed="false">
      <c r="A67" s="17"/>
      <c r="B67" s="1" t="s">
        <v>68</v>
      </c>
      <c r="C67" s="11" t="n">
        <v>22</v>
      </c>
      <c r="D67" s="103"/>
      <c r="E67" s="104"/>
      <c r="F67" s="104"/>
      <c r="G67" s="104"/>
      <c r="H67" s="104"/>
      <c r="I67" s="104"/>
      <c r="J67" s="105"/>
      <c r="L67" s="103"/>
      <c r="M67" s="104"/>
      <c r="N67" s="104"/>
      <c r="O67" s="104"/>
      <c r="P67" s="104"/>
      <c r="Q67" s="104"/>
      <c r="R67" s="105"/>
      <c r="S67" s="10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8" t="e">
        <f aca="false">bdrateOld($D67:$D70,E67:E70,$L67:$L70,M67:M70)</f>
        <v>#VALUE!</v>
      </c>
      <c r="X67" s="16" t="e">
        <f aca="false">bdrateOld($D67:$D70,F67:F70,$L67:$L70,N67:N70)</f>
        <v>#VALUE!</v>
      </c>
      <c r="Y67" s="19" t="e">
        <f aca="false">bdrateOld($D67:$D70,G67:G70,$L67:$L70,O67:O70)</f>
        <v>#VALUE!</v>
      </c>
      <c r="AM67" s="107" t="n">
        <f aca="false">D67</f>
        <v>0</v>
      </c>
      <c r="AN67" s="108" t="n">
        <f aca="false">(Summary!$S$4*E67+Summary!$T$4*F67+Summary!$U$4*G67)/Summary!$V$4</f>
        <v>0</v>
      </c>
      <c r="AO67" s="107" t="n">
        <f aca="false">L67</f>
        <v>0</v>
      </c>
      <c r="AP67" s="108" t="n">
        <f aca="false">(Summary!$S$4*M67+Summary!$T$4*N67+Summary!$U$4*O67)/Summary!$V$4</f>
        <v>0</v>
      </c>
      <c r="AQ67" s="20" t="e">
        <f aca="false">bdrate(AM67:AM70,AN67:AN70,AO67:AO70,AP67:AP70)</f>
        <v>#VALUE!</v>
      </c>
    </row>
    <row r="68" customFormat="false" ht="12" hidden="false" customHeight="false" outlineLevel="0" collapsed="false">
      <c r="A68" s="17"/>
      <c r="B68" s="17"/>
      <c r="C68" s="17" t="n">
        <v>27</v>
      </c>
      <c r="D68" s="109"/>
      <c r="E68" s="110"/>
      <c r="F68" s="110"/>
      <c r="G68" s="110"/>
      <c r="H68" s="110"/>
      <c r="I68" s="110"/>
      <c r="J68" s="111"/>
      <c r="L68" s="109"/>
      <c r="M68" s="110"/>
      <c r="N68" s="110"/>
      <c r="O68" s="110"/>
      <c r="P68" s="110"/>
      <c r="Q68" s="110"/>
      <c r="R68" s="111"/>
      <c r="S68" s="106"/>
      <c r="T68" s="94"/>
      <c r="U68" s="40"/>
      <c r="V68" s="40"/>
      <c r="W68" s="94"/>
      <c r="X68" s="40"/>
      <c r="Y68" s="38"/>
      <c r="AM68" s="107" t="n">
        <f aca="false">D68</f>
        <v>0</v>
      </c>
      <c r="AN68" s="108" t="n">
        <f aca="false">(Summary!$S$4*E68+Summary!$T$4*F68+Summary!$U$4*G68)/Summary!$V$4</f>
        <v>0</v>
      </c>
      <c r="AO68" s="107" t="n">
        <f aca="false">L68</f>
        <v>0</v>
      </c>
      <c r="AP68" s="108" t="n">
        <f aca="false">(Summary!$S$4*M68+Summary!$T$4*N68+Summary!$U$4*O68)/Summary!$V$4</f>
        <v>0</v>
      </c>
      <c r="AQ68" s="17"/>
    </row>
    <row r="69" customFormat="false" ht="12" hidden="false" customHeight="false" outlineLevel="0" collapsed="false">
      <c r="A69" s="17"/>
      <c r="B69" s="17"/>
      <c r="C69" s="17" t="n">
        <v>32</v>
      </c>
      <c r="D69" s="109"/>
      <c r="E69" s="110"/>
      <c r="F69" s="110"/>
      <c r="G69" s="110"/>
      <c r="H69" s="110"/>
      <c r="I69" s="110"/>
      <c r="J69" s="111"/>
      <c r="L69" s="109"/>
      <c r="M69" s="110"/>
      <c r="N69" s="110"/>
      <c r="O69" s="110"/>
      <c r="P69" s="110"/>
      <c r="Q69" s="110"/>
      <c r="R69" s="111"/>
      <c r="S69" s="106"/>
      <c r="T69" s="94"/>
      <c r="U69" s="40"/>
      <c r="V69" s="40"/>
      <c r="W69" s="94"/>
      <c r="X69" s="40"/>
      <c r="Y69" s="38"/>
      <c r="AM69" s="107" t="n">
        <f aca="false">D69</f>
        <v>0</v>
      </c>
      <c r="AN69" s="108" t="n">
        <f aca="false">(Summary!$S$4*E69+Summary!$T$4*F69+Summary!$U$4*G69)/Summary!$V$4</f>
        <v>0</v>
      </c>
      <c r="AO69" s="107" t="n">
        <f aca="false">L69</f>
        <v>0</v>
      </c>
      <c r="AP69" s="108" t="n">
        <f aca="false">(Summary!$S$4*M69+Summary!$T$4*N69+Summary!$U$4*O69)/Summary!$V$4</f>
        <v>0</v>
      </c>
      <c r="AQ69" s="17"/>
    </row>
    <row r="70" customFormat="false" ht="12.75" hidden="false" customHeight="false" outlineLevel="0" collapsed="false">
      <c r="A70" s="17"/>
      <c r="B70" s="23"/>
      <c r="C70" s="23" t="n">
        <v>37</v>
      </c>
      <c r="D70" s="112"/>
      <c r="E70" s="113"/>
      <c r="F70" s="113"/>
      <c r="G70" s="113"/>
      <c r="H70" s="113"/>
      <c r="I70" s="113"/>
      <c r="J70" s="114"/>
      <c r="L70" s="112"/>
      <c r="M70" s="113"/>
      <c r="N70" s="113"/>
      <c r="O70" s="113"/>
      <c r="P70" s="113"/>
      <c r="Q70" s="113"/>
      <c r="R70" s="114"/>
      <c r="S70" s="106"/>
      <c r="T70" s="95"/>
      <c r="U70" s="98"/>
      <c r="V70" s="98"/>
      <c r="W70" s="95"/>
      <c r="X70" s="98"/>
      <c r="Y70" s="41"/>
      <c r="AM70" s="107" t="n">
        <f aca="false">D70</f>
        <v>0</v>
      </c>
      <c r="AN70" s="108" t="n">
        <f aca="false">(Summary!$S$4*E70+Summary!$T$4*F70+Summary!$U$4*G70)/Summary!$V$4</f>
        <v>0</v>
      </c>
      <c r="AO70" s="107" t="n">
        <f aca="false">L70</f>
        <v>0</v>
      </c>
      <c r="AP70" s="108" t="n">
        <f aca="false">(Summary!$S$4*M70+Summary!$T$4*N70+Summary!$U$4*O70)/Summary!$V$4</f>
        <v>0</v>
      </c>
      <c r="AQ70" s="17"/>
    </row>
    <row r="71" customFormat="false" ht="12" hidden="false" customHeight="false" outlineLevel="0" collapsed="false">
      <c r="A71" s="17"/>
      <c r="B71" s="1" t="s">
        <v>69</v>
      </c>
      <c r="C71" s="11" t="n">
        <v>22</v>
      </c>
      <c r="D71" s="103"/>
      <c r="E71" s="104"/>
      <c r="F71" s="104"/>
      <c r="G71" s="104"/>
      <c r="H71" s="104"/>
      <c r="I71" s="104"/>
      <c r="J71" s="105"/>
      <c r="L71" s="103"/>
      <c r="M71" s="104"/>
      <c r="N71" s="104"/>
      <c r="O71" s="104"/>
      <c r="P71" s="104"/>
      <c r="Q71" s="104"/>
      <c r="R71" s="105"/>
      <c r="S71" s="10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8" t="e">
        <f aca="false">bdrateOld($D71:$D74,E71:E74,$L71:$L74,M71:M74)</f>
        <v>#VALUE!</v>
      </c>
      <c r="X71" s="16" t="e">
        <f aca="false">bdrateOld($D71:$D74,F71:F74,$L71:$L74,N71:N74)</f>
        <v>#VALUE!</v>
      </c>
      <c r="Y71" s="19" t="e">
        <f aca="false">bdrateOld($D71:$D74,G71:G74,$L71:$L74,O71:O74)</f>
        <v>#VALUE!</v>
      </c>
      <c r="AM71" s="107" t="n">
        <f aca="false">D71</f>
        <v>0</v>
      </c>
      <c r="AN71" s="108" t="n">
        <f aca="false">(Summary!$S$4*E71+Summary!$T$4*F71+Summary!$U$4*G71)/Summary!$V$4</f>
        <v>0</v>
      </c>
      <c r="AO71" s="107" t="n">
        <f aca="false">L71</f>
        <v>0</v>
      </c>
      <c r="AP71" s="108" t="n">
        <f aca="false">(Summary!$S$4*M71+Summary!$T$4*N71+Summary!$U$4*O71)/Summary!$V$4</f>
        <v>0</v>
      </c>
      <c r="AQ71" s="20" t="e">
        <f aca="false">bdrate(AM71:AM74,AN71:AN74,AO71:AO74,AP71:AP74)</f>
        <v>#VALUE!</v>
      </c>
    </row>
    <row r="72" customFormat="false" ht="12" hidden="false" customHeight="false" outlineLevel="0" collapsed="false">
      <c r="A72" s="17"/>
      <c r="B72" s="17"/>
      <c r="C72" s="17" t="n">
        <v>27</v>
      </c>
      <c r="D72" s="109"/>
      <c r="E72" s="110"/>
      <c r="F72" s="110"/>
      <c r="G72" s="110"/>
      <c r="H72" s="110"/>
      <c r="I72" s="110"/>
      <c r="J72" s="111"/>
      <c r="L72" s="109"/>
      <c r="M72" s="110"/>
      <c r="N72" s="110"/>
      <c r="O72" s="110"/>
      <c r="P72" s="110"/>
      <c r="Q72" s="110"/>
      <c r="R72" s="111"/>
      <c r="S72" s="106"/>
      <c r="T72" s="94"/>
      <c r="U72" s="40"/>
      <c r="V72" s="40"/>
      <c r="W72" s="94"/>
      <c r="X72" s="40"/>
      <c r="Y72" s="38"/>
      <c r="AM72" s="107" t="n">
        <f aca="false">D72</f>
        <v>0</v>
      </c>
      <c r="AN72" s="108" t="n">
        <f aca="false">(Summary!$S$4*E72+Summary!$T$4*F72+Summary!$U$4*G72)/Summary!$V$4</f>
        <v>0</v>
      </c>
      <c r="AO72" s="107" t="n">
        <f aca="false">L72</f>
        <v>0</v>
      </c>
      <c r="AP72" s="108" t="n">
        <f aca="false">(Summary!$S$4*M72+Summary!$T$4*N72+Summary!$U$4*O72)/Summary!$V$4</f>
        <v>0</v>
      </c>
      <c r="AQ72" s="17"/>
    </row>
    <row r="73" customFormat="false" ht="12" hidden="false" customHeight="false" outlineLevel="0" collapsed="false">
      <c r="A73" s="17"/>
      <c r="B73" s="17"/>
      <c r="C73" s="17" t="n">
        <v>32</v>
      </c>
      <c r="D73" s="109"/>
      <c r="E73" s="110"/>
      <c r="F73" s="110"/>
      <c r="G73" s="110"/>
      <c r="H73" s="110"/>
      <c r="I73" s="110"/>
      <c r="J73" s="111"/>
      <c r="L73" s="109"/>
      <c r="M73" s="110"/>
      <c r="N73" s="110"/>
      <c r="O73" s="110"/>
      <c r="P73" s="110"/>
      <c r="Q73" s="110"/>
      <c r="R73" s="111"/>
      <c r="S73" s="106"/>
      <c r="T73" s="94"/>
      <c r="U73" s="40"/>
      <c r="V73" s="40"/>
      <c r="W73" s="94"/>
      <c r="X73" s="40"/>
      <c r="Y73" s="38"/>
      <c r="AM73" s="107" t="n">
        <f aca="false">D73</f>
        <v>0</v>
      </c>
      <c r="AN73" s="108" t="n">
        <f aca="false">(Summary!$S$4*E73+Summary!$T$4*F73+Summary!$U$4*G73)/Summary!$V$4</f>
        <v>0</v>
      </c>
      <c r="AO73" s="107" t="n">
        <f aca="false">L73</f>
        <v>0</v>
      </c>
      <c r="AP73" s="108" t="n">
        <f aca="false">(Summary!$S$4*M73+Summary!$T$4*N73+Summary!$U$4*O73)/Summary!$V$4</f>
        <v>0</v>
      </c>
      <c r="AQ73" s="17"/>
    </row>
    <row r="74" customFormat="false" ht="12.75" hidden="false" customHeight="false" outlineLevel="0" collapsed="false">
      <c r="A74" s="17"/>
      <c r="B74" s="23"/>
      <c r="C74" s="23" t="n">
        <v>37</v>
      </c>
      <c r="D74" s="112"/>
      <c r="E74" s="113"/>
      <c r="F74" s="113"/>
      <c r="G74" s="113"/>
      <c r="H74" s="113"/>
      <c r="I74" s="113"/>
      <c r="J74" s="114"/>
      <c r="L74" s="112"/>
      <c r="M74" s="113"/>
      <c r="N74" s="113"/>
      <c r="O74" s="113"/>
      <c r="P74" s="113"/>
      <c r="Q74" s="113"/>
      <c r="R74" s="114"/>
      <c r="S74" s="106"/>
      <c r="T74" s="95"/>
      <c r="U74" s="98"/>
      <c r="V74" s="98"/>
      <c r="W74" s="95"/>
      <c r="X74" s="98"/>
      <c r="Y74" s="41"/>
      <c r="AM74" s="107" t="n">
        <f aca="false">D74</f>
        <v>0</v>
      </c>
      <c r="AN74" s="108" t="n">
        <f aca="false">(Summary!$S$4*E74+Summary!$T$4*F74+Summary!$U$4*G74)/Summary!$V$4</f>
        <v>0</v>
      </c>
      <c r="AO74" s="107" t="n">
        <f aca="false">L74</f>
        <v>0</v>
      </c>
      <c r="AP74" s="108" t="n">
        <f aca="false">(Summary!$S$4*M74+Summary!$T$4*N74+Summary!$U$4*O74)/Summary!$V$4</f>
        <v>0</v>
      </c>
      <c r="AQ74" s="17"/>
    </row>
    <row r="75" customFormat="false" ht="12" hidden="false" customHeight="false" outlineLevel="0" collapsed="false">
      <c r="A75" s="17"/>
      <c r="B75" s="1" t="s">
        <v>70</v>
      </c>
      <c r="C75" s="11" t="n">
        <v>22</v>
      </c>
      <c r="D75" s="103"/>
      <c r="E75" s="104"/>
      <c r="F75" s="104"/>
      <c r="G75" s="104"/>
      <c r="H75" s="104"/>
      <c r="I75" s="104"/>
      <c r="J75" s="105"/>
      <c r="L75" s="103"/>
      <c r="M75" s="104"/>
      <c r="N75" s="104"/>
      <c r="O75" s="104"/>
      <c r="P75" s="104"/>
      <c r="Q75" s="104"/>
      <c r="R75" s="105"/>
      <c r="S75" s="10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8" t="e">
        <f aca="false">bdrateOld($D75:$D78,E75:E78,$L75:$L78,M75:M78)</f>
        <v>#VALUE!</v>
      </c>
      <c r="X75" s="16" t="e">
        <f aca="false">bdrateOld($D75:$D78,F75:F78,$L75:$L78,N75:N78)</f>
        <v>#VALUE!</v>
      </c>
      <c r="Y75" s="19" t="e">
        <f aca="false">bdrateOld($D75:$D78,G75:G78,$L75:$L78,O75:O78)</f>
        <v>#VALUE!</v>
      </c>
      <c r="AM75" s="107" t="n">
        <f aca="false">D75</f>
        <v>0</v>
      </c>
      <c r="AN75" s="108" t="n">
        <f aca="false">(Summary!$S$4*E75+Summary!$T$4*F75+Summary!$U$4*G75)/Summary!$V$4</f>
        <v>0</v>
      </c>
      <c r="AO75" s="107" t="n">
        <f aca="false">L75</f>
        <v>0</v>
      </c>
      <c r="AP75" s="108" t="n">
        <f aca="false">(Summary!$S$4*M75+Summary!$T$4*N75+Summary!$U$4*O75)/Summary!$V$4</f>
        <v>0</v>
      </c>
      <c r="AQ75" s="20" t="e">
        <f aca="false">bdrate(AM75:AM78,AN75:AN78,AO75:AO78,AP75:AP78)</f>
        <v>#VALUE!</v>
      </c>
    </row>
    <row r="76" customFormat="false" ht="12" hidden="false" customHeight="false" outlineLevel="0" collapsed="false">
      <c r="A76" s="17"/>
      <c r="B76" s="17"/>
      <c r="C76" s="17" t="n">
        <v>27</v>
      </c>
      <c r="D76" s="109"/>
      <c r="E76" s="110"/>
      <c r="F76" s="110"/>
      <c r="G76" s="110"/>
      <c r="H76" s="110"/>
      <c r="I76" s="110"/>
      <c r="J76" s="111"/>
      <c r="L76" s="109"/>
      <c r="M76" s="110"/>
      <c r="N76" s="110"/>
      <c r="O76" s="110"/>
      <c r="P76" s="110"/>
      <c r="Q76" s="110"/>
      <c r="R76" s="111"/>
      <c r="S76" s="106"/>
      <c r="T76" s="94"/>
      <c r="U76" s="40"/>
      <c r="V76" s="40"/>
      <c r="W76" s="94"/>
      <c r="X76" s="40"/>
      <c r="Y76" s="38"/>
      <c r="AM76" s="107" t="n">
        <f aca="false">D76</f>
        <v>0</v>
      </c>
      <c r="AN76" s="108" t="n">
        <f aca="false">(Summary!$S$4*E76+Summary!$T$4*F76+Summary!$U$4*G76)/Summary!$V$4</f>
        <v>0</v>
      </c>
      <c r="AO76" s="107" t="n">
        <f aca="false">L76</f>
        <v>0</v>
      </c>
      <c r="AP76" s="108" t="n">
        <f aca="false">(Summary!$S$4*M76+Summary!$T$4*N76+Summary!$U$4*O76)/Summary!$V$4</f>
        <v>0</v>
      </c>
      <c r="AQ76" s="17"/>
    </row>
    <row r="77" customFormat="false" ht="12" hidden="false" customHeight="false" outlineLevel="0" collapsed="false">
      <c r="A77" s="17"/>
      <c r="B77" s="17"/>
      <c r="C77" s="17" t="n">
        <v>32</v>
      </c>
      <c r="D77" s="109"/>
      <c r="E77" s="110"/>
      <c r="F77" s="110"/>
      <c r="G77" s="110"/>
      <c r="H77" s="110"/>
      <c r="I77" s="110"/>
      <c r="J77" s="111"/>
      <c r="L77" s="109"/>
      <c r="M77" s="110"/>
      <c r="N77" s="110"/>
      <c r="O77" s="110"/>
      <c r="P77" s="110"/>
      <c r="Q77" s="110"/>
      <c r="R77" s="111"/>
      <c r="S77" s="106"/>
      <c r="T77" s="94"/>
      <c r="U77" s="40"/>
      <c r="V77" s="40"/>
      <c r="W77" s="94"/>
      <c r="X77" s="40"/>
      <c r="Y77" s="38"/>
      <c r="AM77" s="107" t="n">
        <f aca="false">D77</f>
        <v>0</v>
      </c>
      <c r="AN77" s="108" t="n">
        <f aca="false">(Summary!$S$4*E77+Summary!$T$4*F77+Summary!$U$4*G77)/Summary!$V$4</f>
        <v>0</v>
      </c>
      <c r="AO77" s="107" t="n">
        <f aca="false">L77</f>
        <v>0</v>
      </c>
      <c r="AP77" s="108" t="n">
        <f aca="false">(Summary!$S$4*M77+Summary!$T$4*N77+Summary!$U$4*O77)/Summary!$V$4</f>
        <v>0</v>
      </c>
      <c r="AQ77" s="17"/>
    </row>
    <row r="78" customFormat="false" ht="12.75" hidden="false" customHeight="false" outlineLevel="0" collapsed="false">
      <c r="A78" s="17"/>
      <c r="B78" s="23"/>
      <c r="C78" s="23" t="n">
        <v>37</v>
      </c>
      <c r="D78" s="112"/>
      <c r="E78" s="113"/>
      <c r="F78" s="113"/>
      <c r="G78" s="113"/>
      <c r="H78" s="113"/>
      <c r="I78" s="113"/>
      <c r="J78" s="114"/>
      <c r="L78" s="112"/>
      <c r="M78" s="113"/>
      <c r="N78" s="113"/>
      <c r="O78" s="113"/>
      <c r="P78" s="113"/>
      <c r="Q78" s="113"/>
      <c r="R78" s="114"/>
      <c r="S78" s="106"/>
      <c r="T78" s="95"/>
      <c r="U78" s="98"/>
      <c r="V78" s="98"/>
      <c r="W78" s="95"/>
      <c r="X78" s="98"/>
      <c r="Y78" s="41"/>
      <c r="AM78" s="107" t="n">
        <f aca="false">D78</f>
        <v>0</v>
      </c>
      <c r="AN78" s="108" t="n">
        <f aca="false">(Summary!$S$4*E78+Summary!$T$4*F78+Summary!$U$4*G78)/Summary!$V$4</f>
        <v>0</v>
      </c>
      <c r="AO78" s="107" t="n">
        <f aca="false">L78</f>
        <v>0</v>
      </c>
      <c r="AP78" s="108" t="n">
        <f aca="false">(Summary!$S$4*M78+Summary!$T$4*N78+Summary!$U$4*O78)/Summary!$V$4</f>
        <v>0</v>
      </c>
      <c r="AQ78" s="17"/>
    </row>
    <row r="79" customFormat="false" ht="12" hidden="false" customHeight="false" outlineLevel="0" collapsed="false">
      <c r="A79" s="17"/>
      <c r="B79" s="1" t="s">
        <v>71</v>
      </c>
      <c r="C79" s="11" t="n">
        <v>22</v>
      </c>
      <c r="D79" s="103"/>
      <c r="E79" s="104"/>
      <c r="F79" s="104"/>
      <c r="G79" s="104"/>
      <c r="H79" s="104"/>
      <c r="I79" s="104"/>
      <c r="J79" s="105"/>
      <c r="L79" s="103"/>
      <c r="M79" s="104"/>
      <c r="N79" s="104"/>
      <c r="O79" s="104"/>
      <c r="P79" s="104"/>
      <c r="Q79" s="104"/>
      <c r="R79" s="105"/>
      <c r="S79" s="10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8" t="e">
        <f aca="false">bdrateOld($D79:$D82,E79:E82,$L79:$L82,M79:M82)</f>
        <v>#VALUE!</v>
      </c>
      <c r="X79" s="16" t="e">
        <f aca="false">bdrateOld($D79:$D82,F79:F82,$L79:$L82,N79:N82)</f>
        <v>#VALUE!</v>
      </c>
      <c r="Y79" s="19" t="e">
        <f aca="false">bdrateOld($D79:$D82,G79:G82,$L79:$L82,O79:O82)</f>
        <v>#VALUE!</v>
      </c>
      <c r="AM79" s="107" t="n">
        <f aca="false">D79</f>
        <v>0</v>
      </c>
      <c r="AN79" s="108" t="n">
        <f aca="false">(Summary!$S$4*E79+Summary!$T$4*F79+Summary!$U$4*G79)/Summary!$V$4</f>
        <v>0</v>
      </c>
      <c r="AO79" s="107" t="n">
        <f aca="false">L79</f>
        <v>0</v>
      </c>
      <c r="AP79" s="108" t="n">
        <f aca="false">(Summary!$S$4*M79+Summary!$T$4*N79+Summary!$U$4*O79)/Summary!$V$4</f>
        <v>0</v>
      </c>
      <c r="AQ79" s="20" t="e">
        <f aca="false">bdrate(AM79:AM82,AN79:AN82,AO79:AO82,AP79:AP82)</f>
        <v>#VALUE!</v>
      </c>
    </row>
    <row r="80" customFormat="false" ht="12" hidden="false" customHeight="false" outlineLevel="0" collapsed="false">
      <c r="A80" s="17"/>
      <c r="B80" s="17"/>
      <c r="C80" s="17" t="n">
        <v>27</v>
      </c>
      <c r="D80" s="109"/>
      <c r="E80" s="110"/>
      <c r="F80" s="110"/>
      <c r="G80" s="110"/>
      <c r="H80" s="110"/>
      <c r="I80" s="110"/>
      <c r="J80" s="111"/>
      <c r="L80" s="109"/>
      <c r="M80" s="110"/>
      <c r="N80" s="110"/>
      <c r="O80" s="110"/>
      <c r="P80" s="110"/>
      <c r="Q80" s="110"/>
      <c r="R80" s="111"/>
      <c r="S80" s="106"/>
      <c r="T80" s="94"/>
      <c r="U80" s="40"/>
      <c r="V80" s="40"/>
      <c r="W80" s="94"/>
      <c r="X80" s="40"/>
      <c r="Y80" s="38"/>
      <c r="AM80" s="107" t="n">
        <f aca="false">D80</f>
        <v>0</v>
      </c>
      <c r="AN80" s="108" t="n">
        <f aca="false">(Summary!$S$4*E80+Summary!$T$4*F80+Summary!$U$4*G80)/Summary!$V$4</f>
        <v>0</v>
      </c>
      <c r="AO80" s="107" t="n">
        <f aca="false">L80</f>
        <v>0</v>
      </c>
      <c r="AP80" s="108" t="n">
        <f aca="false">(Summary!$S$4*M80+Summary!$T$4*N80+Summary!$U$4*O80)/Summary!$V$4</f>
        <v>0</v>
      </c>
      <c r="AQ80" s="17"/>
    </row>
    <row r="81" customFormat="false" ht="12" hidden="false" customHeight="false" outlineLevel="0" collapsed="false">
      <c r="A81" s="17"/>
      <c r="B81" s="17"/>
      <c r="C81" s="17" t="n">
        <v>32</v>
      </c>
      <c r="D81" s="109"/>
      <c r="E81" s="110"/>
      <c r="F81" s="110"/>
      <c r="G81" s="110"/>
      <c r="H81" s="110"/>
      <c r="I81" s="110"/>
      <c r="J81" s="111"/>
      <c r="L81" s="109"/>
      <c r="M81" s="110"/>
      <c r="N81" s="110"/>
      <c r="O81" s="110"/>
      <c r="P81" s="110"/>
      <c r="Q81" s="110"/>
      <c r="R81" s="111"/>
      <c r="S81" s="106"/>
      <c r="T81" s="94"/>
      <c r="U81" s="40"/>
      <c r="V81" s="40"/>
      <c r="W81" s="94"/>
      <c r="X81" s="40"/>
      <c r="Y81" s="38"/>
      <c r="AM81" s="107" t="n">
        <f aca="false">D81</f>
        <v>0</v>
      </c>
      <c r="AN81" s="108" t="n">
        <f aca="false">(Summary!$S$4*E81+Summary!$T$4*F81+Summary!$U$4*G81)/Summary!$V$4</f>
        <v>0</v>
      </c>
      <c r="AO81" s="107" t="n">
        <f aca="false">L81</f>
        <v>0</v>
      </c>
      <c r="AP81" s="108" t="n">
        <f aca="false">(Summary!$S$4*M81+Summary!$T$4*N81+Summary!$U$4*O81)/Summary!$V$4</f>
        <v>0</v>
      </c>
      <c r="AQ81" s="17"/>
    </row>
    <row r="82" customFormat="false" ht="12.75" hidden="false" customHeight="false" outlineLevel="0" collapsed="false">
      <c r="A82" s="17"/>
      <c r="B82" s="23"/>
      <c r="C82" s="23" t="n">
        <v>37</v>
      </c>
      <c r="D82" s="112"/>
      <c r="E82" s="113"/>
      <c r="F82" s="113"/>
      <c r="G82" s="113"/>
      <c r="H82" s="113"/>
      <c r="I82" s="113"/>
      <c r="J82" s="114"/>
      <c r="L82" s="112"/>
      <c r="M82" s="113"/>
      <c r="N82" s="113"/>
      <c r="O82" s="113"/>
      <c r="P82" s="113"/>
      <c r="Q82" s="113"/>
      <c r="R82" s="114"/>
      <c r="S82" s="106"/>
      <c r="T82" s="95"/>
      <c r="U82" s="98"/>
      <c r="V82" s="98"/>
      <c r="W82" s="95"/>
      <c r="X82" s="98"/>
      <c r="Y82" s="41"/>
      <c r="AM82" s="107" t="n">
        <f aca="false">D82</f>
        <v>0</v>
      </c>
      <c r="AN82" s="108" t="n">
        <f aca="false">(Summary!$S$4*E82+Summary!$T$4*F82+Summary!$U$4*G82)/Summary!$V$4</f>
        <v>0</v>
      </c>
      <c r="AO82" s="107" t="n">
        <f aca="false">L82</f>
        <v>0</v>
      </c>
      <c r="AP82" s="108" t="n">
        <f aca="false">(Summary!$S$4*M82+Summary!$T$4*N82+Summary!$U$4*O82)/Summary!$V$4</f>
        <v>0</v>
      </c>
      <c r="AQ82" s="17"/>
    </row>
    <row r="83" customFormat="false" ht="12" hidden="false" customHeight="false" outlineLevel="0" collapsed="false">
      <c r="A83" s="17"/>
      <c r="B83" s="1" t="s">
        <v>72</v>
      </c>
      <c r="C83" s="11" t="n">
        <v>22</v>
      </c>
      <c r="D83" s="103"/>
      <c r="E83" s="104"/>
      <c r="F83" s="104"/>
      <c r="G83" s="104"/>
      <c r="H83" s="104"/>
      <c r="I83" s="104"/>
      <c r="J83" s="105"/>
      <c r="L83" s="103"/>
      <c r="M83" s="104"/>
      <c r="N83" s="104"/>
      <c r="O83" s="104"/>
      <c r="P83" s="104"/>
      <c r="Q83" s="104"/>
      <c r="R83" s="105"/>
      <c r="S83" s="10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8" t="e">
        <f aca="false">bdrateOld($D83:$D86,E83:E86,$L83:$L86,M83:M86)</f>
        <v>#VALUE!</v>
      </c>
      <c r="X83" s="16" t="e">
        <f aca="false">bdrateOld($D83:$D86,F83:F86,$L83:$L86,N83:N86)</f>
        <v>#VALUE!</v>
      </c>
      <c r="Y83" s="19" t="e">
        <f aca="false">bdrateOld($D83:$D86,G83:G86,$L83:$L86,O83:O86)</f>
        <v>#VALUE!</v>
      </c>
      <c r="AM83" s="107" t="n">
        <f aca="false">D83</f>
        <v>0</v>
      </c>
      <c r="AN83" s="108" t="n">
        <f aca="false">(Summary!$S$4*E83+Summary!$T$4*F83+Summary!$U$4*G83)/Summary!$V$4</f>
        <v>0</v>
      </c>
      <c r="AO83" s="107" t="n">
        <f aca="false">L83</f>
        <v>0</v>
      </c>
      <c r="AP83" s="108" t="n">
        <f aca="false">(Summary!$S$4*M83+Summary!$T$4*N83+Summary!$U$4*O83)/Summary!$V$4</f>
        <v>0</v>
      </c>
      <c r="AQ83" s="20" t="e">
        <f aca="false">bdrate(AM83:AM86,AN83:AN86,AO83:AO86,AP83:AP86)</f>
        <v>#VALUE!</v>
      </c>
    </row>
    <row r="84" customFormat="false" ht="12" hidden="false" customHeight="false" outlineLevel="0" collapsed="false">
      <c r="A84" s="17"/>
      <c r="B84" s="17"/>
      <c r="C84" s="17" t="n">
        <v>27</v>
      </c>
      <c r="D84" s="109"/>
      <c r="E84" s="110"/>
      <c r="F84" s="110"/>
      <c r="G84" s="110"/>
      <c r="H84" s="110"/>
      <c r="I84" s="110"/>
      <c r="J84" s="111"/>
      <c r="L84" s="109"/>
      <c r="M84" s="110"/>
      <c r="N84" s="110"/>
      <c r="O84" s="110"/>
      <c r="P84" s="110"/>
      <c r="Q84" s="110"/>
      <c r="R84" s="111"/>
      <c r="S84" s="106"/>
      <c r="T84" s="94"/>
      <c r="U84" s="40"/>
      <c r="V84" s="40"/>
      <c r="W84" s="94"/>
      <c r="X84" s="40"/>
      <c r="Y84" s="38"/>
      <c r="AM84" s="107" t="n">
        <f aca="false">D84</f>
        <v>0</v>
      </c>
      <c r="AN84" s="108" t="n">
        <f aca="false">(Summary!$S$4*E84+Summary!$T$4*F84+Summary!$U$4*G84)/Summary!$V$4</f>
        <v>0</v>
      </c>
      <c r="AO84" s="107" t="n">
        <f aca="false">L84</f>
        <v>0</v>
      </c>
      <c r="AP84" s="108" t="n">
        <f aca="false">(Summary!$S$4*M84+Summary!$T$4*N84+Summary!$U$4*O84)/Summary!$V$4</f>
        <v>0</v>
      </c>
      <c r="AQ84" s="17"/>
    </row>
    <row r="85" customFormat="false" ht="12" hidden="false" customHeight="false" outlineLevel="0" collapsed="false">
      <c r="A85" s="17"/>
      <c r="B85" s="17"/>
      <c r="C85" s="17" t="n">
        <v>32</v>
      </c>
      <c r="D85" s="109"/>
      <c r="E85" s="110"/>
      <c r="F85" s="110"/>
      <c r="G85" s="110"/>
      <c r="H85" s="110"/>
      <c r="I85" s="110"/>
      <c r="J85" s="111"/>
      <c r="L85" s="109"/>
      <c r="M85" s="110"/>
      <c r="N85" s="110"/>
      <c r="O85" s="110"/>
      <c r="P85" s="110"/>
      <c r="Q85" s="110"/>
      <c r="R85" s="111"/>
      <c r="S85" s="106"/>
      <c r="T85" s="94"/>
      <c r="U85" s="40"/>
      <c r="V85" s="40"/>
      <c r="W85" s="94"/>
      <c r="X85" s="40"/>
      <c r="Y85" s="38"/>
      <c r="AM85" s="107" t="n">
        <f aca="false">D85</f>
        <v>0</v>
      </c>
      <c r="AN85" s="108" t="n">
        <f aca="false">(Summary!$S$4*E85+Summary!$T$4*F85+Summary!$U$4*G85)/Summary!$V$4</f>
        <v>0</v>
      </c>
      <c r="AO85" s="107" t="n">
        <f aca="false">L85</f>
        <v>0</v>
      </c>
      <c r="AP85" s="108" t="n">
        <f aca="false">(Summary!$S$4*M85+Summary!$T$4*N85+Summary!$U$4*O85)/Summary!$V$4</f>
        <v>0</v>
      </c>
      <c r="AQ85" s="17"/>
    </row>
    <row r="86" customFormat="false" ht="12.75" hidden="false" customHeight="false" outlineLevel="0" collapsed="false">
      <c r="A86" s="17"/>
      <c r="B86" s="23"/>
      <c r="C86" s="23" t="n">
        <v>37</v>
      </c>
      <c r="D86" s="112"/>
      <c r="E86" s="113"/>
      <c r="F86" s="113"/>
      <c r="G86" s="113"/>
      <c r="H86" s="113"/>
      <c r="I86" s="113"/>
      <c r="J86" s="114"/>
      <c r="L86" s="112"/>
      <c r="M86" s="113"/>
      <c r="N86" s="113"/>
      <c r="O86" s="113"/>
      <c r="P86" s="113"/>
      <c r="Q86" s="113"/>
      <c r="R86" s="114"/>
      <c r="S86" s="106"/>
      <c r="T86" s="95"/>
      <c r="U86" s="98"/>
      <c r="V86" s="98"/>
      <c r="W86" s="95"/>
      <c r="X86" s="98"/>
      <c r="Y86" s="41"/>
      <c r="AM86" s="107" t="n">
        <f aca="false">D86</f>
        <v>0</v>
      </c>
      <c r="AN86" s="108" t="n">
        <f aca="false">(Summary!$S$4*E86+Summary!$T$4*F86+Summary!$U$4*G86)/Summary!$V$4</f>
        <v>0</v>
      </c>
      <c r="AO86" s="107" t="n">
        <f aca="false">L86</f>
        <v>0</v>
      </c>
      <c r="AP86" s="108" t="n">
        <f aca="false">(Summary!$S$4*M86+Summary!$T$4*N86+Summary!$U$4*O86)/Summary!$V$4</f>
        <v>0</v>
      </c>
      <c r="AQ86" s="17"/>
    </row>
    <row r="87" customFormat="false" ht="12" hidden="false" customHeight="false" outlineLevel="0" collapsed="false">
      <c r="A87" s="17"/>
      <c r="B87" s="1" t="s">
        <v>73</v>
      </c>
      <c r="C87" s="11" t="n">
        <v>22</v>
      </c>
      <c r="D87" s="103"/>
      <c r="E87" s="104"/>
      <c r="F87" s="104"/>
      <c r="G87" s="104"/>
      <c r="H87" s="104"/>
      <c r="I87" s="104"/>
      <c r="J87" s="105"/>
      <c r="L87" s="103"/>
      <c r="M87" s="104"/>
      <c r="N87" s="104"/>
      <c r="O87" s="104"/>
      <c r="P87" s="104"/>
      <c r="Q87" s="104"/>
      <c r="R87" s="105"/>
      <c r="S87" s="10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8" t="e">
        <f aca="false">bdrateOld($D87:$D90,E87:E90,$L87:$L90,M87:M90)</f>
        <v>#VALUE!</v>
      </c>
      <c r="X87" s="16" t="e">
        <f aca="false">bdrateOld($D87:$D90,F87:F90,$L87:$L90,N87:N90)</f>
        <v>#VALUE!</v>
      </c>
      <c r="Y87" s="19" t="e">
        <f aca="false">bdrateOld($D87:$D90,G87:G90,$L87:$L90,O87:O90)</f>
        <v>#VALUE!</v>
      </c>
      <c r="AM87" s="107" t="n">
        <f aca="false">D87</f>
        <v>0</v>
      </c>
      <c r="AN87" s="108" t="n">
        <f aca="false">(Summary!$S$4*E87+Summary!$T$4*F87+Summary!$U$4*G87)/Summary!$V$4</f>
        <v>0</v>
      </c>
      <c r="AO87" s="107" t="n">
        <f aca="false">L87</f>
        <v>0</v>
      </c>
      <c r="AP87" s="108" t="n">
        <f aca="false">(Summary!$S$4*M87+Summary!$T$4*N87+Summary!$U$4*O87)/Summary!$V$4</f>
        <v>0</v>
      </c>
      <c r="AQ87" s="20" t="e">
        <f aca="false">bdrate(AM87:AM90,AN87:AN90,AO87:AO90,AP87:AP90)</f>
        <v>#VALUE!</v>
      </c>
    </row>
    <row r="88" customFormat="false" ht="12.75" hidden="false" customHeight="false" outlineLevel="0" collapsed="false">
      <c r="A88" s="17"/>
      <c r="B88" s="17"/>
      <c r="C88" s="17" t="n">
        <v>27</v>
      </c>
      <c r="D88" s="109"/>
      <c r="E88" s="110"/>
      <c r="F88" s="110"/>
      <c r="G88" s="110"/>
      <c r="H88" s="110"/>
      <c r="I88" s="110"/>
      <c r="J88" s="111"/>
      <c r="L88" s="109"/>
      <c r="M88" s="110"/>
      <c r="N88" s="110"/>
      <c r="O88" s="110"/>
      <c r="P88" s="110"/>
      <c r="Q88" s="110"/>
      <c r="R88" s="111"/>
      <c r="S88" s="106"/>
      <c r="T88" s="94"/>
      <c r="U88" s="40"/>
      <c r="V88" s="40"/>
      <c r="W88" s="94"/>
      <c r="X88" s="40"/>
      <c r="Y88" s="38"/>
      <c r="AM88" s="107" t="n">
        <f aca="false">D88</f>
        <v>0</v>
      </c>
      <c r="AN88" s="108" t="n">
        <f aca="false">(Summary!$S$4*E88+Summary!$T$4*F88+Summary!$U$4*G88)/Summary!$V$4</f>
        <v>0</v>
      </c>
      <c r="AO88" s="107" t="n">
        <f aca="false">L88</f>
        <v>0</v>
      </c>
      <c r="AP88" s="108" t="n">
        <f aca="false">(Summary!$S$4*M88+Summary!$T$4*N88+Summary!$U$4*O88)/Summary!$V$4</f>
        <v>0</v>
      </c>
      <c r="AQ88" s="17"/>
    </row>
    <row r="89" customFormat="false" ht="12.75" hidden="false" customHeight="false" outlineLevel="0" collapsed="false">
      <c r="A89" s="17"/>
      <c r="B89" s="17"/>
      <c r="C89" s="17" t="n">
        <v>32</v>
      </c>
      <c r="D89" s="109"/>
      <c r="E89" s="110"/>
      <c r="F89" s="110"/>
      <c r="G89" s="110"/>
      <c r="H89" s="110"/>
      <c r="I89" s="110"/>
      <c r="J89" s="111"/>
      <c r="L89" s="109"/>
      <c r="M89" s="110"/>
      <c r="N89" s="110"/>
      <c r="O89" s="110"/>
      <c r="P89" s="110"/>
      <c r="Q89" s="110"/>
      <c r="R89" s="111"/>
      <c r="S89" s="106"/>
      <c r="T89" s="94"/>
      <c r="U89" s="40"/>
      <c r="V89" s="40"/>
      <c r="W89" s="94"/>
      <c r="X89" s="40"/>
      <c r="Y89" s="38"/>
      <c r="AA89" s="42" t="s">
        <v>93</v>
      </c>
      <c r="AB89" s="42"/>
      <c r="AM89" s="107" t="n">
        <f aca="false">D89</f>
        <v>0</v>
      </c>
      <c r="AN89" s="108" t="n">
        <f aca="false">(Summary!$S$4*E89+Summary!$T$4*F89+Summary!$U$4*G89)/Summary!$V$4</f>
        <v>0</v>
      </c>
      <c r="AO89" s="107" t="n">
        <f aca="false">L89</f>
        <v>0</v>
      </c>
      <c r="AP89" s="108" t="n">
        <f aca="false">(Summary!$S$4*M89+Summary!$T$4*N89+Summary!$U$4*O89)/Summary!$V$4</f>
        <v>0</v>
      </c>
      <c r="AQ89" s="17"/>
    </row>
    <row r="90" customFormat="false" ht="12.75" hidden="false" customHeight="false" outlineLevel="0" collapsed="false">
      <c r="A90" s="17"/>
      <c r="B90" s="17"/>
      <c r="C90" s="17" t="n">
        <v>37</v>
      </c>
      <c r="D90" s="109"/>
      <c r="E90" s="110"/>
      <c r="F90" s="110"/>
      <c r="G90" s="110"/>
      <c r="H90" s="110"/>
      <c r="I90" s="110"/>
      <c r="J90" s="111"/>
      <c r="L90" s="109"/>
      <c r="M90" s="110"/>
      <c r="N90" s="110"/>
      <c r="O90" s="110"/>
      <c r="P90" s="110"/>
      <c r="Q90" s="110"/>
      <c r="R90" s="111"/>
      <c r="S90" s="106"/>
      <c r="T90" s="95"/>
      <c r="U90" s="98"/>
      <c r="V90" s="98"/>
      <c r="W90" s="95"/>
      <c r="X90" s="98"/>
      <c r="Y90" s="41"/>
      <c r="AA90" s="93" t="s">
        <v>94</v>
      </c>
      <c r="AB90" s="37" t="s">
        <v>95</v>
      </c>
      <c r="AM90" s="107" t="n">
        <f aca="false">D90</f>
        <v>0</v>
      </c>
      <c r="AN90" s="108" t="n">
        <f aca="false">(Summary!$S$4*E90+Summary!$T$4*F90+Summary!$U$4*G90)/Summary!$V$4</f>
        <v>0</v>
      </c>
      <c r="AO90" s="107" t="n">
        <f aca="false">L90</f>
        <v>0</v>
      </c>
      <c r="AP90" s="108" t="n">
        <f aca="false">(Summary!$S$4*M90+Summary!$T$4*N90+Summary!$U$4*O90)/Summary!$V$4</f>
        <v>0</v>
      </c>
      <c r="AQ90" s="23"/>
    </row>
    <row r="91" customFormat="false" ht="12" hidden="false" customHeight="false" outlineLevel="0" collapsed="false">
      <c r="A91" s="93"/>
      <c r="B91" s="11" t="s">
        <v>10</v>
      </c>
      <c r="C91" s="33"/>
      <c r="D91" s="93"/>
      <c r="E91" s="33"/>
      <c r="F91" s="33"/>
      <c r="G91" s="33"/>
      <c r="H91" s="33"/>
      <c r="I91" s="33" t="e">
        <f aca="false">geometricMean(I3:I34)</f>
        <v>#VALUE!</v>
      </c>
      <c r="J91" s="37" t="e">
        <f aca="false">geometricMean(J3:J34)</f>
        <v>#VALUE!</v>
      </c>
      <c r="K91" s="33"/>
      <c r="L91" s="93"/>
      <c r="M91" s="33"/>
      <c r="N91" s="33"/>
      <c r="O91" s="33"/>
      <c r="P91" s="33"/>
      <c r="Q91" s="33" t="e">
        <f aca="false">geometricMean(Q3:Q34)</f>
        <v>#VALUE!</v>
      </c>
      <c r="R91" s="37" t="e">
        <f aca="false">geometricMean(R3:R34)</f>
        <v>#VALUE!</v>
      </c>
      <c r="T91" s="12" t="e">
        <f aca="false">AVERAGE(T3,T7,T11,T15,T19,T23,T27,T31)</f>
        <v>#VALUE!</v>
      </c>
      <c r="U91" s="13" t="e">
        <f aca="false">AVERAGE(U3,U7,U11,U15,U19,U23,U27,U31)</f>
        <v>#VALUE!</v>
      </c>
      <c r="V91" s="14" t="e">
        <f aca="false">AVERAGE(V3,V7,V11,V15,V19,V23,V27,V31)</f>
        <v>#VALUE!</v>
      </c>
      <c r="W91" s="13" t="e">
        <f aca="false">AVERAGE(W3,W7,W11,W15,W19,W23,W27,W31)</f>
        <v>#VALUE!</v>
      </c>
      <c r="X91" s="13" t="e">
        <f aca="false">AVERAGE(X3,X7,X11,X15,X19,X23,X27,X31)</f>
        <v>#VALUE!</v>
      </c>
      <c r="Y91" s="14" t="e">
        <f aca="false">AVERAGE(Y3,Y7,Y11,Y15,Y19,Y23,Y27,Y31)</f>
        <v>#VALUE!</v>
      </c>
      <c r="AA91" s="115" t="e">
        <f aca="false">Q91/I91</f>
        <v>#VALUE!</v>
      </c>
      <c r="AB91" s="116" t="e">
        <f aca="false">R91/J91</f>
        <v>#VALUE!</v>
      </c>
      <c r="AC91" s="117" t="e">
        <f aca="false">AVERAGE(AC3,AC7,AC11,AC15,AC19,AC23,AC27,AC31)</f>
        <v>#DIV/0!</v>
      </c>
      <c r="AD91" s="118" t="e">
        <f aca="false">AVERAGE(AD3,AD7,AD11,AD15,AD19,AD23,AD27,AD31)</f>
        <v>#DIV/0!</v>
      </c>
      <c r="AE91" s="119" t="e">
        <f aca="false">AVERAGE(AE3,AE7,AE11,AE15,AE19,AE23,AE27,AE31)</f>
        <v>#DIV/0!</v>
      </c>
      <c r="AF91" s="118" t="e">
        <f aca="false">AVERAGE(AF3,AF7,AF11,AF15,AF19,AF23,AF27,AF31)</f>
        <v>#DIV/0!</v>
      </c>
      <c r="AG91" s="118" t="e">
        <f aca="false">AVERAGE(AG3,AG7,AG11,AG15,AG19,AG23,AG27,AG31)</f>
        <v>#DIV/0!</v>
      </c>
      <c r="AH91" s="119" t="e">
        <f aca="false">AVERAGE(AH3,AH7,AH11,AH15,AH19,AH23,AH27,AH31)</f>
        <v>#DIV/0!</v>
      </c>
      <c r="AL91" s="11" t="s">
        <v>10</v>
      </c>
      <c r="AM91" s="120" t="n">
        <f aca="false">SUM(AM3:AM34)</f>
        <v>1068073.3528</v>
      </c>
      <c r="AN91" s="37"/>
      <c r="AO91" s="120" t="n">
        <f aca="false">SUM(AO3:AO34)</f>
        <v>1067672.9368</v>
      </c>
      <c r="AP91" s="37"/>
      <c r="AQ91" s="15" t="e">
        <f aca="false">AVERAGE(AQ3,AQ7,AQ11,AQ15,AQ19,AQ23,AQ27,AQ31)</f>
        <v>#VALUE!</v>
      </c>
    </row>
    <row r="92" customFormat="false" ht="12" hidden="false" customHeight="false" outlineLevel="0" collapsed="false">
      <c r="A92" s="94"/>
      <c r="B92" s="17" t="s">
        <v>14</v>
      </c>
      <c r="C92" s="40"/>
      <c r="D92" s="94"/>
      <c r="E92" s="40"/>
      <c r="F92" s="40"/>
      <c r="G92" s="40"/>
      <c r="H92" s="40"/>
      <c r="I92" s="40" t="e">
        <f aca="false">geometricMean(I35:I62)</f>
        <v>#VALUE!</v>
      </c>
      <c r="J92" s="38" t="e">
        <f aca="false">geometricMean(J35:J62)</f>
        <v>#VALUE!</v>
      </c>
      <c r="K92" s="40"/>
      <c r="L92" s="94"/>
      <c r="M92" s="40"/>
      <c r="N92" s="40"/>
      <c r="O92" s="40"/>
      <c r="P92" s="40"/>
      <c r="Q92" s="40" t="e">
        <f aca="false">geometricMean(Q35:Q62)</f>
        <v>#VALUE!</v>
      </c>
      <c r="R92" s="38" t="e">
        <f aca="false">geometricMean(R35:R62)</f>
        <v>#VALUE!</v>
      </c>
      <c r="T92" s="18" t="e">
        <f aca="false">AVERAGE(T35,T39,T43,T47,T51,T55,T59)</f>
        <v>#VALUE!</v>
      </c>
      <c r="U92" s="16" t="e">
        <f aca="false">AVERAGE(U35,U39,U43,U47,U51,U55,U59)</f>
        <v>#VALUE!</v>
      </c>
      <c r="V92" s="19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9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L92" s="17" t="s">
        <v>14</v>
      </c>
      <c r="AM92" s="126" t="n">
        <f aca="false">SUM(AM35:AN62)</f>
        <v>290687.73892</v>
      </c>
      <c r="AN92" s="38"/>
      <c r="AO92" s="126" t="n">
        <f aca="false">SUM(AO35:AP62)</f>
        <v>290589.42752</v>
      </c>
      <c r="AP92" s="38"/>
      <c r="AQ92" s="20" t="e">
        <f aca="false">AVERAGE(AQ35,AQ39,AQ43,AQ47,AQ51,AQ55,AQ59)</f>
        <v>#VALUE!</v>
      </c>
    </row>
    <row r="93" customFormat="false" ht="12.75" hidden="false" customHeight="false" outlineLevel="0" collapsed="false">
      <c r="A93" s="94"/>
      <c r="B93" s="17" t="s">
        <v>15</v>
      </c>
      <c r="C93" s="40"/>
      <c r="D93" s="94"/>
      <c r="E93" s="40"/>
      <c r="F93" s="40"/>
      <c r="G93" s="40"/>
      <c r="H93" s="40"/>
      <c r="I93" s="40" t="e">
        <f aca="false">geometricMean(I63:I90)</f>
        <v>#VALUE!</v>
      </c>
      <c r="J93" s="38" t="e">
        <f aca="false">geometricMean(J63:J90)</f>
        <v>#VALUE!</v>
      </c>
      <c r="K93" s="40"/>
      <c r="L93" s="94"/>
      <c r="M93" s="40"/>
      <c r="N93" s="40"/>
      <c r="O93" s="40"/>
      <c r="P93" s="40"/>
      <c r="Q93" s="40" t="e">
        <f aca="false">geometricMean(Q63:Q90)</f>
        <v>#VALUE!</v>
      </c>
      <c r="R93" s="38" t="e">
        <f aca="false">geometricMean(R63:R90)</f>
        <v>#VALUE!</v>
      </c>
      <c r="T93" s="127" t="e">
        <f aca="false">AVERAGE(T63,T67,T71,T75,T79,T83,T87)</f>
        <v>#VALUE!</v>
      </c>
      <c r="U93" s="128" t="e">
        <f aca="false">AVERAGE(U63,U67,U71,U75,U79,U83,U87)</f>
        <v>#VALUE!</v>
      </c>
      <c r="V93" s="129" t="e">
        <f aca="false">AVERAGE(V63,V67,V71,V75,V79,V83,V87)</f>
        <v>#VALUE!</v>
      </c>
      <c r="W93" s="128" t="e">
        <f aca="false">AVERAGE(W63,W67,W71,W75,W79,W83,W87)</f>
        <v>#VALUE!</v>
      </c>
      <c r="X93" s="128" t="e">
        <f aca="false">AVERAGE(X63,X67,X71,X75,X79,X83,X87)</f>
        <v>#VALUE!</v>
      </c>
      <c r="Y93" s="129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L93" s="23" t="s">
        <v>15</v>
      </c>
      <c r="AM93" s="135" t="n">
        <f aca="false">SUM(AM64:AM90)</f>
        <v>0</v>
      </c>
      <c r="AN93" s="41"/>
      <c r="AO93" s="135" t="n">
        <f aca="false">SUM(AO64:AO90)</f>
        <v>0</v>
      </c>
      <c r="AP93" s="41"/>
      <c r="AQ93" s="21" t="e">
        <f aca="false">AVERAGE(AQ63,AQ67,AQ71,AQ75,AQ79,AQ83,AQ87)</f>
        <v>#VALUE!</v>
      </c>
    </row>
    <row r="94" customFormat="false" ht="12.75" hidden="false" customHeight="false" outlineLevel="0" collapsed="false">
      <c r="A94" s="101"/>
      <c r="B94" s="99" t="s">
        <v>96</v>
      </c>
      <c r="C94" s="136"/>
      <c r="D94" s="101"/>
      <c r="E94" s="136"/>
      <c r="F94" s="136"/>
      <c r="G94" s="136"/>
      <c r="H94" s="136"/>
      <c r="I94" s="136"/>
      <c r="J94" s="102"/>
      <c r="K94" s="136"/>
      <c r="L94" s="101"/>
      <c r="M94" s="136"/>
      <c r="N94" s="136"/>
      <c r="O94" s="136"/>
      <c r="P94" s="136"/>
      <c r="Q94" s="136"/>
      <c r="R94" s="102"/>
      <c r="S94" s="136"/>
      <c r="T94" s="137" t="e">
        <f aca="false">AVERAGE(T3:T62)</f>
        <v>#VALUE!</v>
      </c>
      <c r="U94" s="138" t="e">
        <f aca="false">AVERAGE(U3:U62)</f>
        <v>#VALUE!</v>
      </c>
      <c r="V94" s="139" t="e">
        <f aca="false">AVERAGE(V3:V62)</f>
        <v>#VALUE!</v>
      </c>
      <c r="W94" s="138" t="e">
        <f aca="false">AVERAGE(W3:W62)</f>
        <v>#VALUE!</v>
      </c>
      <c r="X94" s="138" t="e">
        <f aca="false">AVERAGE(X3:X62)</f>
        <v>#VALUE!</v>
      </c>
      <c r="Y94" s="139" t="e">
        <f aca="false">AVERAGE(Y3:Y62)</f>
        <v>#VALUE!</v>
      </c>
      <c r="AA94" s="94"/>
      <c r="AB94" s="38"/>
      <c r="AC94" s="140" t="e">
        <f aca="false">AVERAGE(AC3:AC90)</f>
        <v>#DIV/0!</v>
      </c>
      <c r="AD94" s="141" t="e">
        <f aca="false">AVERAGE(AD3:AD90)</f>
        <v>#DIV/0!</v>
      </c>
      <c r="AE94" s="142" t="e">
        <f aca="false">AVERAGE(AE3:AE90)</f>
        <v>#DIV/0!</v>
      </c>
      <c r="AF94" s="141" t="e">
        <f aca="false">AVERAGE(AF3:AF90)</f>
        <v>#DIV/0!</v>
      </c>
      <c r="AG94" s="141" t="e">
        <f aca="false">AVERAGE(AG3:AG90)</f>
        <v>#DIV/0!</v>
      </c>
      <c r="AH94" s="142" t="e">
        <f aca="false">AVERAGE(AH3:AH90)</f>
        <v>#DIV/0!</v>
      </c>
      <c r="AM94" s="143"/>
      <c r="AO94" s="143"/>
    </row>
    <row r="95" customFormat="false" ht="12.75" hidden="false" customHeight="false" outlineLevel="0" collapsed="false">
      <c r="A95" s="94"/>
      <c r="B95" s="17" t="s">
        <v>97</v>
      </c>
      <c r="C95" s="40"/>
      <c r="D95" s="94"/>
      <c r="E95" s="40"/>
      <c r="F95" s="40"/>
      <c r="G95" s="40"/>
      <c r="H95" s="40"/>
      <c r="I95" s="40" t="e">
        <f aca="false">geometricMean(I3:I62)</f>
        <v>#VALUE!</v>
      </c>
      <c r="J95" s="38" t="e">
        <f aca="false">geometricMean(J3:J62)</f>
        <v>#VALUE!</v>
      </c>
      <c r="K95" s="40"/>
      <c r="L95" s="94"/>
      <c r="M95" s="40"/>
      <c r="N95" s="40"/>
      <c r="O95" s="40"/>
      <c r="P95" s="40"/>
      <c r="Q95" s="40" t="e">
        <f aca="false">geometricMean(Q3:Q62)</f>
        <v>#VALUE!</v>
      </c>
      <c r="R95" s="38" t="e">
        <f aca="false">geometricMean(R3:R62)</f>
        <v>#VALUE!</v>
      </c>
      <c r="AA95" s="144" t="e">
        <f aca="false">Q95/I95</f>
        <v>#VALUE!</v>
      </c>
      <c r="AB95" s="145" t="e">
        <f aca="false">R95/J95</f>
        <v>#VALUE!</v>
      </c>
      <c r="AQ95" s="16"/>
    </row>
    <row r="96" customFormat="false" ht="12.75" hidden="false" customHeight="false" outlineLevel="0" collapsed="false">
      <c r="A96" s="95"/>
      <c r="B96" s="23" t="s">
        <v>98</v>
      </c>
      <c r="C96" s="98"/>
      <c r="D96" s="95"/>
      <c r="E96" s="98"/>
      <c r="F96" s="98"/>
      <c r="G96" s="98"/>
      <c r="H96" s="98"/>
      <c r="I96" s="146" t="e">
        <f aca="false">secToHours(macroSum(I3:I90))</f>
        <v>#VALUE!</v>
      </c>
      <c r="J96" s="147" t="e">
        <f aca="false">macroSum(J3:J90)</f>
        <v>#VALUE!</v>
      </c>
      <c r="K96" s="98"/>
      <c r="L96" s="95"/>
      <c r="M96" s="98"/>
      <c r="N96" s="98"/>
      <c r="O96" s="98"/>
      <c r="P96" s="98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870">
      <formula>0.03</formula>
    </cfRule>
    <cfRule type="cellIs" priority="3" operator="lessThan" aboveAverage="0" equalAverage="0" bottom="0" percent="0" rank="0" text="" dxfId="871">
      <formula>-0.03</formula>
    </cfRule>
  </conditionalFormatting>
  <conditionalFormatting sqref="W3">
    <cfRule type="cellIs" priority="4" operator="greaterThan" aboveAverage="0" equalAverage="0" bottom="0" percent="0" rank="0" text="" dxfId="872">
      <formula>0.03</formula>
    </cfRule>
    <cfRule type="cellIs" priority="5" operator="lessThan" aboveAverage="0" equalAverage="0" bottom="0" percent="0" rank="0" text="" dxfId="873">
      <formula>-0.03</formula>
    </cfRule>
  </conditionalFormatting>
  <conditionalFormatting sqref="X3">
    <cfRule type="cellIs" priority="6" operator="greaterThan" aboveAverage="0" equalAverage="0" bottom="0" percent="0" rank="0" text="" dxfId="874">
      <formula>0.03</formula>
    </cfRule>
    <cfRule type="cellIs" priority="7" operator="lessThan" aboveAverage="0" equalAverage="0" bottom="0" percent="0" rank="0" text="" dxfId="875">
      <formula>-0.03</formula>
    </cfRule>
  </conditionalFormatting>
  <conditionalFormatting sqref="Y3">
    <cfRule type="cellIs" priority="8" operator="greaterThan" aboveAverage="0" equalAverage="0" bottom="0" percent="0" rank="0" text="" dxfId="876">
      <formula>0.03</formula>
    </cfRule>
    <cfRule type="cellIs" priority="9" operator="lessThan" aboveAverage="0" equalAverage="0" bottom="0" percent="0" rank="0" text="" dxfId="877">
      <formula>-0.03</formula>
    </cfRule>
  </conditionalFormatting>
  <conditionalFormatting sqref="W19">
    <cfRule type="cellIs" priority="10" operator="greaterThan" aboveAverage="0" equalAverage="0" bottom="0" percent="0" rank="0" text="" dxfId="878">
      <formula>0.03</formula>
    </cfRule>
    <cfRule type="cellIs" priority="11" operator="lessThan" aboveAverage="0" equalAverage="0" bottom="0" percent="0" rank="0" text="" dxfId="879">
      <formula>-0.03</formula>
    </cfRule>
  </conditionalFormatting>
  <conditionalFormatting sqref="X19">
    <cfRule type="cellIs" priority="12" operator="greaterThan" aboveAverage="0" equalAverage="0" bottom="0" percent="0" rank="0" text="" dxfId="880">
      <formula>0.03</formula>
    </cfRule>
    <cfRule type="cellIs" priority="13" operator="lessThan" aboveAverage="0" equalAverage="0" bottom="0" percent="0" rank="0" text="" dxfId="881">
      <formula>-0.03</formula>
    </cfRule>
  </conditionalFormatting>
  <conditionalFormatting sqref="Y19">
    <cfRule type="cellIs" priority="14" operator="greaterThan" aboveAverage="0" equalAverage="0" bottom="0" percent="0" rank="0" text="" dxfId="882">
      <formula>0.03</formula>
    </cfRule>
    <cfRule type="cellIs" priority="15" operator="lessThan" aboveAverage="0" equalAverage="0" bottom="0" percent="0" rank="0" text="" dxfId="883">
      <formula>-0.03</formula>
    </cfRule>
  </conditionalFormatting>
  <conditionalFormatting sqref="W23">
    <cfRule type="cellIs" priority="16" operator="greaterThan" aboveAverage="0" equalAverage="0" bottom="0" percent="0" rank="0" text="" dxfId="884">
      <formula>0.03</formula>
    </cfRule>
    <cfRule type="cellIs" priority="17" operator="lessThan" aboveAverage="0" equalAverage="0" bottom="0" percent="0" rank="0" text="" dxfId="885">
      <formula>-0.03</formula>
    </cfRule>
  </conditionalFormatting>
  <conditionalFormatting sqref="X23">
    <cfRule type="cellIs" priority="18" operator="greaterThan" aboveAverage="0" equalAverage="0" bottom="0" percent="0" rank="0" text="" dxfId="886">
      <formula>0.03</formula>
    </cfRule>
    <cfRule type="cellIs" priority="19" operator="lessThan" aboveAverage="0" equalAverage="0" bottom="0" percent="0" rank="0" text="" dxfId="887">
      <formula>-0.03</formula>
    </cfRule>
  </conditionalFormatting>
  <conditionalFormatting sqref="Y23">
    <cfRule type="cellIs" priority="20" operator="greaterThan" aboveAverage="0" equalAverage="0" bottom="0" percent="0" rank="0" text="" dxfId="888">
      <formula>0.03</formula>
    </cfRule>
    <cfRule type="cellIs" priority="21" operator="lessThan" aboveAverage="0" equalAverage="0" bottom="0" percent="0" rank="0" text="" dxfId="889">
      <formula>-0.03</formula>
    </cfRule>
  </conditionalFormatting>
  <conditionalFormatting sqref="W27">
    <cfRule type="cellIs" priority="22" operator="greaterThan" aboveAverage="0" equalAverage="0" bottom="0" percent="0" rank="0" text="" dxfId="890">
      <formula>0.03</formula>
    </cfRule>
    <cfRule type="cellIs" priority="23" operator="lessThan" aboveAverage="0" equalAverage="0" bottom="0" percent="0" rank="0" text="" dxfId="891">
      <formula>-0.03</formula>
    </cfRule>
  </conditionalFormatting>
  <conditionalFormatting sqref="X27">
    <cfRule type="cellIs" priority="24" operator="greaterThan" aboveAverage="0" equalAverage="0" bottom="0" percent="0" rank="0" text="" dxfId="892">
      <formula>0.03</formula>
    </cfRule>
    <cfRule type="cellIs" priority="25" operator="lessThan" aboveAverage="0" equalAverage="0" bottom="0" percent="0" rank="0" text="" dxfId="893">
      <formula>-0.03</formula>
    </cfRule>
  </conditionalFormatting>
  <conditionalFormatting sqref="Y27">
    <cfRule type="cellIs" priority="26" operator="greaterThan" aboveAverage="0" equalAverage="0" bottom="0" percent="0" rank="0" text="" dxfId="894">
      <formula>0.03</formula>
    </cfRule>
    <cfRule type="cellIs" priority="27" operator="lessThan" aboveAverage="0" equalAverage="0" bottom="0" percent="0" rank="0" text="" dxfId="895">
      <formula>-0.03</formula>
    </cfRule>
  </conditionalFormatting>
  <conditionalFormatting sqref="W31">
    <cfRule type="cellIs" priority="28" operator="greaterThan" aboveAverage="0" equalAverage="0" bottom="0" percent="0" rank="0" text="" dxfId="896">
      <formula>0.03</formula>
    </cfRule>
    <cfRule type="cellIs" priority="29" operator="lessThan" aboveAverage="0" equalAverage="0" bottom="0" percent="0" rank="0" text="" dxfId="897">
      <formula>-0.03</formula>
    </cfRule>
  </conditionalFormatting>
  <conditionalFormatting sqref="X31">
    <cfRule type="cellIs" priority="30" operator="greaterThan" aboveAverage="0" equalAverage="0" bottom="0" percent="0" rank="0" text="" dxfId="898">
      <formula>0.03</formula>
    </cfRule>
    <cfRule type="cellIs" priority="31" operator="lessThan" aboveAverage="0" equalAverage="0" bottom="0" percent="0" rank="0" text="" dxfId="899">
      <formula>-0.03</formula>
    </cfRule>
  </conditionalFormatting>
  <conditionalFormatting sqref="Y31">
    <cfRule type="cellIs" priority="32" operator="greaterThan" aboveAverage="0" equalAverage="0" bottom="0" percent="0" rank="0" text="" dxfId="900">
      <formula>0.03</formula>
    </cfRule>
    <cfRule type="cellIs" priority="33" operator="lessThan" aboveAverage="0" equalAverage="0" bottom="0" percent="0" rank="0" text="" dxfId="901">
      <formula>-0.03</formula>
    </cfRule>
  </conditionalFormatting>
  <conditionalFormatting sqref="W94:Y94">
    <cfRule type="cellIs" priority="34" operator="greaterThan" aboveAverage="0" equalAverage="0" bottom="0" percent="0" rank="0" text="" dxfId="902">
      <formula>0.03</formula>
    </cfRule>
    <cfRule type="cellIs" priority="35" operator="lessThan" aboveAverage="0" equalAverage="0" bottom="0" percent="0" rank="0" text="" dxfId="903">
      <formula>-0.03</formula>
    </cfRule>
  </conditionalFormatting>
  <conditionalFormatting sqref="W6:X6">
    <cfRule type="cellIs" priority="36" operator="greaterThan" aboveAverage="0" equalAverage="0" bottom="0" percent="0" rank="0" text="" dxfId="904">
      <formula>0.03</formula>
    </cfRule>
    <cfRule type="cellIs" priority="37" operator="lessThan" aboveAverage="0" equalAverage="0" bottom="0" percent="0" rank="0" text="" dxfId="905">
      <formula>-0.03</formula>
    </cfRule>
  </conditionalFormatting>
  <conditionalFormatting sqref="W22:X22">
    <cfRule type="cellIs" priority="38" operator="greaterThan" aboveAverage="0" equalAverage="0" bottom="0" percent="0" rank="0" text="" dxfId="906">
      <formula>0.03</formula>
    </cfRule>
    <cfRule type="cellIs" priority="39" operator="lessThan" aboveAverage="0" equalAverage="0" bottom="0" percent="0" rank="0" text="" dxfId="907">
      <formula>-0.03</formula>
    </cfRule>
  </conditionalFormatting>
  <conditionalFormatting sqref="W26:X26">
    <cfRule type="cellIs" priority="40" operator="greaterThan" aboveAverage="0" equalAverage="0" bottom="0" percent="0" rank="0" text="" dxfId="908">
      <formula>0.03</formula>
    </cfRule>
    <cfRule type="cellIs" priority="41" operator="lessThan" aboveAverage="0" equalAverage="0" bottom="0" percent="0" rank="0" text="" dxfId="909">
      <formula>-0.03</formula>
    </cfRule>
  </conditionalFormatting>
  <conditionalFormatting sqref="W30:X30">
    <cfRule type="cellIs" priority="42" operator="greaterThan" aboveAverage="0" equalAverage="0" bottom="0" percent="0" rank="0" text="" dxfId="910">
      <formula>0.03</formula>
    </cfRule>
    <cfRule type="cellIs" priority="43" operator="lessThan" aboveAverage="0" equalAverage="0" bottom="0" percent="0" rank="0" text="" dxfId="911">
      <formula>-0.03</formula>
    </cfRule>
  </conditionalFormatting>
  <conditionalFormatting sqref="W34:X34">
    <cfRule type="cellIs" priority="44" operator="greaterThan" aboveAverage="0" equalAverage="0" bottom="0" percent="0" rank="0" text="" dxfId="912">
      <formula>0.03</formula>
    </cfRule>
    <cfRule type="cellIs" priority="45" operator="lessThan" aboveAverage="0" equalAverage="0" bottom="0" percent="0" rank="0" text="" dxfId="913">
      <formula>-0.03</formula>
    </cfRule>
  </conditionalFormatting>
  <conditionalFormatting sqref="T7:V18">
    <cfRule type="cellIs" priority="46" operator="greaterThan" aboveAverage="0" equalAverage="0" bottom="0" percent="0" rank="0" text="" dxfId="914">
      <formula>0.03</formula>
    </cfRule>
    <cfRule type="cellIs" priority="47" operator="lessThan" aboveAverage="0" equalAverage="0" bottom="0" percent="0" rank="0" text="" dxfId="915">
      <formula>-0.03</formula>
    </cfRule>
  </conditionalFormatting>
  <conditionalFormatting sqref="W7">
    <cfRule type="cellIs" priority="48" operator="greaterThan" aboveAverage="0" equalAverage="0" bottom="0" percent="0" rank="0" text="" dxfId="916">
      <formula>0.03</formula>
    </cfRule>
    <cfRule type="cellIs" priority="49" operator="lessThan" aboveAverage="0" equalAverage="0" bottom="0" percent="0" rank="0" text="" dxfId="917">
      <formula>-0.03</formula>
    </cfRule>
  </conditionalFormatting>
  <conditionalFormatting sqref="X7">
    <cfRule type="cellIs" priority="50" operator="greaterThan" aboveAverage="0" equalAverage="0" bottom="0" percent="0" rank="0" text="" dxfId="918">
      <formula>0.03</formula>
    </cfRule>
    <cfRule type="cellIs" priority="51" operator="lessThan" aboveAverage="0" equalAverage="0" bottom="0" percent="0" rank="0" text="" dxfId="919">
      <formula>-0.03</formula>
    </cfRule>
  </conditionalFormatting>
  <conditionalFormatting sqref="Y7">
    <cfRule type="cellIs" priority="52" operator="greaterThan" aboveAverage="0" equalAverage="0" bottom="0" percent="0" rank="0" text="" dxfId="920">
      <formula>0.03</formula>
    </cfRule>
    <cfRule type="cellIs" priority="53" operator="lessThan" aboveAverage="0" equalAverage="0" bottom="0" percent="0" rank="0" text="" dxfId="921">
      <formula>-0.03</formula>
    </cfRule>
  </conditionalFormatting>
  <conditionalFormatting sqref="W11">
    <cfRule type="cellIs" priority="54" operator="greaterThan" aboveAverage="0" equalAverage="0" bottom="0" percent="0" rank="0" text="" dxfId="922">
      <formula>0.03</formula>
    </cfRule>
    <cfRule type="cellIs" priority="55" operator="lessThan" aboveAverage="0" equalAverage="0" bottom="0" percent="0" rank="0" text="" dxfId="923">
      <formula>-0.03</formula>
    </cfRule>
  </conditionalFormatting>
  <conditionalFormatting sqref="X11">
    <cfRule type="cellIs" priority="56" operator="greaterThan" aboveAverage="0" equalAverage="0" bottom="0" percent="0" rank="0" text="" dxfId="924">
      <formula>0.03</formula>
    </cfRule>
    <cfRule type="cellIs" priority="57" operator="lessThan" aboveAverage="0" equalAverage="0" bottom="0" percent="0" rank="0" text="" dxfId="925">
      <formula>-0.03</formula>
    </cfRule>
  </conditionalFormatting>
  <conditionalFormatting sqref="Y11">
    <cfRule type="cellIs" priority="58" operator="greaterThan" aboveAverage="0" equalAverage="0" bottom="0" percent="0" rank="0" text="" dxfId="926">
      <formula>0.03</formula>
    </cfRule>
    <cfRule type="cellIs" priority="59" operator="lessThan" aboveAverage="0" equalAverage="0" bottom="0" percent="0" rank="0" text="" dxfId="927">
      <formula>-0.03</formula>
    </cfRule>
  </conditionalFormatting>
  <conditionalFormatting sqref="W15">
    <cfRule type="cellIs" priority="60" operator="greaterThan" aboveAverage="0" equalAverage="0" bottom="0" percent="0" rank="0" text="" dxfId="928">
      <formula>0.03</formula>
    </cfRule>
    <cfRule type="cellIs" priority="61" operator="lessThan" aboveAverage="0" equalAverage="0" bottom="0" percent="0" rank="0" text="" dxfId="929">
      <formula>-0.03</formula>
    </cfRule>
  </conditionalFormatting>
  <conditionalFormatting sqref="X15">
    <cfRule type="cellIs" priority="62" operator="greaterThan" aboveAverage="0" equalAverage="0" bottom="0" percent="0" rank="0" text="" dxfId="930">
      <formula>0.03</formula>
    </cfRule>
    <cfRule type="cellIs" priority="63" operator="lessThan" aboveAverage="0" equalAverage="0" bottom="0" percent="0" rank="0" text="" dxfId="931">
      <formula>-0.03</formula>
    </cfRule>
  </conditionalFormatting>
  <conditionalFormatting sqref="Y15">
    <cfRule type="cellIs" priority="64" operator="greaterThan" aboveAverage="0" equalAverage="0" bottom="0" percent="0" rank="0" text="" dxfId="932">
      <formula>0.03</formula>
    </cfRule>
    <cfRule type="cellIs" priority="65" operator="lessThan" aboveAverage="0" equalAverage="0" bottom="0" percent="0" rank="0" text="" dxfId="933">
      <formula>-0.03</formula>
    </cfRule>
  </conditionalFormatting>
  <conditionalFormatting sqref="W10:X10">
    <cfRule type="cellIs" priority="66" operator="greaterThan" aboveAverage="0" equalAverage="0" bottom="0" percent="0" rank="0" text="" dxfId="934">
      <formula>0.03</formula>
    </cfRule>
    <cfRule type="cellIs" priority="67" operator="lessThan" aboveAverage="0" equalAverage="0" bottom="0" percent="0" rank="0" text="" dxfId="935">
      <formula>-0.03</formula>
    </cfRule>
  </conditionalFormatting>
  <conditionalFormatting sqref="W14:X14">
    <cfRule type="cellIs" priority="68" operator="greaterThan" aboveAverage="0" equalAverage="0" bottom="0" percent="0" rank="0" text="" dxfId="936">
      <formula>0.03</formula>
    </cfRule>
    <cfRule type="cellIs" priority="69" operator="lessThan" aboveAverage="0" equalAverage="0" bottom="0" percent="0" rank="0" text="" dxfId="937">
      <formula>-0.03</formula>
    </cfRule>
  </conditionalFormatting>
  <conditionalFormatting sqref="W18:X18">
    <cfRule type="cellIs" priority="70" operator="greaterThan" aboveAverage="0" equalAverage="0" bottom="0" percent="0" rank="0" text="" dxfId="938">
      <formula>0.03</formula>
    </cfRule>
    <cfRule type="cellIs" priority="71" operator="lessThan" aboveAverage="0" equalAverage="0" bottom="0" percent="0" rank="0" text="" dxfId="939">
      <formula>-0.03</formula>
    </cfRule>
  </conditionalFormatting>
  <conditionalFormatting sqref="T35:V38 T51:V62">
    <cfRule type="cellIs" priority="72" operator="greaterThan" aboveAverage="0" equalAverage="0" bottom="0" percent="0" rank="0" text="" dxfId="940">
      <formula>0.03</formula>
    </cfRule>
    <cfRule type="cellIs" priority="73" operator="lessThan" aboveAverage="0" equalAverage="0" bottom="0" percent="0" rank="0" text="" dxfId="941">
      <formula>-0.03</formula>
    </cfRule>
  </conditionalFormatting>
  <conditionalFormatting sqref="W35">
    <cfRule type="cellIs" priority="74" operator="greaterThan" aboveAverage="0" equalAverage="0" bottom="0" percent="0" rank="0" text="" dxfId="942">
      <formula>0.03</formula>
    </cfRule>
    <cfRule type="cellIs" priority="75" operator="lessThan" aboveAverage="0" equalAverage="0" bottom="0" percent="0" rank="0" text="" dxfId="943">
      <formula>-0.03</formula>
    </cfRule>
  </conditionalFormatting>
  <conditionalFormatting sqref="X35">
    <cfRule type="cellIs" priority="76" operator="greaterThan" aboveAverage="0" equalAverage="0" bottom="0" percent="0" rank="0" text="" dxfId="944">
      <formula>0.03</formula>
    </cfRule>
    <cfRule type="cellIs" priority="77" operator="lessThan" aboveAverage="0" equalAverage="0" bottom="0" percent="0" rank="0" text="" dxfId="945">
      <formula>-0.03</formula>
    </cfRule>
  </conditionalFormatting>
  <conditionalFormatting sqref="Y35">
    <cfRule type="cellIs" priority="78" operator="greaterThan" aboveAverage="0" equalAverage="0" bottom="0" percent="0" rank="0" text="" dxfId="946">
      <formula>0.03</formula>
    </cfRule>
    <cfRule type="cellIs" priority="79" operator="lessThan" aboveAverage="0" equalAverage="0" bottom="0" percent="0" rank="0" text="" dxfId="947">
      <formula>-0.03</formula>
    </cfRule>
  </conditionalFormatting>
  <conditionalFormatting sqref="W51">
    <cfRule type="cellIs" priority="80" operator="greaterThan" aboveAverage="0" equalAverage="0" bottom="0" percent="0" rank="0" text="" dxfId="948">
      <formula>0.03</formula>
    </cfRule>
    <cfRule type="cellIs" priority="81" operator="lessThan" aboveAverage="0" equalAverage="0" bottom="0" percent="0" rank="0" text="" dxfId="949">
      <formula>-0.03</formula>
    </cfRule>
  </conditionalFormatting>
  <conditionalFormatting sqref="X51">
    <cfRule type="cellIs" priority="82" operator="greaterThan" aboveAverage="0" equalAverage="0" bottom="0" percent="0" rank="0" text="" dxfId="950">
      <formula>0.03</formula>
    </cfRule>
    <cfRule type="cellIs" priority="83" operator="lessThan" aboveAverage="0" equalAverage="0" bottom="0" percent="0" rank="0" text="" dxfId="951">
      <formula>-0.03</formula>
    </cfRule>
  </conditionalFormatting>
  <conditionalFormatting sqref="Y51">
    <cfRule type="cellIs" priority="84" operator="greaterThan" aboveAverage="0" equalAverage="0" bottom="0" percent="0" rank="0" text="" dxfId="952">
      <formula>0.03</formula>
    </cfRule>
    <cfRule type="cellIs" priority="85" operator="lessThan" aboveAverage="0" equalAverage="0" bottom="0" percent="0" rank="0" text="" dxfId="953">
      <formula>-0.03</formula>
    </cfRule>
  </conditionalFormatting>
  <conditionalFormatting sqref="W55">
    <cfRule type="cellIs" priority="86" operator="greaterThan" aboveAverage="0" equalAverage="0" bottom="0" percent="0" rank="0" text="" dxfId="954">
      <formula>0.03</formula>
    </cfRule>
    <cfRule type="cellIs" priority="87" operator="lessThan" aboveAverage="0" equalAverage="0" bottom="0" percent="0" rank="0" text="" dxfId="955">
      <formula>-0.03</formula>
    </cfRule>
  </conditionalFormatting>
  <conditionalFormatting sqref="X55">
    <cfRule type="cellIs" priority="88" operator="greaterThan" aboveAverage="0" equalAverage="0" bottom="0" percent="0" rank="0" text="" dxfId="956">
      <formula>0.03</formula>
    </cfRule>
    <cfRule type="cellIs" priority="89" operator="lessThan" aboveAverage="0" equalAverage="0" bottom="0" percent="0" rank="0" text="" dxfId="957">
      <formula>-0.03</formula>
    </cfRule>
  </conditionalFormatting>
  <conditionalFormatting sqref="Y55">
    <cfRule type="cellIs" priority="90" operator="greaterThan" aboveAverage="0" equalAverage="0" bottom="0" percent="0" rank="0" text="" dxfId="958">
      <formula>0.03</formula>
    </cfRule>
    <cfRule type="cellIs" priority="91" operator="lessThan" aboveAverage="0" equalAverage="0" bottom="0" percent="0" rank="0" text="" dxfId="959">
      <formula>-0.03</formula>
    </cfRule>
  </conditionalFormatting>
  <conditionalFormatting sqref="W59">
    <cfRule type="cellIs" priority="92" operator="greaterThan" aboveAverage="0" equalAverage="0" bottom="0" percent="0" rank="0" text="" dxfId="960">
      <formula>0.03</formula>
    </cfRule>
    <cfRule type="cellIs" priority="93" operator="lessThan" aboveAverage="0" equalAverage="0" bottom="0" percent="0" rank="0" text="" dxfId="961">
      <formula>-0.03</formula>
    </cfRule>
  </conditionalFormatting>
  <conditionalFormatting sqref="X59">
    <cfRule type="cellIs" priority="94" operator="greaterThan" aboveAverage="0" equalAverage="0" bottom="0" percent="0" rank="0" text="" dxfId="962">
      <formula>0.03</formula>
    </cfRule>
    <cfRule type="cellIs" priority="95" operator="lessThan" aboveAverage="0" equalAverage="0" bottom="0" percent="0" rank="0" text="" dxfId="963">
      <formula>-0.03</formula>
    </cfRule>
  </conditionalFormatting>
  <conditionalFormatting sqref="Y59">
    <cfRule type="cellIs" priority="96" operator="greaterThan" aboveAverage="0" equalAverage="0" bottom="0" percent="0" rank="0" text="" dxfId="964">
      <formula>0.03</formula>
    </cfRule>
    <cfRule type="cellIs" priority="97" operator="lessThan" aboveAverage="0" equalAverage="0" bottom="0" percent="0" rank="0" text="" dxfId="965">
      <formula>-0.03</formula>
    </cfRule>
  </conditionalFormatting>
  <conditionalFormatting sqref="W38:X38">
    <cfRule type="cellIs" priority="98" operator="greaterThan" aboveAverage="0" equalAverage="0" bottom="0" percent="0" rank="0" text="" dxfId="966">
      <formula>0.03</formula>
    </cfRule>
    <cfRule type="cellIs" priority="99" operator="lessThan" aboveAverage="0" equalAverage="0" bottom="0" percent="0" rank="0" text="" dxfId="967">
      <formula>-0.03</formula>
    </cfRule>
  </conditionalFormatting>
  <conditionalFormatting sqref="W54:X54">
    <cfRule type="cellIs" priority="100" operator="greaterThan" aboveAverage="0" equalAverage="0" bottom="0" percent="0" rank="0" text="" dxfId="968">
      <formula>0.03</formula>
    </cfRule>
    <cfRule type="cellIs" priority="101" operator="lessThan" aboveAverage="0" equalAverage="0" bottom="0" percent="0" rank="0" text="" dxfId="969">
      <formula>-0.03</formula>
    </cfRule>
  </conditionalFormatting>
  <conditionalFormatting sqref="W58:X58">
    <cfRule type="cellIs" priority="102" operator="greaterThan" aboveAverage="0" equalAverage="0" bottom="0" percent="0" rank="0" text="" dxfId="970">
      <formula>0.03</formula>
    </cfRule>
    <cfRule type="cellIs" priority="103" operator="lessThan" aboveAverage="0" equalAverage="0" bottom="0" percent="0" rank="0" text="" dxfId="971">
      <formula>-0.03</formula>
    </cfRule>
  </conditionalFormatting>
  <conditionalFormatting sqref="W62:X62">
    <cfRule type="cellIs" priority="104" operator="greaterThan" aboveAverage="0" equalAverage="0" bottom="0" percent="0" rank="0" text="" dxfId="972">
      <formula>0.03</formula>
    </cfRule>
    <cfRule type="cellIs" priority="105" operator="lessThan" aboveAverage="0" equalAverage="0" bottom="0" percent="0" rank="0" text="" dxfId="973">
      <formula>-0.03</formula>
    </cfRule>
  </conditionalFormatting>
  <conditionalFormatting sqref="T39:V50">
    <cfRule type="cellIs" priority="106" operator="greaterThan" aboveAverage="0" equalAverage="0" bottom="0" percent="0" rank="0" text="" dxfId="974">
      <formula>0.03</formula>
    </cfRule>
    <cfRule type="cellIs" priority="107" operator="lessThan" aboveAverage="0" equalAverage="0" bottom="0" percent="0" rank="0" text="" dxfId="975">
      <formula>-0.03</formula>
    </cfRule>
  </conditionalFormatting>
  <conditionalFormatting sqref="W39">
    <cfRule type="cellIs" priority="108" operator="greaterThan" aboveAverage="0" equalAverage="0" bottom="0" percent="0" rank="0" text="" dxfId="976">
      <formula>0.03</formula>
    </cfRule>
    <cfRule type="cellIs" priority="109" operator="lessThan" aboveAverage="0" equalAverage="0" bottom="0" percent="0" rank="0" text="" dxfId="977">
      <formula>-0.03</formula>
    </cfRule>
  </conditionalFormatting>
  <conditionalFormatting sqref="X39">
    <cfRule type="cellIs" priority="110" operator="greaterThan" aboveAverage="0" equalAverage="0" bottom="0" percent="0" rank="0" text="" dxfId="978">
      <formula>0.03</formula>
    </cfRule>
    <cfRule type="cellIs" priority="111" operator="lessThan" aboveAverage="0" equalAverage="0" bottom="0" percent="0" rank="0" text="" dxfId="979">
      <formula>-0.03</formula>
    </cfRule>
  </conditionalFormatting>
  <conditionalFormatting sqref="Y39">
    <cfRule type="cellIs" priority="112" operator="greaterThan" aboveAverage="0" equalAverage="0" bottom="0" percent="0" rank="0" text="" dxfId="980">
      <formula>0.03</formula>
    </cfRule>
    <cfRule type="cellIs" priority="113" operator="lessThan" aboveAverage="0" equalAverage="0" bottom="0" percent="0" rank="0" text="" dxfId="981">
      <formula>-0.03</formula>
    </cfRule>
  </conditionalFormatting>
  <conditionalFormatting sqref="W43">
    <cfRule type="cellIs" priority="114" operator="greaterThan" aboveAverage="0" equalAverage="0" bottom="0" percent="0" rank="0" text="" dxfId="982">
      <formula>0.03</formula>
    </cfRule>
    <cfRule type="cellIs" priority="115" operator="lessThan" aboveAverage="0" equalAverage="0" bottom="0" percent="0" rank="0" text="" dxfId="983">
      <formula>-0.03</formula>
    </cfRule>
  </conditionalFormatting>
  <conditionalFormatting sqref="X43">
    <cfRule type="cellIs" priority="116" operator="greaterThan" aboveAverage="0" equalAverage="0" bottom="0" percent="0" rank="0" text="" dxfId="984">
      <formula>0.03</formula>
    </cfRule>
    <cfRule type="cellIs" priority="117" operator="lessThan" aboveAverage="0" equalAverage="0" bottom="0" percent="0" rank="0" text="" dxfId="985">
      <formula>-0.03</formula>
    </cfRule>
  </conditionalFormatting>
  <conditionalFormatting sqref="Y43">
    <cfRule type="cellIs" priority="118" operator="greaterThan" aboveAverage="0" equalAverage="0" bottom="0" percent="0" rank="0" text="" dxfId="986">
      <formula>0.03</formula>
    </cfRule>
    <cfRule type="cellIs" priority="119" operator="lessThan" aboveAverage="0" equalAverage="0" bottom="0" percent="0" rank="0" text="" dxfId="987">
      <formula>-0.03</formula>
    </cfRule>
  </conditionalFormatting>
  <conditionalFormatting sqref="W47">
    <cfRule type="cellIs" priority="120" operator="greaterThan" aboveAverage="0" equalAverage="0" bottom="0" percent="0" rank="0" text="" dxfId="988">
      <formula>0.03</formula>
    </cfRule>
    <cfRule type="cellIs" priority="121" operator="lessThan" aboveAverage="0" equalAverage="0" bottom="0" percent="0" rank="0" text="" dxfId="989">
      <formula>-0.03</formula>
    </cfRule>
  </conditionalFormatting>
  <conditionalFormatting sqref="X47">
    <cfRule type="cellIs" priority="122" operator="greaterThan" aboveAverage="0" equalAverage="0" bottom="0" percent="0" rank="0" text="" dxfId="990">
      <formula>0.03</formula>
    </cfRule>
    <cfRule type="cellIs" priority="123" operator="lessThan" aboveAverage="0" equalAverage="0" bottom="0" percent="0" rank="0" text="" dxfId="991">
      <formula>-0.03</formula>
    </cfRule>
  </conditionalFormatting>
  <conditionalFormatting sqref="Y47">
    <cfRule type="cellIs" priority="124" operator="greaterThan" aboveAverage="0" equalAverage="0" bottom="0" percent="0" rank="0" text="" dxfId="992">
      <formula>0.03</formula>
    </cfRule>
    <cfRule type="cellIs" priority="125" operator="lessThan" aboveAverage="0" equalAverage="0" bottom="0" percent="0" rank="0" text="" dxfId="993">
      <formula>-0.03</formula>
    </cfRule>
  </conditionalFormatting>
  <conditionalFormatting sqref="W42:X42">
    <cfRule type="cellIs" priority="126" operator="greaterThan" aboveAverage="0" equalAverage="0" bottom="0" percent="0" rank="0" text="" dxfId="994">
      <formula>0.03</formula>
    </cfRule>
    <cfRule type="cellIs" priority="127" operator="lessThan" aboveAverage="0" equalAverage="0" bottom="0" percent="0" rank="0" text="" dxfId="995">
      <formula>-0.03</formula>
    </cfRule>
  </conditionalFormatting>
  <conditionalFormatting sqref="W46:X46">
    <cfRule type="cellIs" priority="128" operator="greaterThan" aboveAverage="0" equalAverage="0" bottom="0" percent="0" rank="0" text="" dxfId="996">
      <formula>0.03</formula>
    </cfRule>
    <cfRule type="cellIs" priority="129" operator="lessThan" aboveAverage="0" equalAverage="0" bottom="0" percent="0" rank="0" text="" dxfId="997">
      <formula>-0.03</formula>
    </cfRule>
  </conditionalFormatting>
  <conditionalFormatting sqref="W50:X50">
    <cfRule type="cellIs" priority="130" operator="greaterThan" aboveAverage="0" equalAverage="0" bottom="0" percent="0" rank="0" text="" dxfId="998">
      <formula>0.03</formula>
    </cfRule>
    <cfRule type="cellIs" priority="131" operator="lessThan" aboveAverage="0" equalAverage="0" bottom="0" percent="0" rank="0" text="" dxfId="999">
      <formula>-0.03</formula>
    </cfRule>
  </conditionalFormatting>
  <conditionalFormatting sqref="T63:V66 T79:V90">
    <cfRule type="cellIs" priority="132" operator="greaterThan" aboveAverage="0" equalAverage="0" bottom="0" percent="0" rank="0" text="" dxfId="1000">
      <formula>0.03</formula>
    </cfRule>
    <cfRule type="cellIs" priority="133" operator="lessThan" aboveAverage="0" equalAverage="0" bottom="0" percent="0" rank="0" text="" dxfId="1001">
      <formula>-0.03</formula>
    </cfRule>
  </conditionalFormatting>
  <conditionalFormatting sqref="W63">
    <cfRule type="cellIs" priority="134" operator="greaterThan" aboveAverage="0" equalAverage="0" bottom="0" percent="0" rank="0" text="" dxfId="1002">
      <formula>0.03</formula>
    </cfRule>
    <cfRule type="cellIs" priority="135" operator="lessThan" aboveAverage="0" equalAverage="0" bottom="0" percent="0" rank="0" text="" dxfId="1003">
      <formula>-0.03</formula>
    </cfRule>
  </conditionalFormatting>
  <conditionalFormatting sqref="X63">
    <cfRule type="cellIs" priority="136" operator="greaterThan" aboveAverage="0" equalAverage="0" bottom="0" percent="0" rank="0" text="" dxfId="1004">
      <formula>0.03</formula>
    </cfRule>
    <cfRule type="cellIs" priority="137" operator="lessThan" aboveAverage="0" equalAverage="0" bottom="0" percent="0" rank="0" text="" dxfId="1005">
      <formula>-0.03</formula>
    </cfRule>
  </conditionalFormatting>
  <conditionalFormatting sqref="Y63">
    <cfRule type="cellIs" priority="138" operator="greaterThan" aboveAverage="0" equalAverage="0" bottom="0" percent="0" rank="0" text="" dxfId="1006">
      <formula>0.03</formula>
    </cfRule>
    <cfRule type="cellIs" priority="139" operator="lessThan" aboveAverage="0" equalAverage="0" bottom="0" percent="0" rank="0" text="" dxfId="1007">
      <formula>-0.03</formula>
    </cfRule>
  </conditionalFormatting>
  <conditionalFormatting sqref="W79">
    <cfRule type="cellIs" priority="140" operator="greaterThan" aboveAverage="0" equalAverage="0" bottom="0" percent="0" rank="0" text="" dxfId="1008">
      <formula>0.03</formula>
    </cfRule>
    <cfRule type="cellIs" priority="141" operator="lessThan" aboveAverage="0" equalAverage="0" bottom="0" percent="0" rank="0" text="" dxfId="1009">
      <formula>-0.03</formula>
    </cfRule>
  </conditionalFormatting>
  <conditionalFormatting sqref="X79">
    <cfRule type="cellIs" priority="142" operator="greaterThan" aboveAverage="0" equalAverage="0" bottom="0" percent="0" rank="0" text="" dxfId="1010">
      <formula>0.03</formula>
    </cfRule>
    <cfRule type="cellIs" priority="143" operator="lessThan" aboveAverage="0" equalAverage="0" bottom="0" percent="0" rank="0" text="" dxfId="1011">
      <formula>-0.03</formula>
    </cfRule>
  </conditionalFormatting>
  <conditionalFormatting sqref="Y79">
    <cfRule type="cellIs" priority="144" operator="greaterThan" aboveAverage="0" equalAverage="0" bottom="0" percent="0" rank="0" text="" dxfId="1012">
      <formula>0.03</formula>
    </cfRule>
    <cfRule type="cellIs" priority="145" operator="lessThan" aboveAverage="0" equalAverage="0" bottom="0" percent="0" rank="0" text="" dxfId="1013">
      <formula>-0.03</formula>
    </cfRule>
  </conditionalFormatting>
  <conditionalFormatting sqref="W83">
    <cfRule type="cellIs" priority="146" operator="greaterThan" aboveAverage="0" equalAverage="0" bottom="0" percent="0" rank="0" text="" dxfId="1014">
      <formula>0.03</formula>
    </cfRule>
    <cfRule type="cellIs" priority="147" operator="lessThan" aboveAverage="0" equalAverage="0" bottom="0" percent="0" rank="0" text="" dxfId="1015">
      <formula>-0.03</formula>
    </cfRule>
  </conditionalFormatting>
  <conditionalFormatting sqref="X83">
    <cfRule type="cellIs" priority="148" operator="greaterThan" aboveAverage="0" equalAverage="0" bottom="0" percent="0" rank="0" text="" dxfId="1016">
      <formula>0.03</formula>
    </cfRule>
    <cfRule type="cellIs" priority="149" operator="lessThan" aboveAverage="0" equalAverage="0" bottom="0" percent="0" rank="0" text="" dxfId="1017">
      <formula>-0.03</formula>
    </cfRule>
  </conditionalFormatting>
  <conditionalFormatting sqref="Y83">
    <cfRule type="cellIs" priority="150" operator="greaterThan" aboveAverage="0" equalAverage="0" bottom="0" percent="0" rank="0" text="" dxfId="1018">
      <formula>0.03</formula>
    </cfRule>
    <cfRule type="cellIs" priority="151" operator="lessThan" aboveAverage="0" equalAverage="0" bottom="0" percent="0" rank="0" text="" dxfId="1019">
      <formula>-0.03</formula>
    </cfRule>
  </conditionalFormatting>
  <conditionalFormatting sqref="W87">
    <cfRule type="cellIs" priority="152" operator="greaterThan" aboveAverage="0" equalAverage="0" bottom="0" percent="0" rank="0" text="" dxfId="1020">
      <formula>0.03</formula>
    </cfRule>
    <cfRule type="cellIs" priority="153" operator="lessThan" aboveAverage="0" equalAverage="0" bottom="0" percent="0" rank="0" text="" dxfId="1021">
      <formula>-0.03</formula>
    </cfRule>
  </conditionalFormatting>
  <conditionalFormatting sqref="X87">
    <cfRule type="cellIs" priority="154" operator="greaterThan" aboveAverage="0" equalAverage="0" bottom="0" percent="0" rank="0" text="" dxfId="1022">
      <formula>0.03</formula>
    </cfRule>
    <cfRule type="cellIs" priority="155" operator="lessThan" aboveAverage="0" equalAverage="0" bottom="0" percent="0" rank="0" text="" dxfId="1023">
      <formula>-0.03</formula>
    </cfRule>
  </conditionalFormatting>
  <conditionalFormatting sqref="Y87">
    <cfRule type="cellIs" priority="156" operator="greaterThan" aboveAverage="0" equalAverage="0" bottom="0" percent="0" rank="0" text="" dxfId="1024">
      <formula>0.03</formula>
    </cfRule>
    <cfRule type="cellIs" priority="157" operator="lessThan" aboveAverage="0" equalAverage="0" bottom="0" percent="0" rank="0" text="" dxfId="1025">
      <formula>-0.03</formula>
    </cfRule>
  </conditionalFormatting>
  <conditionalFormatting sqref="W66:X66">
    <cfRule type="cellIs" priority="158" operator="greaterThan" aboveAverage="0" equalAverage="0" bottom="0" percent="0" rank="0" text="" dxfId="1026">
      <formula>0.03</formula>
    </cfRule>
    <cfRule type="cellIs" priority="159" operator="lessThan" aboveAverage="0" equalAverage="0" bottom="0" percent="0" rank="0" text="" dxfId="1027">
      <formula>-0.03</formula>
    </cfRule>
  </conditionalFormatting>
  <conditionalFormatting sqref="W82:X82">
    <cfRule type="cellIs" priority="160" operator="greaterThan" aboveAverage="0" equalAverage="0" bottom="0" percent="0" rank="0" text="" dxfId="1028">
      <formula>0.03</formula>
    </cfRule>
    <cfRule type="cellIs" priority="161" operator="lessThan" aboveAverage="0" equalAverage="0" bottom="0" percent="0" rank="0" text="" dxfId="1029">
      <formula>-0.03</formula>
    </cfRule>
  </conditionalFormatting>
  <conditionalFormatting sqref="W86:X86">
    <cfRule type="cellIs" priority="162" operator="greaterThan" aboveAverage="0" equalAverage="0" bottom="0" percent="0" rank="0" text="" dxfId="1030">
      <formula>0.03</formula>
    </cfRule>
    <cfRule type="cellIs" priority="163" operator="lessThan" aboveAverage="0" equalAverage="0" bottom="0" percent="0" rank="0" text="" dxfId="1031">
      <formula>-0.03</formula>
    </cfRule>
  </conditionalFormatting>
  <conditionalFormatting sqref="W90:X90">
    <cfRule type="cellIs" priority="164" operator="greaterThan" aboveAverage="0" equalAverage="0" bottom="0" percent="0" rank="0" text="" dxfId="1032">
      <formula>0.03</formula>
    </cfRule>
    <cfRule type="cellIs" priority="165" operator="lessThan" aboveAverage="0" equalAverage="0" bottom="0" percent="0" rank="0" text="" dxfId="1033">
      <formula>-0.03</formula>
    </cfRule>
  </conditionalFormatting>
  <conditionalFormatting sqref="T67:V78">
    <cfRule type="cellIs" priority="166" operator="greaterThan" aboveAverage="0" equalAverage="0" bottom="0" percent="0" rank="0" text="" dxfId="1034">
      <formula>0.03</formula>
    </cfRule>
    <cfRule type="cellIs" priority="167" operator="lessThan" aboveAverage="0" equalAverage="0" bottom="0" percent="0" rank="0" text="" dxfId="1035">
      <formula>-0.03</formula>
    </cfRule>
  </conditionalFormatting>
  <conditionalFormatting sqref="W67">
    <cfRule type="cellIs" priority="168" operator="greaterThan" aboveAverage="0" equalAverage="0" bottom="0" percent="0" rank="0" text="" dxfId="1036">
      <formula>0.03</formula>
    </cfRule>
    <cfRule type="cellIs" priority="169" operator="lessThan" aboveAverage="0" equalAverage="0" bottom="0" percent="0" rank="0" text="" dxfId="1037">
      <formula>-0.03</formula>
    </cfRule>
  </conditionalFormatting>
  <conditionalFormatting sqref="X67">
    <cfRule type="cellIs" priority="170" operator="greaterThan" aboveAverage="0" equalAverage="0" bottom="0" percent="0" rank="0" text="" dxfId="1038">
      <formula>0.03</formula>
    </cfRule>
    <cfRule type="cellIs" priority="171" operator="lessThan" aboveAverage="0" equalAverage="0" bottom="0" percent="0" rank="0" text="" dxfId="1039">
      <formula>-0.03</formula>
    </cfRule>
  </conditionalFormatting>
  <conditionalFormatting sqref="Y67">
    <cfRule type="cellIs" priority="172" operator="greaterThan" aboveAverage="0" equalAverage="0" bottom="0" percent="0" rank="0" text="" dxfId="1040">
      <formula>0.03</formula>
    </cfRule>
    <cfRule type="cellIs" priority="173" operator="lessThan" aboveAverage="0" equalAverage="0" bottom="0" percent="0" rank="0" text="" dxfId="1041">
      <formula>-0.03</formula>
    </cfRule>
  </conditionalFormatting>
  <conditionalFormatting sqref="W71">
    <cfRule type="cellIs" priority="174" operator="greaterThan" aboveAverage="0" equalAverage="0" bottom="0" percent="0" rank="0" text="" dxfId="1042">
      <formula>0.03</formula>
    </cfRule>
    <cfRule type="cellIs" priority="175" operator="lessThan" aboveAverage="0" equalAverage="0" bottom="0" percent="0" rank="0" text="" dxfId="1043">
      <formula>-0.03</formula>
    </cfRule>
  </conditionalFormatting>
  <conditionalFormatting sqref="X71">
    <cfRule type="cellIs" priority="176" operator="greaterThan" aboveAverage="0" equalAverage="0" bottom="0" percent="0" rank="0" text="" dxfId="1044">
      <formula>0.03</formula>
    </cfRule>
    <cfRule type="cellIs" priority="177" operator="lessThan" aboveAverage="0" equalAverage="0" bottom="0" percent="0" rank="0" text="" dxfId="1045">
      <formula>-0.03</formula>
    </cfRule>
  </conditionalFormatting>
  <conditionalFormatting sqref="Y71">
    <cfRule type="cellIs" priority="178" operator="greaterThan" aboveAverage="0" equalAverage="0" bottom="0" percent="0" rank="0" text="" dxfId="1046">
      <formula>0.03</formula>
    </cfRule>
    <cfRule type="cellIs" priority="179" operator="lessThan" aboveAverage="0" equalAverage="0" bottom="0" percent="0" rank="0" text="" dxfId="1047">
      <formula>-0.03</formula>
    </cfRule>
  </conditionalFormatting>
  <conditionalFormatting sqref="W75">
    <cfRule type="cellIs" priority="180" operator="greaterThan" aboveAverage="0" equalAverage="0" bottom="0" percent="0" rank="0" text="" dxfId="1048">
      <formula>0.03</formula>
    </cfRule>
    <cfRule type="cellIs" priority="181" operator="lessThan" aboveAverage="0" equalAverage="0" bottom="0" percent="0" rank="0" text="" dxfId="1049">
      <formula>-0.03</formula>
    </cfRule>
  </conditionalFormatting>
  <conditionalFormatting sqref="X75">
    <cfRule type="cellIs" priority="182" operator="greaterThan" aboveAverage="0" equalAverage="0" bottom="0" percent="0" rank="0" text="" dxfId="1050">
      <formula>0.03</formula>
    </cfRule>
    <cfRule type="cellIs" priority="183" operator="lessThan" aboveAverage="0" equalAverage="0" bottom="0" percent="0" rank="0" text="" dxfId="1051">
      <formula>-0.03</formula>
    </cfRule>
  </conditionalFormatting>
  <conditionalFormatting sqref="Y75">
    <cfRule type="cellIs" priority="184" operator="greaterThan" aboveAverage="0" equalAverage="0" bottom="0" percent="0" rank="0" text="" dxfId="1052">
      <formula>0.03</formula>
    </cfRule>
    <cfRule type="cellIs" priority="185" operator="lessThan" aboveAverage="0" equalAverage="0" bottom="0" percent="0" rank="0" text="" dxfId="1053">
      <formula>-0.03</formula>
    </cfRule>
  </conditionalFormatting>
  <conditionalFormatting sqref="W70:X70">
    <cfRule type="cellIs" priority="186" operator="greaterThan" aboveAverage="0" equalAverage="0" bottom="0" percent="0" rank="0" text="" dxfId="1054">
      <formula>0.03</formula>
    </cfRule>
    <cfRule type="cellIs" priority="187" operator="lessThan" aboveAverage="0" equalAverage="0" bottom="0" percent="0" rank="0" text="" dxfId="1055">
      <formula>-0.03</formula>
    </cfRule>
  </conditionalFormatting>
  <conditionalFormatting sqref="W74:X74">
    <cfRule type="cellIs" priority="188" operator="greaterThan" aboveAverage="0" equalAverage="0" bottom="0" percent="0" rank="0" text="" dxfId="1056">
      <formula>0.03</formula>
    </cfRule>
    <cfRule type="cellIs" priority="189" operator="lessThan" aboveAverage="0" equalAverage="0" bottom="0" percent="0" rank="0" text="" dxfId="1057">
      <formula>-0.03</formula>
    </cfRule>
  </conditionalFormatting>
  <conditionalFormatting sqref="W78:X78">
    <cfRule type="cellIs" priority="190" operator="greaterThan" aboveAverage="0" equalAverage="0" bottom="0" percent="0" rank="0" text="" dxfId="1058">
      <formula>0.03</formula>
    </cfRule>
    <cfRule type="cellIs" priority="191" operator="lessThan" aboveAverage="0" equalAverage="0" bottom="0" percent="0" rank="0" text="" dxfId="1059">
      <formula>-0.03</formula>
    </cfRule>
  </conditionalFormatting>
  <conditionalFormatting sqref="W91">
    <cfRule type="cellIs" priority="192" operator="greaterThan" aboveAverage="0" equalAverage="0" bottom="0" percent="0" rank="0" text="" dxfId="1060">
      <formula>0.03</formula>
    </cfRule>
    <cfRule type="cellIs" priority="193" operator="lessThan" aboveAverage="0" equalAverage="0" bottom="0" percent="0" rank="0" text="" dxfId="1061">
      <formula>-0.03</formula>
    </cfRule>
  </conditionalFormatting>
  <conditionalFormatting sqref="X91">
    <cfRule type="cellIs" priority="194" operator="greaterThan" aboveAverage="0" equalAverage="0" bottom="0" percent="0" rank="0" text="" dxfId="1062">
      <formula>0.03</formula>
    </cfRule>
    <cfRule type="cellIs" priority="195" operator="lessThan" aboveAverage="0" equalAverage="0" bottom="0" percent="0" rank="0" text="" dxfId="1063">
      <formula>-0.03</formula>
    </cfRule>
  </conditionalFormatting>
  <conditionalFormatting sqref="Y91">
    <cfRule type="cellIs" priority="196" operator="greaterThan" aboveAverage="0" equalAverage="0" bottom="0" percent="0" rank="0" text="" dxfId="1064">
      <formula>0.03</formula>
    </cfRule>
    <cfRule type="cellIs" priority="197" operator="lessThan" aboveAverage="0" equalAverage="0" bottom="0" percent="0" rank="0" text="" dxfId="1065">
      <formula>-0.03</formula>
    </cfRule>
  </conditionalFormatting>
  <conditionalFormatting sqref="W92">
    <cfRule type="cellIs" priority="198" operator="greaterThan" aboveAverage="0" equalAverage="0" bottom="0" percent="0" rank="0" text="" dxfId="1066">
      <formula>0.03</formula>
    </cfRule>
    <cfRule type="cellIs" priority="199" operator="lessThan" aboveAverage="0" equalAverage="0" bottom="0" percent="0" rank="0" text="" dxfId="1067">
      <formula>-0.03</formula>
    </cfRule>
  </conditionalFormatting>
  <conditionalFormatting sqref="X92">
    <cfRule type="cellIs" priority="200" operator="greaterThan" aboveAverage="0" equalAverage="0" bottom="0" percent="0" rank="0" text="" dxfId="1068">
      <formula>0.03</formula>
    </cfRule>
    <cfRule type="cellIs" priority="201" operator="lessThan" aboveAverage="0" equalAverage="0" bottom="0" percent="0" rank="0" text="" dxfId="1069">
      <formula>-0.03</formula>
    </cfRule>
  </conditionalFormatting>
  <conditionalFormatting sqref="Y92">
    <cfRule type="cellIs" priority="202" operator="greaterThan" aboveAverage="0" equalAverage="0" bottom="0" percent="0" rank="0" text="" dxfId="1070">
      <formula>0.03</formula>
    </cfRule>
    <cfRule type="cellIs" priority="203" operator="lessThan" aboveAverage="0" equalAverage="0" bottom="0" percent="0" rank="0" text="" dxfId="1071">
      <formula>-0.03</formula>
    </cfRule>
  </conditionalFormatting>
  <conditionalFormatting sqref="W93">
    <cfRule type="cellIs" priority="204" operator="greaterThan" aboveAverage="0" equalAverage="0" bottom="0" percent="0" rank="0" text="" dxfId="1072">
      <formula>0.03</formula>
    </cfRule>
    <cfRule type="cellIs" priority="205" operator="lessThan" aboveAverage="0" equalAverage="0" bottom="0" percent="0" rank="0" text="" dxfId="1073">
      <formula>-0.03</formula>
    </cfRule>
  </conditionalFormatting>
  <conditionalFormatting sqref="X93">
    <cfRule type="cellIs" priority="206" operator="greaterThan" aboveAverage="0" equalAverage="0" bottom="0" percent="0" rank="0" text="" dxfId="1074">
      <formula>0.03</formula>
    </cfRule>
    <cfRule type="cellIs" priority="207" operator="lessThan" aboveAverage="0" equalAverage="0" bottom="0" percent="0" rank="0" text="" dxfId="1075">
      <formula>-0.03</formula>
    </cfRule>
  </conditionalFormatting>
  <conditionalFormatting sqref="Y93">
    <cfRule type="cellIs" priority="208" operator="greaterThan" aboveAverage="0" equalAverage="0" bottom="0" percent="0" rank="0" text="" dxfId="1076">
      <formula>0.03</formula>
    </cfRule>
    <cfRule type="cellIs" priority="209" operator="lessThan" aboveAverage="0" equalAverage="0" bottom="0" percent="0" rank="0" text="" dxfId="1077">
      <formula>-0.03</formula>
    </cfRule>
  </conditionalFormatting>
  <conditionalFormatting sqref="AQ3">
    <cfRule type="cellIs" priority="210" operator="greaterThan" aboveAverage="0" equalAverage="0" bottom="0" percent="0" rank="0" text="" dxfId="1078">
      <formula>0.03</formula>
    </cfRule>
    <cfRule type="cellIs" priority="211" operator="lessThan" aboveAverage="0" equalAverage="0" bottom="0" percent="0" rank="0" text="" dxfId="1079">
      <formula>-0.03</formula>
    </cfRule>
  </conditionalFormatting>
  <conditionalFormatting sqref="AQ7">
    <cfRule type="cellIs" priority="212" operator="greaterThan" aboveAverage="0" equalAverage="0" bottom="0" percent="0" rank="0" text="" dxfId="1080">
      <formula>0.03</formula>
    </cfRule>
    <cfRule type="cellIs" priority="213" operator="lessThan" aboveAverage="0" equalAverage="0" bottom="0" percent="0" rank="0" text="" dxfId="1081">
      <formula>-0.03</formula>
    </cfRule>
  </conditionalFormatting>
  <conditionalFormatting sqref="AQ11">
    <cfRule type="cellIs" priority="214" operator="greaterThan" aboveAverage="0" equalAverage="0" bottom="0" percent="0" rank="0" text="" dxfId="1082">
      <formula>0.03</formula>
    </cfRule>
    <cfRule type="cellIs" priority="215" operator="lessThan" aboveAverage="0" equalAverage="0" bottom="0" percent="0" rank="0" text="" dxfId="1083">
      <formula>-0.03</formula>
    </cfRule>
  </conditionalFormatting>
  <conditionalFormatting sqref="AQ15">
    <cfRule type="cellIs" priority="216" operator="greaterThan" aboveAverage="0" equalAverage="0" bottom="0" percent="0" rank="0" text="" dxfId="1084">
      <formula>0.03</formula>
    </cfRule>
    <cfRule type="cellIs" priority="217" operator="lessThan" aboveAverage="0" equalAverage="0" bottom="0" percent="0" rank="0" text="" dxfId="1085">
      <formula>-0.03</formula>
    </cfRule>
  </conditionalFormatting>
  <conditionalFormatting sqref="AQ19">
    <cfRule type="cellIs" priority="218" operator="greaterThan" aboveAverage="0" equalAverage="0" bottom="0" percent="0" rank="0" text="" dxfId="1086">
      <formula>0.03</formula>
    </cfRule>
    <cfRule type="cellIs" priority="219" operator="lessThan" aboveAverage="0" equalAverage="0" bottom="0" percent="0" rank="0" text="" dxfId="1087">
      <formula>-0.03</formula>
    </cfRule>
  </conditionalFormatting>
  <conditionalFormatting sqref="AQ23">
    <cfRule type="cellIs" priority="220" operator="greaterThan" aboveAverage="0" equalAverage="0" bottom="0" percent="0" rank="0" text="" dxfId="1088">
      <formula>0.03</formula>
    </cfRule>
    <cfRule type="cellIs" priority="221" operator="lessThan" aboveAverage="0" equalAverage="0" bottom="0" percent="0" rank="0" text="" dxfId="1089">
      <formula>-0.03</formula>
    </cfRule>
  </conditionalFormatting>
  <conditionalFormatting sqref="AQ27">
    <cfRule type="cellIs" priority="222" operator="greaterThan" aboveAverage="0" equalAverage="0" bottom="0" percent="0" rank="0" text="" dxfId="1090">
      <formula>0.03</formula>
    </cfRule>
    <cfRule type="cellIs" priority="223" operator="lessThan" aboveAverage="0" equalAverage="0" bottom="0" percent="0" rank="0" text="" dxfId="1091">
      <formula>-0.03</formula>
    </cfRule>
  </conditionalFormatting>
  <conditionalFormatting sqref="AQ31">
    <cfRule type="cellIs" priority="224" operator="greaterThan" aboveAverage="0" equalAverage="0" bottom="0" percent="0" rank="0" text="" dxfId="1092">
      <formula>0.03</formula>
    </cfRule>
    <cfRule type="cellIs" priority="225" operator="lessThan" aboveAverage="0" equalAverage="0" bottom="0" percent="0" rank="0" text="" dxfId="1093">
      <formula>-0.03</formula>
    </cfRule>
  </conditionalFormatting>
  <conditionalFormatting sqref="AQ35">
    <cfRule type="cellIs" priority="226" operator="greaterThan" aboveAverage="0" equalAverage="0" bottom="0" percent="0" rank="0" text="" dxfId="1094">
      <formula>0.03</formula>
    </cfRule>
    <cfRule type="cellIs" priority="227" operator="lessThan" aboveAverage="0" equalAverage="0" bottom="0" percent="0" rank="0" text="" dxfId="1095">
      <formula>-0.03</formula>
    </cfRule>
  </conditionalFormatting>
  <conditionalFormatting sqref="AQ39">
    <cfRule type="cellIs" priority="228" operator="greaterThan" aboveAverage="0" equalAverage="0" bottom="0" percent="0" rank="0" text="" dxfId="1096">
      <formula>0.03</formula>
    </cfRule>
    <cfRule type="cellIs" priority="229" operator="lessThan" aboveAverage="0" equalAverage="0" bottom="0" percent="0" rank="0" text="" dxfId="1097">
      <formula>-0.03</formula>
    </cfRule>
  </conditionalFormatting>
  <conditionalFormatting sqref="AQ43">
    <cfRule type="cellIs" priority="230" operator="greaterThan" aboveAverage="0" equalAverage="0" bottom="0" percent="0" rank="0" text="" dxfId="1098">
      <formula>0.03</formula>
    </cfRule>
    <cfRule type="cellIs" priority="231" operator="lessThan" aboveAverage="0" equalAverage="0" bottom="0" percent="0" rank="0" text="" dxfId="1099">
      <formula>-0.03</formula>
    </cfRule>
  </conditionalFormatting>
  <conditionalFormatting sqref="AQ47">
    <cfRule type="cellIs" priority="232" operator="greaterThan" aboveAverage="0" equalAverage="0" bottom="0" percent="0" rank="0" text="" dxfId="1100">
      <formula>0.03</formula>
    </cfRule>
    <cfRule type="cellIs" priority="233" operator="lessThan" aboveAverage="0" equalAverage="0" bottom="0" percent="0" rank="0" text="" dxfId="1101">
      <formula>-0.03</formula>
    </cfRule>
  </conditionalFormatting>
  <conditionalFormatting sqref="AQ51">
    <cfRule type="cellIs" priority="234" operator="greaterThan" aboveAverage="0" equalAverage="0" bottom="0" percent="0" rank="0" text="" dxfId="1102">
      <formula>0.03</formula>
    </cfRule>
    <cfRule type="cellIs" priority="235" operator="lessThan" aboveAverage="0" equalAverage="0" bottom="0" percent="0" rank="0" text="" dxfId="1103">
      <formula>-0.03</formula>
    </cfRule>
  </conditionalFormatting>
  <conditionalFormatting sqref="AQ55">
    <cfRule type="cellIs" priority="236" operator="greaterThan" aboveAverage="0" equalAverage="0" bottom="0" percent="0" rank="0" text="" dxfId="1104">
      <formula>0.03</formula>
    </cfRule>
    <cfRule type="cellIs" priority="237" operator="lessThan" aboveAverage="0" equalAverage="0" bottom="0" percent="0" rank="0" text="" dxfId="1105">
      <formula>-0.03</formula>
    </cfRule>
  </conditionalFormatting>
  <conditionalFormatting sqref="AQ59">
    <cfRule type="cellIs" priority="238" operator="greaterThan" aboveAverage="0" equalAverage="0" bottom="0" percent="0" rank="0" text="" dxfId="1106">
      <formula>0.03</formula>
    </cfRule>
    <cfRule type="cellIs" priority="239" operator="lessThan" aboveAverage="0" equalAverage="0" bottom="0" percent="0" rank="0" text="" dxfId="1107">
      <formula>-0.03</formula>
    </cfRule>
  </conditionalFormatting>
  <conditionalFormatting sqref="AQ63">
    <cfRule type="cellIs" priority="240" operator="greaterThan" aboveAverage="0" equalAverage="0" bottom="0" percent="0" rank="0" text="" dxfId="1108">
      <formula>0.03</formula>
    </cfRule>
    <cfRule type="cellIs" priority="241" operator="lessThan" aboveAverage="0" equalAverage="0" bottom="0" percent="0" rank="0" text="" dxfId="1109">
      <formula>-0.03</formula>
    </cfRule>
  </conditionalFormatting>
  <conditionalFormatting sqref="AQ67">
    <cfRule type="cellIs" priority="242" operator="greaterThan" aboveAverage="0" equalAverage="0" bottom="0" percent="0" rank="0" text="" dxfId="1110">
      <formula>0.03</formula>
    </cfRule>
    <cfRule type="cellIs" priority="243" operator="lessThan" aboveAverage="0" equalAverage="0" bottom="0" percent="0" rank="0" text="" dxfId="1111">
      <formula>-0.03</formula>
    </cfRule>
  </conditionalFormatting>
  <conditionalFormatting sqref="AQ71">
    <cfRule type="cellIs" priority="244" operator="greaterThan" aboveAverage="0" equalAverage="0" bottom="0" percent="0" rank="0" text="" dxfId="1112">
      <formula>0.03</formula>
    </cfRule>
    <cfRule type="cellIs" priority="245" operator="lessThan" aboveAverage="0" equalAverage="0" bottom="0" percent="0" rank="0" text="" dxfId="1113">
      <formula>-0.03</formula>
    </cfRule>
  </conditionalFormatting>
  <conditionalFormatting sqref="AQ75">
    <cfRule type="cellIs" priority="246" operator="greaterThan" aboveAverage="0" equalAverage="0" bottom="0" percent="0" rank="0" text="" dxfId="1114">
      <formula>0.03</formula>
    </cfRule>
    <cfRule type="cellIs" priority="247" operator="lessThan" aboveAverage="0" equalAverage="0" bottom="0" percent="0" rank="0" text="" dxfId="1115">
      <formula>-0.03</formula>
    </cfRule>
  </conditionalFormatting>
  <conditionalFormatting sqref="AQ79">
    <cfRule type="cellIs" priority="248" operator="greaterThan" aboveAverage="0" equalAverage="0" bottom="0" percent="0" rank="0" text="" dxfId="1116">
      <formula>0.03</formula>
    </cfRule>
    <cfRule type="cellIs" priority="249" operator="lessThan" aboveAverage="0" equalAverage="0" bottom="0" percent="0" rank="0" text="" dxfId="1117">
      <formula>-0.03</formula>
    </cfRule>
  </conditionalFormatting>
  <conditionalFormatting sqref="AQ83">
    <cfRule type="cellIs" priority="250" operator="greaterThan" aboveAverage="0" equalAverage="0" bottom="0" percent="0" rank="0" text="" dxfId="1118">
      <formula>0.03</formula>
    </cfRule>
    <cfRule type="cellIs" priority="251" operator="lessThan" aboveAverage="0" equalAverage="0" bottom="0" percent="0" rank="0" text="" dxfId="1119">
      <formula>-0.03</formula>
    </cfRule>
  </conditionalFormatting>
  <conditionalFormatting sqref="AQ87">
    <cfRule type="cellIs" priority="252" operator="greaterThan" aboveAverage="0" equalAverage="0" bottom="0" percent="0" rank="0" text="" dxfId="1120">
      <formula>0.03</formula>
    </cfRule>
    <cfRule type="cellIs" priority="253" operator="lessThan" aboveAverage="0" equalAverage="0" bottom="0" percent="0" rank="0" text="" dxfId="1121">
      <formula>-0.03</formula>
    </cfRule>
  </conditionalFormatting>
  <conditionalFormatting sqref="AQ95">
    <cfRule type="cellIs" priority="254" operator="greaterThan" aboveAverage="0" equalAverage="0" bottom="0" percent="0" rank="0" text="" dxfId="1122">
      <formula>0.03</formula>
    </cfRule>
    <cfRule type="cellIs" priority="255" operator="lessThan" aboveAverage="0" equalAverage="0" bottom="0" percent="0" rank="0" text="" dxfId="1123">
      <formula>-0.03</formula>
    </cfRule>
  </conditionalFormatting>
  <conditionalFormatting sqref="AQ91:AQ93">
    <cfRule type="cellIs" priority="256" operator="greaterThan" aboveAverage="0" equalAverage="0" bottom="0" percent="0" rank="0" text="" dxfId="1124">
      <formula>0.03</formula>
    </cfRule>
    <cfRule type="cellIs" priority="257" operator="lessThan" aboveAverage="0" equalAverage="0" bottom="0" percent="0" rank="0" text="" dxfId="11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3-07-15T13:10:11Z</dcterms:modified>
  <cp:revision>0</cp:revision>
  <dc:subject/>
  <dc:title/>
</cp:coreProperties>
</file>