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9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nchor</t>
  </si>
  <si>
    <t xml:space="preserve">RGB 4:4:4</t>
  </si>
  <si>
    <t xml:space="preserve">YUV</t>
  </si>
  <si>
    <t xml:space="preserve">Tested:</t>
  </si>
  <si>
    <t xml:space="preserve">MDIS_N0143</t>
  </si>
  <si>
    <t xml:space="preserve">YCbCr 4:4:4</t>
  </si>
  <si>
    <t xml:space="preserve">YCbCr 4:2:2</t>
  </si>
  <si>
    <t xml:space="preserve">N.A.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YUV  BDR (avg PSNR)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_ "/>
    <numFmt numFmtId="172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26216"/>
        <c:axId val="71592023"/>
      </c:scatterChart>
      <c:valAx>
        <c:axId val="1102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23"/>
        <c:crossesAt val="0"/>
        <c:crossBetween val="midCat"/>
      </c:valAx>
      <c:valAx>
        <c:axId val="715920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072126"/>
        <c:axId val="43071457"/>
      </c:scatterChart>
      <c:valAx>
        <c:axId val="5307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457"/>
        <c:crossesAt val="0"/>
        <c:crossBetween val="midCat"/>
      </c:valAx>
      <c:valAx>
        <c:axId val="430714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94147"/>
        <c:axId val="23546265"/>
      </c:scatterChart>
      <c:valAx>
        <c:axId val="7089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265"/>
        <c:crossesAt val="0"/>
        <c:crossBetween val="midCat"/>
      </c:valAx>
      <c:valAx>
        <c:axId val="23546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8701"/>
        <c:axId val="85846350"/>
      </c:scatterChart>
      <c:valAx>
        <c:axId val="25987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350"/>
        <c:crossesAt val="0"/>
        <c:crossBetween val="midCat"/>
      </c:valAx>
      <c:valAx>
        <c:axId val="858463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3" min="3" style="1" width="8.87"/>
    <col collapsed="false" customWidth="false" hidden="false" outlineLevel="0" max="16" min="14" style="1" width="10.87"/>
    <col collapsed="false" customWidth="true" hidden="false" outlineLevel="0" max="17" min="17" style="1" width="33.99"/>
    <col collapsed="false" customWidth="false" hidden="false" outlineLevel="0" max="18" min="18" style="1" width="10.87"/>
    <col collapsed="false" customWidth="true" hidden="false" outlineLevel="0" max="22" min="19" style="1" width="3.99"/>
    <col collapsed="false" customWidth="false" hidden="false" outlineLevel="0" max="257" min="23" style="1" width="10.87"/>
  </cols>
  <sheetData>
    <row r="1" customFormat="false" ht="12.75" hidden="false" customHeight="false" outlineLevel="0" collapsed="false">
      <c r="R1" s="1" t="s">
        <v>0</v>
      </c>
      <c r="S1" s="1" t="s">
        <v>1</v>
      </c>
      <c r="T1" s="1" t="s">
        <v>2</v>
      </c>
      <c r="U1" s="1" t="s">
        <v>3</v>
      </c>
      <c r="V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2"/>
      <c r="O2" s="4"/>
      <c r="P2" s="5" t="s">
        <v>8</v>
      </c>
      <c r="Q2" s="5" t="s">
        <v>9</v>
      </c>
      <c r="R2" s="1" t="s">
        <v>10</v>
      </c>
      <c r="S2" s="1" t="n">
        <v>1</v>
      </c>
      <c r="T2" s="1" t="n">
        <v>1</v>
      </c>
      <c r="U2" s="1" t="n">
        <v>1</v>
      </c>
      <c r="V2" s="1" t="n">
        <f aca="false">S2+T2+U2</f>
        <v>3</v>
      </c>
    </row>
    <row r="3" customFormat="false" ht="12.75" hidden="false" customHeight="false" outlineLevel="0" collapsed="false">
      <c r="C3" s="6" t="s">
        <v>1</v>
      </c>
      <c r="D3" s="7" t="s">
        <v>2</v>
      </c>
      <c r="E3" s="8" t="s">
        <v>3</v>
      </c>
      <c r="F3" s="9" t="s">
        <v>11</v>
      </c>
      <c r="G3" s="7" t="s">
        <v>1</v>
      </c>
      <c r="H3" s="7" t="s">
        <v>2</v>
      </c>
      <c r="I3" s="8" t="s">
        <v>3</v>
      </c>
      <c r="J3" s="9" t="s">
        <v>11</v>
      </c>
      <c r="K3" s="7" t="s">
        <v>1</v>
      </c>
      <c r="L3" s="7" t="s">
        <v>2</v>
      </c>
      <c r="M3" s="8" t="s">
        <v>3</v>
      </c>
      <c r="N3" s="9" t="s">
        <v>11</v>
      </c>
      <c r="O3" s="10"/>
      <c r="P3" s="5" t="s">
        <v>12</v>
      </c>
      <c r="Q3" s="5" t="s">
        <v>13</v>
      </c>
      <c r="R3" s="1" t="s">
        <v>14</v>
      </c>
      <c r="S3" s="1" t="n">
        <v>6</v>
      </c>
      <c r="T3" s="1" t="n">
        <v>2</v>
      </c>
      <c r="U3" s="1" t="n">
        <v>2</v>
      </c>
      <c r="V3" s="1" t="n">
        <f aca="false">S3+T3+U3</f>
        <v>10</v>
      </c>
    </row>
    <row r="4" customFormat="false" ht="12" hidden="false" customHeight="false" outlineLevel="0" collapsed="false">
      <c r="B4" s="11" t="s">
        <v>10</v>
      </c>
      <c r="C4" s="12" t="e">
        <f aca="false">'AI-MT'!$T$91</f>
        <v>#VALUE!</v>
      </c>
      <c r="D4" s="13" t="e">
        <f aca="false">'AI-MT'!$U$91</f>
        <v>#VALUE!</v>
      </c>
      <c r="E4" s="14" t="e">
        <f aca="false">'AI-MT'!$V$91</f>
        <v>#VALUE!</v>
      </c>
      <c r="F4" s="15" t="e">
        <f aca="false">'AI-MT'!$AQ$91</f>
        <v>#VALUE!</v>
      </c>
      <c r="G4" s="13" t="e">
        <f aca="false">'AI-HT'!$T$91</f>
        <v>#VALUE!</v>
      </c>
      <c r="H4" s="13" t="e">
        <f aca="false">'AI-HT'!$U$91</f>
        <v>#VALUE!</v>
      </c>
      <c r="I4" s="14" t="e">
        <f aca="false">'AI-HT'!$V$91</f>
        <v>#VALUE!</v>
      </c>
      <c r="J4" s="15" t="e">
        <f aca="false">'AI-HT'!$AQ$91</f>
        <v>#VALUE!</v>
      </c>
      <c r="K4" s="13" t="e">
        <f aca="false">'AI-SHT'!$T$91</f>
        <v>#VALUE!</v>
      </c>
      <c r="L4" s="13" t="e">
        <f aca="false">'AI-SHT'!$U$91</f>
        <v>#VALUE!</v>
      </c>
      <c r="M4" s="14" t="e">
        <f aca="false">'AI-SHT'!$V$91</f>
        <v>#VALUE!</v>
      </c>
      <c r="N4" s="15" t="e">
        <f aca="false">'AI-SHT'!$AQ$91</f>
        <v>#VALUE!</v>
      </c>
      <c r="O4" s="16"/>
      <c r="R4" s="1" t="s">
        <v>15</v>
      </c>
      <c r="S4" s="1" t="n">
        <v>6</v>
      </c>
      <c r="T4" s="1" t="n">
        <v>1</v>
      </c>
      <c r="U4" s="1" t="n">
        <v>1</v>
      </c>
      <c r="V4" s="1" t="n">
        <f aca="false">S4+T4+U4</f>
        <v>8</v>
      </c>
    </row>
    <row r="5" customFormat="false" ht="12" hidden="false" customHeight="false" outlineLevel="0" collapsed="false">
      <c r="B5" s="17" t="s">
        <v>14</v>
      </c>
      <c r="C5" s="18" t="e">
        <f aca="false">'AI-MT'!$T$92</f>
        <v>#VALUE!</v>
      </c>
      <c r="D5" s="16" t="e">
        <f aca="false">'AI-MT'!$U$92</f>
        <v>#VALUE!</v>
      </c>
      <c r="E5" s="19" t="e">
        <f aca="false">'AI-MT'!$V$92</f>
        <v>#VALUE!</v>
      </c>
      <c r="F5" s="20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9" t="e">
        <f aca="false">'AI-HT'!$V$92</f>
        <v>#VALUE!</v>
      </c>
      <c r="J5" s="20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9" t="e">
        <f aca="false">'AI-SHT'!$V$92</f>
        <v>#VALUE!</v>
      </c>
      <c r="N5" s="20" t="e">
        <f aca="false">'AI-SHT'!$AQ$92</f>
        <v>#VALUE!</v>
      </c>
      <c r="O5" s="16"/>
    </row>
    <row r="6" customFormat="false" ht="12.75" hidden="false" customHeight="false" outlineLevel="0" collapsed="false">
      <c r="B6" s="17" t="s">
        <v>15</v>
      </c>
      <c r="C6" s="21" t="s">
        <v>16</v>
      </c>
      <c r="D6" s="21"/>
      <c r="E6" s="21"/>
      <c r="F6" s="20" t="s">
        <v>16</v>
      </c>
      <c r="G6" s="21" t="s">
        <v>16</v>
      </c>
      <c r="H6" s="21"/>
      <c r="I6" s="21"/>
      <c r="J6" s="20" t="s">
        <v>16</v>
      </c>
      <c r="K6" s="21" t="s">
        <v>16</v>
      </c>
      <c r="L6" s="21"/>
      <c r="M6" s="21"/>
      <c r="N6" s="20" t="s">
        <v>16</v>
      </c>
      <c r="O6" s="16"/>
    </row>
    <row r="7" customFormat="false" ht="12" hidden="false" customHeight="false" outlineLevel="0" collapsed="false">
      <c r="B7" s="22" t="s">
        <v>17</v>
      </c>
      <c r="C7" s="13" t="e">
        <f aca="false">'AI-MT'!$T$94</f>
        <v>#VALUE!</v>
      </c>
      <c r="D7" s="13" t="e">
        <f aca="false">'AI-MT'!$U$94</f>
        <v>#VALUE!</v>
      </c>
      <c r="E7" s="14" t="e">
        <f aca="false">'AI-MT'!$V$94</f>
        <v>#VALUE!</v>
      </c>
      <c r="F7" s="15"/>
      <c r="G7" s="13" t="e">
        <f aca="false">'AI-HT'!$T$94</f>
        <v>#VALUE!</v>
      </c>
      <c r="H7" s="13" t="e">
        <f aca="false">'AI-HT'!$U$94</f>
        <v>#VALUE!</v>
      </c>
      <c r="I7" s="14" t="e">
        <f aca="false">'AI-HT'!$V$94</f>
        <v>#VALUE!</v>
      </c>
      <c r="J7" s="15"/>
      <c r="K7" s="13" t="e">
        <f aca="false">'AI-SHT'!$T$94</f>
        <v>#VALUE!</v>
      </c>
      <c r="L7" s="13" t="e">
        <f aca="false">'AI-SHT'!$U$94</f>
        <v>#VALUE!</v>
      </c>
      <c r="M7" s="14" t="e">
        <f aca="false">'AI-SHT'!$V$94</f>
        <v>#VALUE!</v>
      </c>
      <c r="N7" s="15"/>
      <c r="O7" s="16"/>
      <c r="P7" s="5" t="s">
        <v>18</v>
      </c>
    </row>
    <row r="8" customFormat="false" ht="12.75" hidden="false" customHeight="false" outlineLevel="0" collapsed="false">
      <c r="B8" s="23"/>
      <c r="C8" s="24" t="e">
        <f aca="false">'AI-MT'!$W$94</f>
        <v>#VALUE!</v>
      </c>
      <c r="D8" s="24" t="e">
        <f aca="false">'AI-MT'!$X$94</f>
        <v>#VALUE!</v>
      </c>
      <c r="E8" s="25" t="e">
        <f aca="false">'AI-MT'!$Y$94</f>
        <v>#VALUE!</v>
      </c>
      <c r="F8" s="26"/>
      <c r="G8" s="24" t="e">
        <f aca="false">'AI-HT'!$W$94</f>
        <v>#VALUE!</v>
      </c>
      <c r="H8" s="24" t="e">
        <f aca="false">'AI-HT'!$X$94</f>
        <v>#VALUE!</v>
      </c>
      <c r="I8" s="25" t="e">
        <f aca="false">'AI-HT'!$Y$94</f>
        <v>#VALUE!</v>
      </c>
      <c r="J8" s="26"/>
      <c r="K8" s="24" t="e">
        <f aca="false">'AI-SHT'!$W$94</f>
        <v>#VALUE!</v>
      </c>
      <c r="L8" s="24" t="e">
        <f aca="false">'AI-SHT'!$X$94</f>
        <v>#VALUE!</v>
      </c>
      <c r="M8" s="25" t="e">
        <f aca="false">'AI-SHT'!$Y$94</f>
        <v>#VALUE!</v>
      </c>
      <c r="N8" s="26"/>
      <c r="O8" s="27"/>
      <c r="P8" s="1" t="s">
        <v>19</v>
      </c>
    </row>
    <row r="9" customFormat="false" ht="12" hidden="false" customHeight="false" outlineLevel="0" collapsed="false">
      <c r="B9" s="17" t="s">
        <v>20</v>
      </c>
      <c r="C9" s="28" t="e">
        <f aca="false">'AI-MT'!$AB$95</f>
        <v>#VALUE!</v>
      </c>
      <c r="D9" s="28"/>
      <c r="E9" s="28"/>
      <c r="F9" s="28"/>
      <c r="G9" s="29" t="e">
        <f aca="false">'AI-HT'!$AB$95</f>
        <v>#VALUE!</v>
      </c>
      <c r="H9" s="29"/>
      <c r="I9" s="29"/>
      <c r="J9" s="28"/>
      <c r="K9" s="29" t="e">
        <f aca="false">'AI-SHT'!$AB$95</f>
        <v>#VALUE!</v>
      </c>
      <c r="L9" s="29"/>
      <c r="M9" s="29"/>
      <c r="N9" s="28"/>
      <c r="O9" s="30"/>
    </row>
    <row r="10" customFormat="false" ht="12.75" hidden="false" customHeight="false" outlineLevel="0" collapsed="false">
      <c r="B10" s="23" t="s">
        <v>21</v>
      </c>
      <c r="C10" s="31" t="e">
        <f aca="false">'AI-MT'!$AA$95</f>
        <v>#VALUE!</v>
      </c>
      <c r="D10" s="31"/>
      <c r="E10" s="31"/>
      <c r="F10" s="31"/>
      <c r="G10" s="32" t="e">
        <f aca="false">'AI-HT'!$AA$95</f>
        <v>#VALUE!</v>
      </c>
      <c r="H10" s="32"/>
      <c r="I10" s="32"/>
      <c r="J10" s="31"/>
      <c r="K10" s="32" t="e">
        <f aca="false">'AI-SHT'!$AA$95</f>
        <v>#VALUE!</v>
      </c>
      <c r="L10" s="32"/>
      <c r="M10" s="32"/>
      <c r="N10" s="31"/>
      <c r="O10" s="30"/>
    </row>
    <row r="11" customFormat="false" ht="12.75" hidden="false" customHeight="false" outlineLevel="0" collapsed="false">
      <c r="K11" s="33"/>
      <c r="L11" s="33"/>
      <c r="M11" s="33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4"/>
      <c r="L12" s="34"/>
      <c r="M12" s="34"/>
    </row>
    <row r="13" customFormat="false" ht="12.75" hidden="false" customHeight="false" outlineLevel="0" collapsed="false">
      <c r="C13" s="35" t="s">
        <v>1</v>
      </c>
      <c r="D13" s="10" t="s">
        <v>2</v>
      </c>
      <c r="E13" s="36" t="s">
        <v>3</v>
      </c>
      <c r="F13" s="9" t="s">
        <v>11</v>
      </c>
      <c r="G13" s="10" t="s">
        <v>1</v>
      </c>
      <c r="H13" s="10" t="s">
        <v>2</v>
      </c>
      <c r="I13" s="36" t="s">
        <v>3</v>
      </c>
      <c r="J13" s="9" t="s">
        <v>11</v>
      </c>
      <c r="K13" s="10"/>
      <c r="L13" s="10"/>
      <c r="M13" s="10"/>
    </row>
    <row r="14" customFormat="false" ht="12" hidden="false" customHeight="false" outlineLevel="0" collapsed="false">
      <c r="B14" s="11" t="s">
        <v>10</v>
      </c>
      <c r="C14" s="12" t="e">
        <f aca="false">'RA-MT'!$T$91</f>
        <v>#VALUE!</v>
      </c>
      <c r="D14" s="13" t="e">
        <f aca="false">'RA-MT'!$U$91</f>
        <v>#VALUE!</v>
      </c>
      <c r="E14" s="14" t="e">
        <f aca="false">'RA-MT'!$V$91</f>
        <v>#VALUE!</v>
      </c>
      <c r="F14" s="15" t="e">
        <f aca="false">'RA-MT'!$AQ$91</f>
        <v>#VALUE!</v>
      </c>
      <c r="G14" s="13" t="e">
        <f aca="false">'RA-HT'!$T$91</f>
        <v>#VALUE!</v>
      </c>
      <c r="H14" s="13" t="e">
        <f aca="false">'RA-HT'!$U$91</f>
        <v>#VALUE!</v>
      </c>
      <c r="I14" s="14" t="e">
        <f aca="false">'RA-HT'!$V$91</f>
        <v>#VALUE!</v>
      </c>
      <c r="J14" s="15" t="e">
        <f aca="false">'RA-HT'!$AQ$91</f>
        <v>#VALUE!</v>
      </c>
      <c r="K14" s="16"/>
      <c r="L14" s="16"/>
      <c r="M14" s="16"/>
    </row>
    <row r="15" customFormat="false" ht="12.75" hidden="false" customHeight="false" outlineLevel="0" collapsed="false">
      <c r="B15" s="17" t="s">
        <v>14</v>
      </c>
      <c r="C15" s="18" t="e">
        <f aca="false">'RA-MT'!$T$92</f>
        <v>#VALUE!</v>
      </c>
      <c r="D15" s="16" t="e">
        <f aca="false">'RA-MT'!$U$92</f>
        <v>#VALUE!</v>
      </c>
      <c r="E15" s="19" t="e">
        <f aca="false">'RA-MT'!$V$92</f>
        <v>#VALUE!</v>
      </c>
      <c r="F15" s="20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9" t="e">
        <f aca="false">'RA-HT'!$V$92</f>
        <v>#VALUE!</v>
      </c>
      <c r="J15" s="20" t="e">
        <f aca="false">'RA-HT'!$AQ$92</f>
        <v>#VALUE!</v>
      </c>
      <c r="K15" s="16"/>
      <c r="L15" s="16"/>
      <c r="M15" s="16"/>
    </row>
    <row r="16" customFormat="false" ht="12.75" hidden="false" customHeight="false" outlineLevel="0" collapsed="false">
      <c r="B16" s="17" t="s">
        <v>15</v>
      </c>
      <c r="C16" s="21" t="s">
        <v>16</v>
      </c>
      <c r="D16" s="21"/>
      <c r="E16" s="21"/>
      <c r="F16" s="20" t="s">
        <v>16</v>
      </c>
      <c r="G16" s="21" t="s">
        <v>16</v>
      </c>
      <c r="H16" s="21"/>
      <c r="I16" s="21"/>
      <c r="J16" s="20" t="s">
        <v>16</v>
      </c>
      <c r="K16" s="16"/>
      <c r="L16" s="16"/>
      <c r="M16" s="16"/>
      <c r="P16" s="2" t="s">
        <v>24</v>
      </c>
      <c r="Q16" s="2"/>
    </row>
    <row r="17" customFormat="false" ht="12" hidden="false" customHeight="false" outlineLevel="0" collapsed="false">
      <c r="B17" s="22" t="s">
        <v>17</v>
      </c>
      <c r="C17" s="13" t="e">
        <f aca="false">'RA-MT'!$T$94</f>
        <v>#VALUE!</v>
      </c>
      <c r="D17" s="13" t="e">
        <f aca="false">'RA-MT'!$U$94</f>
        <v>#VALUE!</v>
      </c>
      <c r="E17" s="14" t="e">
        <f aca="false">'RA-MT'!$V$94</f>
        <v>#VALUE!</v>
      </c>
      <c r="F17" s="15"/>
      <c r="G17" s="13" t="e">
        <f aca="false">'RA-HT'!$T$94</f>
        <v>#VALUE!</v>
      </c>
      <c r="H17" s="13" t="e">
        <f aca="false">'RA-HT'!$U$94</f>
        <v>#VALUE!</v>
      </c>
      <c r="I17" s="14" t="e">
        <f aca="false">'RA-HT'!$V$94</f>
        <v>#VALUE!</v>
      </c>
      <c r="J17" s="15"/>
      <c r="K17" s="16"/>
      <c r="L17" s="16"/>
      <c r="M17" s="16"/>
      <c r="P17" s="11" t="s">
        <v>25</v>
      </c>
      <c r="Q17" s="37"/>
    </row>
    <row r="18" customFormat="false" ht="12.75" hidden="false" customHeight="false" outlineLevel="0" collapsed="false">
      <c r="B18" s="23"/>
      <c r="C18" s="24" t="e">
        <f aca="false">'RA-MT'!$W$94</f>
        <v>#VALUE!</v>
      </c>
      <c r="D18" s="24" t="e">
        <f aca="false">'RA-MT'!$X$94</f>
        <v>#VALUE!</v>
      </c>
      <c r="E18" s="25" t="e">
        <f aca="false">'RA-MT'!$Y$94</f>
        <v>#VALUE!</v>
      </c>
      <c r="F18" s="26"/>
      <c r="G18" s="24" t="e">
        <f aca="false">'RA-HT'!$W$94</f>
        <v>#VALUE!</v>
      </c>
      <c r="H18" s="24" t="e">
        <f aca="false">'RA-HT'!$X$94</f>
        <v>#VALUE!</v>
      </c>
      <c r="I18" s="25" t="e">
        <f aca="false">'RA-HT'!$Y$94</f>
        <v>#VALUE!</v>
      </c>
      <c r="J18" s="26"/>
      <c r="K18" s="27"/>
      <c r="L18" s="27"/>
      <c r="M18" s="27"/>
      <c r="P18" s="17" t="s">
        <v>26</v>
      </c>
      <c r="Q18" s="38"/>
    </row>
    <row r="19" customFormat="false" ht="12" hidden="false" customHeight="false" outlineLevel="0" collapsed="false">
      <c r="B19" s="11" t="s">
        <v>20</v>
      </c>
      <c r="C19" s="28" t="e">
        <f aca="false">'RA-MT'!$AB$95</f>
        <v>#VALUE!</v>
      </c>
      <c r="D19" s="28"/>
      <c r="E19" s="28"/>
      <c r="F19" s="28"/>
      <c r="G19" s="29" t="e">
        <f aca="false">'RA-HT'!$AB$95</f>
        <v>#VALUE!</v>
      </c>
      <c r="H19" s="29"/>
      <c r="I19" s="29"/>
      <c r="J19" s="28"/>
      <c r="K19" s="39"/>
      <c r="L19" s="39"/>
      <c r="M19" s="39"/>
      <c r="P19" s="17" t="s">
        <v>27</v>
      </c>
      <c r="Q19" s="38"/>
    </row>
    <row r="20" customFormat="false" ht="12.75" hidden="false" customHeight="false" outlineLevel="0" collapsed="false">
      <c r="B20" s="23" t="s">
        <v>21</v>
      </c>
      <c r="C20" s="31" t="e">
        <f aca="false">'RA-MT'!$AA$95</f>
        <v>#VALUE!</v>
      </c>
      <c r="D20" s="31"/>
      <c r="E20" s="31"/>
      <c r="F20" s="31"/>
      <c r="G20" s="32" t="e">
        <f aca="false">'RA-HT'!$AA$95</f>
        <v>#VALUE!</v>
      </c>
      <c r="H20" s="32"/>
      <c r="I20" s="32"/>
      <c r="J20" s="31"/>
      <c r="K20" s="39"/>
      <c r="L20" s="39"/>
      <c r="M20" s="39"/>
      <c r="P20" s="17" t="s">
        <v>28</v>
      </c>
      <c r="Q20" s="38"/>
    </row>
    <row r="21" customFormat="false" ht="12.75" hidden="false" customHeight="false" outlineLevel="0" collapsed="false">
      <c r="K21" s="40"/>
      <c r="L21" s="40"/>
      <c r="M21" s="40"/>
      <c r="P21" s="17" t="s">
        <v>29</v>
      </c>
      <c r="Q21" s="38"/>
    </row>
    <row r="22" customFormat="false" ht="12.75" hidden="false" customHeight="false" outlineLevel="0" collapsed="false">
      <c r="C22" s="2" t="s">
        <v>30</v>
      </c>
      <c r="D22" s="2"/>
      <c r="E22" s="2"/>
      <c r="F22" s="2"/>
      <c r="G22" s="3" t="s">
        <v>31</v>
      </c>
      <c r="H22" s="3"/>
      <c r="I22" s="3"/>
      <c r="J22" s="2"/>
      <c r="K22" s="34"/>
      <c r="L22" s="34"/>
      <c r="M22" s="34"/>
      <c r="P22" s="23" t="s">
        <v>32</v>
      </c>
      <c r="Q22" s="41"/>
    </row>
    <row r="23" customFormat="false" ht="12.75" hidden="false" customHeight="false" outlineLevel="0" collapsed="false">
      <c r="C23" s="35" t="s">
        <v>1</v>
      </c>
      <c r="D23" s="10" t="s">
        <v>2</v>
      </c>
      <c r="E23" s="36" t="s">
        <v>3</v>
      </c>
      <c r="F23" s="9" t="s">
        <v>11</v>
      </c>
      <c r="G23" s="10" t="s">
        <v>1</v>
      </c>
      <c r="H23" s="10" t="s">
        <v>2</v>
      </c>
      <c r="I23" s="36" t="s">
        <v>3</v>
      </c>
      <c r="J23" s="9" t="s">
        <v>11</v>
      </c>
      <c r="K23" s="10"/>
      <c r="L23" s="10"/>
      <c r="M23" s="10"/>
      <c r="P23" s="42" t="s">
        <v>33</v>
      </c>
      <c r="Q23" s="42"/>
    </row>
    <row r="24" customFormat="false" ht="12" hidden="false" customHeight="false" outlineLevel="0" collapsed="false">
      <c r="B24" s="11" t="s">
        <v>10</v>
      </c>
      <c r="C24" s="12" t="e">
        <f aca="false">'LB-MT'!$T$91</f>
        <v>#VALUE!</v>
      </c>
      <c r="D24" s="13" t="e">
        <f aca="false">'LB-MT'!$U$91</f>
        <v>#VALUE!</v>
      </c>
      <c r="E24" s="14" t="e">
        <f aca="false">'LB-MT'!$V$91</f>
        <v>#VALUE!</v>
      </c>
      <c r="F24" s="15" t="e">
        <f aca="false">'LB-MT'!$AQ$91</f>
        <v>#VALUE!</v>
      </c>
      <c r="G24" s="13" t="e">
        <f aca="false">'LB-HT'!$T$91</f>
        <v>#VALUE!</v>
      </c>
      <c r="H24" s="13" t="e">
        <f aca="false">'LB-HT'!$U$91</f>
        <v>#VALUE!</v>
      </c>
      <c r="I24" s="14" t="e">
        <f aca="false">'LB-HT'!$V$91</f>
        <v>#VALUE!</v>
      </c>
      <c r="J24" s="15" t="e">
        <f aca="false">'LB-HT'!$AQ$91</f>
        <v>#VALUE!</v>
      </c>
      <c r="K24" s="16"/>
      <c r="L24" s="16"/>
      <c r="M24" s="16"/>
    </row>
    <row r="25" customFormat="false" ht="12" hidden="false" customHeight="false" outlineLevel="0" collapsed="false">
      <c r="B25" s="17" t="s">
        <v>14</v>
      </c>
      <c r="C25" s="18" t="e">
        <f aca="false">'LB-MT'!$T$92</f>
        <v>#VALUE!</v>
      </c>
      <c r="D25" s="16" t="e">
        <f aca="false">'LB-MT'!$U$92</f>
        <v>#VALUE!</v>
      </c>
      <c r="E25" s="19" t="e">
        <f aca="false">'LB-MT'!$V$92</f>
        <v>#VALUE!</v>
      </c>
      <c r="F25" s="20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9" t="e">
        <f aca="false">'LB-HT'!$V$92</f>
        <v>#VALUE!</v>
      </c>
      <c r="J25" s="20" t="e">
        <f aca="false">'LB-HT'!$AQ$92</f>
        <v>#VALUE!</v>
      </c>
      <c r="K25" s="16"/>
      <c r="L25" s="16"/>
      <c r="M25" s="16"/>
    </row>
    <row r="26" customFormat="false" ht="12.75" hidden="false" customHeight="false" outlineLevel="0" collapsed="false">
      <c r="B26" s="17" t="s">
        <v>15</v>
      </c>
      <c r="C26" s="21" t="s">
        <v>16</v>
      </c>
      <c r="D26" s="21"/>
      <c r="E26" s="21"/>
      <c r="F26" s="20" t="s">
        <v>16</v>
      </c>
      <c r="G26" s="21" t="s">
        <v>16</v>
      </c>
      <c r="H26" s="21"/>
      <c r="I26" s="21"/>
      <c r="J26" s="20" t="s">
        <v>16</v>
      </c>
      <c r="K26" s="16"/>
      <c r="L26" s="16"/>
      <c r="M26" s="16"/>
    </row>
    <row r="27" customFormat="false" ht="12" hidden="false" customHeight="false" outlineLevel="0" collapsed="false">
      <c r="B27" s="22" t="s">
        <v>17</v>
      </c>
      <c r="C27" s="13" t="e">
        <f aca="false">'LB-MT'!$T$94</f>
        <v>#VALUE!</v>
      </c>
      <c r="D27" s="13" t="e">
        <f aca="false">'LB-MT'!$U$94</f>
        <v>#VALUE!</v>
      </c>
      <c r="E27" s="14" t="e">
        <f aca="false">'LB-MT'!$V$94</f>
        <v>#VALUE!</v>
      </c>
      <c r="F27" s="15"/>
      <c r="G27" s="13" t="e">
        <f aca="false">'LB-HT'!$T$94</f>
        <v>#VALUE!</v>
      </c>
      <c r="H27" s="13" t="e">
        <f aca="false">'LB-HT'!$U$94</f>
        <v>#VALUE!</v>
      </c>
      <c r="I27" s="14" t="e">
        <f aca="false">'LB-HT'!$V$94</f>
        <v>#VALUE!</v>
      </c>
      <c r="J27" s="15"/>
      <c r="K27" s="16"/>
      <c r="L27" s="16"/>
      <c r="M27" s="16"/>
    </row>
    <row r="28" customFormat="false" ht="12.75" hidden="false" customHeight="false" outlineLevel="0" collapsed="false">
      <c r="B28" s="23"/>
      <c r="C28" s="24" t="e">
        <f aca="false">'LB-MT'!$W$94</f>
        <v>#VALUE!</v>
      </c>
      <c r="D28" s="24" t="e">
        <f aca="false">'LB-MT'!$X$94</f>
        <v>#VALUE!</v>
      </c>
      <c r="E28" s="25" t="e">
        <f aca="false">'LB-MT'!$Y$94</f>
        <v>#VALUE!</v>
      </c>
      <c r="F28" s="26"/>
      <c r="G28" s="24" t="e">
        <f aca="false">'LB-HT'!$W$94</f>
        <v>#VALUE!</v>
      </c>
      <c r="H28" s="24" t="e">
        <f aca="false">'LB-HT'!$X$94</f>
        <v>#VALUE!</v>
      </c>
      <c r="I28" s="25" t="e">
        <f aca="false">'LB-HT'!$Y$94</f>
        <v>#VALUE!</v>
      </c>
      <c r="J28" s="26"/>
      <c r="K28" s="27"/>
      <c r="L28" s="27"/>
      <c r="M28" s="27"/>
    </row>
    <row r="29" customFormat="false" ht="12" hidden="false" customHeight="false" outlineLevel="0" collapsed="false">
      <c r="B29" s="11" t="s">
        <v>20</v>
      </c>
      <c r="C29" s="28" t="e">
        <f aca="false">'LB-MT'!$AB$95</f>
        <v>#VALUE!</v>
      </c>
      <c r="D29" s="28"/>
      <c r="E29" s="28"/>
      <c r="F29" s="28"/>
      <c r="G29" s="29" t="e">
        <f aca="false">'LB-HT'!$AB$95</f>
        <v>#VALUE!</v>
      </c>
      <c r="H29" s="29"/>
      <c r="I29" s="29"/>
      <c r="J29" s="28"/>
      <c r="K29" s="39"/>
      <c r="L29" s="39"/>
      <c r="M29" s="39"/>
    </row>
    <row r="30" customFormat="false" ht="12.75" hidden="false" customHeight="false" outlineLevel="0" collapsed="false">
      <c r="B30" s="23" t="s">
        <v>21</v>
      </c>
      <c r="C30" s="31" t="e">
        <f aca="false">'LB-MT'!$AA$95</f>
        <v>#VALUE!</v>
      </c>
      <c r="D30" s="31"/>
      <c r="E30" s="31"/>
      <c r="F30" s="31"/>
      <c r="G30" s="32" t="e">
        <f aca="false">'LB-HT'!$AA$95</f>
        <v>#VALUE!</v>
      </c>
      <c r="H30" s="32"/>
      <c r="I30" s="32"/>
      <c r="J30" s="31"/>
      <c r="K30" s="39"/>
      <c r="L30" s="39"/>
      <c r="M30" s="39"/>
    </row>
  </sheetData>
  <mergeCells count="30">
    <mergeCell ref="C2:E2"/>
    <mergeCell ref="G2:I2"/>
    <mergeCell ref="K2:M2"/>
    <mergeCell ref="C6:E6"/>
    <mergeCell ref="G6:I6"/>
    <mergeCell ref="K6:M6"/>
    <mergeCell ref="C9:E9"/>
    <mergeCell ref="G9:I9"/>
    <mergeCell ref="K9:M9"/>
    <mergeCell ref="C10:E10"/>
    <mergeCell ref="G10:I10"/>
    <mergeCell ref="K10:M10"/>
    <mergeCell ref="C12:E12"/>
    <mergeCell ref="G12:I12"/>
    <mergeCell ref="C16:E16"/>
    <mergeCell ref="G16:I16"/>
    <mergeCell ref="P16:Q16"/>
    <mergeCell ref="C19:E19"/>
    <mergeCell ref="G19:I19"/>
    <mergeCell ref="C20:E20"/>
    <mergeCell ref="G20:I20"/>
    <mergeCell ref="C22:E22"/>
    <mergeCell ref="G22:I22"/>
    <mergeCell ref="P23:Q23"/>
    <mergeCell ref="C26:E26"/>
    <mergeCell ref="G26:I26"/>
    <mergeCell ref="C29:E29"/>
    <mergeCell ref="G29:I29"/>
    <mergeCell ref="C30:E30"/>
    <mergeCell ref="G30:I30"/>
  </mergeCells>
  <conditionalFormatting sqref="C4:F5 C7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5 G7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5 C17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5 C27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5 G17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5 G27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5 K7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J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4:J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14:F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14:J15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J24:J25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24:F25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O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4:O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3" activeCellId="0" sqref="D3:R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7</v>
      </c>
      <c r="D3" s="103" t="n">
        <v>156280.7776</v>
      </c>
      <c r="E3" s="104" t="n">
        <v>44.1862</v>
      </c>
      <c r="F3" s="104" t="n">
        <v>41.762</v>
      </c>
      <c r="G3" s="104" t="n">
        <v>44.2991</v>
      </c>
      <c r="H3" s="104" t="n">
        <v>54264.68</v>
      </c>
      <c r="I3" s="104" t="n">
        <v>122.24</v>
      </c>
      <c r="J3" s="105" t="e">
        <f aca="false">secToHours(H3)</f>
        <v>#VALUE!</v>
      </c>
      <c r="L3" s="103" t="n">
        <v>156229.0288</v>
      </c>
      <c r="M3" s="104" t="n">
        <v>44.1872</v>
      </c>
      <c r="N3" s="104" t="n">
        <v>41.7616</v>
      </c>
      <c r="O3" s="104" t="n">
        <v>44.2998</v>
      </c>
      <c r="P3" s="104" t="n">
        <v>52803.96</v>
      </c>
      <c r="Q3" s="104" t="n">
        <v>122.36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156280.7776</v>
      </c>
      <c r="AN3" s="108" t="n">
        <f aca="false">(Summary!$S$2*E3+Summary!$T$2*F3+Summary!$U$2*G3)/Summary!$V$2</f>
        <v>43.4157666666667</v>
      </c>
      <c r="AO3" s="107" t="n">
        <f aca="false">L3</f>
        <v>156229.0288</v>
      </c>
      <c r="AP3" s="108" t="n">
        <f aca="false">(Summary!$S$2*M3+Summary!$T$2*N3+Summary!$U$2*O3)/Summary!$V$2</f>
        <v>43.4162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2</v>
      </c>
      <c r="D4" s="109" t="n">
        <v>61998.8608</v>
      </c>
      <c r="E4" s="110" t="n">
        <v>41.3948</v>
      </c>
      <c r="F4" s="110" t="n">
        <v>38.0461</v>
      </c>
      <c r="G4" s="110" t="n">
        <v>41.6071</v>
      </c>
      <c r="H4" s="110" t="n">
        <v>37572.59</v>
      </c>
      <c r="I4" s="110" t="n">
        <v>89.67</v>
      </c>
      <c r="J4" s="111" t="e">
        <f aca="false">secToHours(H4)</f>
        <v>#VALUE!</v>
      </c>
      <c r="L4" s="109" t="n">
        <v>61968.304</v>
      </c>
      <c r="M4" s="110" t="n">
        <v>41.3959</v>
      </c>
      <c r="N4" s="110" t="n">
        <v>38.045</v>
      </c>
      <c r="O4" s="110" t="n">
        <v>41.6095</v>
      </c>
      <c r="P4" s="110" t="n">
        <v>37652.44</v>
      </c>
      <c r="Q4" s="110" t="n">
        <v>86.74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61998.8608</v>
      </c>
      <c r="AN4" s="108" t="n">
        <f aca="false">(Summary!$S$2*E4+Summary!$T$2*F4+Summary!$U$2*G4)/Summary!$V$2</f>
        <v>40.3493333333333</v>
      </c>
      <c r="AO4" s="107" t="n">
        <f aca="false">L4</f>
        <v>61968.304</v>
      </c>
      <c r="AP4" s="108" t="n">
        <f aca="false">(Summary!$S$2*M4+Summary!$T$2*N4+Summary!$U$2*O4)/Summary!$V$2</f>
        <v>40.3501333333333</v>
      </c>
      <c r="AQ4" s="17"/>
    </row>
    <row r="5" customFormat="false" ht="12" hidden="false" customHeight="false" outlineLevel="0" collapsed="false">
      <c r="A5" s="17"/>
      <c r="B5" s="17"/>
      <c r="C5" s="17" t="n">
        <v>27</v>
      </c>
      <c r="D5" s="109" t="n">
        <v>21330.4016</v>
      </c>
      <c r="E5" s="110" t="n">
        <v>38.8653</v>
      </c>
      <c r="F5" s="110" t="n">
        <v>35.0097</v>
      </c>
      <c r="G5" s="110" t="n">
        <v>39.0111</v>
      </c>
      <c r="H5" s="110" t="n">
        <v>25072.15</v>
      </c>
      <c r="I5" s="110" t="n">
        <v>63.58</v>
      </c>
      <c r="J5" s="111" t="e">
        <f aca="false">secToHours(H5)</f>
        <v>#VALUE!</v>
      </c>
      <c r="L5" s="109" t="n">
        <v>21323.1712</v>
      </c>
      <c r="M5" s="110" t="n">
        <v>38.8687</v>
      </c>
      <c r="N5" s="110" t="n">
        <v>35.0092</v>
      </c>
      <c r="O5" s="110" t="n">
        <v>39.0125</v>
      </c>
      <c r="P5" s="110" t="n">
        <v>25403.11</v>
      </c>
      <c r="Q5" s="110" t="n">
        <v>63.18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21330.4016</v>
      </c>
      <c r="AN5" s="108" t="n">
        <f aca="false">(Summary!$S$2*E5+Summary!$T$2*F5+Summary!$U$2*G5)/Summary!$V$2</f>
        <v>37.6287</v>
      </c>
      <c r="AO5" s="107" t="n">
        <f aca="false">L5</f>
        <v>21323.1712</v>
      </c>
      <c r="AP5" s="108" t="n">
        <f aca="false">(Summary!$S$2*M5+Summary!$T$2*N5+Summary!$U$2*O5)/Summary!$V$2</f>
        <v>37.6301333333333</v>
      </c>
      <c r="AQ5" s="17"/>
    </row>
    <row r="6" customFormat="false" ht="12.75" hidden="false" customHeight="false" outlineLevel="0" collapsed="false">
      <c r="A6" s="17"/>
      <c r="B6" s="23"/>
      <c r="C6" s="23" t="n">
        <v>32</v>
      </c>
      <c r="D6" s="112" t="n">
        <v>8147.3184</v>
      </c>
      <c r="E6" s="113" t="n">
        <v>36.4923</v>
      </c>
      <c r="F6" s="113" t="n">
        <v>32.7638</v>
      </c>
      <c r="G6" s="113" t="n">
        <v>36.5843</v>
      </c>
      <c r="H6" s="113" t="n">
        <v>19572.27</v>
      </c>
      <c r="I6" s="113" t="n">
        <v>53.96</v>
      </c>
      <c r="J6" s="114" t="e">
        <f aca="false">secToHours(H6)</f>
        <v>#VALUE!</v>
      </c>
      <c r="L6" s="112" t="n">
        <v>8142.5712</v>
      </c>
      <c r="M6" s="113" t="n">
        <v>36.4896</v>
      </c>
      <c r="N6" s="113" t="n">
        <v>32.7631</v>
      </c>
      <c r="O6" s="113" t="n">
        <v>36.5817</v>
      </c>
      <c r="P6" s="113" t="n">
        <v>19823.17</v>
      </c>
      <c r="Q6" s="113" t="n">
        <v>53.06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8147.3184</v>
      </c>
      <c r="AN6" s="108" t="n">
        <f aca="false">(Summary!$S$2*E6+Summary!$T$2*F6+Summary!$U$2*G6)/Summary!$V$2</f>
        <v>35.2801333333333</v>
      </c>
      <c r="AO6" s="107" t="n">
        <f aca="false">L6</f>
        <v>8142.5712</v>
      </c>
      <c r="AP6" s="108" t="n">
        <f aca="false">(Summary!$S$2*M6+Summary!$T$2*N6+Summary!$U$2*O6)/Summary!$V$2</f>
        <v>35.2781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7</v>
      </c>
      <c r="D7" s="103" t="n">
        <v>127871.7336</v>
      </c>
      <c r="E7" s="104" t="n">
        <v>41.9524</v>
      </c>
      <c r="F7" s="104" t="n">
        <v>41.3631</v>
      </c>
      <c r="G7" s="104" t="n">
        <v>41.2384</v>
      </c>
      <c r="H7" s="104" t="n">
        <v>54966.84</v>
      </c>
      <c r="I7" s="104" t="n">
        <v>127.82</v>
      </c>
      <c r="J7" s="105" t="e">
        <f aca="false">secToHours(H7)</f>
        <v>#VALUE!</v>
      </c>
      <c r="L7" s="103" t="n">
        <v>127851.4032</v>
      </c>
      <c r="M7" s="104" t="n">
        <v>41.9548</v>
      </c>
      <c r="N7" s="104" t="n">
        <v>41.3584</v>
      </c>
      <c r="O7" s="104" t="n">
        <v>41.2386</v>
      </c>
      <c r="P7" s="104" t="n">
        <v>56297</v>
      </c>
      <c r="Q7" s="104" t="n">
        <v>125.18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127871.7336</v>
      </c>
      <c r="AN7" s="108" t="n">
        <f aca="false">(Summary!$S$2*E7+Summary!$T$2*F7+Summary!$U$2*G7)/Summary!$V$2</f>
        <v>41.5179666666667</v>
      </c>
      <c r="AO7" s="107" t="n">
        <f aca="false">L7</f>
        <v>127851.4032</v>
      </c>
      <c r="AP7" s="108" t="n">
        <f aca="false">(Summary!$S$2*M7+Summary!$T$2*N7+Summary!$U$2*O7)/Summary!$V$2</f>
        <v>41.5172666666667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2</v>
      </c>
      <c r="D8" s="109" t="n">
        <v>44763.2672</v>
      </c>
      <c r="E8" s="110" t="n">
        <v>40.1122</v>
      </c>
      <c r="F8" s="110" t="n">
        <v>35.916</v>
      </c>
      <c r="G8" s="110" t="n">
        <v>38.9332</v>
      </c>
      <c r="H8" s="110" t="n">
        <v>39579.04</v>
      </c>
      <c r="I8" s="110" t="n">
        <v>87.25</v>
      </c>
      <c r="J8" s="111" t="e">
        <f aca="false">secToHours(H8)</f>
        <v>#VALUE!</v>
      </c>
      <c r="L8" s="109" t="n">
        <v>44735.92</v>
      </c>
      <c r="M8" s="110" t="n">
        <v>40.1138</v>
      </c>
      <c r="N8" s="110" t="n">
        <v>35.914</v>
      </c>
      <c r="O8" s="110" t="n">
        <v>38.9346</v>
      </c>
      <c r="P8" s="110" t="n">
        <v>39789.46</v>
      </c>
      <c r="Q8" s="110" t="n">
        <v>89.74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44763.2672</v>
      </c>
      <c r="AN8" s="108" t="n">
        <f aca="false">(Summary!$S$2*E8+Summary!$T$2*F8+Summary!$U$2*G8)/Summary!$V$2</f>
        <v>38.3204666666667</v>
      </c>
      <c r="AO8" s="107" t="n">
        <f aca="false">L8</f>
        <v>44735.92</v>
      </c>
      <c r="AP8" s="108" t="n">
        <f aca="false">(Summary!$S$2*M8+Summary!$T$2*N8+Summary!$U$2*O8)/Summary!$V$2</f>
        <v>38.3208</v>
      </c>
      <c r="AQ8" s="17"/>
    </row>
    <row r="9" customFormat="false" ht="12" hidden="false" customHeight="false" outlineLevel="0" collapsed="false">
      <c r="A9" s="17"/>
      <c r="B9" s="17"/>
      <c r="C9" s="17" t="n">
        <v>27</v>
      </c>
      <c r="D9" s="109" t="n">
        <v>10123.292</v>
      </c>
      <c r="E9" s="110" t="n">
        <v>38.6456</v>
      </c>
      <c r="F9" s="110" t="n">
        <v>32.7888</v>
      </c>
      <c r="G9" s="110" t="n">
        <v>37.5309</v>
      </c>
      <c r="H9" s="110" t="n">
        <v>24072.2</v>
      </c>
      <c r="I9" s="110" t="n">
        <v>60.7</v>
      </c>
      <c r="J9" s="111" t="e">
        <f aca="false">secToHours(H9)</f>
        <v>#VALUE!</v>
      </c>
      <c r="L9" s="109" t="n">
        <v>10122.052</v>
      </c>
      <c r="M9" s="110" t="n">
        <v>38.6488</v>
      </c>
      <c r="N9" s="110" t="n">
        <v>32.7893</v>
      </c>
      <c r="O9" s="110" t="n">
        <v>37.5314</v>
      </c>
      <c r="P9" s="110" t="n">
        <v>24555.01</v>
      </c>
      <c r="Q9" s="110" t="n">
        <v>58.9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0123.292</v>
      </c>
      <c r="AN9" s="108" t="n">
        <f aca="false">(Summary!$S$2*E9+Summary!$T$2*F9+Summary!$U$2*G9)/Summary!$V$2</f>
        <v>36.3217666666667</v>
      </c>
      <c r="AO9" s="107" t="n">
        <f aca="false">L9</f>
        <v>10122.052</v>
      </c>
      <c r="AP9" s="108" t="n">
        <f aca="false">(Summary!$S$2*M9+Summary!$T$2*N9+Summary!$U$2*O9)/Summary!$V$2</f>
        <v>36.3231666666667</v>
      </c>
      <c r="AQ9" s="17"/>
    </row>
    <row r="10" customFormat="false" ht="12.75" hidden="false" customHeight="false" outlineLevel="0" collapsed="false">
      <c r="A10" s="17"/>
      <c r="B10" s="23"/>
      <c r="C10" s="23" t="n">
        <v>32</v>
      </c>
      <c r="D10" s="112" t="n">
        <v>2939.1696</v>
      </c>
      <c r="E10" s="113" t="n">
        <v>36.8648</v>
      </c>
      <c r="F10" s="113" t="n">
        <v>31.8877</v>
      </c>
      <c r="G10" s="113" t="n">
        <v>35.9099</v>
      </c>
      <c r="H10" s="113" t="n">
        <v>18225.03</v>
      </c>
      <c r="I10" s="113" t="n">
        <v>49.31</v>
      </c>
      <c r="J10" s="114" t="e">
        <f aca="false">secToHours(H10)</f>
        <v>#VALUE!</v>
      </c>
      <c r="L10" s="112" t="n">
        <v>2936.448</v>
      </c>
      <c r="M10" s="113" t="n">
        <v>36.8686</v>
      </c>
      <c r="N10" s="113" t="n">
        <v>31.8888</v>
      </c>
      <c r="O10" s="113" t="n">
        <v>35.9128</v>
      </c>
      <c r="P10" s="113" t="n">
        <v>18297.89</v>
      </c>
      <c r="Q10" s="113" t="n">
        <v>48.67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2939.1696</v>
      </c>
      <c r="AN10" s="108" t="n">
        <f aca="false">(Summary!$S$2*E10+Summary!$T$2*F10+Summary!$U$2*G10)/Summary!$V$2</f>
        <v>34.8874666666667</v>
      </c>
      <c r="AO10" s="107" t="n">
        <f aca="false">L10</f>
        <v>2936.448</v>
      </c>
      <c r="AP10" s="108" t="n">
        <f aca="false">(Summary!$S$2*M10+Summary!$T$2*N10+Summary!$U$2*O10)/Summary!$V$2</f>
        <v>34.8900666666667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7</v>
      </c>
      <c r="D11" s="103" t="n">
        <v>71478.5304</v>
      </c>
      <c r="E11" s="104" t="n">
        <v>43.4422</v>
      </c>
      <c r="F11" s="104" t="n">
        <v>41.8524</v>
      </c>
      <c r="G11" s="104" t="n">
        <v>44.0029</v>
      </c>
      <c r="H11" s="104" t="n">
        <v>81673.45</v>
      </c>
      <c r="I11" s="104" t="n">
        <v>175.5</v>
      </c>
      <c r="J11" s="105" t="e">
        <f aca="false">secToHours(H11)</f>
        <v>#VALUE!</v>
      </c>
      <c r="L11" s="103" t="n">
        <v>71440.684</v>
      </c>
      <c r="M11" s="104" t="n">
        <v>43.4439</v>
      </c>
      <c r="N11" s="104" t="n">
        <v>41.8516</v>
      </c>
      <c r="O11" s="104" t="n">
        <v>44.0032</v>
      </c>
      <c r="P11" s="104" t="n">
        <v>80114.05</v>
      </c>
      <c r="Q11" s="104" t="n">
        <v>169.88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71478.5304</v>
      </c>
      <c r="AN11" s="108" t="n">
        <f aca="false">(Summary!$S$2*E11+Summary!$T$2*F11+Summary!$U$2*G11)/Summary!$V$2</f>
        <v>43.0991666666667</v>
      </c>
      <c r="AO11" s="107" t="n">
        <f aca="false">L11</f>
        <v>71440.684</v>
      </c>
      <c r="AP11" s="108" t="n">
        <f aca="false">(Summary!$S$2*M11+Summary!$T$2*N11+Summary!$U$2*O11)/Summary!$V$2</f>
        <v>43.0995666666667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2</v>
      </c>
      <c r="D12" s="109" t="n">
        <v>17707.7888</v>
      </c>
      <c r="E12" s="110" t="n">
        <v>42.2485</v>
      </c>
      <c r="F12" s="110" t="n">
        <v>39.3072</v>
      </c>
      <c r="G12" s="110" t="n">
        <v>42.6548</v>
      </c>
      <c r="H12" s="110" t="n">
        <v>47871.93</v>
      </c>
      <c r="I12" s="110" t="n">
        <v>117.67</v>
      </c>
      <c r="J12" s="111" t="e">
        <f aca="false">secToHours(H12)</f>
        <v>#VALUE!</v>
      </c>
      <c r="L12" s="109" t="n">
        <v>17683.7968</v>
      </c>
      <c r="M12" s="110" t="n">
        <v>42.2496</v>
      </c>
      <c r="N12" s="110" t="n">
        <v>39.3074</v>
      </c>
      <c r="O12" s="110" t="n">
        <v>42.6564</v>
      </c>
      <c r="P12" s="110" t="n">
        <v>47664.62</v>
      </c>
      <c r="Q12" s="110" t="n">
        <v>117.97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17707.7888</v>
      </c>
      <c r="AN12" s="108" t="n">
        <f aca="false">(Summary!$S$2*E12+Summary!$T$2*F12+Summary!$U$2*G12)/Summary!$V$2</f>
        <v>41.4035</v>
      </c>
      <c r="AO12" s="107" t="n">
        <f aca="false">L12</f>
        <v>17683.7968</v>
      </c>
      <c r="AP12" s="108" t="n">
        <f aca="false">(Summary!$S$2*M12+Summary!$T$2*N12+Summary!$U$2*O12)/Summary!$V$2</f>
        <v>41.4044666666667</v>
      </c>
      <c r="AQ12" s="17"/>
    </row>
    <row r="13" customFormat="false" ht="12" hidden="false" customHeight="false" outlineLevel="0" collapsed="false">
      <c r="A13" s="17"/>
      <c r="B13" s="17"/>
      <c r="C13" s="17" t="n">
        <v>27</v>
      </c>
      <c r="D13" s="109" t="n">
        <v>4698.1928</v>
      </c>
      <c r="E13" s="110" t="n">
        <v>40.6427</v>
      </c>
      <c r="F13" s="110" t="n">
        <v>38.0958</v>
      </c>
      <c r="G13" s="110" t="n">
        <v>40.8685</v>
      </c>
      <c r="H13" s="110" t="n">
        <v>34709.33</v>
      </c>
      <c r="I13" s="110" t="n">
        <v>85.08</v>
      </c>
      <c r="J13" s="111" t="e">
        <f aca="false">secToHours(H13)</f>
        <v>#VALUE!</v>
      </c>
      <c r="L13" s="109" t="n">
        <v>4690.7944</v>
      </c>
      <c r="M13" s="110" t="n">
        <v>40.6446</v>
      </c>
      <c r="N13" s="110" t="n">
        <v>38.0962</v>
      </c>
      <c r="O13" s="110" t="n">
        <v>40.8694</v>
      </c>
      <c r="P13" s="110" t="n">
        <v>34208.28</v>
      </c>
      <c r="Q13" s="110" t="n">
        <v>83.05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4698.1928</v>
      </c>
      <c r="AN13" s="108" t="n">
        <f aca="false">(Summary!$S$2*E13+Summary!$T$2*F13+Summary!$U$2*G13)/Summary!$V$2</f>
        <v>39.869</v>
      </c>
      <c r="AO13" s="107" t="n">
        <f aca="false">L13</f>
        <v>4690.7944</v>
      </c>
      <c r="AP13" s="108" t="n">
        <f aca="false">(Summary!$S$2*M13+Summary!$T$2*N13+Summary!$U$2*O13)/Summary!$V$2</f>
        <v>39.8700666666667</v>
      </c>
      <c r="AQ13" s="17"/>
    </row>
    <row r="14" customFormat="false" ht="12.75" hidden="false" customHeight="false" outlineLevel="0" collapsed="false">
      <c r="A14" s="17"/>
      <c r="B14" s="23"/>
      <c r="C14" s="23" t="n">
        <v>32</v>
      </c>
      <c r="D14" s="112" t="n">
        <v>1884.9736</v>
      </c>
      <c r="E14" s="113" t="n">
        <v>38.6285</v>
      </c>
      <c r="F14" s="113" t="n">
        <v>36.923</v>
      </c>
      <c r="G14" s="113" t="n">
        <v>38.6704</v>
      </c>
      <c r="H14" s="113" t="n">
        <v>29867.64</v>
      </c>
      <c r="I14" s="113" t="n">
        <v>77.68</v>
      </c>
      <c r="J14" s="114" t="e">
        <f aca="false">secToHours(H14)</f>
        <v>#VALUE!</v>
      </c>
      <c r="L14" s="112" t="n">
        <v>1881.208</v>
      </c>
      <c r="M14" s="113" t="n">
        <v>38.6385</v>
      </c>
      <c r="N14" s="113" t="n">
        <v>36.9255</v>
      </c>
      <c r="O14" s="113" t="n">
        <v>38.6746</v>
      </c>
      <c r="P14" s="113" t="n">
        <v>29856.01</v>
      </c>
      <c r="Q14" s="113" t="n">
        <v>75.58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1884.9736</v>
      </c>
      <c r="AN14" s="108" t="n">
        <f aca="false">(Summary!$S$2*E14+Summary!$T$2*F14+Summary!$U$2*G14)/Summary!$V$2</f>
        <v>38.0739666666667</v>
      </c>
      <c r="AO14" s="107" t="n">
        <f aca="false">L14</f>
        <v>1881.208</v>
      </c>
      <c r="AP14" s="108" t="n">
        <f aca="false">(Summary!$S$2*M14+Summary!$T$2*N14+Summary!$U$2*O14)/Summary!$V$2</f>
        <v>38.0795333333333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7</v>
      </c>
      <c r="D15" s="103" t="n">
        <v>67156.2736</v>
      </c>
      <c r="E15" s="104" t="n">
        <v>44.7225</v>
      </c>
      <c r="F15" s="104" t="n">
        <v>42.3151</v>
      </c>
      <c r="G15" s="104" t="n">
        <v>45.5814</v>
      </c>
      <c r="H15" s="104" t="n">
        <v>71619.06</v>
      </c>
      <c r="I15" s="104" t="n">
        <v>175.59</v>
      </c>
      <c r="J15" s="105" t="e">
        <f aca="false">secToHours(H15)</f>
        <v>#VALUE!</v>
      </c>
      <c r="L15" s="103" t="n">
        <v>67128.692</v>
      </c>
      <c r="M15" s="104" t="n">
        <v>44.7226</v>
      </c>
      <c r="N15" s="104" t="n">
        <v>42.3147</v>
      </c>
      <c r="O15" s="104" t="n">
        <v>45.5813</v>
      </c>
      <c r="P15" s="104" t="n">
        <v>70979.47</v>
      </c>
      <c r="Q15" s="104" t="n">
        <v>176.51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67156.2736</v>
      </c>
      <c r="AN15" s="108" t="n">
        <f aca="false">(Summary!$S$2*E15+Summary!$T$2*F15+Summary!$U$2*G15)/Summary!$V$2</f>
        <v>44.2063333333333</v>
      </c>
      <c r="AO15" s="107" t="n">
        <f aca="false">L15</f>
        <v>67128.692</v>
      </c>
      <c r="AP15" s="108" t="n">
        <f aca="false">(Summary!$S$2*M15+Summary!$T$2*N15+Summary!$U$2*O15)/Summary!$V$2</f>
        <v>44.2062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2</v>
      </c>
      <c r="D16" s="109" t="n">
        <v>26788.1184</v>
      </c>
      <c r="E16" s="110" t="n">
        <v>42.425</v>
      </c>
      <c r="F16" s="110" t="n">
        <v>40.0415</v>
      </c>
      <c r="G16" s="110" t="n">
        <v>42.9999</v>
      </c>
      <c r="H16" s="110" t="n">
        <v>47675.67</v>
      </c>
      <c r="I16" s="110" t="n">
        <v>124.67</v>
      </c>
      <c r="J16" s="111" t="e">
        <f aca="false">secToHours(H16)</f>
        <v>#VALUE!</v>
      </c>
      <c r="L16" s="109" t="n">
        <v>26766.0576</v>
      </c>
      <c r="M16" s="110" t="n">
        <v>42.4264</v>
      </c>
      <c r="N16" s="110" t="n">
        <v>40.0427</v>
      </c>
      <c r="O16" s="110" t="n">
        <v>42.9993</v>
      </c>
      <c r="P16" s="110" t="n">
        <v>48508.74</v>
      </c>
      <c r="Q16" s="110" t="n">
        <v>123.79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26788.1184</v>
      </c>
      <c r="AN16" s="108" t="n">
        <f aca="false">(Summary!$S$2*E16+Summary!$T$2*F16+Summary!$U$2*G16)/Summary!$V$2</f>
        <v>41.8221333333333</v>
      </c>
      <c r="AO16" s="107" t="n">
        <f aca="false">L16</f>
        <v>26766.0576</v>
      </c>
      <c r="AP16" s="108" t="n">
        <f aca="false">(Summary!$S$2*M16+Summary!$T$2*N16+Summary!$U$2*O16)/Summary!$V$2</f>
        <v>41.8228</v>
      </c>
      <c r="AQ16" s="17"/>
    </row>
    <row r="17" customFormat="false" ht="12" hidden="false" customHeight="false" outlineLevel="0" collapsed="false">
      <c r="A17" s="17"/>
      <c r="B17" s="17"/>
      <c r="C17" s="17" t="n">
        <v>27</v>
      </c>
      <c r="D17" s="109" t="n">
        <v>11549.568</v>
      </c>
      <c r="E17" s="110" t="n">
        <v>39.7293</v>
      </c>
      <c r="F17" s="110" t="n">
        <v>37.8535</v>
      </c>
      <c r="G17" s="110" t="n">
        <v>40.1373</v>
      </c>
      <c r="H17" s="110" t="n">
        <v>36129.16</v>
      </c>
      <c r="I17" s="110" t="n">
        <v>101.2</v>
      </c>
      <c r="J17" s="111" t="e">
        <f aca="false">secToHours(H17)</f>
        <v>#VALUE!</v>
      </c>
      <c r="L17" s="109" t="n">
        <v>11534.5608</v>
      </c>
      <c r="M17" s="110" t="n">
        <v>39.7341</v>
      </c>
      <c r="N17" s="110" t="n">
        <v>37.8552</v>
      </c>
      <c r="O17" s="110" t="n">
        <v>40.1386</v>
      </c>
      <c r="P17" s="110" t="n">
        <v>36063.01</v>
      </c>
      <c r="Q17" s="110" t="n">
        <v>108.23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11549.568</v>
      </c>
      <c r="AN17" s="108" t="n">
        <f aca="false">(Summary!$S$2*E17+Summary!$T$2*F17+Summary!$U$2*G17)/Summary!$V$2</f>
        <v>39.2400333333333</v>
      </c>
      <c r="AO17" s="107" t="n">
        <f aca="false">L17</f>
        <v>11534.5608</v>
      </c>
      <c r="AP17" s="108" t="n">
        <f aca="false">(Summary!$S$2*M17+Summary!$T$2*N17+Summary!$U$2*O17)/Summary!$V$2</f>
        <v>39.2426333333333</v>
      </c>
      <c r="AQ17" s="17"/>
    </row>
    <row r="18" customFormat="false" ht="12.75" hidden="false" customHeight="false" outlineLevel="0" collapsed="false">
      <c r="A18" s="17"/>
      <c r="B18" s="23"/>
      <c r="C18" s="23" t="n">
        <v>32</v>
      </c>
      <c r="D18" s="112" t="n">
        <v>5582.6728</v>
      </c>
      <c r="E18" s="113" t="n">
        <v>37.0082</v>
      </c>
      <c r="F18" s="113" t="n">
        <v>35.6232</v>
      </c>
      <c r="G18" s="113" t="n">
        <v>37.3902</v>
      </c>
      <c r="H18" s="113" t="n">
        <v>32090.39</v>
      </c>
      <c r="I18" s="113" t="n">
        <v>90.42</v>
      </c>
      <c r="J18" s="114" t="e">
        <f aca="false">secToHours(H18)</f>
        <v>#VALUE!</v>
      </c>
      <c r="L18" s="112" t="n">
        <v>5573.5936</v>
      </c>
      <c r="M18" s="113" t="n">
        <v>37.0138</v>
      </c>
      <c r="N18" s="113" t="n">
        <v>35.6273</v>
      </c>
      <c r="O18" s="113" t="n">
        <v>37.3919</v>
      </c>
      <c r="P18" s="113" t="n">
        <v>31558.32</v>
      </c>
      <c r="Q18" s="113" t="n">
        <v>88.25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5582.6728</v>
      </c>
      <c r="AN18" s="108" t="n">
        <f aca="false">(Summary!$S$2*E18+Summary!$T$2*F18+Summary!$U$2*G18)/Summary!$V$2</f>
        <v>36.6738666666667</v>
      </c>
      <c r="AO18" s="107" t="n">
        <f aca="false">L18</f>
        <v>5573.5936</v>
      </c>
      <c r="AP18" s="108" t="n">
        <f aca="false">(Summary!$S$2*M18+Summary!$T$2*N18+Summary!$U$2*O18)/Summary!$V$2</f>
        <v>36.6776666666667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7</v>
      </c>
      <c r="D19" s="103" t="n">
        <v>26753.5224</v>
      </c>
      <c r="E19" s="104" t="n">
        <v>46.671</v>
      </c>
      <c r="F19" s="104" t="n">
        <v>46.6505</v>
      </c>
      <c r="G19" s="104" t="n">
        <v>46.5119</v>
      </c>
      <c r="H19" s="104" t="n">
        <v>41234.8</v>
      </c>
      <c r="I19" s="104" t="n">
        <v>87.96</v>
      </c>
      <c r="J19" s="105" t="e">
        <f aca="false">secToHours(H19)</f>
        <v>#VALUE!</v>
      </c>
      <c r="L19" s="103" t="n">
        <v>26762.3896</v>
      </c>
      <c r="M19" s="104" t="n">
        <v>46.6704</v>
      </c>
      <c r="N19" s="104" t="n">
        <v>46.6511</v>
      </c>
      <c r="O19" s="104" t="n">
        <v>46.5123</v>
      </c>
      <c r="P19" s="104" t="n">
        <v>42007.95</v>
      </c>
      <c r="Q19" s="104" t="n">
        <v>85.44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26753.5224</v>
      </c>
      <c r="AN19" s="108" t="n">
        <f aca="false">(Summary!$S$2*E19+Summary!$T$2*F19+Summary!$U$2*G19)/Summary!$V$2</f>
        <v>46.6111333333333</v>
      </c>
      <c r="AO19" s="107" t="n">
        <f aca="false">L19</f>
        <v>26762.3896</v>
      </c>
      <c r="AP19" s="108" t="n">
        <f aca="false">(Summary!$S$2*M19+Summary!$T$2*N19+Summary!$U$2*O19)/Summary!$V$2</f>
        <v>46.6112666666667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2</v>
      </c>
      <c r="D20" s="109" t="n">
        <v>14176.5328</v>
      </c>
      <c r="E20" s="110" t="n">
        <v>44.6413</v>
      </c>
      <c r="F20" s="110" t="n">
        <v>44.5935</v>
      </c>
      <c r="G20" s="110" t="n">
        <v>44.2287</v>
      </c>
      <c r="H20" s="110" t="n">
        <v>34227.15</v>
      </c>
      <c r="I20" s="110" t="n">
        <v>76.82</v>
      </c>
      <c r="J20" s="111" t="e">
        <f aca="false">secToHours(H20)</f>
        <v>#VALUE!</v>
      </c>
      <c r="L20" s="109" t="n">
        <v>14193.2168</v>
      </c>
      <c r="M20" s="110" t="n">
        <v>44.644</v>
      </c>
      <c r="N20" s="110" t="n">
        <v>44.5946</v>
      </c>
      <c r="O20" s="110" t="n">
        <v>44.2304</v>
      </c>
      <c r="P20" s="110" t="n">
        <v>34463.74</v>
      </c>
      <c r="Q20" s="110" t="n">
        <v>74.16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14176.5328</v>
      </c>
      <c r="AN20" s="108" t="n">
        <f aca="false">(Summary!$S$2*E20+Summary!$T$2*F20+Summary!$U$2*G20)/Summary!$V$2</f>
        <v>44.4878333333333</v>
      </c>
      <c r="AO20" s="107" t="n">
        <f aca="false">L20</f>
        <v>14193.2168</v>
      </c>
      <c r="AP20" s="108" t="n">
        <f aca="false">(Summary!$S$2*M20+Summary!$T$2*N20+Summary!$U$2*O20)/Summary!$V$2</f>
        <v>44.4896666666667</v>
      </c>
      <c r="AQ20" s="17"/>
    </row>
    <row r="21" customFormat="false" ht="12" hidden="false" customHeight="false" outlineLevel="0" collapsed="false">
      <c r="A21" s="17"/>
      <c r="B21" s="17"/>
      <c r="C21" s="17" t="n">
        <v>27</v>
      </c>
      <c r="D21" s="109" t="n">
        <v>7294.7944</v>
      </c>
      <c r="E21" s="110" t="n">
        <v>41.9898</v>
      </c>
      <c r="F21" s="110" t="n">
        <v>41.8781</v>
      </c>
      <c r="G21" s="110" t="n">
        <v>41.3061</v>
      </c>
      <c r="H21" s="110" t="n">
        <v>29367.43</v>
      </c>
      <c r="I21" s="110" t="n">
        <v>67.8</v>
      </c>
      <c r="J21" s="111" t="e">
        <f aca="false">secToHours(H21)</f>
        <v>#VALUE!</v>
      </c>
      <c r="L21" s="109" t="n">
        <v>7305.4912</v>
      </c>
      <c r="M21" s="110" t="n">
        <v>41.989</v>
      </c>
      <c r="N21" s="110" t="n">
        <v>41.8808</v>
      </c>
      <c r="O21" s="110" t="n">
        <v>41.3076</v>
      </c>
      <c r="P21" s="110" t="n">
        <v>30070.64</v>
      </c>
      <c r="Q21" s="110" t="n">
        <v>66.29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7294.7944</v>
      </c>
      <c r="AN21" s="108" t="n">
        <f aca="false">(Summary!$S$2*E21+Summary!$T$2*F21+Summary!$U$2*G21)/Summary!$V$2</f>
        <v>41.7246666666667</v>
      </c>
      <c r="AO21" s="107" t="n">
        <f aca="false">L21</f>
        <v>7305.4912</v>
      </c>
      <c r="AP21" s="108" t="n">
        <f aca="false">(Summary!$S$2*M21+Summary!$T$2*N21+Summary!$U$2*O21)/Summary!$V$2</f>
        <v>41.7258</v>
      </c>
      <c r="AQ21" s="17"/>
    </row>
    <row r="22" customFormat="false" ht="12.75" hidden="false" customHeight="false" outlineLevel="0" collapsed="false">
      <c r="A22" s="17"/>
      <c r="B22" s="23"/>
      <c r="C22" s="23" t="n">
        <v>32</v>
      </c>
      <c r="D22" s="112" t="n">
        <v>3816.4888</v>
      </c>
      <c r="E22" s="113" t="n">
        <v>39.1151</v>
      </c>
      <c r="F22" s="113" t="n">
        <v>38.9904</v>
      </c>
      <c r="G22" s="113" t="n">
        <v>38.2674</v>
      </c>
      <c r="H22" s="113" t="n">
        <v>26248.68</v>
      </c>
      <c r="I22" s="113" t="n">
        <v>63.1</v>
      </c>
      <c r="J22" s="114" t="e">
        <f aca="false">secToHours(H22)</f>
        <v>#VALUE!</v>
      </c>
      <c r="L22" s="112" t="n">
        <v>3829.0328</v>
      </c>
      <c r="M22" s="113" t="n">
        <v>39.1118</v>
      </c>
      <c r="N22" s="113" t="n">
        <v>38.989</v>
      </c>
      <c r="O22" s="113" t="n">
        <v>38.2651</v>
      </c>
      <c r="P22" s="113" t="n">
        <v>25787.91</v>
      </c>
      <c r="Q22" s="113" t="n">
        <v>60.03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3816.4888</v>
      </c>
      <c r="AN22" s="108" t="n">
        <f aca="false">(Summary!$S$2*E22+Summary!$T$2*F22+Summary!$U$2*G22)/Summary!$V$2</f>
        <v>38.7909666666667</v>
      </c>
      <c r="AO22" s="107" t="n">
        <f aca="false">L22</f>
        <v>3829.0328</v>
      </c>
      <c r="AP22" s="108" t="n">
        <f aca="false">(Summary!$S$2*M22+Summary!$T$2*N22+Summary!$U$2*O22)/Summary!$V$2</f>
        <v>38.7886333333333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7</v>
      </c>
      <c r="D23" s="103" t="n">
        <v>354531.3384</v>
      </c>
      <c r="E23" s="104" t="n">
        <v>43.4615</v>
      </c>
      <c r="F23" s="104" t="n">
        <v>42.4772</v>
      </c>
      <c r="G23" s="104" t="n">
        <v>43.5479</v>
      </c>
      <c r="H23" s="104" t="n">
        <v>88249.9</v>
      </c>
      <c r="I23" s="104" t="n">
        <v>214.32</v>
      </c>
      <c r="J23" s="105" t="e">
        <f aca="false">secToHours(H23)</f>
        <v>#VALUE!</v>
      </c>
      <c r="L23" s="103" t="n">
        <v>354302.9976</v>
      </c>
      <c r="M23" s="104" t="n">
        <v>43.5569</v>
      </c>
      <c r="N23" s="104" t="n">
        <v>42.485</v>
      </c>
      <c r="O23" s="104" t="n">
        <v>43.5507</v>
      </c>
      <c r="P23" s="104" t="n">
        <v>90117.89</v>
      </c>
      <c r="Q23" s="104" t="n">
        <v>231.87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354531.3384</v>
      </c>
      <c r="AN23" s="108" t="n">
        <f aca="false">(Summary!$S$2*E23+Summary!$T$2*F23+Summary!$U$2*G23)/Summary!$V$2</f>
        <v>43.1622</v>
      </c>
      <c r="AO23" s="107" t="n">
        <f aca="false">L23</f>
        <v>354302.9976</v>
      </c>
      <c r="AP23" s="108" t="n">
        <f aca="false">(Summary!$S$2*M23+Summary!$T$2*N23+Summary!$U$2*O23)/Summary!$V$2</f>
        <v>43.1975333333333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2</v>
      </c>
      <c r="D24" s="109" t="n">
        <v>185912.7224</v>
      </c>
      <c r="E24" s="110" t="n">
        <v>36.9728</v>
      </c>
      <c r="F24" s="110" t="n">
        <v>36.6849</v>
      </c>
      <c r="G24" s="110" t="n">
        <v>37.0563</v>
      </c>
      <c r="H24" s="110" t="n">
        <v>74520.22</v>
      </c>
      <c r="I24" s="110" t="n">
        <v>166.3</v>
      </c>
      <c r="J24" s="111" t="e">
        <f aca="false">secToHours(H24)</f>
        <v>#VALUE!</v>
      </c>
      <c r="L24" s="109" t="n">
        <v>185873.0488</v>
      </c>
      <c r="M24" s="110" t="n">
        <v>37.0104</v>
      </c>
      <c r="N24" s="110" t="n">
        <v>36.6924</v>
      </c>
      <c r="O24" s="110" t="n">
        <v>37.0611</v>
      </c>
      <c r="P24" s="110" t="n">
        <v>73384.14</v>
      </c>
      <c r="Q24" s="110" t="n">
        <v>171.28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185912.7224</v>
      </c>
      <c r="AN24" s="108" t="n">
        <f aca="false">(Summary!$S$2*E24+Summary!$T$2*F24+Summary!$U$2*G24)/Summary!$V$2</f>
        <v>36.9046666666667</v>
      </c>
      <c r="AO24" s="107" t="n">
        <f aca="false">L24</f>
        <v>185873.0488</v>
      </c>
      <c r="AP24" s="108" t="n">
        <f aca="false">(Summary!$S$2*M24+Summary!$T$2*N24+Summary!$U$2*O24)/Summary!$V$2</f>
        <v>36.9213</v>
      </c>
      <c r="AQ24" s="17"/>
    </row>
    <row r="25" customFormat="false" ht="12" hidden="false" customHeight="false" outlineLevel="0" collapsed="false">
      <c r="A25" s="17"/>
      <c r="B25" s="17"/>
      <c r="C25" s="17" t="n">
        <v>27</v>
      </c>
      <c r="D25" s="109" t="n">
        <v>58118.828</v>
      </c>
      <c r="E25" s="110" t="n">
        <v>33.6911</v>
      </c>
      <c r="F25" s="110" t="n">
        <v>29.8001</v>
      </c>
      <c r="G25" s="110" t="n">
        <v>33.4389</v>
      </c>
      <c r="H25" s="110" t="n">
        <v>49526.32</v>
      </c>
      <c r="I25" s="110" t="n">
        <v>107.62</v>
      </c>
      <c r="J25" s="111" t="e">
        <f aca="false">secToHours(H25)</f>
        <v>#VALUE!</v>
      </c>
      <c r="L25" s="109" t="n">
        <v>58034.676</v>
      </c>
      <c r="M25" s="110" t="n">
        <v>33.7072</v>
      </c>
      <c r="N25" s="110" t="n">
        <v>29.803</v>
      </c>
      <c r="O25" s="110" t="n">
        <v>33.442</v>
      </c>
      <c r="P25" s="110" t="n">
        <v>48653.4</v>
      </c>
      <c r="Q25" s="110" t="n">
        <v>103.66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58118.828</v>
      </c>
      <c r="AN25" s="108" t="n">
        <f aca="false">(Summary!$S$2*E25+Summary!$T$2*F25+Summary!$U$2*G25)/Summary!$V$2</f>
        <v>32.3100333333333</v>
      </c>
      <c r="AO25" s="107" t="n">
        <f aca="false">L25</f>
        <v>58034.676</v>
      </c>
      <c r="AP25" s="108" t="n">
        <f aca="false">(Summary!$S$2*M25+Summary!$T$2*N25+Summary!$U$2*O25)/Summary!$V$2</f>
        <v>32.3174</v>
      </c>
      <c r="AQ25" s="17"/>
    </row>
    <row r="26" customFormat="false" ht="12.75" hidden="false" customHeight="false" outlineLevel="0" collapsed="false">
      <c r="A26" s="17"/>
      <c r="B26" s="23"/>
      <c r="C26" s="23" t="n">
        <v>32</v>
      </c>
      <c r="D26" s="112" t="n">
        <v>14952.524</v>
      </c>
      <c r="E26" s="113" t="n">
        <v>31.7531</v>
      </c>
      <c r="F26" s="113" t="n">
        <v>26.887</v>
      </c>
      <c r="G26" s="113" t="n">
        <v>31.4765</v>
      </c>
      <c r="H26" s="113" t="n">
        <v>31856.73</v>
      </c>
      <c r="I26" s="113" t="n">
        <v>72.26</v>
      </c>
      <c r="J26" s="114" t="e">
        <f aca="false">secToHours(H26)</f>
        <v>#VALUE!</v>
      </c>
      <c r="L26" s="112" t="n">
        <v>14933.3008</v>
      </c>
      <c r="M26" s="113" t="n">
        <v>31.7585</v>
      </c>
      <c r="N26" s="113" t="n">
        <v>26.8886</v>
      </c>
      <c r="O26" s="113" t="n">
        <v>31.4751</v>
      </c>
      <c r="P26" s="113" t="n">
        <v>32487.94</v>
      </c>
      <c r="Q26" s="113" t="n">
        <v>70.34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14952.524</v>
      </c>
      <c r="AN26" s="108" t="n">
        <f aca="false">(Summary!$S$2*E26+Summary!$T$2*F26+Summary!$U$2*G26)/Summary!$V$2</f>
        <v>30.0388666666667</v>
      </c>
      <c r="AO26" s="107" t="n">
        <f aca="false">L26</f>
        <v>14933.3008</v>
      </c>
      <c r="AP26" s="108" t="n">
        <f aca="false">(Summary!$S$2*M26+Summary!$T$2*N26+Summary!$U$2*O26)/Summary!$V$2</f>
        <v>30.0407333333333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7</v>
      </c>
      <c r="D27" s="103" t="n">
        <v>550808.0768</v>
      </c>
      <c r="E27" s="104" t="n">
        <v>41.0476</v>
      </c>
      <c r="F27" s="104" t="n">
        <v>41.4338</v>
      </c>
      <c r="G27" s="104" t="n">
        <v>41.4366</v>
      </c>
      <c r="H27" s="104" t="n">
        <v>145049.17</v>
      </c>
      <c r="I27" s="104" t="n">
        <v>350.56</v>
      </c>
      <c r="J27" s="105" t="e">
        <f aca="false">secToHours(H27)</f>
        <v>#VALUE!</v>
      </c>
      <c r="L27" s="103" t="n">
        <v>550745.0448</v>
      </c>
      <c r="M27" s="104" t="n">
        <v>41.0474</v>
      </c>
      <c r="N27" s="104" t="n">
        <v>41.4313</v>
      </c>
      <c r="O27" s="104" t="n">
        <v>41.4343</v>
      </c>
      <c r="P27" s="104" t="n">
        <v>143754.58</v>
      </c>
      <c r="Q27" s="104" t="n">
        <v>369.98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550808.0768</v>
      </c>
      <c r="AN27" s="108" t="n">
        <f aca="false">(Summary!$S$2*E27+Summary!$T$2*F27+Summary!$U$2*G27)/Summary!$V$2</f>
        <v>41.306</v>
      </c>
      <c r="AO27" s="107" t="n">
        <f aca="false">L27</f>
        <v>550745.0448</v>
      </c>
      <c r="AP27" s="108" t="n">
        <f aca="false">(Summary!$S$2*M27+Summary!$T$2*N27+Summary!$U$2*O27)/Summary!$V$2</f>
        <v>41.3043333333333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2</v>
      </c>
      <c r="D28" s="109" t="n">
        <v>221520.4256</v>
      </c>
      <c r="E28" s="110" t="n">
        <v>36.394</v>
      </c>
      <c r="F28" s="110" t="n">
        <v>35.4364</v>
      </c>
      <c r="G28" s="110" t="n">
        <v>35.4623</v>
      </c>
      <c r="H28" s="110" t="n">
        <v>110483.67</v>
      </c>
      <c r="I28" s="110" t="n">
        <v>253.16</v>
      </c>
      <c r="J28" s="111" t="e">
        <f aca="false">secToHours(H28)</f>
        <v>#VALUE!</v>
      </c>
      <c r="L28" s="109" t="n">
        <v>221467.0048</v>
      </c>
      <c r="M28" s="110" t="n">
        <v>36.3939</v>
      </c>
      <c r="N28" s="110" t="n">
        <v>35.4352</v>
      </c>
      <c r="O28" s="110" t="n">
        <v>35.4613</v>
      </c>
      <c r="P28" s="110" t="n">
        <v>110108.6</v>
      </c>
      <c r="Q28" s="110" t="n">
        <v>248.13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221520.4256</v>
      </c>
      <c r="AN28" s="108" t="n">
        <f aca="false">(Summary!$S$2*E28+Summary!$T$2*F28+Summary!$U$2*G28)/Summary!$V$2</f>
        <v>35.7642333333333</v>
      </c>
      <c r="AO28" s="107" t="n">
        <f aca="false">L28</f>
        <v>221467.0048</v>
      </c>
      <c r="AP28" s="108" t="n">
        <f aca="false">(Summary!$S$2*M28+Summary!$T$2*N28+Summary!$U$2*O28)/Summary!$V$2</f>
        <v>35.7634666666667</v>
      </c>
      <c r="AQ28" s="17"/>
    </row>
    <row r="29" customFormat="false" ht="12" hidden="false" customHeight="false" outlineLevel="0" collapsed="false">
      <c r="A29" s="17"/>
      <c r="B29" s="17"/>
      <c r="C29" s="17" t="n">
        <v>27</v>
      </c>
      <c r="D29" s="109" t="n">
        <v>42115.9208</v>
      </c>
      <c r="E29" s="110" t="n">
        <v>34.7357</v>
      </c>
      <c r="F29" s="110" t="n">
        <v>30.7079</v>
      </c>
      <c r="G29" s="110" t="n">
        <v>32.3743</v>
      </c>
      <c r="H29" s="110" t="n">
        <v>54870.47</v>
      </c>
      <c r="I29" s="110" t="n">
        <v>139.82</v>
      </c>
      <c r="J29" s="111" t="e">
        <f aca="false">secToHours(H29)</f>
        <v>#VALUE!</v>
      </c>
      <c r="L29" s="109" t="n">
        <v>42086.2472</v>
      </c>
      <c r="M29" s="110" t="n">
        <v>34.7359</v>
      </c>
      <c r="N29" s="110" t="n">
        <v>30.7073</v>
      </c>
      <c r="O29" s="110" t="n">
        <v>32.3741</v>
      </c>
      <c r="P29" s="110" t="n">
        <v>55110.33</v>
      </c>
      <c r="Q29" s="110" t="n">
        <v>129.78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42115.9208</v>
      </c>
      <c r="AN29" s="108" t="n">
        <f aca="false">(Summary!$S$2*E29+Summary!$T$2*F29+Summary!$U$2*G29)/Summary!$V$2</f>
        <v>32.6059666666667</v>
      </c>
      <c r="AO29" s="107" t="n">
        <f aca="false">L29</f>
        <v>42086.2472</v>
      </c>
      <c r="AP29" s="108" t="n">
        <f aca="false">(Summary!$S$2*M29+Summary!$T$2*N29+Summary!$U$2*O29)/Summary!$V$2</f>
        <v>32.6057666666667</v>
      </c>
      <c r="AQ29" s="17"/>
    </row>
    <row r="30" customFormat="false" ht="12.75" hidden="false" customHeight="false" outlineLevel="0" collapsed="false">
      <c r="A30" s="17"/>
      <c r="B30" s="23"/>
      <c r="C30" s="23" t="n">
        <v>32</v>
      </c>
      <c r="D30" s="112" t="n">
        <v>7131.0624</v>
      </c>
      <c r="E30" s="113" t="n">
        <v>33.7331</v>
      </c>
      <c r="F30" s="113" t="n">
        <v>29.4856</v>
      </c>
      <c r="G30" s="113" t="n">
        <v>31.5957</v>
      </c>
      <c r="H30" s="113" t="n">
        <v>34610.79</v>
      </c>
      <c r="I30" s="113" t="n">
        <v>87.34</v>
      </c>
      <c r="J30" s="114" t="e">
        <f aca="false">secToHours(H30)</f>
        <v>#VALUE!</v>
      </c>
      <c r="L30" s="112" t="n">
        <v>7124.2128</v>
      </c>
      <c r="M30" s="113" t="n">
        <v>33.7332</v>
      </c>
      <c r="N30" s="113" t="n">
        <v>29.485</v>
      </c>
      <c r="O30" s="113" t="n">
        <v>31.5954</v>
      </c>
      <c r="P30" s="113" t="n">
        <v>34270.74</v>
      </c>
      <c r="Q30" s="113" t="n">
        <v>86.23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7131.0624</v>
      </c>
      <c r="AN30" s="108" t="n">
        <f aca="false">(Summary!$S$2*E30+Summary!$T$2*F30+Summary!$U$2*G30)/Summary!$V$2</f>
        <v>31.6048</v>
      </c>
      <c r="AO30" s="107" t="n">
        <f aca="false">L30</f>
        <v>7124.2128</v>
      </c>
      <c r="AP30" s="108" t="n">
        <f aca="false">(Summary!$S$2*M30+Summary!$T$2*N30+Summary!$U$2*O30)/Summary!$V$2</f>
        <v>31.6045333333333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7</v>
      </c>
      <c r="D31" s="103" t="n">
        <v>142427.2088</v>
      </c>
      <c r="E31" s="104" t="n">
        <v>41.4849</v>
      </c>
      <c r="F31" s="104" t="n">
        <v>41.3108</v>
      </c>
      <c r="G31" s="104" t="n">
        <v>41.0976</v>
      </c>
      <c r="H31" s="104" t="n">
        <v>56949.15</v>
      </c>
      <c r="I31" s="104" t="n">
        <v>131.41</v>
      </c>
      <c r="J31" s="105" t="e">
        <f aca="false">secToHours(H31)</f>
        <v>#VALUE!</v>
      </c>
      <c r="L31" s="103" t="n">
        <v>142365.684</v>
      </c>
      <c r="M31" s="104" t="n">
        <v>41.4851</v>
      </c>
      <c r="N31" s="104" t="n">
        <v>41.3084</v>
      </c>
      <c r="O31" s="104" t="n">
        <v>41.0973</v>
      </c>
      <c r="P31" s="104" t="n">
        <v>55686.9</v>
      </c>
      <c r="Q31" s="104" t="n">
        <v>138.33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142427.2088</v>
      </c>
      <c r="AN31" s="108" t="n">
        <f aca="false">(Summary!$S$2*E31+Summary!$T$2*F31+Summary!$U$2*G31)/Summary!$V$2</f>
        <v>41.2977666666667</v>
      </c>
      <c r="AO31" s="107" t="n">
        <f aca="false">L31</f>
        <v>142365.684</v>
      </c>
      <c r="AP31" s="108" t="n">
        <f aca="false">(Summary!$S$2*M31+Summary!$T$2*N31+Summary!$U$2*O31)/Summary!$V$2</f>
        <v>41.2969333333333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2</v>
      </c>
      <c r="D32" s="109" t="n">
        <v>52515.3928</v>
      </c>
      <c r="E32" s="110" t="n">
        <v>38.8761</v>
      </c>
      <c r="F32" s="110" t="n">
        <v>35.8026</v>
      </c>
      <c r="G32" s="110" t="n">
        <v>38.1229</v>
      </c>
      <c r="H32" s="110" t="n">
        <v>39902.3</v>
      </c>
      <c r="I32" s="110" t="n">
        <v>91.67</v>
      </c>
      <c r="J32" s="111" t="e">
        <f aca="false">secToHours(H32)</f>
        <v>#VALUE!</v>
      </c>
      <c r="L32" s="109" t="n">
        <v>52480.4104</v>
      </c>
      <c r="M32" s="110" t="n">
        <v>38.877</v>
      </c>
      <c r="N32" s="110" t="n">
        <v>35.8013</v>
      </c>
      <c r="O32" s="110" t="n">
        <v>38.123</v>
      </c>
      <c r="P32" s="110" t="n">
        <v>39632.45</v>
      </c>
      <c r="Q32" s="110" t="n">
        <v>88.65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52515.3928</v>
      </c>
      <c r="AN32" s="108" t="n">
        <f aca="false">(Summary!$S$2*E32+Summary!$T$2*F32+Summary!$U$2*G32)/Summary!$V$2</f>
        <v>37.6005333333333</v>
      </c>
      <c r="AO32" s="107" t="n">
        <f aca="false">L32</f>
        <v>52480.4104</v>
      </c>
      <c r="AP32" s="108" t="n">
        <f aca="false">(Summary!$S$2*M32+Summary!$T$2*N32+Summary!$U$2*O32)/Summary!$V$2</f>
        <v>37.6004333333333</v>
      </c>
      <c r="AQ32" s="17"/>
    </row>
    <row r="33" customFormat="false" ht="12" hidden="false" customHeight="false" outlineLevel="0" collapsed="false">
      <c r="A33" s="17"/>
      <c r="B33" s="17"/>
      <c r="C33" s="17" t="n">
        <v>27</v>
      </c>
      <c r="D33" s="109" t="n">
        <v>13636.2168</v>
      </c>
      <c r="E33" s="110" t="n">
        <v>36.6698</v>
      </c>
      <c r="F33" s="110" t="n">
        <v>32.5197</v>
      </c>
      <c r="G33" s="110" t="n">
        <v>35.8711</v>
      </c>
      <c r="H33" s="110" t="n">
        <v>22353.24</v>
      </c>
      <c r="I33" s="110" t="n">
        <v>58.83</v>
      </c>
      <c r="J33" s="111" t="e">
        <f aca="false">secToHours(H33)</f>
        <v>#VALUE!</v>
      </c>
      <c r="L33" s="109" t="n">
        <v>13627.1352</v>
      </c>
      <c r="M33" s="110" t="n">
        <v>36.6719</v>
      </c>
      <c r="N33" s="110" t="n">
        <v>32.52</v>
      </c>
      <c r="O33" s="110" t="n">
        <v>35.8707</v>
      </c>
      <c r="P33" s="110" t="n">
        <v>22856.35</v>
      </c>
      <c r="Q33" s="110" t="n">
        <v>57.79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13636.2168</v>
      </c>
      <c r="AN33" s="108" t="n">
        <f aca="false">(Summary!$S$2*E33+Summary!$T$2*F33+Summary!$U$2*G33)/Summary!$V$2</f>
        <v>35.0202</v>
      </c>
      <c r="AO33" s="107" t="n">
        <f aca="false">L33</f>
        <v>13627.1352</v>
      </c>
      <c r="AP33" s="108" t="n">
        <f aca="false">(Summary!$S$2*M33+Summary!$T$2*N33+Summary!$U$2*O33)/Summary!$V$2</f>
        <v>35.0208666666667</v>
      </c>
      <c r="AQ33" s="17"/>
    </row>
    <row r="34" customFormat="false" ht="12.75" hidden="false" customHeight="false" outlineLevel="0" collapsed="false">
      <c r="A34" s="23"/>
      <c r="B34" s="23"/>
      <c r="C34" s="23" t="n">
        <v>32</v>
      </c>
      <c r="D34" s="112" t="n">
        <v>4414.9056</v>
      </c>
      <c r="E34" s="113" t="n">
        <v>34.3869</v>
      </c>
      <c r="F34" s="113" t="n">
        <v>31.3492</v>
      </c>
      <c r="G34" s="113" t="n">
        <v>33.697</v>
      </c>
      <c r="H34" s="113" t="n">
        <v>16833.82</v>
      </c>
      <c r="I34" s="113" t="n">
        <v>49.76</v>
      </c>
      <c r="J34" s="114" t="e">
        <f aca="false">secToHours(H34)</f>
        <v>#VALUE!</v>
      </c>
      <c r="L34" s="112" t="n">
        <v>4406.7192</v>
      </c>
      <c r="M34" s="113" t="n">
        <v>34.3931</v>
      </c>
      <c r="N34" s="113" t="n">
        <v>31.3507</v>
      </c>
      <c r="O34" s="113" t="n">
        <v>33.6982</v>
      </c>
      <c r="P34" s="113" t="n">
        <v>16815.61</v>
      </c>
      <c r="Q34" s="113" t="n">
        <v>46.27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4414.9056</v>
      </c>
      <c r="AN34" s="108" t="n">
        <f aca="false">(Summary!$S$2*E34+Summary!$T$2*F34+Summary!$U$2*G34)/Summary!$V$2</f>
        <v>33.1443666666667</v>
      </c>
      <c r="AO34" s="107" t="n">
        <f aca="false">L34</f>
        <v>4406.7192</v>
      </c>
      <c r="AP34" s="108" t="n">
        <f aca="false">(Summary!$S$2*M34+Summary!$T$2*N34+Summary!$U$2*O34)/Summary!$V$2</f>
        <v>33.1473333333333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7</v>
      </c>
      <c r="D35" s="103" t="n">
        <v>66632.5872</v>
      </c>
      <c r="E35" s="104" t="n">
        <v>44.3894</v>
      </c>
      <c r="F35" s="104" t="n">
        <v>44.3033</v>
      </c>
      <c r="G35" s="104" t="n">
        <v>47.8208</v>
      </c>
      <c r="H35" s="104" t="n">
        <v>39732.02</v>
      </c>
      <c r="I35" s="104" t="n">
        <v>97.15</v>
      </c>
      <c r="J35" s="105" t="e">
        <f aca="false">secToHours(H35)</f>
        <v>#VALUE!</v>
      </c>
      <c r="L35" s="103" t="n">
        <v>66627.0224</v>
      </c>
      <c r="M35" s="104" t="n">
        <v>44.3902</v>
      </c>
      <c r="N35" s="104" t="n">
        <v>44.3034</v>
      </c>
      <c r="O35" s="104" t="n">
        <v>47.8228</v>
      </c>
      <c r="P35" s="104" t="n">
        <v>39960.98</v>
      </c>
      <c r="Q35" s="104" t="n">
        <v>91.73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66632.5872</v>
      </c>
      <c r="AN35" s="108" t="n">
        <f aca="false">(Summary!$S$3*E35+Summary!$T$3*F35+Summary!$U$3*G35)/Summary!$V$3</f>
        <v>45.05846</v>
      </c>
      <c r="AO35" s="107" t="n">
        <f aca="false">L35</f>
        <v>66627.0224</v>
      </c>
      <c r="AP35" s="108" t="n">
        <f aca="false">(Summary!$S$3*M35+Summary!$T$3*N35+Summary!$U$3*O35)/Summary!$V$3</f>
        <v>45.05936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2</v>
      </c>
      <c r="D36" s="109" t="n">
        <v>23737.272</v>
      </c>
      <c r="E36" s="110" t="n">
        <v>41.8141</v>
      </c>
      <c r="F36" s="110" t="n">
        <v>41.494</v>
      </c>
      <c r="G36" s="110" t="n">
        <v>45.7746</v>
      </c>
      <c r="H36" s="110" t="n">
        <v>26905.95</v>
      </c>
      <c r="I36" s="110" t="n">
        <v>71.84</v>
      </c>
      <c r="J36" s="111" t="e">
        <f aca="false">secToHours(H36)</f>
        <v>#VALUE!</v>
      </c>
      <c r="L36" s="109" t="n">
        <v>23737.856</v>
      </c>
      <c r="M36" s="110" t="n">
        <v>41.8145</v>
      </c>
      <c r="N36" s="110" t="n">
        <v>41.4938</v>
      </c>
      <c r="O36" s="110" t="n">
        <v>45.7746</v>
      </c>
      <c r="P36" s="110" t="n">
        <v>27261.68</v>
      </c>
      <c r="Q36" s="110" t="n">
        <v>66.62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23737.272</v>
      </c>
      <c r="AN36" s="108" t="n">
        <f aca="false">(Summary!$S$3*E36+Summary!$T$3*F36+Summary!$U$3*G36)/Summary!$V$3</f>
        <v>42.54218</v>
      </c>
      <c r="AO36" s="107" t="n">
        <f aca="false">L36</f>
        <v>23737.856</v>
      </c>
      <c r="AP36" s="108" t="n">
        <f aca="false">(Summary!$S$3*M36+Summary!$T$3*N36+Summary!$U$3*O36)/Summary!$V$3</f>
        <v>42.54238</v>
      </c>
      <c r="AQ36" s="17"/>
    </row>
    <row r="37" customFormat="false" ht="12" hidden="false" customHeight="false" outlineLevel="0" collapsed="false">
      <c r="A37" s="17"/>
      <c r="B37" s="17"/>
      <c r="C37" s="17" t="n">
        <v>27</v>
      </c>
      <c r="D37" s="109" t="n">
        <v>7965.4816</v>
      </c>
      <c r="E37" s="110" t="n">
        <v>39.2235</v>
      </c>
      <c r="F37" s="110" t="n">
        <v>39.3765</v>
      </c>
      <c r="G37" s="110" t="n">
        <v>43.8814</v>
      </c>
      <c r="H37" s="110" t="n">
        <v>20161.14</v>
      </c>
      <c r="I37" s="110" t="n">
        <v>54.77</v>
      </c>
      <c r="J37" s="111" t="e">
        <f aca="false">secToHours(H37)</f>
        <v>#VALUE!</v>
      </c>
      <c r="L37" s="109" t="n">
        <v>7966.952</v>
      </c>
      <c r="M37" s="110" t="n">
        <v>39.2238</v>
      </c>
      <c r="N37" s="110" t="n">
        <v>39.3783</v>
      </c>
      <c r="O37" s="110" t="n">
        <v>43.8823</v>
      </c>
      <c r="P37" s="110" t="n">
        <v>20657.45</v>
      </c>
      <c r="Q37" s="110" t="n">
        <v>52.21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7965.4816</v>
      </c>
      <c r="AN37" s="108" t="n">
        <f aca="false">(Summary!$S$3*E37+Summary!$T$3*F37+Summary!$U$3*G37)/Summary!$V$3</f>
        <v>40.18568</v>
      </c>
      <c r="AO37" s="107" t="n">
        <f aca="false">L37</f>
        <v>7966.952</v>
      </c>
      <c r="AP37" s="108" t="n">
        <f aca="false">(Summary!$S$3*M37+Summary!$T$3*N37+Summary!$U$3*O37)/Summary!$V$3</f>
        <v>40.1864</v>
      </c>
      <c r="AQ37" s="17"/>
    </row>
    <row r="38" customFormat="false" ht="12.75" hidden="false" customHeight="false" outlineLevel="0" collapsed="false">
      <c r="A38" s="17"/>
      <c r="B38" s="23"/>
      <c r="C38" s="23" t="n">
        <v>32</v>
      </c>
      <c r="D38" s="112" t="n">
        <v>3168.5216</v>
      </c>
      <c r="E38" s="113" t="n">
        <v>36.622</v>
      </c>
      <c r="F38" s="113" t="n">
        <v>37.9389</v>
      </c>
      <c r="G38" s="113" t="n">
        <v>42.1462</v>
      </c>
      <c r="H38" s="113" t="n">
        <v>17595.6</v>
      </c>
      <c r="I38" s="113" t="n">
        <v>48.63</v>
      </c>
      <c r="J38" s="114" t="e">
        <f aca="false">secToHours(H38)</f>
        <v>#VALUE!</v>
      </c>
      <c r="L38" s="112" t="n">
        <v>3170.0992</v>
      </c>
      <c r="M38" s="113" t="n">
        <v>36.6177</v>
      </c>
      <c r="N38" s="113" t="n">
        <v>37.9404</v>
      </c>
      <c r="O38" s="113" t="n">
        <v>42.1508</v>
      </c>
      <c r="P38" s="113" t="n">
        <v>17620.71</v>
      </c>
      <c r="Q38" s="113" t="n">
        <v>46.25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3168.5216</v>
      </c>
      <c r="AN38" s="108" t="n">
        <f aca="false">(Summary!$S$3*E38+Summary!$T$3*F38+Summary!$U$3*G38)/Summary!$V$3</f>
        <v>37.99022</v>
      </c>
      <c r="AO38" s="107" t="n">
        <f aca="false">L38</f>
        <v>3170.0992</v>
      </c>
      <c r="AP38" s="108" t="n">
        <f aca="false">(Summary!$S$3*M38+Summary!$T$3*N38+Summary!$U$3*O38)/Summary!$V$3</f>
        <v>37.98886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7</v>
      </c>
      <c r="D39" s="103" t="n">
        <v>51172.8248</v>
      </c>
      <c r="E39" s="104" t="n">
        <v>43.26</v>
      </c>
      <c r="F39" s="104" t="n">
        <v>41.277</v>
      </c>
      <c r="G39" s="104" t="n">
        <v>43.2283</v>
      </c>
      <c r="H39" s="104" t="n">
        <v>43094.16</v>
      </c>
      <c r="I39" s="104" t="n">
        <v>93.34</v>
      </c>
      <c r="J39" s="105" t="e">
        <f aca="false">secToHours(H39)</f>
        <v>#VALUE!</v>
      </c>
      <c r="L39" s="103" t="n">
        <v>51165.864</v>
      </c>
      <c r="M39" s="104" t="n">
        <v>43.2621</v>
      </c>
      <c r="N39" s="104" t="n">
        <v>41.2745</v>
      </c>
      <c r="O39" s="104" t="n">
        <v>43.2282</v>
      </c>
      <c r="P39" s="104" t="n">
        <v>42805.07</v>
      </c>
      <c r="Q39" s="104" t="n">
        <v>93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51172.8248</v>
      </c>
      <c r="AN39" s="108" t="n">
        <f aca="false">(Summary!$S$3*E39+Summary!$T$3*F39+Summary!$U$3*G39)/Summary!$V$3</f>
        <v>42.85706</v>
      </c>
      <c r="AO39" s="107" t="n">
        <f aca="false">L39</f>
        <v>51165.864</v>
      </c>
      <c r="AP39" s="108" t="n">
        <f aca="false">(Summary!$S$3*M39+Summary!$T$3*N39+Summary!$U$3*O39)/Summary!$V$3</f>
        <v>42.8578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2</v>
      </c>
      <c r="D40" s="109" t="n">
        <v>12160.5552</v>
      </c>
      <c r="E40" s="110" t="n">
        <v>41.7757</v>
      </c>
      <c r="F40" s="110" t="n">
        <v>38.282</v>
      </c>
      <c r="G40" s="110" t="n">
        <v>42.1764</v>
      </c>
      <c r="H40" s="110" t="n">
        <v>27274.31</v>
      </c>
      <c r="I40" s="110" t="n">
        <v>63.63</v>
      </c>
      <c r="J40" s="111" t="e">
        <f aca="false">secToHours(H40)</f>
        <v>#VALUE!</v>
      </c>
      <c r="L40" s="109" t="n">
        <v>12167.0432</v>
      </c>
      <c r="M40" s="110" t="n">
        <v>41.7778</v>
      </c>
      <c r="N40" s="110" t="n">
        <v>38.2826</v>
      </c>
      <c r="O40" s="110" t="n">
        <v>42.1765</v>
      </c>
      <c r="P40" s="110" t="n">
        <v>27265.18</v>
      </c>
      <c r="Q40" s="110" t="n">
        <v>63.65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12160.5552</v>
      </c>
      <c r="AN40" s="108" t="n">
        <f aca="false">(Summary!$S$3*E40+Summary!$T$3*F40+Summary!$U$3*G40)/Summary!$V$3</f>
        <v>41.1571</v>
      </c>
      <c r="AO40" s="107" t="n">
        <f aca="false">L40</f>
        <v>12167.0432</v>
      </c>
      <c r="AP40" s="108" t="n">
        <f aca="false">(Summary!$S$3*M40+Summary!$T$3*N40+Summary!$U$3*O40)/Summary!$V$3</f>
        <v>41.1585</v>
      </c>
      <c r="AQ40" s="17"/>
    </row>
    <row r="41" customFormat="false" ht="12" hidden="false" customHeight="false" outlineLevel="0" collapsed="false">
      <c r="A41" s="17"/>
      <c r="B41" s="17"/>
      <c r="C41" s="17" t="n">
        <v>27</v>
      </c>
      <c r="D41" s="109" t="n">
        <v>3004.776</v>
      </c>
      <c r="E41" s="110" t="n">
        <v>39.8855</v>
      </c>
      <c r="F41" s="110" t="n">
        <v>37.4268</v>
      </c>
      <c r="G41" s="110" t="n">
        <v>41.2695</v>
      </c>
      <c r="H41" s="110" t="n">
        <v>19113.63</v>
      </c>
      <c r="I41" s="110" t="n">
        <v>48.44</v>
      </c>
      <c r="J41" s="111" t="e">
        <f aca="false">secToHours(H41)</f>
        <v>#VALUE!</v>
      </c>
      <c r="L41" s="109" t="n">
        <v>3008.8544</v>
      </c>
      <c r="M41" s="110" t="n">
        <v>39.8877</v>
      </c>
      <c r="N41" s="110" t="n">
        <v>37.4268</v>
      </c>
      <c r="O41" s="110" t="n">
        <v>41.2707</v>
      </c>
      <c r="P41" s="110" t="n">
        <v>19535.07</v>
      </c>
      <c r="Q41" s="110" t="n">
        <v>46.91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3004.776</v>
      </c>
      <c r="AN41" s="108" t="n">
        <f aca="false">(Summary!$S$3*E41+Summary!$T$3*F41+Summary!$U$3*G41)/Summary!$V$3</f>
        <v>39.67056</v>
      </c>
      <c r="AO41" s="107" t="n">
        <f aca="false">L41</f>
        <v>3008.8544</v>
      </c>
      <c r="AP41" s="108" t="n">
        <f aca="false">(Summary!$S$3*M41+Summary!$T$3*N41+Summary!$U$3*O41)/Summary!$V$3</f>
        <v>39.67212</v>
      </c>
      <c r="AQ41" s="17"/>
    </row>
    <row r="42" customFormat="false" ht="12.75" hidden="false" customHeight="false" outlineLevel="0" collapsed="false">
      <c r="A42" s="17"/>
      <c r="B42" s="23"/>
      <c r="C42" s="23" t="n">
        <v>32</v>
      </c>
      <c r="D42" s="112" t="n">
        <v>1254.188</v>
      </c>
      <c r="E42" s="113" t="n">
        <v>37.5345</v>
      </c>
      <c r="F42" s="113" t="n">
        <v>36.9961</v>
      </c>
      <c r="G42" s="113" t="n">
        <v>40.2212</v>
      </c>
      <c r="H42" s="113" t="n">
        <v>16382.15</v>
      </c>
      <c r="I42" s="113" t="n">
        <v>43.07</v>
      </c>
      <c r="J42" s="114" t="e">
        <f aca="false">secToHours(H42)</f>
        <v>#VALUE!</v>
      </c>
      <c r="L42" s="112" t="n">
        <v>1253.8496</v>
      </c>
      <c r="M42" s="113" t="n">
        <v>37.5362</v>
      </c>
      <c r="N42" s="113" t="n">
        <v>36.9961</v>
      </c>
      <c r="O42" s="113" t="n">
        <v>40.2196</v>
      </c>
      <c r="P42" s="113" t="n">
        <v>16669.33</v>
      </c>
      <c r="Q42" s="113" t="n">
        <v>42.54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1254.188</v>
      </c>
      <c r="AN42" s="108" t="n">
        <f aca="false">(Summary!$S$3*E42+Summary!$T$3*F42+Summary!$U$3*G42)/Summary!$V$3</f>
        <v>37.96416</v>
      </c>
      <c r="AO42" s="107" t="n">
        <f aca="false">L42</f>
        <v>1253.8496</v>
      </c>
      <c r="AP42" s="108" t="n">
        <f aca="false">(Summary!$S$3*M42+Summary!$T$3*N42+Summary!$U$3*O42)/Summary!$V$3</f>
        <v>37.96486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7</v>
      </c>
      <c r="D43" s="103" t="n">
        <v>16371.7592</v>
      </c>
      <c r="E43" s="104" t="n">
        <v>43.9695</v>
      </c>
      <c r="F43" s="104" t="n">
        <v>46.4902</v>
      </c>
      <c r="G43" s="104" t="n">
        <v>50.9356</v>
      </c>
      <c r="H43" s="104" t="n">
        <v>47790.38</v>
      </c>
      <c r="I43" s="104" t="n">
        <v>118.05</v>
      </c>
      <c r="J43" s="105" t="e">
        <f aca="false">secToHours(H43)</f>
        <v>#VALUE!</v>
      </c>
      <c r="L43" s="103" t="n">
        <v>16361.4856</v>
      </c>
      <c r="M43" s="104" t="n">
        <v>43.9702</v>
      </c>
      <c r="N43" s="104" t="n">
        <v>46.4904</v>
      </c>
      <c r="O43" s="104" t="n">
        <v>50.9365</v>
      </c>
      <c r="P43" s="104" t="n">
        <v>48894.02</v>
      </c>
      <c r="Q43" s="104" t="n">
        <v>109.76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16371.7592</v>
      </c>
      <c r="AN43" s="108" t="n">
        <f aca="false">(Summary!$S$3*E43+Summary!$T$3*F43+Summary!$U$3*G43)/Summary!$V$3</f>
        <v>45.86686</v>
      </c>
      <c r="AO43" s="107" t="n">
        <f aca="false">L43</f>
        <v>16361.4856</v>
      </c>
      <c r="AP43" s="108" t="n">
        <f aca="false">(Summary!$S$3*M43+Summary!$T$3*N43+Summary!$U$3*O43)/Summary!$V$3</f>
        <v>45.8675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2</v>
      </c>
      <c r="D44" s="109" t="n">
        <v>4508.804</v>
      </c>
      <c r="E44" s="110" t="n">
        <v>42.6879</v>
      </c>
      <c r="F44" s="110" t="n">
        <v>45.7787</v>
      </c>
      <c r="G44" s="110" t="n">
        <v>50.1135</v>
      </c>
      <c r="H44" s="110" t="n">
        <v>35077.67</v>
      </c>
      <c r="I44" s="110" t="n">
        <v>84.96</v>
      </c>
      <c r="J44" s="111" t="e">
        <f aca="false">secToHours(H44)</f>
        <v>#VALUE!</v>
      </c>
      <c r="L44" s="109" t="n">
        <v>4502.0976</v>
      </c>
      <c r="M44" s="110" t="n">
        <v>42.6888</v>
      </c>
      <c r="N44" s="110" t="n">
        <v>45.7789</v>
      </c>
      <c r="O44" s="110" t="n">
        <v>50.1148</v>
      </c>
      <c r="P44" s="110" t="n">
        <v>35173.01</v>
      </c>
      <c r="Q44" s="110" t="n">
        <v>82.7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4508.804</v>
      </c>
      <c r="AN44" s="108" t="n">
        <f aca="false">(Summary!$S$3*E44+Summary!$T$3*F44+Summary!$U$3*G44)/Summary!$V$3</f>
        <v>44.79118</v>
      </c>
      <c r="AO44" s="107" t="n">
        <f aca="false">L44</f>
        <v>4502.0976</v>
      </c>
      <c r="AP44" s="108" t="n">
        <f aca="false">(Summary!$S$3*M44+Summary!$T$3*N44+Summary!$U$3*O44)/Summary!$V$3</f>
        <v>44.79202</v>
      </c>
      <c r="AQ44" s="17"/>
    </row>
    <row r="45" customFormat="false" ht="12" hidden="false" customHeight="false" outlineLevel="0" collapsed="false">
      <c r="A45" s="17"/>
      <c r="B45" s="17"/>
      <c r="C45" s="17" t="n">
        <v>27</v>
      </c>
      <c r="D45" s="109" t="n">
        <v>1861.8064</v>
      </c>
      <c r="E45" s="110" t="n">
        <v>40.8717</v>
      </c>
      <c r="F45" s="110" t="n">
        <v>45.0849</v>
      </c>
      <c r="G45" s="110" t="n">
        <v>48.9284</v>
      </c>
      <c r="H45" s="110" t="n">
        <v>30238.06</v>
      </c>
      <c r="I45" s="110" t="n">
        <v>75.43</v>
      </c>
      <c r="J45" s="111" t="e">
        <f aca="false">secToHours(H45)</f>
        <v>#VALUE!</v>
      </c>
      <c r="L45" s="109" t="n">
        <v>1862.3352</v>
      </c>
      <c r="M45" s="110" t="n">
        <v>40.8769</v>
      </c>
      <c r="N45" s="110" t="n">
        <v>45.0832</v>
      </c>
      <c r="O45" s="110" t="n">
        <v>48.9305</v>
      </c>
      <c r="P45" s="110" t="n">
        <v>31023.34</v>
      </c>
      <c r="Q45" s="110" t="n">
        <v>80.52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1861.8064</v>
      </c>
      <c r="AN45" s="108" t="n">
        <f aca="false">(Summary!$S$3*E45+Summary!$T$3*F45+Summary!$U$3*G45)/Summary!$V$3</f>
        <v>43.32568</v>
      </c>
      <c r="AO45" s="107" t="n">
        <f aca="false">L45</f>
        <v>1862.3352</v>
      </c>
      <c r="AP45" s="108" t="n">
        <f aca="false">(Summary!$S$3*M45+Summary!$T$3*N45+Summary!$U$3*O45)/Summary!$V$3</f>
        <v>43.32888</v>
      </c>
      <c r="AQ45" s="17"/>
    </row>
    <row r="46" customFormat="false" ht="12.75" hidden="false" customHeight="false" outlineLevel="0" collapsed="false">
      <c r="A46" s="17"/>
      <c r="B46" s="23"/>
      <c r="C46" s="23" t="n">
        <v>32</v>
      </c>
      <c r="D46" s="112" t="n">
        <v>871.4912</v>
      </c>
      <c r="E46" s="113" t="n">
        <v>38.6658</v>
      </c>
      <c r="F46" s="113" t="n">
        <v>44.1061</v>
      </c>
      <c r="G46" s="113" t="n">
        <v>47.3641</v>
      </c>
      <c r="H46" s="113" t="n">
        <v>28536.63</v>
      </c>
      <c r="I46" s="113" t="n">
        <v>75.18</v>
      </c>
      <c r="J46" s="114" t="e">
        <f aca="false">secToHours(H46)</f>
        <v>#VALUE!</v>
      </c>
      <c r="L46" s="112" t="n">
        <v>871.2</v>
      </c>
      <c r="M46" s="113" t="n">
        <v>38.6697</v>
      </c>
      <c r="N46" s="113" t="n">
        <v>44.1046</v>
      </c>
      <c r="O46" s="113" t="n">
        <v>47.3678</v>
      </c>
      <c r="P46" s="113" t="n">
        <v>28513.45</v>
      </c>
      <c r="Q46" s="113" t="n">
        <v>70.2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871.4912</v>
      </c>
      <c r="AN46" s="108" t="n">
        <f aca="false">(Summary!$S$3*E46+Summary!$T$3*F46+Summary!$U$3*G46)/Summary!$V$3</f>
        <v>41.49352</v>
      </c>
      <c r="AO46" s="107" t="n">
        <f aca="false">L46</f>
        <v>871.2</v>
      </c>
      <c r="AP46" s="108" t="n">
        <f aca="false">(Summary!$S$3*M46+Summary!$T$3*N46+Summary!$U$3*O46)/Summary!$V$3</f>
        <v>41.4963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7</v>
      </c>
      <c r="D47" s="103" t="n">
        <v>21697.036</v>
      </c>
      <c r="E47" s="104" t="n">
        <v>45.0704</v>
      </c>
      <c r="F47" s="104" t="n">
        <v>48.2519</v>
      </c>
      <c r="G47" s="104" t="n">
        <v>50.6338</v>
      </c>
      <c r="H47" s="104" t="n">
        <v>49937.97</v>
      </c>
      <c r="I47" s="104" t="n">
        <v>122.2</v>
      </c>
      <c r="J47" s="105" t="e">
        <f aca="false">secToHours(H47)</f>
        <v>#VALUE!</v>
      </c>
      <c r="L47" s="103" t="n">
        <v>21678.1192</v>
      </c>
      <c r="M47" s="104" t="n">
        <v>45.0713</v>
      </c>
      <c r="N47" s="104" t="n">
        <v>48.2526</v>
      </c>
      <c r="O47" s="104" t="n">
        <v>50.6342</v>
      </c>
      <c r="P47" s="104" t="n">
        <v>49794.75</v>
      </c>
      <c r="Q47" s="104" t="n">
        <v>120.72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21697.036</v>
      </c>
      <c r="AN47" s="108" t="n">
        <f aca="false">(Summary!$S$3*E47+Summary!$T$3*F47+Summary!$U$3*G47)/Summary!$V$3</f>
        <v>46.81938</v>
      </c>
      <c r="AO47" s="107" t="n">
        <f aca="false">L47</f>
        <v>21678.1192</v>
      </c>
      <c r="AP47" s="108" t="n">
        <f aca="false">(Summary!$S$3*M47+Summary!$T$3*N47+Summary!$U$3*O47)/Summary!$V$3</f>
        <v>46.82014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2</v>
      </c>
      <c r="D48" s="109" t="n">
        <v>10055.1672</v>
      </c>
      <c r="E48" s="110" t="n">
        <v>42.5942</v>
      </c>
      <c r="F48" s="110" t="n">
        <v>47.0325</v>
      </c>
      <c r="G48" s="110" t="n">
        <v>48.7325</v>
      </c>
      <c r="H48" s="110" t="n">
        <v>39460.09</v>
      </c>
      <c r="I48" s="110" t="n">
        <v>101.44</v>
      </c>
      <c r="J48" s="111" t="e">
        <f aca="false">secToHours(H48)</f>
        <v>#VALUE!</v>
      </c>
      <c r="L48" s="109" t="n">
        <v>10048.9272</v>
      </c>
      <c r="M48" s="110" t="n">
        <v>42.5956</v>
      </c>
      <c r="N48" s="110" t="n">
        <v>47.0354</v>
      </c>
      <c r="O48" s="110" t="n">
        <v>48.7363</v>
      </c>
      <c r="P48" s="110" t="n">
        <v>39554.62</v>
      </c>
      <c r="Q48" s="110" t="n">
        <v>99.41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10055.1672</v>
      </c>
      <c r="AN48" s="108" t="n">
        <f aca="false">(Summary!$S$3*E48+Summary!$T$3*F48+Summary!$U$3*G48)/Summary!$V$3</f>
        <v>44.70952</v>
      </c>
      <c r="AO48" s="107" t="n">
        <f aca="false">L48</f>
        <v>10048.9272</v>
      </c>
      <c r="AP48" s="108" t="n">
        <f aca="false">(Summary!$S$3*M48+Summary!$T$3*N48+Summary!$U$3*O48)/Summary!$V$3</f>
        <v>44.7117</v>
      </c>
      <c r="AQ48" s="17"/>
    </row>
    <row r="49" customFormat="false" ht="12" hidden="false" customHeight="false" outlineLevel="0" collapsed="false">
      <c r="A49" s="17"/>
      <c r="B49" s="17"/>
      <c r="C49" s="17" t="n">
        <v>27</v>
      </c>
      <c r="D49" s="109" t="n">
        <v>4744.236</v>
      </c>
      <c r="E49" s="110" t="n">
        <v>39.7424</v>
      </c>
      <c r="F49" s="110" t="n">
        <v>45.5198</v>
      </c>
      <c r="G49" s="110" t="n">
        <v>46.6737</v>
      </c>
      <c r="H49" s="110" t="n">
        <v>32864.42</v>
      </c>
      <c r="I49" s="110" t="n">
        <v>91.65</v>
      </c>
      <c r="J49" s="111" t="e">
        <f aca="false">secToHours(H49)</f>
        <v>#VALUE!</v>
      </c>
      <c r="L49" s="109" t="n">
        <v>4739.8816</v>
      </c>
      <c r="M49" s="110" t="n">
        <v>39.7435</v>
      </c>
      <c r="N49" s="110" t="n">
        <v>45.5227</v>
      </c>
      <c r="O49" s="110" t="n">
        <v>46.6836</v>
      </c>
      <c r="P49" s="110" t="n">
        <v>33718.43</v>
      </c>
      <c r="Q49" s="110" t="n">
        <v>87.33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4744.236</v>
      </c>
      <c r="AN49" s="108" t="n">
        <f aca="false">(Summary!$S$3*E49+Summary!$T$3*F49+Summary!$U$3*G49)/Summary!$V$3</f>
        <v>42.28414</v>
      </c>
      <c r="AO49" s="107" t="n">
        <f aca="false">L49</f>
        <v>4739.8816</v>
      </c>
      <c r="AP49" s="108" t="n">
        <f aca="false">(Summary!$S$3*M49+Summary!$T$3*N49+Summary!$U$3*O49)/Summary!$V$3</f>
        <v>42.28736</v>
      </c>
      <c r="AQ49" s="17"/>
    </row>
    <row r="50" customFormat="false" ht="12.75" hidden="false" customHeight="false" outlineLevel="0" collapsed="false">
      <c r="A50" s="17"/>
      <c r="B50" s="23"/>
      <c r="C50" s="23" t="n">
        <v>32</v>
      </c>
      <c r="D50" s="112" t="n">
        <v>2400.4896</v>
      </c>
      <c r="E50" s="113" t="n">
        <v>36.913</v>
      </c>
      <c r="F50" s="113" t="n">
        <v>43.7782</v>
      </c>
      <c r="G50" s="113" t="n">
        <v>44.5383</v>
      </c>
      <c r="H50" s="113" t="n">
        <v>29573.39</v>
      </c>
      <c r="I50" s="113" t="n">
        <v>89.85</v>
      </c>
      <c r="J50" s="114" t="e">
        <f aca="false">secToHours(H50)</f>
        <v>#VALUE!</v>
      </c>
      <c r="L50" s="112" t="n">
        <v>2399.8008</v>
      </c>
      <c r="M50" s="113" t="n">
        <v>36.9139</v>
      </c>
      <c r="N50" s="113" t="n">
        <v>43.787</v>
      </c>
      <c r="O50" s="113" t="n">
        <v>44.5325</v>
      </c>
      <c r="P50" s="113" t="n">
        <v>29319.32</v>
      </c>
      <c r="Q50" s="113" t="n">
        <v>80.63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2400.4896</v>
      </c>
      <c r="AN50" s="108" t="n">
        <f aca="false">(Summary!$S$3*E50+Summary!$T$3*F50+Summary!$U$3*G50)/Summary!$V$3</f>
        <v>39.8111</v>
      </c>
      <c r="AO50" s="107" t="n">
        <f aca="false">L50</f>
        <v>2399.8008</v>
      </c>
      <c r="AP50" s="108" t="n">
        <f aca="false">(Summary!$S$3*M50+Summary!$T$3*N50+Summary!$U$3*O50)/Summary!$V$3</f>
        <v>39.81224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7</v>
      </c>
      <c r="D51" s="103" t="n">
        <v>14480.3096</v>
      </c>
      <c r="E51" s="104" t="n">
        <v>47.6303</v>
      </c>
      <c r="F51" s="104" t="n">
        <v>50.429</v>
      </c>
      <c r="G51" s="104" t="n">
        <v>49.5913</v>
      </c>
      <c r="H51" s="104" t="n">
        <v>36716.68</v>
      </c>
      <c r="I51" s="104" t="n">
        <v>75.39</v>
      </c>
      <c r="J51" s="105" t="e">
        <f aca="false">secToHours(H51)</f>
        <v>#VALUE!</v>
      </c>
      <c r="L51" s="103" t="n">
        <v>14490.6648</v>
      </c>
      <c r="M51" s="104" t="n">
        <v>47.6324</v>
      </c>
      <c r="N51" s="104" t="n">
        <v>50.4287</v>
      </c>
      <c r="O51" s="104" t="n">
        <v>49.5903</v>
      </c>
      <c r="P51" s="104" t="n">
        <v>35775.41</v>
      </c>
      <c r="Q51" s="104" t="n">
        <v>75.71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14480.3096</v>
      </c>
      <c r="AN51" s="108" t="n">
        <f aca="false">(Summary!$S$3*E51+Summary!$T$3*F51+Summary!$U$3*G51)/Summary!$V$3</f>
        <v>48.58224</v>
      </c>
      <c r="AO51" s="107" t="n">
        <f aca="false">L51</f>
        <v>14490.6648</v>
      </c>
      <c r="AP51" s="108" t="n">
        <f aca="false">(Summary!$S$3*M51+Summary!$T$3*N51+Summary!$U$3*O51)/Summary!$V$3</f>
        <v>48.58324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2</v>
      </c>
      <c r="D52" s="109" t="n">
        <v>7785.6144</v>
      </c>
      <c r="E52" s="110" t="n">
        <v>45.2098</v>
      </c>
      <c r="F52" s="110" t="n">
        <v>48.4697</v>
      </c>
      <c r="G52" s="110" t="n">
        <v>47.7377</v>
      </c>
      <c r="H52" s="110" t="n">
        <v>30819.6</v>
      </c>
      <c r="I52" s="110" t="n">
        <v>67.04</v>
      </c>
      <c r="J52" s="111" t="e">
        <f aca="false">secToHours(H52)</f>
        <v>#VALUE!</v>
      </c>
      <c r="L52" s="109" t="n">
        <v>7805.664</v>
      </c>
      <c r="M52" s="110" t="n">
        <v>45.2094</v>
      </c>
      <c r="N52" s="110" t="n">
        <v>48.4703</v>
      </c>
      <c r="O52" s="110" t="n">
        <v>47.7353</v>
      </c>
      <c r="P52" s="110" t="n">
        <v>31056.05</v>
      </c>
      <c r="Q52" s="110" t="n">
        <v>66.09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7785.6144</v>
      </c>
      <c r="AN52" s="108" t="n">
        <f aca="false">(Summary!$S$3*E52+Summary!$T$3*F52+Summary!$U$3*G52)/Summary!$V$3</f>
        <v>46.36736</v>
      </c>
      <c r="AO52" s="107" t="n">
        <f aca="false">L52</f>
        <v>7805.664</v>
      </c>
      <c r="AP52" s="108" t="n">
        <f aca="false">(Summary!$S$3*M52+Summary!$T$3*N52+Summary!$U$3*O52)/Summary!$V$3</f>
        <v>46.36676</v>
      </c>
      <c r="AQ52" s="17"/>
    </row>
    <row r="53" customFormat="false" ht="12" hidden="false" customHeight="false" outlineLevel="0" collapsed="false">
      <c r="A53" s="17"/>
      <c r="B53" s="17"/>
      <c r="C53" s="17" t="n">
        <v>27</v>
      </c>
      <c r="D53" s="109" t="n">
        <v>3997.5224</v>
      </c>
      <c r="E53" s="110" t="n">
        <v>42.1344</v>
      </c>
      <c r="F53" s="110" t="n">
        <v>46.0201</v>
      </c>
      <c r="G53" s="110" t="n">
        <v>45.3915</v>
      </c>
      <c r="H53" s="110" t="n">
        <v>27462.09</v>
      </c>
      <c r="I53" s="110" t="n">
        <v>60.81</v>
      </c>
      <c r="J53" s="111" t="e">
        <f aca="false">secToHours(H53)</f>
        <v>#VALUE!</v>
      </c>
      <c r="L53" s="109" t="n">
        <v>4007.2272</v>
      </c>
      <c r="M53" s="110" t="n">
        <v>42.1363</v>
      </c>
      <c r="N53" s="110" t="n">
        <v>46.014</v>
      </c>
      <c r="O53" s="110" t="n">
        <v>45.3868</v>
      </c>
      <c r="P53" s="110" t="n">
        <v>27441.22</v>
      </c>
      <c r="Q53" s="110" t="n">
        <v>63.19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3997.5224</v>
      </c>
      <c r="AN53" s="108" t="n">
        <f aca="false">(Summary!$S$3*E53+Summary!$T$3*F53+Summary!$U$3*G53)/Summary!$V$3</f>
        <v>43.56296</v>
      </c>
      <c r="AO53" s="107" t="n">
        <f aca="false">L53</f>
        <v>4007.2272</v>
      </c>
      <c r="AP53" s="108" t="n">
        <f aca="false">(Summary!$S$3*M53+Summary!$T$3*N53+Summary!$U$3*O53)/Summary!$V$3</f>
        <v>43.56194</v>
      </c>
      <c r="AQ53" s="17"/>
    </row>
    <row r="54" customFormat="false" ht="12.75" hidden="false" customHeight="false" outlineLevel="0" collapsed="false">
      <c r="A54" s="17"/>
      <c r="B54" s="23"/>
      <c r="C54" s="23" t="n">
        <v>32</v>
      </c>
      <c r="D54" s="112" t="n">
        <v>2069.36</v>
      </c>
      <c r="E54" s="113" t="n">
        <v>38.916</v>
      </c>
      <c r="F54" s="113" t="n">
        <v>43.473</v>
      </c>
      <c r="G54" s="113" t="n">
        <v>42.9529</v>
      </c>
      <c r="H54" s="113" t="n">
        <v>23825.34</v>
      </c>
      <c r="I54" s="113" t="n">
        <v>59.68</v>
      </c>
      <c r="J54" s="114" t="e">
        <f aca="false">secToHours(H54)</f>
        <v>#VALUE!</v>
      </c>
      <c r="L54" s="112" t="n">
        <v>2072.2528</v>
      </c>
      <c r="M54" s="113" t="n">
        <v>38.9188</v>
      </c>
      <c r="N54" s="113" t="n">
        <v>43.4691</v>
      </c>
      <c r="O54" s="113" t="n">
        <v>42.9451</v>
      </c>
      <c r="P54" s="113" t="n">
        <v>24124.89</v>
      </c>
      <c r="Q54" s="113" t="n">
        <v>55.09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2069.36</v>
      </c>
      <c r="AN54" s="108" t="n">
        <f aca="false">(Summary!$S$3*E54+Summary!$T$3*F54+Summary!$U$3*G54)/Summary!$V$3</f>
        <v>40.63478</v>
      </c>
      <c r="AO54" s="107" t="n">
        <f aca="false">L54</f>
        <v>2072.2528</v>
      </c>
      <c r="AP54" s="108" t="n">
        <f aca="false">(Summary!$S$3*M54+Summary!$T$3*N54+Summary!$U$3*O54)/Summary!$V$3</f>
        <v>40.63412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7</v>
      </c>
      <c r="D55" s="103" t="n">
        <v>95274.3336</v>
      </c>
      <c r="E55" s="104" t="n">
        <v>44.2695</v>
      </c>
      <c r="F55" s="104" t="n">
        <v>41.8309</v>
      </c>
      <c r="G55" s="104" t="n">
        <v>45.0494</v>
      </c>
      <c r="H55" s="104" t="n">
        <v>74568.82</v>
      </c>
      <c r="I55" s="104" t="n">
        <v>181.28</v>
      </c>
      <c r="J55" s="105" t="e">
        <f aca="false">secToHours(H55)</f>
        <v>#VALUE!</v>
      </c>
      <c r="L55" s="103" t="n">
        <v>95262.3384</v>
      </c>
      <c r="M55" s="104" t="n">
        <v>44.2713</v>
      </c>
      <c r="N55" s="104" t="n">
        <v>41.8289</v>
      </c>
      <c r="O55" s="104" t="n">
        <v>45.0503</v>
      </c>
      <c r="P55" s="104" t="n">
        <v>73437.07</v>
      </c>
      <c r="Q55" s="104" t="n">
        <v>180.02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95274.3336</v>
      </c>
      <c r="AN55" s="108" t="n">
        <f aca="false">(Summary!$S$3*E55+Summary!$T$3*F55+Summary!$U$3*G55)/Summary!$V$3</f>
        <v>43.93776</v>
      </c>
      <c r="AO55" s="107" t="n">
        <f aca="false">L55</f>
        <v>95262.3384</v>
      </c>
      <c r="AP55" s="108" t="n">
        <f aca="false">(Summary!$S$3*M55+Summary!$T$3*N55+Summary!$U$3*O55)/Summary!$V$3</f>
        <v>43.93862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2</v>
      </c>
      <c r="D56" s="109" t="n">
        <v>20261.6616</v>
      </c>
      <c r="E56" s="110" t="n">
        <v>42.8385</v>
      </c>
      <c r="F56" s="110" t="n">
        <v>38.7887</v>
      </c>
      <c r="G56" s="110" t="n">
        <v>44.1657</v>
      </c>
      <c r="H56" s="110" t="n">
        <v>44907.63</v>
      </c>
      <c r="I56" s="110" t="n">
        <v>114.59</v>
      </c>
      <c r="J56" s="111" t="e">
        <f aca="false">secToHours(H56)</f>
        <v>#VALUE!</v>
      </c>
      <c r="L56" s="109" t="n">
        <v>20253.4392</v>
      </c>
      <c r="M56" s="110" t="n">
        <v>42.84</v>
      </c>
      <c r="N56" s="110" t="n">
        <v>38.786</v>
      </c>
      <c r="O56" s="110" t="n">
        <v>44.1648</v>
      </c>
      <c r="P56" s="110" t="n">
        <v>44929.56</v>
      </c>
      <c r="Q56" s="110" t="n">
        <v>117.05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20261.6616</v>
      </c>
      <c r="AN56" s="108" t="n">
        <f aca="false">(Summary!$S$3*E56+Summary!$T$3*F56+Summary!$U$3*G56)/Summary!$V$3</f>
        <v>42.29398</v>
      </c>
      <c r="AO56" s="107" t="n">
        <f aca="false">L56</f>
        <v>20253.4392</v>
      </c>
      <c r="AP56" s="108" t="n">
        <f aca="false">(Summary!$S$3*M56+Summary!$T$3*N56+Summary!$U$3*O56)/Summary!$V$3</f>
        <v>42.29416</v>
      </c>
      <c r="AQ56" s="17"/>
    </row>
    <row r="57" customFormat="false" ht="12" hidden="false" customHeight="false" outlineLevel="0" collapsed="false">
      <c r="A57" s="17"/>
      <c r="B57" s="17"/>
      <c r="C57" s="17" t="n">
        <v>27</v>
      </c>
      <c r="D57" s="109" t="n">
        <v>2669.8656</v>
      </c>
      <c r="E57" s="110" t="n">
        <v>41.6492</v>
      </c>
      <c r="F57" s="110" t="n">
        <v>37.6587</v>
      </c>
      <c r="G57" s="110" t="n">
        <v>43.524</v>
      </c>
      <c r="H57" s="110" t="n">
        <v>33663.99</v>
      </c>
      <c r="I57" s="110" t="n">
        <v>87.62</v>
      </c>
      <c r="J57" s="111" t="e">
        <f aca="false">secToHours(H57)</f>
        <v>#VALUE!</v>
      </c>
      <c r="L57" s="109" t="n">
        <v>2665.5664</v>
      </c>
      <c r="M57" s="110" t="n">
        <v>41.6485</v>
      </c>
      <c r="N57" s="110" t="n">
        <v>37.6589</v>
      </c>
      <c r="O57" s="110" t="n">
        <v>43.5254</v>
      </c>
      <c r="P57" s="110" t="n">
        <v>33954.57</v>
      </c>
      <c r="Q57" s="110" t="n">
        <v>87.01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2669.8656</v>
      </c>
      <c r="AN57" s="108" t="n">
        <f aca="false">(Summary!$S$3*E57+Summary!$T$3*F57+Summary!$U$3*G57)/Summary!$V$3</f>
        <v>41.22606</v>
      </c>
      <c r="AO57" s="107" t="n">
        <f aca="false">L57</f>
        <v>2665.5664</v>
      </c>
      <c r="AP57" s="108" t="n">
        <f aca="false">(Summary!$S$3*M57+Summary!$T$3*N57+Summary!$U$3*O57)/Summary!$V$3</f>
        <v>41.22596</v>
      </c>
      <c r="AQ57" s="17"/>
    </row>
    <row r="58" customFormat="false" ht="12.75" hidden="false" customHeight="false" outlineLevel="0" collapsed="false">
      <c r="A58" s="17"/>
      <c r="B58" s="23"/>
      <c r="C58" s="23" t="n">
        <v>32</v>
      </c>
      <c r="D58" s="112" t="n">
        <v>452.6152</v>
      </c>
      <c r="E58" s="113" t="n">
        <v>40.178</v>
      </c>
      <c r="F58" s="113" t="n">
        <v>37.396</v>
      </c>
      <c r="G58" s="113" t="n">
        <v>42.7534</v>
      </c>
      <c r="H58" s="113" t="n">
        <v>30490.22</v>
      </c>
      <c r="I58" s="113" t="n">
        <v>81.87</v>
      </c>
      <c r="J58" s="114" t="e">
        <f aca="false">secToHours(H58)</f>
        <v>#VALUE!</v>
      </c>
      <c r="L58" s="112" t="n">
        <v>451.6408</v>
      </c>
      <c r="M58" s="113" t="n">
        <v>40.1787</v>
      </c>
      <c r="N58" s="113" t="n">
        <v>37.3979</v>
      </c>
      <c r="O58" s="113" t="n">
        <v>42.7512</v>
      </c>
      <c r="P58" s="113" t="n">
        <v>30668.91</v>
      </c>
      <c r="Q58" s="113" t="n">
        <v>79.76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452.6152</v>
      </c>
      <c r="AN58" s="108" t="n">
        <f aca="false">(Summary!$S$3*E58+Summary!$T$3*F58+Summary!$U$3*G58)/Summary!$V$3</f>
        <v>40.13668</v>
      </c>
      <c r="AO58" s="107" t="n">
        <f aca="false">L58</f>
        <v>451.6408</v>
      </c>
      <c r="AP58" s="108" t="n">
        <f aca="false">(Summary!$S$3*M58+Summary!$T$3*N58+Summary!$U$3*O58)/Summary!$V$3</f>
        <v>40.13704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7</v>
      </c>
      <c r="D59" s="103" t="n">
        <v>214010.1984</v>
      </c>
      <c r="E59" s="104" t="n">
        <v>41.2812</v>
      </c>
      <c r="F59" s="104" t="n">
        <v>41.1246</v>
      </c>
      <c r="G59" s="104" t="n">
        <v>41.4436</v>
      </c>
      <c r="H59" s="104" t="n">
        <v>109304.73</v>
      </c>
      <c r="I59" s="104" t="n">
        <v>258.5</v>
      </c>
      <c r="J59" s="105" t="e">
        <f aca="false">secToHours(H59)</f>
        <v>#VALUE!</v>
      </c>
      <c r="L59" s="103" t="n">
        <v>213869.7472</v>
      </c>
      <c r="M59" s="104" t="n">
        <v>41.2836</v>
      </c>
      <c r="N59" s="104" t="n">
        <v>41.1243</v>
      </c>
      <c r="O59" s="104" t="n">
        <v>41.4431</v>
      </c>
      <c r="P59" s="104" t="n">
        <v>111038.69</v>
      </c>
      <c r="Q59" s="104" t="n">
        <v>245.88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214010.1984</v>
      </c>
      <c r="AN59" s="108" t="n">
        <f aca="false">(Summary!$S$3*E59+Summary!$T$3*F59+Summary!$U$3*G59)/Summary!$V$3</f>
        <v>41.28236</v>
      </c>
      <c r="AO59" s="107" t="n">
        <f aca="false">L59</f>
        <v>213869.7472</v>
      </c>
      <c r="AP59" s="108" t="n">
        <f aca="false">(Summary!$S$3*M59+Summary!$T$3*N59+Summary!$U$3*O59)/Summary!$V$3</f>
        <v>41.28364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2</v>
      </c>
      <c r="D60" s="109" t="n">
        <v>73361.2</v>
      </c>
      <c r="E60" s="110" t="n">
        <v>37.7048</v>
      </c>
      <c r="F60" s="110" t="n">
        <v>38.2128</v>
      </c>
      <c r="G60" s="110" t="n">
        <v>39.1409</v>
      </c>
      <c r="H60" s="110" t="n">
        <v>73724.14</v>
      </c>
      <c r="I60" s="110" t="n">
        <v>169.42</v>
      </c>
      <c r="J60" s="111" t="e">
        <f aca="false">secToHours(H60)</f>
        <v>#VALUE!</v>
      </c>
      <c r="L60" s="109" t="n">
        <v>73300.9728</v>
      </c>
      <c r="M60" s="110" t="n">
        <v>37.7073</v>
      </c>
      <c r="N60" s="110" t="n">
        <v>38.2123</v>
      </c>
      <c r="O60" s="110" t="n">
        <v>39.1416</v>
      </c>
      <c r="P60" s="110" t="n">
        <v>75248.57</v>
      </c>
      <c r="Q60" s="110" t="n">
        <v>164.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73361.2</v>
      </c>
      <c r="AN60" s="108" t="n">
        <f aca="false">(Summary!$S$3*E60+Summary!$T$3*F60+Summary!$U$3*G60)/Summary!$V$3</f>
        <v>38.09362</v>
      </c>
      <c r="AO60" s="107" t="n">
        <f aca="false">L60</f>
        <v>73300.9728</v>
      </c>
      <c r="AP60" s="108" t="n">
        <f aca="false">(Summary!$S$3*M60+Summary!$T$3*N60+Summary!$U$3*O60)/Summary!$V$3</f>
        <v>38.09516</v>
      </c>
      <c r="AQ60" s="17"/>
    </row>
    <row r="61" customFormat="false" ht="12" hidden="false" customHeight="false" outlineLevel="0" collapsed="false">
      <c r="A61" s="17"/>
      <c r="B61" s="17"/>
      <c r="C61" s="17" t="n">
        <v>27</v>
      </c>
      <c r="D61" s="109" t="n">
        <v>27501.0224</v>
      </c>
      <c r="E61" s="110" t="n">
        <v>34.5221</v>
      </c>
      <c r="F61" s="110" t="n">
        <v>36.6288</v>
      </c>
      <c r="G61" s="110" t="n">
        <v>37.6004</v>
      </c>
      <c r="H61" s="110" t="n">
        <v>55219.99</v>
      </c>
      <c r="I61" s="110" t="n">
        <v>124.13</v>
      </c>
      <c r="J61" s="111" t="e">
        <f aca="false">secToHours(H61)</f>
        <v>#VALUE!</v>
      </c>
      <c r="L61" s="109" t="n">
        <v>27476.0752</v>
      </c>
      <c r="M61" s="110" t="n">
        <v>34.5242</v>
      </c>
      <c r="N61" s="110" t="n">
        <v>36.629</v>
      </c>
      <c r="O61" s="110" t="n">
        <v>37.6012</v>
      </c>
      <c r="P61" s="110" t="n">
        <v>55608.13</v>
      </c>
      <c r="Q61" s="110" t="n">
        <v>122.75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27501.0224</v>
      </c>
      <c r="AN61" s="108" t="n">
        <f aca="false">(Summary!$S$3*E61+Summary!$T$3*F61+Summary!$U$3*G61)/Summary!$V$3</f>
        <v>35.5591</v>
      </c>
      <c r="AO61" s="107" t="n">
        <f aca="false">L61</f>
        <v>27476.0752</v>
      </c>
      <c r="AP61" s="108" t="n">
        <f aca="false">(Summary!$S$3*M61+Summary!$T$3*N61+Summary!$U$3*O61)/Summary!$V$3</f>
        <v>35.56056</v>
      </c>
      <c r="AQ61" s="17"/>
    </row>
    <row r="62" customFormat="false" ht="12.75" hidden="false" customHeight="false" outlineLevel="0" collapsed="false">
      <c r="A62" s="17"/>
      <c r="B62" s="23"/>
      <c r="C62" s="23" t="n">
        <v>32</v>
      </c>
      <c r="D62" s="112" t="n">
        <v>12111.7808</v>
      </c>
      <c r="E62" s="113" t="n">
        <v>31.4487</v>
      </c>
      <c r="F62" s="113" t="n">
        <v>35.2932</v>
      </c>
      <c r="G62" s="113" t="n">
        <v>36.1492</v>
      </c>
      <c r="H62" s="113" t="n">
        <v>45993.79</v>
      </c>
      <c r="I62" s="113" t="n">
        <v>110.46</v>
      </c>
      <c r="J62" s="114" t="e">
        <f aca="false">secToHours(H62)</f>
        <v>#VALUE!</v>
      </c>
      <c r="L62" s="112" t="n">
        <v>12101.7496</v>
      </c>
      <c r="M62" s="113" t="n">
        <v>31.4503</v>
      </c>
      <c r="N62" s="113" t="n">
        <v>35.2942</v>
      </c>
      <c r="O62" s="113" t="n">
        <v>36.1492</v>
      </c>
      <c r="P62" s="113" t="n">
        <v>46697.13</v>
      </c>
      <c r="Q62" s="113" t="n">
        <v>103.55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12111.7808</v>
      </c>
      <c r="AN62" s="108" t="n">
        <f aca="false">(Summary!$S$3*E62+Summary!$T$3*F62+Summary!$U$3*G62)/Summary!$V$3</f>
        <v>33.1577</v>
      </c>
      <c r="AO62" s="107" t="n">
        <f aca="false">L62</f>
        <v>12101.7496</v>
      </c>
      <c r="AP62" s="108" t="n">
        <f aca="false">(Summary!$S$3*M62+Summary!$T$3*N62+Summary!$U$3*O62)/Summary!$V$3</f>
        <v>33.15886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7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2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7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2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7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2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7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2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7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2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7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2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7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2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7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2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7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2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7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2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7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2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7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2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7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2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7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2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2340426.9</v>
      </c>
      <c r="AN91" s="37"/>
      <c r="AO91" s="120" t="n">
        <f aca="false">SUM(AO3:AO34)</f>
        <v>2339544.8976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706753.8414</v>
      </c>
      <c r="AN92" s="38"/>
      <c r="AO92" s="126" t="n">
        <f aca="false">SUM(AO35:AP62)</f>
        <v>706490.11288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W3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X3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Y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W19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X19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Y19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W23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X23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Y23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W27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X27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Y27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W31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X31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Y31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W94:Y94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W6:X6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2:X22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W26:X26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W30:X30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34:X34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T7:V18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W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X7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Y7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W1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X11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Y11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W1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X15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Y15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W10:X10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14:X14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W18:X18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T35:V38 T51:V62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35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35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35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38:X38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W54:X54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W58:X58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2:X62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T39:V50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W39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X39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Y39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43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X43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Y43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47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X47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Y47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42:X42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6:X46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50:X50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T63:V66 T79:V9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63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X63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Y63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79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X79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Y79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66:X66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W82:X82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W86:X86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0:X90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T67:V78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W67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X67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Y67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71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X71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Y71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7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X75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Y75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70:X70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W74:X7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W78:X78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W91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X91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Y9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W92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X92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conditionalFormatting sqref="Y92">
    <cfRule type="cellIs" priority="202" operator="greaterThan" aboveAverage="0" equalAverage="0" bottom="0" percent="0" rank="0" text="" dxfId="1326">
      <formula>0.03</formula>
    </cfRule>
    <cfRule type="cellIs" priority="203" operator="lessThan" aboveAverage="0" equalAverage="0" bottom="0" percent="0" rank="0" text="" dxfId="1327">
      <formula>-0.03</formula>
    </cfRule>
  </conditionalFormatting>
  <conditionalFormatting sqref="W93">
    <cfRule type="cellIs" priority="204" operator="greaterThan" aboveAverage="0" equalAverage="0" bottom="0" percent="0" rank="0" text="" dxfId="1328">
      <formula>0.03</formula>
    </cfRule>
    <cfRule type="cellIs" priority="205" operator="lessThan" aboveAverage="0" equalAverage="0" bottom="0" percent="0" rank="0" text="" dxfId="1329">
      <formula>-0.03</formula>
    </cfRule>
  </conditionalFormatting>
  <conditionalFormatting sqref="X93">
    <cfRule type="cellIs" priority="206" operator="greaterThan" aboveAverage="0" equalAverage="0" bottom="0" percent="0" rank="0" text="" dxfId="1330">
      <formula>0.03</formula>
    </cfRule>
    <cfRule type="cellIs" priority="207" operator="lessThan" aboveAverage="0" equalAverage="0" bottom="0" percent="0" rank="0" text="" dxfId="1331">
      <formula>-0.03</formula>
    </cfRule>
  </conditionalFormatting>
  <conditionalFormatting sqref="Y93">
    <cfRule type="cellIs" priority="208" operator="greaterThan" aboveAverage="0" equalAverage="0" bottom="0" percent="0" rank="0" text="" dxfId="1332">
      <formula>0.03</formula>
    </cfRule>
    <cfRule type="cellIs" priority="209" operator="lessThan" aboveAverage="0" equalAverage="0" bottom="0" percent="0" rank="0" text="" dxfId="1333">
      <formula>-0.03</formula>
    </cfRule>
  </conditionalFormatting>
  <conditionalFormatting sqref="AQ3">
    <cfRule type="cellIs" priority="210" operator="greaterThan" aboveAverage="0" equalAverage="0" bottom="0" percent="0" rank="0" text="" dxfId="1334">
      <formula>0.03</formula>
    </cfRule>
    <cfRule type="cellIs" priority="211" operator="lessThan" aboveAverage="0" equalAverage="0" bottom="0" percent="0" rank="0" text="" dxfId="1335">
      <formula>-0.03</formula>
    </cfRule>
  </conditionalFormatting>
  <conditionalFormatting sqref="AQ7">
    <cfRule type="cellIs" priority="212" operator="greaterThan" aboveAverage="0" equalAverage="0" bottom="0" percent="0" rank="0" text="" dxfId="1336">
      <formula>0.03</formula>
    </cfRule>
    <cfRule type="cellIs" priority="213" operator="lessThan" aboveAverage="0" equalAverage="0" bottom="0" percent="0" rank="0" text="" dxfId="1337">
      <formula>-0.03</formula>
    </cfRule>
  </conditionalFormatting>
  <conditionalFormatting sqref="AQ11">
    <cfRule type="cellIs" priority="214" operator="greaterThan" aboveAverage="0" equalAverage="0" bottom="0" percent="0" rank="0" text="" dxfId="1338">
      <formula>0.03</formula>
    </cfRule>
    <cfRule type="cellIs" priority="215" operator="lessThan" aboveAverage="0" equalAverage="0" bottom="0" percent="0" rank="0" text="" dxfId="1339">
      <formula>-0.03</formula>
    </cfRule>
  </conditionalFormatting>
  <conditionalFormatting sqref="AQ15">
    <cfRule type="cellIs" priority="216" operator="greaterThan" aboveAverage="0" equalAverage="0" bottom="0" percent="0" rank="0" text="" dxfId="1340">
      <formula>0.03</formula>
    </cfRule>
    <cfRule type="cellIs" priority="217" operator="lessThan" aboveAverage="0" equalAverage="0" bottom="0" percent="0" rank="0" text="" dxfId="1341">
      <formula>-0.03</formula>
    </cfRule>
  </conditionalFormatting>
  <conditionalFormatting sqref="AQ19">
    <cfRule type="cellIs" priority="218" operator="greaterThan" aboveAverage="0" equalAverage="0" bottom="0" percent="0" rank="0" text="" dxfId="1342">
      <formula>0.03</formula>
    </cfRule>
    <cfRule type="cellIs" priority="219" operator="lessThan" aboveAverage="0" equalAverage="0" bottom="0" percent="0" rank="0" text="" dxfId="1343">
      <formula>-0.03</formula>
    </cfRule>
  </conditionalFormatting>
  <conditionalFormatting sqref="AQ23">
    <cfRule type="cellIs" priority="220" operator="greaterThan" aboveAverage="0" equalAverage="0" bottom="0" percent="0" rank="0" text="" dxfId="1344">
      <formula>0.03</formula>
    </cfRule>
    <cfRule type="cellIs" priority="221" operator="lessThan" aboveAverage="0" equalAverage="0" bottom="0" percent="0" rank="0" text="" dxfId="1345">
      <formula>-0.03</formula>
    </cfRule>
  </conditionalFormatting>
  <conditionalFormatting sqref="AQ27">
    <cfRule type="cellIs" priority="222" operator="greaterThan" aboveAverage="0" equalAverage="0" bottom="0" percent="0" rank="0" text="" dxfId="1346">
      <formula>0.03</formula>
    </cfRule>
    <cfRule type="cellIs" priority="223" operator="lessThan" aboveAverage="0" equalAverage="0" bottom="0" percent="0" rank="0" text="" dxfId="1347">
      <formula>-0.03</formula>
    </cfRule>
  </conditionalFormatting>
  <conditionalFormatting sqref="AQ31">
    <cfRule type="cellIs" priority="224" operator="greaterThan" aboveAverage="0" equalAverage="0" bottom="0" percent="0" rank="0" text="" dxfId="1348">
      <formula>0.03</formula>
    </cfRule>
    <cfRule type="cellIs" priority="225" operator="lessThan" aboveAverage="0" equalAverage="0" bottom="0" percent="0" rank="0" text="" dxfId="1349">
      <formula>-0.03</formula>
    </cfRule>
  </conditionalFormatting>
  <conditionalFormatting sqref="AQ35">
    <cfRule type="cellIs" priority="226" operator="greaterThan" aboveAverage="0" equalAverage="0" bottom="0" percent="0" rank="0" text="" dxfId="1350">
      <formula>0.03</formula>
    </cfRule>
    <cfRule type="cellIs" priority="227" operator="lessThan" aboveAverage="0" equalAverage="0" bottom="0" percent="0" rank="0" text="" dxfId="1351">
      <formula>-0.03</formula>
    </cfRule>
  </conditionalFormatting>
  <conditionalFormatting sqref="AQ39">
    <cfRule type="cellIs" priority="228" operator="greaterThan" aboveAverage="0" equalAverage="0" bottom="0" percent="0" rank="0" text="" dxfId="1352">
      <formula>0.03</formula>
    </cfRule>
    <cfRule type="cellIs" priority="229" operator="lessThan" aboveAverage="0" equalAverage="0" bottom="0" percent="0" rank="0" text="" dxfId="1353">
      <formula>-0.03</formula>
    </cfRule>
  </conditionalFormatting>
  <conditionalFormatting sqref="AQ43">
    <cfRule type="cellIs" priority="230" operator="greaterThan" aboveAverage="0" equalAverage="0" bottom="0" percent="0" rank="0" text="" dxfId="1354">
      <formula>0.03</formula>
    </cfRule>
    <cfRule type="cellIs" priority="231" operator="lessThan" aboveAverage="0" equalAverage="0" bottom="0" percent="0" rank="0" text="" dxfId="1355">
      <formula>-0.03</formula>
    </cfRule>
  </conditionalFormatting>
  <conditionalFormatting sqref="AQ47">
    <cfRule type="cellIs" priority="232" operator="greaterThan" aboveAverage="0" equalAverage="0" bottom="0" percent="0" rank="0" text="" dxfId="1356">
      <formula>0.03</formula>
    </cfRule>
    <cfRule type="cellIs" priority="233" operator="lessThan" aboveAverage="0" equalAverage="0" bottom="0" percent="0" rank="0" text="" dxfId="1357">
      <formula>-0.03</formula>
    </cfRule>
  </conditionalFormatting>
  <conditionalFormatting sqref="AQ51">
    <cfRule type="cellIs" priority="234" operator="greaterThan" aboveAverage="0" equalAverage="0" bottom="0" percent="0" rank="0" text="" dxfId="1358">
      <formula>0.03</formula>
    </cfRule>
    <cfRule type="cellIs" priority="235" operator="lessThan" aboveAverage="0" equalAverage="0" bottom="0" percent="0" rank="0" text="" dxfId="1359">
      <formula>-0.03</formula>
    </cfRule>
  </conditionalFormatting>
  <conditionalFormatting sqref="AQ55">
    <cfRule type="cellIs" priority="236" operator="greaterThan" aboveAverage="0" equalAverage="0" bottom="0" percent="0" rank="0" text="" dxfId="1360">
      <formula>0.03</formula>
    </cfRule>
    <cfRule type="cellIs" priority="237" operator="lessThan" aboveAverage="0" equalAverage="0" bottom="0" percent="0" rank="0" text="" dxfId="1361">
      <formula>-0.03</formula>
    </cfRule>
  </conditionalFormatting>
  <conditionalFormatting sqref="AQ59">
    <cfRule type="cellIs" priority="238" operator="greaterThan" aboveAverage="0" equalAverage="0" bottom="0" percent="0" rank="0" text="" dxfId="1362">
      <formula>0.03</formula>
    </cfRule>
    <cfRule type="cellIs" priority="239" operator="lessThan" aboveAverage="0" equalAverage="0" bottom="0" percent="0" rank="0" text="" dxfId="1363">
      <formula>-0.03</formula>
    </cfRule>
  </conditionalFormatting>
  <conditionalFormatting sqref="AQ63">
    <cfRule type="cellIs" priority="240" operator="greaterThan" aboveAverage="0" equalAverage="0" bottom="0" percent="0" rank="0" text="" dxfId="1364">
      <formula>0.03</formula>
    </cfRule>
    <cfRule type="cellIs" priority="241" operator="lessThan" aboveAverage="0" equalAverage="0" bottom="0" percent="0" rank="0" text="" dxfId="1365">
      <formula>-0.03</formula>
    </cfRule>
  </conditionalFormatting>
  <conditionalFormatting sqref="AQ67">
    <cfRule type="cellIs" priority="242" operator="greaterThan" aboveAverage="0" equalAverage="0" bottom="0" percent="0" rank="0" text="" dxfId="1366">
      <formula>0.03</formula>
    </cfRule>
    <cfRule type="cellIs" priority="243" operator="lessThan" aboveAverage="0" equalAverage="0" bottom="0" percent="0" rank="0" text="" dxfId="1367">
      <formula>-0.03</formula>
    </cfRule>
  </conditionalFormatting>
  <conditionalFormatting sqref="AQ71">
    <cfRule type="cellIs" priority="244" operator="greaterThan" aboveAverage="0" equalAverage="0" bottom="0" percent="0" rank="0" text="" dxfId="1368">
      <formula>0.03</formula>
    </cfRule>
    <cfRule type="cellIs" priority="245" operator="lessThan" aboveAverage="0" equalAverage="0" bottom="0" percent="0" rank="0" text="" dxfId="1369">
      <formula>-0.03</formula>
    </cfRule>
  </conditionalFormatting>
  <conditionalFormatting sqref="AQ75">
    <cfRule type="cellIs" priority="246" operator="greaterThan" aboveAverage="0" equalAverage="0" bottom="0" percent="0" rank="0" text="" dxfId="1370">
      <formula>0.03</formula>
    </cfRule>
    <cfRule type="cellIs" priority="247" operator="lessThan" aboveAverage="0" equalAverage="0" bottom="0" percent="0" rank="0" text="" dxfId="1371">
      <formula>-0.03</formula>
    </cfRule>
  </conditionalFormatting>
  <conditionalFormatting sqref="AQ79">
    <cfRule type="cellIs" priority="248" operator="greaterThan" aboveAverage="0" equalAverage="0" bottom="0" percent="0" rank="0" text="" dxfId="1372">
      <formula>0.03</formula>
    </cfRule>
    <cfRule type="cellIs" priority="249" operator="lessThan" aboveAverage="0" equalAverage="0" bottom="0" percent="0" rank="0" text="" dxfId="1373">
      <formula>-0.03</formula>
    </cfRule>
  </conditionalFormatting>
  <conditionalFormatting sqref="AQ83">
    <cfRule type="cellIs" priority="250" operator="greaterThan" aboveAverage="0" equalAverage="0" bottom="0" percent="0" rank="0" text="" dxfId="1374">
      <formula>0.03</formula>
    </cfRule>
    <cfRule type="cellIs" priority="251" operator="lessThan" aboveAverage="0" equalAverage="0" bottom="0" percent="0" rank="0" text="" dxfId="1375">
      <formula>-0.03</formula>
    </cfRule>
  </conditionalFormatting>
  <conditionalFormatting sqref="AQ87">
    <cfRule type="cellIs" priority="252" operator="greaterThan" aboveAverage="0" equalAverage="0" bottom="0" percent="0" rank="0" text="" dxfId="1376">
      <formula>0.03</formula>
    </cfRule>
    <cfRule type="cellIs" priority="253" operator="lessThan" aboveAverage="0" equalAverage="0" bottom="0" percent="0" rank="0" text="" dxfId="1377">
      <formula>-0.03</formula>
    </cfRule>
  </conditionalFormatting>
  <conditionalFormatting sqref="AQ95">
    <cfRule type="cellIs" priority="254" operator="greaterThan" aboveAverage="0" equalAverage="0" bottom="0" percent="0" rank="0" text="" dxfId="1378">
      <formula>0.03</formula>
    </cfRule>
    <cfRule type="cellIs" priority="255" operator="lessThan" aboveAverage="0" equalAverage="0" bottom="0" percent="0" rank="0" text="" dxfId="1379">
      <formula>-0.03</formula>
    </cfRule>
  </conditionalFormatting>
  <conditionalFormatting sqref="AQ91:AQ93">
    <cfRule type="cellIs" priority="256" operator="greaterThan" aboveAverage="0" equalAverage="0" bottom="0" percent="0" rank="0" text="" dxfId="1380">
      <formula>0.03</formula>
    </cfRule>
    <cfRule type="cellIs" priority="257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3" activeCellId="0" sqref="D3:R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22</v>
      </c>
      <c r="D3" s="103" t="n">
        <v>75015.0176</v>
      </c>
      <c r="E3" s="104" t="n">
        <v>41.6216</v>
      </c>
      <c r="F3" s="104" t="n">
        <v>38.8452</v>
      </c>
      <c r="G3" s="104" t="n">
        <v>41.7459</v>
      </c>
      <c r="H3" s="104" t="n">
        <v>51969.21</v>
      </c>
      <c r="I3" s="104" t="n">
        <v>99.57</v>
      </c>
      <c r="J3" s="105" t="e">
        <f aca="false">secToHours(H3)</f>
        <v>#VALUE!</v>
      </c>
      <c r="L3" s="103" t="n">
        <v>75015.352</v>
      </c>
      <c r="M3" s="104" t="n">
        <v>41.6212</v>
      </c>
      <c r="N3" s="104" t="n">
        <v>38.8443</v>
      </c>
      <c r="O3" s="104" t="n">
        <v>41.7455</v>
      </c>
      <c r="P3" s="104" t="n">
        <v>50678.08</v>
      </c>
      <c r="Q3" s="104" t="n">
        <v>103.94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75015.0176</v>
      </c>
      <c r="AN3" s="108" t="n">
        <f aca="false">(Summary!$S$2*E3+Summary!$T$2*F3+Summary!$U$2*G3)/Summary!$V$2</f>
        <v>40.7375666666667</v>
      </c>
      <c r="AO3" s="107" t="n">
        <f aca="false">L3</f>
        <v>75015.352</v>
      </c>
      <c r="AP3" s="108" t="n">
        <f aca="false">(Summary!$S$2*M3+Summary!$T$2*N3+Summary!$U$2*O3)/Summary!$V$2</f>
        <v>40.737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7</v>
      </c>
      <c r="D4" s="109" t="n">
        <v>23371.944</v>
      </c>
      <c r="E4" s="110" t="n">
        <v>38.6404</v>
      </c>
      <c r="F4" s="110" t="n">
        <v>35.2186</v>
      </c>
      <c r="G4" s="110" t="n">
        <v>38.7868</v>
      </c>
      <c r="H4" s="110" t="n">
        <v>35423.37</v>
      </c>
      <c r="I4" s="110" t="n">
        <v>67.4</v>
      </c>
      <c r="J4" s="111" t="e">
        <f aca="false">secToHours(H4)</f>
        <v>#VALUE!</v>
      </c>
      <c r="L4" s="109" t="n">
        <v>23366.3488</v>
      </c>
      <c r="M4" s="110" t="n">
        <v>38.64</v>
      </c>
      <c r="N4" s="110" t="n">
        <v>35.2194</v>
      </c>
      <c r="O4" s="110" t="n">
        <v>38.7862</v>
      </c>
      <c r="P4" s="110" t="n">
        <v>35367.1</v>
      </c>
      <c r="Q4" s="110" t="n">
        <v>66.51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23371.944</v>
      </c>
      <c r="AN4" s="108" t="n">
        <f aca="false">(Summary!$S$2*E4+Summary!$T$2*F4+Summary!$U$2*G4)/Summary!$V$2</f>
        <v>37.5486</v>
      </c>
      <c r="AO4" s="107" t="n">
        <f aca="false">L4</f>
        <v>23366.3488</v>
      </c>
      <c r="AP4" s="108" t="n">
        <f aca="false">(Summary!$S$2*M4+Summary!$T$2*N4+Summary!$U$2*O4)/Summary!$V$2</f>
        <v>37.5485333333333</v>
      </c>
      <c r="AQ4" s="17"/>
    </row>
    <row r="5" customFormat="false" ht="12" hidden="false" customHeight="false" outlineLevel="0" collapsed="false">
      <c r="A5" s="17"/>
      <c r="B5" s="17"/>
      <c r="C5" s="17" t="n">
        <v>32</v>
      </c>
      <c r="D5" s="109" t="n">
        <v>7518.0176</v>
      </c>
      <c r="E5" s="110" t="n">
        <v>35.9998</v>
      </c>
      <c r="F5" s="110" t="n">
        <v>32.6016</v>
      </c>
      <c r="G5" s="110" t="n">
        <v>36.0941</v>
      </c>
      <c r="H5" s="110" t="n">
        <v>27319.91</v>
      </c>
      <c r="I5" s="110" t="n">
        <v>52.35</v>
      </c>
      <c r="J5" s="111" t="e">
        <f aca="false">secToHours(H5)</f>
        <v>#VALUE!</v>
      </c>
      <c r="L5" s="109" t="n">
        <v>7508.7168</v>
      </c>
      <c r="M5" s="110" t="n">
        <v>35.9947</v>
      </c>
      <c r="N5" s="110" t="n">
        <v>32.6</v>
      </c>
      <c r="O5" s="110" t="n">
        <v>36.0862</v>
      </c>
      <c r="P5" s="110" t="n">
        <v>27451.39</v>
      </c>
      <c r="Q5" s="110" t="n">
        <v>51.2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7518.0176</v>
      </c>
      <c r="AN5" s="108" t="n">
        <f aca="false">(Summary!$S$2*E5+Summary!$T$2*F5+Summary!$U$2*G5)/Summary!$V$2</f>
        <v>34.8985</v>
      </c>
      <c r="AO5" s="107" t="n">
        <f aca="false">L5</f>
        <v>7508.7168</v>
      </c>
      <c r="AP5" s="108" t="n">
        <f aca="false">(Summary!$S$2*M5+Summary!$T$2*N5+Summary!$U$2*O5)/Summary!$V$2</f>
        <v>34.8936333333333</v>
      </c>
      <c r="AQ5" s="17"/>
    </row>
    <row r="6" customFormat="false" ht="12.75" hidden="false" customHeight="false" outlineLevel="0" collapsed="false">
      <c r="A6" s="17"/>
      <c r="B6" s="23"/>
      <c r="C6" s="23" t="n">
        <v>37</v>
      </c>
      <c r="D6" s="112" t="n">
        <v>2641.2304</v>
      </c>
      <c r="E6" s="113" t="n">
        <v>33.3866</v>
      </c>
      <c r="F6" s="113" t="n">
        <v>30.4812</v>
      </c>
      <c r="G6" s="113" t="n">
        <v>33.4916</v>
      </c>
      <c r="H6" s="113" t="n">
        <v>23776.52</v>
      </c>
      <c r="I6" s="113" t="n">
        <v>44.08</v>
      </c>
      <c r="J6" s="114" t="e">
        <f aca="false">secToHours(H6)</f>
        <v>#VALUE!</v>
      </c>
      <c r="L6" s="112" t="n">
        <v>2640.1456</v>
      </c>
      <c r="M6" s="113" t="n">
        <v>33.378</v>
      </c>
      <c r="N6" s="113" t="n">
        <v>30.4757</v>
      </c>
      <c r="O6" s="113" t="n">
        <v>33.4903</v>
      </c>
      <c r="P6" s="113" t="n">
        <v>23709.11</v>
      </c>
      <c r="Q6" s="113" t="n">
        <v>43.31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2641.2304</v>
      </c>
      <c r="AN6" s="108" t="n">
        <f aca="false">(Summary!$S$2*E6+Summary!$T$2*F6+Summary!$U$2*G6)/Summary!$V$2</f>
        <v>32.4531333333333</v>
      </c>
      <c r="AO6" s="107" t="n">
        <f aca="false">L6</f>
        <v>2640.1456</v>
      </c>
      <c r="AP6" s="108" t="n">
        <f aca="false">(Summary!$S$2*M6+Summary!$T$2*N6+Summary!$U$2*O6)/Summary!$V$2</f>
        <v>32.448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22</v>
      </c>
      <c r="D7" s="103" t="n">
        <v>59155.78</v>
      </c>
      <c r="E7" s="104" t="n">
        <v>40.2758</v>
      </c>
      <c r="F7" s="104" t="n">
        <v>37.4832</v>
      </c>
      <c r="G7" s="104" t="n">
        <v>39.1789</v>
      </c>
      <c r="H7" s="104" t="n">
        <v>52556.93</v>
      </c>
      <c r="I7" s="104" t="n">
        <v>99.87</v>
      </c>
      <c r="J7" s="105" t="e">
        <f aca="false">secToHours(H7)</f>
        <v>#VALUE!</v>
      </c>
      <c r="L7" s="103" t="n">
        <v>59137.1496</v>
      </c>
      <c r="M7" s="104" t="n">
        <v>40.2771</v>
      </c>
      <c r="N7" s="104" t="n">
        <v>37.4821</v>
      </c>
      <c r="O7" s="104" t="n">
        <v>39.179</v>
      </c>
      <c r="P7" s="104" t="n">
        <v>52168.02</v>
      </c>
      <c r="Q7" s="104" t="n">
        <v>97.99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59155.78</v>
      </c>
      <c r="AN7" s="108" t="n">
        <f aca="false">(Summary!$S$2*E7+Summary!$T$2*F7+Summary!$U$2*G7)/Summary!$V$2</f>
        <v>38.9793</v>
      </c>
      <c r="AO7" s="107" t="n">
        <f aca="false">L7</f>
        <v>59137.1496</v>
      </c>
      <c r="AP7" s="108" t="n">
        <f aca="false">(Summary!$S$2*M7+Summary!$T$2*N7+Summary!$U$2*O7)/Summary!$V$2</f>
        <v>38.9794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109" t="n">
        <v>11729.4304</v>
      </c>
      <c r="E8" s="110" t="n">
        <v>38.5667</v>
      </c>
      <c r="F8" s="110" t="n">
        <v>33.0204</v>
      </c>
      <c r="G8" s="110" t="n">
        <v>37.5474</v>
      </c>
      <c r="H8" s="110" t="n">
        <v>35615.92</v>
      </c>
      <c r="I8" s="110" t="n">
        <v>67.78</v>
      </c>
      <c r="J8" s="111" t="e">
        <f aca="false">secToHours(H8)</f>
        <v>#VALUE!</v>
      </c>
      <c r="L8" s="109" t="n">
        <v>11736.292</v>
      </c>
      <c r="M8" s="110" t="n">
        <v>38.5665</v>
      </c>
      <c r="N8" s="110" t="n">
        <v>33.0206</v>
      </c>
      <c r="O8" s="110" t="n">
        <v>37.5484</v>
      </c>
      <c r="P8" s="110" t="n">
        <v>35333.87</v>
      </c>
      <c r="Q8" s="110" t="n">
        <v>66.86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11729.4304</v>
      </c>
      <c r="AN8" s="108" t="n">
        <f aca="false">(Summary!$S$2*E8+Summary!$T$2*F8+Summary!$U$2*G8)/Summary!$V$2</f>
        <v>36.3781666666667</v>
      </c>
      <c r="AO8" s="107" t="n">
        <f aca="false">L8</f>
        <v>11736.292</v>
      </c>
      <c r="AP8" s="108" t="n">
        <f aca="false">(Summary!$S$2*M8+Summary!$T$2*N8+Summary!$U$2*O8)/Summary!$V$2</f>
        <v>36.3785</v>
      </c>
      <c r="AQ8" s="17"/>
    </row>
    <row r="9" customFormat="false" ht="12" hidden="false" customHeight="false" outlineLevel="0" collapsed="false">
      <c r="A9" s="17"/>
      <c r="B9" s="17"/>
      <c r="C9" s="17" t="n">
        <v>32</v>
      </c>
      <c r="D9" s="109" t="n">
        <v>3013.1544</v>
      </c>
      <c r="E9" s="110" t="n">
        <v>36.5556</v>
      </c>
      <c r="F9" s="110" t="n">
        <v>31.8439</v>
      </c>
      <c r="G9" s="110" t="n">
        <v>35.662</v>
      </c>
      <c r="H9" s="110" t="n">
        <v>27481.69</v>
      </c>
      <c r="I9" s="110" t="n">
        <v>50.37</v>
      </c>
      <c r="J9" s="111" t="e">
        <f aca="false">secToHours(H9)</f>
        <v>#VALUE!</v>
      </c>
      <c r="L9" s="109" t="n">
        <v>3013.692</v>
      </c>
      <c r="M9" s="110" t="n">
        <v>36.5563</v>
      </c>
      <c r="N9" s="110" t="n">
        <v>31.844</v>
      </c>
      <c r="O9" s="110" t="n">
        <v>35.6622</v>
      </c>
      <c r="P9" s="110" t="n">
        <v>26880.33</v>
      </c>
      <c r="Q9" s="110" t="n">
        <v>49.49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3013.1544</v>
      </c>
      <c r="AN9" s="108" t="n">
        <f aca="false">(Summary!$S$2*E9+Summary!$T$2*F9+Summary!$U$2*G9)/Summary!$V$2</f>
        <v>34.6871666666667</v>
      </c>
      <c r="AO9" s="107" t="n">
        <f aca="false">L9</f>
        <v>3013.692</v>
      </c>
      <c r="AP9" s="108" t="n">
        <f aca="false">(Summary!$S$2*M9+Summary!$T$2*N9+Summary!$U$2*O9)/Summary!$V$2</f>
        <v>34.6875</v>
      </c>
      <c r="AQ9" s="17"/>
    </row>
    <row r="10" customFormat="false" ht="12.75" hidden="false" customHeight="false" outlineLevel="0" collapsed="false">
      <c r="A10" s="17"/>
      <c r="B10" s="23"/>
      <c r="C10" s="23" t="n">
        <v>37</v>
      </c>
      <c r="D10" s="112" t="n">
        <v>1281.0912</v>
      </c>
      <c r="E10" s="113" t="n">
        <v>34.3477</v>
      </c>
      <c r="F10" s="113" t="n">
        <v>30.9426</v>
      </c>
      <c r="G10" s="113" t="n">
        <v>33.5595</v>
      </c>
      <c r="H10" s="113" t="n">
        <v>22704.33</v>
      </c>
      <c r="I10" s="113" t="n">
        <v>44.64</v>
      </c>
      <c r="J10" s="114" t="e">
        <f aca="false">secToHours(H10)</f>
        <v>#VALUE!</v>
      </c>
      <c r="L10" s="112" t="n">
        <v>1280.2152</v>
      </c>
      <c r="M10" s="113" t="n">
        <v>34.3432</v>
      </c>
      <c r="N10" s="113" t="n">
        <v>30.9418</v>
      </c>
      <c r="O10" s="113" t="n">
        <v>33.5618</v>
      </c>
      <c r="P10" s="113" t="n">
        <v>23137.8</v>
      </c>
      <c r="Q10" s="113" t="n">
        <v>42.64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1281.0912</v>
      </c>
      <c r="AN10" s="108" t="n">
        <f aca="false">(Summary!$S$2*E10+Summary!$T$2*F10+Summary!$U$2*G10)/Summary!$V$2</f>
        <v>32.9499333333333</v>
      </c>
      <c r="AO10" s="107" t="n">
        <f aca="false">L10</f>
        <v>1280.2152</v>
      </c>
      <c r="AP10" s="108" t="n">
        <f aca="false">(Summary!$S$2*M10+Summary!$T$2*N10+Summary!$U$2*O10)/Summary!$V$2</f>
        <v>32.9489333333333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22</v>
      </c>
      <c r="D11" s="103" t="n">
        <v>19952.1728</v>
      </c>
      <c r="E11" s="104" t="n">
        <v>42.1476</v>
      </c>
      <c r="F11" s="104" t="n">
        <v>39.6897</v>
      </c>
      <c r="G11" s="104" t="n">
        <v>42.5943</v>
      </c>
      <c r="H11" s="104" t="n">
        <v>69287.41</v>
      </c>
      <c r="I11" s="104" t="n">
        <v>134.93</v>
      </c>
      <c r="J11" s="105" t="e">
        <f aca="false">secToHours(H11)</f>
        <v>#VALUE!</v>
      </c>
      <c r="L11" s="103" t="n">
        <v>19928.5576</v>
      </c>
      <c r="M11" s="104" t="n">
        <v>42.1457</v>
      </c>
      <c r="N11" s="104" t="n">
        <v>39.6893</v>
      </c>
      <c r="O11" s="104" t="n">
        <v>42.5911</v>
      </c>
      <c r="P11" s="104" t="n">
        <v>68085.21</v>
      </c>
      <c r="Q11" s="104" t="n">
        <v>132.41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19952.1728</v>
      </c>
      <c r="AN11" s="108" t="n">
        <f aca="false">(Summary!$S$2*E11+Summary!$T$2*F11+Summary!$U$2*G11)/Summary!$V$2</f>
        <v>41.4772</v>
      </c>
      <c r="AO11" s="107" t="n">
        <f aca="false">L11</f>
        <v>19928.5576</v>
      </c>
      <c r="AP11" s="108" t="n">
        <f aca="false">(Summary!$S$2*M11+Summary!$T$2*N11+Summary!$U$2*O11)/Summary!$V$2</f>
        <v>41.4753666666667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7</v>
      </c>
      <c r="D12" s="109" t="n">
        <v>3865.6064</v>
      </c>
      <c r="E12" s="110" t="n">
        <v>40.3271</v>
      </c>
      <c r="F12" s="110" t="n">
        <v>38.0996</v>
      </c>
      <c r="G12" s="110" t="n">
        <v>40.5697</v>
      </c>
      <c r="H12" s="110" t="n">
        <v>44099.93</v>
      </c>
      <c r="I12" s="110" t="n">
        <v>80.18</v>
      </c>
      <c r="J12" s="111" t="e">
        <f aca="false">secToHours(H12)</f>
        <v>#VALUE!</v>
      </c>
      <c r="L12" s="109" t="n">
        <v>3868.1256</v>
      </c>
      <c r="M12" s="110" t="n">
        <v>40.3257</v>
      </c>
      <c r="N12" s="110" t="n">
        <v>38.0999</v>
      </c>
      <c r="O12" s="110" t="n">
        <v>40.5703</v>
      </c>
      <c r="P12" s="110" t="n">
        <v>46057.15</v>
      </c>
      <c r="Q12" s="110" t="n">
        <v>79.09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3865.6064</v>
      </c>
      <c r="AN12" s="108" t="n">
        <f aca="false">(Summary!$S$2*E12+Summary!$T$2*F12+Summary!$U$2*G12)/Summary!$V$2</f>
        <v>39.6654666666667</v>
      </c>
      <c r="AO12" s="107" t="n">
        <f aca="false">L12</f>
        <v>3868.1256</v>
      </c>
      <c r="AP12" s="108" t="n">
        <f aca="false">(Summary!$S$2*M12+Summary!$T$2*N12+Summary!$U$2*O12)/Summary!$V$2</f>
        <v>39.6653</v>
      </c>
      <c r="AQ12" s="17"/>
    </row>
    <row r="13" customFormat="false" ht="12" hidden="false" customHeight="false" outlineLevel="0" collapsed="false">
      <c r="A13" s="17"/>
      <c r="B13" s="17"/>
      <c r="C13" s="17" t="n">
        <v>32</v>
      </c>
      <c r="D13" s="109" t="n">
        <v>1358.7984</v>
      </c>
      <c r="E13" s="110" t="n">
        <v>38.1963</v>
      </c>
      <c r="F13" s="110" t="n">
        <v>36.6982</v>
      </c>
      <c r="G13" s="110" t="n">
        <v>38.1924</v>
      </c>
      <c r="H13" s="110" t="n">
        <v>37680.34</v>
      </c>
      <c r="I13" s="110" t="n">
        <v>66.37</v>
      </c>
      <c r="J13" s="111" t="e">
        <f aca="false">secToHours(H13)</f>
        <v>#VALUE!</v>
      </c>
      <c r="L13" s="109" t="n">
        <v>1357.8944</v>
      </c>
      <c r="M13" s="110" t="n">
        <v>38.2005</v>
      </c>
      <c r="N13" s="110" t="n">
        <v>36.6967</v>
      </c>
      <c r="O13" s="110" t="n">
        <v>38.1938</v>
      </c>
      <c r="P13" s="110" t="n">
        <v>38685.84</v>
      </c>
      <c r="Q13" s="110" t="n">
        <v>64.7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1358.7984</v>
      </c>
      <c r="AN13" s="108" t="n">
        <f aca="false">(Summary!$S$2*E13+Summary!$T$2*F13+Summary!$U$2*G13)/Summary!$V$2</f>
        <v>37.6956333333333</v>
      </c>
      <c r="AO13" s="107" t="n">
        <f aca="false">L13</f>
        <v>1357.8944</v>
      </c>
      <c r="AP13" s="108" t="n">
        <f aca="false">(Summary!$S$2*M13+Summary!$T$2*N13+Summary!$U$2*O13)/Summary!$V$2</f>
        <v>37.697</v>
      </c>
      <c r="AQ13" s="17"/>
    </row>
    <row r="14" customFormat="false" ht="12.75" hidden="false" customHeight="false" outlineLevel="0" collapsed="false">
      <c r="A14" s="17"/>
      <c r="B14" s="23"/>
      <c r="C14" s="23" t="n">
        <v>37</v>
      </c>
      <c r="D14" s="112" t="n">
        <v>588.4704</v>
      </c>
      <c r="E14" s="113" t="n">
        <v>35.9211</v>
      </c>
      <c r="F14" s="113" t="n">
        <v>35.1433</v>
      </c>
      <c r="G14" s="113" t="n">
        <v>35.8132</v>
      </c>
      <c r="H14" s="113" t="n">
        <v>35641.69</v>
      </c>
      <c r="I14" s="113" t="n">
        <v>60.85</v>
      </c>
      <c r="J14" s="114" t="e">
        <f aca="false">secToHours(H14)</f>
        <v>#VALUE!</v>
      </c>
      <c r="L14" s="112" t="n">
        <v>587.2872</v>
      </c>
      <c r="M14" s="113" t="n">
        <v>35.9269</v>
      </c>
      <c r="N14" s="113" t="n">
        <v>35.1476</v>
      </c>
      <c r="O14" s="113" t="n">
        <v>35.8104</v>
      </c>
      <c r="P14" s="113" t="n">
        <v>35299.8</v>
      </c>
      <c r="Q14" s="113" t="n">
        <v>59.12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588.4704</v>
      </c>
      <c r="AN14" s="108" t="n">
        <f aca="false">(Summary!$S$2*E14+Summary!$T$2*F14+Summary!$U$2*G14)/Summary!$V$2</f>
        <v>35.6258666666667</v>
      </c>
      <c r="AO14" s="107" t="n">
        <f aca="false">L14</f>
        <v>587.2872</v>
      </c>
      <c r="AP14" s="108" t="n">
        <f aca="false">(Summary!$S$2*M14+Summary!$T$2*N14+Summary!$U$2*O14)/Summary!$V$2</f>
        <v>35.6283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22</v>
      </c>
      <c r="D15" s="103" t="n">
        <v>33778.0272</v>
      </c>
      <c r="E15" s="104" t="n">
        <v>41.9185</v>
      </c>
      <c r="F15" s="104" t="n">
        <v>40.13</v>
      </c>
      <c r="G15" s="104" t="n">
        <v>42.6843</v>
      </c>
      <c r="H15" s="104" t="n">
        <v>70928.96</v>
      </c>
      <c r="I15" s="104" t="n">
        <v>151.91</v>
      </c>
      <c r="J15" s="105" t="e">
        <f aca="false">secToHours(H15)</f>
        <v>#VALUE!</v>
      </c>
      <c r="L15" s="103" t="n">
        <v>33780.7248</v>
      </c>
      <c r="M15" s="104" t="n">
        <v>41.9183</v>
      </c>
      <c r="N15" s="104" t="n">
        <v>40.1304</v>
      </c>
      <c r="O15" s="104" t="n">
        <v>42.6839</v>
      </c>
      <c r="P15" s="104" t="n">
        <v>70581.65</v>
      </c>
      <c r="Q15" s="104" t="n">
        <v>150.83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33778.0272</v>
      </c>
      <c r="AN15" s="108" t="n">
        <f aca="false">(Summary!$S$2*E15+Summary!$T$2*F15+Summary!$U$2*G15)/Summary!$V$2</f>
        <v>41.5776</v>
      </c>
      <c r="AO15" s="107" t="n">
        <f aca="false">L15</f>
        <v>33780.7248</v>
      </c>
      <c r="AP15" s="108" t="n">
        <f aca="false">(Summary!$S$2*M15+Summary!$T$2*N15+Summary!$U$2*O15)/Summary!$V$2</f>
        <v>41.5775333333333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7</v>
      </c>
      <c r="D16" s="109" t="n">
        <v>13028.0272</v>
      </c>
      <c r="E16" s="110" t="n">
        <v>38.7682</v>
      </c>
      <c r="F16" s="110" t="n">
        <v>37.4249</v>
      </c>
      <c r="G16" s="110" t="n">
        <v>39.3553</v>
      </c>
      <c r="H16" s="110" t="n">
        <v>52899.48</v>
      </c>
      <c r="I16" s="110" t="n">
        <v>110.01</v>
      </c>
      <c r="J16" s="111" t="e">
        <f aca="false">secToHours(H16)</f>
        <v>#VALUE!</v>
      </c>
      <c r="L16" s="109" t="n">
        <v>13030.7896</v>
      </c>
      <c r="M16" s="110" t="n">
        <v>38.7694</v>
      </c>
      <c r="N16" s="110" t="n">
        <v>37.4256</v>
      </c>
      <c r="O16" s="110" t="n">
        <v>39.3571</v>
      </c>
      <c r="P16" s="110" t="n">
        <v>53002.08</v>
      </c>
      <c r="Q16" s="110" t="n">
        <v>107.8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13028.0272</v>
      </c>
      <c r="AN16" s="108" t="n">
        <f aca="false">(Summary!$S$2*E16+Summary!$T$2*F16+Summary!$U$2*G16)/Summary!$V$2</f>
        <v>38.5161333333333</v>
      </c>
      <c r="AO16" s="107" t="n">
        <f aca="false">L16</f>
        <v>13030.7896</v>
      </c>
      <c r="AP16" s="108" t="n">
        <f aca="false">(Summary!$S$2*M16+Summary!$T$2*N16+Summary!$U$2*O16)/Summary!$V$2</f>
        <v>38.5173666666667</v>
      </c>
      <c r="AQ16" s="17"/>
    </row>
    <row r="17" customFormat="false" ht="12" hidden="false" customHeight="false" outlineLevel="0" collapsed="false">
      <c r="A17" s="17"/>
      <c r="B17" s="17"/>
      <c r="C17" s="17" t="n">
        <v>32</v>
      </c>
      <c r="D17" s="109" t="n">
        <v>5733.4848</v>
      </c>
      <c r="E17" s="110" t="n">
        <v>35.8381</v>
      </c>
      <c r="F17" s="110" t="n">
        <v>34.8725</v>
      </c>
      <c r="G17" s="110" t="n">
        <v>36.3571</v>
      </c>
      <c r="H17" s="110" t="n">
        <v>44298.1</v>
      </c>
      <c r="I17" s="110" t="n">
        <v>90.32</v>
      </c>
      <c r="J17" s="111" t="e">
        <f aca="false">secToHours(H17)</f>
        <v>#VALUE!</v>
      </c>
      <c r="L17" s="109" t="n">
        <v>5729.724</v>
      </c>
      <c r="M17" s="110" t="n">
        <v>35.8395</v>
      </c>
      <c r="N17" s="110" t="n">
        <v>34.8692</v>
      </c>
      <c r="O17" s="110" t="n">
        <v>36.3574</v>
      </c>
      <c r="P17" s="110" t="n">
        <v>44071.72</v>
      </c>
      <c r="Q17" s="110" t="n">
        <v>87.98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5733.4848</v>
      </c>
      <c r="AN17" s="108" t="n">
        <f aca="false">(Summary!$S$2*E17+Summary!$T$2*F17+Summary!$U$2*G17)/Summary!$V$2</f>
        <v>35.6892333333333</v>
      </c>
      <c r="AO17" s="107" t="n">
        <f aca="false">L17</f>
        <v>5729.724</v>
      </c>
      <c r="AP17" s="108" t="n">
        <f aca="false">(Summary!$S$2*M17+Summary!$T$2*N17+Summary!$U$2*O17)/Summary!$V$2</f>
        <v>35.6887</v>
      </c>
      <c r="AQ17" s="17"/>
    </row>
    <row r="18" customFormat="false" ht="12.75" hidden="false" customHeight="false" outlineLevel="0" collapsed="false">
      <c r="A18" s="17"/>
      <c r="B18" s="23"/>
      <c r="C18" s="23" t="n">
        <v>37</v>
      </c>
      <c r="D18" s="112" t="n">
        <v>2618.1984</v>
      </c>
      <c r="E18" s="113" t="n">
        <v>33.0362</v>
      </c>
      <c r="F18" s="113" t="n">
        <v>32.3698</v>
      </c>
      <c r="G18" s="113" t="n">
        <v>33.5203</v>
      </c>
      <c r="H18" s="113" t="n">
        <v>38763.65</v>
      </c>
      <c r="I18" s="113" t="n">
        <v>78.11</v>
      </c>
      <c r="J18" s="114" t="e">
        <f aca="false">secToHours(H18)</f>
        <v>#VALUE!</v>
      </c>
      <c r="L18" s="112" t="n">
        <v>2618.7272</v>
      </c>
      <c r="M18" s="113" t="n">
        <v>33.0386</v>
      </c>
      <c r="N18" s="113" t="n">
        <v>32.3705</v>
      </c>
      <c r="O18" s="113" t="n">
        <v>33.5191</v>
      </c>
      <c r="P18" s="113" t="n">
        <v>38810.32</v>
      </c>
      <c r="Q18" s="113" t="n">
        <v>77.05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2618.1984</v>
      </c>
      <c r="AN18" s="108" t="n">
        <f aca="false">(Summary!$S$2*E18+Summary!$T$2*F18+Summary!$U$2*G18)/Summary!$V$2</f>
        <v>32.9754333333333</v>
      </c>
      <c r="AO18" s="107" t="n">
        <f aca="false">L18</f>
        <v>2618.7272</v>
      </c>
      <c r="AP18" s="108" t="n">
        <f aca="false">(Summary!$S$2*M18+Summary!$T$2*N18+Summary!$U$2*O18)/Summary!$V$2</f>
        <v>32.9760666666667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22</v>
      </c>
      <c r="D19" s="103" t="n">
        <v>16086.2848</v>
      </c>
      <c r="E19" s="104" t="n">
        <v>44.6014</v>
      </c>
      <c r="F19" s="104" t="n">
        <v>44.5155</v>
      </c>
      <c r="G19" s="104" t="n">
        <v>44.2684</v>
      </c>
      <c r="H19" s="104" t="n">
        <v>50545.17</v>
      </c>
      <c r="I19" s="104" t="n">
        <v>91.42</v>
      </c>
      <c r="J19" s="105" t="e">
        <f aca="false">secToHours(H19)</f>
        <v>#VALUE!</v>
      </c>
      <c r="L19" s="103" t="n">
        <v>16106.6176</v>
      </c>
      <c r="M19" s="104" t="n">
        <v>44.5974</v>
      </c>
      <c r="N19" s="104" t="n">
        <v>44.5131</v>
      </c>
      <c r="O19" s="104" t="n">
        <v>44.2661</v>
      </c>
      <c r="P19" s="104" t="n">
        <v>50351.45</v>
      </c>
      <c r="Q19" s="104" t="n">
        <v>89.24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16086.2848</v>
      </c>
      <c r="AN19" s="108" t="n">
        <f aca="false">(Summary!$S$2*E19+Summary!$T$2*F19+Summary!$U$2*G19)/Summary!$V$2</f>
        <v>44.4617666666667</v>
      </c>
      <c r="AO19" s="107" t="n">
        <f aca="false">L19</f>
        <v>16106.6176</v>
      </c>
      <c r="AP19" s="108" t="n">
        <f aca="false">(Summary!$S$2*M19+Summary!$T$2*N19+Summary!$U$2*O19)/Summary!$V$2</f>
        <v>44.4588666666667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7</v>
      </c>
      <c r="D20" s="109" t="n">
        <v>7892.4816</v>
      </c>
      <c r="E20" s="110" t="n">
        <v>41.6223</v>
      </c>
      <c r="F20" s="110" t="n">
        <v>41.5097</v>
      </c>
      <c r="G20" s="110" t="n">
        <v>41.0248</v>
      </c>
      <c r="H20" s="110" t="n">
        <v>42946.41</v>
      </c>
      <c r="I20" s="110" t="n">
        <v>77.94</v>
      </c>
      <c r="J20" s="111" t="e">
        <f aca="false">secToHours(H20)</f>
        <v>#VALUE!</v>
      </c>
      <c r="L20" s="109" t="n">
        <v>7896.2096</v>
      </c>
      <c r="M20" s="110" t="n">
        <v>41.6186</v>
      </c>
      <c r="N20" s="110" t="n">
        <v>41.51</v>
      </c>
      <c r="O20" s="110" t="n">
        <v>41.0268</v>
      </c>
      <c r="P20" s="110" t="n">
        <v>42936.74</v>
      </c>
      <c r="Q20" s="110" t="n">
        <v>75.9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7892.4816</v>
      </c>
      <c r="AN20" s="108" t="n">
        <f aca="false">(Summary!$S$2*E20+Summary!$T$2*F20+Summary!$U$2*G20)/Summary!$V$2</f>
        <v>41.3856</v>
      </c>
      <c r="AO20" s="107" t="n">
        <f aca="false">L20</f>
        <v>7896.2096</v>
      </c>
      <c r="AP20" s="108" t="n">
        <f aca="false">(Summary!$S$2*M20+Summary!$T$2*N20+Summary!$U$2*O20)/Summary!$V$2</f>
        <v>41.3851333333333</v>
      </c>
      <c r="AQ20" s="17"/>
    </row>
    <row r="21" customFormat="false" ht="12" hidden="false" customHeight="false" outlineLevel="0" collapsed="false">
      <c r="A21" s="17"/>
      <c r="B21" s="17"/>
      <c r="C21" s="17" t="n">
        <v>32</v>
      </c>
      <c r="D21" s="109" t="n">
        <v>3906.856</v>
      </c>
      <c r="E21" s="110" t="n">
        <v>38.584</v>
      </c>
      <c r="F21" s="110" t="n">
        <v>38.4633</v>
      </c>
      <c r="G21" s="110" t="n">
        <v>37.7819</v>
      </c>
      <c r="H21" s="110" t="n">
        <v>37008.16</v>
      </c>
      <c r="I21" s="110" t="n">
        <v>66.65</v>
      </c>
      <c r="J21" s="111" t="e">
        <f aca="false">secToHours(H21)</f>
        <v>#VALUE!</v>
      </c>
      <c r="L21" s="109" t="n">
        <v>3915.424</v>
      </c>
      <c r="M21" s="110" t="n">
        <v>38.5763</v>
      </c>
      <c r="N21" s="110" t="n">
        <v>38.4576</v>
      </c>
      <c r="O21" s="110" t="n">
        <v>37.7831</v>
      </c>
      <c r="P21" s="110" t="n">
        <v>38229.22</v>
      </c>
      <c r="Q21" s="110" t="n">
        <v>64.52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3906.856</v>
      </c>
      <c r="AN21" s="108" t="n">
        <f aca="false">(Summary!$S$2*E21+Summary!$T$2*F21+Summary!$U$2*G21)/Summary!$V$2</f>
        <v>38.2764</v>
      </c>
      <c r="AO21" s="107" t="n">
        <f aca="false">L21</f>
        <v>3915.424</v>
      </c>
      <c r="AP21" s="108" t="n">
        <f aca="false">(Summary!$S$2*M21+Summary!$T$2*N21+Summary!$U$2*O21)/Summary!$V$2</f>
        <v>38.2723333333333</v>
      </c>
      <c r="AQ21" s="17"/>
    </row>
    <row r="22" customFormat="false" ht="12.75" hidden="false" customHeight="false" outlineLevel="0" collapsed="false">
      <c r="A22" s="17"/>
      <c r="B22" s="23"/>
      <c r="C22" s="23" t="n">
        <v>37</v>
      </c>
      <c r="D22" s="112" t="n">
        <v>1980.388</v>
      </c>
      <c r="E22" s="113" t="n">
        <v>35.7083</v>
      </c>
      <c r="F22" s="113" t="n">
        <v>35.5816</v>
      </c>
      <c r="G22" s="113" t="n">
        <v>34.8117</v>
      </c>
      <c r="H22" s="113" t="n">
        <v>32531.58</v>
      </c>
      <c r="I22" s="113" t="n">
        <v>61.16</v>
      </c>
      <c r="J22" s="114" t="e">
        <f aca="false">secToHours(H22)</f>
        <v>#VALUE!</v>
      </c>
      <c r="L22" s="112" t="n">
        <v>1984.5512</v>
      </c>
      <c r="M22" s="113" t="n">
        <v>35.7041</v>
      </c>
      <c r="N22" s="113" t="n">
        <v>35.5793</v>
      </c>
      <c r="O22" s="113" t="n">
        <v>34.8151</v>
      </c>
      <c r="P22" s="113" t="n">
        <v>32954.31</v>
      </c>
      <c r="Q22" s="113" t="n">
        <v>59.26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1980.388</v>
      </c>
      <c r="AN22" s="108" t="n">
        <f aca="false">(Summary!$S$2*E22+Summary!$T$2*F22+Summary!$U$2*G22)/Summary!$V$2</f>
        <v>35.3672</v>
      </c>
      <c r="AO22" s="107" t="n">
        <f aca="false">L22</f>
        <v>1984.5512</v>
      </c>
      <c r="AP22" s="108" t="n">
        <f aca="false">(Summary!$S$2*M22+Summary!$T$2*N22+Summary!$U$2*O22)/Summary!$V$2</f>
        <v>35.3661666666667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22</v>
      </c>
      <c r="D23" s="103" t="n">
        <v>234782.3872</v>
      </c>
      <c r="E23" s="104" t="n">
        <v>38.7249</v>
      </c>
      <c r="F23" s="104" t="n">
        <v>38.3736</v>
      </c>
      <c r="G23" s="104" t="n">
        <v>38.8976</v>
      </c>
      <c r="H23" s="104" t="n">
        <v>89307.14</v>
      </c>
      <c r="I23" s="104" t="n">
        <v>189.87</v>
      </c>
      <c r="J23" s="105" t="e">
        <f aca="false">secToHours(H23)</f>
        <v>#VALUE!</v>
      </c>
      <c r="L23" s="103" t="n">
        <v>234743.3032</v>
      </c>
      <c r="M23" s="104" t="n">
        <v>38.7591</v>
      </c>
      <c r="N23" s="104" t="n">
        <v>38.3808</v>
      </c>
      <c r="O23" s="104" t="n">
        <v>38.9014</v>
      </c>
      <c r="P23" s="104" t="n">
        <v>90321.92</v>
      </c>
      <c r="Q23" s="104" t="n">
        <v>206.44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234782.3872</v>
      </c>
      <c r="AN23" s="108" t="n">
        <f aca="false">(Summary!$S$2*E23+Summary!$T$2*F23+Summary!$U$2*G23)/Summary!$V$2</f>
        <v>38.6653666666667</v>
      </c>
      <c r="AO23" s="107" t="n">
        <f aca="false">L23</f>
        <v>234743.3032</v>
      </c>
      <c r="AP23" s="108" t="n">
        <f aca="false">(Summary!$S$2*M23+Summary!$T$2*N23+Summary!$U$2*O23)/Summary!$V$2</f>
        <v>38.6804333333333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109" t="n">
        <v>79920.404</v>
      </c>
      <c r="E24" s="110" t="n">
        <v>33.9086</v>
      </c>
      <c r="F24" s="110" t="n">
        <v>31.4415</v>
      </c>
      <c r="G24" s="110" t="n">
        <v>33.7651</v>
      </c>
      <c r="H24" s="110" t="n">
        <v>68531.72</v>
      </c>
      <c r="I24" s="110" t="n">
        <v>123.55</v>
      </c>
      <c r="J24" s="111" t="e">
        <f aca="false">secToHours(H24)</f>
        <v>#VALUE!</v>
      </c>
      <c r="L24" s="109" t="n">
        <v>79877.9672</v>
      </c>
      <c r="M24" s="110" t="n">
        <v>33.9138</v>
      </c>
      <c r="N24" s="110" t="n">
        <v>31.4419</v>
      </c>
      <c r="O24" s="110" t="n">
        <v>33.7679</v>
      </c>
      <c r="P24" s="110" t="n">
        <v>68478.84</v>
      </c>
      <c r="Q24" s="110" t="n">
        <v>121.67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79920.404</v>
      </c>
      <c r="AN24" s="108" t="n">
        <f aca="false">(Summary!$S$2*E24+Summary!$T$2*F24+Summary!$U$2*G24)/Summary!$V$2</f>
        <v>33.0384</v>
      </c>
      <c r="AO24" s="107" t="n">
        <f aca="false">L24</f>
        <v>79877.9672</v>
      </c>
      <c r="AP24" s="108" t="n">
        <f aca="false">(Summary!$S$2*M24+Summary!$T$2*N24+Summary!$U$2*O24)/Summary!$V$2</f>
        <v>33.0412</v>
      </c>
      <c r="AQ24" s="17"/>
    </row>
    <row r="25" customFormat="false" ht="12" hidden="false" customHeight="false" outlineLevel="0" collapsed="false">
      <c r="A25" s="17"/>
      <c r="B25" s="17"/>
      <c r="C25" s="17" t="n">
        <v>32</v>
      </c>
      <c r="D25" s="109" t="n">
        <v>16823.5992</v>
      </c>
      <c r="E25" s="110" t="n">
        <v>31.4967</v>
      </c>
      <c r="F25" s="110" t="n">
        <v>27.1306</v>
      </c>
      <c r="G25" s="110" t="n">
        <v>31.2777</v>
      </c>
      <c r="H25" s="110" t="n">
        <v>45395.88</v>
      </c>
      <c r="I25" s="110" t="n">
        <v>80.2</v>
      </c>
      <c r="J25" s="111" t="e">
        <f aca="false">secToHours(H25)</f>
        <v>#VALUE!</v>
      </c>
      <c r="L25" s="109" t="n">
        <v>16805.0424</v>
      </c>
      <c r="M25" s="110" t="n">
        <v>31.5018</v>
      </c>
      <c r="N25" s="110" t="n">
        <v>27.1304</v>
      </c>
      <c r="O25" s="110" t="n">
        <v>31.2817</v>
      </c>
      <c r="P25" s="110" t="n">
        <v>44302.1</v>
      </c>
      <c r="Q25" s="110" t="n">
        <v>79.62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16823.5992</v>
      </c>
      <c r="AN25" s="108" t="n">
        <f aca="false">(Summary!$S$2*E25+Summary!$T$2*F25+Summary!$U$2*G25)/Summary!$V$2</f>
        <v>29.9683333333333</v>
      </c>
      <c r="AO25" s="107" t="n">
        <f aca="false">L25</f>
        <v>16805.0424</v>
      </c>
      <c r="AP25" s="108" t="n">
        <f aca="false">(Summary!$S$2*M25+Summary!$T$2*N25+Summary!$U$2*O25)/Summary!$V$2</f>
        <v>29.9713</v>
      </c>
      <c r="AQ25" s="17"/>
    </row>
    <row r="26" customFormat="false" ht="12.75" hidden="false" customHeight="false" outlineLevel="0" collapsed="false">
      <c r="A26" s="17"/>
      <c r="B26" s="23"/>
      <c r="C26" s="23" t="n">
        <v>37</v>
      </c>
      <c r="D26" s="112" t="n">
        <v>3732.0456</v>
      </c>
      <c r="E26" s="113" t="n">
        <v>29.1703</v>
      </c>
      <c r="F26" s="113" t="n">
        <v>25.6541</v>
      </c>
      <c r="G26" s="113" t="n">
        <v>28.9898</v>
      </c>
      <c r="H26" s="113" t="n">
        <v>34933.14</v>
      </c>
      <c r="I26" s="113" t="n">
        <v>62.38</v>
      </c>
      <c r="J26" s="114" t="e">
        <f aca="false">secToHours(H26)</f>
        <v>#VALUE!</v>
      </c>
      <c r="L26" s="112" t="n">
        <v>3723.852</v>
      </c>
      <c r="M26" s="113" t="n">
        <v>29.1734</v>
      </c>
      <c r="N26" s="113" t="n">
        <v>25.6554</v>
      </c>
      <c r="O26" s="113" t="n">
        <v>28.9967</v>
      </c>
      <c r="P26" s="113" t="n">
        <v>35133.7</v>
      </c>
      <c r="Q26" s="113" t="n">
        <v>59.93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3732.0456</v>
      </c>
      <c r="AN26" s="108" t="n">
        <f aca="false">(Summary!$S$2*E26+Summary!$T$2*F26+Summary!$U$2*G26)/Summary!$V$2</f>
        <v>27.9380666666667</v>
      </c>
      <c r="AO26" s="107" t="n">
        <f aca="false">L26</f>
        <v>3723.852</v>
      </c>
      <c r="AP26" s="108" t="n">
        <f aca="false">(Summary!$S$2*M26+Summary!$T$2*N26+Summary!$U$2*O26)/Summary!$V$2</f>
        <v>27.9418333333333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22</v>
      </c>
      <c r="D27" s="103" t="n">
        <v>301298.2968</v>
      </c>
      <c r="E27" s="104" t="n">
        <v>37.1181</v>
      </c>
      <c r="F27" s="104" t="n">
        <v>37.1965</v>
      </c>
      <c r="G27" s="104" t="n">
        <v>37.2294</v>
      </c>
      <c r="H27" s="104" t="n">
        <v>138525.77</v>
      </c>
      <c r="I27" s="104" t="n">
        <v>281.79</v>
      </c>
      <c r="J27" s="105" t="e">
        <f aca="false">secToHours(H27)</f>
        <v>#VALUE!</v>
      </c>
      <c r="L27" s="103" t="n">
        <v>301280.4696</v>
      </c>
      <c r="M27" s="104" t="n">
        <v>37.1179</v>
      </c>
      <c r="N27" s="104" t="n">
        <v>37.1952</v>
      </c>
      <c r="O27" s="104" t="n">
        <v>37.2285</v>
      </c>
      <c r="P27" s="104" t="n">
        <v>135251.76</v>
      </c>
      <c r="Q27" s="104" t="n">
        <v>278.83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301298.2968</v>
      </c>
      <c r="AN27" s="108" t="n">
        <f aca="false">(Summary!$S$2*E27+Summary!$T$2*F27+Summary!$U$2*G27)/Summary!$V$2</f>
        <v>37.1813333333333</v>
      </c>
      <c r="AO27" s="107" t="n">
        <f aca="false">L27</f>
        <v>301280.4696</v>
      </c>
      <c r="AP27" s="108" t="n">
        <f aca="false">(Summary!$S$2*M27+Summary!$T$2*N27+Summary!$U$2*O27)/Summary!$V$2</f>
        <v>37.1805333333333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109" t="n">
        <v>52190.8576</v>
      </c>
      <c r="E28" s="110" t="n">
        <v>34.6759</v>
      </c>
      <c r="F28" s="110" t="n">
        <v>31.1908</v>
      </c>
      <c r="G28" s="110" t="n">
        <v>32.5233</v>
      </c>
      <c r="H28" s="110" t="n">
        <v>76369.04</v>
      </c>
      <c r="I28" s="110" t="n">
        <v>154.67</v>
      </c>
      <c r="J28" s="111" t="e">
        <f aca="false">secToHours(H28)</f>
        <v>#VALUE!</v>
      </c>
      <c r="L28" s="109" t="n">
        <v>52186.88</v>
      </c>
      <c r="M28" s="110" t="n">
        <v>34.6766</v>
      </c>
      <c r="N28" s="110" t="n">
        <v>31.1919</v>
      </c>
      <c r="O28" s="110" t="n">
        <v>32.5239</v>
      </c>
      <c r="P28" s="110" t="n">
        <v>76424.64</v>
      </c>
      <c r="Q28" s="110" t="n">
        <v>149.63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52190.8576</v>
      </c>
      <c r="AN28" s="108" t="n">
        <f aca="false">(Summary!$S$2*E28+Summary!$T$2*F28+Summary!$U$2*G28)/Summary!$V$2</f>
        <v>32.7966666666667</v>
      </c>
      <c r="AO28" s="107" t="n">
        <f aca="false">L28</f>
        <v>52186.88</v>
      </c>
      <c r="AP28" s="108" t="n">
        <f aca="false">(Summary!$S$2*M28+Summary!$T$2*N28+Summary!$U$2*O28)/Summary!$V$2</f>
        <v>32.7974666666667</v>
      </c>
      <c r="AQ28" s="17"/>
    </row>
    <row r="29" customFormat="false" ht="12" hidden="false" customHeight="false" outlineLevel="0" collapsed="false">
      <c r="A29" s="17"/>
      <c r="B29" s="17"/>
      <c r="C29" s="17" t="n">
        <v>32</v>
      </c>
      <c r="D29" s="109" t="n">
        <v>6645.0024</v>
      </c>
      <c r="E29" s="110" t="n">
        <v>33.3331</v>
      </c>
      <c r="F29" s="110" t="n">
        <v>29.3933</v>
      </c>
      <c r="G29" s="110" t="n">
        <v>31.4251</v>
      </c>
      <c r="H29" s="110" t="n">
        <v>48426.54</v>
      </c>
      <c r="I29" s="110" t="n">
        <v>95.64</v>
      </c>
      <c r="J29" s="111" t="e">
        <f aca="false">secToHours(H29)</f>
        <v>#VALUE!</v>
      </c>
      <c r="L29" s="109" t="n">
        <v>6648.532</v>
      </c>
      <c r="M29" s="110" t="n">
        <v>33.3296</v>
      </c>
      <c r="N29" s="110" t="n">
        <v>29.3927</v>
      </c>
      <c r="O29" s="110" t="n">
        <v>31.4248</v>
      </c>
      <c r="P29" s="110" t="n">
        <v>47703.27</v>
      </c>
      <c r="Q29" s="110" t="n">
        <v>92.05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6645.0024</v>
      </c>
      <c r="AN29" s="108" t="n">
        <f aca="false">(Summary!$S$2*E29+Summary!$T$2*F29+Summary!$U$2*G29)/Summary!$V$2</f>
        <v>31.3838333333333</v>
      </c>
      <c r="AO29" s="107" t="n">
        <f aca="false">L29</f>
        <v>6648.532</v>
      </c>
      <c r="AP29" s="108" t="n">
        <f aca="false">(Summary!$S$2*M29+Summary!$T$2*N29+Summary!$U$2*O29)/Summary!$V$2</f>
        <v>31.3823666666667</v>
      </c>
      <c r="AQ29" s="17"/>
    </row>
    <row r="30" customFormat="false" ht="12.75" hidden="false" customHeight="false" outlineLevel="0" collapsed="false">
      <c r="A30" s="17"/>
      <c r="B30" s="23"/>
      <c r="C30" s="23" t="n">
        <v>37</v>
      </c>
      <c r="D30" s="112" t="n">
        <v>932.8112</v>
      </c>
      <c r="E30" s="113" t="n">
        <v>31.5589</v>
      </c>
      <c r="F30" s="113" t="n">
        <v>28.6294</v>
      </c>
      <c r="G30" s="113" t="n">
        <v>30.2018</v>
      </c>
      <c r="H30" s="113" t="n">
        <v>37283.28</v>
      </c>
      <c r="I30" s="113" t="n">
        <v>67.87</v>
      </c>
      <c r="J30" s="114" t="e">
        <f aca="false">secToHours(H30)</f>
        <v>#VALUE!</v>
      </c>
      <c r="L30" s="112" t="n">
        <v>933.6984</v>
      </c>
      <c r="M30" s="113" t="n">
        <v>31.5545</v>
      </c>
      <c r="N30" s="113" t="n">
        <v>28.6294</v>
      </c>
      <c r="O30" s="113" t="n">
        <v>30.2005</v>
      </c>
      <c r="P30" s="113" t="n">
        <v>37424.1</v>
      </c>
      <c r="Q30" s="113" t="n">
        <v>65.51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932.8112</v>
      </c>
      <c r="AN30" s="108" t="n">
        <f aca="false">(Summary!$S$2*E30+Summary!$T$2*F30+Summary!$U$2*G30)/Summary!$V$2</f>
        <v>30.1300333333333</v>
      </c>
      <c r="AO30" s="107" t="n">
        <f aca="false">L30</f>
        <v>933.6984</v>
      </c>
      <c r="AP30" s="108" t="n">
        <f aca="false">(Summary!$S$2*M30+Summary!$T$2*N30+Summary!$U$2*O30)/Summary!$V$2</f>
        <v>30.1281333333333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22</v>
      </c>
      <c r="D31" s="103" t="n">
        <v>68883.7088</v>
      </c>
      <c r="E31" s="104" t="n">
        <v>38.9118</v>
      </c>
      <c r="F31" s="104" t="n">
        <v>37.331</v>
      </c>
      <c r="G31" s="104" t="n">
        <v>38.393</v>
      </c>
      <c r="H31" s="104" t="n">
        <v>53055.74</v>
      </c>
      <c r="I31" s="104" t="n">
        <v>103.88</v>
      </c>
      <c r="J31" s="105" t="e">
        <f aca="false">secToHours(H31)</f>
        <v>#VALUE!</v>
      </c>
      <c r="L31" s="103" t="n">
        <v>68883.3056</v>
      </c>
      <c r="M31" s="104" t="n">
        <v>38.9128</v>
      </c>
      <c r="N31" s="104" t="n">
        <v>37.3308</v>
      </c>
      <c r="O31" s="104" t="n">
        <v>38.3933</v>
      </c>
      <c r="P31" s="104" t="n">
        <v>53781.48</v>
      </c>
      <c r="Q31" s="104" t="n">
        <v>108.18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68883.7088</v>
      </c>
      <c r="AN31" s="108" t="n">
        <f aca="false">(Summary!$S$2*E31+Summary!$T$2*F31+Summary!$U$2*G31)/Summary!$V$2</f>
        <v>38.2119333333333</v>
      </c>
      <c r="AO31" s="107" t="n">
        <f aca="false">L31</f>
        <v>68883.3056</v>
      </c>
      <c r="AP31" s="108" t="n">
        <f aca="false">(Summary!$S$2*M31+Summary!$T$2*N31+Summary!$U$2*O31)/Summary!$V$2</f>
        <v>38.2123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109" t="n">
        <v>14845.3448</v>
      </c>
      <c r="E32" s="110" t="n">
        <v>36.2237</v>
      </c>
      <c r="F32" s="110" t="n">
        <v>32.6899</v>
      </c>
      <c r="G32" s="110" t="n">
        <v>35.6346</v>
      </c>
      <c r="H32" s="110" t="n">
        <v>33965.26</v>
      </c>
      <c r="I32" s="110" t="n">
        <v>66.87</v>
      </c>
      <c r="J32" s="111" t="e">
        <f aca="false">secToHours(H32)</f>
        <v>#VALUE!</v>
      </c>
      <c r="L32" s="109" t="n">
        <v>14834.1816</v>
      </c>
      <c r="M32" s="110" t="n">
        <v>36.2238</v>
      </c>
      <c r="N32" s="110" t="n">
        <v>32.6902</v>
      </c>
      <c r="O32" s="110" t="n">
        <v>35.6343</v>
      </c>
      <c r="P32" s="110" t="n">
        <v>33628.84</v>
      </c>
      <c r="Q32" s="110" t="n">
        <v>63.64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14845.3448</v>
      </c>
      <c r="AN32" s="108" t="n">
        <f aca="false">(Summary!$S$2*E32+Summary!$T$2*F32+Summary!$U$2*G32)/Summary!$V$2</f>
        <v>34.8494</v>
      </c>
      <c r="AO32" s="107" t="n">
        <f aca="false">L32</f>
        <v>14834.1816</v>
      </c>
      <c r="AP32" s="108" t="n">
        <f aca="false">(Summary!$S$2*M32+Summary!$T$2*N32+Summary!$U$2*O32)/Summary!$V$2</f>
        <v>34.8494333333333</v>
      </c>
      <c r="AQ32" s="17"/>
    </row>
    <row r="33" customFormat="false" ht="12" hidden="false" customHeight="false" outlineLevel="0" collapsed="false">
      <c r="A33" s="17"/>
      <c r="B33" s="17"/>
      <c r="C33" s="17" t="n">
        <v>32</v>
      </c>
      <c r="D33" s="109" t="n">
        <v>3800.016</v>
      </c>
      <c r="E33" s="110" t="n">
        <v>33.7157</v>
      </c>
      <c r="F33" s="110" t="n">
        <v>31.1905</v>
      </c>
      <c r="G33" s="110" t="n">
        <v>33.1134</v>
      </c>
      <c r="H33" s="110" t="n">
        <v>25059.05</v>
      </c>
      <c r="I33" s="110" t="n">
        <v>47.62</v>
      </c>
      <c r="J33" s="111" t="e">
        <f aca="false">secToHours(H33)</f>
        <v>#VALUE!</v>
      </c>
      <c r="L33" s="109" t="n">
        <v>3806.1128</v>
      </c>
      <c r="M33" s="110" t="n">
        <v>33.7163</v>
      </c>
      <c r="N33" s="110" t="n">
        <v>31.1922</v>
      </c>
      <c r="O33" s="110" t="n">
        <v>33.1161</v>
      </c>
      <c r="P33" s="110" t="n">
        <v>24582.97</v>
      </c>
      <c r="Q33" s="110" t="n">
        <v>46.24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3800.016</v>
      </c>
      <c r="AN33" s="108" t="n">
        <f aca="false">(Summary!$S$2*E33+Summary!$T$2*F33+Summary!$U$2*G33)/Summary!$V$2</f>
        <v>32.6732</v>
      </c>
      <c r="AO33" s="107" t="n">
        <f aca="false">L33</f>
        <v>3806.1128</v>
      </c>
      <c r="AP33" s="108" t="n">
        <f aca="false">(Summary!$S$2*M33+Summary!$T$2*N33+Summary!$U$2*O33)/Summary!$V$2</f>
        <v>32.6748666666667</v>
      </c>
      <c r="AQ33" s="17"/>
    </row>
    <row r="34" customFormat="false" ht="12.75" hidden="false" customHeight="false" outlineLevel="0" collapsed="false">
      <c r="A34" s="23"/>
      <c r="B34" s="23"/>
      <c r="C34" s="23" t="n">
        <v>37</v>
      </c>
      <c r="D34" s="112" t="n">
        <v>1355.82</v>
      </c>
      <c r="E34" s="113" t="n">
        <v>31.3046</v>
      </c>
      <c r="F34" s="113" t="n">
        <v>29.9155</v>
      </c>
      <c r="G34" s="113" t="n">
        <v>30.6691</v>
      </c>
      <c r="H34" s="113" t="n">
        <v>20707.26</v>
      </c>
      <c r="I34" s="113" t="n">
        <v>39.66</v>
      </c>
      <c r="J34" s="114" t="e">
        <f aca="false">secToHours(H34)</f>
        <v>#VALUE!</v>
      </c>
      <c r="L34" s="112" t="n">
        <v>1354.3152</v>
      </c>
      <c r="M34" s="113" t="n">
        <v>31.3049</v>
      </c>
      <c r="N34" s="113" t="n">
        <v>29.9161</v>
      </c>
      <c r="O34" s="113" t="n">
        <v>30.6703</v>
      </c>
      <c r="P34" s="113" t="n">
        <v>20470.2</v>
      </c>
      <c r="Q34" s="113" t="n">
        <v>38.99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1355.82</v>
      </c>
      <c r="AN34" s="108" t="n">
        <f aca="false">(Summary!$S$2*E34+Summary!$T$2*F34+Summary!$U$2*G34)/Summary!$V$2</f>
        <v>30.6297333333333</v>
      </c>
      <c r="AO34" s="107" t="n">
        <f aca="false">L34</f>
        <v>1354.3152</v>
      </c>
      <c r="AP34" s="108" t="n">
        <f aca="false">(Summary!$S$2*M34+Summary!$T$2*N34+Summary!$U$2*O34)/Summary!$V$2</f>
        <v>30.6304333333333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22</v>
      </c>
      <c r="D35" s="103" t="n">
        <v>27051.4096</v>
      </c>
      <c r="E35" s="104" t="n">
        <v>41.8058</v>
      </c>
      <c r="F35" s="104" t="n">
        <v>41.7912</v>
      </c>
      <c r="G35" s="104" t="n">
        <v>45.7735</v>
      </c>
      <c r="H35" s="104" t="n">
        <v>38808.53</v>
      </c>
      <c r="I35" s="104" t="n">
        <v>76.53</v>
      </c>
      <c r="J35" s="105" t="e">
        <f aca="false">secToHours(H35)</f>
        <v>#VALUE!</v>
      </c>
      <c r="L35" s="103" t="n">
        <v>27075.0688</v>
      </c>
      <c r="M35" s="104" t="n">
        <v>41.8067</v>
      </c>
      <c r="N35" s="104" t="n">
        <v>41.7911</v>
      </c>
      <c r="O35" s="104" t="n">
        <v>45.7724</v>
      </c>
      <c r="P35" s="104" t="n">
        <v>39479.76</v>
      </c>
      <c r="Q35" s="104" t="n">
        <v>75.46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27051.4096</v>
      </c>
      <c r="AN35" s="108" t="n">
        <f aca="false">(Summary!$S$3*E35+Summary!$T$3*F35+Summary!$U$3*G35)/Summary!$V$3</f>
        <v>42.59642</v>
      </c>
      <c r="AO35" s="107" t="n">
        <f aca="false">L35</f>
        <v>27075.0688</v>
      </c>
      <c r="AP35" s="108" t="n">
        <f aca="false">(Summary!$S$3*M35+Summary!$T$3*N35+Summary!$U$3*O35)/Summary!$V$3</f>
        <v>42.59672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109" t="n">
        <v>7670.4544</v>
      </c>
      <c r="E36" s="110" t="n">
        <v>38.8361</v>
      </c>
      <c r="F36" s="110" t="n">
        <v>39.3198</v>
      </c>
      <c r="G36" s="110" t="n">
        <v>43.6678</v>
      </c>
      <c r="H36" s="110" t="n">
        <v>28441.15</v>
      </c>
      <c r="I36" s="110" t="n">
        <v>57.2</v>
      </c>
      <c r="J36" s="111" t="e">
        <f aca="false">secToHours(H36)</f>
        <v>#VALUE!</v>
      </c>
      <c r="L36" s="109" t="n">
        <v>7664.792</v>
      </c>
      <c r="M36" s="110" t="n">
        <v>38.8357</v>
      </c>
      <c r="N36" s="110" t="n">
        <v>39.3187</v>
      </c>
      <c r="O36" s="110" t="n">
        <v>43.6683</v>
      </c>
      <c r="P36" s="110" t="n">
        <v>28594.59</v>
      </c>
      <c r="Q36" s="110" t="n">
        <v>52.32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7670.4544</v>
      </c>
      <c r="AN36" s="108" t="n">
        <f aca="false">(Summary!$S$3*E36+Summary!$T$3*F36+Summary!$U$3*G36)/Summary!$V$3</f>
        <v>39.89918</v>
      </c>
      <c r="AO36" s="107" t="n">
        <f aca="false">L36</f>
        <v>7664.792</v>
      </c>
      <c r="AP36" s="108" t="n">
        <f aca="false">(Summary!$S$3*M36+Summary!$T$3*N36+Summary!$U$3*O36)/Summary!$V$3</f>
        <v>39.89882</v>
      </c>
      <c r="AQ36" s="17"/>
    </row>
    <row r="37" customFormat="false" ht="12" hidden="false" customHeight="false" outlineLevel="0" collapsed="false">
      <c r="A37" s="17"/>
      <c r="B37" s="17"/>
      <c r="C37" s="17" t="n">
        <v>32</v>
      </c>
      <c r="D37" s="109" t="n">
        <v>2566.944</v>
      </c>
      <c r="E37" s="110" t="n">
        <v>36.0103</v>
      </c>
      <c r="F37" s="110" t="n">
        <v>37.6986</v>
      </c>
      <c r="G37" s="110" t="n">
        <v>41.8262</v>
      </c>
      <c r="H37" s="110" t="n">
        <v>23937.44</v>
      </c>
      <c r="I37" s="110" t="n">
        <v>44.05</v>
      </c>
      <c r="J37" s="111" t="e">
        <f aca="false">secToHours(H37)</f>
        <v>#VALUE!</v>
      </c>
      <c r="L37" s="109" t="n">
        <v>2567.4304</v>
      </c>
      <c r="M37" s="110" t="n">
        <v>36.0026</v>
      </c>
      <c r="N37" s="110" t="n">
        <v>37.7007</v>
      </c>
      <c r="O37" s="110" t="n">
        <v>41.8284</v>
      </c>
      <c r="P37" s="110" t="n">
        <v>23875.34</v>
      </c>
      <c r="Q37" s="110" t="n">
        <v>43.53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2566.944</v>
      </c>
      <c r="AN37" s="108" t="n">
        <f aca="false">(Summary!$S$3*E37+Summary!$T$3*F37+Summary!$U$3*G37)/Summary!$V$3</f>
        <v>37.51114</v>
      </c>
      <c r="AO37" s="107" t="n">
        <f aca="false">L37</f>
        <v>2567.4304</v>
      </c>
      <c r="AP37" s="108" t="n">
        <f aca="false">(Summary!$S$3*M37+Summary!$T$3*N37+Summary!$U$3*O37)/Summary!$V$3</f>
        <v>37.50738</v>
      </c>
      <c r="AQ37" s="17"/>
    </row>
    <row r="38" customFormat="false" ht="12.75" hidden="false" customHeight="false" outlineLevel="0" collapsed="false">
      <c r="A38" s="17"/>
      <c r="B38" s="23"/>
      <c r="C38" s="23" t="n">
        <v>37</v>
      </c>
      <c r="D38" s="112" t="n">
        <v>1039.6832</v>
      </c>
      <c r="E38" s="113" t="n">
        <v>33.2061</v>
      </c>
      <c r="F38" s="113" t="n">
        <v>36.395</v>
      </c>
      <c r="G38" s="113" t="n">
        <v>40.0701</v>
      </c>
      <c r="H38" s="113" t="n">
        <v>21846.52</v>
      </c>
      <c r="I38" s="113" t="n">
        <v>38.85</v>
      </c>
      <c r="J38" s="114" t="e">
        <f aca="false">secToHours(H38)</f>
        <v>#VALUE!</v>
      </c>
      <c r="L38" s="112" t="n">
        <v>1039.9984</v>
      </c>
      <c r="M38" s="113" t="n">
        <v>33.2056</v>
      </c>
      <c r="N38" s="113" t="n">
        <v>36.3987</v>
      </c>
      <c r="O38" s="113" t="n">
        <v>40.0875</v>
      </c>
      <c r="P38" s="113" t="n">
        <v>21917.97</v>
      </c>
      <c r="Q38" s="113" t="n">
        <v>38.02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1039.6832</v>
      </c>
      <c r="AN38" s="108" t="n">
        <f aca="false">(Summary!$S$3*E38+Summary!$T$3*F38+Summary!$U$3*G38)/Summary!$V$3</f>
        <v>35.21668</v>
      </c>
      <c r="AO38" s="107" t="n">
        <f aca="false">L38</f>
        <v>1039.9984</v>
      </c>
      <c r="AP38" s="108" t="n">
        <f aca="false">(Summary!$S$3*M38+Summary!$T$3*N38+Summary!$U$3*O38)/Summary!$V$3</f>
        <v>35.2206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22</v>
      </c>
      <c r="D39" s="103" t="n">
        <v>13796.9824</v>
      </c>
      <c r="E39" s="104" t="n">
        <v>41.8541</v>
      </c>
      <c r="F39" s="104" t="n">
        <v>38.5631</v>
      </c>
      <c r="G39" s="104" t="n">
        <v>42.1362</v>
      </c>
      <c r="H39" s="104" t="n">
        <v>40176.31</v>
      </c>
      <c r="I39" s="104" t="n">
        <v>71.31</v>
      </c>
      <c r="J39" s="105" t="e">
        <f aca="false">secToHours(H39)</f>
        <v>#VALUE!</v>
      </c>
      <c r="L39" s="103" t="n">
        <v>13789.0328</v>
      </c>
      <c r="M39" s="104" t="n">
        <v>41.8544</v>
      </c>
      <c r="N39" s="104" t="n">
        <v>38.5631</v>
      </c>
      <c r="O39" s="104" t="n">
        <v>42.1364</v>
      </c>
      <c r="P39" s="104" t="n">
        <v>39495.38</v>
      </c>
      <c r="Q39" s="104" t="n">
        <v>70.44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13796.9824</v>
      </c>
      <c r="AN39" s="108" t="n">
        <f aca="false">(Summary!$S$3*E39+Summary!$T$3*F39+Summary!$U$3*G39)/Summary!$V$3</f>
        <v>41.25232</v>
      </c>
      <c r="AO39" s="107" t="n">
        <f aca="false">L39</f>
        <v>13789.0328</v>
      </c>
      <c r="AP39" s="108" t="n">
        <f aca="false">(Summary!$S$3*M39+Summary!$T$3*N39+Summary!$U$3*O39)/Summary!$V$3</f>
        <v>41.25254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7</v>
      </c>
      <c r="D40" s="109" t="n">
        <v>3111.6544</v>
      </c>
      <c r="E40" s="110" t="n">
        <v>39.8162</v>
      </c>
      <c r="F40" s="110" t="n">
        <v>37.3907</v>
      </c>
      <c r="G40" s="110" t="n">
        <v>41.0382</v>
      </c>
      <c r="H40" s="110" t="n">
        <v>29127.16</v>
      </c>
      <c r="I40" s="110" t="n">
        <v>53.95</v>
      </c>
      <c r="J40" s="111" t="e">
        <f aca="false">secToHours(H40)</f>
        <v>#VALUE!</v>
      </c>
      <c r="L40" s="109" t="n">
        <v>3111.7208</v>
      </c>
      <c r="M40" s="110" t="n">
        <v>39.8168</v>
      </c>
      <c r="N40" s="110" t="n">
        <v>37.3906</v>
      </c>
      <c r="O40" s="110" t="n">
        <v>41.038</v>
      </c>
      <c r="P40" s="110" t="n">
        <v>28450.88</v>
      </c>
      <c r="Q40" s="110" t="n">
        <v>50.63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3111.6544</v>
      </c>
      <c r="AN40" s="108" t="n">
        <f aca="false">(Summary!$S$3*E40+Summary!$T$3*F40+Summary!$U$3*G40)/Summary!$V$3</f>
        <v>39.5755</v>
      </c>
      <c r="AO40" s="107" t="n">
        <f aca="false">L40</f>
        <v>3111.7208</v>
      </c>
      <c r="AP40" s="108" t="n">
        <f aca="false">(Summary!$S$3*M40+Summary!$T$3*N40+Summary!$U$3*O40)/Summary!$V$3</f>
        <v>39.5758</v>
      </c>
      <c r="AQ40" s="17"/>
    </row>
    <row r="41" customFormat="false" ht="12" hidden="false" customHeight="false" outlineLevel="0" collapsed="false">
      <c r="A41" s="17"/>
      <c r="B41" s="17"/>
      <c r="C41" s="17" t="n">
        <v>32</v>
      </c>
      <c r="D41" s="109" t="n">
        <v>1306.4952</v>
      </c>
      <c r="E41" s="110" t="n">
        <v>37.2231</v>
      </c>
      <c r="F41" s="110" t="n">
        <v>36.843</v>
      </c>
      <c r="G41" s="110" t="n">
        <v>39.8583</v>
      </c>
      <c r="H41" s="110" t="n">
        <v>24119.45</v>
      </c>
      <c r="I41" s="110" t="n">
        <v>42.16</v>
      </c>
      <c r="J41" s="111" t="e">
        <f aca="false">secToHours(H41)</f>
        <v>#VALUE!</v>
      </c>
      <c r="L41" s="109" t="n">
        <v>1307.7032</v>
      </c>
      <c r="M41" s="110" t="n">
        <v>37.223</v>
      </c>
      <c r="N41" s="110" t="n">
        <v>36.8416</v>
      </c>
      <c r="O41" s="110" t="n">
        <v>39.8558</v>
      </c>
      <c r="P41" s="110" t="n">
        <v>24256.8</v>
      </c>
      <c r="Q41" s="110" t="n">
        <v>42.18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1306.4952</v>
      </c>
      <c r="AN41" s="108" t="n">
        <f aca="false">(Summary!$S$3*E41+Summary!$T$3*F41+Summary!$U$3*G41)/Summary!$V$3</f>
        <v>37.67412</v>
      </c>
      <c r="AO41" s="107" t="n">
        <f aca="false">L41</f>
        <v>1307.7032</v>
      </c>
      <c r="AP41" s="108" t="n">
        <f aca="false">(Summary!$S$3*M41+Summary!$T$3*N41+Summary!$U$3*O41)/Summary!$V$3</f>
        <v>37.67328</v>
      </c>
      <c r="AQ41" s="17"/>
    </row>
    <row r="42" customFormat="false" ht="12.75" hidden="false" customHeight="false" outlineLevel="0" collapsed="false">
      <c r="A42" s="17"/>
      <c r="B42" s="23"/>
      <c r="C42" s="23" t="n">
        <v>37</v>
      </c>
      <c r="D42" s="112" t="n">
        <v>596.3912</v>
      </c>
      <c r="E42" s="113" t="n">
        <v>34.5896</v>
      </c>
      <c r="F42" s="113" t="n">
        <v>36.2218</v>
      </c>
      <c r="G42" s="113" t="n">
        <v>38.8111</v>
      </c>
      <c r="H42" s="113" t="n">
        <v>21333.21</v>
      </c>
      <c r="I42" s="113" t="n">
        <v>37.98</v>
      </c>
      <c r="J42" s="114" t="e">
        <f aca="false">secToHours(H42)</f>
        <v>#VALUE!</v>
      </c>
      <c r="L42" s="112" t="n">
        <v>596.9968</v>
      </c>
      <c r="M42" s="113" t="n">
        <v>34.5939</v>
      </c>
      <c r="N42" s="113" t="n">
        <v>36.2318</v>
      </c>
      <c r="O42" s="113" t="n">
        <v>38.8195</v>
      </c>
      <c r="P42" s="113" t="n">
        <v>21884.24</v>
      </c>
      <c r="Q42" s="113" t="n">
        <v>37.54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596.3912</v>
      </c>
      <c r="AN42" s="108" t="n">
        <f aca="false">(Summary!$S$3*E42+Summary!$T$3*F42+Summary!$U$3*G42)/Summary!$V$3</f>
        <v>35.76034</v>
      </c>
      <c r="AO42" s="107" t="n">
        <f aca="false">L42</f>
        <v>596.9968</v>
      </c>
      <c r="AP42" s="108" t="n">
        <f aca="false">(Summary!$S$3*M42+Summary!$T$3*N42+Summary!$U$3*O42)/Summary!$V$3</f>
        <v>35.7666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22</v>
      </c>
      <c r="D43" s="103" t="n">
        <v>3947.5376</v>
      </c>
      <c r="E43" s="104" t="n">
        <v>42.561</v>
      </c>
      <c r="F43" s="104" t="n">
        <v>45.7851</v>
      </c>
      <c r="G43" s="104" t="n">
        <v>49.9692</v>
      </c>
      <c r="H43" s="104" t="n">
        <v>47070.73</v>
      </c>
      <c r="I43" s="104" t="n">
        <v>76.72</v>
      </c>
      <c r="J43" s="105" t="e">
        <f aca="false">secToHours(H43)</f>
        <v>#VALUE!</v>
      </c>
      <c r="L43" s="103" t="n">
        <v>3945.4392</v>
      </c>
      <c r="M43" s="104" t="n">
        <v>42.5621</v>
      </c>
      <c r="N43" s="104" t="n">
        <v>45.785</v>
      </c>
      <c r="O43" s="104" t="n">
        <v>49.9671</v>
      </c>
      <c r="P43" s="104" t="n">
        <v>46505.92</v>
      </c>
      <c r="Q43" s="104" t="n">
        <v>75.04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3947.5376</v>
      </c>
      <c r="AN43" s="108" t="n">
        <f aca="false">(Summary!$S$3*E43+Summary!$T$3*F43+Summary!$U$3*G43)/Summary!$V$3</f>
        <v>44.68746</v>
      </c>
      <c r="AO43" s="107" t="n">
        <f aca="false">L43</f>
        <v>3945.4392</v>
      </c>
      <c r="AP43" s="108" t="n">
        <f aca="false">(Summary!$S$3*M43+Summary!$T$3*N43+Summary!$U$3*O43)/Summary!$V$3</f>
        <v>44.68768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7</v>
      </c>
      <c r="D44" s="109" t="n">
        <v>1520.956</v>
      </c>
      <c r="E44" s="110" t="n">
        <v>40.5209</v>
      </c>
      <c r="F44" s="110" t="n">
        <v>44.956</v>
      </c>
      <c r="G44" s="110" t="n">
        <v>48.6582</v>
      </c>
      <c r="H44" s="110" t="n">
        <v>40698.36</v>
      </c>
      <c r="I44" s="110" t="n">
        <v>64.86</v>
      </c>
      <c r="J44" s="111" t="e">
        <f aca="false">secToHours(H44)</f>
        <v>#VALUE!</v>
      </c>
      <c r="L44" s="109" t="n">
        <v>1521.948</v>
      </c>
      <c r="M44" s="110" t="n">
        <v>40.5239</v>
      </c>
      <c r="N44" s="110" t="n">
        <v>44.9405</v>
      </c>
      <c r="O44" s="110" t="n">
        <v>48.6525</v>
      </c>
      <c r="P44" s="110" t="n">
        <v>39808.82</v>
      </c>
      <c r="Q44" s="110" t="n">
        <v>63.85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1520.956</v>
      </c>
      <c r="AN44" s="108" t="n">
        <f aca="false">(Summary!$S$3*E44+Summary!$T$3*F44+Summary!$U$3*G44)/Summary!$V$3</f>
        <v>43.03538</v>
      </c>
      <c r="AO44" s="107" t="n">
        <f aca="false">L44</f>
        <v>1521.948</v>
      </c>
      <c r="AP44" s="108" t="n">
        <f aca="false">(Summary!$S$3*M44+Summary!$T$3*N44+Summary!$U$3*O44)/Summary!$V$3</f>
        <v>43.03294</v>
      </c>
      <c r="AQ44" s="17"/>
    </row>
    <row r="45" customFormat="false" ht="12" hidden="false" customHeight="false" outlineLevel="0" collapsed="false">
      <c r="A45" s="17"/>
      <c r="B45" s="17"/>
      <c r="C45" s="17" t="n">
        <v>32</v>
      </c>
      <c r="D45" s="109" t="n">
        <v>665.132</v>
      </c>
      <c r="E45" s="110" t="n">
        <v>38.1957</v>
      </c>
      <c r="F45" s="110" t="n">
        <v>43.9195</v>
      </c>
      <c r="G45" s="110" t="n">
        <v>47.009</v>
      </c>
      <c r="H45" s="110" t="n">
        <v>36825.39</v>
      </c>
      <c r="I45" s="110" t="n">
        <v>59.17</v>
      </c>
      <c r="J45" s="111" t="e">
        <f aca="false">secToHours(H45)</f>
        <v>#VALUE!</v>
      </c>
      <c r="L45" s="109" t="n">
        <v>665.66</v>
      </c>
      <c r="M45" s="110" t="n">
        <v>38.1993</v>
      </c>
      <c r="N45" s="110" t="n">
        <v>43.9264</v>
      </c>
      <c r="O45" s="110" t="n">
        <v>47.0048</v>
      </c>
      <c r="P45" s="110" t="n">
        <v>36245.29</v>
      </c>
      <c r="Q45" s="110" t="n">
        <v>58.85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665.132</v>
      </c>
      <c r="AN45" s="108" t="n">
        <f aca="false">(Summary!$S$3*E45+Summary!$T$3*F45+Summary!$U$3*G45)/Summary!$V$3</f>
        <v>41.10312</v>
      </c>
      <c r="AO45" s="107" t="n">
        <f aca="false">L45</f>
        <v>665.66</v>
      </c>
      <c r="AP45" s="108" t="n">
        <f aca="false">(Summary!$S$3*M45+Summary!$T$3*N45+Summary!$U$3*O45)/Summary!$V$3</f>
        <v>41.10582</v>
      </c>
      <c r="AQ45" s="17"/>
    </row>
    <row r="46" customFormat="false" ht="12.75" hidden="false" customHeight="false" outlineLevel="0" collapsed="false">
      <c r="A46" s="17"/>
      <c r="B46" s="23"/>
      <c r="C46" s="23" t="n">
        <v>37</v>
      </c>
      <c r="D46" s="112" t="n">
        <v>314.2088</v>
      </c>
      <c r="E46" s="113" t="n">
        <v>35.8011</v>
      </c>
      <c r="F46" s="113" t="n">
        <v>42.6923</v>
      </c>
      <c r="G46" s="113" t="n">
        <v>45.1356</v>
      </c>
      <c r="H46" s="113" t="n">
        <v>34214.24</v>
      </c>
      <c r="I46" s="113" t="n">
        <v>56.18</v>
      </c>
      <c r="J46" s="114" t="e">
        <f aca="false">secToHours(H46)</f>
        <v>#VALUE!</v>
      </c>
      <c r="L46" s="112" t="n">
        <v>314.016</v>
      </c>
      <c r="M46" s="113" t="n">
        <v>35.8056</v>
      </c>
      <c r="N46" s="113" t="n">
        <v>42.6727</v>
      </c>
      <c r="O46" s="113" t="n">
        <v>45.1174</v>
      </c>
      <c r="P46" s="113" t="n">
        <v>34260.47</v>
      </c>
      <c r="Q46" s="113" t="n">
        <v>53.85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314.2088</v>
      </c>
      <c r="AN46" s="108" t="n">
        <f aca="false">(Summary!$S$3*E46+Summary!$T$3*F46+Summary!$U$3*G46)/Summary!$V$3</f>
        <v>39.04624</v>
      </c>
      <c r="AO46" s="107" t="n">
        <f aca="false">L46</f>
        <v>314.016</v>
      </c>
      <c r="AP46" s="108" t="n">
        <f aca="false">(Summary!$S$3*M46+Summary!$T$3*N46+Summary!$U$3*O46)/Summary!$V$3</f>
        <v>39.04138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22</v>
      </c>
      <c r="D47" s="103" t="n">
        <v>11913.8216</v>
      </c>
      <c r="E47" s="104" t="n">
        <v>42.0955</v>
      </c>
      <c r="F47" s="104" t="n">
        <v>46.6455</v>
      </c>
      <c r="G47" s="104" t="n">
        <v>48.0123</v>
      </c>
      <c r="H47" s="104" t="n">
        <v>56902.29</v>
      </c>
      <c r="I47" s="104" t="n">
        <v>110.94</v>
      </c>
      <c r="J47" s="105" t="e">
        <f aca="false">secToHours(H47)</f>
        <v>#VALUE!</v>
      </c>
      <c r="L47" s="103" t="n">
        <v>11913.8064</v>
      </c>
      <c r="M47" s="104" t="n">
        <v>42.0957</v>
      </c>
      <c r="N47" s="104" t="n">
        <v>46.6462</v>
      </c>
      <c r="O47" s="104" t="n">
        <v>48.0104</v>
      </c>
      <c r="P47" s="104" t="n">
        <v>57432.87</v>
      </c>
      <c r="Q47" s="104" t="n">
        <v>109.56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11913.8216</v>
      </c>
      <c r="AN47" s="108" t="n">
        <f aca="false">(Summary!$S$3*E47+Summary!$T$3*F47+Summary!$U$3*G47)/Summary!$V$3</f>
        <v>44.18886</v>
      </c>
      <c r="AO47" s="107" t="n">
        <f aca="false">L47</f>
        <v>11913.8064</v>
      </c>
      <c r="AP47" s="108" t="n">
        <f aca="false">(Summary!$S$3*M47+Summary!$T$3*N47+Summary!$U$3*O47)/Summary!$V$3</f>
        <v>44.18874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7</v>
      </c>
      <c r="D48" s="109" t="n">
        <v>5172.104</v>
      </c>
      <c r="E48" s="110" t="n">
        <v>38.793</v>
      </c>
      <c r="F48" s="110" t="n">
        <v>44.9359</v>
      </c>
      <c r="G48" s="110" t="n">
        <v>45.8494</v>
      </c>
      <c r="H48" s="110" t="n">
        <v>46386.53</v>
      </c>
      <c r="I48" s="110" t="n">
        <v>88.76</v>
      </c>
      <c r="J48" s="111" t="e">
        <f aca="false">secToHours(H48)</f>
        <v>#VALUE!</v>
      </c>
      <c r="L48" s="109" t="n">
        <v>5169.7728</v>
      </c>
      <c r="M48" s="110" t="n">
        <v>38.7918</v>
      </c>
      <c r="N48" s="110" t="n">
        <v>44.9325</v>
      </c>
      <c r="O48" s="110" t="n">
        <v>45.8509</v>
      </c>
      <c r="P48" s="110" t="n">
        <v>46255.61</v>
      </c>
      <c r="Q48" s="110" t="n">
        <v>86.78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5172.104</v>
      </c>
      <c r="AN48" s="108" t="n">
        <f aca="false">(Summary!$S$3*E48+Summary!$T$3*F48+Summary!$U$3*G48)/Summary!$V$3</f>
        <v>41.43286</v>
      </c>
      <c r="AO48" s="107" t="n">
        <f aca="false">L48</f>
        <v>5169.7728</v>
      </c>
      <c r="AP48" s="108" t="n">
        <f aca="false">(Summary!$S$3*M48+Summary!$T$3*N48+Summary!$U$3*O48)/Summary!$V$3</f>
        <v>41.43176</v>
      </c>
      <c r="AQ48" s="17"/>
    </row>
    <row r="49" customFormat="false" ht="12" hidden="false" customHeight="false" outlineLevel="0" collapsed="false">
      <c r="A49" s="17"/>
      <c r="B49" s="17"/>
      <c r="C49" s="17" t="n">
        <v>32</v>
      </c>
      <c r="D49" s="109" t="n">
        <v>2434.4952</v>
      </c>
      <c r="E49" s="110" t="n">
        <v>35.7407</v>
      </c>
      <c r="F49" s="110" t="n">
        <v>43.088</v>
      </c>
      <c r="G49" s="110" t="n">
        <v>43.6917</v>
      </c>
      <c r="H49" s="110" t="n">
        <v>41088.06</v>
      </c>
      <c r="I49" s="110" t="n">
        <v>75.95</v>
      </c>
      <c r="J49" s="111" t="e">
        <f aca="false">secToHours(H49)</f>
        <v>#VALUE!</v>
      </c>
      <c r="L49" s="109" t="n">
        <v>2435.44</v>
      </c>
      <c r="M49" s="110" t="n">
        <v>35.7402</v>
      </c>
      <c r="N49" s="110" t="n">
        <v>43.0924</v>
      </c>
      <c r="O49" s="110" t="n">
        <v>43.6806</v>
      </c>
      <c r="P49" s="110" t="n">
        <v>40202.24</v>
      </c>
      <c r="Q49" s="110" t="n">
        <v>75.77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2434.4952</v>
      </c>
      <c r="AN49" s="108" t="n">
        <f aca="false">(Summary!$S$3*E49+Summary!$T$3*F49+Summary!$U$3*G49)/Summary!$V$3</f>
        <v>38.80036</v>
      </c>
      <c r="AO49" s="107" t="n">
        <f aca="false">L49</f>
        <v>2435.44</v>
      </c>
      <c r="AP49" s="108" t="n">
        <f aca="false">(Summary!$S$3*M49+Summary!$T$3*N49+Summary!$U$3*O49)/Summary!$V$3</f>
        <v>38.79872</v>
      </c>
      <c r="AQ49" s="17"/>
    </row>
    <row r="50" customFormat="false" ht="12.75" hidden="false" customHeight="false" outlineLevel="0" collapsed="false">
      <c r="A50" s="17"/>
      <c r="B50" s="23"/>
      <c r="C50" s="23" t="n">
        <v>37</v>
      </c>
      <c r="D50" s="112" t="n">
        <v>1174.3936</v>
      </c>
      <c r="E50" s="113" t="n">
        <v>32.8566</v>
      </c>
      <c r="F50" s="113" t="n">
        <v>41.3235</v>
      </c>
      <c r="G50" s="113" t="n">
        <v>41.624</v>
      </c>
      <c r="H50" s="113" t="n">
        <v>36994.37</v>
      </c>
      <c r="I50" s="113" t="n">
        <v>68.91</v>
      </c>
      <c r="J50" s="114" t="e">
        <f aca="false">secToHours(H50)</f>
        <v>#VALUE!</v>
      </c>
      <c r="L50" s="112" t="n">
        <v>1175.9088</v>
      </c>
      <c r="M50" s="113" t="n">
        <v>32.8592</v>
      </c>
      <c r="N50" s="113" t="n">
        <v>41.3208</v>
      </c>
      <c r="O50" s="113" t="n">
        <v>41.6281</v>
      </c>
      <c r="P50" s="113" t="n">
        <v>37355.14</v>
      </c>
      <c r="Q50" s="113" t="n">
        <v>68.94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1174.3936</v>
      </c>
      <c r="AN50" s="108" t="n">
        <f aca="false">(Summary!$S$3*E50+Summary!$T$3*F50+Summary!$U$3*G50)/Summary!$V$3</f>
        <v>36.30346</v>
      </c>
      <c r="AO50" s="107" t="n">
        <f aca="false">L50</f>
        <v>1175.9088</v>
      </c>
      <c r="AP50" s="108" t="n">
        <f aca="false">(Summary!$S$3*M50+Summary!$T$3*N50+Summary!$U$3*O50)/Summary!$V$3</f>
        <v>36.3053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22</v>
      </c>
      <c r="D51" s="103" t="n">
        <v>8528.9704</v>
      </c>
      <c r="E51" s="104" t="n">
        <v>45.2101</v>
      </c>
      <c r="F51" s="104" t="n">
        <v>47.9299</v>
      </c>
      <c r="G51" s="104" t="n">
        <v>47.3323</v>
      </c>
      <c r="H51" s="104" t="n">
        <v>45094.26</v>
      </c>
      <c r="I51" s="104" t="n">
        <v>76.71</v>
      </c>
      <c r="J51" s="105" t="e">
        <f aca="false">secToHours(H51)</f>
        <v>#VALUE!</v>
      </c>
      <c r="L51" s="103" t="n">
        <v>8545.1976</v>
      </c>
      <c r="M51" s="104" t="n">
        <v>45.2098</v>
      </c>
      <c r="N51" s="104" t="n">
        <v>47.9234</v>
      </c>
      <c r="O51" s="104" t="n">
        <v>47.3296</v>
      </c>
      <c r="P51" s="104" t="n">
        <v>45384.97</v>
      </c>
      <c r="Q51" s="104" t="n">
        <v>74.52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8528.9704</v>
      </c>
      <c r="AN51" s="108" t="n">
        <f aca="false">(Summary!$S$3*E51+Summary!$T$3*F51+Summary!$U$3*G51)/Summary!$V$3</f>
        <v>46.1785</v>
      </c>
      <c r="AO51" s="107" t="n">
        <f aca="false">L51</f>
        <v>8545.1976</v>
      </c>
      <c r="AP51" s="108" t="n">
        <f aca="false">(Summary!$S$3*M51+Summary!$T$3*N51+Summary!$U$3*O51)/Summary!$V$3</f>
        <v>46.17648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109" t="n">
        <v>4163.956</v>
      </c>
      <c r="E52" s="110" t="n">
        <v>41.8474</v>
      </c>
      <c r="F52" s="110" t="n">
        <v>45.2572</v>
      </c>
      <c r="G52" s="110" t="n">
        <v>44.7529</v>
      </c>
      <c r="H52" s="110" t="n">
        <v>39987.04</v>
      </c>
      <c r="I52" s="110" t="n">
        <v>66.14</v>
      </c>
      <c r="J52" s="111" t="e">
        <f aca="false">secToHours(H52)</f>
        <v>#VALUE!</v>
      </c>
      <c r="L52" s="109" t="n">
        <v>4165.0592</v>
      </c>
      <c r="M52" s="110" t="n">
        <v>41.8484</v>
      </c>
      <c r="N52" s="110" t="n">
        <v>45.2582</v>
      </c>
      <c r="O52" s="110" t="n">
        <v>44.7517</v>
      </c>
      <c r="P52" s="110" t="n">
        <v>39275.42</v>
      </c>
      <c r="Q52" s="110" t="n">
        <v>65.3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4163.956</v>
      </c>
      <c r="AN52" s="108" t="n">
        <f aca="false">(Summary!$S$3*E52+Summary!$T$3*F52+Summary!$U$3*G52)/Summary!$V$3</f>
        <v>43.11046</v>
      </c>
      <c r="AO52" s="107" t="n">
        <f aca="false">L52</f>
        <v>4165.0592</v>
      </c>
      <c r="AP52" s="108" t="n">
        <f aca="false">(Summary!$S$3*M52+Summary!$T$3*N52+Summary!$U$3*O52)/Summary!$V$3</f>
        <v>43.11102</v>
      </c>
      <c r="AQ52" s="17"/>
    </row>
    <row r="53" customFormat="false" ht="12" hidden="false" customHeight="false" outlineLevel="0" collapsed="false">
      <c r="A53" s="17"/>
      <c r="B53" s="17"/>
      <c r="C53" s="17" t="n">
        <v>32</v>
      </c>
      <c r="D53" s="109" t="n">
        <v>2051.4896</v>
      </c>
      <c r="E53" s="110" t="n">
        <v>38.4973</v>
      </c>
      <c r="F53" s="110" t="n">
        <v>42.5845</v>
      </c>
      <c r="G53" s="110" t="n">
        <v>42.18</v>
      </c>
      <c r="H53" s="110" t="n">
        <v>34124.1</v>
      </c>
      <c r="I53" s="110" t="n">
        <v>57.87</v>
      </c>
      <c r="J53" s="111" t="e">
        <f aca="false">secToHours(H53)</f>
        <v>#VALUE!</v>
      </c>
      <c r="L53" s="109" t="n">
        <v>2054.3336</v>
      </c>
      <c r="M53" s="110" t="n">
        <v>38.4918</v>
      </c>
      <c r="N53" s="110" t="n">
        <v>42.5805</v>
      </c>
      <c r="O53" s="110" t="n">
        <v>42.1764</v>
      </c>
      <c r="P53" s="110" t="n">
        <v>34370.61</v>
      </c>
      <c r="Q53" s="110" t="n">
        <v>57.6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2051.4896</v>
      </c>
      <c r="AN53" s="108" t="n">
        <f aca="false">(Summary!$S$3*E53+Summary!$T$3*F53+Summary!$U$3*G53)/Summary!$V$3</f>
        <v>40.05128</v>
      </c>
      <c r="AO53" s="107" t="n">
        <f aca="false">L53</f>
        <v>2054.3336</v>
      </c>
      <c r="AP53" s="108" t="n">
        <f aca="false">(Summary!$S$3*M53+Summary!$T$3*N53+Summary!$U$3*O53)/Summary!$V$3</f>
        <v>40.04646</v>
      </c>
      <c r="AQ53" s="17"/>
    </row>
    <row r="54" customFormat="false" ht="12.75" hidden="false" customHeight="false" outlineLevel="0" collapsed="false">
      <c r="A54" s="17"/>
      <c r="B54" s="23"/>
      <c r="C54" s="23" t="n">
        <v>37</v>
      </c>
      <c r="D54" s="112" t="n">
        <v>1030.9728</v>
      </c>
      <c r="E54" s="113" t="n">
        <v>35.4435</v>
      </c>
      <c r="F54" s="113" t="n">
        <v>40.0481</v>
      </c>
      <c r="G54" s="113" t="n">
        <v>39.744</v>
      </c>
      <c r="H54" s="113" t="n">
        <v>30107.19</v>
      </c>
      <c r="I54" s="113" t="n">
        <v>53.09</v>
      </c>
      <c r="J54" s="114" t="e">
        <f aca="false">secToHours(H54)</f>
        <v>#VALUE!</v>
      </c>
      <c r="L54" s="112" t="n">
        <v>1030.6608</v>
      </c>
      <c r="M54" s="113" t="n">
        <v>35.4416</v>
      </c>
      <c r="N54" s="113" t="n">
        <v>40.0388</v>
      </c>
      <c r="O54" s="113" t="n">
        <v>39.7508</v>
      </c>
      <c r="P54" s="113" t="n">
        <v>30442.25</v>
      </c>
      <c r="Q54" s="113" t="n">
        <v>51.94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030.9728</v>
      </c>
      <c r="AN54" s="108" t="n">
        <f aca="false">(Summary!$S$3*E54+Summary!$T$3*F54+Summary!$U$3*G54)/Summary!$V$3</f>
        <v>37.22452</v>
      </c>
      <c r="AO54" s="107" t="n">
        <f aca="false">L54</f>
        <v>1030.6608</v>
      </c>
      <c r="AP54" s="108" t="n">
        <f aca="false">(Summary!$S$3*M54+Summary!$T$3*N54+Summary!$U$3*O54)/Summary!$V$3</f>
        <v>37.22288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22</v>
      </c>
      <c r="D55" s="103" t="n">
        <v>28894.5016</v>
      </c>
      <c r="E55" s="104" t="n">
        <v>42.7756</v>
      </c>
      <c r="F55" s="104" t="n">
        <v>39.6729</v>
      </c>
      <c r="G55" s="104" t="n">
        <v>44.1168</v>
      </c>
      <c r="H55" s="104" t="n">
        <v>60357.82</v>
      </c>
      <c r="I55" s="104" t="n">
        <v>120.14</v>
      </c>
      <c r="J55" s="105" t="e">
        <f aca="false">secToHours(H55)</f>
        <v>#VALUE!</v>
      </c>
      <c r="L55" s="103" t="n">
        <v>28898.4856</v>
      </c>
      <c r="M55" s="104" t="n">
        <v>42.778</v>
      </c>
      <c r="N55" s="104" t="n">
        <v>39.6711</v>
      </c>
      <c r="O55" s="104" t="n">
        <v>44.1167</v>
      </c>
      <c r="P55" s="104" t="n">
        <v>61079.74</v>
      </c>
      <c r="Q55" s="104" t="n">
        <v>127.57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28894.5016</v>
      </c>
      <c r="AN55" s="108" t="n">
        <f aca="false">(Summary!$S$3*E55+Summary!$T$3*F55+Summary!$U$3*G55)/Summary!$V$3</f>
        <v>42.4233</v>
      </c>
      <c r="AO55" s="107" t="n">
        <f aca="false">L55</f>
        <v>28898.4856</v>
      </c>
      <c r="AP55" s="108" t="n">
        <f aca="false">(Summary!$S$3*M55+Summary!$T$3*N55+Summary!$U$3*O55)/Summary!$V$3</f>
        <v>42.4243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7</v>
      </c>
      <c r="D56" s="109" t="n">
        <v>2632.4304</v>
      </c>
      <c r="E56" s="110" t="n">
        <v>41.3346</v>
      </c>
      <c r="F56" s="110" t="n">
        <v>37.6688</v>
      </c>
      <c r="G56" s="110" t="n">
        <v>43.3686</v>
      </c>
      <c r="H56" s="110" t="n">
        <v>43554.49</v>
      </c>
      <c r="I56" s="110" t="n">
        <v>78.48</v>
      </c>
      <c r="J56" s="111" t="e">
        <f aca="false">secToHours(H56)</f>
        <v>#VALUE!</v>
      </c>
      <c r="L56" s="109" t="n">
        <v>2631.1592</v>
      </c>
      <c r="M56" s="110" t="n">
        <v>41.3356</v>
      </c>
      <c r="N56" s="110" t="n">
        <v>37.6698</v>
      </c>
      <c r="O56" s="110" t="n">
        <v>43.3718</v>
      </c>
      <c r="P56" s="110" t="n">
        <v>43087.93</v>
      </c>
      <c r="Q56" s="110" t="n">
        <v>77.21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2632.4304</v>
      </c>
      <c r="AN56" s="108" t="n">
        <f aca="false">(Summary!$S$3*E56+Summary!$T$3*F56+Summary!$U$3*G56)/Summary!$V$3</f>
        <v>41.00824</v>
      </c>
      <c r="AO56" s="107" t="n">
        <f aca="false">L56</f>
        <v>2631.1592</v>
      </c>
      <c r="AP56" s="108" t="n">
        <f aca="false">(Summary!$S$3*M56+Summary!$T$3*N56+Summary!$U$3*O56)/Summary!$V$3</f>
        <v>41.00968</v>
      </c>
      <c r="AQ56" s="17"/>
    </row>
    <row r="57" customFormat="false" ht="12" hidden="false" customHeight="false" outlineLevel="0" collapsed="false">
      <c r="A57" s="17"/>
      <c r="B57" s="17"/>
      <c r="C57" s="17" t="n">
        <v>32</v>
      </c>
      <c r="D57" s="109" t="n">
        <v>270.852</v>
      </c>
      <c r="E57" s="110" t="n">
        <v>39.7442</v>
      </c>
      <c r="F57" s="110" t="n">
        <v>37.3411</v>
      </c>
      <c r="G57" s="110" t="n">
        <v>42.5207</v>
      </c>
      <c r="H57" s="110" t="n">
        <v>38146.19</v>
      </c>
      <c r="I57" s="110" t="n">
        <v>65.3</v>
      </c>
      <c r="J57" s="111" t="e">
        <f aca="false">secToHours(H57)</f>
        <v>#VALUE!</v>
      </c>
      <c r="L57" s="109" t="n">
        <v>270.0392</v>
      </c>
      <c r="M57" s="110" t="n">
        <v>39.7505</v>
      </c>
      <c r="N57" s="110" t="n">
        <v>37.3406</v>
      </c>
      <c r="O57" s="110" t="n">
        <v>42.5114</v>
      </c>
      <c r="P57" s="110" t="n">
        <v>38387.63</v>
      </c>
      <c r="Q57" s="110" t="n">
        <v>63.72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270.852</v>
      </c>
      <c r="AN57" s="108" t="n">
        <f aca="false">(Summary!$S$3*E57+Summary!$T$3*F57+Summary!$U$3*G57)/Summary!$V$3</f>
        <v>39.81888</v>
      </c>
      <c r="AO57" s="107" t="n">
        <f aca="false">L57</f>
        <v>270.0392</v>
      </c>
      <c r="AP57" s="108" t="n">
        <f aca="false">(Summary!$S$3*M57+Summary!$T$3*N57+Summary!$U$3*O57)/Summary!$V$3</f>
        <v>39.8207</v>
      </c>
      <c r="AQ57" s="17"/>
    </row>
    <row r="58" customFormat="false" ht="12.75" hidden="false" customHeight="false" outlineLevel="0" collapsed="false">
      <c r="A58" s="17"/>
      <c r="B58" s="23"/>
      <c r="C58" s="23" t="n">
        <v>37</v>
      </c>
      <c r="D58" s="112" t="n">
        <v>122.0024</v>
      </c>
      <c r="E58" s="113" t="n">
        <v>37.8943</v>
      </c>
      <c r="F58" s="113" t="n">
        <v>36.9009</v>
      </c>
      <c r="G58" s="113" t="n">
        <v>41.5275</v>
      </c>
      <c r="H58" s="113" t="n">
        <v>37128.55</v>
      </c>
      <c r="I58" s="113" t="n">
        <v>60.61</v>
      </c>
      <c r="J58" s="114" t="e">
        <f aca="false">secToHours(H58)</f>
        <v>#VALUE!</v>
      </c>
      <c r="L58" s="112" t="n">
        <v>122.2976</v>
      </c>
      <c r="M58" s="113" t="n">
        <v>37.9131</v>
      </c>
      <c r="N58" s="113" t="n">
        <v>36.9024</v>
      </c>
      <c r="O58" s="113" t="n">
        <v>41.529</v>
      </c>
      <c r="P58" s="113" t="n">
        <v>37266.83</v>
      </c>
      <c r="Q58" s="113" t="n">
        <v>59.07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122.0024</v>
      </c>
      <c r="AN58" s="108" t="n">
        <f aca="false">(Summary!$S$3*E58+Summary!$T$3*F58+Summary!$U$3*G58)/Summary!$V$3</f>
        <v>38.42226</v>
      </c>
      <c r="AO58" s="107" t="n">
        <f aca="false">L58</f>
        <v>122.2976</v>
      </c>
      <c r="AP58" s="108" t="n">
        <f aca="false">(Summary!$S$3*M58+Summary!$T$3*N58+Summary!$U$3*O58)/Summary!$V$3</f>
        <v>38.43414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22</v>
      </c>
      <c r="D59" s="103" t="n">
        <v>88585.664</v>
      </c>
      <c r="E59" s="104" t="n">
        <v>38.2976</v>
      </c>
      <c r="F59" s="104" t="n">
        <v>38.541</v>
      </c>
      <c r="G59" s="104" t="n">
        <v>39.2329</v>
      </c>
      <c r="H59" s="104" t="n">
        <v>102594.89</v>
      </c>
      <c r="I59" s="104" t="n">
        <v>183.93</v>
      </c>
      <c r="J59" s="105" t="e">
        <f aca="false">secToHours(H59)</f>
        <v>#VALUE!</v>
      </c>
      <c r="L59" s="103" t="n">
        <v>88563.3136</v>
      </c>
      <c r="M59" s="104" t="n">
        <v>38.2993</v>
      </c>
      <c r="N59" s="104" t="n">
        <v>38.5411</v>
      </c>
      <c r="O59" s="104" t="n">
        <v>39.2331</v>
      </c>
      <c r="P59" s="104" t="n">
        <v>100479.34</v>
      </c>
      <c r="Q59" s="104" t="n">
        <v>188.23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88585.664</v>
      </c>
      <c r="AN59" s="108" t="n">
        <f aca="false">(Summary!$S$3*E59+Summary!$T$3*F59+Summary!$U$3*G59)/Summary!$V$3</f>
        <v>38.53334</v>
      </c>
      <c r="AO59" s="107" t="n">
        <f aca="false">L59</f>
        <v>88563.3136</v>
      </c>
      <c r="AP59" s="108" t="n">
        <f aca="false">(Summary!$S$3*M59+Summary!$T$3*N59+Summary!$U$3*O59)/Summary!$V$3</f>
        <v>38.53442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109" t="n">
        <v>30987.0032</v>
      </c>
      <c r="E60" s="110" t="n">
        <v>34.6093</v>
      </c>
      <c r="F60" s="110" t="n">
        <v>36.5108</v>
      </c>
      <c r="G60" s="110" t="n">
        <v>37.4158</v>
      </c>
      <c r="H60" s="110" t="n">
        <v>77786.31</v>
      </c>
      <c r="I60" s="110" t="n">
        <v>129.98</v>
      </c>
      <c r="J60" s="111" t="e">
        <f aca="false">secToHours(H60)</f>
        <v>#VALUE!</v>
      </c>
      <c r="L60" s="109" t="n">
        <v>30993.608</v>
      </c>
      <c r="M60" s="110" t="n">
        <v>34.6106</v>
      </c>
      <c r="N60" s="110" t="n">
        <v>36.5119</v>
      </c>
      <c r="O60" s="110" t="n">
        <v>37.4168</v>
      </c>
      <c r="P60" s="110" t="n">
        <v>77218.27</v>
      </c>
      <c r="Q60" s="110" t="n">
        <v>128.58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30987.0032</v>
      </c>
      <c r="AN60" s="108" t="n">
        <f aca="false">(Summary!$S$3*E60+Summary!$T$3*F60+Summary!$U$3*G60)/Summary!$V$3</f>
        <v>35.5509</v>
      </c>
      <c r="AO60" s="107" t="n">
        <f aca="false">L60</f>
        <v>30993.608</v>
      </c>
      <c r="AP60" s="108" t="n">
        <f aca="false">(Summary!$S$3*M60+Summary!$T$3*N60+Summary!$U$3*O60)/Summary!$V$3</f>
        <v>35.5521</v>
      </c>
      <c r="AQ60" s="17"/>
    </row>
    <row r="61" customFormat="false" ht="12" hidden="false" customHeight="false" outlineLevel="0" collapsed="false">
      <c r="A61" s="17"/>
      <c r="B61" s="17"/>
      <c r="C61" s="17" t="n">
        <v>32</v>
      </c>
      <c r="D61" s="109" t="n">
        <v>13202.596</v>
      </c>
      <c r="E61" s="110" t="n">
        <v>31.2735</v>
      </c>
      <c r="F61" s="110" t="n">
        <v>35.0098</v>
      </c>
      <c r="G61" s="110" t="n">
        <v>35.8523</v>
      </c>
      <c r="H61" s="110" t="n">
        <v>65008.51</v>
      </c>
      <c r="I61" s="110" t="n">
        <v>107.15</v>
      </c>
      <c r="J61" s="111" t="e">
        <f aca="false">secToHours(H61)</f>
        <v>#VALUE!</v>
      </c>
      <c r="L61" s="109" t="n">
        <v>13200.868</v>
      </c>
      <c r="M61" s="110" t="n">
        <v>31.2733</v>
      </c>
      <c r="N61" s="110" t="n">
        <v>35.012</v>
      </c>
      <c r="O61" s="110" t="n">
        <v>35.8537</v>
      </c>
      <c r="P61" s="110" t="n">
        <v>64304.01</v>
      </c>
      <c r="Q61" s="110" t="n">
        <v>103.9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13202.596</v>
      </c>
      <c r="AN61" s="108" t="n">
        <f aca="false">(Summary!$S$3*E61+Summary!$T$3*F61+Summary!$U$3*G61)/Summary!$V$3</f>
        <v>32.93652</v>
      </c>
      <c r="AO61" s="107" t="n">
        <f aca="false">L61</f>
        <v>13200.868</v>
      </c>
      <c r="AP61" s="108" t="n">
        <f aca="false">(Summary!$S$3*M61+Summary!$T$3*N61+Summary!$U$3*O61)/Summary!$V$3</f>
        <v>32.93712</v>
      </c>
      <c r="AQ61" s="17"/>
    </row>
    <row r="62" customFormat="false" ht="12.75" hidden="false" customHeight="false" outlineLevel="0" collapsed="false">
      <c r="A62" s="17"/>
      <c r="B62" s="23"/>
      <c r="C62" s="23" t="n">
        <v>37</v>
      </c>
      <c r="D62" s="112" t="n">
        <v>6012.5728</v>
      </c>
      <c r="E62" s="113" t="n">
        <v>28.42</v>
      </c>
      <c r="F62" s="113" t="n">
        <v>33.6444</v>
      </c>
      <c r="G62" s="113" t="n">
        <v>34.4122</v>
      </c>
      <c r="H62" s="113" t="n">
        <v>55011.73</v>
      </c>
      <c r="I62" s="113" t="n">
        <v>91.64</v>
      </c>
      <c r="J62" s="114" t="e">
        <f aca="false">secToHours(H62)</f>
        <v>#VALUE!</v>
      </c>
      <c r="L62" s="112" t="n">
        <v>6009.0952</v>
      </c>
      <c r="M62" s="113" t="n">
        <v>28.4198</v>
      </c>
      <c r="N62" s="113" t="n">
        <v>33.644</v>
      </c>
      <c r="O62" s="113" t="n">
        <v>34.415</v>
      </c>
      <c r="P62" s="113" t="n">
        <v>55522.47</v>
      </c>
      <c r="Q62" s="113" t="n">
        <v>91.03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6012.5728</v>
      </c>
      <c r="AN62" s="108" t="n">
        <f aca="false">(Summary!$S$3*E62+Summary!$T$3*F62+Summary!$U$3*G62)/Summary!$V$3</f>
        <v>30.66332</v>
      </c>
      <c r="AO62" s="107" t="n">
        <f aca="false">L62</f>
        <v>6009.0952</v>
      </c>
      <c r="AP62" s="108" t="n">
        <f aca="false">(Summary!$S$3*M62+Summary!$T$3*N62+Summary!$U$3*O62)/Summary!$V$3</f>
        <v>30.66368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2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3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2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3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2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3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2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3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2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3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2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3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2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3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1079724.7552</v>
      </c>
      <c r="AN91" s="37"/>
      <c r="AO91" s="120" t="n">
        <f aca="false">SUM(AO3:AO34)</f>
        <v>1079580.2048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271869.67936</v>
      </c>
      <c r="AN92" s="38"/>
      <c r="AO92" s="126" t="n">
        <f aca="false">SUM(AO35:AP62)</f>
        <v>271882.86912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R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7</v>
      </c>
      <c r="D3" s="103" t="n">
        <v>185616.7856</v>
      </c>
      <c r="E3" s="104" t="n">
        <v>44.8404</v>
      </c>
      <c r="F3" s="104" t="n">
        <v>42.8131</v>
      </c>
      <c r="G3" s="104" t="n">
        <v>44.7779</v>
      </c>
      <c r="H3" s="104" t="n">
        <v>64950.57</v>
      </c>
      <c r="I3" s="104" t="n">
        <v>134.52</v>
      </c>
      <c r="J3" s="105" t="e">
        <f aca="false">secToHours(H3)</f>
        <v>#VALUE!</v>
      </c>
      <c r="L3" s="103" t="n">
        <v>185609.3504</v>
      </c>
      <c r="M3" s="104" t="n">
        <v>44.8405</v>
      </c>
      <c r="N3" s="104" t="n">
        <v>42.8133</v>
      </c>
      <c r="O3" s="104" t="n">
        <v>44.7776</v>
      </c>
      <c r="P3" s="104" t="n">
        <v>64597.74</v>
      </c>
      <c r="Q3" s="104" t="n">
        <v>141.03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185616.7856</v>
      </c>
      <c r="AN3" s="108" t="n">
        <f aca="false">(Summary!$S$2*E3+Summary!$T$2*F3+Summary!$U$2*G3)/Summary!$V$2</f>
        <v>44.1438</v>
      </c>
      <c r="AO3" s="107" t="n">
        <f aca="false">L3</f>
        <v>185609.3504</v>
      </c>
      <c r="AP3" s="108" t="n">
        <f aca="false">(Summary!$S$2*M3+Summary!$T$2*N3+Summary!$U$2*O3)/Summary!$V$2</f>
        <v>44.1438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2</v>
      </c>
      <c r="D4" s="109" t="n">
        <v>75015.0176</v>
      </c>
      <c r="E4" s="110" t="n">
        <v>41.6216</v>
      </c>
      <c r="F4" s="110" t="n">
        <v>38.8452</v>
      </c>
      <c r="G4" s="110" t="n">
        <v>41.7459</v>
      </c>
      <c r="H4" s="110" t="n">
        <v>51969.21</v>
      </c>
      <c r="I4" s="110" t="n">
        <v>99.57</v>
      </c>
      <c r="J4" s="111" t="e">
        <f aca="false">secToHours(H4)</f>
        <v>#VALUE!</v>
      </c>
      <c r="L4" s="109" t="n">
        <v>75015.352</v>
      </c>
      <c r="M4" s="110" t="n">
        <v>41.6212</v>
      </c>
      <c r="N4" s="110" t="n">
        <v>38.8443</v>
      </c>
      <c r="O4" s="110" t="n">
        <v>41.7455</v>
      </c>
      <c r="P4" s="110" t="n">
        <v>50678.08</v>
      </c>
      <c r="Q4" s="110" t="n">
        <v>103.94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75015.0176</v>
      </c>
      <c r="AN4" s="108" t="n">
        <f aca="false">(Summary!$S$2*E4+Summary!$T$2*F4+Summary!$U$2*G4)/Summary!$V$2</f>
        <v>40.7375666666667</v>
      </c>
      <c r="AO4" s="107" t="n">
        <f aca="false">L4</f>
        <v>75015.352</v>
      </c>
      <c r="AP4" s="108" t="n">
        <f aca="false">(Summary!$S$2*M4+Summary!$T$2*N4+Summary!$U$2*O4)/Summary!$V$2</f>
        <v>40.737</v>
      </c>
      <c r="AQ4" s="17"/>
    </row>
    <row r="5" customFormat="false" ht="12" hidden="false" customHeight="false" outlineLevel="0" collapsed="false">
      <c r="A5" s="17"/>
      <c r="B5" s="17"/>
      <c r="C5" s="17" t="n">
        <v>27</v>
      </c>
      <c r="D5" s="109" t="n">
        <v>23371.944</v>
      </c>
      <c r="E5" s="110" t="n">
        <v>38.6404</v>
      </c>
      <c r="F5" s="110" t="n">
        <v>35.2186</v>
      </c>
      <c r="G5" s="110" t="n">
        <v>38.7868</v>
      </c>
      <c r="H5" s="110" t="n">
        <v>35423.37</v>
      </c>
      <c r="I5" s="110" t="n">
        <v>67.4</v>
      </c>
      <c r="J5" s="111" t="e">
        <f aca="false">secToHours(H5)</f>
        <v>#VALUE!</v>
      </c>
      <c r="L5" s="109" t="n">
        <v>23366.3488</v>
      </c>
      <c r="M5" s="110" t="n">
        <v>38.64</v>
      </c>
      <c r="N5" s="110" t="n">
        <v>35.2194</v>
      </c>
      <c r="O5" s="110" t="n">
        <v>38.7862</v>
      </c>
      <c r="P5" s="110" t="n">
        <v>35367.1</v>
      </c>
      <c r="Q5" s="110" t="n">
        <v>66.51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23371.944</v>
      </c>
      <c r="AN5" s="108" t="n">
        <f aca="false">(Summary!$S$2*E5+Summary!$T$2*F5+Summary!$U$2*G5)/Summary!$V$2</f>
        <v>37.5486</v>
      </c>
      <c r="AO5" s="107" t="n">
        <f aca="false">L5</f>
        <v>23366.3488</v>
      </c>
      <c r="AP5" s="108" t="n">
        <f aca="false">(Summary!$S$2*M5+Summary!$T$2*N5+Summary!$U$2*O5)/Summary!$V$2</f>
        <v>37.5485333333333</v>
      </c>
      <c r="AQ5" s="17"/>
    </row>
    <row r="6" customFormat="false" ht="12.75" hidden="false" customHeight="false" outlineLevel="0" collapsed="false">
      <c r="A6" s="17"/>
      <c r="B6" s="23"/>
      <c r="C6" s="23" t="n">
        <v>32</v>
      </c>
      <c r="D6" s="112" t="n">
        <v>7518.0176</v>
      </c>
      <c r="E6" s="113" t="n">
        <v>35.9998</v>
      </c>
      <c r="F6" s="113" t="n">
        <v>32.6016</v>
      </c>
      <c r="G6" s="113" t="n">
        <v>36.0941</v>
      </c>
      <c r="H6" s="113" t="n">
        <v>27319.91</v>
      </c>
      <c r="I6" s="113" t="n">
        <v>52.35</v>
      </c>
      <c r="J6" s="114" t="e">
        <f aca="false">secToHours(H6)</f>
        <v>#VALUE!</v>
      </c>
      <c r="L6" s="112" t="n">
        <v>7508.7168</v>
      </c>
      <c r="M6" s="113" t="n">
        <v>35.9947</v>
      </c>
      <c r="N6" s="113" t="n">
        <v>32.6</v>
      </c>
      <c r="O6" s="113" t="n">
        <v>36.0862</v>
      </c>
      <c r="P6" s="113" t="n">
        <v>27451.39</v>
      </c>
      <c r="Q6" s="113" t="n">
        <v>51.2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7518.0176</v>
      </c>
      <c r="AN6" s="108" t="n">
        <f aca="false">(Summary!$S$2*E6+Summary!$T$2*F6+Summary!$U$2*G6)/Summary!$V$2</f>
        <v>34.8985</v>
      </c>
      <c r="AO6" s="107" t="n">
        <f aca="false">L6</f>
        <v>7508.7168</v>
      </c>
      <c r="AP6" s="108" t="n">
        <f aca="false">(Summary!$S$2*M6+Summary!$T$2*N6+Summary!$U$2*O6)/Summary!$V$2</f>
        <v>34.8936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7</v>
      </c>
      <c r="D7" s="103" t="n">
        <v>151613.6272</v>
      </c>
      <c r="E7" s="104" t="n">
        <v>42.5789</v>
      </c>
      <c r="F7" s="104" t="n">
        <v>42.7479</v>
      </c>
      <c r="G7" s="104" t="n">
        <v>42.2212</v>
      </c>
      <c r="H7" s="104" t="n">
        <v>68922.86</v>
      </c>
      <c r="I7" s="104" t="n">
        <v>136.06</v>
      </c>
      <c r="J7" s="105" t="e">
        <f aca="false">secToHours(H7)</f>
        <v>#VALUE!</v>
      </c>
      <c r="L7" s="103" t="n">
        <v>151589.6768</v>
      </c>
      <c r="M7" s="104" t="n">
        <v>42.5799</v>
      </c>
      <c r="N7" s="104" t="n">
        <v>42.7436</v>
      </c>
      <c r="O7" s="104" t="n">
        <v>42.22</v>
      </c>
      <c r="P7" s="104" t="n">
        <v>70045.53</v>
      </c>
      <c r="Q7" s="104" t="n">
        <v>134.66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151613.6272</v>
      </c>
      <c r="AN7" s="108" t="n">
        <f aca="false">(Summary!$S$2*E7+Summary!$T$2*F7+Summary!$U$2*G7)/Summary!$V$2</f>
        <v>42.516</v>
      </c>
      <c r="AO7" s="107" t="n">
        <f aca="false">L7</f>
        <v>151589.6768</v>
      </c>
      <c r="AP7" s="108" t="n">
        <f aca="false">(Summary!$S$2*M7+Summary!$T$2*N7+Summary!$U$2*O7)/Summary!$V$2</f>
        <v>42.5145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2</v>
      </c>
      <c r="D8" s="109" t="n">
        <v>59155.78</v>
      </c>
      <c r="E8" s="110" t="n">
        <v>40.2758</v>
      </c>
      <c r="F8" s="110" t="n">
        <v>37.4832</v>
      </c>
      <c r="G8" s="110" t="n">
        <v>39.1789</v>
      </c>
      <c r="H8" s="110" t="n">
        <v>52556.93</v>
      </c>
      <c r="I8" s="110" t="n">
        <v>99.87</v>
      </c>
      <c r="J8" s="111" t="e">
        <f aca="false">secToHours(H8)</f>
        <v>#VALUE!</v>
      </c>
      <c r="L8" s="109" t="n">
        <v>59137.1496</v>
      </c>
      <c r="M8" s="110" t="n">
        <v>40.2771</v>
      </c>
      <c r="N8" s="110" t="n">
        <v>37.4821</v>
      </c>
      <c r="O8" s="110" t="n">
        <v>39.179</v>
      </c>
      <c r="P8" s="110" t="n">
        <v>52168.02</v>
      </c>
      <c r="Q8" s="110" t="n">
        <v>97.99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59155.78</v>
      </c>
      <c r="AN8" s="108" t="n">
        <f aca="false">(Summary!$S$2*E8+Summary!$T$2*F8+Summary!$U$2*G8)/Summary!$V$2</f>
        <v>38.9793</v>
      </c>
      <c r="AO8" s="107" t="n">
        <f aca="false">L8</f>
        <v>59137.1496</v>
      </c>
      <c r="AP8" s="108" t="n">
        <f aca="false">(Summary!$S$2*M8+Summary!$T$2*N8+Summary!$U$2*O8)/Summary!$V$2</f>
        <v>38.9794</v>
      </c>
      <c r="AQ8" s="17"/>
    </row>
    <row r="9" customFormat="false" ht="12" hidden="false" customHeight="false" outlineLevel="0" collapsed="false">
      <c r="A9" s="17"/>
      <c r="B9" s="17"/>
      <c r="C9" s="17" t="n">
        <v>27</v>
      </c>
      <c r="D9" s="109" t="n">
        <v>11729.4304</v>
      </c>
      <c r="E9" s="110" t="n">
        <v>38.5667</v>
      </c>
      <c r="F9" s="110" t="n">
        <v>33.0204</v>
      </c>
      <c r="G9" s="110" t="n">
        <v>37.5474</v>
      </c>
      <c r="H9" s="110" t="n">
        <v>35615.92</v>
      </c>
      <c r="I9" s="110" t="n">
        <v>67.78</v>
      </c>
      <c r="J9" s="111" t="e">
        <f aca="false">secToHours(H9)</f>
        <v>#VALUE!</v>
      </c>
      <c r="L9" s="109" t="n">
        <v>11736.292</v>
      </c>
      <c r="M9" s="110" t="n">
        <v>38.5665</v>
      </c>
      <c r="N9" s="110" t="n">
        <v>33.0206</v>
      </c>
      <c r="O9" s="110" t="n">
        <v>37.5484</v>
      </c>
      <c r="P9" s="110" t="n">
        <v>35333.87</v>
      </c>
      <c r="Q9" s="110" t="n">
        <v>66.86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1729.4304</v>
      </c>
      <c r="AN9" s="108" t="n">
        <f aca="false">(Summary!$S$2*E9+Summary!$T$2*F9+Summary!$U$2*G9)/Summary!$V$2</f>
        <v>36.3781666666667</v>
      </c>
      <c r="AO9" s="107" t="n">
        <f aca="false">L9</f>
        <v>11736.292</v>
      </c>
      <c r="AP9" s="108" t="n">
        <f aca="false">(Summary!$S$2*M9+Summary!$T$2*N9+Summary!$U$2*O9)/Summary!$V$2</f>
        <v>36.3785</v>
      </c>
      <c r="AQ9" s="17"/>
    </row>
    <row r="10" customFormat="false" ht="12.75" hidden="false" customHeight="false" outlineLevel="0" collapsed="false">
      <c r="A10" s="17"/>
      <c r="B10" s="23"/>
      <c r="C10" s="23" t="n">
        <v>32</v>
      </c>
      <c r="D10" s="112" t="n">
        <v>3013.1544</v>
      </c>
      <c r="E10" s="113" t="n">
        <v>36.5556</v>
      </c>
      <c r="F10" s="113" t="n">
        <v>31.8439</v>
      </c>
      <c r="G10" s="113" t="n">
        <v>35.662</v>
      </c>
      <c r="H10" s="113" t="n">
        <v>27481.69</v>
      </c>
      <c r="I10" s="113" t="n">
        <v>50.37</v>
      </c>
      <c r="J10" s="114" t="e">
        <f aca="false">secToHours(H10)</f>
        <v>#VALUE!</v>
      </c>
      <c r="L10" s="112" t="n">
        <v>3013.692</v>
      </c>
      <c r="M10" s="113" t="n">
        <v>36.5563</v>
      </c>
      <c r="N10" s="113" t="n">
        <v>31.844</v>
      </c>
      <c r="O10" s="113" t="n">
        <v>35.6622</v>
      </c>
      <c r="P10" s="113" t="n">
        <v>26880.33</v>
      </c>
      <c r="Q10" s="113" t="n">
        <v>49.49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3013.1544</v>
      </c>
      <c r="AN10" s="108" t="n">
        <f aca="false">(Summary!$S$2*E10+Summary!$T$2*F10+Summary!$U$2*G10)/Summary!$V$2</f>
        <v>34.6871666666667</v>
      </c>
      <c r="AO10" s="107" t="n">
        <f aca="false">L10</f>
        <v>3013.692</v>
      </c>
      <c r="AP10" s="108" t="n">
        <f aca="false">(Summary!$S$2*M10+Summary!$T$2*N10+Summary!$U$2*O10)/Summary!$V$2</f>
        <v>34.6875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7</v>
      </c>
      <c r="D11" s="103" t="n">
        <v>84764.456</v>
      </c>
      <c r="E11" s="104" t="n">
        <v>43.5529</v>
      </c>
      <c r="F11" s="104" t="n">
        <v>42.696</v>
      </c>
      <c r="G11" s="104" t="n">
        <v>44.1834</v>
      </c>
      <c r="H11" s="104" t="n">
        <v>99838.69</v>
      </c>
      <c r="I11" s="104" t="n">
        <v>186.78</v>
      </c>
      <c r="J11" s="105" t="e">
        <f aca="false">secToHours(H11)</f>
        <v>#VALUE!</v>
      </c>
      <c r="L11" s="103" t="n">
        <v>84886.2424</v>
      </c>
      <c r="M11" s="104" t="n">
        <v>43.5545</v>
      </c>
      <c r="N11" s="104" t="n">
        <v>42.698</v>
      </c>
      <c r="O11" s="104" t="n">
        <v>44.1828</v>
      </c>
      <c r="P11" s="104" t="n">
        <v>100418.02</v>
      </c>
      <c r="Q11" s="104" t="n">
        <v>181.44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84764.456</v>
      </c>
      <c r="AN11" s="108" t="n">
        <f aca="false">(Summary!$S$2*E11+Summary!$T$2*F11+Summary!$U$2*G11)/Summary!$V$2</f>
        <v>43.4774333333333</v>
      </c>
      <c r="AO11" s="107" t="n">
        <f aca="false">L11</f>
        <v>84886.2424</v>
      </c>
      <c r="AP11" s="108" t="n">
        <f aca="false">(Summary!$S$2*M11+Summary!$T$2*N11+Summary!$U$2*O11)/Summary!$V$2</f>
        <v>43.4784333333333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2</v>
      </c>
      <c r="D12" s="109" t="n">
        <v>19952.1728</v>
      </c>
      <c r="E12" s="110" t="n">
        <v>42.1476</v>
      </c>
      <c r="F12" s="110" t="n">
        <v>39.6897</v>
      </c>
      <c r="G12" s="110" t="n">
        <v>42.5943</v>
      </c>
      <c r="H12" s="110" t="n">
        <v>69287.41</v>
      </c>
      <c r="I12" s="110" t="n">
        <v>134.93</v>
      </c>
      <c r="J12" s="111" t="e">
        <f aca="false">secToHours(H12)</f>
        <v>#VALUE!</v>
      </c>
      <c r="L12" s="109" t="n">
        <v>19928.5576</v>
      </c>
      <c r="M12" s="110" t="n">
        <v>42.1457</v>
      </c>
      <c r="N12" s="110" t="n">
        <v>39.6893</v>
      </c>
      <c r="O12" s="110" t="n">
        <v>42.5911</v>
      </c>
      <c r="P12" s="110" t="n">
        <v>68085.21</v>
      </c>
      <c r="Q12" s="110" t="n">
        <v>132.41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19952.1728</v>
      </c>
      <c r="AN12" s="108" t="n">
        <f aca="false">(Summary!$S$2*E12+Summary!$T$2*F12+Summary!$U$2*G12)/Summary!$V$2</f>
        <v>41.4772</v>
      </c>
      <c r="AO12" s="107" t="n">
        <f aca="false">L12</f>
        <v>19928.5576</v>
      </c>
      <c r="AP12" s="108" t="n">
        <f aca="false">(Summary!$S$2*M12+Summary!$T$2*N12+Summary!$U$2*O12)/Summary!$V$2</f>
        <v>41.4753666666667</v>
      </c>
      <c r="AQ12" s="17"/>
    </row>
    <row r="13" customFormat="false" ht="12" hidden="false" customHeight="false" outlineLevel="0" collapsed="false">
      <c r="A13" s="17"/>
      <c r="B13" s="17"/>
      <c r="C13" s="17" t="n">
        <v>27</v>
      </c>
      <c r="D13" s="109" t="n">
        <v>3865.6064</v>
      </c>
      <c r="E13" s="110" t="n">
        <v>40.3271</v>
      </c>
      <c r="F13" s="110" t="n">
        <v>38.0996</v>
      </c>
      <c r="G13" s="110" t="n">
        <v>40.5697</v>
      </c>
      <c r="H13" s="110" t="n">
        <v>44099.93</v>
      </c>
      <c r="I13" s="110" t="n">
        <v>80.18</v>
      </c>
      <c r="J13" s="111" t="e">
        <f aca="false">secToHours(H13)</f>
        <v>#VALUE!</v>
      </c>
      <c r="L13" s="109" t="n">
        <v>3868.1256</v>
      </c>
      <c r="M13" s="110" t="n">
        <v>40.3257</v>
      </c>
      <c r="N13" s="110" t="n">
        <v>38.0999</v>
      </c>
      <c r="O13" s="110" t="n">
        <v>40.5703</v>
      </c>
      <c r="P13" s="110" t="n">
        <v>46057.15</v>
      </c>
      <c r="Q13" s="110" t="n">
        <v>79.09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3865.6064</v>
      </c>
      <c r="AN13" s="108" t="n">
        <f aca="false">(Summary!$S$2*E13+Summary!$T$2*F13+Summary!$U$2*G13)/Summary!$V$2</f>
        <v>39.6654666666667</v>
      </c>
      <c r="AO13" s="107" t="n">
        <f aca="false">L13</f>
        <v>3868.1256</v>
      </c>
      <c r="AP13" s="108" t="n">
        <f aca="false">(Summary!$S$2*M13+Summary!$T$2*N13+Summary!$U$2*O13)/Summary!$V$2</f>
        <v>39.6653</v>
      </c>
      <c r="AQ13" s="17"/>
    </row>
    <row r="14" customFormat="false" ht="12.75" hidden="false" customHeight="false" outlineLevel="0" collapsed="false">
      <c r="A14" s="17"/>
      <c r="B14" s="23"/>
      <c r="C14" s="23" t="n">
        <v>32</v>
      </c>
      <c r="D14" s="112" t="n">
        <v>1358.7984</v>
      </c>
      <c r="E14" s="113" t="n">
        <v>38.1963</v>
      </c>
      <c r="F14" s="113" t="n">
        <v>36.6982</v>
      </c>
      <c r="G14" s="113" t="n">
        <v>38.1924</v>
      </c>
      <c r="H14" s="113" t="n">
        <v>37680.34</v>
      </c>
      <c r="I14" s="113" t="n">
        <v>66.37</v>
      </c>
      <c r="J14" s="114" t="e">
        <f aca="false">secToHours(H14)</f>
        <v>#VALUE!</v>
      </c>
      <c r="L14" s="112" t="n">
        <v>1357.8944</v>
      </c>
      <c r="M14" s="113" t="n">
        <v>38.2005</v>
      </c>
      <c r="N14" s="113" t="n">
        <v>36.6967</v>
      </c>
      <c r="O14" s="113" t="n">
        <v>38.1938</v>
      </c>
      <c r="P14" s="113" t="n">
        <v>38685.84</v>
      </c>
      <c r="Q14" s="113" t="n">
        <v>64.7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1358.7984</v>
      </c>
      <c r="AN14" s="108" t="n">
        <f aca="false">(Summary!$S$2*E14+Summary!$T$2*F14+Summary!$U$2*G14)/Summary!$V$2</f>
        <v>37.6956333333333</v>
      </c>
      <c r="AO14" s="107" t="n">
        <f aca="false">L14</f>
        <v>1357.8944</v>
      </c>
      <c r="AP14" s="108" t="n">
        <f aca="false">(Summary!$S$2*M14+Summary!$T$2*N14+Summary!$U$2*O14)/Summary!$V$2</f>
        <v>37.697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7</v>
      </c>
      <c r="D15" s="103" t="n">
        <v>89500.6976</v>
      </c>
      <c r="E15" s="104" t="n">
        <v>44.7201</v>
      </c>
      <c r="F15" s="104" t="n">
        <v>43.084</v>
      </c>
      <c r="G15" s="104" t="n">
        <v>45.7</v>
      </c>
      <c r="H15" s="104" t="n">
        <v>96319.44</v>
      </c>
      <c r="I15" s="104" t="n">
        <v>204.26</v>
      </c>
      <c r="J15" s="105" t="e">
        <f aca="false">secToHours(H15)</f>
        <v>#VALUE!</v>
      </c>
      <c r="L15" s="103" t="n">
        <v>89501.548</v>
      </c>
      <c r="M15" s="104" t="n">
        <v>44.7207</v>
      </c>
      <c r="N15" s="104" t="n">
        <v>43.0835</v>
      </c>
      <c r="O15" s="104" t="n">
        <v>45.7007</v>
      </c>
      <c r="P15" s="104" t="n">
        <v>97830.78</v>
      </c>
      <c r="Q15" s="104" t="n">
        <v>201.38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89500.6976</v>
      </c>
      <c r="AN15" s="108" t="n">
        <f aca="false">(Summary!$S$2*E15+Summary!$T$2*F15+Summary!$U$2*G15)/Summary!$V$2</f>
        <v>44.5013666666667</v>
      </c>
      <c r="AO15" s="107" t="n">
        <f aca="false">L15</f>
        <v>89501.548</v>
      </c>
      <c r="AP15" s="108" t="n">
        <f aca="false">(Summary!$S$2*M15+Summary!$T$2*N15+Summary!$U$2*O15)/Summary!$V$2</f>
        <v>44.5016333333333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2</v>
      </c>
      <c r="D16" s="109" t="n">
        <v>33778.0272</v>
      </c>
      <c r="E16" s="110" t="n">
        <v>41.9185</v>
      </c>
      <c r="F16" s="110" t="n">
        <v>40.13</v>
      </c>
      <c r="G16" s="110" t="n">
        <v>42.6843</v>
      </c>
      <c r="H16" s="110" t="n">
        <v>70928.96</v>
      </c>
      <c r="I16" s="110" t="n">
        <v>151.91</v>
      </c>
      <c r="J16" s="111" t="e">
        <f aca="false">secToHours(H16)</f>
        <v>#VALUE!</v>
      </c>
      <c r="L16" s="109" t="n">
        <v>33780.7248</v>
      </c>
      <c r="M16" s="110" t="n">
        <v>41.9183</v>
      </c>
      <c r="N16" s="110" t="n">
        <v>40.1304</v>
      </c>
      <c r="O16" s="110" t="n">
        <v>42.6839</v>
      </c>
      <c r="P16" s="110" t="n">
        <v>70581.65</v>
      </c>
      <c r="Q16" s="110" t="n">
        <v>150.83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33778.0272</v>
      </c>
      <c r="AN16" s="108" t="n">
        <f aca="false">(Summary!$S$2*E16+Summary!$T$2*F16+Summary!$U$2*G16)/Summary!$V$2</f>
        <v>41.5776</v>
      </c>
      <c r="AO16" s="107" t="n">
        <f aca="false">L16</f>
        <v>33780.7248</v>
      </c>
      <c r="AP16" s="108" t="n">
        <f aca="false">(Summary!$S$2*M16+Summary!$T$2*N16+Summary!$U$2*O16)/Summary!$V$2</f>
        <v>41.5775333333333</v>
      </c>
      <c r="AQ16" s="17"/>
    </row>
    <row r="17" customFormat="false" ht="12" hidden="false" customHeight="false" outlineLevel="0" collapsed="false">
      <c r="A17" s="17"/>
      <c r="B17" s="17"/>
      <c r="C17" s="17" t="n">
        <v>27</v>
      </c>
      <c r="D17" s="109" t="n">
        <v>13028.0272</v>
      </c>
      <c r="E17" s="110" t="n">
        <v>38.7682</v>
      </c>
      <c r="F17" s="110" t="n">
        <v>37.4249</v>
      </c>
      <c r="G17" s="110" t="n">
        <v>39.3553</v>
      </c>
      <c r="H17" s="110" t="n">
        <v>52899.48</v>
      </c>
      <c r="I17" s="110" t="n">
        <v>110.01</v>
      </c>
      <c r="J17" s="111" t="e">
        <f aca="false">secToHours(H17)</f>
        <v>#VALUE!</v>
      </c>
      <c r="L17" s="109" t="n">
        <v>13030.7896</v>
      </c>
      <c r="M17" s="110" t="n">
        <v>38.7694</v>
      </c>
      <c r="N17" s="110" t="n">
        <v>37.4256</v>
      </c>
      <c r="O17" s="110" t="n">
        <v>39.3571</v>
      </c>
      <c r="P17" s="110" t="n">
        <v>53002.08</v>
      </c>
      <c r="Q17" s="110" t="n">
        <v>107.8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13028.0272</v>
      </c>
      <c r="AN17" s="108" t="n">
        <f aca="false">(Summary!$S$2*E17+Summary!$T$2*F17+Summary!$U$2*G17)/Summary!$V$2</f>
        <v>38.5161333333333</v>
      </c>
      <c r="AO17" s="107" t="n">
        <f aca="false">L17</f>
        <v>13030.7896</v>
      </c>
      <c r="AP17" s="108" t="n">
        <f aca="false">(Summary!$S$2*M17+Summary!$T$2*N17+Summary!$U$2*O17)/Summary!$V$2</f>
        <v>38.5173666666667</v>
      </c>
      <c r="AQ17" s="17"/>
    </row>
    <row r="18" customFormat="false" ht="12.75" hidden="false" customHeight="false" outlineLevel="0" collapsed="false">
      <c r="A18" s="17"/>
      <c r="B18" s="23"/>
      <c r="C18" s="23" t="n">
        <v>32</v>
      </c>
      <c r="D18" s="112" t="n">
        <v>5733.4848</v>
      </c>
      <c r="E18" s="113" t="n">
        <v>35.8381</v>
      </c>
      <c r="F18" s="113" t="n">
        <v>34.8725</v>
      </c>
      <c r="G18" s="113" t="n">
        <v>36.3571</v>
      </c>
      <c r="H18" s="113" t="n">
        <v>44298.1</v>
      </c>
      <c r="I18" s="113" t="n">
        <v>90.32</v>
      </c>
      <c r="J18" s="114" t="e">
        <f aca="false">secToHours(H18)</f>
        <v>#VALUE!</v>
      </c>
      <c r="L18" s="112" t="n">
        <v>5729.724</v>
      </c>
      <c r="M18" s="113" t="n">
        <v>35.8395</v>
      </c>
      <c r="N18" s="113" t="n">
        <v>34.8692</v>
      </c>
      <c r="O18" s="113" t="n">
        <v>36.3574</v>
      </c>
      <c r="P18" s="113" t="n">
        <v>44071.72</v>
      </c>
      <c r="Q18" s="113" t="n">
        <v>87.98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5733.4848</v>
      </c>
      <c r="AN18" s="108" t="n">
        <f aca="false">(Summary!$S$2*E18+Summary!$T$2*F18+Summary!$U$2*G18)/Summary!$V$2</f>
        <v>35.6892333333333</v>
      </c>
      <c r="AO18" s="107" t="n">
        <f aca="false">L18</f>
        <v>5729.724</v>
      </c>
      <c r="AP18" s="108" t="n">
        <f aca="false">(Summary!$S$2*M18+Summary!$T$2*N18+Summary!$U$2*O18)/Summary!$V$2</f>
        <v>35.6887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7</v>
      </c>
      <c r="D19" s="103" t="n">
        <v>30862.5624</v>
      </c>
      <c r="E19" s="104" t="n">
        <v>46.8187</v>
      </c>
      <c r="F19" s="104" t="n">
        <v>46.7762</v>
      </c>
      <c r="G19" s="104" t="n">
        <v>46.7316</v>
      </c>
      <c r="H19" s="104" t="n">
        <v>59077.13</v>
      </c>
      <c r="I19" s="104" t="n">
        <v>106.12</v>
      </c>
      <c r="J19" s="105" t="e">
        <f aca="false">secToHours(H19)</f>
        <v>#VALUE!</v>
      </c>
      <c r="L19" s="103" t="n">
        <v>30881.6304</v>
      </c>
      <c r="M19" s="104" t="n">
        <v>46.8194</v>
      </c>
      <c r="N19" s="104" t="n">
        <v>46.7769</v>
      </c>
      <c r="O19" s="104" t="n">
        <v>46.7315</v>
      </c>
      <c r="P19" s="104" t="n">
        <v>58404.18</v>
      </c>
      <c r="Q19" s="104" t="n">
        <v>102.42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30862.5624</v>
      </c>
      <c r="AN19" s="108" t="n">
        <f aca="false">(Summary!$S$2*E19+Summary!$T$2*F19+Summary!$U$2*G19)/Summary!$V$2</f>
        <v>46.7755</v>
      </c>
      <c r="AO19" s="107" t="n">
        <f aca="false">L19</f>
        <v>30881.6304</v>
      </c>
      <c r="AP19" s="108" t="n">
        <f aca="false">(Summary!$S$2*M19+Summary!$T$2*N19+Summary!$U$2*O19)/Summary!$V$2</f>
        <v>46.7759333333333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2</v>
      </c>
      <c r="D20" s="109" t="n">
        <v>16086.2848</v>
      </c>
      <c r="E20" s="110" t="n">
        <v>44.6014</v>
      </c>
      <c r="F20" s="110" t="n">
        <v>44.5155</v>
      </c>
      <c r="G20" s="110" t="n">
        <v>44.2684</v>
      </c>
      <c r="H20" s="110" t="n">
        <v>50545.17</v>
      </c>
      <c r="I20" s="110" t="n">
        <v>91.42</v>
      </c>
      <c r="J20" s="111" t="e">
        <f aca="false">secToHours(H20)</f>
        <v>#VALUE!</v>
      </c>
      <c r="L20" s="109" t="n">
        <v>16106.6176</v>
      </c>
      <c r="M20" s="110" t="n">
        <v>44.5974</v>
      </c>
      <c r="N20" s="110" t="n">
        <v>44.5131</v>
      </c>
      <c r="O20" s="110" t="n">
        <v>44.2661</v>
      </c>
      <c r="P20" s="110" t="n">
        <v>50351.45</v>
      </c>
      <c r="Q20" s="110" t="n">
        <v>89.24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16086.2848</v>
      </c>
      <c r="AN20" s="108" t="n">
        <f aca="false">(Summary!$S$2*E20+Summary!$T$2*F20+Summary!$U$2*G20)/Summary!$V$2</f>
        <v>44.4617666666667</v>
      </c>
      <c r="AO20" s="107" t="n">
        <f aca="false">L20</f>
        <v>16106.6176</v>
      </c>
      <c r="AP20" s="108" t="n">
        <f aca="false">(Summary!$S$2*M20+Summary!$T$2*N20+Summary!$U$2*O20)/Summary!$V$2</f>
        <v>44.4588666666667</v>
      </c>
      <c r="AQ20" s="17"/>
    </row>
    <row r="21" customFormat="false" ht="12" hidden="false" customHeight="false" outlineLevel="0" collapsed="false">
      <c r="A21" s="17"/>
      <c r="B21" s="17"/>
      <c r="C21" s="17" t="n">
        <v>27</v>
      </c>
      <c r="D21" s="109" t="n">
        <v>7892.4816</v>
      </c>
      <c r="E21" s="110" t="n">
        <v>41.6223</v>
      </c>
      <c r="F21" s="110" t="n">
        <v>41.5097</v>
      </c>
      <c r="G21" s="110" t="n">
        <v>41.0248</v>
      </c>
      <c r="H21" s="110" t="n">
        <v>42946.41</v>
      </c>
      <c r="I21" s="110" t="n">
        <v>77.94</v>
      </c>
      <c r="J21" s="111" t="e">
        <f aca="false">secToHours(H21)</f>
        <v>#VALUE!</v>
      </c>
      <c r="L21" s="109" t="n">
        <v>7896.2096</v>
      </c>
      <c r="M21" s="110" t="n">
        <v>41.6186</v>
      </c>
      <c r="N21" s="110" t="n">
        <v>41.51</v>
      </c>
      <c r="O21" s="110" t="n">
        <v>41.0268</v>
      </c>
      <c r="P21" s="110" t="n">
        <v>42936.74</v>
      </c>
      <c r="Q21" s="110" t="n">
        <v>75.9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7892.4816</v>
      </c>
      <c r="AN21" s="108" t="n">
        <f aca="false">(Summary!$S$2*E21+Summary!$T$2*F21+Summary!$U$2*G21)/Summary!$V$2</f>
        <v>41.3856</v>
      </c>
      <c r="AO21" s="107" t="n">
        <f aca="false">L21</f>
        <v>7896.2096</v>
      </c>
      <c r="AP21" s="108" t="n">
        <f aca="false">(Summary!$S$2*M21+Summary!$T$2*N21+Summary!$U$2*O21)/Summary!$V$2</f>
        <v>41.3851333333333</v>
      </c>
      <c r="AQ21" s="17"/>
    </row>
    <row r="22" customFormat="false" ht="12.75" hidden="false" customHeight="false" outlineLevel="0" collapsed="false">
      <c r="A22" s="17"/>
      <c r="B22" s="23"/>
      <c r="C22" s="23" t="n">
        <v>32</v>
      </c>
      <c r="D22" s="112" t="n">
        <v>3906.856</v>
      </c>
      <c r="E22" s="113" t="n">
        <v>38.584</v>
      </c>
      <c r="F22" s="113" t="n">
        <v>38.4633</v>
      </c>
      <c r="G22" s="113" t="n">
        <v>37.7819</v>
      </c>
      <c r="H22" s="113" t="n">
        <v>37008.16</v>
      </c>
      <c r="I22" s="113" t="n">
        <v>66.65</v>
      </c>
      <c r="J22" s="114" t="e">
        <f aca="false">secToHours(H22)</f>
        <v>#VALUE!</v>
      </c>
      <c r="L22" s="112" t="n">
        <v>3915.424</v>
      </c>
      <c r="M22" s="113" t="n">
        <v>38.5763</v>
      </c>
      <c r="N22" s="113" t="n">
        <v>38.4576</v>
      </c>
      <c r="O22" s="113" t="n">
        <v>37.7831</v>
      </c>
      <c r="P22" s="113" t="n">
        <v>38229.22</v>
      </c>
      <c r="Q22" s="113" t="n">
        <v>64.52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3906.856</v>
      </c>
      <c r="AN22" s="108" t="n">
        <f aca="false">(Summary!$S$2*E22+Summary!$T$2*F22+Summary!$U$2*G22)/Summary!$V$2</f>
        <v>38.2764</v>
      </c>
      <c r="AO22" s="107" t="n">
        <f aca="false">L22</f>
        <v>3915.424</v>
      </c>
      <c r="AP22" s="108" t="n">
        <f aca="false">(Summary!$S$2*M22+Summary!$T$2*N22+Summary!$U$2*O22)/Summary!$V$2</f>
        <v>38.2723333333333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7</v>
      </c>
      <c r="D23" s="103" t="n">
        <v>388128.0848</v>
      </c>
      <c r="E23" s="104" t="n">
        <v>45.104</v>
      </c>
      <c r="F23" s="104" t="n">
        <v>43.6843</v>
      </c>
      <c r="G23" s="104" t="n">
        <v>45.0982</v>
      </c>
      <c r="H23" s="104" t="n">
        <v>100691.39</v>
      </c>
      <c r="I23" s="104" t="n">
        <v>217.6</v>
      </c>
      <c r="J23" s="105" t="e">
        <f aca="false">secToHours(H23)</f>
        <v>#VALUE!</v>
      </c>
      <c r="L23" s="103" t="n">
        <v>388014.5504</v>
      </c>
      <c r="M23" s="104" t="n">
        <v>45.2204</v>
      </c>
      <c r="N23" s="104" t="n">
        <v>43.6924</v>
      </c>
      <c r="O23" s="104" t="n">
        <v>45.1029</v>
      </c>
      <c r="P23" s="104" t="n">
        <v>98550.8</v>
      </c>
      <c r="Q23" s="104" t="n">
        <v>215.09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388128.0848</v>
      </c>
      <c r="AN23" s="108" t="n">
        <f aca="false">(Summary!$S$2*E23+Summary!$T$2*F23+Summary!$U$2*G23)/Summary!$V$2</f>
        <v>44.6288333333333</v>
      </c>
      <c r="AO23" s="107" t="n">
        <f aca="false">L23</f>
        <v>388014.5504</v>
      </c>
      <c r="AP23" s="108" t="n">
        <f aca="false">(Summary!$S$2*M23+Summary!$T$2*N23+Summary!$U$2*O23)/Summary!$V$2</f>
        <v>44.6719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2</v>
      </c>
      <c r="D24" s="109" t="n">
        <v>234782.3872</v>
      </c>
      <c r="E24" s="110" t="n">
        <v>38.7249</v>
      </c>
      <c r="F24" s="110" t="n">
        <v>38.3736</v>
      </c>
      <c r="G24" s="110" t="n">
        <v>38.8976</v>
      </c>
      <c r="H24" s="110" t="n">
        <v>89307.14</v>
      </c>
      <c r="I24" s="110" t="n">
        <v>189.87</v>
      </c>
      <c r="J24" s="111" t="e">
        <f aca="false">secToHours(H24)</f>
        <v>#VALUE!</v>
      </c>
      <c r="L24" s="109" t="n">
        <v>234743.3032</v>
      </c>
      <c r="M24" s="110" t="n">
        <v>38.7591</v>
      </c>
      <c r="N24" s="110" t="n">
        <v>38.3808</v>
      </c>
      <c r="O24" s="110" t="n">
        <v>38.9014</v>
      </c>
      <c r="P24" s="110" t="n">
        <v>90321.92</v>
      </c>
      <c r="Q24" s="110" t="n">
        <v>206.44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234782.3872</v>
      </c>
      <c r="AN24" s="108" t="n">
        <f aca="false">(Summary!$S$2*E24+Summary!$T$2*F24+Summary!$U$2*G24)/Summary!$V$2</f>
        <v>38.6653666666667</v>
      </c>
      <c r="AO24" s="107" t="n">
        <f aca="false">L24</f>
        <v>234743.3032</v>
      </c>
      <c r="AP24" s="108" t="n">
        <f aca="false">(Summary!$S$2*M24+Summary!$T$2*N24+Summary!$U$2*O24)/Summary!$V$2</f>
        <v>38.6804333333333</v>
      </c>
      <c r="AQ24" s="17"/>
    </row>
    <row r="25" customFormat="false" ht="12" hidden="false" customHeight="false" outlineLevel="0" collapsed="false">
      <c r="A25" s="17"/>
      <c r="B25" s="17"/>
      <c r="C25" s="17" t="n">
        <v>27</v>
      </c>
      <c r="D25" s="109" t="n">
        <v>79920.404</v>
      </c>
      <c r="E25" s="110" t="n">
        <v>33.9086</v>
      </c>
      <c r="F25" s="110" t="n">
        <v>31.4415</v>
      </c>
      <c r="G25" s="110" t="n">
        <v>33.7651</v>
      </c>
      <c r="H25" s="110" t="n">
        <v>68531.72</v>
      </c>
      <c r="I25" s="110" t="n">
        <v>123.55</v>
      </c>
      <c r="J25" s="111" t="e">
        <f aca="false">secToHours(H25)</f>
        <v>#VALUE!</v>
      </c>
      <c r="L25" s="109" t="n">
        <v>79877.9672</v>
      </c>
      <c r="M25" s="110" t="n">
        <v>33.9138</v>
      </c>
      <c r="N25" s="110" t="n">
        <v>31.4419</v>
      </c>
      <c r="O25" s="110" t="n">
        <v>33.7679</v>
      </c>
      <c r="P25" s="110" t="n">
        <v>68478.84</v>
      </c>
      <c r="Q25" s="110" t="n">
        <v>121.67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79920.404</v>
      </c>
      <c r="AN25" s="108" t="n">
        <f aca="false">(Summary!$S$2*E25+Summary!$T$2*F25+Summary!$U$2*G25)/Summary!$V$2</f>
        <v>33.0384</v>
      </c>
      <c r="AO25" s="107" t="n">
        <f aca="false">L25</f>
        <v>79877.9672</v>
      </c>
      <c r="AP25" s="108" t="n">
        <f aca="false">(Summary!$S$2*M25+Summary!$T$2*N25+Summary!$U$2*O25)/Summary!$V$2</f>
        <v>33.0412</v>
      </c>
      <c r="AQ25" s="17"/>
    </row>
    <row r="26" customFormat="false" ht="12.75" hidden="false" customHeight="false" outlineLevel="0" collapsed="false">
      <c r="A26" s="17"/>
      <c r="B26" s="23"/>
      <c r="C26" s="23" t="n">
        <v>32</v>
      </c>
      <c r="D26" s="112" t="n">
        <v>16823.5992</v>
      </c>
      <c r="E26" s="113" t="n">
        <v>31.4967</v>
      </c>
      <c r="F26" s="113" t="n">
        <v>27.1306</v>
      </c>
      <c r="G26" s="113" t="n">
        <v>31.2777</v>
      </c>
      <c r="H26" s="113" t="n">
        <v>45395.88</v>
      </c>
      <c r="I26" s="113" t="n">
        <v>80.2</v>
      </c>
      <c r="J26" s="114" t="e">
        <f aca="false">secToHours(H26)</f>
        <v>#VALUE!</v>
      </c>
      <c r="L26" s="112" t="n">
        <v>16805.0424</v>
      </c>
      <c r="M26" s="113" t="n">
        <v>31.5018</v>
      </c>
      <c r="N26" s="113" t="n">
        <v>27.1304</v>
      </c>
      <c r="O26" s="113" t="n">
        <v>31.2817</v>
      </c>
      <c r="P26" s="113" t="n">
        <v>44302.1</v>
      </c>
      <c r="Q26" s="113" t="n">
        <v>79.62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16823.5992</v>
      </c>
      <c r="AN26" s="108" t="n">
        <f aca="false">(Summary!$S$2*E26+Summary!$T$2*F26+Summary!$U$2*G26)/Summary!$V$2</f>
        <v>29.9683333333333</v>
      </c>
      <c r="AO26" s="107" t="n">
        <f aca="false">L26</f>
        <v>16805.0424</v>
      </c>
      <c r="AP26" s="108" t="n">
        <f aca="false">(Summary!$S$2*M26+Summary!$T$2*N26+Summary!$U$2*O26)/Summary!$V$2</f>
        <v>29.9713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7</v>
      </c>
      <c r="D27" s="103" t="n">
        <v>629147.0936</v>
      </c>
      <c r="E27" s="104" t="n">
        <v>42.6359</v>
      </c>
      <c r="F27" s="104" t="n">
        <v>42.8784</v>
      </c>
      <c r="G27" s="104" t="n">
        <v>42.9052</v>
      </c>
      <c r="H27" s="104" t="n">
        <v>164441.34</v>
      </c>
      <c r="I27" s="104" t="n">
        <v>376.28</v>
      </c>
      <c r="J27" s="105" t="e">
        <f aca="false">secToHours(H27)</f>
        <v>#VALUE!</v>
      </c>
      <c r="L27" s="103" t="n">
        <v>629131.4784</v>
      </c>
      <c r="M27" s="104" t="n">
        <v>42.6367</v>
      </c>
      <c r="N27" s="104" t="n">
        <v>42.875</v>
      </c>
      <c r="O27" s="104" t="n">
        <v>42.9023</v>
      </c>
      <c r="P27" s="104" t="n">
        <v>165737.37</v>
      </c>
      <c r="Q27" s="104" t="n">
        <v>372.42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629147.0936</v>
      </c>
      <c r="AN27" s="108" t="n">
        <f aca="false">(Summary!$S$2*E27+Summary!$T$2*F27+Summary!$U$2*G27)/Summary!$V$2</f>
        <v>42.8065</v>
      </c>
      <c r="AO27" s="107" t="n">
        <f aca="false">L27</f>
        <v>629131.4784</v>
      </c>
      <c r="AP27" s="108" t="n">
        <f aca="false">(Summary!$S$2*M27+Summary!$T$2*N27+Summary!$U$2*O27)/Summary!$V$2</f>
        <v>42.8046666666667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2</v>
      </c>
      <c r="D28" s="109" t="n">
        <v>301298.2968</v>
      </c>
      <c r="E28" s="110" t="n">
        <v>37.1181</v>
      </c>
      <c r="F28" s="110" t="n">
        <v>37.1965</v>
      </c>
      <c r="G28" s="110" t="n">
        <v>37.2294</v>
      </c>
      <c r="H28" s="110" t="n">
        <v>138525.77</v>
      </c>
      <c r="I28" s="110" t="n">
        <v>281.79</v>
      </c>
      <c r="J28" s="111" t="e">
        <f aca="false">secToHours(H28)</f>
        <v>#VALUE!</v>
      </c>
      <c r="L28" s="109" t="n">
        <v>301280.4696</v>
      </c>
      <c r="M28" s="110" t="n">
        <v>37.1179</v>
      </c>
      <c r="N28" s="110" t="n">
        <v>37.1952</v>
      </c>
      <c r="O28" s="110" t="n">
        <v>37.2285</v>
      </c>
      <c r="P28" s="110" t="n">
        <v>135251.76</v>
      </c>
      <c r="Q28" s="110" t="n">
        <v>278.83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301298.2968</v>
      </c>
      <c r="AN28" s="108" t="n">
        <f aca="false">(Summary!$S$2*E28+Summary!$T$2*F28+Summary!$U$2*G28)/Summary!$V$2</f>
        <v>37.1813333333333</v>
      </c>
      <c r="AO28" s="107" t="n">
        <f aca="false">L28</f>
        <v>301280.4696</v>
      </c>
      <c r="AP28" s="108" t="n">
        <f aca="false">(Summary!$S$2*M28+Summary!$T$2*N28+Summary!$U$2*O28)/Summary!$V$2</f>
        <v>37.1805333333333</v>
      </c>
      <c r="AQ28" s="17"/>
    </row>
    <row r="29" customFormat="false" ht="12" hidden="false" customHeight="false" outlineLevel="0" collapsed="false">
      <c r="A29" s="17"/>
      <c r="B29" s="17"/>
      <c r="C29" s="17" t="n">
        <v>27</v>
      </c>
      <c r="D29" s="109" t="n">
        <v>52190.8576</v>
      </c>
      <c r="E29" s="110" t="n">
        <v>34.6759</v>
      </c>
      <c r="F29" s="110" t="n">
        <v>31.1908</v>
      </c>
      <c r="G29" s="110" t="n">
        <v>32.5233</v>
      </c>
      <c r="H29" s="110" t="n">
        <v>76369.04</v>
      </c>
      <c r="I29" s="110" t="n">
        <v>154.67</v>
      </c>
      <c r="J29" s="111" t="e">
        <f aca="false">secToHours(H29)</f>
        <v>#VALUE!</v>
      </c>
      <c r="L29" s="109" t="n">
        <v>52186.88</v>
      </c>
      <c r="M29" s="110" t="n">
        <v>34.6766</v>
      </c>
      <c r="N29" s="110" t="n">
        <v>31.1919</v>
      </c>
      <c r="O29" s="110" t="n">
        <v>32.5239</v>
      </c>
      <c r="P29" s="110" t="n">
        <v>76424.64</v>
      </c>
      <c r="Q29" s="110" t="n">
        <v>149.63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52190.8576</v>
      </c>
      <c r="AN29" s="108" t="n">
        <f aca="false">(Summary!$S$2*E29+Summary!$T$2*F29+Summary!$U$2*G29)/Summary!$V$2</f>
        <v>32.7966666666667</v>
      </c>
      <c r="AO29" s="107" t="n">
        <f aca="false">L29</f>
        <v>52186.88</v>
      </c>
      <c r="AP29" s="108" t="n">
        <f aca="false">(Summary!$S$2*M29+Summary!$T$2*N29+Summary!$U$2*O29)/Summary!$V$2</f>
        <v>32.7974666666667</v>
      </c>
      <c r="AQ29" s="17"/>
    </row>
    <row r="30" customFormat="false" ht="12.75" hidden="false" customHeight="false" outlineLevel="0" collapsed="false">
      <c r="A30" s="17"/>
      <c r="B30" s="23"/>
      <c r="C30" s="23" t="n">
        <v>32</v>
      </c>
      <c r="D30" s="112" t="n">
        <v>6645.0024</v>
      </c>
      <c r="E30" s="113" t="n">
        <v>33.3331</v>
      </c>
      <c r="F30" s="113" t="n">
        <v>29.3933</v>
      </c>
      <c r="G30" s="113" t="n">
        <v>31.4251</v>
      </c>
      <c r="H30" s="113" t="n">
        <v>48426.54</v>
      </c>
      <c r="I30" s="113" t="n">
        <v>95.64</v>
      </c>
      <c r="J30" s="114" t="e">
        <f aca="false">secToHours(H30)</f>
        <v>#VALUE!</v>
      </c>
      <c r="L30" s="112" t="n">
        <v>6648.532</v>
      </c>
      <c r="M30" s="113" t="n">
        <v>33.3296</v>
      </c>
      <c r="N30" s="113" t="n">
        <v>29.3927</v>
      </c>
      <c r="O30" s="113" t="n">
        <v>31.4248</v>
      </c>
      <c r="P30" s="113" t="n">
        <v>47703.27</v>
      </c>
      <c r="Q30" s="113" t="n">
        <v>92.05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6645.0024</v>
      </c>
      <c r="AN30" s="108" t="n">
        <f aca="false">(Summary!$S$2*E30+Summary!$T$2*F30+Summary!$U$2*G30)/Summary!$V$2</f>
        <v>31.3838333333333</v>
      </c>
      <c r="AO30" s="107" t="n">
        <f aca="false">L30</f>
        <v>6648.532</v>
      </c>
      <c r="AP30" s="108" t="n">
        <f aca="false">(Summary!$S$2*M30+Summary!$T$2*N30+Summary!$U$2*O30)/Summary!$V$2</f>
        <v>31.3823666666667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7</v>
      </c>
      <c r="D31" s="103" t="n">
        <v>172537.0696</v>
      </c>
      <c r="E31" s="104" t="n">
        <v>42.3325</v>
      </c>
      <c r="F31" s="104" t="n">
        <v>42.7327</v>
      </c>
      <c r="G31" s="104" t="n">
        <v>42.3159</v>
      </c>
      <c r="H31" s="104" t="n">
        <v>68514.21</v>
      </c>
      <c r="I31" s="104" t="n">
        <v>150.57</v>
      </c>
      <c r="J31" s="105" t="e">
        <f aca="false">secToHours(H31)</f>
        <v>#VALUE!</v>
      </c>
      <c r="L31" s="103" t="n">
        <v>172501.6864</v>
      </c>
      <c r="M31" s="104" t="n">
        <v>42.3325</v>
      </c>
      <c r="N31" s="104" t="n">
        <v>42.7309</v>
      </c>
      <c r="O31" s="104" t="n">
        <v>42.3134</v>
      </c>
      <c r="P31" s="104" t="n">
        <v>68485.16</v>
      </c>
      <c r="Q31" s="104" t="n">
        <v>145.4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172537.0696</v>
      </c>
      <c r="AN31" s="108" t="n">
        <f aca="false">(Summary!$S$2*E31+Summary!$T$2*F31+Summary!$U$2*G31)/Summary!$V$2</f>
        <v>42.4603666666667</v>
      </c>
      <c r="AO31" s="107" t="n">
        <f aca="false">L31</f>
        <v>172501.6864</v>
      </c>
      <c r="AP31" s="108" t="n">
        <f aca="false">(Summary!$S$2*M31+Summary!$T$2*N31+Summary!$U$2*O31)/Summary!$V$2</f>
        <v>42.4589333333333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2</v>
      </c>
      <c r="D32" s="109" t="n">
        <v>68883.7088</v>
      </c>
      <c r="E32" s="110" t="n">
        <v>38.9118</v>
      </c>
      <c r="F32" s="110" t="n">
        <v>37.331</v>
      </c>
      <c r="G32" s="110" t="n">
        <v>38.393</v>
      </c>
      <c r="H32" s="110" t="n">
        <v>53055.74</v>
      </c>
      <c r="I32" s="110" t="n">
        <v>103.88</v>
      </c>
      <c r="J32" s="111" t="e">
        <f aca="false">secToHours(H32)</f>
        <v>#VALUE!</v>
      </c>
      <c r="L32" s="109" t="n">
        <v>68883.3056</v>
      </c>
      <c r="M32" s="110" t="n">
        <v>38.9128</v>
      </c>
      <c r="N32" s="110" t="n">
        <v>37.3308</v>
      </c>
      <c r="O32" s="110" t="n">
        <v>38.3933</v>
      </c>
      <c r="P32" s="110" t="n">
        <v>53781.48</v>
      </c>
      <c r="Q32" s="110" t="n">
        <v>108.18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68883.7088</v>
      </c>
      <c r="AN32" s="108" t="n">
        <f aca="false">(Summary!$S$2*E32+Summary!$T$2*F32+Summary!$U$2*G32)/Summary!$V$2</f>
        <v>38.2119333333333</v>
      </c>
      <c r="AO32" s="107" t="n">
        <f aca="false">L32</f>
        <v>68883.3056</v>
      </c>
      <c r="AP32" s="108" t="n">
        <f aca="false">(Summary!$S$2*M32+Summary!$T$2*N32+Summary!$U$2*O32)/Summary!$V$2</f>
        <v>38.2123</v>
      </c>
      <c r="AQ32" s="17"/>
    </row>
    <row r="33" customFormat="false" ht="12" hidden="false" customHeight="false" outlineLevel="0" collapsed="false">
      <c r="A33" s="17"/>
      <c r="B33" s="17"/>
      <c r="C33" s="17" t="n">
        <v>27</v>
      </c>
      <c r="D33" s="109" t="n">
        <v>14845.3448</v>
      </c>
      <c r="E33" s="110" t="n">
        <v>36.2237</v>
      </c>
      <c r="F33" s="110" t="n">
        <v>32.6899</v>
      </c>
      <c r="G33" s="110" t="n">
        <v>35.6346</v>
      </c>
      <c r="H33" s="110" t="n">
        <v>33965.26</v>
      </c>
      <c r="I33" s="110" t="n">
        <v>66.87</v>
      </c>
      <c r="J33" s="111" t="e">
        <f aca="false">secToHours(H33)</f>
        <v>#VALUE!</v>
      </c>
      <c r="L33" s="109" t="n">
        <v>14834.1816</v>
      </c>
      <c r="M33" s="110" t="n">
        <v>36.2238</v>
      </c>
      <c r="N33" s="110" t="n">
        <v>32.6902</v>
      </c>
      <c r="O33" s="110" t="n">
        <v>35.6343</v>
      </c>
      <c r="P33" s="110" t="n">
        <v>33628.84</v>
      </c>
      <c r="Q33" s="110" t="n">
        <v>63.64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14845.3448</v>
      </c>
      <c r="AN33" s="108" t="n">
        <f aca="false">(Summary!$S$2*E33+Summary!$T$2*F33+Summary!$U$2*G33)/Summary!$V$2</f>
        <v>34.8494</v>
      </c>
      <c r="AO33" s="107" t="n">
        <f aca="false">L33</f>
        <v>14834.1816</v>
      </c>
      <c r="AP33" s="108" t="n">
        <f aca="false">(Summary!$S$2*M33+Summary!$T$2*N33+Summary!$U$2*O33)/Summary!$V$2</f>
        <v>34.8494333333333</v>
      </c>
      <c r="AQ33" s="17"/>
    </row>
    <row r="34" customFormat="false" ht="12.75" hidden="false" customHeight="false" outlineLevel="0" collapsed="false">
      <c r="A34" s="23"/>
      <c r="B34" s="23"/>
      <c r="C34" s="23" t="n">
        <v>32</v>
      </c>
      <c r="D34" s="112" t="n">
        <v>3800.016</v>
      </c>
      <c r="E34" s="113" t="n">
        <v>33.7157</v>
      </c>
      <c r="F34" s="113" t="n">
        <v>31.1905</v>
      </c>
      <c r="G34" s="113" t="n">
        <v>33.1134</v>
      </c>
      <c r="H34" s="113" t="n">
        <v>25059.05</v>
      </c>
      <c r="I34" s="113" t="n">
        <v>47.62</v>
      </c>
      <c r="J34" s="114" t="e">
        <f aca="false">secToHours(H34)</f>
        <v>#VALUE!</v>
      </c>
      <c r="L34" s="112" t="n">
        <v>3806.1128</v>
      </c>
      <c r="M34" s="113" t="n">
        <v>33.7163</v>
      </c>
      <c r="N34" s="113" t="n">
        <v>31.1922</v>
      </c>
      <c r="O34" s="113" t="n">
        <v>33.1161</v>
      </c>
      <c r="P34" s="113" t="n">
        <v>24582.97</v>
      </c>
      <c r="Q34" s="113" t="n">
        <v>46.24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3800.016</v>
      </c>
      <c r="AN34" s="108" t="n">
        <f aca="false">(Summary!$S$2*E34+Summary!$T$2*F34+Summary!$U$2*G34)/Summary!$V$2</f>
        <v>32.6732</v>
      </c>
      <c r="AO34" s="107" t="n">
        <f aca="false">L34</f>
        <v>3806.1128</v>
      </c>
      <c r="AP34" s="108" t="n">
        <f aca="false">(Summary!$S$2*M34+Summary!$T$2*N34+Summary!$U$2*O34)/Summary!$V$2</f>
        <v>32.6748666666667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7</v>
      </c>
      <c r="D35" s="103" t="n">
        <v>79863.0528</v>
      </c>
      <c r="E35" s="104" t="n">
        <v>44.7961</v>
      </c>
      <c r="F35" s="104" t="n">
        <v>44.9905</v>
      </c>
      <c r="G35" s="104" t="n">
        <v>48.154</v>
      </c>
      <c r="H35" s="104" t="n">
        <v>54031.24</v>
      </c>
      <c r="I35" s="104" t="n">
        <v>109.25</v>
      </c>
      <c r="J35" s="105" t="e">
        <f aca="false">secToHours(H35)</f>
        <v>#VALUE!</v>
      </c>
      <c r="L35" s="103" t="n">
        <v>79857.928</v>
      </c>
      <c r="M35" s="104" t="n">
        <v>44.7965</v>
      </c>
      <c r="N35" s="104" t="n">
        <v>44.9904</v>
      </c>
      <c r="O35" s="104" t="n">
        <v>48.1545</v>
      </c>
      <c r="P35" s="104" t="n">
        <v>52809.43</v>
      </c>
      <c r="Q35" s="104" t="n">
        <v>103.92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79863.0528</v>
      </c>
      <c r="AN35" s="108" t="n">
        <f aca="false">(Summary!$S$3*E35+Summary!$T$3*F35+Summary!$U$3*G35)/Summary!$V$3</f>
        <v>45.50656</v>
      </c>
      <c r="AO35" s="107" t="n">
        <f aca="false">L35</f>
        <v>79857.928</v>
      </c>
      <c r="AP35" s="108" t="n">
        <f aca="false">(Summary!$S$3*M35+Summary!$T$3*N35+Summary!$U$3*O35)/Summary!$V$3</f>
        <v>45.50688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2</v>
      </c>
      <c r="D36" s="109" t="n">
        <v>27051.4096</v>
      </c>
      <c r="E36" s="110" t="n">
        <v>41.8058</v>
      </c>
      <c r="F36" s="110" t="n">
        <v>41.7912</v>
      </c>
      <c r="G36" s="110" t="n">
        <v>45.7735</v>
      </c>
      <c r="H36" s="110" t="n">
        <v>38808.53</v>
      </c>
      <c r="I36" s="110" t="n">
        <v>76.53</v>
      </c>
      <c r="J36" s="111" t="e">
        <f aca="false">secToHours(H36)</f>
        <v>#VALUE!</v>
      </c>
      <c r="L36" s="109" t="n">
        <v>27075.0688</v>
      </c>
      <c r="M36" s="110" t="n">
        <v>41.8067</v>
      </c>
      <c r="N36" s="110" t="n">
        <v>41.7911</v>
      </c>
      <c r="O36" s="110" t="n">
        <v>45.7724</v>
      </c>
      <c r="P36" s="110" t="n">
        <v>39479.76</v>
      </c>
      <c r="Q36" s="110" t="n">
        <v>75.46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27051.4096</v>
      </c>
      <c r="AN36" s="108" t="n">
        <f aca="false">(Summary!$S$3*E36+Summary!$T$3*F36+Summary!$U$3*G36)/Summary!$V$3</f>
        <v>42.59642</v>
      </c>
      <c r="AO36" s="107" t="n">
        <f aca="false">L36</f>
        <v>27075.0688</v>
      </c>
      <c r="AP36" s="108" t="n">
        <f aca="false">(Summary!$S$3*M36+Summary!$T$3*N36+Summary!$U$3*O36)/Summary!$V$3</f>
        <v>42.59672</v>
      </c>
      <c r="AQ36" s="17"/>
    </row>
    <row r="37" customFormat="false" ht="12" hidden="false" customHeight="false" outlineLevel="0" collapsed="false">
      <c r="A37" s="17"/>
      <c r="B37" s="17"/>
      <c r="C37" s="17" t="n">
        <v>27</v>
      </c>
      <c r="D37" s="109" t="n">
        <v>7670.4544</v>
      </c>
      <c r="E37" s="110" t="n">
        <v>38.8361</v>
      </c>
      <c r="F37" s="110" t="n">
        <v>39.3198</v>
      </c>
      <c r="G37" s="110" t="n">
        <v>43.6678</v>
      </c>
      <c r="H37" s="110" t="n">
        <v>28441.15</v>
      </c>
      <c r="I37" s="110" t="n">
        <v>57.2</v>
      </c>
      <c r="J37" s="111" t="e">
        <f aca="false">secToHours(H37)</f>
        <v>#VALUE!</v>
      </c>
      <c r="L37" s="109" t="n">
        <v>7664.792</v>
      </c>
      <c r="M37" s="110" t="n">
        <v>38.8357</v>
      </c>
      <c r="N37" s="110" t="n">
        <v>39.3187</v>
      </c>
      <c r="O37" s="110" t="n">
        <v>43.6683</v>
      </c>
      <c r="P37" s="110" t="n">
        <v>28594.59</v>
      </c>
      <c r="Q37" s="110" t="n">
        <v>52.32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7670.4544</v>
      </c>
      <c r="AN37" s="108" t="n">
        <f aca="false">(Summary!$S$3*E37+Summary!$T$3*F37+Summary!$U$3*G37)/Summary!$V$3</f>
        <v>39.89918</v>
      </c>
      <c r="AO37" s="107" t="n">
        <f aca="false">L37</f>
        <v>7664.792</v>
      </c>
      <c r="AP37" s="108" t="n">
        <f aca="false">(Summary!$S$3*M37+Summary!$T$3*N37+Summary!$U$3*O37)/Summary!$V$3</f>
        <v>39.89882</v>
      </c>
      <c r="AQ37" s="17"/>
    </row>
    <row r="38" customFormat="false" ht="12.75" hidden="false" customHeight="false" outlineLevel="0" collapsed="false">
      <c r="A38" s="17"/>
      <c r="B38" s="23"/>
      <c r="C38" s="23" t="n">
        <v>32</v>
      </c>
      <c r="D38" s="112" t="n">
        <v>2566.944</v>
      </c>
      <c r="E38" s="113" t="n">
        <v>36.0103</v>
      </c>
      <c r="F38" s="113" t="n">
        <v>37.6986</v>
      </c>
      <c r="G38" s="113" t="n">
        <v>41.8262</v>
      </c>
      <c r="H38" s="113" t="n">
        <v>23937.44</v>
      </c>
      <c r="I38" s="113" t="n">
        <v>44.05</v>
      </c>
      <c r="J38" s="114" t="e">
        <f aca="false">secToHours(H38)</f>
        <v>#VALUE!</v>
      </c>
      <c r="L38" s="112" t="n">
        <v>2567.4304</v>
      </c>
      <c r="M38" s="113" t="n">
        <v>36.0026</v>
      </c>
      <c r="N38" s="113" t="n">
        <v>37.7007</v>
      </c>
      <c r="O38" s="113" t="n">
        <v>41.8284</v>
      </c>
      <c r="P38" s="113" t="n">
        <v>23875.34</v>
      </c>
      <c r="Q38" s="113" t="n">
        <v>43.53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2566.944</v>
      </c>
      <c r="AN38" s="108" t="n">
        <f aca="false">(Summary!$S$3*E38+Summary!$T$3*F38+Summary!$U$3*G38)/Summary!$V$3</f>
        <v>37.51114</v>
      </c>
      <c r="AO38" s="107" t="n">
        <f aca="false">L38</f>
        <v>2567.4304</v>
      </c>
      <c r="AP38" s="108" t="n">
        <f aca="false">(Summary!$S$3*M38+Summary!$T$3*N38+Summary!$U$3*O38)/Summary!$V$3</f>
        <v>37.50738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7</v>
      </c>
      <c r="D39" s="103" t="n">
        <v>64915.0032</v>
      </c>
      <c r="E39" s="104" t="n">
        <v>43.5455</v>
      </c>
      <c r="F39" s="104" t="n">
        <v>42.5886</v>
      </c>
      <c r="G39" s="104" t="n">
        <v>43.5176</v>
      </c>
      <c r="H39" s="104" t="n">
        <v>58112.82</v>
      </c>
      <c r="I39" s="104" t="n">
        <v>101.83</v>
      </c>
      <c r="J39" s="105" t="e">
        <f aca="false">secToHours(H39)</f>
        <v>#VALUE!</v>
      </c>
      <c r="L39" s="103" t="n">
        <v>64907.248</v>
      </c>
      <c r="M39" s="104" t="n">
        <v>43.5462</v>
      </c>
      <c r="N39" s="104" t="n">
        <v>42.5869</v>
      </c>
      <c r="O39" s="104" t="n">
        <v>43.5178</v>
      </c>
      <c r="P39" s="104" t="n">
        <v>55936.7</v>
      </c>
      <c r="Q39" s="104" t="n">
        <v>100.1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64915.0032</v>
      </c>
      <c r="AN39" s="108" t="n">
        <f aca="false">(Summary!$S$3*E39+Summary!$T$3*F39+Summary!$U$3*G39)/Summary!$V$3</f>
        <v>43.34854</v>
      </c>
      <c r="AO39" s="107" t="n">
        <f aca="false">L39</f>
        <v>64907.248</v>
      </c>
      <c r="AP39" s="108" t="n">
        <f aca="false">(Summary!$S$3*M39+Summary!$T$3*N39+Summary!$U$3*O39)/Summary!$V$3</f>
        <v>43.34866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2</v>
      </c>
      <c r="D40" s="109" t="n">
        <v>13796.9824</v>
      </c>
      <c r="E40" s="110" t="n">
        <v>41.8541</v>
      </c>
      <c r="F40" s="110" t="n">
        <v>38.5631</v>
      </c>
      <c r="G40" s="110" t="n">
        <v>42.1362</v>
      </c>
      <c r="H40" s="110" t="n">
        <v>40176.31</v>
      </c>
      <c r="I40" s="110" t="n">
        <v>71.31</v>
      </c>
      <c r="J40" s="111" t="e">
        <f aca="false">secToHours(H40)</f>
        <v>#VALUE!</v>
      </c>
      <c r="L40" s="109" t="n">
        <v>13789.0328</v>
      </c>
      <c r="M40" s="110" t="n">
        <v>41.8544</v>
      </c>
      <c r="N40" s="110" t="n">
        <v>38.5631</v>
      </c>
      <c r="O40" s="110" t="n">
        <v>42.1364</v>
      </c>
      <c r="P40" s="110" t="n">
        <v>39495.38</v>
      </c>
      <c r="Q40" s="110" t="n">
        <v>70.44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13796.9824</v>
      </c>
      <c r="AN40" s="108" t="n">
        <f aca="false">(Summary!$S$3*E40+Summary!$T$3*F40+Summary!$U$3*G40)/Summary!$V$3</f>
        <v>41.25232</v>
      </c>
      <c r="AO40" s="107" t="n">
        <f aca="false">L40</f>
        <v>13789.0328</v>
      </c>
      <c r="AP40" s="108" t="n">
        <f aca="false">(Summary!$S$3*M40+Summary!$T$3*N40+Summary!$U$3*O40)/Summary!$V$3</f>
        <v>41.25254</v>
      </c>
      <c r="AQ40" s="17"/>
    </row>
    <row r="41" customFormat="false" ht="12" hidden="false" customHeight="false" outlineLevel="0" collapsed="false">
      <c r="A41" s="17"/>
      <c r="B41" s="17"/>
      <c r="C41" s="17" t="n">
        <v>27</v>
      </c>
      <c r="D41" s="109" t="n">
        <v>3111.6544</v>
      </c>
      <c r="E41" s="110" t="n">
        <v>39.8162</v>
      </c>
      <c r="F41" s="110" t="n">
        <v>37.3907</v>
      </c>
      <c r="G41" s="110" t="n">
        <v>41.0382</v>
      </c>
      <c r="H41" s="110" t="n">
        <v>29127.16</v>
      </c>
      <c r="I41" s="110" t="n">
        <v>53.95</v>
      </c>
      <c r="J41" s="111" t="e">
        <f aca="false">secToHours(H41)</f>
        <v>#VALUE!</v>
      </c>
      <c r="L41" s="109" t="n">
        <v>3111.7208</v>
      </c>
      <c r="M41" s="110" t="n">
        <v>39.8168</v>
      </c>
      <c r="N41" s="110" t="n">
        <v>37.3906</v>
      </c>
      <c r="O41" s="110" t="n">
        <v>41.038</v>
      </c>
      <c r="P41" s="110" t="n">
        <v>28450.88</v>
      </c>
      <c r="Q41" s="110" t="n">
        <v>50.63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3111.6544</v>
      </c>
      <c r="AN41" s="108" t="n">
        <f aca="false">(Summary!$S$3*E41+Summary!$T$3*F41+Summary!$U$3*G41)/Summary!$V$3</f>
        <v>39.5755</v>
      </c>
      <c r="AO41" s="107" t="n">
        <f aca="false">L41</f>
        <v>3111.7208</v>
      </c>
      <c r="AP41" s="108" t="n">
        <f aca="false">(Summary!$S$3*M41+Summary!$T$3*N41+Summary!$U$3*O41)/Summary!$V$3</f>
        <v>39.5758</v>
      </c>
      <c r="AQ41" s="17"/>
    </row>
    <row r="42" customFormat="false" ht="12.75" hidden="false" customHeight="false" outlineLevel="0" collapsed="false">
      <c r="A42" s="17"/>
      <c r="B42" s="23"/>
      <c r="C42" s="23" t="n">
        <v>32</v>
      </c>
      <c r="D42" s="112" t="n">
        <v>1306.4952</v>
      </c>
      <c r="E42" s="113" t="n">
        <v>37.2231</v>
      </c>
      <c r="F42" s="113" t="n">
        <v>36.843</v>
      </c>
      <c r="G42" s="113" t="n">
        <v>39.8583</v>
      </c>
      <c r="H42" s="113" t="n">
        <v>24119.45</v>
      </c>
      <c r="I42" s="113" t="n">
        <v>42.16</v>
      </c>
      <c r="J42" s="114" t="e">
        <f aca="false">secToHours(H42)</f>
        <v>#VALUE!</v>
      </c>
      <c r="L42" s="112" t="n">
        <v>1307.7032</v>
      </c>
      <c r="M42" s="113" t="n">
        <v>37.223</v>
      </c>
      <c r="N42" s="113" t="n">
        <v>36.8416</v>
      </c>
      <c r="O42" s="113" t="n">
        <v>39.8558</v>
      </c>
      <c r="P42" s="113" t="n">
        <v>24256.8</v>
      </c>
      <c r="Q42" s="113" t="n">
        <v>42.18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1306.4952</v>
      </c>
      <c r="AN42" s="108" t="n">
        <f aca="false">(Summary!$S$3*E42+Summary!$T$3*F42+Summary!$U$3*G42)/Summary!$V$3</f>
        <v>37.67412</v>
      </c>
      <c r="AO42" s="107" t="n">
        <f aca="false">L42</f>
        <v>1307.7032</v>
      </c>
      <c r="AP42" s="108" t="n">
        <f aca="false">(Summary!$S$3*M42+Summary!$T$3*N42+Summary!$U$3*O42)/Summary!$V$3</f>
        <v>37.67328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7</v>
      </c>
      <c r="D43" s="103" t="n">
        <v>16723.8312</v>
      </c>
      <c r="E43" s="104" t="n">
        <v>44.0754</v>
      </c>
      <c r="F43" s="104" t="n">
        <v>46.6953</v>
      </c>
      <c r="G43" s="104" t="n">
        <v>50.9059</v>
      </c>
      <c r="H43" s="104" t="n">
        <v>66433.55</v>
      </c>
      <c r="I43" s="104" t="n">
        <v>122.01</v>
      </c>
      <c r="J43" s="105" t="e">
        <f aca="false">secToHours(H43)</f>
        <v>#VALUE!</v>
      </c>
      <c r="L43" s="103" t="n">
        <v>16727.4768</v>
      </c>
      <c r="M43" s="104" t="n">
        <v>44.0749</v>
      </c>
      <c r="N43" s="104" t="n">
        <v>46.6953</v>
      </c>
      <c r="O43" s="104" t="n">
        <v>50.9044</v>
      </c>
      <c r="P43" s="104" t="n">
        <v>64570.44</v>
      </c>
      <c r="Q43" s="104" t="n">
        <v>120.58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16723.8312</v>
      </c>
      <c r="AN43" s="108" t="n">
        <f aca="false">(Summary!$S$3*E43+Summary!$T$3*F43+Summary!$U$3*G43)/Summary!$V$3</f>
        <v>45.96548</v>
      </c>
      <c r="AO43" s="107" t="n">
        <f aca="false">L43</f>
        <v>16727.4768</v>
      </c>
      <c r="AP43" s="108" t="n">
        <f aca="false">(Summary!$S$3*M43+Summary!$T$3*N43+Summary!$U$3*O43)/Summary!$V$3</f>
        <v>45.96488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2</v>
      </c>
      <c r="D44" s="109" t="n">
        <v>3947.5376</v>
      </c>
      <c r="E44" s="110" t="n">
        <v>42.561</v>
      </c>
      <c r="F44" s="110" t="n">
        <v>45.7851</v>
      </c>
      <c r="G44" s="110" t="n">
        <v>49.9692</v>
      </c>
      <c r="H44" s="110" t="n">
        <v>47070.73</v>
      </c>
      <c r="I44" s="110" t="n">
        <v>76.72</v>
      </c>
      <c r="J44" s="111" t="e">
        <f aca="false">secToHours(H44)</f>
        <v>#VALUE!</v>
      </c>
      <c r="L44" s="109" t="n">
        <v>3945.4392</v>
      </c>
      <c r="M44" s="110" t="n">
        <v>42.5621</v>
      </c>
      <c r="N44" s="110" t="n">
        <v>45.785</v>
      </c>
      <c r="O44" s="110" t="n">
        <v>49.9671</v>
      </c>
      <c r="P44" s="110" t="n">
        <v>46505.92</v>
      </c>
      <c r="Q44" s="110" t="n">
        <v>75.04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3947.5376</v>
      </c>
      <c r="AN44" s="108" t="n">
        <f aca="false">(Summary!$S$3*E44+Summary!$T$3*F44+Summary!$U$3*G44)/Summary!$V$3</f>
        <v>44.68746</v>
      </c>
      <c r="AO44" s="107" t="n">
        <f aca="false">L44</f>
        <v>3945.4392</v>
      </c>
      <c r="AP44" s="108" t="n">
        <f aca="false">(Summary!$S$3*M44+Summary!$T$3*N44+Summary!$U$3*O44)/Summary!$V$3</f>
        <v>44.68768</v>
      </c>
      <c r="AQ44" s="17"/>
    </row>
    <row r="45" customFormat="false" ht="12" hidden="false" customHeight="false" outlineLevel="0" collapsed="false">
      <c r="A45" s="17"/>
      <c r="B45" s="17"/>
      <c r="C45" s="17" t="n">
        <v>27</v>
      </c>
      <c r="D45" s="109" t="n">
        <v>1520.956</v>
      </c>
      <c r="E45" s="110" t="n">
        <v>40.5209</v>
      </c>
      <c r="F45" s="110" t="n">
        <v>44.956</v>
      </c>
      <c r="G45" s="110" t="n">
        <v>48.6582</v>
      </c>
      <c r="H45" s="110" t="n">
        <v>40698.36</v>
      </c>
      <c r="I45" s="110" t="n">
        <v>64.86</v>
      </c>
      <c r="J45" s="111" t="e">
        <f aca="false">secToHours(H45)</f>
        <v>#VALUE!</v>
      </c>
      <c r="L45" s="109" t="n">
        <v>1521.948</v>
      </c>
      <c r="M45" s="110" t="n">
        <v>40.5239</v>
      </c>
      <c r="N45" s="110" t="n">
        <v>44.9405</v>
      </c>
      <c r="O45" s="110" t="n">
        <v>48.6525</v>
      </c>
      <c r="P45" s="110" t="n">
        <v>39808.82</v>
      </c>
      <c r="Q45" s="110" t="n">
        <v>63.85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1520.956</v>
      </c>
      <c r="AN45" s="108" t="n">
        <f aca="false">(Summary!$S$3*E45+Summary!$T$3*F45+Summary!$U$3*G45)/Summary!$V$3</f>
        <v>43.03538</v>
      </c>
      <c r="AO45" s="107" t="n">
        <f aca="false">L45</f>
        <v>1521.948</v>
      </c>
      <c r="AP45" s="108" t="n">
        <f aca="false">(Summary!$S$3*M45+Summary!$T$3*N45+Summary!$U$3*O45)/Summary!$V$3</f>
        <v>43.03294</v>
      </c>
      <c r="AQ45" s="17"/>
    </row>
    <row r="46" customFormat="false" ht="12.75" hidden="false" customHeight="false" outlineLevel="0" collapsed="false">
      <c r="A46" s="17"/>
      <c r="B46" s="23"/>
      <c r="C46" s="23" t="n">
        <v>32</v>
      </c>
      <c r="D46" s="112" t="n">
        <v>665.132</v>
      </c>
      <c r="E46" s="113" t="n">
        <v>38.1957</v>
      </c>
      <c r="F46" s="113" t="n">
        <v>43.9195</v>
      </c>
      <c r="G46" s="113" t="n">
        <v>47.009</v>
      </c>
      <c r="H46" s="113" t="n">
        <v>36825.39</v>
      </c>
      <c r="I46" s="113" t="n">
        <v>59.17</v>
      </c>
      <c r="J46" s="114" t="e">
        <f aca="false">secToHours(H46)</f>
        <v>#VALUE!</v>
      </c>
      <c r="L46" s="112" t="n">
        <v>665.66</v>
      </c>
      <c r="M46" s="113" t="n">
        <v>38.1993</v>
      </c>
      <c r="N46" s="113" t="n">
        <v>43.9264</v>
      </c>
      <c r="O46" s="113" t="n">
        <v>47.0048</v>
      </c>
      <c r="P46" s="113" t="n">
        <v>36245.29</v>
      </c>
      <c r="Q46" s="113" t="n">
        <v>58.85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665.132</v>
      </c>
      <c r="AN46" s="108" t="n">
        <f aca="false">(Summary!$S$3*E46+Summary!$T$3*F46+Summary!$U$3*G46)/Summary!$V$3</f>
        <v>41.10312</v>
      </c>
      <c r="AO46" s="107" t="n">
        <f aca="false">L46</f>
        <v>665.66</v>
      </c>
      <c r="AP46" s="108" t="n">
        <f aca="false">(Summary!$S$3*M46+Summary!$T$3*N46+Summary!$U$3*O46)/Summary!$V$3</f>
        <v>41.10582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7</v>
      </c>
      <c r="D47" s="103" t="n">
        <v>26875.3192</v>
      </c>
      <c r="E47" s="104" t="n">
        <v>45.0371</v>
      </c>
      <c r="F47" s="104" t="n">
        <v>48.1459</v>
      </c>
      <c r="G47" s="104" t="n">
        <v>50.1259</v>
      </c>
      <c r="H47" s="104" t="n">
        <v>70051.27</v>
      </c>
      <c r="I47" s="104" t="n">
        <v>136.65</v>
      </c>
      <c r="J47" s="105" t="e">
        <f aca="false">secToHours(H47)</f>
        <v>#VALUE!</v>
      </c>
      <c r="L47" s="103" t="n">
        <v>26867.1032</v>
      </c>
      <c r="M47" s="104" t="n">
        <v>45.0367</v>
      </c>
      <c r="N47" s="104" t="n">
        <v>48.1462</v>
      </c>
      <c r="O47" s="104" t="n">
        <v>50.1261</v>
      </c>
      <c r="P47" s="104" t="n">
        <v>70092.82</v>
      </c>
      <c r="Q47" s="104" t="n">
        <v>134.99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26875.3192</v>
      </c>
      <c r="AN47" s="108" t="n">
        <f aca="false">(Summary!$S$3*E47+Summary!$T$3*F47+Summary!$U$3*G47)/Summary!$V$3</f>
        <v>46.67662</v>
      </c>
      <c r="AO47" s="107" t="n">
        <f aca="false">L47</f>
        <v>26867.1032</v>
      </c>
      <c r="AP47" s="108" t="n">
        <f aca="false">(Summary!$S$3*M47+Summary!$T$3*N47+Summary!$U$3*O47)/Summary!$V$3</f>
        <v>46.67648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2</v>
      </c>
      <c r="D48" s="109" t="n">
        <v>11913.8216</v>
      </c>
      <c r="E48" s="110" t="n">
        <v>42.0955</v>
      </c>
      <c r="F48" s="110" t="n">
        <v>46.6455</v>
      </c>
      <c r="G48" s="110" t="n">
        <v>48.0123</v>
      </c>
      <c r="H48" s="110" t="n">
        <v>56902.29</v>
      </c>
      <c r="I48" s="110" t="n">
        <v>110.94</v>
      </c>
      <c r="J48" s="111" t="e">
        <f aca="false">secToHours(H48)</f>
        <v>#VALUE!</v>
      </c>
      <c r="L48" s="109" t="n">
        <v>11913.8064</v>
      </c>
      <c r="M48" s="110" t="n">
        <v>42.0957</v>
      </c>
      <c r="N48" s="110" t="n">
        <v>46.6462</v>
      </c>
      <c r="O48" s="110" t="n">
        <v>48.0104</v>
      </c>
      <c r="P48" s="110" t="n">
        <v>57432.87</v>
      </c>
      <c r="Q48" s="110" t="n">
        <v>109.56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11913.8216</v>
      </c>
      <c r="AN48" s="108" t="n">
        <f aca="false">(Summary!$S$3*E48+Summary!$T$3*F48+Summary!$U$3*G48)/Summary!$V$3</f>
        <v>44.18886</v>
      </c>
      <c r="AO48" s="107" t="n">
        <f aca="false">L48</f>
        <v>11913.8064</v>
      </c>
      <c r="AP48" s="108" t="n">
        <f aca="false">(Summary!$S$3*M48+Summary!$T$3*N48+Summary!$U$3*O48)/Summary!$V$3</f>
        <v>44.18874</v>
      </c>
      <c r="AQ48" s="17"/>
    </row>
    <row r="49" customFormat="false" ht="12" hidden="false" customHeight="false" outlineLevel="0" collapsed="false">
      <c r="A49" s="17"/>
      <c r="B49" s="17"/>
      <c r="C49" s="17" t="n">
        <v>27</v>
      </c>
      <c r="D49" s="109" t="n">
        <v>5172.104</v>
      </c>
      <c r="E49" s="110" t="n">
        <v>38.793</v>
      </c>
      <c r="F49" s="110" t="n">
        <v>44.9359</v>
      </c>
      <c r="G49" s="110" t="n">
        <v>45.8494</v>
      </c>
      <c r="H49" s="110" t="n">
        <v>46386.53</v>
      </c>
      <c r="I49" s="110" t="n">
        <v>88.76</v>
      </c>
      <c r="J49" s="111" t="e">
        <f aca="false">secToHours(H49)</f>
        <v>#VALUE!</v>
      </c>
      <c r="L49" s="109" t="n">
        <v>5169.7728</v>
      </c>
      <c r="M49" s="110" t="n">
        <v>38.7918</v>
      </c>
      <c r="N49" s="110" t="n">
        <v>44.9325</v>
      </c>
      <c r="O49" s="110" t="n">
        <v>45.8509</v>
      </c>
      <c r="P49" s="110" t="n">
        <v>46255.61</v>
      </c>
      <c r="Q49" s="110" t="n">
        <v>86.78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5172.104</v>
      </c>
      <c r="AN49" s="108" t="n">
        <f aca="false">(Summary!$S$3*E49+Summary!$T$3*F49+Summary!$U$3*G49)/Summary!$V$3</f>
        <v>41.43286</v>
      </c>
      <c r="AO49" s="107" t="n">
        <f aca="false">L49</f>
        <v>5169.7728</v>
      </c>
      <c r="AP49" s="108" t="n">
        <f aca="false">(Summary!$S$3*M49+Summary!$T$3*N49+Summary!$U$3*O49)/Summary!$V$3</f>
        <v>41.43176</v>
      </c>
      <c r="AQ49" s="17"/>
    </row>
    <row r="50" customFormat="false" ht="12.75" hidden="false" customHeight="false" outlineLevel="0" collapsed="false">
      <c r="A50" s="17"/>
      <c r="B50" s="23"/>
      <c r="C50" s="23" t="n">
        <v>32</v>
      </c>
      <c r="D50" s="112" t="n">
        <v>2434.4952</v>
      </c>
      <c r="E50" s="113" t="n">
        <v>35.7407</v>
      </c>
      <c r="F50" s="113" t="n">
        <v>43.088</v>
      </c>
      <c r="G50" s="113" t="n">
        <v>43.6917</v>
      </c>
      <c r="H50" s="113" t="n">
        <v>41088.06</v>
      </c>
      <c r="I50" s="113" t="n">
        <v>75.95</v>
      </c>
      <c r="J50" s="114" t="e">
        <f aca="false">secToHours(H50)</f>
        <v>#VALUE!</v>
      </c>
      <c r="L50" s="112" t="n">
        <v>2435.44</v>
      </c>
      <c r="M50" s="113" t="n">
        <v>35.7402</v>
      </c>
      <c r="N50" s="113" t="n">
        <v>43.0924</v>
      </c>
      <c r="O50" s="113" t="n">
        <v>43.6806</v>
      </c>
      <c r="P50" s="113" t="n">
        <v>40202.24</v>
      </c>
      <c r="Q50" s="113" t="n">
        <v>75.77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2434.4952</v>
      </c>
      <c r="AN50" s="108" t="n">
        <f aca="false">(Summary!$S$3*E50+Summary!$T$3*F50+Summary!$U$3*G50)/Summary!$V$3</f>
        <v>38.80036</v>
      </c>
      <c r="AO50" s="107" t="n">
        <f aca="false">L50</f>
        <v>2435.44</v>
      </c>
      <c r="AP50" s="108" t="n">
        <f aca="false">(Summary!$S$3*M50+Summary!$T$3*N50+Summary!$U$3*O50)/Summary!$V$3</f>
        <v>38.79872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7</v>
      </c>
      <c r="D51" s="103" t="n">
        <v>16305.0512</v>
      </c>
      <c r="E51" s="104" t="n">
        <v>47.8154</v>
      </c>
      <c r="F51" s="104" t="n">
        <v>50.1413</v>
      </c>
      <c r="G51" s="104" t="n">
        <v>49.4192</v>
      </c>
      <c r="H51" s="104" t="n">
        <v>51154.38</v>
      </c>
      <c r="I51" s="104" t="n">
        <v>91.72</v>
      </c>
      <c r="J51" s="105" t="e">
        <f aca="false">secToHours(H51)</f>
        <v>#VALUE!</v>
      </c>
      <c r="L51" s="103" t="n">
        <v>16311.9536</v>
      </c>
      <c r="M51" s="104" t="n">
        <v>47.8166</v>
      </c>
      <c r="N51" s="104" t="n">
        <v>50.142</v>
      </c>
      <c r="O51" s="104" t="n">
        <v>49.4193</v>
      </c>
      <c r="P51" s="104" t="n">
        <v>51870.15</v>
      </c>
      <c r="Q51" s="104" t="n">
        <v>86.28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16305.0512</v>
      </c>
      <c r="AN51" s="108" t="n">
        <f aca="false">(Summary!$S$3*E51+Summary!$T$3*F51+Summary!$U$3*G51)/Summary!$V$3</f>
        <v>48.60134</v>
      </c>
      <c r="AO51" s="107" t="n">
        <f aca="false">L51</f>
        <v>16311.9536</v>
      </c>
      <c r="AP51" s="108" t="n">
        <f aca="false">(Summary!$S$3*M51+Summary!$T$3*N51+Summary!$U$3*O51)/Summary!$V$3</f>
        <v>48.60222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2</v>
      </c>
      <c r="D52" s="109" t="n">
        <v>8528.9704</v>
      </c>
      <c r="E52" s="110" t="n">
        <v>45.2101</v>
      </c>
      <c r="F52" s="110" t="n">
        <v>47.9299</v>
      </c>
      <c r="G52" s="110" t="n">
        <v>47.3323</v>
      </c>
      <c r="H52" s="110" t="n">
        <v>45094.26</v>
      </c>
      <c r="I52" s="110" t="n">
        <v>76.71</v>
      </c>
      <c r="J52" s="111" t="e">
        <f aca="false">secToHours(H52)</f>
        <v>#VALUE!</v>
      </c>
      <c r="L52" s="109" t="n">
        <v>8545.1976</v>
      </c>
      <c r="M52" s="110" t="n">
        <v>45.2098</v>
      </c>
      <c r="N52" s="110" t="n">
        <v>47.9234</v>
      </c>
      <c r="O52" s="110" t="n">
        <v>47.3296</v>
      </c>
      <c r="P52" s="110" t="n">
        <v>45384.97</v>
      </c>
      <c r="Q52" s="110" t="n">
        <v>74.52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8528.9704</v>
      </c>
      <c r="AN52" s="108" t="n">
        <f aca="false">(Summary!$S$3*E52+Summary!$T$3*F52+Summary!$U$3*G52)/Summary!$V$3</f>
        <v>46.1785</v>
      </c>
      <c r="AO52" s="107" t="n">
        <f aca="false">L52</f>
        <v>8545.1976</v>
      </c>
      <c r="AP52" s="108" t="n">
        <f aca="false">(Summary!$S$3*M52+Summary!$T$3*N52+Summary!$U$3*O52)/Summary!$V$3</f>
        <v>46.17648</v>
      </c>
      <c r="AQ52" s="17"/>
    </row>
    <row r="53" customFormat="false" ht="12" hidden="false" customHeight="false" outlineLevel="0" collapsed="false">
      <c r="A53" s="17"/>
      <c r="B53" s="17"/>
      <c r="C53" s="17" t="n">
        <v>27</v>
      </c>
      <c r="D53" s="109" t="n">
        <v>4163.956</v>
      </c>
      <c r="E53" s="110" t="n">
        <v>41.8474</v>
      </c>
      <c r="F53" s="110" t="n">
        <v>45.2572</v>
      </c>
      <c r="G53" s="110" t="n">
        <v>44.7529</v>
      </c>
      <c r="H53" s="110" t="n">
        <v>39987.04</v>
      </c>
      <c r="I53" s="110" t="n">
        <v>66.14</v>
      </c>
      <c r="J53" s="111" t="e">
        <f aca="false">secToHours(H53)</f>
        <v>#VALUE!</v>
      </c>
      <c r="L53" s="109" t="n">
        <v>4165.0592</v>
      </c>
      <c r="M53" s="110" t="n">
        <v>41.8484</v>
      </c>
      <c r="N53" s="110" t="n">
        <v>45.2582</v>
      </c>
      <c r="O53" s="110" t="n">
        <v>44.7517</v>
      </c>
      <c r="P53" s="110" t="n">
        <v>39275.42</v>
      </c>
      <c r="Q53" s="110" t="n">
        <v>65.3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4163.956</v>
      </c>
      <c r="AN53" s="108" t="n">
        <f aca="false">(Summary!$S$3*E53+Summary!$T$3*F53+Summary!$U$3*G53)/Summary!$V$3</f>
        <v>43.11046</v>
      </c>
      <c r="AO53" s="107" t="n">
        <f aca="false">L53</f>
        <v>4165.0592</v>
      </c>
      <c r="AP53" s="108" t="n">
        <f aca="false">(Summary!$S$3*M53+Summary!$T$3*N53+Summary!$U$3*O53)/Summary!$V$3</f>
        <v>43.11102</v>
      </c>
      <c r="AQ53" s="17"/>
    </row>
    <row r="54" customFormat="false" ht="12.75" hidden="false" customHeight="false" outlineLevel="0" collapsed="false">
      <c r="A54" s="17"/>
      <c r="B54" s="23"/>
      <c r="C54" s="23" t="n">
        <v>32</v>
      </c>
      <c r="D54" s="112" t="n">
        <v>2051.4896</v>
      </c>
      <c r="E54" s="113" t="n">
        <v>38.4973</v>
      </c>
      <c r="F54" s="113" t="n">
        <v>42.5845</v>
      </c>
      <c r="G54" s="113" t="n">
        <v>42.18</v>
      </c>
      <c r="H54" s="113" t="n">
        <v>34124.1</v>
      </c>
      <c r="I54" s="113" t="n">
        <v>57.87</v>
      </c>
      <c r="J54" s="114" t="e">
        <f aca="false">secToHours(H54)</f>
        <v>#VALUE!</v>
      </c>
      <c r="L54" s="112" t="n">
        <v>2054.3336</v>
      </c>
      <c r="M54" s="113" t="n">
        <v>38.4918</v>
      </c>
      <c r="N54" s="113" t="n">
        <v>42.5805</v>
      </c>
      <c r="O54" s="113" t="n">
        <v>42.1764</v>
      </c>
      <c r="P54" s="113" t="n">
        <v>34370.61</v>
      </c>
      <c r="Q54" s="113" t="n">
        <v>57.6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2051.4896</v>
      </c>
      <c r="AN54" s="108" t="n">
        <f aca="false">(Summary!$S$3*E54+Summary!$T$3*F54+Summary!$U$3*G54)/Summary!$V$3</f>
        <v>40.05128</v>
      </c>
      <c r="AO54" s="107" t="n">
        <f aca="false">L54</f>
        <v>2054.3336</v>
      </c>
      <c r="AP54" s="108" t="n">
        <f aca="false">(Summary!$S$3*M54+Summary!$T$3*N54+Summary!$U$3*O54)/Summary!$V$3</f>
        <v>40.04646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7</v>
      </c>
      <c r="D55" s="103" t="n">
        <v>117721.7304</v>
      </c>
      <c r="E55" s="104" t="n">
        <v>44.7745</v>
      </c>
      <c r="F55" s="104" t="n">
        <v>42.7048</v>
      </c>
      <c r="G55" s="104" t="n">
        <v>45.2654</v>
      </c>
      <c r="H55" s="104" t="n">
        <v>97650.94</v>
      </c>
      <c r="I55" s="104" t="n">
        <v>211.44</v>
      </c>
      <c r="J55" s="105" t="e">
        <f aca="false">secToHours(H55)</f>
        <v>#VALUE!</v>
      </c>
      <c r="L55" s="103" t="n">
        <v>117741.3832</v>
      </c>
      <c r="M55" s="104" t="n">
        <v>44.7781</v>
      </c>
      <c r="N55" s="104" t="n">
        <v>42.7032</v>
      </c>
      <c r="O55" s="104" t="n">
        <v>45.2656</v>
      </c>
      <c r="P55" s="104" t="n">
        <v>94650.43</v>
      </c>
      <c r="Q55" s="104" t="n">
        <v>205.93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117721.7304</v>
      </c>
      <c r="AN55" s="108" t="n">
        <f aca="false">(Summary!$S$3*E55+Summary!$T$3*F55+Summary!$U$3*G55)/Summary!$V$3</f>
        <v>44.45874</v>
      </c>
      <c r="AO55" s="107" t="n">
        <f aca="false">L55</f>
        <v>117741.3832</v>
      </c>
      <c r="AP55" s="108" t="n">
        <f aca="false">(Summary!$S$3*M55+Summary!$T$3*N55+Summary!$U$3*O55)/Summary!$V$3</f>
        <v>44.46062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2</v>
      </c>
      <c r="D56" s="109" t="n">
        <v>28894.5016</v>
      </c>
      <c r="E56" s="110" t="n">
        <v>42.7756</v>
      </c>
      <c r="F56" s="110" t="n">
        <v>39.6729</v>
      </c>
      <c r="G56" s="110" t="n">
        <v>44.1168</v>
      </c>
      <c r="H56" s="110" t="n">
        <v>60357.82</v>
      </c>
      <c r="I56" s="110" t="n">
        <v>120.14</v>
      </c>
      <c r="J56" s="111" t="e">
        <f aca="false">secToHours(H56)</f>
        <v>#VALUE!</v>
      </c>
      <c r="L56" s="109" t="n">
        <v>28898.4856</v>
      </c>
      <c r="M56" s="110" t="n">
        <v>42.778</v>
      </c>
      <c r="N56" s="110" t="n">
        <v>39.6711</v>
      </c>
      <c r="O56" s="110" t="n">
        <v>44.1167</v>
      </c>
      <c r="P56" s="110" t="n">
        <v>61079.74</v>
      </c>
      <c r="Q56" s="110" t="n">
        <v>127.57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28894.5016</v>
      </c>
      <c r="AN56" s="108" t="n">
        <f aca="false">(Summary!$S$3*E56+Summary!$T$3*F56+Summary!$U$3*G56)/Summary!$V$3</f>
        <v>42.4233</v>
      </c>
      <c r="AO56" s="107" t="n">
        <f aca="false">L56</f>
        <v>28898.4856</v>
      </c>
      <c r="AP56" s="108" t="n">
        <f aca="false">(Summary!$S$3*M56+Summary!$T$3*N56+Summary!$U$3*O56)/Summary!$V$3</f>
        <v>42.42436</v>
      </c>
      <c r="AQ56" s="17"/>
    </row>
    <row r="57" customFormat="false" ht="12" hidden="false" customHeight="false" outlineLevel="0" collapsed="false">
      <c r="A57" s="17"/>
      <c r="B57" s="17"/>
      <c r="C57" s="17" t="n">
        <v>27</v>
      </c>
      <c r="D57" s="109" t="n">
        <v>2632.4304</v>
      </c>
      <c r="E57" s="110" t="n">
        <v>41.3346</v>
      </c>
      <c r="F57" s="110" t="n">
        <v>37.6688</v>
      </c>
      <c r="G57" s="110" t="n">
        <v>43.3686</v>
      </c>
      <c r="H57" s="110" t="n">
        <v>43554.49</v>
      </c>
      <c r="I57" s="110" t="n">
        <v>78.48</v>
      </c>
      <c r="J57" s="111" t="e">
        <f aca="false">secToHours(H57)</f>
        <v>#VALUE!</v>
      </c>
      <c r="L57" s="109" t="n">
        <v>2631.1592</v>
      </c>
      <c r="M57" s="110" t="n">
        <v>41.3356</v>
      </c>
      <c r="N57" s="110" t="n">
        <v>37.6698</v>
      </c>
      <c r="O57" s="110" t="n">
        <v>43.3718</v>
      </c>
      <c r="P57" s="110" t="n">
        <v>43087.93</v>
      </c>
      <c r="Q57" s="110" t="n">
        <v>77.21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2632.4304</v>
      </c>
      <c r="AN57" s="108" t="n">
        <f aca="false">(Summary!$S$3*E57+Summary!$T$3*F57+Summary!$U$3*G57)/Summary!$V$3</f>
        <v>41.00824</v>
      </c>
      <c r="AO57" s="107" t="n">
        <f aca="false">L57</f>
        <v>2631.1592</v>
      </c>
      <c r="AP57" s="108" t="n">
        <f aca="false">(Summary!$S$3*M57+Summary!$T$3*N57+Summary!$U$3*O57)/Summary!$V$3</f>
        <v>41.00968</v>
      </c>
      <c r="AQ57" s="17"/>
    </row>
    <row r="58" customFormat="false" ht="12.75" hidden="false" customHeight="false" outlineLevel="0" collapsed="false">
      <c r="A58" s="17"/>
      <c r="B58" s="23"/>
      <c r="C58" s="23" t="n">
        <v>32</v>
      </c>
      <c r="D58" s="112" t="n">
        <v>270.852</v>
      </c>
      <c r="E58" s="113" t="n">
        <v>39.7442</v>
      </c>
      <c r="F58" s="113" t="n">
        <v>37.3411</v>
      </c>
      <c r="G58" s="113" t="n">
        <v>42.5207</v>
      </c>
      <c r="H58" s="113" t="n">
        <v>38146.19</v>
      </c>
      <c r="I58" s="113" t="n">
        <v>65.3</v>
      </c>
      <c r="J58" s="114" t="e">
        <f aca="false">secToHours(H58)</f>
        <v>#VALUE!</v>
      </c>
      <c r="L58" s="112" t="n">
        <v>270.0392</v>
      </c>
      <c r="M58" s="113" t="n">
        <v>39.7505</v>
      </c>
      <c r="N58" s="113" t="n">
        <v>37.3406</v>
      </c>
      <c r="O58" s="113" t="n">
        <v>42.5114</v>
      </c>
      <c r="P58" s="113" t="n">
        <v>38387.63</v>
      </c>
      <c r="Q58" s="113" t="n">
        <v>63.72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270.852</v>
      </c>
      <c r="AN58" s="108" t="n">
        <f aca="false">(Summary!$S$3*E58+Summary!$T$3*F58+Summary!$U$3*G58)/Summary!$V$3</f>
        <v>39.81888</v>
      </c>
      <c r="AO58" s="107" t="n">
        <f aca="false">L58</f>
        <v>270.0392</v>
      </c>
      <c r="AP58" s="108" t="n">
        <f aca="false">(Summary!$S$3*M58+Summary!$T$3*N58+Summary!$U$3*O58)/Summary!$V$3</f>
        <v>39.8207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7</v>
      </c>
      <c r="D59" s="103" t="n">
        <v>280320.5832</v>
      </c>
      <c r="E59" s="104" t="n">
        <v>42.6222</v>
      </c>
      <c r="F59" s="104" t="n">
        <v>42.4065</v>
      </c>
      <c r="G59" s="104" t="n">
        <v>42.4855</v>
      </c>
      <c r="H59" s="104" t="n">
        <v>139523.82</v>
      </c>
      <c r="I59" s="104" t="n">
        <v>294.14</v>
      </c>
      <c r="J59" s="105" t="e">
        <f aca="false">secToHours(H59)</f>
        <v>#VALUE!</v>
      </c>
      <c r="L59" s="103" t="n">
        <v>280221.2992</v>
      </c>
      <c r="M59" s="104" t="n">
        <v>42.6236</v>
      </c>
      <c r="N59" s="104" t="n">
        <v>42.4056</v>
      </c>
      <c r="O59" s="104" t="n">
        <v>42.4847</v>
      </c>
      <c r="P59" s="104" t="n">
        <v>140682.96</v>
      </c>
      <c r="Q59" s="104" t="n">
        <v>284.16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280320.5832</v>
      </c>
      <c r="AN59" s="108" t="n">
        <f aca="false">(Summary!$S$3*E59+Summary!$T$3*F59+Summary!$U$3*G59)/Summary!$V$3</f>
        <v>42.55172</v>
      </c>
      <c r="AO59" s="107" t="n">
        <f aca="false">L59</f>
        <v>280221.2992</v>
      </c>
      <c r="AP59" s="108" t="n">
        <f aca="false">(Summary!$S$3*M59+Summary!$T$3*N59+Summary!$U$3*O59)/Summary!$V$3</f>
        <v>42.55222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2</v>
      </c>
      <c r="D60" s="109" t="n">
        <v>88585.664</v>
      </c>
      <c r="E60" s="110" t="n">
        <v>38.2976</v>
      </c>
      <c r="F60" s="110" t="n">
        <v>38.541</v>
      </c>
      <c r="G60" s="110" t="n">
        <v>39.2329</v>
      </c>
      <c r="H60" s="110" t="n">
        <v>102594.89</v>
      </c>
      <c r="I60" s="110" t="n">
        <v>183.93</v>
      </c>
      <c r="J60" s="111" t="e">
        <f aca="false">secToHours(H60)</f>
        <v>#VALUE!</v>
      </c>
      <c r="L60" s="109" t="n">
        <v>88563.3136</v>
      </c>
      <c r="M60" s="110" t="n">
        <v>38.2993</v>
      </c>
      <c r="N60" s="110" t="n">
        <v>38.5411</v>
      </c>
      <c r="O60" s="110" t="n">
        <v>39.2331</v>
      </c>
      <c r="P60" s="110" t="n">
        <v>100479.34</v>
      </c>
      <c r="Q60" s="110" t="n">
        <v>188.2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88585.664</v>
      </c>
      <c r="AN60" s="108" t="n">
        <f aca="false">(Summary!$S$3*E60+Summary!$T$3*F60+Summary!$U$3*G60)/Summary!$V$3</f>
        <v>38.53334</v>
      </c>
      <c r="AO60" s="107" t="n">
        <f aca="false">L60</f>
        <v>88563.3136</v>
      </c>
      <c r="AP60" s="108" t="n">
        <f aca="false">(Summary!$S$3*M60+Summary!$T$3*N60+Summary!$U$3*O60)/Summary!$V$3</f>
        <v>38.53442</v>
      </c>
      <c r="AQ60" s="17"/>
    </row>
    <row r="61" customFormat="false" ht="12" hidden="false" customHeight="false" outlineLevel="0" collapsed="false">
      <c r="A61" s="17"/>
      <c r="B61" s="17"/>
      <c r="C61" s="17" t="n">
        <v>27</v>
      </c>
      <c r="D61" s="109" t="n">
        <v>30987.0032</v>
      </c>
      <c r="E61" s="110" t="n">
        <v>34.6093</v>
      </c>
      <c r="F61" s="110" t="n">
        <v>36.5108</v>
      </c>
      <c r="G61" s="110" t="n">
        <v>37.4158</v>
      </c>
      <c r="H61" s="110" t="n">
        <v>77786.31</v>
      </c>
      <c r="I61" s="110" t="n">
        <v>129.98</v>
      </c>
      <c r="J61" s="111" t="e">
        <f aca="false">secToHours(H61)</f>
        <v>#VALUE!</v>
      </c>
      <c r="L61" s="109" t="n">
        <v>30993.608</v>
      </c>
      <c r="M61" s="110" t="n">
        <v>34.6106</v>
      </c>
      <c r="N61" s="110" t="n">
        <v>36.5119</v>
      </c>
      <c r="O61" s="110" t="n">
        <v>37.4168</v>
      </c>
      <c r="P61" s="110" t="n">
        <v>77218.27</v>
      </c>
      <c r="Q61" s="110" t="n">
        <v>128.58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30987.0032</v>
      </c>
      <c r="AN61" s="108" t="n">
        <f aca="false">(Summary!$S$3*E61+Summary!$T$3*F61+Summary!$U$3*G61)/Summary!$V$3</f>
        <v>35.5509</v>
      </c>
      <c r="AO61" s="107" t="n">
        <f aca="false">L61</f>
        <v>30993.608</v>
      </c>
      <c r="AP61" s="108" t="n">
        <f aca="false">(Summary!$S$3*M61+Summary!$T$3*N61+Summary!$U$3*O61)/Summary!$V$3</f>
        <v>35.5521</v>
      </c>
      <c r="AQ61" s="17"/>
    </row>
    <row r="62" customFormat="false" ht="12.75" hidden="false" customHeight="false" outlineLevel="0" collapsed="false">
      <c r="A62" s="17"/>
      <c r="B62" s="23"/>
      <c r="C62" s="23" t="n">
        <v>32</v>
      </c>
      <c r="D62" s="112" t="n">
        <v>13202.596</v>
      </c>
      <c r="E62" s="113" t="n">
        <v>31.2735</v>
      </c>
      <c r="F62" s="113" t="n">
        <v>35.0098</v>
      </c>
      <c r="G62" s="113" t="n">
        <v>35.8523</v>
      </c>
      <c r="H62" s="113" t="n">
        <v>65008.51</v>
      </c>
      <c r="I62" s="113" t="n">
        <v>107.15</v>
      </c>
      <c r="J62" s="114" t="e">
        <f aca="false">secToHours(H62)</f>
        <v>#VALUE!</v>
      </c>
      <c r="L62" s="112" t="n">
        <v>13200.868</v>
      </c>
      <c r="M62" s="113" t="n">
        <v>31.2733</v>
      </c>
      <c r="N62" s="113" t="n">
        <v>35.012</v>
      </c>
      <c r="O62" s="113" t="n">
        <v>35.8537</v>
      </c>
      <c r="P62" s="113" t="n">
        <v>64304.01</v>
      </c>
      <c r="Q62" s="113" t="n">
        <v>103.9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13202.596</v>
      </c>
      <c r="AN62" s="108" t="n">
        <f aca="false">(Summary!$S$3*E62+Summary!$T$3*F62+Summary!$U$3*G62)/Summary!$V$3</f>
        <v>32.93652</v>
      </c>
      <c r="AO62" s="107" t="n">
        <f aca="false">L62</f>
        <v>13200.868</v>
      </c>
      <c r="AP62" s="108" t="n">
        <f aca="false">(Summary!$S$3*M62+Summary!$T$3*N62+Summary!$U$3*O62)/Summary!$V$3</f>
        <v>32.93712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7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2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7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2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7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2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7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2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7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2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7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2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7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2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7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2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7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2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7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2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7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2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7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2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7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2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7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2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2796765.0768</v>
      </c>
      <c r="AN91" s="37"/>
      <c r="AO91" s="120" t="n">
        <f aca="false">SUM(AO3:AO34)</f>
        <v>2796573.576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864368.49794</v>
      </c>
      <c r="AN92" s="38"/>
      <c r="AO92" s="126" t="n">
        <f aca="false">SUM(AO35:AP62)</f>
        <v>864292.7449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40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638">
      <formula>0.03</formula>
    </cfRule>
    <cfRule type="cellIs" priority="3" operator="lessThan" aboveAverage="0" equalAverage="0" bottom="0" percent="0" rank="0" text="" dxfId="1639">
      <formula>-0.03</formula>
    </cfRule>
  </conditionalFormatting>
  <conditionalFormatting sqref="W3">
    <cfRule type="cellIs" priority="4" operator="greaterThan" aboveAverage="0" equalAverage="0" bottom="0" percent="0" rank="0" text="" dxfId="1640">
      <formula>0.03</formula>
    </cfRule>
    <cfRule type="cellIs" priority="5" operator="lessThan" aboveAverage="0" equalAverage="0" bottom="0" percent="0" rank="0" text="" dxfId="1641">
      <formula>-0.03</formula>
    </cfRule>
  </conditionalFormatting>
  <conditionalFormatting sqref="X3">
    <cfRule type="cellIs" priority="6" operator="greaterThan" aboveAverage="0" equalAverage="0" bottom="0" percent="0" rank="0" text="" dxfId="1642">
      <formula>0.03</formula>
    </cfRule>
    <cfRule type="cellIs" priority="7" operator="lessThan" aboveAverage="0" equalAverage="0" bottom="0" percent="0" rank="0" text="" dxfId="1643">
      <formula>-0.03</formula>
    </cfRule>
  </conditionalFormatting>
  <conditionalFormatting sqref="Y3">
    <cfRule type="cellIs" priority="8" operator="greaterThan" aboveAverage="0" equalAverage="0" bottom="0" percent="0" rank="0" text="" dxfId="1644">
      <formula>0.03</formula>
    </cfRule>
    <cfRule type="cellIs" priority="9" operator="lessThan" aboveAverage="0" equalAverage="0" bottom="0" percent="0" rank="0" text="" dxfId="1645">
      <formula>-0.03</formula>
    </cfRule>
  </conditionalFormatting>
  <conditionalFormatting sqref="W19">
    <cfRule type="cellIs" priority="10" operator="greaterThan" aboveAverage="0" equalAverage="0" bottom="0" percent="0" rank="0" text="" dxfId="1646">
      <formula>0.03</formula>
    </cfRule>
    <cfRule type="cellIs" priority="11" operator="lessThan" aboveAverage="0" equalAverage="0" bottom="0" percent="0" rank="0" text="" dxfId="1647">
      <formula>-0.03</formula>
    </cfRule>
  </conditionalFormatting>
  <conditionalFormatting sqref="X19">
    <cfRule type="cellIs" priority="12" operator="greaterThan" aboveAverage="0" equalAverage="0" bottom="0" percent="0" rank="0" text="" dxfId="1648">
      <formula>0.03</formula>
    </cfRule>
    <cfRule type="cellIs" priority="13" operator="lessThan" aboveAverage="0" equalAverage="0" bottom="0" percent="0" rank="0" text="" dxfId="1649">
      <formula>-0.03</formula>
    </cfRule>
  </conditionalFormatting>
  <conditionalFormatting sqref="Y19">
    <cfRule type="cellIs" priority="14" operator="greaterThan" aboveAverage="0" equalAverage="0" bottom="0" percent="0" rank="0" text="" dxfId="1650">
      <formula>0.03</formula>
    </cfRule>
    <cfRule type="cellIs" priority="15" operator="lessThan" aboveAverage="0" equalAverage="0" bottom="0" percent="0" rank="0" text="" dxfId="1651">
      <formula>-0.03</formula>
    </cfRule>
  </conditionalFormatting>
  <conditionalFormatting sqref="W23">
    <cfRule type="cellIs" priority="16" operator="greaterThan" aboveAverage="0" equalAverage="0" bottom="0" percent="0" rank="0" text="" dxfId="1652">
      <formula>0.03</formula>
    </cfRule>
    <cfRule type="cellIs" priority="17" operator="lessThan" aboveAverage="0" equalAverage="0" bottom="0" percent="0" rank="0" text="" dxfId="1653">
      <formula>-0.03</formula>
    </cfRule>
  </conditionalFormatting>
  <conditionalFormatting sqref="X23">
    <cfRule type="cellIs" priority="18" operator="greaterThan" aboveAverage="0" equalAverage="0" bottom="0" percent="0" rank="0" text="" dxfId="1654">
      <formula>0.03</formula>
    </cfRule>
    <cfRule type="cellIs" priority="19" operator="lessThan" aboveAverage="0" equalAverage="0" bottom="0" percent="0" rank="0" text="" dxfId="1655">
      <formula>-0.03</formula>
    </cfRule>
  </conditionalFormatting>
  <conditionalFormatting sqref="Y23">
    <cfRule type="cellIs" priority="20" operator="greaterThan" aboveAverage="0" equalAverage="0" bottom="0" percent="0" rank="0" text="" dxfId="1656">
      <formula>0.03</formula>
    </cfRule>
    <cfRule type="cellIs" priority="21" operator="lessThan" aboveAverage="0" equalAverage="0" bottom="0" percent="0" rank="0" text="" dxfId="1657">
      <formula>-0.03</formula>
    </cfRule>
  </conditionalFormatting>
  <conditionalFormatting sqref="W27">
    <cfRule type="cellIs" priority="22" operator="greaterThan" aboveAverage="0" equalAverage="0" bottom="0" percent="0" rank="0" text="" dxfId="1658">
      <formula>0.03</formula>
    </cfRule>
    <cfRule type="cellIs" priority="23" operator="lessThan" aboveAverage="0" equalAverage="0" bottom="0" percent="0" rank="0" text="" dxfId="1659">
      <formula>-0.03</formula>
    </cfRule>
  </conditionalFormatting>
  <conditionalFormatting sqref="X27">
    <cfRule type="cellIs" priority="24" operator="greaterThan" aboveAverage="0" equalAverage="0" bottom="0" percent="0" rank="0" text="" dxfId="1660">
      <formula>0.03</formula>
    </cfRule>
    <cfRule type="cellIs" priority="25" operator="lessThan" aboveAverage="0" equalAverage="0" bottom="0" percent="0" rank="0" text="" dxfId="1661">
      <formula>-0.03</formula>
    </cfRule>
  </conditionalFormatting>
  <conditionalFormatting sqref="Y27">
    <cfRule type="cellIs" priority="26" operator="greaterThan" aboveAverage="0" equalAverage="0" bottom="0" percent="0" rank="0" text="" dxfId="1662">
      <formula>0.03</formula>
    </cfRule>
    <cfRule type="cellIs" priority="27" operator="lessThan" aboveAverage="0" equalAverage="0" bottom="0" percent="0" rank="0" text="" dxfId="1663">
      <formula>-0.03</formula>
    </cfRule>
  </conditionalFormatting>
  <conditionalFormatting sqref="W31">
    <cfRule type="cellIs" priority="28" operator="greaterThan" aboveAverage="0" equalAverage="0" bottom="0" percent="0" rank="0" text="" dxfId="1664">
      <formula>0.03</formula>
    </cfRule>
    <cfRule type="cellIs" priority="29" operator="lessThan" aboveAverage="0" equalAverage="0" bottom="0" percent="0" rank="0" text="" dxfId="1665">
      <formula>-0.03</formula>
    </cfRule>
  </conditionalFormatting>
  <conditionalFormatting sqref="X31">
    <cfRule type="cellIs" priority="30" operator="greaterThan" aboveAverage="0" equalAverage="0" bottom="0" percent="0" rank="0" text="" dxfId="1666">
      <formula>0.03</formula>
    </cfRule>
    <cfRule type="cellIs" priority="31" operator="lessThan" aboveAverage="0" equalAverage="0" bottom="0" percent="0" rank="0" text="" dxfId="1667">
      <formula>-0.03</formula>
    </cfRule>
  </conditionalFormatting>
  <conditionalFormatting sqref="Y31">
    <cfRule type="cellIs" priority="32" operator="greaterThan" aboveAverage="0" equalAverage="0" bottom="0" percent="0" rank="0" text="" dxfId="1668">
      <formula>0.03</formula>
    </cfRule>
    <cfRule type="cellIs" priority="33" operator="lessThan" aboveAverage="0" equalAverage="0" bottom="0" percent="0" rank="0" text="" dxfId="1669">
      <formula>-0.03</formula>
    </cfRule>
  </conditionalFormatting>
  <conditionalFormatting sqref="W94:Y94">
    <cfRule type="cellIs" priority="34" operator="greaterThan" aboveAverage="0" equalAverage="0" bottom="0" percent="0" rank="0" text="" dxfId="1670">
      <formula>0.03</formula>
    </cfRule>
    <cfRule type="cellIs" priority="35" operator="lessThan" aboveAverage="0" equalAverage="0" bottom="0" percent="0" rank="0" text="" dxfId="1671">
      <formula>-0.03</formula>
    </cfRule>
  </conditionalFormatting>
  <conditionalFormatting sqref="W6:X6">
    <cfRule type="cellIs" priority="36" operator="greaterThan" aboveAverage="0" equalAverage="0" bottom="0" percent="0" rank="0" text="" dxfId="1672">
      <formula>0.03</formula>
    </cfRule>
    <cfRule type="cellIs" priority="37" operator="lessThan" aboveAverage="0" equalAverage="0" bottom="0" percent="0" rank="0" text="" dxfId="1673">
      <formula>-0.03</formula>
    </cfRule>
  </conditionalFormatting>
  <conditionalFormatting sqref="W22:X22">
    <cfRule type="cellIs" priority="38" operator="greaterThan" aboveAverage="0" equalAverage="0" bottom="0" percent="0" rank="0" text="" dxfId="1674">
      <formula>0.03</formula>
    </cfRule>
    <cfRule type="cellIs" priority="39" operator="lessThan" aboveAverage="0" equalAverage="0" bottom="0" percent="0" rank="0" text="" dxfId="1675">
      <formula>-0.03</formula>
    </cfRule>
  </conditionalFormatting>
  <conditionalFormatting sqref="W26:X26">
    <cfRule type="cellIs" priority="40" operator="greaterThan" aboveAverage="0" equalAverage="0" bottom="0" percent="0" rank="0" text="" dxfId="1676">
      <formula>0.03</formula>
    </cfRule>
    <cfRule type="cellIs" priority="41" operator="lessThan" aboveAverage="0" equalAverage="0" bottom="0" percent="0" rank="0" text="" dxfId="1677">
      <formula>-0.03</formula>
    </cfRule>
  </conditionalFormatting>
  <conditionalFormatting sqref="W30:X30">
    <cfRule type="cellIs" priority="42" operator="greaterThan" aboveAverage="0" equalAverage="0" bottom="0" percent="0" rank="0" text="" dxfId="1678">
      <formula>0.03</formula>
    </cfRule>
    <cfRule type="cellIs" priority="43" operator="lessThan" aboveAverage="0" equalAverage="0" bottom="0" percent="0" rank="0" text="" dxfId="1679">
      <formula>-0.03</formula>
    </cfRule>
  </conditionalFormatting>
  <conditionalFormatting sqref="W34:X34">
    <cfRule type="cellIs" priority="44" operator="greaterThan" aboveAverage="0" equalAverage="0" bottom="0" percent="0" rank="0" text="" dxfId="1680">
      <formula>0.03</formula>
    </cfRule>
    <cfRule type="cellIs" priority="45" operator="lessThan" aboveAverage="0" equalAverage="0" bottom="0" percent="0" rank="0" text="" dxfId="1681">
      <formula>-0.03</formula>
    </cfRule>
  </conditionalFormatting>
  <conditionalFormatting sqref="T7:V18">
    <cfRule type="cellIs" priority="46" operator="greaterThan" aboveAverage="0" equalAverage="0" bottom="0" percent="0" rank="0" text="" dxfId="1682">
      <formula>0.03</formula>
    </cfRule>
    <cfRule type="cellIs" priority="47" operator="lessThan" aboveAverage="0" equalAverage="0" bottom="0" percent="0" rank="0" text="" dxfId="1683">
      <formula>-0.03</formula>
    </cfRule>
  </conditionalFormatting>
  <conditionalFormatting sqref="W7">
    <cfRule type="cellIs" priority="48" operator="greaterThan" aboveAverage="0" equalAverage="0" bottom="0" percent="0" rank="0" text="" dxfId="1684">
      <formula>0.03</formula>
    </cfRule>
    <cfRule type="cellIs" priority="49" operator="lessThan" aboveAverage="0" equalAverage="0" bottom="0" percent="0" rank="0" text="" dxfId="1685">
      <formula>-0.03</formula>
    </cfRule>
  </conditionalFormatting>
  <conditionalFormatting sqref="X7">
    <cfRule type="cellIs" priority="50" operator="greaterThan" aboveAverage="0" equalAverage="0" bottom="0" percent="0" rank="0" text="" dxfId="1686">
      <formula>0.03</formula>
    </cfRule>
    <cfRule type="cellIs" priority="51" operator="lessThan" aboveAverage="0" equalAverage="0" bottom="0" percent="0" rank="0" text="" dxfId="1687">
      <formula>-0.03</formula>
    </cfRule>
  </conditionalFormatting>
  <conditionalFormatting sqref="Y7">
    <cfRule type="cellIs" priority="52" operator="greaterThan" aboveAverage="0" equalAverage="0" bottom="0" percent="0" rank="0" text="" dxfId="1688">
      <formula>0.03</formula>
    </cfRule>
    <cfRule type="cellIs" priority="53" operator="lessThan" aboveAverage="0" equalAverage="0" bottom="0" percent="0" rank="0" text="" dxfId="1689">
      <formula>-0.03</formula>
    </cfRule>
  </conditionalFormatting>
  <conditionalFormatting sqref="W11">
    <cfRule type="cellIs" priority="54" operator="greaterThan" aboveAverage="0" equalAverage="0" bottom="0" percent="0" rank="0" text="" dxfId="1690">
      <formula>0.03</formula>
    </cfRule>
    <cfRule type="cellIs" priority="55" operator="lessThan" aboveAverage="0" equalAverage="0" bottom="0" percent="0" rank="0" text="" dxfId="1691">
      <formula>-0.03</formula>
    </cfRule>
  </conditionalFormatting>
  <conditionalFormatting sqref="X11">
    <cfRule type="cellIs" priority="56" operator="greaterThan" aboveAverage="0" equalAverage="0" bottom="0" percent="0" rank="0" text="" dxfId="1692">
      <formula>0.03</formula>
    </cfRule>
    <cfRule type="cellIs" priority="57" operator="lessThan" aboveAverage="0" equalAverage="0" bottom="0" percent="0" rank="0" text="" dxfId="1693">
      <formula>-0.03</formula>
    </cfRule>
  </conditionalFormatting>
  <conditionalFormatting sqref="Y11">
    <cfRule type="cellIs" priority="58" operator="greaterThan" aboveAverage="0" equalAverage="0" bottom="0" percent="0" rank="0" text="" dxfId="1694">
      <formula>0.03</formula>
    </cfRule>
    <cfRule type="cellIs" priority="59" operator="lessThan" aboveAverage="0" equalAverage="0" bottom="0" percent="0" rank="0" text="" dxfId="1695">
      <formula>-0.03</formula>
    </cfRule>
  </conditionalFormatting>
  <conditionalFormatting sqref="W15">
    <cfRule type="cellIs" priority="60" operator="greaterThan" aboveAverage="0" equalAverage="0" bottom="0" percent="0" rank="0" text="" dxfId="1696">
      <formula>0.03</formula>
    </cfRule>
    <cfRule type="cellIs" priority="61" operator="lessThan" aboveAverage="0" equalAverage="0" bottom="0" percent="0" rank="0" text="" dxfId="1697">
      <formula>-0.03</formula>
    </cfRule>
  </conditionalFormatting>
  <conditionalFormatting sqref="X15">
    <cfRule type="cellIs" priority="62" operator="greaterThan" aboveAverage="0" equalAverage="0" bottom="0" percent="0" rank="0" text="" dxfId="1698">
      <formula>0.03</formula>
    </cfRule>
    <cfRule type="cellIs" priority="63" operator="lessThan" aboveAverage="0" equalAverage="0" bottom="0" percent="0" rank="0" text="" dxfId="1699">
      <formula>-0.03</formula>
    </cfRule>
  </conditionalFormatting>
  <conditionalFormatting sqref="Y15">
    <cfRule type="cellIs" priority="64" operator="greaterThan" aboveAverage="0" equalAverage="0" bottom="0" percent="0" rank="0" text="" dxfId="1700">
      <formula>0.03</formula>
    </cfRule>
    <cfRule type="cellIs" priority="65" operator="lessThan" aboveAverage="0" equalAverage="0" bottom="0" percent="0" rank="0" text="" dxfId="1701">
      <formula>-0.03</formula>
    </cfRule>
  </conditionalFormatting>
  <conditionalFormatting sqref="W10:X10">
    <cfRule type="cellIs" priority="66" operator="greaterThan" aboveAverage="0" equalAverage="0" bottom="0" percent="0" rank="0" text="" dxfId="1702">
      <formula>0.03</formula>
    </cfRule>
    <cfRule type="cellIs" priority="67" operator="lessThan" aboveAverage="0" equalAverage="0" bottom="0" percent="0" rank="0" text="" dxfId="1703">
      <formula>-0.03</formula>
    </cfRule>
  </conditionalFormatting>
  <conditionalFormatting sqref="W14:X14">
    <cfRule type="cellIs" priority="68" operator="greaterThan" aboveAverage="0" equalAverage="0" bottom="0" percent="0" rank="0" text="" dxfId="1704">
      <formula>0.03</formula>
    </cfRule>
    <cfRule type="cellIs" priority="69" operator="lessThan" aboveAverage="0" equalAverage="0" bottom="0" percent="0" rank="0" text="" dxfId="1705">
      <formula>-0.03</formula>
    </cfRule>
  </conditionalFormatting>
  <conditionalFormatting sqref="W18:X18">
    <cfRule type="cellIs" priority="70" operator="greaterThan" aboveAverage="0" equalAverage="0" bottom="0" percent="0" rank="0" text="" dxfId="1706">
      <formula>0.03</formula>
    </cfRule>
    <cfRule type="cellIs" priority="71" operator="lessThan" aboveAverage="0" equalAverage="0" bottom="0" percent="0" rank="0" text="" dxfId="1707">
      <formula>-0.03</formula>
    </cfRule>
  </conditionalFormatting>
  <conditionalFormatting sqref="T35:V38 T51:V62">
    <cfRule type="cellIs" priority="72" operator="greaterThan" aboveAverage="0" equalAverage="0" bottom="0" percent="0" rank="0" text="" dxfId="1708">
      <formula>0.03</formula>
    </cfRule>
    <cfRule type="cellIs" priority="73" operator="lessThan" aboveAverage="0" equalAverage="0" bottom="0" percent="0" rank="0" text="" dxfId="1709">
      <formula>-0.03</formula>
    </cfRule>
  </conditionalFormatting>
  <conditionalFormatting sqref="W35">
    <cfRule type="cellIs" priority="74" operator="greaterThan" aboveAverage="0" equalAverage="0" bottom="0" percent="0" rank="0" text="" dxfId="1710">
      <formula>0.03</formula>
    </cfRule>
    <cfRule type="cellIs" priority="75" operator="lessThan" aboveAverage="0" equalAverage="0" bottom="0" percent="0" rank="0" text="" dxfId="1711">
      <formula>-0.03</formula>
    </cfRule>
  </conditionalFormatting>
  <conditionalFormatting sqref="X35">
    <cfRule type="cellIs" priority="76" operator="greaterThan" aboveAverage="0" equalAverage="0" bottom="0" percent="0" rank="0" text="" dxfId="1712">
      <formula>0.03</formula>
    </cfRule>
    <cfRule type="cellIs" priority="77" operator="lessThan" aboveAverage="0" equalAverage="0" bottom="0" percent="0" rank="0" text="" dxfId="1713">
      <formula>-0.03</formula>
    </cfRule>
  </conditionalFormatting>
  <conditionalFormatting sqref="Y35">
    <cfRule type="cellIs" priority="78" operator="greaterThan" aboveAverage="0" equalAverage="0" bottom="0" percent="0" rank="0" text="" dxfId="1714">
      <formula>0.03</formula>
    </cfRule>
    <cfRule type="cellIs" priority="79" operator="lessThan" aboveAverage="0" equalAverage="0" bottom="0" percent="0" rank="0" text="" dxfId="1715">
      <formula>-0.03</formula>
    </cfRule>
  </conditionalFormatting>
  <conditionalFormatting sqref="W51">
    <cfRule type="cellIs" priority="80" operator="greaterThan" aboveAverage="0" equalAverage="0" bottom="0" percent="0" rank="0" text="" dxfId="1716">
      <formula>0.03</formula>
    </cfRule>
    <cfRule type="cellIs" priority="81" operator="lessThan" aboveAverage="0" equalAverage="0" bottom="0" percent="0" rank="0" text="" dxfId="1717">
      <formula>-0.03</formula>
    </cfRule>
  </conditionalFormatting>
  <conditionalFormatting sqref="X51">
    <cfRule type="cellIs" priority="82" operator="greaterThan" aboveAverage="0" equalAverage="0" bottom="0" percent="0" rank="0" text="" dxfId="1718">
      <formula>0.03</formula>
    </cfRule>
    <cfRule type="cellIs" priority="83" operator="lessThan" aboveAverage="0" equalAverage="0" bottom="0" percent="0" rank="0" text="" dxfId="1719">
      <formula>-0.03</formula>
    </cfRule>
  </conditionalFormatting>
  <conditionalFormatting sqref="Y51">
    <cfRule type="cellIs" priority="84" operator="greaterThan" aboveAverage="0" equalAverage="0" bottom="0" percent="0" rank="0" text="" dxfId="1720">
      <formula>0.03</formula>
    </cfRule>
    <cfRule type="cellIs" priority="85" operator="lessThan" aboveAverage="0" equalAverage="0" bottom="0" percent="0" rank="0" text="" dxfId="1721">
      <formula>-0.03</formula>
    </cfRule>
  </conditionalFormatting>
  <conditionalFormatting sqref="W55">
    <cfRule type="cellIs" priority="86" operator="greaterThan" aboveAverage="0" equalAverage="0" bottom="0" percent="0" rank="0" text="" dxfId="1722">
      <formula>0.03</formula>
    </cfRule>
    <cfRule type="cellIs" priority="87" operator="lessThan" aboveAverage="0" equalAverage="0" bottom="0" percent="0" rank="0" text="" dxfId="1723">
      <formula>-0.03</formula>
    </cfRule>
  </conditionalFormatting>
  <conditionalFormatting sqref="X55">
    <cfRule type="cellIs" priority="88" operator="greaterThan" aboveAverage="0" equalAverage="0" bottom="0" percent="0" rank="0" text="" dxfId="1724">
      <formula>0.03</formula>
    </cfRule>
    <cfRule type="cellIs" priority="89" operator="lessThan" aboveAverage="0" equalAverage="0" bottom="0" percent="0" rank="0" text="" dxfId="1725">
      <formula>-0.03</formula>
    </cfRule>
  </conditionalFormatting>
  <conditionalFormatting sqref="Y55">
    <cfRule type="cellIs" priority="90" operator="greaterThan" aboveAverage="0" equalAverage="0" bottom="0" percent="0" rank="0" text="" dxfId="1726">
      <formula>0.03</formula>
    </cfRule>
    <cfRule type="cellIs" priority="91" operator="lessThan" aboveAverage="0" equalAverage="0" bottom="0" percent="0" rank="0" text="" dxfId="1727">
      <formula>-0.03</formula>
    </cfRule>
  </conditionalFormatting>
  <conditionalFormatting sqref="W59">
    <cfRule type="cellIs" priority="92" operator="greaterThan" aboveAverage="0" equalAverage="0" bottom="0" percent="0" rank="0" text="" dxfId="1728">
      <formula>0.03</formula>
    </cfRule>
    <cfRule type="cellIs" priority="93" operator="lessThan" aboveAverage="0" equalAverage="0" bottom="0" percent="0" rank="0" text="" dxfId="1729">
      <formula>-0.03</formula>
    </cfRule>
  </conditionalFormatting>
  <conditionalFormatting sqref="X59">
    <cfRule type="cellIs" priority="94" operator="greaterThan" aboveAverage="0" equalAverage="0" bottom="0" percent="0" rank="0" text="" dxfId="1730">
      <formula>0.03</formula>
    </cfRule>
    <cfRule type="cellIs" priority="95" operator="lessThan" aboveAverage="0" equalAverage="0" bottom="0" percent="0" rank="0" text="" dxfId="1731">
      <formula>-0.03</formula>
    </cfRule>
  </conditionalFormatting>
  <conditionalFormatting sqref="Y59">
    <cfRule type="cellIs" priority="96" operator="greaterThan" aboveAverage="0" equalAverage="0" bottom="0" percent="0" rank="0" text="" dxfId="1732">
      <formula>0.03</formula>
    </cfRule>
    <cfRule type="cellIs" priority="97" operator="lessThan" aboveAverage="0" equalAverage="0" bottom="0" percent="0" rank="0" text="" dxfId="1733">
      <formula>-0.03</formula>
    </cfRule>
  </conditionalFormatting>
  <conditionalFormatting sqref="W38:X38">
    <cfRule type="cellIs" priority="98" operator="greaterThan" aboveAverage="0" equalAverage="0" bottom="0" percent="0" rank="0" text="" dxfId="1734">
      <formula>0.03</formula>
    </cfRule>
    <cfRule type="cellIs" priority="99" operator="lessThan" aboveAverage="0" equalAverage="0" bottom="0" percent="0" rank="0" text="" dxfId="1735">
      <formula>-0.03</formula>
    </cfRule>
  </conditionalFormatting>
  <conditionalFormatting sqref="W54:X54">
    <cfRule type="cellIs" priority="100" operator="greaterThan" aboveAverage="0" equalAverage="0" bottom="0" percent="0" rank="0" text="" dxfId="1736">
      <formula>0.03</formula>
    </cfRule>
    <cfRule type="cellIs" priority="101" operator="lessThan" aboveAverage="0" equalAverage="0" bottom="0" percent="0" rank="0" text="" dxfId="1737">
      <formula>-0.03</formula>
    </cfRule>
  </conditionalFormatting>
  <conditionalFormatting sqref="W58:X58">
    <cfRule type="cellIs" priority="102" operator="greaterThan" aboveAverage="0" equalAverage="0" bottom="0" percent="0" rank="0" text="" dxfId="1738">
      <formula>0.03</formula>
    </cfRule>
    <cfRule type="cellIs" priority="103" operator="lessThan" aboveAverage="0" equalAverage="0" bottom="0" percent="0" rank="0" text="" dxfId="1739">
      <formula>-0.03</formula>
    </cfRule>
  </conditionalFormatting>
  <conditionalFormatting sqref="W62:X62">
    <cfRule type="cellIs" priority="104" operator="greaterThan" aboveAverage="0" equalAverage="0" bottom="0" percent="0" rank="0" text="" dxfId="1740">
      <formula>0.03</formula>
    </cfRule>
    <cfRule type="cellIs" priority="105" operator="lessThan" aboveAverage="0" equalAverage="0" bottom="0" percent="0" rank="0" text="" dxfId="1741">
      <formula>-0.03</formula>
    </cfRule>
  </conditionalFormatting>
  <conditionalFormatting sqref="T39:V50">
    <cfRule type="cellIs" priority="106" operator="greaterThan" aboveAverage="0" equalAverage="0" bottom="0" percent="0" rank="0" text="" dxfId="1742">
      <formula>0.03</formula>
    </cfRule>
    <cfRule type="cellIs" priority="107" operator="lessThan" aboveAverage="0" equalAverage="0" bottom="0" percent="0" rank="0" text="" dxfId="1743">
      <formula>-0.03</formula>
    </cfRule>
  </conditionalFormatting>
  <conditionalFormatting sqref="W39">
    <cfRule type="cellIs" priority="108" operator="greaterThan" aboveAverage="0" equalAverage="0" bottom="0" percent="0" rank="0" text="" dxfId="1744">
      <formula>0.03</formula>
    </cfRule>
    <cfRule type="cellIs" priority="109" operator="lessThan" aboveAverage="0" equalAverage="0" bottom="0" percent="0" rank="0" text="" dxfId="1745">
      <formula>-0.03</formula>
    </cfRule>
  </conditionalFormatting>
  <conditionalFormatting sqref="X39">
    <cfRule type="cellIs" priority="110" operator="greaterThan" aboveAverage="0" equalAverage="0" bottom="0" percent="0" rank="0" text="" dxfId="1746">
      <formula>0.03</formula>
    </cfRule>
    <cfRule type="cellIs" priority="111" operator="lessThan" aboveAverage="0" equalAverage="0" bottom="0" percent="0" rank="0" text="" dxfId="1747">
      <formula>-0.03</formula>
    </cfRule>
  </conditionalFormatting>
  <conditionalFormatting sqref="Y39">
    <cfRule type="cellIs" priority="112" operator="greaterThan" aboveAverage="0" equalAverage="0" bottom="0" percent="0" rank="0" text="" dxfId="1748">
      <formula>0.03</formula>
    </cfRule>
    <cfRule type="cellIs" priority="113" operator="lessThan" aboveAverage="0" equalAverage="0" bottom="0" percent="0" rank="0" text="" dxfId="1749">
      <formula>-0.03</formula>
    </cfRule>
  </conditionalFormatting>
  <conditionalFormatting sqref="W43">
    <cfRule type="cellIs" priority="114" operator="greaterThan" aboveAverage="0" equalAverage="0" bottom="0" percent="0" rank="0" text="" dxfId="1750">
      <formula>0.03</formula>
    </cfRule>
    <cfRule type="cellIs" priority="115" operator="lessThan" aboveAverage="0" equalAverage="0" bottom="0" percent="0" rank="0" text="" dxfId="1751">
      <formula>-0.03</formula>
    </cfRule>
  </conditionalFormatting>
  <conditionalFormatting sqref="X43">
    <cfRule type="cellIs" priority="116" operator="greaterThan" aboveAverage="0" equalAverage="0" bottom="0" percent="0" rank="0" text="" dxfId="1752">
      <formula>0.03</formula>
    </cfRule>
    <cfRule type="cellIs" priority="117" operator="lessThan" aboveAverage="0" equalAverage="0" bottom="0" percent="0" rank="0" text="" dxfId="1753">
      <formula>-0.03</formula>
    </cfRule>
  </conditionalFormatting>
  <conditionalFormatting sqref="Y43">
    <cfRule type="cellIs" priority="118" operator="greaterThan" aboveAverage="0" equalAverage="0" bottom="0" percent="0" rank="0" text="" dxfId="1754">
      <formula>0.03</formula>
    </cfRule>
    <cfRule type="cellIs" priority="119" operator="lessThan" aboveAverage="0" equalAverage="0" bottom="0" percent="0" rank="0" text="" dxfId="1755">
      <formula>-0.03</formula>
    </cfRule>
  </conditionalFormatting>
  <conditionalFormatting sqref="W47">
    <cfRule type="cellIs" priority="120" operator="greaterThan" aboveAverage="0" equalAverage="0" bottom="0" percent="0" rank="0" text="" dxfId="1756">
      <formula>0.03</formula>
    </cfRule>
    <cfRule type="cellIs" priority="121" operator="lessThan" aboveAverage="0" equalAverage="0" bottom="0" percent="0" rank="0" text="" dxfId="1757">
      <formula>-0.03</formula>
    </cfRule>
  </conditionalFormatting>
  <conditionalFormatting sqref="X47">
    <cfRule type="cellIs" priority="122" operator="greaterThan" aboveAverage="0" equalAverage="0" bottom="0" percent="0" rank="0" text="" dxfId="1758">
      <formula>0.03</formula>
    </cfRule>
    <cfRule type="cellIs" priority="123" operator="lessThan" aboveAverage="0" equalAverage="0" bottom="0" percent="0" rank="0" text="" dxfId="1759">
      <formula>-0.03</formula>
    </cfRule>
  </conditionalFormatting>
  <conditionalFormatting sqref="Y47">
    <cfRule type="cellIs" priority="124" operator="greaterThan" aboveAverage="0" equalAverage="0" bottom="0" percent="0" rank="0" text="" dxfId="1760">
      <formula>0.03</formula>
    </cfRule>
    <cfRule type="cellIs" priority="125" operator="lessThan" aboveAverage="0" equalAverage="0" bottom="0" percent="0" rank="0" text="" dxfId="1761">
      <formula>-0.03</formula>
    </cfRule>
  </conditionalFormatting>
  <conditionalFormatting sqref="W42:X42">
    <cfRule type="cellIs" priority="126" operator="greaterThan" aboveAverage="0" equalAverage="0" bottom="0" percent="0" rank="0" text="" dxfId="1762">
      <formula>0.03</formula>
    </cfRule>
    <cfRule type="cellIs" priority="127" operator="lessThan" aboveAverage="0" equalAverage="0" bottom="0" percent="0" rank="0" text="" dxfId="1763">
      <formula>-0.03</formula>
    </cfRule>
  </conditionalFormatting>
  <conditionalFormatting sqref="W46:X46">
    <cfRule type="cellIs" priority="128" operator="greaterThan" aboveAverage="0" equalAverage="0" bottom="0" percent="0" rank="0" text="" dxfId="1764">
      <formula>0.03</formula>
    </cfRule>
    <cfRule type="cellIs" priority="129" operator="lessThan" aboveAverage="0" equalAverage="0" bottom="0" percent="0" rank="0" text="" dxfId="1765">
      <formula>-0.03</formula>
    </cfRule>
  </conditionalFormatting>
  <conditionalFormatting sqref="W50:X50">
    <cfRule type="cellIs" priority="130" operator="greaterThan" aboveAverage="0" equalAverage="0" bottom="0" percent="0" rank="0" text="" dxfId="1766">
      <formula>0.03</formula>
    </cfRule>
    <cfRule type="cellIs" priority="131" operator="lessThan" aboveAverage="0" equalAverage="0" bottom="0" percent="0" rank="0" text="" dxfId="1767">
      <formula>-0.03</formula>
    </cfRule>
  </conditionalFormatting>
  <conditionalFormatting sqref="T63:V66 T79:V90">
    <cfRule type="cellIs" priority="132" operator="greaterThan" aboveAverage="0" equalAverage="0" bottom="0" percent="0" rank="0" text="" dxfId="1768">
      <formula>0.03</formula>
    </cfRule>
    <cfRule type="cellIs" priority="133" operator="lessThan" aboveAverage="0" equalAverage="0" bottom="0" percent="0" rank="0" text="" dxfId="1769">
      <formula>-0.03</formula>
    </cfRule>
  </conditionalFormatting>
  <conditionalFormatting sqref="W63">
    <cfRule type="cellIs" priority="134" operator="greaterThan" aboveAverage="0" equalAverage="0" bottom="0" percent="0" rank="0" text="" dxfId="1770">
      <formula>0.03</formula>
    </cfRule>
    <cfRule type="cellIs" priority="135" operator="lessThan" aboveAverage="0" equalAverage="0" bottom="0" percent="0" rank="0" text="" dxfId="1771">
      <formula>-0.03</formula>
    </cfRule>
  </conditionalFormatting>
  <conditionalFormatting sqref="X63">
    <cfRule type="cellIs" priority="136" operator="greaterThan" aboveAverage="0" equalAverage="0" bottom="0" percent="0" rank="0" text="" dxfId="1772">
      <formula>0.03</formula>
    </cfRule>
    <cfRule type="cellIs" priority="137" operator="lessThan" aboveAverage="0" equalAverage="0" bottom="0" percent="0" rank="0" text="" dxfId="1773">
      <formula>-0.03</formula>
    </cfRule>
  </conditionalFormatting>
  <conditionalFormatting sqref="Y63">
    <cfRule type="cellIs" priority="138" operator="greaterThan" aboveAverage="0" equalAverage="0" bottom="0" percent="0" rank="0" text="" dxfId="1774">
      <formula>0.03</formula>
    </cfRule>
    <cfRule type="cellIs" priority="139" operator="lessThan" aboveAverage="0" equalAverage="0" bottom="0" percent="0" rank="0" text="" dxfId="1775">
      <formula>-0.03</formula>
    </cfRule>
  </conditionalFormatting>
  <conditionalFormatting sqref="W79">
    <cfRule type="cellIs" priority="140" operator="greaterThan" aboveAverage="0" equalAverage="0" bottom="0" percent="0" rank="0" text="" dxfId="1776">
      <formula>0.03</formula>
    </cfRule>
    <cfRule type="cellIs" priority="141" operator="lessThan" aboveAverage="0" equalAverage="0" bottom="0" percent="0" rank="0" text="" dxfId="1777">
      <formula>-0.03</formula>
    </cfRule>
  </conditionalFormatting>
  <conditionalFormatting sqref="X79">
    <cfRule type="cellIs" priority="142" operator="greaterThan" aboveAverage="0" equalAverage="0" bottom="0" percent="0" rank="0" text="" dxfId="1778">
      <formula>0.03</formula>
    </cfRule>
    <cfRule type="cellIs" priority="143" operator="lessThan" aboveAverage="0" equalAverage="0" bottom="0" percent="0" rank="0" text="" dxfId="1779">
      <formula>-0.03</formula>
    </cfRule>
  </conditionalFormatting>
  <conditionalFormatting sqref="Y79">
    <cfRule type="cellIs" priority="144" operator="greaterThan" aboveAverage="0" equalAverage="0" bottom="0" percent="0" rank="0" text="" dxfId="1780">
      <formula>0.03</formula>
    </cfRule>
    <cfRule type="cellIs" priority="145" operator="lessThan" aboveAverage="0" equalAverage="0" bottom="0" percent="0" rank="0" text="" dxfId="1781">
      <formula>-0.03</formula>
    </cfRule>
  </conditionalFormatting>
  <conditionalFormatting sqref="W83">
    <cfRule type="cellIs" priority="146" operator="greaterThan" aboveAverage="0" equalAverage="0" bottom="0" percent="0" rank="0" text="" dxfId="1782">
      <formula>0.03</formula>
    </cfRule>
    <cfRule type="cellIs" priority="147" operator="lessThan" aboveAverage="0" equalAverage="0" bottom="0" percent="0" rank="0" text="" dxfId="1783">
      <formula>-0.03</formula>
    </cfRule>
  </conditionalFormatting>
  <conditionalFormatting sqref="X83">
    <cfRule type="cellIs" priority="148" operator="greaterThan" aboveAverage="0" equalAverage="0" bottom="0" percent="0" rank="0" text="" dxfId="1784">
      <formula>0.03</formula>
    </cfRule>
    <cfRule type="cellIs" priority="149" operator="lessThan" aboveAverage="0" equalAverage="0" bottom="0" percent="0" rank="0" text="" dxfId="1785">
      <formula>-0.03</formula>
    </cfRule>
  </conditionalFormatting>
  <conditionalFormatting sqref="Y83">
    <cfRule type="cellIs" priority="150" operator="greaterThan" aboveAverage="0" equalAverage="0" bottom="0" percent="0" rank="0" text="" dxfId="1786">
      <formula>0.03</formula>
    </cfRule>
    <cfRule type="cellIs" priority="151" operator="lessThan" aboveAverage="0" equalAverage="0" bottom="0" percent="0" rank="0" text="" dxfId="1787">
      <formula>-0.03</formula>
    </cfRule>
  </conditionalFormatting>
  <conditionalFormatting sqref="W87">
    <cfRule type="cellIs" priority="152" operator="greaterThan" aboveAverage="0" equalAverage="0" bottom="0" percent="0" rank="0" text="" dxfId="1788">
      <formula>0.03</formula>
    </cfRule>
    <cfRule type="cellIs" priority="153" operator="lessThan" aboveAverage="0" equalAverage="0" bottom="0" percent="0" rank="0" text="" dxfId="1789">
      <formula>-0.03</formula>
    </cfRule>
  </conditionalFormatting>
  <conditionalFormatting sqref="X87">
    <cfRule type="cellIs" priority="154" operator="greaterThan" aboveAverage="0" equalAverage="0" bottom="0" percent="0" rank="0" text="" dxfId="1790">
      <formula>0.03</formula>
    </cfRule>
    <cfRule type="cellIs" priority="155" operator="lessThan" aboveAverage="0" equalAverage="0" bottom="0" percent="0" rank="0" text="" dxfId="1791">
      <formula>-0.03</formula>
    </cfRule>
  </conditionalFormatting>
  <conditionalFormatting sqref="Y87">
    <cfRule type="cellIs" priority="156" operator="greaterThan" aboveAverage="0" equalAverage="0" bottom="0" percent="0" rank="0" text="" dxfId="1792">
      <formula>0.03</formula>
    </cfRule>
    <cfRule type="cellIs" priority="157" operator="lessThan" aboveAverage="0" equalAverage="0" bottom="0" percent="0" rank="0" text="" dxfId="1793">
      <formula>-0.03</formula>
    </cfRule>
  </conditionalFormatting>
  <conditionalFormatting sqref="W66:X66">
    <cfRule type="cellIs" priority="158" operator="greaterThan" aboveAverage="0" equalAverage="0" bottom="0" percent="0" rank="0" text="" dxfId="1794">
      <formula>0.03</formula>
    </cfRule>
    <cfRule type="cellIs" priority="159" operator="lessThan" aboveAverage="0" equalAverage="0" bottom="0" percent="0" rank="0" text="" dxfId="1795">
      <formula>-0.03</formula>
    </cfRule>
  </conditionalFormatting>
  <conditionalFormatting sqref="W82:X82">
    <cfRule type="cellIs" priority="160" operator="greaterThan" aboveAverage="0" equalAverage="0" bottom="0" percent="0" rank="0" text="" dxfId="1796">
      <formula>0.03</formula>
    </cfRule>
    <cfRule type="cellIs" priority="161" operator="lessThan" aboveAverage="0" equalAverage="0" bottom="0" percent="0" rank="0" text="" dxfId="1797">
      <formula>-0.03</formula>
    </cfRule>
  </conditionalFormatting>
  <conditionalFormatting sqref="W86:X86">
    <cfRule type="cellIs" priority="162" operator="greaterThan" aboveAverage="0" equalAverage="0" bottom="0" percent="0" rank="0" text="" dxfId="1798">
      <formula>0.03</formula>
    </cfRule>
    <cfRule type="cellIs" priority="163" operator="lessThan" aboveAverage="0" equalAverage="0" bottom="0" percent="0" rank="0" text="" dxfId="1799">
      <formula>-0.03</formula>
    </cfRule>
  </conditionalFormatting>
  <conditionalFormatting sqref="W90:X90">
    <cfRule type="cellIs" priority="164" operator="greaterThan" aboveAverage="0" equalAverage="0" bottom="0" percent="0" rank="0" text="" dxfId="1800">
      <formula>0.03</formula>
    </cfRule>
    <cfRule type="cellIs" priority="165" operator="lessThan" aboveAverage="0" equalAverage="0" bottom="0" percent="0" rank="0" text="" dxfId="1801">
      <formula>-0.03</formula>
    </cfRule>
  </conditionalFormatting>
  <conditionalFormatting sqref="T67:V78">
    <cfRule type="cellIs" priority="166" operator="greaterThan" aboveAverage="0" equalAverage="0" bottom="0" percent="0" rank="0" text="" dxfId="1802">
      <formula>0.03</formula>
    </cfRule>
    <cfRule type="cellIs" priority="167" operator="lessThan" aboveAverage="0" equalAverage="0" bottom="0" percent="0" rank="0" text="" dxfId="1803">
      <formula>-0.03</formula>
    </cfRule>
  </conditionalFormatting>
  <conditionalFormatting sqref="W67">
    <cfRule type="cellIs" priority="168" operator="greaterThan" aboveAverage="0" equalAverage="0" bottom="0" percent="0" rank="0" text="" dxfId="1804">
      <formula>0.03</formula>
    </cfRule>
    <cfRule type="cellIs" priority="169" operator="lessThan" aboveAverage="0" equalAverage="0" bottom="0" percent="0" rank="0" text="" dxfId="1805">
      <formula>-0.03</formula>
    </cfRule>
  </conditionalFormatting>
  <conditionalFormatting sqref="X67">
    <cfRule type="cellIs" priority="170" operator="greaterThan" aboveAverage="0" equalAverage="0" bottom="0" percent="0" rank="0" text="" dxfId="1806">
      <formula>0.03</formula>
    </cfRule>
    <cfRule type="cellIs" priority="171" operator="lessThan" aboveAverage="0" equalAverage="0" bottom="0" percent="0" rank="0" text="" dxfId="1807">
      <formula>-0.03</formula>
    </cfRule>
  </conditionalFormatting>
  <conditionalFormatting sqref="Y67">
    <cfRule type="cellIs" priority="172" operator="greaterThan" aboveAverage="0" equalAverage="0" bottom="0" percent="0" rank="0" text="" dxfId="1808">
      <formula>0.03</formula>
    </cfRule>
    <cfRule type="cellIs" priority="173" operator="lessThan" aboveAverage="0" equalAverage="0" bottom="0" percent="0" rank="0" text="" dxfId="1809">
      <formula>-0.03</formula>
    </cfRule>
  </conditionalFormatting>
  <conditionalFormatting sqref="W71">
    <cfRule type="cellIs" priority="174" operator="greaterThan" aboveAverage="0" equalAverage="0" bottom="0" percent="0" rank="0" text="" dxfId="1810">
      <formula>0.03</formula>
    </cfRule>
    <cfRule type="cellIs" priority="175" operator="lessThan" aboveAverage="0" equalAverage="0" bottom="0" percent="0" rank="0" text="" dxfId="1811">
      <formula>-0.03</formula>
    </cfRule>
  </conditionalFormatting>
  <conditionalFormatting sqref="X71">
    <cfRule type="cellIs" priority="176" operator="greaterThan" aboveAverage="0" equalAverage="0" bottom="0" percent="0" rank="0" text="" dxfId="1812">
      <formula>0.03</formula>
    </cfRule>
    <cfRule type="cellIs" priority="177" operator="lessThan" aboveAverage="0" equalAverage="0" bottom="0" percent="0" rank="0" text="" dxfId="1813">
      <formula>-0.03</formula>
    </cfRule>
  </conditionalFormatting>
  <conditionalFormatting sqref="Y71">
    <cfRule type="cellIs" priority="178" operator="greaterThan" aboveAverage="0" equalAverage="0" bottom="0" percent="0" rank="0" text="" dxfId="1814">
      <formula>0.03</formula>
    </cfRule>
    <cfRule type="cellIs" priority="179" operator="lessThan" aboveAverage="0" equalAverage="0" bottom="0" percent="0" rank="0" text="" dxfId="1815">
      <formula>-0.03</formula>
    </cfRule>
  </conditionalFormatting>
  <conditionalFormatting sqref="W75">
    <cfRule type="cellIs" priority="180" operator="greaterThan" aboveAverage="0" equalAverage="0" bottom="0" percent="0" rank="0" text="" dxfId="1816">
      <formula>0.03</formula>
    </cfRule>
    <cfRule type="cellIs" priority="181" operator="lessThan" aboveAverage="0" equalAverage="0" bottom="0" percent="0" rank="0" text="" dxfId="1817">
      <formula>-0.03</formula>
    </cfRule>
  </conditionalFormatting>
  <conditionalFormatting sqref="X75">
    <cfRule type="cellIs" priority="182" operator="greaterThan" aboveAverage="0" equalAverage="0" bottom="0" percent="0" rank="0" text="" dxfId="1818">
      <formula>0.03</formula>
    </cfRule>
    <cfRule type="cellIs" priority="183" operator="lessThan" aboveAverage="0" equalAverage="0" bottom="0" percent="0" rank="0" text="" dxfId="1819">
      <formula>-0.03</formula>
    </cfRule>
  </conditionalFormatting>
  <conditionalFormatting sqref="Y75">
    <cfRule type="cellIs" priority="184" operator="greaterThan" aboveAverage="0" equalAverage="0" bottom="0" percent="0" rank="0" text="" dxfId="1820">
      <formula>0.03</formula>
    </cfRule>
    <cfRule type="cellIs" priority="185" operator="lessThan" aboveAverage="0" equalAverage="0" bottom="0" percent="0" rank="0" text="" dxfId="1821">
      <formula>-0.03</formula>
    </cfRule>
  </conditionalFormatting>
  <conditionalFormatting sqref="W70:X70">
    <cfRule type="cellIs" priority="186" operator="greaterThan" aboveAverage="0" equalAverage="0" bottom="0" percent="0" rank="0" text="" dxfId="1822">
      <formula>0.03</formula>
    </cfRule>
    <cfRule type="cellIs" priority="187" operator="lessThan" aboveAverage="0" equalAverage="0" bottom="0" percent="0" rank="0" text="" dxfId="1823">
      <formula>-0.03</formula>
    </cfRule>
  </conditionalFormatting>
  <conditionalFormatting sqref="W74:X74">
    <cfRule type="cellIs" priority="188" operator="greaterThan" aboveAverage="0" equalAverage="0" bottom="0" percent="0" rank="0" text="" dxfId="1824">
      <formula>0.03</formula>
    </cfRule>
    <cfRule type="cellIs" priority="189" operator="lessThan" aboveAverage="0" equalAverage="0" bottom="0" percent="0" rank="0" text="" dxfId="1825">
      <formula>-0.03</formula>
    </cfRule>
  </conditionalFormatting>
  <conditionalFormatting sqref="W78:X78">
    <cfRule type="cellIs" priority="190" operator="greaterThan" aboveAverage="0" equalAverage="0" bottom="0" percent="0" rank="0" text="" dxfId="1826">
      <formula>0.03</formula>
    </cfRule>
    <cfRule type="cellIs" priority="191" operator="lessThan" aboveAverage="0" equalAverage="0" bottom="0" percent="0" rank="0" text="" dxfId="1827">
      <formula>-0.03</formula>
    </cfRule>
  </conditionalFormatting>
  <conditionalFormatting sqref="W91">
    <cfRule type="cellIs" priority="192" operator="greaterThan" aboveAverage="0" equalAverage="0" bottom="0" percent="0" rank="0" text="" dxfId="1828">
      <formula>0.03</formula>
    </cfRule>
    <cfRule type="cellIs" priority="193" operator="lessThan" aboveAverage="0" equalAverage="0" bottom="0" percent="0" rank="0" text="" dxfId="1829">
      <formula>-0.03</formula>
    </cfRule>
  </conditionalFormatting>
  <conditionalFormatting sqref="X91">
    <cfRule type="cellIs" priority="194" operator="greaterThan" aboveAverage="0" equalAverage="0" bottom="0" percent="0" rank="0" text="" dxfId="1830">
      <formula>0.03</formula>
    </cfRule>
    <cfRule type="cellIs" priority="195" operator="lessThan" aboveAverage="0" equalAverage="0" bottom="0" percent="0" rank="0" text="" dxfId="1831">
      <formula>-0.03</formula>
    </cfRule>
  </conditionalFormatting>
  <conditionalFormatting sqref="Y91">
    <cfRule type="cellIs" priority="196" operator="greaterThan" aboveAverage="0" equalAverage="0" bottom="0" percent="0" rank="0" text="" dxfId="1832">
      <formula>0.03</formula>
    </cfRule>
    <cfRule type="cellIs" priority="197" operator="lessThan" aboveAverage="0" equalAverage="0" bottom="0" percent="0" rank="0" text="" dxfId="1833">
      <formula>-0.03</formula>
    </cfRule>
  </conditionalFormatting>
  <conditionalFormatting sqref="W92">
    <cfRule type="cellIs" priority="198" operator="greaterThan" aboveAverage="0" equalAverage="0" bottom="0" percent="0" rank="0" text="" dxfId="1834">
      <formula>0.03</formula>
    </cfRule>
    <cfRule type="cellIs" priority="199" operator="lessThan" aboveAverage="0" equalAverage="0" bottom="0" percent="0" rank="0" text="" dxfId="1835">
      <formula>-0.03</formula>
    </cfRule>
  </conditionalFormatting>
  <conditionalFormatting sqref="X92">
    <cfRule type="cellIs" priority="200" operator="greaterThan" aboveAverage="0" equalAverage="0" bottom="0" percent="0" rank="0" text="" dxfId="1836">
      <formula>0.03</formula>
    </cfRule>
    <cfRule type="cellIs" priority="201" operator="lessThan" aboveAverage="0" equalAverage="0" bottom="0" percent="0" rank="0" text="" dxfId="1837">
      <formula>-0.03</formula>
    </cfRule>
  </conditionalFormatting>
  <conditionalFormatting sqref="Y92">
    <cfRule type="cellIs" priority="202" operator="greaterThan" aboveAverage="0" equalAverage="0" bottom="0" percent="0" rank="0" text="" dxfId="1838">
      <formula>0.03</formula>
    </cfRule>
    <cfRule type="cellIs" priority="203" operator="lessThan" aboveAverage="0" equalAverage="0" bottom="0" percent="0" rank="0" text="" dxfId="1839">
      <formula>-0.03</formula>
    </cfRule>
  </conditionalFormatting>
  <conditionalFormatting sqref="W93">
    <cfRule type="cellIs" priority="204" operator="greaterThan" aboveAverage="0" equalAverage="0" bottom="0" percent="0" rank="0" text="" dxfId="1840">
      <formula>0.03</formula>
    </cfRule>
    <cfRule type="cellIs" priority="205" operator="lessThan" aboveAverage="0" equalAverage="0" bottom="0" percent="0" rank="0" text="" dxfId="1841">
      <formula>-0.03</formula>
    </cfRule>
  </conditionalFormatting>
  <conditionalFormatting sqref="X93">
    <cfRule type="cellIs" priority="206" operator="greaterThan" aboveAverage="0" equalAverage="0" bottom="0" percent="0" rank="0" text="" dxfId="1842">
      <formula>0.03</formula>
    </cfRule>
    <cfRule type="cellIs" priority="207" operator="lessThan" aboveAverage="0" equalAverage="0" bottom="0" percent="0" rank="0" text="" dxfId="1843">
      <formula>-0.03</formula>
    </cfRule>
  </conditionalFormatting>
  <conditionalFormatting sqref="Y93">
    <cfRule type="cellIs" priority="208" operator="greaterThan" aboveAverage="0" equalAverage="0" bottom="0" percent="0" rank="0" text="" dxfId="1844">
      <formula>0.03</formula>
    </cfRule>
    <cfRule type="cellIs" priority="209" operator="lessThan" aboveAverage="0" equalAverage="0" bottom="0" percent="0" rank="0" text="" dxfId="1845">
      <formula>-0.03</formula>
    </cfRule>
  </conditionalFormatting>
  <conditionalFormatting sqref="AQ3">
    <cfRule type="cellIs" priority="210" operator="greaterThan" aboveAverage="0" equalAverage="0" bottom="0" percent="0" rank="0" text="" dxfId="1846">
      <formula>0.03</formula>
    </cfRule>
    <cfRule type="cellIs" priority="211" operator="lessThan" aboveAverage="0" equalAverage="0" bottom="0" percent="0" rank="0" text="" dxfId="1847">
      <formula>-0.03</formula>
    </cfRule>
  </conditionalFormatting>
  <conditionalFormatting sqref="AQ7">
    <cfRule type="cellIs" priority="212" operator="greaterThan" aboveAverage="0" equalAverage="0" bottom="0" percent="0" rank="0" text="" dxfId="1848">
      <formula>0.03</formula>
    </cfRule>
    <cfRule type="cellIs" priority="213" operator="lessThan" aboveAverage="0" equalAverage="0" bottom="0" percent="0" rank="0" text="" dxfId="1849">
      <formula>-0.03</formula>
    </cfRule>
  </conditionalFormatting>
  <conditionalFormatting sqref="AQ11">
    <cfRule type="cellIs" priority="214" operator="greaterThan" aboveAverage="0" equalAverage="0" bottom="0" percent="0" rank="0" text="" dxfId="1850">
      <formula>0.03</formula>
    </cfRule>
    <cfRule type="cellIs" priority="215" operator="lessThan" aboveAverage="0" equalAverage="0" bottom="0" percent="0" rank="0" text="" dxfId="1851">
      <formula>-0.03</formula>
    </cfRule>
  </conditionalFormatting>
  <conditionalFormatting sqref="AQ15">
    <cfRule type="cellIs" priority="216" operator="greaterThan" aboveAverage="0" equalAverage="0" bottom="0" percent="0" rank="0" text="" dxfId="1852">
      <formula>0.03</formula>
    </cfRule>
    <cfRule type="cellIs" priority="217" operator="lessThan" aboveAverage="0" equalAverage="0" bottom="0" percent="0" rank="0" text="" dxfId="1853">
      <formula>-0.03</formula>
    </cfRule>
  </conditionalFormatting>
  <conditionalFormatting sqref="AQ19">
    <cfRule type="cellIs" priority="218" operator="greaterThan" aboveAverage="0" equalAverage="0" bottom="0" percent="0" rank="0" text="" dxfId="1854">
      <formula>0.03</formula>
    </cfRule>
    <cfRule type="cellIs" priority="219" operator="lessThan" aboveAverage="0" equalAverage="0" bottom="0" percent="0" rank="0" text="" dxfId="1855">
      <formula>-0.03</formula>
    </cfRule>
  </conditionalFormatting>
  <conditionalFormatting sqref="AQ23">
    <cfRule type="cellIs" priority="220" operator="greaterThan" aboveAverage="0" equalAverage="0" bottom="0" percent="0" rank="0" text="" dxfId="1856">
      <formula>0.03</formula>
    </cfRule>
    <cfRule type="cellIs" priority="221" operator="lessThan" aboveAverage="0" equalAverage="0" bottom="0" percent="0" rank="0" text="" dxfId="1857">
      <formula>-0.03</formula>
    </cfRule>
  </conditionalFormatting>
  <conditionalFormatting sqref="AQ27">
    <cfRule type="cellIs" priority="222" operator="greaterThan" aboveAverage="0" equalAverage="0" bottom="0" percent="0" rank="0" text="" dxfId="1858">
      <formula>0.03</formula>
    </cfRule>
    <cfRule type="cellIs" priority="223" operator="lessThan" aboveAverage="0" equalAverage="0" bottom="0" percent="0" rank="0" text="" dxfId="1859">
      <formula>-0.03</formula>
    </cfRule>
  </conditionalFormatting>
  <conditionalFormatting sqref="AQ31">
    <cfRule type="cellIs" priority="224" operator="greaterThan" aboveAverage="0" equalAverage="0" bottom="0" percent="0" rank="0" text="" dxfId="1860">
      <formula>0.03</formula>
    </cfRule>
    <cfRule type="cellIs" priority="225" operator="lessThan" aboveAverage="0" equalAverage="0" bottom="0" percent="0" rank="0" text="" dxfId="1861">
      <formula>-0.03</formula>
    </cfRule>
  </conditionalFormatting>
  <conditionalFormatting sqref="AQ35">
    <cfRule type="cellIs" priority="226" operator="greaterThan" aboveAverage="0" equalAverage="0" bottom="0" percent="0" rank="0" text="" dxfId="1862">
      <formula>0.03</formula>
    </cfRule>
    <cfRule type="cellIs" priority="227" operator="lessThan" aboveAverage="0" equalAverage="0" bottom="0" percent="0" rank="0" text="" dxfId="1863">
      <formula>-0.03</formula>
    </cfRule>
  </conditionalFormatting>
  <conditionalFormatting sqref="AQ39">
    <cfRule type="cellIs" priority="228" operator="greaterThan" aboveAverage="0" equalAverage="0" bottom="0" percent="0" rank="0" text="" dxfId="1864">
      <formula>0.03</formula>
    </cfRule>
    <cfRule type="cellIs" priority="229" operator="lessThan" aboveAverage="0" equalAverage="0" bottom="0" percent="0" rank="0" text="" dxfId="1865">
      <formula>-0.03</formula>
    </cfRule>
  </conditionalFormatting>
  <conditionalFormatting sqref="AQ43">
    <cfRule type="cellIs" priority="230" operator="greaterThan" aboveAverage="0" equalAverage="0" bottom="0" percent="0" rank="0" text="" dxfId="1866">
      <formula>0.03</formula>
    </cfRule>
    <cfRule type="cellIs" priority="231" operator="lessThan" aboveAverage="0" equalAverage="0" bottom="0" percent="0" rank="0" text="" dxfId="1867">
      <formula>-0.03</formula>
    </cfRule>
  </conditionalFormatting>
  <conditionalFormatting sqref="AQ47">
    <cfRule type="cellIs" priority="232" operator="greaterThan" aboveAverage="0" equalAverage="0" bottom="0" percent="0" rank="0" text="" dxfId="1868">
      <formula>0.03</formula>
    </cfRule>
    <cfRule type="cellIs" priority="233" operator="lessThan" aboveAverage="0" equalAverage="0" bottom="0" percent="0" rank="0" text="" dxfId="1869">
      <formula>-0.03</formula>
    </cfRule>
  </conditionalFormatting>
  <conditionalFormatting sqref="AQ51">
    <cfRule type="cellIs" priority="234" operator="greaterThan" aboveAverage="0" equalAverage="0" bottom="0" percent="0" rank="0" text="" dxfId="1870">
      <formula>0.03</formula>
    </cfRule>
    <cfRule type="cellIs" priority="235" operator="lessThan" aboveAverage="0" equalAverage="0" bottom="0" percent="0" rank="0" text="" dxfId="1871">
      <formula>-0.03</formula>
    </cfRule>
  </conditionalFormatting>
  <conditionalFormatting sqref="AQ55">
    <cfRule type="cellIs" priority="236" operator="greaterThan" aboveAverage="0" equalAverage="0" bottom="0" percent="0" rank="0" text="" dxfId="1872">
      <formula>0.03</formula>
    </cfRule>
    <cfRule type="cellIs" priority="237" operator="lessThan" aboveAverage="0" equalAverage="0" bottom="0" percent="0" rank="0" text="" dxfId="1873">
      <formula>-0.03</formula>
    </cfRule>
  </conditionalFormatting>
  <conditionalFormatting sqref="AQ59">
    <cfRule type="cellIs" priority="238" operator="greaterThan" aboveAverage="0" equalAverage="0" bottom="0" percent="0" rank="0" text="" dxfId="1874">
      <formula>0.03</formula>
    </cfRule>
    <cfRule type="cellIs" priority="239" operator="lessThan" aboveAverage="0" equalAverage="0" bottom="0" percent="0" rank="0" text="" dxfId="1875">
      <formula>-0.03</formula>
    </cfRule>
  </conditionalFormatting>
  <conditionalFormatting sqref="AQ63">
    <cfRule type="cellIs" priority="240" operator="greaterThan" aboveAverage="0" equalAverage="0" bottom="0" percent="0" rank="0" text="" dxfId="1876">
      <formula>0.03</formula>
    </cfRule>
    <cfRule type="cellIs" priority="241" operator="lessThan" aboveAverage="0" equalAverage="0" bottom="0" percent="0" rank="0" text="" dxfId="1877">
      <formula>-0.03</formula>
    </cfRule>
  </conditionalFormatting>
  <conditionalFormatting sqref="AQ67">
    <cfRule type="cellIs" priority="242" operator="greaterThan" aboveAverage="0" equalAverage="0" bottom="0" percent="0" rank="0" text="" dxfId="1878">
      <formula>0.03</formula>
    </cfRule>
    <cfRule type="cellIs" priority="243" operator="lessThan" aboveAverage="0" equalAverage="0" bottom="0" percent="0" rank="0" text="" dxfId="1879">
      <formula>-0.03</formula>
    </cfRule>
  </conditionalFormatting>
  <conditionalFormatting sqref="AQ71">
    <cfRule type="cellIs" priority="244" operator="greaterThan" aboveAverage="0" equalAverage="0" bottom="0" percent="0" rank="0" text="" dxfId="1880">
      <formula>0.03</formula>
    </cfRule>
    <cfRule type="cellIs" priority="245" operator="lessThan" aboveAverage="0" equalAverage="0" bottom="0" percent="0" rank="0" text="" dxfId="1881">
      <formula>-0.03</formula>
    </cfRule>
  </conditionalFormatting>
  <conditionalFormatting sqref="AQ75">
    <cfRule type="cellIs" priority="246" operator="greaterThan" aboveAverage="0" equalAverage="0" bottom="0" percent="0" rank="0" text="" dxfId="1882">
      <formula>0.03</formula>
    </cfRule>
    <cfRule type="cellIs" priority="247" operator="lessThan" aboveAverage="0" equalAverage="0" bottom="0" percent="0" rank="0" text="" dxfId="1883">
      <formula>-0.03</formula>
    </cfRule>
  </conditionalFormatting>
  <conditionalFormatting sqref="AQ79">
    <cfRule type="cellIs" priority="248" operator="greaterThan" aboveAverage="0" equalAverage="0" bottom="0" percent="0" rank="0" text="" dxfId="1884">
      <formula>0.03</formula>
    </cfRule>
    <cfRule type="cellIs" priority="249" operator="lessThan" aboveAverage="0" equalAverage="0" bottom="0" percent="0" rank="0" text="" dxfId="1885">
      <formula>-0.03</formula>
    </cfRule>
  </conditionalFormatting>
  <conditionalFormatting sqref="AQ83">
    <cfRule type="cellIs" priority="250" operator="greaterThan" aboveAverage="0" equalAverage="0" bottom="0" percent="0" rank="0" text="" dxfId="1886">
      <formula>0.03</formula>
    </cfRule>
    <cfRule type="cellIs" priority="251" operator="lessThan" aboveAverage="0" equalAverage="0" bottom="0" percent="0" rank="0" text="" dxfId="1887">
      <formula>-0.03</formula>
    </cfRule>
  </conditionalFormatting>
  <conditionalFormatting sqref="AQ87">
    <cfRule type="cellIs" priority="252" operator="greaterThan" aboveAverage="0" equalAverage="0" bottom="0" percent="0" rank="0" text="" dxfId="1888">
      <formula>0.03</formula>
    </cfRule>
    <cfRule type="cellIs" priority="253" operator="lessThan" aboveAverage="0" equalAverage="0" bottom="0" percent="0" rank="0" text="" dxfId="1889">
      <formula>-0.03</formula>
    </cfRule>
  </conditionalFormatting>
  <conditionalFormatting sqref="AQ95">
    <cfRule type="cellIs" priority="254" operator="greaterThan" aboveAverage="0" equalAverage="0" bottom="0" percent="0" rank="0" text="" dxfId="1890">
      <formula>0.03</formula>
    </cfRule>
    <cfRule type="cellIs" priority="255" operator="lessThan" aboveAverage="0" equalAverage="0" bottom="0" percent="0" rank="0" text="" dxfId="1891">
      <formula>-0.03</formula>
    </cfRule>
  </conditionalFormatting>
  <conditionalFormatting sqref="AQ91:AQ93">
    <cfRule type="cellIs" priority="256" operator="greaterThan" aboveAverage="0" equalAverage="0" bottom="0" percent="0" rank="0" text="" dxfId="1892">
      <formula>0.03</formula>
    </cfRule>
    <cfRule type="cellIs" priority="257" operator="lessThan" aboveAverage="0" equalAverage="0" bottom="0" percent="0" rank="0" text="" dxfId="1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3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4" t="s">
        <v>37</v>
      </c>
      <c r="B2" s="44" t="s">
        <v>38</v>
      </c>
      <c r="AD2" s="45" t="s">
        <v>39</v>
      </c>
      <c r="AE2" s="46" t="s">
        <v>40</v>
      </c>
      <c r="AF2" s="46" t="s">
        <v>41</v>
      </c>
      <c r="AG2" s="46" t="s">
        <v>42</v>
      </c>
      <c r="AI2" s="45" t="s">
        <v>39</v>
      </c>
      <c r="AJ2" s="46" t="s">
        <v>40</v>
      </c>
      <c r="AK2" s="46" t="s">
        <v>41</v>
      </c>
      <c r="AL2" s="46" t="s">
        <v>42</v>
      </c>
    </row>
    <row r="3" customFormat="false" ht="15.75" hidden="false" customHeight="false" outlineLevel="0" collapsed="false">
      <c r="Z3" s="0" t="s">
        <v>37</v>
      </c>
      <c r="AA3" s="40" t="s">
        <v>38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0" t="s">
        <v>48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19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27</v>
      </c>
    </row>
    <row r="10" customFormat="false" ht="15.75" hidden="false" customHeight="false" outlineLevel="0" collapsed="false">
      <c r="AA10" s="40" t="s">
        <v>55</v>
      </c>
      <c r="AB10" s="0" t="n">
        <v>31</v>
      </c>
    </row>
    <row r="11" customFormat="false" ht="15.75" hidden="false" customHeight="false" outlineLevel="0" collapsed="false">
      <c r="AA11" s="40" t="s">
        <v>56</v>
      </c>
      <c r="AB11" s="0" t="n">
        <v>35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40" t="s">
        <v>61</v>
      </c>
      <c r="AB12" s="0" t="n">
        <v>39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0" t="s">
        <v>62</v>
      </c>
      <c r="AB13" s="0" t="n">
        <v>4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0" t="s">
        <v>63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0" t="s">
        <v>64</v>
      </c>
      <c r="AB15" s="0" t="n">
        <v>51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0" t="s">
        <v>65</v>
      </c>
      <c r="AB16" s="0" t="n">
        <v>55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0" t="s">
        <v>66</v>
      </c>
      <c r="AB17" s="0" t="n">
        <v>59</v>
      </c>
    </row>
    <row r="18" customFormat="false" ht="15.75" hidden="false" customHeight="false" outlineLevel="0" collapsed="false">
      <c r="AA18" s="40" t="s">
        <v>67</v>
      </c>
      <c r="AB18" s="0" t="n">
        <v>63</v>
      </c>
    </row>
    <row r="19" customFormat="false" ht="15.75" hidden="false" customHeight="false" outlineLevel="0" collapsed="false">
      <c r="AA19" s="40" t="s">
        <v>68</v>
      </c>
      <c r="AB19" s="0" t="n">
        <v>67</v>
      </c>
    </row>
    <row r="20" customFormat="false" ht="15.75" hidden="false" customHeight="false" outlineLevel="0" collapsed="false">
      <c r="AA20" s="40" t="s">
        <v>69</v>
      </c>
      <c r="AB20" s="0" t="n">
        <v>71</v>
      </c>
    </row>
    <row r="21" customFormat="false" ht="15.75" hidden="false" customHeight="false" outlineLevel="0" collapsed="false">
      <c r="AA21" s="40" t="s">
        <v>70</v>
      </c>
      <c r="AB21" s="0" t="n">
        <v>75</v>
      </c>
    </row>
    <row r="22" customFormat="false" ht="15.75" hidden="false" customHeight="false" outlineLevel="0" collapsed="false">
      <c r="AA22" s="40" t="s">
        <v>71</v>
      </c>
      <c r="AB22" s="0" t="n">
        <v>79</v>
      </c>
    </row>
    <row r="23" customFormat="false" ht="15.75" hidden="false" customHeight="false" outlineLevel="0" collapsed="false">
      <c r="AA23" s="40" t="s">
        <v>72</v>
      </c>
      <c r="AB23" s="0" t="n">
        <v>83</v>
      </c>
    </row>
    <row r="24" customFormat="false" ht="15.75" hidden="false" customHeight="false" outlineLevel="0" collapsed="false">
      <c r="AA24" s="40" t="s">
        <v>73</v>
      </c>
      <c r="AB24" s="0" t="n">
        <v>87</v>
      </c>
    </row>
    <row r="82" customFormat="false" ht="15.75" hidden="false" customHeight="false" outlineLevel="0" collapsed="false">
      <c r="AA82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true" outlineLevel="0" collapsed="false">
      <c r="A2" s="50"/>
      <c r="B2" s="50"/>
      <c r="C2" s="51" t="s">
        <v>5</v>
      </c>
      <c r="D2" s="51"/>
      <c r="E2" s="51"/>
      <c r="F2" s="51" t="s">
        <v>6</v>
      </c>
      <c r="G2" s="51"/>
      <c r="H2" s="51"/>
      <c r="I2" s="51" t="s">
        <v>74</v>
      </c>
      <c r="J2" s="51"/>
      <c r="K2" s="51"/>
      <c r="L2" s="52"/>
      <c r="M2" s="53" t="s">
        <v>8</v>
      </c>
      <c r="N2" s="53" t="e">
        <f aca="false">macroMirror(Summary!$Q$2)</f>
        <v>#VALUE!</v>
      </c>
      <c r="O2" s="50"/>
    </row>
    <row r="3" customFormat="false" ht="12.75" hidden="false" customHeight="true" outlineLevel="0" collapsed="false">
      <c r="A3" s="50"/>
      <c r="B3" s="50"/>
      <c r="C3" s="54" t="s">
        <v>1</v>
      </c>
      <c r="D3" s="55" t="s">
        <v>2</v>
      </c>
      <c r="E3" s="55" t="s">
        <v>3</v>
      </c>
      <c r="F3" s="54" t="s">
        <v>1</v>
      </c>
      <c r="G3" s="55" t="s">
        <v>2</v>
      </c>
      <c r="H3" s="56" t="s">
        <v>3</v>
      </c>
      <c r="I3" s="54" t="s">
        <v>1</v>
      </c>
      <c r="J3" s="55" t="s">
        <v>2</v>
      </c>
      <c r="K3" s="56" t="s">
        <v>3</v>
      </c>
      <c r="L3" s="52"/>
      <c r="M3" s="53" t="s">
        <v>12</v>
      </c>
      <c r="N3" s="53" t="e">
        <f aca="false">macroMirror(Summary!$Q$3)</f>
        <v>#VALUE!</v>
      </c>
      <c r="O3" s="50"/>
    </row>
    <row r="4" customFormat="false" ht="12.75" hidden="false" customHeight="true" outlineLevel="0" collapsed="false">
      <c r="A4" s="50"/>
      <c r="B4" s="57" t="s">
        <v>38</v>
      </c>
      <c r="C4" s="58" t="e">
        <f aca="false">'AI-MT'!$T$3</f>
        <v>#VALUE!</v>
      </c>
      <c r="D4" s="59" t="e">
        <f aca="false">'AI-MT'!$U$3</f>
        <v>#VALUE!</v>
      </c>
      <c r="E4" s="59" t="e">
        <f aca="false">'AI-MT'!$V$3</f>
        <v>#VALUE!</v>
      </c>
      <c r="F4" s="58" t="e">
        <f aca="false">'AI-HT'!$T$3</f>
        <v>#VALUE!</v>
      </c>
      <c r="G4" s="59" t="e">
        <f aca="false">'AI-HT'!$U$3</f>
        <v>#VALUE!</v>
      </c>
      <c r="H4" s="60" t="e">
        <f aca="false">'AI-HT'!$V$3</f>
        <v>#VALUE!</v>
      </c>
      <c r="I4" s="58" t="e">
        <f aca="false">'AI-SHT'!$T$3</f>
        <v>#VALUE!</v>
      </c>
      <c r="J4" s="59" t="e">
        <f aca="false">'AI-SHT'!$U$3</f>
        <v>#VALUE!</v>
      </c>
      <c r="K4" s="60" t="e">
        <f aca="false">'AI-SHT'!$V$3</f>
        <v>#VALUE!</v>
      </c>
      <c r="L4" s="52"/>
      <c r="M4" s="50"/>
      <c r="N4" s="50"/>
      <c r="O4" s="50"/>
    </row>
    <row r="5" customFormat="false" ht="12.75" hidden="false" customHeight="true" outlineLevel="0" collapsed="false">
      <c r="A5" s="50"/>
      <c r="B5" s="61" t="s">
        <v>44</v>
      </c>
      <c r="C5" s="62" t="e">
        <f aca="false">'AI-MT'!$T$7</f>
        <v>#VALUE!</v>
      </c>
      <c r="D5" s="63" t="e">
        <f aca="false">'AI-MT'!$U$7</f>
        <v>#VALUE!</v>
      </c>
      <c r="E5" s="63" t="e">
        <f aca="false">'AI-MT'!$V$7</f>
        <v>#VALUE!</v>
      </c>
      <c r="F5" s="62" t="e">
        <f aca="false">'AI-HT'!$T$7</f>
        <v>#VALUE!</v>
      </c>
      <c r="G5" s="63" t="e">
        <f aca="false">'AI-HT'!$U$7</f>
        <v>#VALUE!</v>
      </c>
      <c r="H5" s="64" t="e">
        <f aca="false">'AI-HT'!$V$7</f>
        <v>#VALUE!</v>
      </c>
      <c r="I5" s="62" t="e">
        <f aca="false">'AI-SHT'!$T$7</f>
        <v>#VALUE!</v>
      </c>
      <c r="J5" s="63" t="e">
        <f aca="false">'AI-SHT'!$U$7</f>
        <v>#VALUE!</v>
      </c>
      <c r="K5" s="64" t="e">
        <f aca="false">'AI-SHT'!$V$7</f>
        <v>#VALUE!</v>
      </c>
      <c r="L5" s="52"/>
      <c r="M5" s="50"/>
      <c r="N5" s="50"/>
      <c r="O5" s="50"/>
    </row>
    <row r="6" customFormat="false" ht="12.75" hidden="false" customHeight="true" outlineLevel="0" collapsed="false">
      <c r="A6" s="50"/>
      <c r="B6" s="61" t="s">
        <v>46</v>
      </c>
      <c r="C6" s="62" t="e">
        <f aca="false">'AI-MT'!$T$11</f>
        <v>#VALUE!</v>
      </c>
      <c r="D6" s="63" t="e">
        <f aca="false">'AI-MT'!$U$11</f>
        <v>#VALUE!</v>
      </c>
      <c r="E6" s="63" t="e">
        <f aca="false">'AI-MT'!$V$11</f>
        <v>#VALUE!</v>
      </c>
      <c r="F6" s="62" t="e">
        <f aca="false">'AI-HT'!$T$11</f>
        <v>#VALUE!</v>
      </c>
      <c r="G6" s="63" t="e">
        <f aca="false">'AI-HT'!$U$11</f>
        <v>#VALUE!</v>
      </c>
      <c r="H6" s="64" t="e">
        <f aca="false">'AI-HT'!$V$11</f>
        <v>#VALUE!</v>
      </c>
      <c r="I6" s="62" t="e">
        <f aca="false">'AI-SHT'!$T$11</f>
        <v>#VALUE!</v>
      </c>
      <c r="J6" s="63" t="e">
        <f aca="false">'AI-SHT'!$U$11</f>
        <v>#VALUE!</v>
      </c>
      <c r="K6" s="64" t="e">
        <f aca="false">'AI-SHT'!$V$11</f>
        <v>#VALUE!</v>
      </c>
      <c r="L6" s="52"/>
      <c r="M6" s="50"/>
      <c r="N6" s="50"/>
      <c r="O6" s="50"/>
    </row>
    <row r="7" customFormat="false" ht="12.75" hidden="false" customHeight="true" outlineLevel="0" collapsed="false">
      <c r="A7" s="50"/>
      <c r="B7" s="61" t="s">
        <v>48</v>
      </c>
      <c r="C7" s="62" t="e">
        <f aca="false">'AI-MT'!$T$15</f>
        <v>#VALUE!</v>
      </c>
      <c r="D7" s="63" t="e">
        <f aca="false">'AI-MT'!$U$15</f>
        <v>#VALUE!</v>
      </c>
      <c r="E7" s="63" t="e">
        <f aca="false">'AI-MT'!$V$15</f>
        <v>#VALUE!</v>
      </c>
      <c r="F7" s="62" t="e">
        <f aca="false">'AI-HT'!$T$15</f>
        <v>#VALUE!</v>
      </c>
      <c r="G7" s="63" t="e">
        <f aca="false">'AI-HT'!$U$15</f>
        <v>#VALUE!</v>
      </c>
      <c r="H7" s="64" t="e">
        <f aca="false">'AI-HT'!$V$15</f>
        <v>#VALUE!</v>
      </c>
      <c r="I7" s="62" t="e">
        <f aca="false">'AI-SHT'!$T$15</f>
        <v>#VALUE!</v>
      </c>
      <c r="J7" s="63" t="e">
        <f aca="false">'AI-SHT'!$U$15</f>
        <v>#VALUE!</v>
      </c>
      <c r="K7" s="64" t="e">
        <f aca="false">'AI-SHT'!$V$15</f>
        <v>#VALUE!</v>
      </c>
      <c r="L7" s="52"/>
      <c r="M7" s="50"/>
      <c r="N7" s="50"/>
      <c r="O7" s="50"/>
    </row>
    <row r="8" customFormat="false" ht="12.75" hidden="false" customHeight="true" outlineLevel="0" collapsed="false">
      <c r="A8" s="50"/>
      <c r="B8" s="61" t="s">
        <v>50</v>
      </c>
      <c r="C8" s="62" t="e">
        <f aca="false">'AI-MT'!$T$19</f>
        <v>#VALUE!</v>
      </c>
      <c r="D8" s="63" t="e">
        <f aca="false">'AI-MT'!$U$19</f>
        <v>#VALUE!</v>
      </c>
      <c r="E8" s="63" t="e">
        <f aca="false">'AI-MT'!$V$19</f>
        <v>#VALUE!</v>
      </c>
      <c r="F8" s="62" t="e">
        <f aca="false">'AI-HT'!$T$19</f>
        <v>#VALUE!</v>
      </c>
      <c r="G8" s="63" t="e">
        <f aca="false">'AI-HT'!$U$19</f>
        <v>#VALUE!</v>
      </c>
      <c r="H8" s="64" t="e">
        <f aca="false">'AI-HT'!$V$19</f>
        <v>#VALUE!</v>
      </c>
      <c r="I8" s="62" t="e">
        <f aca="false">'AI-SHT'!$T$19</f>
        <v>#VALUE!</v>
      </c>
      <c r="J8" s="63" t="e">
        <f aca="false">'AI-SHT'!$U$19</f>
        <v>#VALUE!</v>
      </c>
      <c r="K8" s="64" t="e">
        <f aca="false">'AI-SHT'!$V$19</f>
        <v>#VALUE!</v>
      </c>
      <c r="L8" s="52"/>
      <c r="M8" s="50"/>
      <c r="N8" s="50"/>
      <c r="O8" s="50"/>
    </row>
    <row r="9" customFormat="false" ht="12.75" hidden="false" customHeight="true" outlineLevel="0" collapsed="false">
      <c r="A9" s="50"/>
      <c r="B9" s="61" t="s">
        <v>52</v>
      </c>
      <c r="C9" s="62" t="e">
        <f aca="false">'AI-MT'!$T$23</f>
        <v>#VALUE!</v>
      </c>
      <c r="D9" s="63" t="e">
        <f aca="false">'AI-MT'!$U$23</f>
        <v>#VALUE!</v>
      </c>
      <c r="E9" s="63" t="e">
        <f aca="false">'AI-MT'!$V$23</f>
        <v>#VALUE!</v>
      </c>
      <c r="F9" s="62" t="e">
        <f aca="false">'AI-HT'!$T$23</f>
        <v>#VALUE!</v>
      </c>
      <c r="G9" s="63" t="e">
        <f aca="false">'AI-HT'!$U$23</f>
        <v>#VALUE!</v>
      </c>
      <c r="H9" s="64" t="e">
        <f aca="false">'AI-HT'!$V$23</f>
        <v>#VALUE!</v>
      </c>
      <c r="I9" s="62" t="e">
        <f aca="false">'AI-SHT'!$T$23</f>
        <v>#VALUE!</v>
      </c>
      <c r="J9" s="63" t="e">
        <f aca="false">'AI-SHT'!$U$23</f>
        <v>#VALUE!</v>
      </c>
      <c r="K9" s="64" t="e">
        <f aca="false">'AI-SHT'!$V$23</f>
        <v>#VALUE!</v>
      </c>
      <c r="L9" s="52"/>
      <c r="M9" s="53" t="s">
        <v>18</v>
      </c>
      <c r="N9" s="50"/>
      <c r="O9" s="50"/>
    </row>
    <row r="10" customFormat="false" ht="12.75" hidden="false" customHeight="true" outlineLevel="0" collapsed="false">
      <c r="A10" s="50"/>
      <c r="B10" s="61" t="s">
        <v>75</v>
      </c>
      <c r="C10" s="62" t="e">
        <f aca="false">'AI-MT'!$T$27</f>
        <v>#VALUE!</v>
      </c>
      <c r="D10" s="63" t="e">
        <f aca="false">'AI-MT'!$U$27</f>
        <v>#VALUE!</v>
      </c>
      <c r="E10" s="63" t="e">
        <f aca="false">'AI-MT'!$V$27</f>
        <v>#VALUE!</v>
      </c>
      <c r="F10" s="62" t="e">
        <f aca="false">'AI-HT'!$T$27</f>
        <v>#VALUE!</v>
      </c>
      <c r="G10" s="63" t="e">
        <f aca="false">'AI-HT'!$U$27</f>
        <v>#VALUE!</v>
      </c>
      <c r="H10" s="64" t="e">
        <f aca="false">'AI-HT'!$V$27</f>
        <v>#VALUE!</v>
      </c>
      <c r="I10" s="62" t="e">
        <f aca="false">'AI-SHT'!$T$27</f>
        <v>#VALUE!</v>
      </c>
      <c r="J10" s="63" t="e">
        <f aca="false">'AI-SHT'!$U$27</f>
        <v>#VALUE!</v>
      </c>
      <c r="K10" s="64" t="e">
        <f aca="false">'AI-SHT'!$V$27</f>
        <v>#VALUE!</v>
      </c>
      <c r="L10" s="52"/>
      <c r="M10" s="50"/>
      <c r="N10" s="50"/>
      <c r="O10" s="50"/>
    </row>
    <row r="11" customFormat="false" ht="12.75" hidden="false" customHeight="true" outlineLevel="0" collapsed="false">
      <c r="A11" s="50"/>
      <c r="B11" s="65" t="s">
        <v>55</v>
      </c>
      <c r="C11" s="62" t="e">
        <f aca="false">'AI-MT'!$T$31</f>
        <v>#VALUE!</v>
      </c>
      <c r="D11" s="63" t="e">
        <f aca="false">'AI-MT'!$U$31</f>
        <v>#VALUE!</v>
      </c>
      <c r="E11" s="63" t="e">
        <f aca="false">'AI-MT'!$V$31</f>
        <v>#VALUE!</v>
      </c>
      <c r="F11" s="66" t="e">
        <f aca="false">'AI-HT'!$T$31</f>
        <v>#VALUE!</v>
      </c>
      <c r="G11" s="67" t="e">
        <f aca="false">'AI-HT'!$U$31</f>
        <v>#VALUE!</v>
      </c>
      <c r="H11" s="68" t="e">
        <f aca="false">'AI-HT'!$V$31</f>
        <v>#VALUE!</v>
      </c>
      <c r="I11" s="66" t="e">
        <f aca="false">'AI-SHT'!$T$31</f>
        <v>#VALUE!</v>
      </c>
      <c r="J11" s="67" t="e">
        <f aca="false">'AI-SHT'!$U$31</f>
        <v>#VALUE!</v>
      </c>
      <c r="K11" s="68" t="e">
        <f aca="false">'AI-SHT'!$V$31</f>
        <v>#VALUE!</v>
      </c>
      <c r="L11" s="52"/>
      <c r="M11" s="50"/>
      <c r="N11" s="50"/>
      <c r="O11" s="50"/>
    </row>
    <row r="12" customFormat="false" ht="12.75" hidden="false" customHeight="true" outlineLevel="0" collapsed="false">
      <c r="A12" s="50"/>
      <c r="B12" s="69" t="s">
        <v>17</v>
      </c>
      <c r="C12" s="70" t="e">
        <f aca="false">'AI-MT'!$T$91</f>
        <v>#VALUE!</v>
      </c>
      <c r="D12" s="71" t="e">
        <f aca="false">'AI-MT'!$U$91</f>
        <v>#VALUE!</v>
      </c>
      <c r="E12" s="72" t="e">
        <f aca="false">'AI-MT'!$V$91</f>
        <v>#VALUE!</v>
      </c>
      <c r="F12" s="70" t="e">
        <f aca="false">'AI-HT'!$T$91</f>
        <v>#VALUE!</v>
      </c>
      <c r="G12" s="71" t="e">
        <f aca="false">'AI-HT'!$U$91</f>
        <v>#VALUE!</v>
      </c>
      <c r="H12" s="73" t="e">
        <f aca="false">'AI-HT'!$V$91</f>
        <v>#VALUE!</v>
      </c>
      <c r="I12" s="70" t="e">
        <f aca="false">'AI-SHT'!$T$91</f>
        <v>#VALUE!</v>
      </c>
      <c r="J12" s="71" t="e">
        <f aca="false">'AI-SHT'!$U$91</f>
        <v>#VALUE!</v>
      </c>
      <c r="K12" s="73" t="e">
        <f aca="false">'AI-SHT'!$V$91</f>
        <v>#VALUE!</v>
      </c>
      <c r="L12" s="52"/>
      <c r="M12" s="50"/>
      <c r="N12" s="50"/>
      <c r="O12" s="50"/>
    </row>
    <row r="13" customFormat="false" ht="12.75" hidden="false" customHeight="true" outlineLevel="0" collapsed="false">
      <c r="A13" s="50"/>
      <c r="B13" s="74" t="s">
        <v>20</v>
      </c>
      <c r="C13" s="75" t="e">
        <f aca="false">'AI-MT'!$AB$91</f>
        <v>#VALUE!</v>
      </c>
      <c r="D13" s="75"/>
      <c r="E13" s="75"/>
      <c r="F13" s="76" t="e">
        <f aca="false">'AI-HT'!$AB$91</f>
        <v>#VALUE!</v>
      </c>
      <c r="G13" s="76"/>
      <c r="H13" s="76"/>
      <c r="I13" s="76" t="e">
        <f aca="false">'AI-SHT'!$AB$91</f>
        <v>#VALUE!</v>
      </c>
      <c r="J13" s="76"/>
      <c r="K13" s="76"/>
      <c r="L13" s="52"/>
      <c r="M13" s="50"/>
      <c r="N13" s="50"/>
      <c r="O13" s="50"/>
    </row>
    <row r="14" customFormat="false" ht="12.75" hidden="false" customHeight="true" outlineLevel="0" collapsed="false">
      <c r="A14" s="50"/>
      <c r="B14" s="77" t="s">
        <v>21</v>
      </c>
      <c r="C14" s="78" t="e">
        <f aca="false">'AI-MT'!$AA$91</f>
        <v>#VALUE!</v>
      </c>
      <c r="D14" s="78"/>
      <c r="E14" s="78"/>
      <c r="F14" s="79" t="e">
        <f aca="false">'AI-HT'!$AA$91</f>
        <v>#VALUE!</v>
      </c>
      <c r="G14" s="79"/>
      <c r="H14" s="79"/>
      <c r="I14" s="79" t="e">
        <f aca="false">'AI-SHT'!$AA$91</f>
        <v>#VALUE!</v>
      </c>
      <c r="J14" s="79"/>
      <c r="K14" s="79"/>
      <c r="L14" s="52"/>
      <c r="M14" s="80" t="e">
        <f aca="false">macroMirror(Summary!$P$16)</f>
        <v>#VALUE!</v>
      </c>
      <c r="N14" s="80"/>
      <c r="O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81"/>
      <c r="J15" s="81"/>
      <c r="K15" s="81"/>
      <c r="L15" s="52"/>
      <c r="M15" s="57" t="e">
        <f aca="false">macroMirror(Summary!P17)</f>
        <v>#VALUE!</v>
      </c>
      <c r="N15" s="74" t="e">
        <f aca="false">macroMirror(Summary!Q17)</f>
        <v>#VALUE!</v>
      </c>
      <c r="O15" s="50"/>
    </row>
    <row r="16" customFormat="false" ht="12.75" hidden="false" customHeight="true" outlineLevel="0" collapsed="false">
      <c r="A16" s="50"/>
      <c r="B16" s="50"/>
      <c r="C16" s="51" t="s">
        <v>22</v>
      </c>
      <c r="D16" s="51"/>
      <c r="E16" s="51"/>
      <c r="F16" s="51" t="s">
        <v>23</v>
      </c>
      <c r="G16" s="51"/>
      <c r="H16" s="51"/>
      <c r="I16" s="82"/>
      <c r="J16" s="83"/>
      <c r="K16" s="83"/>
      <c r="L16" s="52"/>
      <c r="M16" s="61" t="e">
        <f aca="false">macroMirror(Summary!P18)</f>
        <v>#VALUE!</v>
      </c>
      <c r="N16" s="84" t="e">
        <f aca="false">macroMirror(Summary!Q18)</f>
        <v>#VALUE!</v>
      </c>
      <c r="O16" s="50"/>
    </row>
    <row r="17" customFormat="false" ht="12.75" hidden="false" customHeight="true" outlineLevel="0" collapsed="false">
      <c r="A17" s="50"/>
      <c r="B17" s="50"/>
      <c r="C17" s="54" t="s">
        <v>1</v>
      </c>
      <c r="D17" s="55" t="s">
        <v>2</v>
      </c>
      <c r="E17" s="55" t="s">
        <v>3</v>
      </c>
      <c r="F17" s="54" t="s">
        <v>1</v>
      </c>
      <c r="G17" s="55" t="s">
        <v>2</v>
      </c>
      <c r="H17" s="56" t="s">
        <v>3</v>
      </c>
      <c r="I17" s="85"/>
      <c r="J17" s="86"/>
      <c r="K17" s="86"/>
      <c r="L17" s="52"/>
      <c r="M17" s="61" t="e">
        <f aca="false">macroMirror(Summary!P19)</f>
        <v>#VALUE!</v>
      </c>
      <c r="N17" s="84" t="e">
        <f aca="false">macroMirror(Summary!Q19)</f>
        <v>#VALUE!</v>
      </c>
      <c r="O17" s="50"/>
    </row>
    <row r="18" customFormat="false" ht="12.75" hidden="false" customHeight="true" outlineLevel="0" collapsed="false">
      <c r="A18" s="50"/>
      <c r="B18" s="74" t="s">
        <v>38</v>
      </c>
      <c r="C18" s="58" t="e">
        <f aca="false">'RA-MT'!$T$3</f>
        <v>#VALUE!</v>
      </c>
      <c r="D18" s="59" t="e">
        <f aca="false">'RA-MT'!$U$3</f>
        <v>#VALUE!</v>
      </c>
      <c r="E18" s="59" t="e">
        <f aca="false">'RA-MT'!$V$3</f>
        <v>#VALUE!</v>
      </c>
      <c r="F18" s="58" t="e">
        <f aca="false">'RA-HT'!$T$3</f>
        <v>#VALUE!</v>
      </c>
      <c r="G18" s="59" t="e">
        <f aca="false">'RA-HT'!$U$3</f>
        <v>#VALUE!</v>
      </c>
      <c r="H18" s="60" t="e">
        <f aca="false">'RA-HT'!$V$3</f>
        <v>#VALUE!</v>
      </c>
      <c r="I18" s="62"/>
      <c r="J18" s="63"/>
      <c r="K18" s="63"/>
      <c r="L18" s="52"/>
      <c r="M18" s="61" t="e">
        <f aca="false">macroMirror(Summary!P20)</f>
        <v>#VALUE!</v>
      </c>
      <c r="N18" s="84" t="e">
        <f aca="false">macroMirror(Summary!Q20)</f>
        <v>#VALUE!</v>
      </c>
      <c r="O18" s="50"/>
    </row>
    <row r="19" customFormat="false" ht="12.75" hidden="false" customHeight="true" outlineLevel="0" collapsed="false">
      <c r="A19" s="50"/>
      <c r="B19" s="84" t="s">
        <v>44</v>
      </c>
      <c r="C19" s="62" t="e">
        <f aca="false">'RA-MT'!$T$7</f>
        <v>#VALUE!</v>
      </c>
      <c r="D19" s="63" t="e">
        <f aca="false">'RA-MT'!$U$7</f>
        <v>#VALUE!</v>
      </c>
      <c r="E19" s="63" t="e">
        <f aca="false">'RA-MT'!$V$7</f>
        <v>#VALUE!</v>
      </c>
      <c r="F19" s="62" t="e">
        <f aca="false">'RA-HT'!$T$7</f>
        <v>#VALUE!</v>
      </c>
      <c r="G19" s="63" t="e">
        <f aca="false">'RA-HT'!$U$7</f>
        <v>#VALUE!</v>
      </c>
      <c r="H19" s="64" t="e">
        <f aca="false">'RA-HT'!$V$7</f>
        <v>#VALUE!</v>
      </c>
      <c r="I19" s="62"/>
      <c r="J19" s="63"/>
      <c r="K19" s="63"/>
      <c r="L19" s="52"/>
      <c r="M19" s="61" t="e">
        <f aca="false">macroMirror(Summary!P21)</f>
        <v>#VALUE!</v>
      </c>
      <c r="N19" s="84" t="e">
        <f aca="false">macroMirror(Summary!Q21)</f>
        <v>#VALUE!</v>
      </c>
      <c r="O19" s="50"/>
    </row>
    <row r="20" customFormat="false" ht="12.75" hidden="false" customHeight="true" outlineLevel="0" collapsed="false">
      <c r="A20" s="50"/>
      <c r="B20" s="84" t="s">
        <v>46</v>
      </c>
      <c r="C20" s="62" t="e">
        <f aca="false">'RA-MT'!$T$11</f>
        <v>#VALUE!</v>
      </c>
      <c r="D20" s="63" t="e">
        <f aca="false">'RA-MT'!$U$11</f>
        <v>#VALUE!</v>
      </c>
      <c r="E20" s="63" t="e">
        <f aca="false">'RA-MT'!$V$11</f>
        <v>#VALUE!</v>
      </c>
      <c r="F20" s="62" t="e">
        <f aca="false">'RA-HT'!$T$11</f>
        <v>#VALUE!</v>
      </c>
      <c r="G20" s="63" t="e">
        <f aca="false">'RA-HT'!$U$11</f>
        <v>#VALUE!</v>
      </c>
      <c r="H20" s="64" t="e">
        <f aca="false">'RA-HT'!$V$11</f>
        <v>#VALUE!</v>
      </c>
      <c r="I20" s="62"/>
      <c r="J20" s="63"/>
      <c r="K20" s="63"/>
      <c r="L20" s="52"/>
      <c r="M20" s="65" t="e">
        <f aca="false">macroMirror(Summary!P22)</f>
        <v>#VALUE!</v>
      </c>
      <c r="N20" s="77" t="e">
        <f aca="false">macroMirror(Summary!Q22)</f>
        <v>#VALUE!</v>
      </c>
      <c r="O20" s="50"/>
    </row>
    <row r="21" customFormat="false" ht="12.75" hidden="false" customHeight="true" outlineLevel="0" collapsed="false">
      <c r="A21" s="50"/>
      <c r="B21" s="84" t="s">
        <v>48</v>
      </c>
      <c r="C21" s="62" t="e">
        <f aca="false">'RA-MT'!$T$15</f>
        <v>#VALUE!</v>
      </c>
      <c r="D21" s="63" t="e">
        <f aca="false">'RA-MT'!$U$15</f>
        <v>#VALUE!</v>
      </c>
      <c r="E21" s="63" t="e">
        <f aca="false">'RA-MT'!$V$15</f>
        <v>#VALUE!</v>
      </c>
      <c r="F21" s="62" t="e">
        <f aca="false">'RA-HT'!$T$15</f>
        <v>#VALUE!</v>
      </c>
      <c r="G21" s="63" t="e">
        <f aca="false">'RA-HT'!$U$15</f>
        <v>#VALUE!</v>
      </c>
      <c r="H21" s="64" t="e">
        <f aca="false">'RA-HT'!$V$15</f>
        <v>#VALUE!</v>
      </c>
      <c r="I21" s="62"/>
      <c r="J21" s="63"/>
      <c r="K21" s="63"/>
      <c r="L21" s="52"/>
      <c r="M21" s="87" t="e">
        <f aca="false">macroMirror(Summary!$P$23)</f>
        <v>#VALUE!</v>
      </c>
      <c r="N21" s="87"/>
      <c r="O21" s="50"/>
    </row>
    <row r="22" customFormat="false" ht="12.75" hidden="false" customHeight="true" outlineLevel="0" collapsed="false">
      <c r="A22" s="50"/>
      <c r="B22" s="84" t="s">
        <v>50</v>
      </c>
      <c r="C22" s="62" t="e">
        <f aca="false">'RA-MT'!$T$19</f>
        <v>#VALUE!</v>
      </c>
      <c r="D22" s="63" t="e">
        <f aca="false">'RA-MT'!$U$19</f>
        <v>#VALUE!</v>
      </c>
      <c r="E22" s="63" t="e">
        <f aca="false">'RA-MT'!$V$19</f>
        <v>#VALUE!</v>
      </c>
      <c r="F22" s="62" t="e">
        <f aca="false">'RA-HT'!$T$19</f>
        <v>#VALUE!</v>
      </c>
      <c r="G22" s="63" t="e">
        <f aca="false">'RA-HT'!$U$19</f>
        <v>#VALUE!</v>
      </c>
      <c r="H22" s="64" t="e">
        <f aca="false">'RA-HT'!$V$19</f>
        <v>#VALUE!</v>
      </c>
      <c r="I22" s="62"/>
      <c r="J22" s="63"/>
      <c r="K22" s="63"/>
      <c r="L22" s="52"/>
      <c r="M22" s="52"/>
      <c r="N22" s="50"/>
      <c r="O22" s="50"/>
    </row>
    <row r="23" customFormat="false" ht="12.75" hidden="false" customHeight="true" outlineLevel="0" collapsed="false">
      <c r="A23" s="50"/>
      <c r="B23" s="84" t="s">
        <v>52</v>
      </c>
      <c r="C23" s="62" t="e">
        <f aca="false">'RA-MT'!$T$23</f>
        <v>#VALUE!</v>
      </c>
      <c r="D23" s="63" t="e">
        <f aca="false">'RA-MT'!$U$23</f>
        <v>#VALUE!</v>
      </c>
      <c r="E23" s="63" t="e">
        <f aca="false">'RA-MT'!$V$23</f>
        <v>#VALUE!</v>
      </c>
      <c r="F23" s="62" t="e">
        <f aca="false">'RA-HT'!$T$23</f>
        <v>#VALUE!</v>
      </c>
      <c r="G23" s="63" t="e">
        <f aca="false">'RA-HT'!$U$23</f>
        <v>#VALUE!</v>
      </c>
      <c r="H23" s="64" t="e">
        <f aca="false">'RA-HT'!$V$23</f>
        <v>#VALUE!</v>
      </c>
      <c r="I23" s="62"/>
      <c r="J23" s="63"/>
      <c r="K23" s="63"/>
      <c r="L23" s="52"/>
      <c r="M23" s="52"/>
      <c r="N23" s="50"/>
      <c r="O23" s="50"/>
    </row>
    <row r="24" customFormat="false" ht="12.75" hidden="false" customHeight="true" outlineLevel="0" collapsed="false">
      <c r="A24" s="50"/>
      <c r="B24" s="84" t="s">
        <v>75</v>
      </c>
      <c r="C24" s="62" t="e">
        <f aca="false">'RA-MT'!$T$27</f>
        <v>#VALUE!</v>
      </c>
      <c r="D24" s="63" t="e">
        <f aca="false">'RA-MT'!$U$27</f>
        <v>#VALUE!</v>
      </c>
      <c r="E24" s="63" t="e">
        <f aca="false">'RA-MT'!$V$27</f>
        <v>#VALUE!</v>
      </c>
      <c r="F24" s="62" t="e">
        <f aca="false">'RA-HT'!$T$27</f>
        <v>#VALUE!</v>
      </c>
      <c r="G24" s="63" t="e">
        <f aca="false">'RA-HT'!$U$27</f>
        <v>#VALUE!</v>
      </c>
      <c r="H24" s="64" t="e">
        <f aca="false">'RA-HT'!$V$27</f>
        <v>#VALUE!</v>
      </c>
      <c r="I24" s="62"/>
      <c r="J24" s="63"/>
      <c r="K24" s="63"/>
      <c r="L24" s="52"/>
      <c r="M24" s="52"/>
      <c r="N24" s="50"/>
      <c r="O24" s="50"/>
    </row>
    <row r="25" customFormat="false" ht="12.75" hidden="false" customHeight="true" outlineLevel="0" collapsed="false">
      <c r="A25" s="50"/>
      <c r="B25" s="77" t="s">
        <v>55</v>
      </c>
      <c r="C25" s="62" t="e">
        <f aca="false">'RA-MT'!$T$31</f>
        <v>#VALUE!</v>
      </c>
      <c r="D25" s="63" t="e">
        <f aca="false">'RA-MT'!$U$31</f>
        <v>#VALUE!</v>
      </c>
      <c r="E25" s="63" t="e">
        <f aca="false">'RA-MT'!$V$31</f>
        <v>#VALUE!</v>
      </c>
      <c r="F25" s="66" t="e">
        <f aca="false">'RA-HT'!$T$31</f>
        <v>#VALUE!</v>
      </c>
      <c r="G25" s="67" t="e">
        <f aca="false">'RA-HT'!$U$31</f>
        <v>#VALUE!</v>
      </c>
      <c r="H25" s="68" t="e">
        <f aca="false">'RA-HT'!$V$31</f>
        <v>#VALUE!</v>
      </c>
      <c r="I25" s="62"/>
      <c r="J25" s="63"/>
      <c r="K25" s="63"/>
      <c r="L25" s="52"/>
      <c r="M25" s="52"/>
      <c r="N25" s="50"/>
      <c r="O25" s="50"/>
    </row>
    <row r="26" customFormat="false" ht="12.75" hidden="false" customHeight="true" outlineLevel="0" collapsed="false">
      <c r="A26" s="50"/>
      <c r="B26" s="88" t="s">
        <v>17</v>
      </c>
      <c r="C26" s="70" t="e">
        <f aca="false">'RA-MT'!$T$91</f>
        <v>#VALUE!</v>
      </c>
      <c r="D26" s="71" t="e">
        <f aca="false">'RA-MT'!$U$91</f>
        <v>#VALUE!</v>
      </c>
      <c r="E26" s="72" t="e">
        <f aca="false">'RA-MT'!$V$91</f>
        <v>#VALUE!</v>
      </c>
      <c r="F26" s="70" t="e">
        <f aca="false">'RA-HT'!$T$91</f>
        <v>#VALUE!</v>
      </c>
      <c r="G26" s="71" t="e">
        <f aca="false">'RA-HT'!$U$91</f>
        <v>#VALUE!</v>
      </c>
      <c r="H26" s="73" t="e">
        <f aca="false">'RA-HT'!$V$91</f>
        <v>#VALUE!</v>
      </c>
      <c r="I26" s="89"/>
      <c r="J26" s="90"/>
      <c r="K26" s="63"/>
      <c r="L26" s="52"/>
      <c r="M26" s="52"/>
      <c r="N26" s="50"/>
      <c r="O26" s="50"/>
    </row>
    <row r="27" customFormat="false" ht="12.75" hidden="false" customHeight="true" outlineLevel="0" collapsed="false">
      <c r="A27" s="50"/>
      <c r="B27" s="74" t="s">
        <v>20</v>
      </c>
      <c r="C27" s="75" t="e">
        <f aca="false">'RA-MT'!$AB$91</f>
        <v>#VALUE!</v>
      </c>
      <c r="D27" s="75"/>
      <c r="E27" s="75"/>
      <c r="F27" s="76" t="e">
        <f aca="false">'RA-HT'!$AB$91</f>
        <v>#VALUE!</v>
      </c>
      <c r="G27" s="76"/>
      <c r="H27" s="76"/>
      <c r="I27" s="91"/>
      <c r="J27" s="92"/>
      <c r="K27" s="92"/>
      <c r="L27" s="52"/>
      <c r="M27" s="52"/>
      <c r="N27" s="50"/>
      <c r="O27" s="50"/>
    </row>
    <row r="28" customFormat="false" ht="12.75" hidden="false" customHeight="true" outlineLevel="0" collapsed="false">
      <c r="A28" s="50"/>
      <c r="B28" s="77" t="s">
        <v>21</v>
      </c>
      <c r="C28" s="78" t="e">
        <f aca="false">'RA-MT'!$AA$91</f>
        <v>#VALUE!</v>
      </c>
      <c r="D28" s="78"/>
      <c r="E28" s="78"/>
      <c r="F28" s="79" t="e">
        <f aca="false">'RA-HT'!$AA$91</f>
        <v>#VALUE!</v>
      </c>
      <c r="G28" s="79"/>
      <c r="H28" s="79"/>
      <c r="I28" s="91"/>
      <c r="J28" s="92"/>
      <c r="K28" s="92"/>
      <c r="L28" s="52"/>
      <c r="M28" s="52"/>
      <c r="N28" s="50"/>
      <c r="O28" s="50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2"/>
      <c r="M29" s="52"/>
      <c r="N29" s="50"/>
      <c r="O29" s="50"/>
    </row>
    <row r="30" customFormat="false" ht="12.75" hidden="false" customHeight="true" outlineLevel="0" collapsed="false">
      <c r="A30" s="50"/>
      <c r="B30" s="50"/>
      <c r="C30" s="51" t="s">
        <v>30</v>
      </c>
      <c r="D30" s="51"/>
      <c r="E30" s="51"/>
      <c r="F30" s="51" t="s">
        <v>31</v>
      </c>
      <c r="G30" s="51"/>
      <c r="H30" s="51"/>
      <c r="I30" s="82"/>
      <c r="J30" s="83"/>
      <c r="K30" s="83"/>
      <c r="L30" s="52"/>
      <c r="M30" s="52"/>
      <c r="N30" s="50"/>
      <c r="O30" s="50"/>
    </row>
    <row r="31" customFormat="false" ht="12.75" hidden="false" customHeight="true" outlineLevel="0" collapsed="false">
      <c r="A31" s="50"/>
      <c r="B31" s="50"/>
      <c r="C31" s="54" t="s">
        <v>1</v>
      </c>
      <c r="D31" s="55" t="s">
        <v>2</v>
      </c>
      <c r="E31" s="55" t="s">
        <v>3</v>
      </c>
      <c r="F31" s="54" t="s">
        <v>1</v>
      </c>
      <c r="G31" s="55" t="s">
        <v>2</v>
      </c>
      <c r="H31" s="56" t="s">
        <v>3</v>
      </c>
      <c r="I31" s="85"/>
      <c r="J31" s="86"/>
      <c r="K31" s="86"/>
      <c r="L31" s="52"/>
      <c r="M31" s="52"/>
      <c r="N31" s="50"/>
      <c r="O31" s="50"/>
    </row>
    <row r="32" customFormat="false" ht="12.75" hidden="false" customHeight="true" outlineLevel="0" collapsed="false">
      <c r="A32" s="50"/>
      <c r="B32" s="74" t="s">
        <v>38</v>
      </c>
      <c r="C32" s="58" t="e">
        <f aca="false">'LB-MT'!$T$3</f>
        <v>#VALUE!</v>
      </c>
      <c r="D32" s="59" t="e">
        <f aca="false">'LB-MT'!$U$3</f>
        <v>#VALUE!</v>
      </c>
      <c r="E32" s="59" t="e">
        <f aca="false">'LB-MT'!$V$3</f>
        <v>#VALUE!</v>
      </c>
      <c r="F32" s="58" t="e">
        <f aca="false">'LB-HT'!$T$3</f>
        <v>#VALUE!</v>
      </c>
      <c r="G32" s="59" t="e">
        <f aca="false">'LB-HT'!$U$3</f>
        <v>#VALUE!</v>
      </c>
      <c r="H32" s="60" t="e">
        <f aca="false">'LB-HT'!$V$3</f>
        <v>#VALUE!</v>
      </c>
      <c r="I32" s="62"/>
      <c r="J32" s="63"/>
      <c r="K32" s="63"/>
      <c r="L32" s="52"/>
      <c r="M32" s="52"/>
      <c r="N32" s="50"/>
      <c r="O32" s="50"/>
    </row>
    <row r="33" customFormat="false" ht="12.75" hidden="false" customHeight="true" outlineLevel="0" collapsed="false">
      <c r="A33" s="50"/>
      <c r="B33" s="84" t="s">
        <v>44</v>
      </c>
      <c r="C33" s="62" t="e">
        <f aca="false">'LB-MT'!$T$7</f>
        <v>#VALUE!</v>
      </c>
      <c r="D33" s="63" t="e">
        <f aca="false">'LB-MT'!$U$7</f>
        <v>#VALUE!</v>
      </c>
      <c r="E33" s="63" t="e">
        <f aca="false">'LB-MT'!$V$7</f>
        <v>#VALUE!</v>
      </c>
      <c r="F33" s="62" t="e">
        <f aca="false">'LB-HT'!$T$7</f>
        <v>#VALUE!</v>
      </c>
      <c r="G33" s="63" t="e">
        <f aca="false">'LB-HT'!$U$7</f>
        <v>#VALUE!</v>
      </c>
      <c r="H33" s="64" t="e">
        <f aca="false">'LB-HT'!$V$7</f>
        <v>#VALUE!</v>
      </c>
      <c r="I33" s="62"/>
      <c r="J33" s="63"/>
      <c r="K33" s="63"/>
      <c r="L33" s="52"/>
      <c r="M33" s="52"/>
      <c r="N33" s="50"/>
      <c r="O33" s="50"/>
    </row>
    <row r="34" customFormat="false" ht="12.75" hidden="false" customHeight="true" outlineLevel="0" collapsed="false">
      <c r="A34" s="50"/>
      <c r="B34" s="84" t="s">
        <v>46</v>
      </c>
      <c r="C34" s="62" t="e">
        <f aca="false">'LB-MT'!$T$11</f>
        <v>#VALUE!</v>
      </c>
      <c r="D34" s="63" t="e">
        <f aca="false">'LB-MT'!$U$11</f>
        <v>#VALUE!</v>
      </c>
      <c r="E34" s="63" t="e">
        <f aca="false">'LB-MT'!$V$11</f>
        <v>#VALUE!</v>
      </c>
      <c r="F34" s="62" t="e">
        <f aca="false">'LB-HT'!$T$11</f>
        <v>#VALUE!</v>
      </c>
      <c r="G34" s="63" t="e">
        <f aca="false">'LB-HT'!$U$11</f>
        <v>#VALUE!</v>
      </c>
      <c r="H34" s="64" t="e">
        <f aca="false">'LB-HT'!$V$11</f>
        <v>#VALUE!</v>
      </c>
      <c r="I34" s="62"/>
      <c r="J34" s="63"/>
      <c r="K34" s="63"/>
      <c r="L34" s="52"/>
      <c r="M34" s="52"/>
      <c r="N34" s="50"/>
      <c r="O34" s="50"/>
    </row>
    <row r="35" customFormat="false" ht="12.75" hidden="false" customHeight="true" outlineLevel="0" collapsed="false">
      <c r="A35" s="50"/>
      <c r="B35" s="84" t="s">
        <v>48</v>
      </c>
      <c r="C35" s="62" t="e">
        <f aca="false">'LB-MT'!$T$15</f>
        <v>#VALUE!</v>
      </c>
      <c r="D35" s="63" t="e">
        <f aca="false">'LB-MT'!$U$15</f>
        <v>#VALUE!</v>
      </c>
      <c r="E35" s="63" t="e">
        <f aca="false">'LB-MT'!$V$15</f>
        <v>#VALUE!</v>
      </c>
      <c r="F35" s="62" t="e">
        <f aca="false">'LB-HT'!$T$15</f>
        <v>#VALUE!</v>
      </c>
      <c r="G35" s="63" t="e">
        <f aca="false">'LB-HT'!$U$15</f>
        <v>#VALUE!</v>
      </c>
      <c r="H35" s="64" t="e">
        <f aca="false">'LB-HT'!$V$15</f>
        <v>#VALUE!</v>
      </c>
      <c r="I35" s="62"/>
      <c r="J35" s="63"/>
      <c r="K35" s="63"/>
      <c r="L35" s="52"/>
      <c r="M35" s="52"/>
      <c r="N35" s="50"/>
      <c r="O35" s="50"/>
    </row>
    <row r="36" customFormat="false" ht="12.75" hidden="false" customHeight="true" outlineLevel="0" collapsed="false">
      <c r="A36" s="50"/>
      <c r="B36" s="84" t="s">
        <v>50</v>
      </c>
      <c r="C36" s="62" t="e">
        <f aca="false">'LB-MT'!$T$19</f>
        <v>#VALUE!</v>
      </c>
      <c r="D36" s="63" t="e">
        <f aca="false">'LB-MT'!$U$19</f>
        <v>#VALUE!</v>
      </c>
      <c r="E36" s="63" t="e">
        <f aca="false">'LB-MT'!$V$19</f>
        <v>#VALUE!</v>
      </c>
      <c r="F36" s="62" t="e">
        <f aca="false">'LB-HT'!$T$19</f>
        <v>#VALUE!</v>
      </c>
      <c r="G36" s="63" t="e">
        <f aca="false">'LB-HT'!$U$19</f>
        <v>#VALUE!</v>
      </c>
      <c r="H36" s="64" t="e">
        <f aca="false">'LB-HT'!$V$19</f>
        <v>#VALUE!</v>
      </c>
      <c r="I36" s="62"/>
      <c r="J36" s="63"/>
      <c r="K36" s="63"/>
      <c r="L36" s="52"/>
      <c r="M36" s="52"/>
      <c r="N36" s="50"/>
      <c r="O36" s="50"/>
    </row>
    <row r="37" customFormat="false" ht="12.75" hidden="false" customHeight="true" outlineLevel="0" collapsed="false">
      <c r="A37" s="50"/>
      <c r="B37" s="84" t="s">
        <v>52</v>
      </c>
      <c r="C37" s="62" t="e">
        <f aca="false">'LB-MT'!$T$23</f>
        <v>#VALUE!</v>
      </c>
      <c r="D37" s="63" t="e">
        <f aca="false">'LB-MT'!$U$23</f>
        <v>#VALUE!</v>
      </c>
      <c r="E37" s="63" t="e">
        <f aca="false">'LB-MT'!$V$23</f>
        <v>#VALUE!</v>
      </c>
      <c r="F37" s="62" t="e">
        <f aca="false">'LB-HT'!$T$23</f>
        <v>#VALUE!</v>
      </c>
      <c r="G37" s="63" t="e">
        <f aca="false">'LB-HT'!$U$23</f>
        <v>#VALUE!</v>
      </c>
      <c r="H37" s="64" t="e">
        <f aca="false">'LB-HT'!$V$23</f>
        <v>#VALUE!</v>
      </c>
      <c r="I37" s="62"/>
      <c r="J37" s="63"/>
      <c r="K37" s="63"/>
      <c r="L37" s="52"/>
      <c r="M37" s="52"/>
      <c r="N37" s="50"/>
      <c r="O37" s="50"/>
    </row>
    <row r="38" customFormat="false" ht="12.75" hidden="false" customHeight="true" outlineLevel="0" collapsed="false">
      <c r="A38" s="50"/>
      <c r="B38" s="84" t="s">
        <v>75</v>
      </c>
      <c r="C38" s="62" t="e">
        <f aca="false">'LB-MT'!$T$27</f>
        <v>#VALUE!</v>
      </c>
      <c r="D38" s="63" t="e">
        <f aca="false">'LB-MT'!$U$27</f>
        <v>#VALUE!</v>
      </c>
      <c r="E38" s="63" t="e">
        <f aca="false">'LB-MT'!$V$27</f>
        <v>#VALUE!</v>
      </c>
      <c r="F38" s="62" t="e">
        <f aca="false">'LB-HT'!$T$27</f>
        <v>#VALUE!</v>
      </c>
      <c r="G38" s="63" t="e">
        <f aca="false">'LB-HT'!$U$27</f>
        <v>#VALUE!</v>
      </c>
      <c r="H38" s="64" t="e">
        <f aca="false">'LB-HT'!$V$27</f>
        <v>#VALUE!</v>
      </c>
      <c r="I38" s="62"/>
      <c r="J38" s="63"/>
      <c r="K38" s="63"/>
      <c r="L38" s="52"/>
      <c r="M38" s="52"/>
      <c r="N38" s="50"/>
      <c r="O38" s="50"/>
    </row>
    <row r="39" customFormat="false" ht="12.75" hidden="false" customHeight="true" outlineLevel="0" collapsed="false">
      <c r="A39" s="50"/>
      <c r="B39" s="77" t="s">
        <v>55</v>
      </c>
      <c r="C39" s="62" t="e">
        <f aca="false">'LB-MT'!$T$31</f>
        <v>#VALUE!</v>
      </c>
      <c r="D39" s="63" t="e">
        <f aca="false">'LB-MT'!$U$31</f>
        <v>#VALUE!</v>
      </c>
      <c r="E39" s="63" t="e">
        <f aca="false">'LB-MT'!$V$31</f>
        <v>#VALUE!</v>
      </c>
      <c r="F39" s="66" t="e">
        <f aca="false">'LB-HT'!$T$31</f>
        <v>#VALUE!</v>
      </c>
      <c r="G39" s="67" t="e">
        <f aca="false">'LB-HT'!$U$31</f>
        <v>#VALUE!</v>
      </c>
      <c r="H39" s="68" t="e">
        <f aca="false">'LB-HT'!$V$31</f>
        <v>#VALUE!</v>
      </c>
      <c r="I39" s="62"/>
      <c r="J39" s="63"/>
      <c r="K39" s="63"/>
      <c r="L39" s="52"/>
      <c r="M39" s="52"/>
      <c r="N39" s="50"/>
      <c r="O39" s="50"/>
    </row>
    <row r="40" customFormat="false" ht="12.75" hidden="false" customHeight="true" outlineLevel="0" collapsed="false">
      <c r="A40" s="50"/>
      <c r="B40" s="88" t="s">
        <v>17</v>
      </c>
      <c r="C40" s="70" t="e">
        <f aca="false">'LB-MT'!$T$91</f>
        <v>#VALUE!</v>
      </c>
      <c r="D40" s="71" t="e">
        <f aca="false">'LB-MT'!$U$91</f>
        <v>#VALUE!</v>
      </c>
      <c r="E40" s="72" t="e">
        <f aca="false">'LB-MT'!$V$91</f>
        <v>#VALUE!</v>
      </c>
      <c r="F40" s="70" t="e">
        <f aca="false">'LB-HT'!$T$91</f>
        <v>#VALUE!</v>
      </c>
      <c r="G40" s="71" t="e">
        <f aca="false">'LB-HT'!$U$91</f>
        <v>#VALUE!</v>
      </c>
      <c r="H40" s="73" t="e">
        <f aca="false">'LB-HT'!$V$91</f>
        <v>#VALUE!</v>
      </c>
      <c r="I40" s="89"/>
      <c r="J40" s="90"/>
      <c r="K40" s="63"/>
      <c r="L40" s="52"/>
      <c r="M40" s="52"/>
      <c r="N40" s="50"/>
      <c r="O40" s="50"/>
    </row>
    <row r="41" customFormat="false" ht="12.75" hidden="false" customHeight="true" outlineLevel="0" collapsed="false">
      <c r="A41" s="50"/>
      <c r="B41" s="74" t="s">
        <v>20</v>
      </c>
      <c r="C41" s="75" t="e">
        <f aca="false">'LB-MT'!$AB$91</f>
        <v>#VALUE!</v>
      </c>
      <c r="D41" s="75"/>
      <c r="E41" s="75"/>
      <c r="F41" s="76" t="e">
        <f aca="false">'LB-HT'!$AB$91</f>
        <v>#VALUE!</v>
      </c>
      <c r="G41" s="76"/>
      <c r="H41" s="76"/>
      <c r="I41" s="91"/>
      <c r="J41" s="92"/>
      <c r="K41" s="92"/>
      <c r="L41" s="52"/>
      <c r="M41" s="52"/>
      <c r="N41" s="50"/>
      <c r="O41" s="50"/>
    </row>
    <row r="42" customFormat="false" ht="12.75" hidden="false" customHeight="true" outlineLevel="0" collapsed="false">
      <c r="A42" s="50"/>
      <c r="B42" s="77" t="s">
        <v>21</v>
      </c>
      <c r="C42" s="78" t="e">
        <f aca="false">'LB-MT'!$AA$91</f>
        <v>#VALUE!</v>
      </c>
      <c r="D42" s="78"/>
      <c r="E42" s="78"/>
      <c r="F42" s="79" t="e">
        <f aca="false">'LB-HT'!$AA$91</f>
        <v>#VALUE!</v>
      </c>
      <c r="G42" s="79"/>
      <c r="H42" s="79"/>
      <c r="I42" s="91"/>
      <c r="J42" s="92"/>
      <c r="K42" s="92"/>
      <c r="L42" s="52"/>
      <c r="M42" s="52"/>
      <c r="N42" s="50"/>
      <c r="O42" s="50"/>
    </row>
    <row r="43" customFormat="false" ht="15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2"/>
      <c r="M43" s="52"/>
      <c r="N43" s="50"/>
      <c r="O43" s="50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F4:H12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18:E2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F18:H26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32:E40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32:H40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I4:K12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I18:K26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32:K4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true" outlineLevel="0" collapsed="false">
      <c r="A2" s="50"/>
      <c r="B2" s="50"/>
      <c r="C2" s="51" t="s">
        <v>5</v>
      </c>
      <c r="D2" s="51"/>
      <c r="E2" s="51"/>
      <c r="F2" s="51" t="s">
        <v>6</v>
      </c>
      <c r="G2" s="51"/>
      <c r="H2" s="51"/>
      <c r="I2" s="51" t="s">
        <v>74</v>
      </c>
      <c r="J2" s="51"/>
      <c r="K2" s="51"/>
      <c r="L2" s="52"/>
      <c r="M2" s="53" t="s">
        <v>8</v>
      </c>
      <c r="N2" s="53" t="e">
        <f aca="false">macroMirror(Summary!$Q$2)</f>
        <v>#VALUE!</v>
      </c>
      <c r="O2" s="50"/>
    </row>
    <row r="3" customFormat="false" ht="12.75" hidden="false" customHeight="true" outlineLevel="0" collapsed="false">
      <c r="A3" s="50"/>
      <c r="B3" s="50"/>
      <c r="C3" s="54" t="s">
        <v>1</v>
      </c>
      <c r="D3" s="55" t="s">
        <v>2</v>
      </c>
      <c r="E3" s="55" t="s">
        <v>3</v>
      </c>
      <c r="F3" s="54" t="s">
        <v>1</v>
      </c>
      <c r="G3" s="55" t="s">
        <v>2</v>
      </c>
      <c r="H3" s="56" t="s">
        <v>3</v>
      </c>
      <c r="I3" s="54" t="s">
        <v>1</v>
      </c>
      <c r="J3" s="55" t="s">
        <v>2</v>
      </c>
      <c r="K3" s="56" t="s">
        <v>3</v>
      </c>
      <c r="L3" s="52"/>
      <c r="M3" s="53" t="s">
        <v>12</v>
      </c>
      <c r="N3" s="53" t="e">
        <f aca="false">macroMirror(Summary!$Q$3)</f>
        <v>#VALUE!</v>
      </c>
      <c r="O3" s="50"/>
    </row>
    <row r="4" customFormat="false" ht="12.75" hidden="false" customHeight="true" outlineLevel="0" collapsed="false">
      <c r="A4" s="50"/>
      <c r="B4" s="93" t="s">
        <v>56</v>
      </c>
      <c r="C4" s="58" t="e">
        <f aca="false">'AI-MT'!$T$35</f>
        <v>#VALUE!</v>
      </c>
      <c r="D4" s="59" t="e">
        <f aca="false">'AI-MT'!$U$35</f>
        <v>#VALUE!</v>
      </c>
      <c r="E4" s="59" t="e">
        <f aca="false">'AI-MT'!$V$35</f>
        <v>#VALUE!</v>
      </c>
      <c r="F4" s="58" t="e">
        <f aca="false">'AI-HT'!$T$35</f>
        <v>#VALUE!</v>
      </c>
      <c r="G4" s="59" t="e">
        <f aca="false">'AI-HT'!$U$35</f>
        <v>#VALUE!</v>
      </c>
      <c r="H4" s="60" t="e">
        <f aca="false">'AI-HT'!$V$35</f>
        <v>#VALUE!</v>
      </c>
      <c r="I4" s="58" t="e">
        <f aca="false">'AI-SHT'!$T$35</f>
        <v>#VALUE!</v>
      </c>
      <c r="J4" s="59" t="e">
        <f aca="false">'AI-SHT'!$U$35</f>
        <v>#VALUE!</v>
      </c>
      <c r="K4" s="60" t="e">
        <f aca="false">'AI-SHT'!$V$35</f>
        <v>#VALUE!</v>
      </c>
      <c r="L4" s="52"/>
      <c r="M4" s="50"/>
      <c r="N4" s="50"/>
      <c r="O4" s="50"/>
    </row>
    <row r="5" customFormat="false" ht="12.75" hidden="false" customHeight="true" outlineLevel="0" collapsed="false">
      <c r="A5" s="50"/>
      <c r="B5" s="94" t="s">
        <v>61</v>
      </c>
      <c r="C5" s="62" t="e">
        <f aca="false">'AI-MT'!$T$39</f>
        <v>#VALUE!</v>
      </c>
      <c r="D5" s="63" t="e">
        <f aca="false">'AI-MT'!$U$39</f>
        <v>#VALUE!</v>
      </c>
      <c r="E5" s="63" t="e">
        <f aca="false">'AI-MT'!$V$39</f>
        <v>#VALUE!</v>
      </c>
      <c r="F5" s="62" t="e">
        <f aca="false">'AI-HT'!$T$39</f>
        <v>#VALUE!</v>
      </c>
      <c r="G5" s="63" t="e">
        <f aca="false">'AI-HT'!$U$39</f>
        <v>#VALUE!</v>
      </c>
      <c r="H5" s="64" t="e">
        <f aca="false">'AI-HT'!$V$39</f>
        <v>#VALUE!</v>
      </c>
      <c r="I5" s="62" t="e">
        <f aca="false">'AI-SHT'!$T$39</f>
        <v>#VALUE!</v>
      </c>
      <c r="J5" s="63" t="e">
        <f aca="false">'AI-SHT'!$U$39</f>
        <v>#VALUE!</v>
      </c>
      <c r="K5" s="64" t="e">
        <f aca="false">'AI-SHT'!$V$39</f>
        <v>#VALUE!</v>
      </c>
      <c r="L5" s="52"/>
      <c r="M5" s="50"/>
      <c r="N5" s="50"/>
      <c r="O5" s="50"/>
    </row>
    <row r="6" customFormat="false" ht="12.75" hidden="false" customHeight="true" outlineLevel="0" collapsed="false">
      <c r="A6" s="50"/>
      <c r="B6" s="94" t="s">
        <v>62</v>
      </c>
      <c r="C6" s="62" t="e">
        <f aca="false">'AI-MT'!$T$43</f>
        <v>#VALUE!</v>
      </c>
      <c r="D6" s="63" t="e">
        <f aca="false">'AI-MT'!$U$43</f>
        <v>#VALUE!</v>
      </c>
      <c r="E6" s="63" t="e">
        <f aca="false">'AI-MT'!$V$43</f>
        <v>#VALUE!</v>
      </c>
      <c r="F6" s="62" t="e">
        <f aca="false">'AI-HT'!$T$43</f>
        <v>#VALUE!</v>
      </c>
      <c r="G6" s="63" t="e">
        <f aca="false">'AI-HT'!$U$43</f>
        <v>#VALUE!</v>
      </c>
      <c r="H6" s="64" t="e">
        <f aca="false">'AI-HT'!$V$43</f>
        <v>#VALUE!</v>
      </c>
      <c r="I6" s="62" t="e">
        <f aca="false">'AI-SHT'!$T$43</f>
        <v>#VALUE!</v>
      </c>
      <c r="J6" s="63" t="e">
        <f aca="false">'AI-SHT'!$U$43</f>
        <v>#VALUE!</v>
      </c>
      <c r="K6" s="64" t="e">
        <f aca="false">'AI-SHT'!$V$43</f>
        <v>#VALUE!</v>
      </c>
      <c r="L6" s="52"/>
      <c r="M6" s="50"/>
      <c r="N6" s="50"/>
      <c r="O6" s="50"/>
    </row>
    <row r="7" customFormat="false" ht="12.75" hidden="false" customHeight="true" outlineLevel="0" collapsed="false">
      <c r="A7" s="50"/>
      <c r="B7" s="94" t="s">
        <v>63</v>
      </c>
      <c r="C7" s="62" t="e">
        <f aca="false">'AI-MT'!$T$47</f>
        <v>#VALUE!</v>
      </c>
      <c r="D7" s="63" t="e">
        <f aca="false">'AI-MT'!$U$47</f>
        <v>#VALUE!</v>
      </c>
      <c r="E7" s="63" t="e">
        <f aca="false">'AI-MT'!$V$47</f>
        <v>#VALUE!</v>
      </c>
      <c r="F7" s="62" t="e">
        <f aca="false">'AI-HT'!$T$47</f>
        <v>#VALUE!</v>
      </c>
      <c r="G7" s="63" t="e">
        <f aca="false">'AI-HT'!$U$47</f>
        <v>#VALUE!</v>
      </c>
      <c r="H7" s="64" t="e">
        <f aca="false">'AI-HT'!$V$47</f>
        <v>#VALUE!</v>
      </c>
      <c r="I7" s="62" t="e">
        <f aca="false">'AI-SHT'!$T$47</f>
        <v>#VALUE!</v>
      </c>
      <c r="J7" s="63" t="e">
        <f aca="false">'AI-SHT'!$U$47</f>
        <v>#VALUE!</v>
      </c>
      <c r="K7" s="64" t="e">
        <f aca="false">'AI-SHT'!$V$47</f>
        <v>#VALUE!</v>
      </c>
      <c r="L7" s="52"/>
      <c r="M7" s="50"/>
      <c r="N7" s="50"/>
      <c r="O7" s="50"/>
    </row>
    <row r="8" customFormat="false" ht="12.75" hidden="false" customHeight="true" outlineLevel="0" collapsed="false">
      <c r="A8" s="50"/>
      <c r="B8" s="94" t="s">
        <v>64</v>
      </c>
      <c r="C8" s="62" t="e">
        <f aca="false">'AI-MT'!$T$51</f>
        <v>#VALUE!</v>
      </c>
      <c r="D8" s="63" t="e">
        <f aca="false">'AI-MT'!$U$51</f>
        <v>#VALUE!</v>
      </c>
      <c r="E8" s="63" t="e">
        <f aca="false">'AI-MT'!$V$51</f>
        <v>#VALUE!</v>
      </c>
      <c r="F8" s="62" t="e">
        <f aca="false">'AI-HT'!$T$51</f>
        <v>#VALUE!</v>
      </c>
      <c r="G8" s="63" t="e">
        <f aca="false">'AI-HT'!$U$51</f>
        <v>#VALUE!</v>
      </c>
      <c r="H8" s="64" t="e">
        <f aca="false">'AI-HT'!$V$51</f>
        <v>#VALUE!</v>
      </c>
      <c r="I8" s="62" t="e">
        <f aca="false">'AI-SHT'!$T$51</f>
        <v>#VALUE!</v>
      </c>
      <c r="J8" s="63" t="e">
        <f aca="false">'AI-SHT'!$U$51</f>
        <v>#VALUE!</v>
      </c>
      <c r="K8" s="64" t="e">
        <f aca="false">'AI-SHT'!$V$51</f>
        <v>#VALUE!</v>
      </c>
      <c r="L8" s="52"/>
      <c r="M8" s="50"/>
      <c r="N8" s="50"/>
      <c r="O8" s="50"/>
    </row>
    <row r="9" customFormat="false" ht="12.75" hidden="false" customHeight="true" outlineLevel="0" collapsed="false">
      <c r="A9" s="50"/>
      <c r="B9" s="94" t="s">
        <v>65</v>
      </c>
      <c r="C9" s="62" t="e">
        <f aca="false">'AI-MT'!$T$55</f>
        <v>#VALUE!</v>
      </c>
      <c r="D9" s="63" t="e">
        <f aca="false">'AI-MT'!$U$55</f>
        <v>#VALUE!</v>
      </c>
      <c r="E9" s="63" t="e">
        <f aca="false">'AI-MT'!$V$55</f>
        <v>#VALUE!</v>
      </c>
      <c r="F9" s="62" t="e">
        <f aca="false">'AI-HT'!$T$55</f>
        <v>#VALUE!</v>
      </c>
      <c r="G9" s="63" t="e">
        <f aca="false">'AI-HT'!$U$55</f>
        <v>#VALUE!</v>
      </c>
      <c r="H9" s="64" t="e">
        <f aca="false">'AI-HT'!$V$55</f>
        <v>#VALUE!</v>
      </c>
      <c r="I9" s="62" t="e">
        <f aca="false">'AI-SHT'!$T$55</f>
        <v>#VALUE!</v>
      </c>
      <c r="J9" s="63" t="e">
        <f aca="false">'AI-SHT'!$U$55</f>
        <v>#VALUE!</v>
      </c>
      <c r="K9" s="64" t="e">
        <f aca="false">'AI-SHT'!$V$55</f>
        <v>#VALUE!</v>
      </c>
      <c r="L9" s="52"/>
      <c r="M9" s="53" t="s">
        <v>18</v>
      </c>
      <c r="N9" s="50"/>
      <c r="O9" s="50"/>
    </row>
    <row r="10" customFormat="false" ht="12.75" hidden="false" customHeight="true" outlineLevel="0" collapsed="false">
      <c r="A10" s="50"/>
      <c r="B10" s="95" t="s">
        <v>66</v>
      </c>
      <c r="C10" s="62" t="e">
        <f aca="false">'AI-MT'!$T$59</f>
        <v>#VALUE!</v>
      </c>
      <c r="D10" s="63" t="e">
        <f aca="false">'AI-MT'!$U$59</f>
        <v>#VALUE!</v>
      </c>
      <c r="E10" s="63" t="e">
        <f aca="false">'AI-MT'!$V$59</f>
        <v>#VALUE!</v>
      </c>
      <c r="F10" s="62" t="e">
        <f aca="false">'AI-HT'!$T$59</f>
        <v>#VALUE!</v>
      </c>
      <c r="G10" s="63" t="e">
        <f aca="false">'AI-HT'!$U$59</f>
        <v>#VALUE!</v>
      </c>
      <c r="H10" s="64" t="e">
        <f aca="false">'AI-HT'!$V$59</f>
        <v>#VALUE!</v>
      </c>
      <c r="I10" s="62" t="e">
        <f aca="false">'AI-SHT'!$T$59</f>
        <v>#VALUE!</v>
      </c>
      <c r="J10" s="63" t="e">
        <f aca="false">'AI-SHT'!$U$59</f>
        <v>#VALUE!</v>
      </c>
      <c r="K10" s="64" t="e">
        <f aca="false">'AI-SHT'!$V$59</f>
        <v>#VALUE!</v>
      </c>
      <c r="L10" s="52"/>
      <c r="M10" s="50"/>
      <c r="N10" s="50"/>
      <c r="O10" s="50"/>
    </row>
    <row r="11" customFormat="false" ht="12.75" hidden="false" customHeight="true" outlineLevel="0" collapsed="false">
      <c r="A11" s="50"/>
      <c r="B11" s="69" t="s">
        <v>17</v>
      </c>
      <c r="C11" s="70" t="e">
        <f aca="false">'AI-MT'!$T$92</f>
        <v>#VALUE!</v>
      </c>
      <c r="D11" s="71" t="e">
        <f aca="false">'AI-MT'!$U$92</f>
        <v>#VALUE!</v>
      </c>
      <c r="E11" s="72" t="e">
        <f aca="false">'AI-MT'!$V$92</f>
        <v>#VALUE!</v>
      </c>
      <c r="F11" s="70" t="e">
        <f aca="false">'AI-HT'!$T$92</f>
        <v>#VALUE!</v>
      </c>
      <c r="G11" s="71" t="e">
        <f aca="false">'AI-HT'!$U$92</f>
        <v>#VALUE!</v>
      </c>
      <c r="H11" s="73" t="e">
        <f aca="false">'AI-HT'!$V$92</f>
        <v>#VALUE!</v>
      </c>
      <c r="I11" s="70" t="e">
        <f aca="false">'AI-SHT'!$T$92</f>
        <v>#VALUE!</v>
      </c>
      <c r="J11" s="71" t="e">
        <f aca="false">'AI-SHT'!$U$92</f>
        <v>#VALUE!</v>
      </c>
      <c r="K11" s="73" t="e">
        <f aca="false">'AI-SHT'!$V$92</f>
        <v>#VALUE!</v>
      </c>
      <c r="L11" s="52"/>
      <c r="M11" s="50"/>
      <c r="N11" s="50"/>
      <c r="O11" s="50"/>
    </row>
    <row r="12" customFormat="false" ht="12.75" hidden="false" customHeight="true" outlineLevel="0" collapsed="false">
      <c r="A12" s="50"/>
      <c r="B12" s="74" t="s">
        <v>20</v>
      </c>
      <c r="C12" s="75" t="e">
        <f aca="false">'AI-MT'!$AB$92</f>
        <v>#VALUE!</v>
      </c>
      <c r="D12" s="75"/>
      <c r="E12" s="75"/>
      <c r="F12" s="76" t="e">
        <f aca="false">'AI-HT'!$AB$92</f>
        <v>#VALUE!</v>
      </c>
      <c r="G12" s="76"/>
      <c r="H12" s="76"/>
      <c r="I12" s="76" t="e">
        <f aca="false">'AI-SHT'!$AB$92</f>
        <v>#VALUE!</v>
      </c>
      <c r="J12" s="76"/>
      <c r="K12" s="76"/>
      <c r="L12" s="52"/>
      <c r="M12" s="50"/>
      <c r="N12" s="50"/>
      <c r="O12" s="50"/>
    </row>
    <row r="13" customFormat="false" ht="12.75" hidden="false" customHeight="true" outlineLevel="0" collapsed="false">
      <c r="A13" s="50"/>
      <c r="B13" s="77" t="s">
        <v>21</v>
      </c>
      <c r="C13" s="78" t="e">
        <f aca="false">'AI-MT'!$AA$92</f>
        <v>#VALUE!</v>
      </c>
      <c r="D13" s="78"/>
      <c r="E13" s="78"/>
      <c r="F13" s="79" t="e">
        <f aca="false">'AI-HT'!$AA$92</f>
        <v>#VALUE!</v>
      </c>
      <c r="G13" s="79"/>
      <c r="H13" s="79"/>
      <c r="I13" s="79" t="e">
        <f aca="false">'AI-SHT'!$AA$92</f>
        <v>#VALUE!</v>
      </c>
      <c r="J13" s="79"/>
      <c r="K13" s="79"/>
      <c r="L13" s="52"/>
      <c r="M13" s="80" t="e">
        <f aca="false">macroMirror(Summary!$P$16)</f>
        <v>#VALUE!</v>
      </c>
      <c r="N13" s="8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81"/>
      <c r="J14" s="81"/>
      <c r="K14" s="81"/>
      <c r="L14" s="52"/>
      <c r="M14" s="57" t="e">
        <f aca="false">macroMirror(Summary!P17)</f>
        <v>#VALUE!</v>
      </c>
      <c r="N14" s="74" t="e">
        <f aca="false">macroMirror(Summary!Q17)</f>
        <v>#VALUE!</v>
      </c>
      <c r="O14" s="50"/>
    </row>
    <row r="15" customFormat="false" ht="12.75" hidden="false" customHeight="true" outlineLevel="0" collapsed="false">
      <c r="A15" s="50"/>
      <c r="B15" s="50"/>
      <c r="C15" s="51" t="s">
        <v>22</v>
      </c>
      <c r="D15" s="51"/>
      <c r="E15" s="51"/>
      <c r="F15" s="51" t="s">
        <v>23</v>
      </c>
      <c r="G15" s="51"/>
      <c r="H15" s="51"/>
      <c r="I15" s="82"/>
      <c r="J15" s="83"/>
      <c r="K15" s="83"/>
      <c r="L15" s="52"/>
      <c r="M15" s="61" t="e">
        <f aca="false">macroMirror(Summary!P18)</f>
        <v>#VALUE!</v>
      </c>
      <c r="N15" s="84" t="e">
        <f aca="false">macroMirror(Summary!Q18)</f>
        <v>#VALUE!</v>
      </c>
      <c r="O15" s="50"/>
    </row>
    <row r="16" customFormat="false" ht="12.75" hidden="false" customHeight="true" outlineLevel="0" collapsed="false">
      <c r="A16" s="50"/>
      <c r="B16" s="50"/>
      <c r="C16" s="54" t="s">
        <v>1</v>
      </c>
      <c r="D16" s="55" t="s">
        <v>2</v>
      </c>
      <c r="E16" s="55" t="s">
        <v>3</v>
      </c>
      <c r="F16" s="54" t="s">
        <v>1</v>
      </c>
      <c r="G16" s="55" t="s">
        <v>2</v>
      </c>
      <c r="H16" s="56" t="s">
        <v>3</v>
      </c>
      <c r="I16" s="85"/>
      <c r="J16" s="86"/>
      <c r="K16" s="86"/>
      <c r="L16" s="52"/>
      <c r="M16" s="61" t="e">
        <f aca="false">macroMirror(Summary!P19)</f>
        <v>#VALUE!</v>
      </c>
      <c r="N16" s="84" t="e">
        <f aca="false">macroMirror(Summary!Q19)</f>
        <v>#VALUE!</v>
      </c>
      <c r="O16" s="50"/>
    </row>
    <row r="17" customFormat="false" ht="12.75" hidden="false" customHeight="true" outlineLevel="0" collapsed="false">
      <c r="A17" s="50"/>
      <c r="B17" s="93" t="s">
        <v>56</v>
      </c>
      <c r="C17" s="58" t="e">
        <f aca="false">'RA-MT'!$T$35</f>
        <v>#VALUE!</v>
      </c>
      <c r="D17" s="59" t="e">
        <f aca="false">'RA-MT'!$U$35</f>
        <v>#VALUE!</v>
      </c>
      <c r="E17" s="59" t="e">
        <f aca="false">'RA-MT'!$V$35</f>
        <v>#VALUE!</v>
      </c>
      <c r="F17" s="58" t="e">
        <f aca="false">'RA-HT'!$T$35</f>
        <v>#VALUE!</v>
      </c>
      <c r="G17" s="59" t="e">
        <f aca="false">'RA-HT'!$U$35</f>
        <v>#VALUE!</v>
      </c>
      <c r="H17" s="60" t="e">
        <f aca="false">'RA-HT'!$V$35</f>
        <v>#VALUE!</v>
      </c>
      <c r="I17" s="62"/>
      <c r="J17" s="63"/>
      <c r="K17" s="63"/>
      <c r="L17" s="52"/>
      <c r="M17" s="61" t="e">
        <f aca="false">macroMirror(Summary!P20)</f>
        <v>#VALUE!</v>
      </c>
      <c r="N17" s="84" t="e">
        <f aca="false">macroMirror(Summary!Q20)</f>
        <v>#VALUE!</v>
      </c>
      <c r="O17" s="50"/>
    </row>
    <row r="18" customFormat="false" ht="12.75" hidden="false" customHeight="true" outlineLevel="0" collapsed="false">
      <c r="A18" s="50"/>
      <c r="B18" s="94" t="s">
        <v>61</v>
      </c>
      <c r="C18" s="62" t="e">
        <f aca="false">'RA-MT'!$T$39</f>
        <v>#VALUE!</v>
      </c>
      <c r="D18" s="63" t="e">
        <f aca="false">'RA-MT'!$U$39</f>
        <v>#VALUE!</v>
      </c>
      <c r="E18" s="63" t="e">
        <f aca="false">'RA-MT'!$V$39</f>
        <v>#VALUE!</v>
      </c>
      <c r="F18" s="62" t="e">
        <f aca="false">'RA-HT'!$T$39</f>
        <v>#VALUE!</v>
      </c>
      <c r="G18" s="63" t="e">
        <f aca="false">'RA-HT'!$U$39</f>
        <v>#VALUE!</v>
      </c>
      <c r="H18" s="64" t="e">
        <f aca="false">'RA-HT'!$V$39</f>
        <v>#VALUE!</v>
      </c>
      <c r="I18" s="62"/>
      <c r="J18" s="63"/>
      <c r="K18" s="63"/>
      <c r="L18" s="52"/>
      <c r="M18" s="61" t="e">
        <f aca="false">macroMirror(Summary!P21)</f>
        <v>#VALUE!</v>
      </c>
      <c r="N18" s="84" t="e">
        <f aca="false">macroMirror(Summary!Q21)</f>
        <v>#VALUE!</v>
      </c>
      <c r="O18" s="50"/>
    </row>
    <row r="19" customFormat="false" ht="12.75" hidden="false" customHeight="true" outlineLevel="0" collapsed="false">
      <c r="A19" s="50"/>
      <c r="B19" s="94" t="s">
        <v>62</v>
      </c>
      <c r="C19" s="62" t="e">
        <f aca="false">'RA-MT'!$T$43</f>
        <v>#VALUE!</v>
      </c>
      <c r="D19" s="63" t="e">
        <f aca="false">'RA-MT'!$U$43</f>
        <v>#VALUE!</v>
      </c>
      <c r="E19" s="63" t="e">
        <f aca="false">'RA-MT'!$V$43</f>
        <v>#VALUE!</v>
      </c>
      <c r="F19" s="62" t="e">
        <f aca="false">'RA-HT'!$T$43</f>
        <v>#VALUE!</v>
      </c>
      <c r="G19" s="63" t="e">
        <f aca="false">'RA-HT'!$U$43</f>
        <v>#VALUE!</v>
      </c>
      <c r="H19" s="64" t="e">
        <f aca="false">'RA-HT'!$V$43</f>
        <v>#VALUE!</v>
      </c>
      <c r="I19" s="62"/>
      <c r="J19" s="63"/>
      <c r="K19" s="63"/>
      <c r="L19" s="52"/>
      <c r="M19" s="65" t="e">
        <f aca="false">macroMirror(Summary!P22)</f>
        <v>#VALUE!</v>
      </c>
      <c r="N19" s="77" t="e">
        <f aca="false">macroMirror(Summary!Q22)</f>
        <v>#VALUE!</v>
      </c>
      <c r="O19" s="50"/>
    </row>
    <row r="20" customFormat="false" ht="12.75" hidden="false" customHeight="true" outlineLevel="0" collapsed="false">
      <c r="A20" s="50"/>
      <c r="B20" s="94" t="s">
        <v>63</v>
      </c>
      <c r="C20" s="62" t="e">
        <f aca="false">'RA-MT'!$T$47</f>
        <v>#VALUE!</v>
      </c>
      <c r="D20" s="63" t="e">
        <f aca="false">'RA-MT'!$U$47</f>
        <v>#VALUE!</v>
      </c>
      <c r="E20" s="63" t="e">
        <f aca="false">'RA-MT'!$V$47</f>
        <v>#VALUE!</v>
      </c>
      <c r="F20" s="62" t="e">
        <f aca="false">'RA-HT'!$T$47</f>
        <v>#VALUE!</v>
      </c>
      <c r="G20" s="63" t="e">
        <f aca="false">'RA-HT'!$U$47</f>
        <v>#VALUE!</v>
      </c>
      <c r="H20" s="64" t="e">
        <f aca="false">'RA-HT'!$V$47</f>
        <v>#VALUE!</v>
      </c>
      <c r="I20" s="62"/>
      <c r="J20" s="63"/>
      <c r="K20" s="63"/>
      <c r="L20" s="52"/>
      <c r="M20" s="87" t="e">
        <f aca="false">macroMirror(Summary!$P$23)</f>
        <v>#VALUE!</v>
      </c>
      <c r="N20" s="87"/>
      <c r="O20" s="50"/>
    </row>
    <row r="21" customFormat="false" ht="12.75" hidden="false" customHeight="true" outlineLevel="0" collapsed="false">
      <c r="A21" s="50"/>
      <c r="B21" s="94" t="s">
        <v>64</v>
      </c>
      <c r="C21" s="62" t="e">
        <f aca="false">'RA-MT'!$T$51</f>
        <v>#VALUE!</v>
      </c>
      <c r="D21" s="63" t="e">
        <f aca="false">'RA-MT'!$U$51</f>
        <v>#VALUE!</v>
      </c>
      <c r="E21" s="63" t="e">
        <f aca="false">'RA-MT'!$V$51</f>
        <v>#VALUE!</v>
      </c>
      <c r="F21" s="62" t="e">
        <f aca="false">'RA-HT'!$T$51</f>
        <v>#VALUE!</v>
      </c>
      <c r="G21" s="63" t="e">
        <f aca="false">'RA-HT'!$U$51</f>
        <v>#VALUE!</v>
      </c>
      <c r="H21" s="64" t="e">
        <f aca="false">'RA-HT'!$V$51</f>
        <v>#VALUE!</v>
      </c>
      <c r="I21" s="62"/>
      <c r="J21" s="63"/>
      <c r="K21" s="63"/>
      <c r="L21" s="52"/>
      <c r="M21" s="52"/>
      <c r="N21" s="50"/>
      <c r="O21" s="50"/>
    </row>
    <row r="22" customFormat="false" ht="12.75" hidden="false" customHeight="true" outlineLevel="0" collapsed="false">
      <c r="A22" s="50"/>
      <c r="B22" s="94" t="s">
        <v>65</v>
      </c>
      <c r="C22" s="62" t="e">
        <f aca="false">'RA-MT'!$T$55</f>
        <v>#VALUE!</v>
      </c>
      <c r="D22" s="63" t="e">
        <f aca="false">'RA-MT'!$U$55</f>
        <v>#VALUE!</v>
      </c>
      <c r="E22" s="63" t="e">
        <f aca="false">'RA-MT'!$V$55</f>
        <v>#VALUE!</v>
      </c>
      <c r="F22" s="62" t="e">
        <f aca="false">'RA-HT'!$T$55</f>
        <v>#VALUE!</v>
      </c>
      <c r="G22" s="63" t="e">
        <f aca="false">'RA-HT'!$U$55</f>
        <v>#VALUE!</v>
      </c>
      <c r="H22" s="64" t="e">
        <f aca="false">'RA-HT'!$V$55</f>
        <v>#VALUE!</v>
      </c>
      <c r="I22" s="62"/>
      <c r="J22" s="63"/>
      <c r="K22" s="63"/>
      <c r="L22" s="52"/>
      <c r="M22" s="52"/>
      <c r="N22" s="50"/>
      <c r="O22" s="50"/>
    </row>
    <row r="23" customFormat="false" ht="12.75" hidden="false" customHeight="true" outlineLevel="0" collapsed="false">
      <c r="A23" s="50"/>
      <c r="B23" s="95" t="s">
        <v>66</v>
      </c>
      <c r="C23" s="62" t="e">
        <f aca="false">'RA-MT'!$T$59</f>
        <v>#VALUE!</v>
      </c>
      <c r="D23" s="63" t="e">
        <f aca="false">'RA-MT'!$U$59</f>
        <v>#VALUE!</v>
      </c>
      <c r="E23" s="63" t="e">
        <f aca="false">'RA-MT'!$V$59</f>
        <v>#VALUE!</v>
      </c>
      <c r="F23" s="62" t="e">
        <f aca="false">'RA-HT'!$T$59</f>
        <v>#VALUE!</v>
      </c>
      <c r="G23" s="63" t="e">
        <f aca="false">'RA-HT'!$U$59</f>
        <v>#VALUE!</v>
      </c>
      <c r="H23" s="64" t="e">
        <f aca="false">'RA-HT'!$V$59</f>
        <v>#VALUE!</v>
      </c>
      <c r="I23" s="62"/>
      <c r="J23" s="63"/>
      <c r="K23" s="63"/>
      <c r="L23" s="52"/>
      <c r="M23" s="52"/>
      <c r="N23" s="50"/>
      <c r="O23" s="50"/>
    </row>
    <row r="24" customFormat="false" ht="12.75" hidden="false" customHeight="true" outlineLevel="0" collapsed="false">
      <c r="A24" s="50"/>
      <c r="B24" s="88" t="s">
        <v>17</v>
      </c>
      <c r="C24" s="70" t="e">
        <f aca="false">'RA-MT'!$T$92</f>
        <v>#VALUE!</v>
      </c>
      <c r="D24" s="71" t="e">
        <f aca="false">'RA-MT'!$U$92</f>
        <v>#VALUE!</v>
      </c>
      <c r="E24" s="72" t="e">
        <f aca="false">'RA-MT'!$V$92</f>
        <v>#VALUE!</v>
      </c>
      <c r="F24" s="70" t="e">
        <f aca="false">'RA-HT'!$T$92</f>
        <v>#VALUE!</v>
      </c>
      <c r="G24" s="71" t="e">
        <f aca="false">'RA-HT'!$U$92</f>
        <v>#VALUE!</v>
      </c>
      <c r="H24" s="73" t="e">
        <f aca="false">'RA-HT'!$V$92</f>
        <v>#VALUE!</v>
      </c>
      <c r="I24" s="89"/>
      <c r="J24" s="90"/>
      <c r="K24" s="63"/>
      <c r="L24" s="52"/>
      <c r="M24" s="52"/>
      <c r="N24" s="50"/>
      <c r="O24" s="50"/>
    </row>
    <row r="25" customFormat="false" ht="12.75" hidden="false" customHeight="true" outlineLevel="0" collapsed="false">
      <c r="A25" s="50"/>
      <c r="B25" s="74" t="s">
        <v>20</v>
      </c>
      <c r="C25" s="75" t="e">
        <f aca="false">'RA-MT'!$AB$92</f>
        <v>#VALUE!</v>
      </c>
      <c r="D25" s="75"/>
      <c r="E25" s="75"/>
      <c r="F25" s="76" t="e">
        <f aca="false">'RA-HT'!$AB$92</f>
        <v>#VALUE!</v>
      </c>
      <c r="G25" s="76"/>
      <c r="H25" s="76"/>
      <c r="I25" s="91"/>
      <c r="J25" s="92"/>
      <c r="K25" s="92"/>
      <c r="L25" s="52"/>
      <c r="M25" s="52"/>
      <c r="N25" s="50"/>
      <c r="O25" s="50"/>
    </row>
    <row r="26" customFormat="false" ht="12.75" hidden="false" customHeight="true" outlineLevel="0" collapsed="false">
      <c r="A26" s="50"/>
      <c r="B26" s="77" t="s">
        <v>21</v>
      </c>
      <c r="C26" s="78" t="e">
        <f aca="false">'RA-MT'!$AA$92</f>
        <v>#VALUE!</v>
      </c>
      <c r="D26" s="78"/>
      <c r="E26" s="78"/>
      <c r="F26" s="79" t="e">
        <f aca="false">'RA-HT'!$AA$92</f>
        <v>#VALUE!</v>
      </c>
      <c r="G26" s="79"/>
      <c r="H26" s="79"/>
      <c r="I26" s="91"/>
      <c r="J26" s="92"/>
      <c r="K26" s="92"/>
      <c r="L26" s="52"/>
      <c r="M26" s="52"/>
      <c r="N26" s="50"/>
      <c r="O26" s="50"/>
    </row>
    <row r="27" customFormat="false" ht="12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2"/>
      <c r="M27" s="52"/>
      <c r="N27" s="50"/>
      <c r="O27" s="50"/>
    </row>
    <row r="28" customFormat="false" ht="12.75" hidden="false" customHeight="true" outlineLevel="0" collapsed="false">
      <c r="A28" s="50"/>
      <c r="B28" s="50"/>
      <c r="C28" s="51" t="s">
        <v>30</v>
      </c>
      <c r="D28" s="51"/>
      <c r="E28" s="51"/>
      <c r="F28" s="51" t="s">
        <v>31</v>
      </c>
      <c r="G28" s="51"/>
      <c r="H28" s="51"/>
      <c r="I28" s="82"/>
      <c r="J28" s="83"/>
      <c r="K28" s="83"/>
      <c r="L28" s="52"/>
      <c r="M28" s="52"/>
      <c r="N28" s="50"/>
      <c r="O28" s="50"/>
    </row>
    <row r="29" customFormat="false" ht="12.75" hidden="false" customHeight="true" outlineLevel="0" collapsed="false">
      <c r="A29" s="50"/>
      <c r="B29" s="50"/>
      <c r="C29" s="54" t="s">
        <v>1</v>
      </c>
      <c r="D29" s="55" t="s">
        <v>2</v>
      </c>
      <c r="E29" s="55" t="s">
        <v>3</v>
      </c>
      <c r="F29" s="54" t="s">
        <v>1</v>
      </c>
      <c r="G29" s="55" t="s">
        <v>2</v>
      </c>
      <c r="H29" s="56" t="s">
        <v>3</v>
      </c>
      <c r="I29" s="85"/>
      <c r="J29" s="86"/>
      <c r="K29" s="86"/>
      <c r="L29" s="52"/>
      <c r="M29" s="52"/>
      <c r="N29" s="50"/>
      <c r="O29" s="50"/>
    </row>
    <row r="30" customFormat="false" ht="12.75" hidden="false" customHeight="true" outlineLevel="0" collapsed="false">
      <c r="A30" s="50"/>
      <c r="B30" s="93" t="s">
        <v>56</v>
      </c>
      <c r="C30" s="58" t="e">
        <f aca="false">'LB-MT'!$T$35</f>
        <v>#VALUE!</v>
      </c>
      <c r="D30" s="59" t="e">
        <f aca="false">'LB-MT'!$U$35</f>
        <v>#VALUE!</v>
      </c>
      <c r="E30" s="59" t="e">
        <f aca="false">'LB-MT'!$V$35</f>
        <v>#VALUE!</v>
      </c>
      <c r="F30" s="58" t="e">
        <f aca="false">'LB-HT'!$T$35</f>
        <v>#VALUE!</v>
      </c>
      <c r="G30" s="59" t="e">
        <f aca="false">'LB-HT'!$U$35</f>
        <v>#VALUE!</v>
      </c>
      <c r="H30" s="60" t="e">
        <f aca="false">'LB-HT'!$V$35</f>
        <v>#VALUE!</v>
      </c>
      <c r="I30" s="62"/>
      <c r="J30" s="63"/>
      <c r="K30" s="63"/>
      <c r="L30" s="52"/>
      <c r="M30" s="52"/>
      <c r="N30" s="50"/>
      <c r="O30" s="50"/>
    </row>
    <row r="31" customFormat="false" ht="12.75" hidden="false" customHeight="true" outlineLevel="0" collapsed="false">
      <c r="A31" s="50"/>
      <c r="B31" s="94" t="s">
        <v>61</v>
      </c>
      <c r="C31" s="62" t="e">
        <f aca="false">'LB-MT'!$T$39</f>
        <v>#VALUE!</v>
      </c>
      <c r="D31" s="63" t="e">
        <f aca="false">'LB-MT'!$U$39</f>
        <v>#VALUE!</v>
      </c>
      <c r="E31" s="63" t="e">
        <f aca="false">'LB-MT'!$V$39</f>
        <v>#VALUE!</v>
      </c>
      <c r="F31" s="62" t="e">
        <f aca="false">'LB-HT'!$T$39</f>
        <v>#VALUE!</v>
      </c>
      <c r="G31" s="63" t="e">
        <f aca="false">'LB-HT'!$U$39</f>
        <v>#VALUE!</v>
      </c>
      <c r="H31" s="64" t="e">
        <f aca="false">'LB-HT'!$V$39</f>
        <v>#VALUE!</v>
      </c>
      <c r="I31" s="62"/>
      <c r="J31" s="63"/>
      <c r="K31" s="63"/>
      <c r="L31" s="52"/>
      <c r="M31" s="52"/>
      <c r="N31" s="50"/>
      <c r="O31" s="50"/>
    </row>
    <row r="32" customFormat="false" ht="12.75" hidden="false" customHeight="true" outlineLevel="0" collapsed="false">
      <c r="A32" s="50"/>
      <c r="B32" s="94" t="s">
        <v>62</v>
      </c>
      <c r="C32" s="62" t="e">
        <f aca="false">'LB-MT'!$T$43</f>
        <v>#VALUE!</v>
      </c>
      <c r="D32" s="63" t="e">
        <f aca="false">'LB-MT'!$U$43</f>
        <v>#VALUE!</v>
      </c>
      <c r="E32" s="63" t="e">
        <f aca="false">'LB-MT'!$V$43</f>
        <v>#VALUE!</v>
      </c>
      <c r="F32" s="62" t="e">
        <f aca="false">'LB-HT'!$T$43</f>
        <v>#VALUE!</v>
      </c>
      <c r="G32" s="63" t="e">
        <f aca="false">'LB-HT'!$U$43</f>
        <v>#VALUE!</v>
      </c>
      <c r="H32" s="64" t="e">
        <f aca="false">'LB-HT'!$V$43</f>
        <v>#VALUE!</v>
      </c>
      <c r="I32" s="62"/>
      <c r="J32" s="63"/>
      <c r="K32" s="63"/>
      <c r="L32" s="52"/>
      <c r="M32" s="52"/>
      <c r="N32" s="50"/>
      <c r="O32" s="50"/>
    </row>
    <row r="33" customFormat="false" ht="12.75" hidden="false" customHeight="true" outlineLevel="0" collapsed="false">
      <c r="A33" s="50"/>
      <c r="B33" s="94" t="s">
        <v>63</v>
      </c>
      <c r="C33" s="62" t="e">
        <f aca="false">'LB-MT'!$T$47</f>
        <v>#VALUE!</v>
      </c>
      <c r="D33" s="63" t="e">
        <f aca="false">'LB-MT'!$U$47</f>
        <v>#VALUE!</v>
      </c>
      <c r="E33" s="63" t="e">
        <f aca="false">'LB-MT'!$V$47</f>
        <v>#VALUE!</v>
      </c>
      <c r="F33" s="62" t="e">
        <f aca="false">'LB-HT'!$T$47</f>
        <v>#VALUE!</v>
      </c>
      <c r="G33" s="63" t="e">
        <f aca="false">'LB-HT'!$U$47</f>
        <v>#VALUE!</v>
      </c>
      <c r="H33" s="64" t="e">
        <f aca="false">'LB-HT'!$V$47</f>
        <v>#VALUE!</v>
      </c>
      <c r="I33" s="62"/>
      <c r="J33" s="63"/>
      <c r="K33" s="63"/>
      <c r="L33" s="52"/>
      <c r="M33" s="52"/>
      <c r="N33" s="50"/>
      <c r="O33" s="50"/>
    </row>
    <row r="34" customFormat="false" ht="12.75" hidden="false" customHeight="true" outlineLevel="0" collapsed="false">
      <c r="A34" s="50"/>
      <c r="B34" s="94" t="s">
        <v>64</v>
      </c>
      <c r="C34" s="62" t="e">
        <f aca="false">'LB-MT'!$T$51</f>
        <v>#VALUE!</v>
      </c>
      <c r="D34" s="63" t="e">
        <f aca="false">'LB-MT'!$U$51</f>
        <v>#VALUE!</v>
      </c>
      <c r="E34" s="63" t="e">
        <f aca="false">'LB-MT'!$V$51</f>
        <v>#VALUE!</v>
      </c>
      <c r="F34" s="62" t="e">
        <f aca="false">'LB-HT'!$T$51</f>
        <v>#VALUE!</v>
      </c>
      <c r="G34" s="63" t="e">
        <f aca="false">'LB-HT'!$U$51</f>
        <v>#VALUE!</v>
      </c>
      <c r="H34" s="64" t="e">
        <f aca="false">'LB-HT'!$V$51</f>
        <v>#VALUE!</v>
      </c>
      <c r="I34" s="62"/>
      <c r="J34" s="63"/>
      <c r="K34" s="63"/>
      <c r="L34" s="52"/>
      <c r="M34" s="52"/>
      <c r="N34" s="50"/>
      <c r="O34" s="50"/>
    </row>
    <row r="35" customFormat="false" ht="12.75" hidden="false" customHeight="true" outlineLevel="0" collapsed="false">
      <c r="A35" s="50"/>
      <c r="B35" s="94" t="s">
        <v>65</v>
      </c>
      <c r="C35" s="62" t="e">
        <f aca="false">'LB-MT'!$T$55</f>
        <v>#VALUE!</v>
      </c>
      <c r="D35" s="63" t="e">
        <f aca="false">'LB-MT'!$U$55</f>
        <v>#VALUE!</v>
      </c>
      <c r="E35" s="63" t="e">
        <f aca="false">'LB-MT'!$V$55</f>
        <v>#VALUE!</v>
      </c>
      <c r="F35" s="62" t="e">
        <f aca="false">'LB-HT'!$T$55</f>
        <v>#VALUE!</v>
      </c>
      <c r="G35" s="63" t="e">
        <f aca="false">'LB-HT'!$U$55</f>
        <v>#VALUE!</v>
      </c>
      <c r="H35" s="64" t="e">
        <f aca="false">'LB-HT'!$V$55</f>
        <v>#VALUE!</v>
      </c>
      <c r="I35" s="62"/>
      <c r="J35" s="63"/>
      <c r="K35" s="63"/>
      <c r="L35" s="52"/>
      <c r="M35" s="52"/>
      <c r="N35" s="50"/>
      <c r="O35" s="50"/>
    </row>
    <row r="36" customFormat="false" ht="12.75" hidden="false" customHeight="true" outlineLevel="0" collapsed="false">
      <c r="A36" s="50"/>
      <c r="B36" s="95" t="s">
        <v>66</v>
      </c>
      <c r="C36" s="62" t="e">
        <f aca="false">'LB-MT'!$T$59</f>
        <v>#VALUE!</v>
      </c>
      <c r="D36" s="63" t="e">
        <f aca="false">'LB-MT'!$U$59</f>
        <v>#VALUE!</v>
      </c>
      <c r="E36" s="63" t="e">
        <f aca="false">'LB-MT'!$V$59</f>
        <v>#VALUE!</v>
      </c>
      <c r="F36" s="62" t="e">
        <f aca="false">'LB-HT'!$T$59</f>
        <v>#VALUE!</v>
      </c>
      <c r="G36" s="63" t="e">
        <f aca="false">'LB-HT'!$U$59</f>
        <v>#VALUE!</v>
      </c>
      <c r="H36" s="64" t="e">
        <f aca="false">'LB-HT'!$V$59</f>
        <v>#VALUE!</v>
      </c>
      <c r="I36" s="62"/>
      <c r="J36" s="63"/>
      <c r="K36" s="63"/>
      <c r="L36" s="52"/>
      <c r="M36" s="52"/>
      <c r="N36" s="50"/>
      <c r="O36" s="50"/>
    </row>
    <row r="37" customFormat="false" ht="12.75" hidden="false" customHeight="true" outlineLevel="0" collapsed="false">
      <c r="A37" s="50"/>
      <c r="B37" s="88" t="s">
        <v>17</v>
      </c>
      <c r="C37" s="70" t="e">
        <f aca="false">'LB-MT'!$T$92</f>
        <v>#VALUE!</v>
      </c>
      <c r="D37" s="71" t="e">
        <f aca="false">'LB-MT'!$U$92</f>
        <v>#VALUE!</v>
      </c>
      <c r="E37" s="72" t="e">
        <f aca="false">'LB-MT'!$V$92</f>
        <v>#VALUE!</v>
      </c>
      <c r="F37" s="70" t="e">
        <f aca="false">'LB-HT'!$T$92</f>
        <v>#VALUE!</v>
      </c>
      <c r="G37" s="71" t="e">
        <f aca="false">'LB-HT'!$U$92</f>
        <v>#VALUE!</v>
      </c>
      <c r="H37" s="73" t="e">
        <f aca="false">'LB-HT'!$V$92</f>
        <v>#VALUE!</v>
      </c>
      <c r="I37" s="89"/>
      <c r="J37" s="90"/>
      <c r="K37" s="63"/>
      <c r="L37" s="52"/>
      <c r="M37" s="52"/>
      <c r="N37" s="50"/>
      <c r="O37" s="50"/>
    </row>
    <row r="38" customFormat="false" ht="12.75" hidden="false" customHeight="true" outlineLevel="0" collapsed="false">
      <c r="A38" s="50"/>
      <c r="B38" s="74" t="s">
        <v>20</v>
      </c>
      <c r="C38" s="75" t="e">
        <f aca="false">'LB-MT'!$AB$92</f>
        <v>#VALUE!</v>
      </c>
      <c r="D38" s="75"/>
      <c r="E38" s="75"/>
      <c r="F38" s="76" t="e">
        <f aca="false">'LB-HT'!$AB$92</f>
        <v>#VALUE!</v>
      </c>
      <c r="G38" s="76"/>
      <c r="H38" s="76"/>
      <c r="I38" s="91"/>
      <c r="J38" s="92"/>
      <c r="K38" s="92"/>
      <c r="L38" s="52"/>
      <c r="M38" s="52"/>
      <c r="N38" s="50"/>
      <c r="O38" s="50"/>
    </row>
    <row r="39" customFormat="false" ht="12.75" hidden="false" customHeight="true" outlineLevel="0" collapsed="false">
      <c r="A39" s="50"/>
      <c r="B39" s="77" t="s">
        <v>21</v>
      </c>
      <c r="C39" s="78" t="e">
        <f aca="false">'LB-MT'!$AA$92</f>
        <v>#VALUE!</v>
      </c>
      <c r="D39" s="78"/>
      <c r="E39" s="78"/>
      <c r="F39" s="79" t="e">
        <f aca="false">'LB-HT'!$AA$92</f>
        <v>#VALUE!</v>
      </c>
      <c r="G39" s="79"/>
      <c r="H39" s="79"/>
      <c r="I39" s="91"/>
      <c r="J39" s="92"/>
      <c r="K39" s="92"/>
      <c r="L39" s="52"/>
      <c r="M39" s="52"/>
      <c r="N39" s="50"/>
      <c r="O39" s="50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2"/>
      <c r="M40" s="52"/>
      <c r="N40" s="50"/>
      <c r="O40" s="50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C11:E11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F4:H10 G11:H11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F11:H11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C17:E23 D24:E24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C24:E24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conditionalFormatting sqref="F17:H23 G24:H24">
    <cfRule type="cellIs" priority="14" operator="greaterThan" aboveAverage="0" equalAverage="0" bottom="0" percent="0" rank="0" text="" dxfId="72">
      <formula>0.03</formula>
    </cfRule>
    <cfRule type="cellIs" priority="15" operator="lessThan" aboveAverage="0" equalAverage="0" bottom="0" percent="0" rank="0" text="" dxfId="73">
      <formula>-0.03</formula>
    </cfRule>
  </conditionalFormatting>
  <conditionalFormatting sqref="F24:H24">
    <cfRule type="cellIs" priority="16" operator="greaterThan" aboveAverage="0" equalAverage="0" bottom="0" percent="0" rank="0" text="" dxfId="74">
      <formula>0.03</formula>
    </cfRule>
    <cfRule type="cellIs" priority="17" operator="lessThan" aboveAverage="0" equalAverage="0" bottom="0" percent="0" rank="0" text="" dxfId="75">
      <formula>-0.03</formula>
    </cfRule>
  </conditionalFormatting>
  <conditionalFormatting sqref="C30:E36 D37:E37">
    <cfRule type="cellIs" priority="18" operator="greaterThan" aboveAverage="0" equalAverage="0" bottom="0" percent="0" rank="0" text="" dxfId="76">
      <formula>0.03</formula>
    </cfRule>
    <cfRule type="cellIs" priority="19" operator="lessThan" aboveAverage="0" equalAverage="0" bottom="0" percent="0" rank="0" text="" dxfId="77">
      <formula>-0.03</formula>
    </cfRule>
  </conditionalFormatting>
  <conditionalFormatting sqref="C37:E37">
    <cfRule type="cellIs" priority="20" operator="greaterThan" aboveAverage="0" equalAverage="0" bottom="0" percent="0" rank="0" text="" dxfId="78">
      <formula>0.03</formula>
    </cfRule>
    <cfRule type="cellIs" priority="21" operator="lessThan" aboveAverage="0" equalAverage="0" bottom="0" percent="0" rank="0" text="" dxfId="79">
      <formula>-0.03</formula>
    </cfRule>
  </conditionalFormatting>
  <conditionalFormatting sqref="F30:H36 G37:H37">
    <cfRule type="cellIs" priority="22" operator="greaterThan" aboveAverage="0" equalAverage="0" bottom="0" percent="0" rank="0" text="" dxfId="80">
      <formula>0.03</formula>
    </cfRule>
    <cfRule type="cellIs" priority="23" operator="lessThan" aboveAverage="0" equalAverage="0" bottom="0" percent="0" rank="0" text="" dxfId="81">
      <formula>-0.03</formula>
    </cfRule>
  </conditionalFormatting>
  <conditionalFormatting sqref="F37:H37">
    <cfRule type="cellIs" priority="24" operator="greaterThan" aboveAverage="0" equalAverage="0" bottom="0" percent="0" rank="0" text="" dxfId="82">
      <formula>0.03</formula>
    </cfRule>
    <cfRule type="cellIs" priority="25" operator="lessThan" aboveAverage="0" equalAverage="0" bottom="0" percent="0" rank="0" text="" dxfId="83">
      <formula>-0.03</formula>
    </cfRule>
  </conditionalFormatting>
  <conditionalFormatting sqref="I4:K10 J11:K11">
    <cfRule type="cellIs" priority="26" operator="greaterThan" aboveAverage="0" equalAverage="0" bottom="0" percent="0" rank="0" text="" dxfId="84">
      <formula>0.03</formula>
    </cfRule>
    <cfRule type="cellIs" priority="27" operator="lessThan" aboveAverage="0" equalAverage="0" bottom="0" percent="0" rank="0" text="" dxfId="85">
      <formula>-0.03</formula>
    </cfRule>
  </conditionalFormatting>
  <conditionalFormatting sqref="I11:K11">
    <cfRule type="cellIs" priority="28" operator="greaterThan" aboveAverage="0" equalAverage="0" bottom="0" percent="0" rank="0" text="" dxfId="86">
      <formula>0.03</formula>
    </cfRule>
    <cfRule type="cellIs" priority="29" operator="lessThan" aboveAverage="0" equalAverage="0" bottom="0" percent="0" rank="0" text="" dxfId="87">
      <formula>-0.03</formula>
    </cfRule>
  </conditionalFormatting>
  <conditionalFormatting sqref="I17:K23 J24:K24">
    <cfRule type="cellIs" priority="30" operator="greaterThan" aboveAverage="0" equalAverage="0" bottom="0" percent="0" rank="0" text="" dxfId="88">
      <formula>0.03</formula>
    </cfRule>
    <cfRule type="cellIs" priority="31" operator="lessThan" aboveAverage="0" equalAverage="0" bottom="0" percent="0" rank="0" text="" dxfId="89">
      <formula>-0.03</formula>
    </cfRule>
  </conditionalFormatting>
  <conditionalFormatting sqref="I24:K24">
    <cfRule type="cellIs" priority="32" operator="greaterThan" aboveAverage="0" equalAverage="0" bottom="0" percent="0" rank="0" text="" dxfId="90">
      <formula>0.03</formula>
    </cfRule>
    <cfRule type="cellIs" priority="33" operator="lessThan" aboveAverage="0" equalAverage="0" bottom="0" percent="0" rank="0" text="" dxfId="91">
      <formula>-0.03</formula>
    </cfRule>
  </conditionalFormatting>
  <conditionalFormatting sqref="I30:K36 J37:K37">
    <cfRule type="cellIs" priority="34" operator="greaterThan" aboveAverage="0" equalAverage="0" bottom="0" percent="0" rank="0" text="" dxfId="92">
      <formula>0.03</formula>
    </cfRule>
    <cfRule type="cellIs" priority="35" operator="lessThan" aboveAverage="0" equalAverage="0" bottom="0" percent="0" rank="0" text="" dxfId="93">
      <formula>-0.03</formula>
    </cfRule>
  </conditionalFormatting>
  <conditionalFormatting sqref="I37:K37">
    <cfRule type="cellIs" priority="36" operator="greaterThan" aboveAverage="0" equalAverage="0" bottom="0" percent="0" rank="0" text="" dxfId="94">
      <formula>0.03</formula>
    </cfRule>
    <cfRule type="cellIs" priority="37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true" outlineLevel="0" collapsed="false">
      <c r="A2" s="50"/>
      <c r="B2" s="50"/>
      <c r="C2" s="51" t="s">
        <v>5</v>
      </c>
      <c r="D2" s="51"/>
      <c r="E2" s="51"/>
      <c r="F2" s="51" t="s">
        <v>6</v>
      </c>
      <c r="G2" s="51"/>
      <c r="H2" s="51"/>
      <c r="I2" s="51" t="s">
        <v>74</v>
      </c>
      <c r="J2" s="51"/>
      <c r="K2" s="51"/>
      <c r="L2" s="52"/>
      <c r="M2" s="53" t="s">
        <v>8</v>
      </c>
      <c r="N2" s="53" t="e">
        <f aca="false">macroMirror(Summary!$Q$2)</f>
        <v>#VALUE!</v>
      </c>
      <c r="O2" s="50"/>
    </row>
    <row r="3" customFormat="false" ht="12.75" hidden="false" customHeight="true" outlineLevel="0" collapsed="false">
      <c r="A3" s="50"/>
      <c r="B3" s="50"/>
      <c r="C3" s="54" t="s">
        <v>1</v>
      </c>
      <c r="D3" s="55" t="s">
        <v>2</v>
      </c>
      <c r="E3" s="55" t="s">
        <v>3</v>
      </c>
      <c r="F3" s="54" t="s">
        <v>1</v>
      </c>
      <c r="G3" s="55" t="s">
        <v>2</v>
      </c>
      <c r="H3" s="56" t="s">
        <v>3</v>
      </c>
      <c r="I3" s="54" t="s">
        <v>1</v>
      </c>
      <c r="J3" s="55" t="s">
        <v>2</v>
      </c>
      <c r="K3" s="56" t="s">
        <v>3</v>
      </c>
      <c r="L3" s="52"/>
      <c r="M3" s="53" t="s">
        <v>12</v>
      </c>
      <c r="N3" s="53" t="e">
        <f aca="false">macroMirror(Summary!$Q$3)</f>
        <v>#VALUE!</v>
      </c>
      <c r="O3" s="50"/>
    </row>
    <row r="4" customFormat="false" ht="12.75" hidden="false" customHeight="true" outlineLevel="0" collapsed="false">
      <c r="A4" s="50"/>
      <c r="B4" s="93" t="s">
        <v>67</v>
      </c>
      <c r="C4" s="58" t="e">
        <f aca="false">'AI-MT'!$T$63</f>
        <v>#VALUE!</v>
      </c>
      <c r="D4" s="59" t="e">
        <f aca="false">'AI-MT'!$U$63</f>
        <v>#VALUE!</v>
      </c>
      <c r="E4" s="59" t="e">
        <f aca="false">'AI-MT'!$V$63</f>
        <v>#VALUE!</v>
      </c>
      <c r="F4" s="62" t="e">
        <f aca="false">'AI-HT'!$T$63</f>
        <v>#VALUE!</v>
      </c>
      <c r="G4" s="63" t="e">
        <f aca="false">'AI-HT'!$U$63</f>
        <v>#VALUE!</v>
      </c>
      <c r="H4" s="64" t="e">
        <f aca="false">'AI-HT'!$V$63</f>
        <v>#VALUE!</v>
      </c>
      <c r="I4" s="62" t="e">
        <f aca="false">'AI-SHT'!$T$63</f>
        <v>#VALUE!</v>
      </c>
      <c r="J4" s="63" t="e">
        <f aca="false">'AI-SHT'!$U$63</f>
        <v>#VALUE!</v>
      </c>
      <c r="K4" s="64" t="e">
        <f aca="false">'AI-SHT'!$V$63</f>
        <v>#VALUE!</v>
      </c>
      <c r="L4" s="52"/>
      <c r="M4" s="50"/>
      <c r="N4" s="50"/>
      <c r="O4" s="50"/>
    </row>
    <row r="5" customFormat="false" ht="12.75" hidden="false" customHeight="true" outlineLevel="0" collapsed="false">
      <c r="A5" s="50"/>
      <c r="B5" s="94" t="s">
        <v>68</v>
      </c>
      <c r="C5" s="62" t="e">
        <f aca="false">'AI-MT'!$T$67</f>
        <v>#VALUE!</v>
      </c>
      <c r="D5" s="63" t="e">
        <f aca="false">'AI-MT'!$U$67</f>
        <v>#VALUE!</v>
      </c>
      <c r="E5" s="63" t="e">
        <f aca="false">'AI-MT'!$V$67</f>
        <v>#VALUE!</v>
      </c>
      <c r="F5" s="62" t="e">
        <f aca="false">'AI-HT'!$T$67</f>
        <v>#VALUE!</v>
      </c>
      <c r="G5" s="63" t="e">
        <f aca="false">'AI-HT'!$U$67</f>
        <v>#VALUE!</v>
      </c>
      <c r="H5" s="64" t="e">
        <f aca="false">'AI-HT'!$V$67</f>
        <v>#VALUE!</v>
      </c>
      <c r="I5" s="62" t="e">
        <f aca="false">'AI-SHT'!$T$67</f>
        <v>#VALUE!</v>
      </c>
      <c r="J5" s="63" t="e">
        <f aca="false">'AI-SHT'!$U$67</f>
        <v>#VALUE!</v>
      </c>
      <c r="K5" s="64" t="e">
        <f aca="false">'AI-SHT'!$V$67</f>
        <v>#VALUE!</v>
      </c>
      <c r="L5" s="52"/>
      <c r="M5" s="50"/>
      <c r="N5" s="50"/>
      <c r="O5" s="50"/>
    </row>
    <row r="6" customFormat="false" ht="12.75" hidden="false" customHeight="true" outlineLevel="0" collapsed="false">
      <c r="A6" s="50"/>
      <c r="B6" s="94" t="s">
        <v>69</v>
      </c>
      <c r="C6" s="62" t="e">
        <f aca="false">'AI-MT'!$T$71</f>
        <v>#VALUE!</v>
      </c>
      <c r="D6" s="63" t="e">
        <f aca="false">'AI-MT'!$U$71</f>
        <v>#VALUE!</v>
      </c>
      <c r="E6" s="63" t="e">
        <f aca="false">'AI-MT'!$V$71</f>
        <v>#VALUE!</v>
      </c>
      <c r="F6" s="62" t="e">
        <f aca="false">'AI-HT'!$T$71</f>
        <v>#VALUE!</v>
      </c>
      <c r="G6" s="63" t="e">
        <f aca="false">'AI-HT'!$U$71</f>
        <v>#VALUE!</v>
      </c>
      <c r="H6" s="64" t="e">
        <f aca="false">'AI-HT'!$V$71</f>
        <v>#VALUE!</v>
      </c>
      <c r="I6" s="62" t="e">
        <f aca="false">'AI-SHT'!$T$71</f>
        <v>#VALUE!</v>
      </c>
      <c r="J6" s="63" t="e">
        <f aca="false">'AI-SHT'!$U$71</f>
        <v>#VALUE!</v>
      </c>
      <c r="K6" s="64" t="e">
        <f aca="false">'AI-SHT'!$V$71</f>
        <v>#VALUE!</v>
      </c>
      <c r="L6" s="52"/>
      <c r="M6" s="50"/>
      <c r="N6" s="50"/>
      <c r="O6" s="50"/>
    </row>
    <row r="7" customFormat="false" ht="12.75" hidden="false" customHeight="true" outlineLevel="0" collapsed="false">
      <c r="A7" s="50"/>
      <c r="B7" s="94" t="s">
        <v>70</v>
      </c>
      <c r="C7" s="62" t="e">
        <f aca="false">'AI-MT'!$T$75</f>
        <v>#VALUE!</v>
      </c>
      <c r="D7" s="63" t="e">
        <f aca="false">'AI-MT'!$U$75</f>
        <v>#VALUE!</v>
      </c>
      <c r="E7" s="63" t="e">
        <f aca="false">'AI-MT'!$V$75</f>
        <v>#VALUE!</v>
      </c>
      <c r="F7" s="62" t="e">
        <f aca="false">'AI-HT'!$T$75</f>
        <v>#VALUE!</v>
      </c>
      <c r="G7" s="63" t="e">
        <f aca="false">'AI-HT'!$U$75</f>
        <v>#VALUE!</v>
      </c>
      <c r="H7" s="64" t="e">
        <f aca="false">'AI-HT'!$V$75</f>
        <v>#VALUE!</v>
      </c>
      <c r="I7" s="62" t="e">
        <f aca="false">'AI-SHT'!$T$75</f>
        <v>#VALUE!</v>
      </c>
      <c r="J7" s="63" t="e">
        <f aca="false">'AI-SHT'!$U$75</f>
        <v>#VALUE!</v>
      </c>
      <c r="K7" s="64" t="e">
        <f aca="false">'AI-SHT'!$V$75</f>
        <v>#VALUE!</v>
      </c>
      <c r="L7" s="52"/>
      <c r="M7" s="50"/>
      <c r="N7" s="50"/>
      <c r="O7" s="50"/>
    </row>
    <row r="8" customFormat="false" ht="12.75" hidden="false" customHeight="true" outlineLevel="0" collapsed="false">
      <c r="A8" s="50"/>
      <c r="B8" s="94" t="s">
        <v>71</v>
      </c>
      <c r="C8" s="62" t="e">
        <f aca="false">'AI-MT'!$T$79</f>
        <v>#VALUE!</v>
      </c>
      <c r="D8" s="63" t="e">
        <f aca="false">'AI-MT'!$U$79</f>
        <v>#VALUE!</v>
      </c>
      <c r="E8" s="63" t="e">
        <f aca="false">'AI-MT'!$V$79</f>
        <v>#VALUE!</v>
      </c>
      <c r="F8" s="62" t="e">
        <f aca="false">'AI-HT'!$T$79</f>
        <v>#VALUE!</v>
      </c>
      <c r="G8" s="63" t="e">
        <f aca="false">'AI-HT'!$U$79</f>
        <v>#VALUE!</v>
      </c>
      <c r="H8" s="64" t="e">
        <f aca="false">'AI-HT'!$V$79</f>
        <v>#VALUE!</v>
      </c>
      <c r="I8" s="62" t="e">
        <f aca="false">'AI-SHT'!$T$79</f>
        <v>#VALUE!</v>
      </c>
      <c r="J8" s="63" t="e">
        <f aca="false">'AI-SHT'!$U$79</f>
        <v>#VALUE!</v>
      </c>
      <c r="K8" s="64" t="e">
        <f aca="false">'AI-SHT'!$V$79</f>
        <v>#VALUE!</v>
      </c>
      <c r="L8" s="52"/>
      <c r="M8" s="50"/>
      <c r="N8" s="50"/>
      <c r="O8" s="50"/>
    </row>
    <row r="9" customFormat="false" ht="12.75" hidden="false" customHeight="true" outlineLevel="0" collapsed="false">
      <c r="A9" s="50"/>
      <c r="B9" s="94" t="s">
        <v>72</v>
      </c>
      <c r="C9" s="62" t="e">
        <f aca="false">'AI-MT'!$T$83</f>
        <v>#VALUE!</v>
      </c>
      <c r="D9" s="63" t="e">
        <f aca="false">'AI-MT'!$U$83</f>
        <v>#VALUE!</v>
      </c>
      <c r="E9" s="63" t="e">
        <f aca="false">'AI-MT'!$V$83</f>
        <v>#VALUE!</v>
      </c>
      <c r="F9" s="62" t="e">
        <f aca="false">'AI-HT'!$T$83</f>
        <v>#VALUE!</v>
      </c>
      <c r="G9" s="63" t="e">
        <f aca="false">'AI-HT'!$U$83</f>
        <v>#VALUE!</v>
      </c>
      <c r="H9" s="64" t="e">
        <f aca="false">'AI-HT'!$V$83</f>
        <v>#VALUE!</v>
      </c>
      <c r="I9" s="62" t="e">
        <f aca="false">'AI-SHT'!$T$83</f>
        <v>#VALUE!</v>
      </c>
      <c r="J9" s="63" t="e">
        <f aca="false">'AI-SHT'!$U$83</f>
        <v>#VALUE!</v>
      </c>
      <c r="K9" s="64" t="e">
        <f aca="false">'AI-SHT'!$V$83</f>
        <v>#VALUE!</v>
      </c>
      <c r="L9" s="52"/>
      <c r="M9" s="53" t="s">
        <v>18</v>
      </c>
      <c r="N9" s="50"/>
      <c r="O9" s="50"/>
    </row>
    <row r="10" customFormat="false" ht="12.75" hidden="false" customHeight="true" outlineLevel="0" collapsed="false">
      <c r="A10" s="50"/>
      <c r="B10" s="95" t="s">
        <v>73</v>
      </c>
      <c r="C10" s="62" t="e">
        <f aca="false">'AI-MT'!$T$87</f>
        <v>#VALUE!</v>
      </c>
      <c r="D10" s="63" t="e">
        <f aca="false">'AI-MT'!$U$87</f>
        <v>#VALUE!</v>
      </c>
      <c r="E10" s="63" t="e">
        <f aca="false">'AI-MT'!$V$87</f>
        <v>#VALUE!</v>
      </c>
      <c r="F10" s="62" t="e">
        <f aca="false">'AI-HT'!$T$87</f>
        <v>#VALUE!</v>
      </c>
      <c r="G10" s="63" t="e">
        <f aca="false">'AI-HT'!$U$87</f>
        <v>#VALUE!</v>
      </c>
      <c r="H10" s="64" t="e">
        <f aca="false">'AI-HT'!$V$87</f>
        <v>#VALUE!</v>
      </c>
      <c r="I10" s="62" t="e">
        <f aca="false">'AI-SHT'!$T$87</f>
        <v>#VALUE!</v>
      </c>
      <c r="J10" s="63" t="e">
        <f aca="false">'AI-SHT'!$U$87</f>
        <v>#VALUE!</v>
      </c>
      <c r="K10" s="64" t="e">
        <f aca="false">'AI-SHT'!$V$87</f>
        <v>#VALUE!</v>
      </c>
      <c r="L10" s="52"/>
      <c r="M10" s="50"/>
      <c r="N10" s="50"/>
      <c r="O10" s="50"/>
    </row>
    <row r="11" customFormat="false" ht="12.75" hidden="false" customHeight="true" outlineLevel="0" collapsed="false">
      <c r="A11" s="50"/>
      <c r="B11" s="69" t="s">
        <v>17</v>
      </c>
      <c r="C11" s="70" t="e">
        <f aca="false">'AI-MT'!$T$93</f>
        <v>#VALUE!</v>
      </c>
      <c r="D11" s="71" t="e">
        <f aca="false">'AI-MT'!$U$93</f>
        <v>#VALUE!</v>
      </c>
      <c r="E11" s="72" t="e">
        <f aca="false">'AI-MT'!$V$93</f>
        <v>#VALUE!</v>
      </c>
      <c r="F11" s="70" t="e">
        <f aca="false">'AI-HT'!$T$93</f>
        <v>#VALUE!</v>
      </c>
      <c r="G11" s="71" t="e">
        <f aca="false">'AI-HT'!$U$93</f>
        <v>#VALUE!</v>
      </c>
      <c r="H11" s="73" t="e">
        <f aca="false">'AI-HT'!$V$93</f>
        <v>#VALUE!</v>
      </c>
      <c r="I11" s="70" t="e">
        <f aca="false">'AI-SHT'!$T$93</f>
        <v>#VALUE!</v>
      </c>
      <c r="J11" s="71" t="e">
        <f aca="false">'AI-SHT'!$U$93</f>
        <v>#VALUE!</v>
      </c>
      <c r="K11" s="73" t="e">
        <f aca="false">'AI-SHT'!$V$93</f>
        <v>#VALUE!</v>
      </c>
      <c r="L11" s="52"/>
      <c r="M11" s="50"/>
      <c r="N11" s="50"/>
      <c r="O11" s="50"/>
    </row>
    <row r="12" customFormat="false" ht="12.75" hidden="false" customHeight="true" outlineLevel="0" collapsed="false">
      <c r="A12" s="50"/>
      <c r="B12" s="74" t="s">
        <v>20</v>
      </c>
      <c r="C12" s="75" t="e">
        <f aca="false">'AI-MT'!$AB$93</f>
        <v>#VALUE!</v>
      </c>
      <c r="D12" s="75"/>
      <c r="E12" s="75"/>
      <c r="F12" s="76" t="e">
        <f aca="false">'AI-HT'!$AB$93</f>
        <v>#VALUE!</v>
      </c>
      <c r="G12" s="76"/>
      <c r="H12" s="76"/>
      <c r="I12" s="76" t="e">
        <f aca="false">'AI-SHT'!$AB$93</f>
        <v>#VALUE!</v>
      </c>
      <c r="J12" s="76"/>
      <c r="K12" s="76"/>
      <c r="L12" s="52"/>
      <c r="M12" s="50"/>
      <c r="N12" s="50"/>
      <c r="O12" s="50"/>
    </row>
    <row r="13" customFormat="false" ht="12.75" hidden="false" customHeight="true" outlineLevel="0" collapsed="false">
      <c r="A13" s="50"/>
      <c r="B13" s="77" t="s">
        <v>21</v>
      </c>
      <c r="C13" s="78" t="e">
        <f aca="false">'AI-MT'!$AA$93</f>
        <v>#VALUE!</v>
      </c>
      <c r="D13" s="78"/>
      <c r="E13" s="78"/>
      <c r="F13" s="79" t="e">
        <f aca="false">'AI-HT'!$AA$93</f>
        <v>#VALUE!</v>
      </c>
      <c r="G13" s="79"/>
      <c r="H13" s="79"/>
      <c r="I13" s="79" t="e">
        <f aca="false">'AI-SHT'!$AA$93</f>
        <v>#VALUE!</v>
      </c>
      <c r="J13" s="79"/>
      <c r="K13" s="79"/>
      <c r="L13" s="52"/>
      <c r="M13" s="80" t="e">
        <f aca="false">macroMirror(Summary!$P$16)</f>
        <v>#VALUE!</v>
      </c>
      <c r="N13" s="8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81"/>
      <c r="J14" s="81"/>
      <c r="K14" s="81"/>
      <c r="L14" s="52"/>
      <c r="M14" s="57" t="e">
        <f aca="false">macroMirror(Summary!P17)</f>
        <v>#VALUE!</v>
      </c>
      <c r="N14" s="74" t="e">
        <f aca="false">macroMirror(Summary!Q17)</f>
        <v>#VALUE!</v>
      </c>
      <c r="O14" s="50"/>
    </row>
    <row r="15" customFormat="false" ht="12.75" hidden="false" customHeight="true" outlineLevel="0" collapsed="false">
      <c r="A15" s="50"/>
      <c r="B15" s="50"/>
      <c r="C15" s="51" t="s">
        <v>22</v>
      </c>
      <c r="D15" s="51"/>
      <c r="E15" s="51"/>
      <c r="F15" s="51" t="s">
        <v>23</v>
      </c>
      <c r="G15" s="51"/>
      <c r="H15" s="51"/>
      <c r="I15" s="82"/>
      <c r="J15" s="83"/>
      <c r="K15" s="83"/>
      <c r="L15" s="52"/>
      <c r="M15" s="61" t="e">
        <f aca="false">macroMirror(Summary!P18)</f>
        <v>#VALUE!</v>
      </c>
      <c r="N15" s="84" t="e">
        <f aca="false">macroMirror(Summary!Q18)</f>
        <v>#VALUE!</v>
      </c>
      <c r="O15" s="50"/>
    </row>
    <row r="16" customFormat="false" ht="12.75" hidden="false" customHeight="true" outlineLevel="0" collapsed="false">
      <c r="A16" s="50"/>
      <c r="B16" s="50"/>
      <c r="C16" s="54" t="s">
        <v>1</v>
      </c>
      <c r="D16" s="55" t="s">
        <v>2</v>
      </c>
      <c r="E16" s="55" t="s">
        <v>3</v>
      </c>
      <c r="F16" s="54" t="s">
        <v>1</v>
      </c>
      <c r="G16" s="55" t="s">
        <v>2</v>
      </c>
      <c r="H16" s="56" t="s">
        <v>3</v>
      </c>
      <c r="I16" s="85"/>
      <c r="J16" s="86"/>
      <c r="K16" s="86"/>
      <c r="L16" s="52"/>
      <c r="M16" s="61" t="e">
        <f aca="false">macroMirror(Summary!P19)</f>
        <v>#VALUE!</v>
      </c>
      <c r="N16" s="84" t="e">
        <f aca="false">macroMirror(Summary!Q19)</f>
        <v>#VALUE!</v>
      </c>
      <c r="O16" s="50"/>
    </row>
    <row r="17" customFormat="false" ht="12.75" hidden="false" customHeight="true" outlineLevel="0" collapsed="false">
      <c r="A17" s="50"/>
      <c r="B17" s="93" t="s">
        <v>67</v>
      </c>
      <c r="C17" s="58" t="e">
        <f aca="false">'RA-MT'!$T$63</f>
        <v>#VALUE!</v>
      </c>
      <c r="D17" s="59" t="e">
        <f aca="false">'RA-MT'!$U$63</f>
        <v>#VALUE!</v>
      </c>
      <c r="E17" s="59" t="e">
        <f aca="false">'RA-MT'!$V$63</f>
        <v>#VALUE!</v>
      </c>
      <c r="F17" s="62" t="e">
        <f aca="false">'RA-HT'!$T$63</f>
        <v>#VALUE!</v>
      </c>
      <c r="G17" s="63" t="e">
        <f aca="false">'RA-HT'!$U$63</f>
        <v>#VALUE!</v>
      </c>
      <c r="H17" s="64" t="e">
        <f aca="false">'RA-HT'!$V$63</f>
        <v>#VALUE!</v>
      </c>
      <c r="I17" s="62"/>
      <c r="J17" s="63"/>
      <c r="K17" s="63"/>
      <c r="L17" s="52"/>
      <c r="M17" s="61" t="e">
        <f aca="false">macroMirror(Summary!P20)</f>
        <v>#VALUE!</v>
      </c>
      <c r="N17" s="84" t="e">
        <f aca="false">macroMirror(Summary!Q20)</f>
        <v>#VALUE!</v>
      </c>
      <c r="O17" s="50"/>
    </row>
    <row r="18" customFormat="false" ht="12.75" hidden="false" customHeight="true" outlineLevel="0" collapsed="false">
      <c r="A18" s="50"/>
      <c r="B18" s="94" t="s">
        <v>68</v>
      </c>
      <c r="C18" s="62" t="e">
        <f aca="false">'RA-MT'!$T$67</f>
        <v>#VALUE!</v>
      </c>
      <c r="D18" s="63" t="e">
        <f aca="false">'RA-MT'!$U$67</f>
        <v>#VALUE!</v>
      </c>
      <c r="E18" s="63" t="e">
        <f aca="false">'RA-MT'!$V$67</f>
        <v>#VALUE!</v>
      </c>
      <c r="F18" s="62" t="e">
        <f aca="false">'RA-HT'!$T$67</f>
        <v>#VALUE!</v>
      </c>
      <c r="G18" s="63" t="e">
        <f aca="false">'RA-HT'!$U$67</f>
        <v>#VALUE!</v>
      </c>
      <c r="H18" s="64" t="e">
        <f aca="false">'RA-HT'!$V$67</f>
        <v>#VALUE!</v>
      </c>
      <c r="I18" s="62"/>
      <c r="J18" s="63"/>
      <c r="K18" s="63"/>
      <c r="L18" s="52"/>
      <c r="M18" s="61" t="e">
        <f aca="false">macroMirror(Summary!P21)</f>
        <v>#VALUE!</v>
      </c>
      <c r="N18" s="84" t="e">
        <f aca="false">macroMirror(Summary!Q21)</f>
        <v>#VALUE!</v>
      </c>
      <c r="O18" s="50"/>
    </row>
    <row r="19" customFormat="false" ht="12.75" hidden="false" customHeight="true" outlineLevel="0" collapsed="false">
      <c r="A19" s="50"/>
      <c r="B19" s="94" t="s">
        <v>69</v>
      </c>
      <c r="C19" s="62" t="e">
        <f aca="false">'RA-MT'!$T$71</f>
        <v>#VALUE!</v>
      </c>
      <c r="D19" s="63" t="e">
        <f aca="false">'RA-MT'!$U$71</f>
        <v>#VALUE!</v>
      </c>
      <c r="E19" s="63" t="e">
        <f aca="false">'RA-MT'!$V$71</f>
        <v>#VALUE!</v>
      </c>
      <c r="F19" s="62" t="e">
        <f aca="false">'RA-HT'!$T$71</f>
        <v>#VALUE!</v>
      </c>
      <c r="G19" s="63" t="e">
        <f aca="false">'RA-HT'!$U$71</f>
        <v>#VALUE!</v>
      </c>
      <c r="H19" s="64" t="e">
        <f aca="false">'RA-HT'!$V$71</f>
        <v>#VALUE!</v>
      </c>
      <c r="I19" s="62"/>
      <c r="J19" s="63"/>
      <c r="K19" s="63"/>
      <c r="L19" s="52"/>
      <c r="M19" s="65" t="e">
        <f aca="false">macroMirror(Summary!P22)</f>
        <v>#VALUE!</v>
      </c>
      <c r="N19" s="77" t="e">
        <f aca="false">macroMirror(Summary!Q22)</f>
        <v>#VALUE!</v>
      </c>
      <c r="O19" s="50"/>
    </row>
    <row r="20" customFormat="false" ht="12.75" hidden="false" customHeight="true" outlineLevel="0" collapsed="false">
      <c r="A20" s="50"/>
      <c r="B20" s="94" t="s">
        <v>70</v>
      </c>
      <c r="C20" s="62" t="e">
        <f aca="false">'RA-MT'!$T$75</f>
        <v>#VALUE!</v>
      </c>
      <c r="D20" s="63" t="e">
        <f aca="false">'RA-MT'!$U$75</f>
        <v>#VALUE!</v>
      </c>
      <c r="E20" s="63" t="e">
        <f aca="false">'RA-MT'!$V$75</f>
        <v>#VALUE!</v>
      </c>
      <c r="F20" s="62" t="e">
        <f aca="false">'RA-HT'!$T$75</f>
        <v>#VALUE!</v>
      </c>
      <c r="G20" s="63" t="e">
        <f aca="false">'RA-HT'!$U$75</f>
        <v>#VALUE!</v>
      </c>
      <c r="H20" s="64" t="e">
        <f aca="false">'RA-HT'!$V$75</f>
        <v>#VALUE!</v>
      </c>
      <c r="I20" s="62"/>
      <c r="J20" s="63"/>
      <c r="K20" s="63"/>
      <c r="L20" s="52"/>
      <c r="M20" s="87" t="e">
        <f aca="false">macroMirror(Summary!$P$23)</f>
        <v>#VALUE!</v>
      </c>
      <c r="N20" s="87"/>
      <c r="O20" s="50"/>
    </row>
    <row r="21" customFormat="false" ht="12.75" hidden="false" customHeight="true" outlineLevel="0" collapsed="false">
      <c r="A21" s="50"/>
      <c r="B21" s="94" t="s">
        <v>71</v>
      </c>
      <c r="C21" s="62" t="e">
        <f aca="false">'RA-MT'!$T$79</f>
        <v>#VALUE!</v>
      </c>
      <c r="D21" s="63" t="e">
        <f aca="false">'RA-MT'!$U$79</f>
        <v>#VALUE!</v>
      </c>
      <c r="E21" s="63" t="e">
        <f aca="false">'RA-MT'!$V$79</f>
        <v>#VALUE!</v>
      </c>
      <c r="F21" s="62" t="e">
        <f aca="false">'RA-HT'!$T$79</f>
        <v>#VALUE!</v>
      </c>
      <c r="G21" s="63" t="e">
        <f aca="false">'RA-HT'!$U$79</f>
        <v>#VALUE!</v>
      </c>
      <c r="H21" s="64" t="e">
        <f aca="false">'RA-HT'!$V$79</f>
        <v>#VALUE!</v>
      </c>
      <c r="I21" s="62"/>
      <c r="J21" s="63"/>
      <c r="K21" s="63"/>
      <c r="L21" s="52"/>
      <c r="M21" s="52"/>
      <c r="N21" s="50"/>
      <c r="O21" s="50"/>
    </row>
    <row r="22" customFormat="false" ht="12.75" hidden="false" customHeight="true" outlineLevel="0" collapsed="false">
      <c r="A22" s="50"/>
      <c r="B22" s="94" t="s">
        <v>72</v>
      </c>
      <c r="C22" s="62" t="e">
        <f aca="false">'RA-MT'!$T$83</f>
        <v>#VALUE!</v>
      </c>
      <c r="D22" s="63" t="e">
        <f aca="false">'RA-MT'!$U$83</f>
        <v>#VALUE!</v>
      </c>
      <c r="E22" s="63" t="e">
        <f aca="false">'RA-MT'!$V$83</f>
        <v>#VALUE!</v>
      </c>
      <c r="F22" s="62" t="e">
        <f aca="false">'RA-HT'!$T$83</f>
        <v>#VALUE!</v>
      </c>
      <c r="G22" s="63" t="e">
        <f aca="false">'RA-HT'!$U$83</f>
        <v>#VALUE!</v>
      </c>
      <c r="H22" s="64" t="e">
        <f aca="false">'RA-HT'!$V$83</f>
        <v>#VALUE!</v>
      </c>
      <c r="I22" s="62"/>
      <c r="J22" s="63"/>
      <c r="K22" s="63"/>
      <c r="L22" s="52"/>
      <c r="M22" s="52"/>
      <c r="N22" s="50"/>
      <c r="O22" s="50"/>
    </row>
    <row r="23" customFormat="false" ht="12.75" hidden="false" customHeight="true" outlineLevel="0" collapsed="false">
      <c r="A23" s="50"/>
      <c r="B23" s="95" t="s">
        <v>73</v>
      </c>
      <c r="C23" s="62" t="e">
        <f aca="false">'RA-MT'!$T$87</f>
        <v>#VALUE!</v>
      </c>
      <c r="D23" s="63" t="e">
        <f aca="false">'RA-MT'!$U$87</f>
        <v>#VALUE!</v>
      </c>
      <c r="E23" s="63" t="e">
        <f aca="false">'RA-MT'!$V$87</f>
        <v>#VALUE!</v>
      </c>
      <c r="F23" s="62" t="e">
        <f aca="false">'RA-HT'!$T$87</f>
        <v>#VALUE!</v>
      </c>
      <c r="G23" s="63" t="e">
        <f aca="false">'RA-HT'!$U$87</f>
        <v>#VALUE!</v>
      </c>
      <c r="H23" s="64" t="e">
        <f aca="false">'RA-HT'!$V$87</f>
        <v>#VALUE!</v>
      </c>
      <c r="I23" s="62"/>
      <c r="J23" s="63"/>
      <c r="K23" s="63"/>
      <c r="L23" s="52"/>
      <c r="M23" s="52"/>
      <c r="N23" s="50"/>
      <c r="O23" s="50"/>
    </row>
    <row r="24" customFormat="false" ht="12.75" hidden="false" customHeight="true" outlineLevel="0" collapsed="false">
      <c r="A24" s="50"/>
      <c r="B24" s="88" t="s">
        <v>17</v>
      </c>
      <c r="C24" s="70" t="e">
        <f aca="false">'RA-MT'!$T$93</f>
        <v>#VALUE!</v>
      </c>
      <c r="D24" s="71" t="e">
        <f aca="false">'RA-MT'!$U$93</f>
        <v>#VALUE!</v>
      </c>
      <c r="E24" s="72" t="e">
        <f aca="false">'RA-MT'!$V$93</f>
        <v>#VALUE!</v>
      </c>
      <c r="F24" s="70" t="e">
        <f aca="false">'RA-HT'!$T$93</f>
        <v>#VALUE!</v>
      </c>
      <c r="G24" s="71" t="e">
        <f aca="false">'RA-HT'!$U$93</f>
        <v>#VALUE!</v>
      </c>
      <c r="H24" s="73" t="e">
        <f aca="false">'RA-HT'!$V$93</f>
        <v>#VALUE!</v>
      </c>
      <c r="I24" s="89"/>
      <c r="J24" s="90"/>
      <c r="K24" s="63"/>
      <c r="L24" s="52"/>
      <c r="M24" s="52"/>
      <c r="N24" s="50"/>
      <c r="O24" s="50"/>
    </row>
    <row r="25" customFormat="false" ht="12.75" hidden="false" customHeight="true" outlineLevel="0" collapsed="false">
      <c r="A25" s="50"/>
      <c r="B25" s="74" t="s">
        <v>20</v>
      </c>
      <c r="C25" s="76" t="e">
        <f aca="false">'RA-MT'!$AB$93</f>
        <v>#VALUE!</v>
      </c>
      <c r="D25" s="76"/>
      <c r="E25" s="76"/>
      <c r="F25" s="76" t="e">
        <f aca="false">'RA-HT'!$AB$93</f>
        <v>#VALUE!</v>
      </c>
      <c r="G25" s="76"/>
      <c r="H25" s="76"/>
      <c r="I25" s="91"/>
      <c r="J25" s="92"/>
      <c r="K25" s="92"/>
      <c r="L25" s="52"/>
      <c r="M25" s="52"/>
      <c r="N25" s="50"/>
      <c r="O25" s="50"/>
    </row>
    <row r="26" customFormat="false" ht="12.75" hidden="false" customHeight="true" outlineLevel="0" collapsed="false">
      <c r="A26" s="50"/>
      <c r="B26" s="77" t="s">
        <v>21</v>
      </c>
      <c r="C26" s="79" t="e">
        <f aca="false">'RA-MT'!$AA$93</f>
        <v>#VALUE!</v>
      </c>
      <c r="D26" s="79"/>
      <c r="E26" s="79"/>
      <c r="F26" s="79" t="e">
        <f aca="false">'RA-HT'!$AA$93</f>
        <v>#VALUE!</v>
      </c>
      <c r="G26" s="79"/>
      <c r="H26" s="79"/>
      <c r="I26" s="91"/>
      <c r="J26" s="92"/>
      <c r="K26" s="92"/>
      <c r="L26" s="52"/>
      <c r="M26" s="52"/>
      <c r="N26" s="50"/>
      <c r="O26" s="50"/>
    </row>
    <row r="27" customFormat="false" ht="12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2"/>
      <c r="M27" s="52"/>
      <c r="N27" s="50"/>
      <c r="O27" s="50"/>
    </row>
    <row r="28" customFormat="false" ht="12.75" hidden="false" customHeight="true" outlineLevel="0" collapsed="false">
      <c r="A28" s="50"/>
      <c r="B28" s="50"/>
      <c r="C28" s="51" t="s">
        <v>30</v>
      </c>
      <c r="D28" s="51"/>
      <c r="E28" s="51"/>
      <c r="F28" s="51" t="s">
        <v>31</v>
      </c>
      <c r="G28" s="51"/>
      <c r="H28" s="51"/>
      <c r="I28" s="82"/>
      <c r="J28" s="83"/>
      <c r="K28" s="83"/>
      <c r="L28" s="52"/>
      <c r="M28" s="52"/>
      <c r="N28" s="50"/>
      <c r="O28" s="50"/>
    </row>
    <row r="29" customFormat="false" ht="12.75" hidden="false" customHeight="true" outlineLevel="0" collapsed="false">
      <c r="A29" s="50"/>
      <c r="B29" s="50"/>
      <c r="C29" s="54" t="s">
        <v>1</v>
      </c>
      <c r="D29" s="55" t="s">
        <v>2</v>
      </c>
      <c r="E29" s="55" t="s">
        <v>3</v>
      </c>
      <c r="F29" s="54" t="s">
        <v>1</v>
      </c>
      <c r="G29" s="55" t="s">
        <v>2</v>
      </c>
      <c r="H29" s="56" t="s">
        <v>3</v>
      </c>
      <c r="I29" s="85"/>
      <c r="J29" s="86"/>
      <c r="K29" s="86"/>
      <c r="L29" s="52"/>
      <c r="M29" s="52"/>
      <c r="N29" s="50"/>
      <c r="O29" s="50"/>
    </row>
    <row r="30" customFormat="false" ht="12.75" hidden="false" customHeight="true" outlineLevel="0" collapsed="false">
      <c r="A30" s="50"/>
      <c r="B30" s="93" t="s">
        <v>67</v>
      </c>
      <c r="C30" s="58" t="e">
        <f aca="false">'LB-MT'!$T$63</f>
        <v>#VALUE!</v>
      </c>
      <c r="D30" s="59" t="e">
        <f aca="false">'LB-MT'!$U$63</f>
        <v>#VALUE!</v>
      </c>
      <c r="E30" s="59" t="e">
        <f aca="false">'LB-MT'!$V$63</f>
        <v>#VALUE!</v>
      </c>
      <c r="F30" s="62" t="e">
        <f aca="false">'LB-HT'!$T$63</f>
        <v>#VALUE!</v>
      </c>
      <c r="G30" s="63" t="e">
        <f aca="false">'LB-HT'!$U$63</f>
        <v>#VALUE!</v>
      </c>
      <c r="H30" s="64" t="e">
        <f aca="false">'LB-HT'!$V$63</f>
        <v>#VALUE!</v>
      </c>
      <c r="I30" s="62"/>
      <c r="J30" s="63"/>
      <c r="K30" s="63"/>
      <c r="L30" s="52"/>
      <c r="M30" s="52"/>
      <c r="N30" s="50"/>
      <c r="O30" s="50"/>
    </row>
    <row r="31" customFormat="false" ht="12.75" hidden="false" customHeight="true" outlineLevel="0" collapsed="false">
      <c r="A31" s="50"/>
      <c r="B31" s="94" t="s">
        <v>68</v>
      </c>
      <c r="C31" s="62" t="e">
        <f aca="false">'LB-MT'!$T$67</f>
        <v>#VALUE!</v>
      </c>
      <c r="D31" s="63" t="e">
        <f aca="false">'LB-MT'!$U$67</f>
        <v>#VALUE!</v>
      </c>
      <c r="E31" s="63" t="e">
        <f aca="false">'LB-MT'!$V$67</f>
        <v>#VALUE!</v>
      </c>
      <c r="F31" s="62" t="e">
        <f aca="false">'LB-HT'!$T$67</f>
        <v>#VALUE!</v>
      </c>
      <c r="G31" s="63" t="e">
        <f aca="false">'LB-HT'!$U$67</f>
        <v>#VALUE!</v>
      </c>
      <c r="H31" s="64" t="e">
        <f aca="false">'LB-HT'!$V$67</f>
        <v>#VALUE!</v>
      </c>
      <c r="I31" s="62"/>
      <c r="J31" s="63"/>
      <c r="K31" s="63"/>
      <c r="L31" s="52"/>
      <c r="M31" s="52"/>
      <c r="N31" s="50"/>
      <c r="O31" s="50"/>
    </row>
    <row r="32" customFormat="false" ht="12.75" hidden="false" customHeight="true" outlineLevel="0" collapsed="false">
      <c r="A32" s="50"/>
      <c r="B32" s="94" t="s">
        <v>69</v>
      </c>
      <c r="C32" s="62" t="e">
        <f aca="false">'LB-MT'!$T$71</f>
        <v>#VALUE!</v>
      </c>
      <c r="D32" s="63" t="e">
        <f aca="false">'LB-MT'!$U$71</f>
        <v>#VALUE!</v>
      </c>
      <c r="E32" s="63" t="e">
        <f aca="false">'LB-MT'!$V$71</f>
        <v>#VALUE!</v>
      </c>
      <c r="F32" s="62" t="e">
        <f aca="false">'LB-HT'!$T$71</f>
        <v>#VALUE!</v>
      </c>
      <c r="G32" s="63" t="e">
        <f aca="false">'LB-HT'!$U$71</f>
        <v>#VALUE!</v>
      </c>
      <c r="H32" s="64" t="e">
        <f aca="false">'LB-HT'!$V$71</f>
        <v>#VALUE!</v>
      </c>
      <c r="I32" s="62"/>
      <c r="J32" s="63"/>
      <c r="K32" s="63"/>
      <c r="L32" s="52"/>
      <c r="M32" s="52"/>
      <c r="N32" s="50"/>
      <c r="O32" s="50"/>
    </row>
    <row r="33" customFormat="false" ht="12.75" hidden="false" customHeight="true" outlineLevel="0" collapsed="false">
      <c r="A33" s="50"/>
      <c r="B33" s="94" t="s">
        <v>70</v>
      </c>
      <c r="C33" s="62" t="e">
        <f aca="false">'LB-MT'!$T$75</f>
        <v>#VALUE!</v>
      </c>
      <c r="D33" s="63" t="e">
        <f aca="false">'LB-MT'!$U$75</f>
        <v>#VALUE!</v>
      </c>
      <c r="E33" s="63" t="e">
        <f aca="false">'LB-MT'!$V$75</f>
        <v>#VALUE!</v>
      </c>
      <c r="F33" s="62" t="e">
        <f aca="false">'LB-HT'!$T$75</f>
        <v>#VALUE!</v>
      </c>
      <c r="G33" s="63" t="e">
        <f aca="false">'LB-HT'!$U$75</f>
        <v>#VALUE!</v>
      </c>
      <c r="H33" s="64" t="e">
        <f aca="false">'LB-HT'!$V$75</f>
        <v>#VALUE!</v>
      </c>
      <c r="I33" s="62"/>
      <c r="J33" s="63"/>
      <c r="K33" s="63"/>
      <c r="L33" s="52"/>
      <c r="M33" s="52"/>
      <c r="N33" s="50"/>
      <c r="O33" s="50"/>
    </row>
    <row r="34" customFormat="false" ht="12.75" hidden="false" customHeight="true" outlineLevel="0" collapsed="false">
      <c r="A34" s="50"/>
      <c r="B34" s="94" t="s">
        <v>71</v>
      </c>
      <c r="C34" s="62" t="e">
        <f aca="false">'LB-MT'!$T$79</f>
        <v>#VALUE!</v>
      </c>
      <c r="D34" s="63" t="e">
        <f aca="false">'LB-MT'!$U$79</f>
        <v>#VALUE!</v>
      </c>
      <c r="E34" s="63" t="e">
        <f aca="false">'LB-MT'!$V$79</f>
        <v>#VALUE!</v>
      </c>
      <c r="F34" s="62" t="e">
        <f aca="false">'LB-HT'!$T$79</f>
        <v>#VALUE!</v>
      </c>
      <c r="G34" s="63" t="e">
        <f aca="false">'LB-HT'!$U$79</f>
        <v>#VALUE!</v>
      </c>
      <c r="H34" s="64" t="e">
        <f aca="false">'LB-HT'!$V$79</f>
        <v>#VALUE!</v>
      </c>
      <c r="I34" s="62"/>
      <c r="J34" s="63"/>
      <c r="K34" s="63"/>
      <c r="L34" s="52"/>
      <c r="M34" s="52"/>
      <c r="N34" s="50"/>
      <c r="O34" s="50"/>
    </row>
    <row r="35" customFormat="false" ht="12.75" hidden="false" customHeight="true" outlineLevel="0" collapsed="false">
      <c r="A35" s="50"/>
      <c r="B35" s="94" t="s">
        <v>72</v>
      </c>
      <c r="C35" s="62" t="e">
        <f aca="false">'LB-MT'!$T$83</f>
        <v>#VALUE!</v>
      </c>
      <c r="D35" s="63" t="e">
        <f aca="false">'LB-MT'!$U$83</f>
        <v>#VALUE!</v>
      </c>
      <c r="E35" s="63" t="e">
        <f aca="false">'LB-MT'!$V$83</f>
        <v>#VALUE!</v>
      </c>
      <c r="F35" s="62" t="e">
        <f aca="false">'LB-HT'!$T$83</f>
        <v>#VALUE!</v>
      </c>
      <c r="G35" s="63" t="e">
        <f aca="false">'LB-HT'!$U$83</f>
        <v>#VALUE!</v>
      </c>
      <c r="H35" s="64" t="e">
        <f aca="false">'LB-HT'!$V$83</f>
        <v>#VALUE!</v>
      </c>
      <c r="I35" s="62"/>
      <c r="J35" s="63"/>
      <c r="K35" s="63"/>
      <c r="L35" s="52"/>
      <c r="M35" s="52"/>
      <c r="N35" s="50"/>
      <c r="O35" s="50"/>
    </row>
    <row r="36" customFormat="false" ht="12.75" hidden="false" customHeight="true" outlineLevel="0" collapsed="false">
      <c r="A36" s="50"/>
      <c r="B36" s="95" t="s">
        <v>73</v>
      </c>
      <c r="C36" s="62" t="e">
        <f aca="false">'LB-MT'!$T$87</f>
        <v>#VALUE!</v>
      </c>
      <c r="D36" s="63" t="e">
        <f aca="false">'LB-MT'!$U$87</f>
        <v>#VALUE!</v>
      </c>
      <c r="E36" s="63" t="e">
        <f aca="false">'LB-MT'!$V$87</f>
        <v>#VALUE!</v>
      </c>
      <c r="F36" s="62" t="e">
        <f aca="false">'LB-HT'!$T$87</f>
        <v>#VALUE!</v>
      </c>
      <c r="G36" s="63" t="e">
        <f aca="false">'LB-HT'!$U$87</f>
        <v>#VALUE!</v>
      </c>
      <c r="H36" s="64" t="e">
        <f aca="false">'LB-HT'!$V$87</f>
        <v>#VALUE!</v>
      </c>
      <c r="I36" s="62"/>
      <c r="J36" s="63"/>
      <c r="K36" s="63"/>
      <c r="L36" s="52"/>
      <c r="M36" s="52"/>
      <c r="N36" s="50"/>
      <c r="O36" s="50"/>
    </row>
    <row r="37" customFormat="false" ht="12.75" hidden="false" customHeight="true" outlineLevel="0" collapsed="false">
      <c r="A37" s="50"/>
      <c r="B37" s="88" t="s">
        <v>17</v>
      </c>
      <c r="C37" s="70" t="e">
        <f aca="false">'LB-MT'!$T$93</f>
        <v>#VALUE!</v>
      </c>
      <c r="D37" s="71" t="e">
        <f aca="false">'LB-MT'!$U$93</f>
        <v>#VALUE!</v>
      </c>
      <c r="E37" s="72" t="e">
        <f aca="false">'LB-MT'!$V$93</f>
        <v>#VALUE!</v>
      </c>
      <c r="F37" s="70" t="e">
        <f aca="false">'LB-HT'!$T$93</f>
        <v>#VALUE!</v>
      </c>
      <c r="G37" s="71" t="e">
        <f aca="false">'LB-HT'!$U$93</f>
        <v>#VALUE!</v>
      </c>
      <c r="H37" s="73" t="e">
        <f aca="false">'LB-HT'!$V$93</f>
        <v>#VALUE!</v>
      </c>
      <c r="I37" s="89"/>
      <c r="J37" s="90"/>
      <c r="K37" s="63"/>
      <c r="L37" s="52"/>
      <c r="M37" s="52"/>
      <c r="N37" s="50"/>
      <c r="O37" s="50"/>
    </row>
    <row r="38" customFormat="false" ht="12.75" hidden="false" customHeight="true" outlineLevel="0" collapsed="false">
      <c r="A38" s="50"/>
      <c r="B38" s="74" t="s">
        <v>20</v>
      </c>
      <c r="C38" s="76" t="e">
        <f aca="false">'LB-MT'!$AB$93</f>
        <v>#VALUE!</v>
      </c>
      <c r="D38" s="76"/>
      <c r="E38" s="76"/>
      <c r="F38" s="76" t="e">
        <f aca="false">'LB-HT'!$AB$93</f>
        <v>#VALUE!</v>
      </c>
      <c r="G38" s="76"/>
      <c r="H38" s="76"/>
      <c r="I38" s="91"/>
      <c r="J38" s="92"/>
      <c r="K38" s="92"/>
      <c r="L38" s="52"/>
      <c r="M38" s="52"/>
      <c r="N38" s="50"/>
      <c r="O38" s="50"/>
    </row>
    <row r="39" customFormat="false" ht="12.75" hidden="false" customHeight="true" outlineLevel="0" collapsed="false">
      <c r="A39" s="50"/>
      <c r="B39" s="77" t="s">
        <v>21</v>
      </c>
      <c r="C39" s="79" t="e">
        <f aca="false">'LB-MT'!$AA$93</f>
        <v>#VALUE!</v>
      </c>
      <c r="D39" s="79"/>
      <c r="E39" s="79"/>
      <c r="F39" s="79" t="e">
        <f aca="false">'LB-HT'!$AA$93</f>
        <v>#VALUE!</v>
      </c>
      <c r="G39" s="79"/>
      <c r="H39" s="79"/>
      <c r="I39" s="91"/>
      <c r="J39" s="92"/>
      <c r="K39" s="92"/>
      <c r="L39" s="52"/>
      <c r="M39" s="52"/>
      <c r="N39" s="50"/>
      <c r="O39" s="50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2"/>
      <c r="M40" s="52"/>
      <c r="N40" s="50"/>
      <c r="O40" s="50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6">
      <formula>0.03</formula>
    </cfRule>
    <cfRule type="cellIs" priority="3" operator="lessThan" aboveAverage="0" equalAverage="0" bottom="0" percent="0" rank="0" text="" dxfId="97">
      <formula>-0.03</formula>
    </cfRule>
  </conditionalFormatting>
  <conditionalFormatting sqref="C11:E11">
    <cfRule type="cellIs" priority="4" operator="greaterThan" aboveAverage="0" equalAverage="0" bottom="0" percent="0" rank="0" text="" dxfId="98">
      <formula>0.03</formula>
    </cfRule>
    <cfRule type="cellIs" priority="5" operator="lessThan" aboveAverage="0" equalAverage="0" bottom="0" percent="0" rank="0" text="" dxfId="99">
      <formula>-0.03</formula>
    </cfRule>
  </conditionalFormatting>
  <conditionalFormatting sqref="I17:K24 I30:K37 I4:K11">
    <cfRule type="cellIs" priority="6" operator="greaterThan" aboveAverage="0" equalAverage="0" bottom="0" percent="0" rank="0" text="" dxfId="100">
      <formula>0.03</formula>
    </cfRule>
    <cfRule type="cellIs" priority="7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22</v>
      </c>
      <c r="D3" s="103" t="n">
        <v>298393.9904</v>
      </c>
      <c r="E3" s="104" t="n">
        <v>43.5938</v>
      </c>
      <c r="F3" s="104" t="n">
        <v>41.2323</v>
      </c>
      <c r="G3" s="104" t="n">
        <v>43.4456</v>
      </c>
      <c r="H3" s="104" t="n">
        <v>10312.26</v>
      </c>
      <c r="I3" s="104" t="n">
        <v>156.55</v>
      </c>
      <c r="J3" s="105" t="e">
        <f aca="false">secToHours(H3)</f>
        <v>#VALUE!</v>
      </c>
      <c r="L3" s="103" t="n">
        <v>298152.792</v>
      </c>
      <c r="M3" s="104" t="n">
        <v>43.6085</v>
      </c>
      <c r="N3" s="104" t="n">
        <v>41.2313</v>
      </c>
      <c r="O3" s="104" t="n">
        <v>43.4561</v>
      </c>
      <c r="P3" s="104" t="n">
        <v>10349.8</v>
      </c>
      <c r="Q3" s="104" t="n">
        <v>154.32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298393.9904</v>
      </c>
      <c r="AN3" s="108" t="n">
        <f aca="false">(Summary!$S$2*E3+Summary!$T$2*F3+Summary!$U$2*G3)/Summary!$V$2</f>
        <v>42.7572333333333</v>
      </c>
      <c r="AO3" s="107" t="n">
        <f aca="false">L3</f>
        <v>298152.792</v>
      </c>
      <c r="AP3" s="108" t="n">
        <f aca="false">(Summary!$S$2*M3+Summary!$T$2*N3+Summary!$U$2*O3)/Summary!$V$2</f>
        <v>42.7653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7</v>
      </c>
      <c r="D4" s="109" t="n">
        <v>170042.6928</v>
      </c>
      <c r="E4" s="110" t="n">
        <v>40.2315</v>
      </c>
      <c r="F4" s="110" t="n">
        <v>37.5525</v>
      </c>
      <c r="G4" s="110" t="n">
        <v>40.2153</v>
      </c>
      <c r="H4" s="110" t="n">
        <v>9027.04</v>
      </c>
      <c r="I4" s="110" t="n">
        <v>130</v>
      </c>
      <c r="J4" s="111" t="e">
        <f aca="false">secToHours(H4)</f>
        <v>#VALUE!</v>
      </c>
      <c r="L4" s="109" t="n">
        <v>170001.2832</v>
      </c>
      <c r="M4" s="110" t="n">
        <v>40.2484</v>
      </c>
      <c r="N4" s="110" t="n">
        <v>37.5561</v>
      </c>
      <c r="O4" s="110" t="n">
        <v>40.2288</v>
      </c>
      <c r="P4" s="110" t="n">
        <v>8871.09</v>
      </c>
      <c r="Q4" s="110" t="n">
        <v>126.99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170042.6928</v>
      </c>
      <c r="AN4" s="108" t="n">
        <f aca="false">(Summary!$S$2*E4+Summary!$T$2*F4+Summary!$U$2*G4)/Summary!$V$2</f>
        <v>39.3331</v>
      </c>
      <c r="AO4" s="107" t="n">
        <f aca="false">L4</f>
        <v>170001.2832</v>
      </c>
      <c r="AP4" s="108" t="n">
        <f aca="false">(Summary!$S$2*M4+Summary!$T$2*N4+Summary!$U$2*O4)/Summary!$V$2</f>
        <v>39.3444333333333</v>
      </c>
      <c r="AQ4" s="17"/>
    </row>
    <row r="5" customFormat="false" ht="12" hidden="false" customHeight="false" outlineLevel="0" collapsed="false">
      <c r="A5" s="17"/>
      <c r="B5" s="17"/>
      <c r="C5" s="17" t="n">
        <v>32</v>
      </c>
      <c r="D5" s="109" t="n">
        <v>91691.0144</v>
      </c>
      <c r="E5" s="110" t="n">
        <v>37.0575</v>
      </c>
      <c r="F5" s="110" t="n">
        <v>34.3483</v>
      </c>
      <c r="G5" s="110" t="n">
        <v>37.1317</v>
      </c>
      <c r="H5" s="110" t="n">
        <v>7696.79</v>
      </c>
      <c r="I5" s="110" t="n">
        <v>112.3</v>
      </c>
      <c r="J5" s="111" t="e">
        <f aca="false">secToHours(H5)</f>
        <v>#VALUE!</v>
      </c>
      <c r="L5" s="109" t="n">
        <v>91690.352</v>
      </c>
      <c r="M5" s="110" t="n">
        <v>37.0706</v>
      </c>
      <c r="N5" s="110" t="n">
        <v>34.3547</v>
      </c>
      <c r="O5" s="110" t="n">
        <v>37.1447</v>
      </c>
      <c r="P5" s="110" t="n">
        <v>7820.28</v>
      </c>
      <c r="Q5" s="110" t="n">
        <v>114.21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91691.0144</v>
      </c>
      <c r="AN5" s="108" t="n">
        <f aca="false">(Summary!$S$2*E5+Summary!$T$2*F5+Summary!$U$2*G5)/Summary!$V$2</f>
        <v>36.1791666666667</v>
      </c>
      <c r="AO5" s="107" t="n">
        <f aca="false">L5</f>
        <v>91690.352</v>
      </c>
      <c r="AP5" s="108" t="n">
        <f aca="false">(Summary!$S$2*M5+Summary!$T$2*N5+Summary!$U$2*O5)/Summary!$V$2</f>
        <v>36.19</v>
      </c>
      <c r="AQ5" s="17"/>
    </row>
    <row r="6" customFormat="false" ht="12.75" hidden="false" customHeight="false" outlineLevel="0" collapsed="false">
      <c r="A6" s="17"/>
      <c r="B6" s="23"/>
      <c r="C6" s="23" t="n">
        <v>37</v>
      </c>
      <c r="D6" s="112" t="n">
        <v>47344.9264</v>
      </c>
      <c r="E6" s="113" t="n">
        <v>34.0076</v>
      </c>
      <c r="F6" s="113" t="n">
        <v>31.538</v>
      </c>
      <c r="G6" s="113" t="n">
        <v>34.1557</v>
      </c>
      <c r="H6" s="113" t="n">
        <v>6793.34</v>
      </c>
      <c r="I6" s="113" t="n">
        <v>104.28</v>
      </c>
      <c r="J6" s="114" t="e">
        <f aca="false">secToHours(H6)</f>
        <v>#VALUE!</v>
      </c>
      <c r="L6" s="112" t="n">
        <v>47294.1008</v>
      </c>
      <c r="M6" s="113" t="n">
        <v>34.0191</v>
      </c>
      <c r="N6" s="113" t="n">
        <v>31.5451</v>
      </c>
      <c r="O6" s="113" t="n">
        <v>34.1679</v>
      </c>
      <c r="P6" s="113" t="n">
        <v>6897.78</v>
      </c>
      <c r="Q6" s="113" t="n">
        <v>105.11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47344.9264</v>
      </c>
      <c r="AN6" s="108" t="n">
        <f aca="false">(Summary!$S$2*E6+Summary!$T$2*F6+Summary!$U$2*G6)/Summary!$V$2</f>
        <v>33.2337666666667</v>
      </c>
      <c r="AO6" s="107" t="n">
        <f aca="false">L6</f>
        <v>47294.1008</v>
      </c>
      <c r="AP6" s="108" t="n">
        <f aca="false">(Summary!$S$2*M6+Summary!$T$2*N6+Summary!$U$2*O6)/Summary!$V$2</f>
        <v>33.2440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22</v>
      </c>
      <c r="D7" s="103" t="n">
        <v>125488.7</v>
      </c>
      <c r="E7" s="104" t="n">
        <v>41.4688</v>
      </c>
      <c r="F7" s="104" t="n">
        <v>40.488</v>
      </c>
      <c r="G7" s="104" t="n">
        <v>40.7194</v>
      </c>
      <c r="H7" s="104" t="n">
        <v>8681.66</v>
      </c>
      <c r="I7" s="104" t="n">
        <v>114.02</v>
      </c>
      <c r="J7" s="105" t="e">
        <f aca="false">secToHours(H7)</f>
        <v>#VALUE!</v>
      </c>
      <c r="L7" s="103" t="n">
        <v>125394.3472</v>
      </c>
      <c r="M7" s="104" t="n">
        <v>41.4725</v>
      </c>
      <c r="N7" s="104" t="n">
        <v>40.4861</v>
      </c>
      <c r="O7" s="104" t="n">
        <v>40.7227</v>
      </c>
      <c r="P7" s="104" t="n">
        <v>8761.23</v>
      </c>
      <c r="Q7" s="104" t="n">
        <v>113.81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125488.7</v>
      </c>
      <c r="AN7" s="108" t="n">
        <f aca="false">(Summary!$S$2*E7+Summary!$T$2*F7+Summary!$U$2*G7)/Summary!$V$2</f>
        <v>40.8920666666667</v>
      </c>
      <c r="AO7" s="107" t="n">
        <f aca="false">L7</f>
        <v>125394.3472</v>
      </c>
      <c r="AP7" s="108" t="n">
        <f aca="false">(Summary!$S$2*M7+Summary!$T$2*N7+Summary!$U$2*O7)/Summary!$V$2</f>
        <v>40.8937666666667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109" t="n">
        <v>54840.8536</v>
      </c>
      <c r="E8" s="110" t="n">
        <v>39.7278</v>
      </c>
      <c r="F8" s="110" t="n">
        <v>35.5828</v>
      </c>
      <c r="G8" s="110" t="n">
        <v>38.6966</v>
      </c>
      <c r="H8" s="110" t="n">
        <v>6962.04</v>
      </c>
      <c r="I8" s="110" t="n">
        <v>88.56</v>
      </c>
      <c r="J8" s="111" t="e">
        <f aca="false">secToHours(H8)</f>
        <v>#VALUE!</v>
      </c>
      <c r="L8" s="109" t="n">
        <v>54758.0152</v>
      </c>
      <c r="M8" s="110" t="n">
        <v>39.7323</v>
      </c>
      <c r="N8" s="110" t="n">
        <v>35.5829</v>
      </c>
      <c r="O8" s="110" t="n">
        <v>38.6988</v>
      </c>
      <c r="P8" s="110" t="n">
        <v>6856.93</v>
      </c>
      <c r="Q8" s="110" t="n">
        <v>92.06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54840.8536</v>
      </c>
      <c r="AN8" s="108" t="n">
        <f aca="false">(Summary!$S$2*E8+Summary!$T$2*F8+Summary!$U$2*G8)/Summary!$V$2</f>
        <v>38.0024</v>
      </c>
      <c r="AO8" s="107" t="n">
        <f aca="false">L8</f>
        <v>54758.0152</v>
      </c>
      <c r="AP8" s="108" t="n">
        <f aca="false">(Summary!$S$2*M8+Summary!$T$2*N8+Summary!$U$2*O8)/Summary!$V$2</f>
        <v>38.0046666666667</v>
      </c>
      <c r="AQ8" s="17"/>
    </row>
    <row r="9" customFormat="false" ht="12" hidden="false" customHeight="false" outlineLevel="0" collapsed="false">
      <c r="A9" s="17"/>
      <c r="B9" s="17"/>
      <c r="C9" s="17" t="n">
        <v>32</v>
      </c>
      <c r="D9" s="109" t="n">
        <v>19448.1568</v>
      </c>
      <c r="E9" s="110" t="n">
        <v>37.972</v>
      </c>
      <c r="F9" s="110" t="n">
        <v>32.6363</v>
      </c>
      <c r="G9" s="110" t="n">
        <v>37.1252</v>
      </c>
      <c r="H9" s="110" t="n">
        <v>5626.68</v>
      </c>
      <c r="I9" s="110" t="n">
        <v>75.39</v>
      </c>
      <c r="J9" s="111" t="e">
        <f aca="false">secToHours(H9)</f>
        <v>#VALUE!</v>
      </c>
      <c r="L9" s="109" t="n">
        <v>19415.24</v>
      </c>
      <c r="M9" s="110" t="n">
        <v>37.9776</v>
      </c>
      <c r="N9" s="110" t="n">
        <v>32.637</v>
      </c>
      <c r="O9" s="110" t="n">
        <v>37.1298</v>
      </c>
      <c r="P9" s="110" t="n">
        <v>5750.44</v>
      </c>
      <c r="Q9" s="110" t="n">
        <v>75.66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9448.1568</v>
      </c>
      <c r="AN9" s="108" t="n">
        <f aca="false">(Summary!$S$2*E9+Summary!$T$2*F9+Summary!$U$2*G9)/Summary!$V$2</f>
        <v>35.9111666666667</v>
      </c>
      <c r="AO9" s="107" t="n">
        <f aca="false">L9</f>
        <v>19415.24</v>
      </c>
      <c r="AP9" s="108" t="n">
        <f aca="false">(Summary!$S$2*M9+Summary!$T$2*N9+Summary!$U$2*O9)/Summary!$V$2</f>
        <v>35.9148</v>
      </c>
      <c r="AQ9" s="17"/>
    </row>
    <row r="10" customFormat="false" ht="12.75" hidden="false" customHeight="false" outlineLevel="0" collapsed="false">
      <c r="A10" s="17"/>
      <c r="B10" s="23"/>
      <c r="C10" s="23" t="n">
        <v>37</v>
      </c>
      <c r="D10" s="112" t="n">
        <v>9955.1976</v>
      </c>
      <c r="E10" s="113" t="n">
        <v>35.8428</v>
      </c>
      <c r="F10" s="113" t="n">
        <v>31.6907</v>
      </c>
      <c r="G10" s="113" t="n">
        <v>35.1543</v>
      </c>
      <c r="H10" s="113" t="n">
        <v>5105.51</v>
      </c>
      <c r="I10" s="113" t="n">
        <v>70.28</v>
      </c>
      <c r="J10" s="114" t="e">
        <f aca="false">secToHours(H10)</f>
        <v>#VALUE!</v>
      </c>
      <c r="L10" s="112" t="n">
        <v>9932.332</v>
      </c>
      <c r="M10" s="113" t="n">
        <v>35.8487</v>
      </c>
      <c r="N10" s="113" t="n">
        <v>31.6921</v>
      </c>
      <c r="O10" s="113" t="n">
        <v>35.1594</v>
      </c>
      <c r="P10" s="113" t="n">
        <v>5111.74</v>
      </c>
      <c r="Q10" s="113" t="n">
        <v>70.09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9955.1976</v>
      </c>
      <c r="AN10" s="108" t="n">
        <f aca="false">(Summary!$S$2*E10+Summary!$T$2*F10+Summary!$U$2*G10)/Summary!$V$2</f>
        <v>34.2292666666667</v>
      </c>
      <c r="AO10" s="107" t="n">
        <f aca="false">L10</f>
        <v>9932.332</v>
      </c>
      <c r="AP10" s="108" t="n">
        <f aca="false">(Summary!$S$2*M10+Summary!$T$2*N10+Summary!$U$2*O10)/Summary!$V$2</f>
        <v>34.2334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22</v>
      </c>
      <c r="D11" s="103" t="n">
        <v>127327.2688</v>
      </c>
      <c r="E11" s="104" t="n">
        <v>42.9989</v>
      </c>
      <c r="F11" s="104" t="n">
        <v>41.4129</v>
      </c>
      <c r="G11" s="104" t="n">
        <v>43.4754</v>
      </c>
      <c r="H11" s="104" t="n">
        <v>15131.29</v>
      </c>
      <c r="I11" s="104" t="n">
        <v>197.16</v>
      </c>
      <c r="J11" s="105" t="e">
        <f aca="false">secToHours(H11)</f>
        <v>#VALUE!</v>
      </c>
      <c r="L11" s="103" t="n">
        <v>126970.3704</v>
      </c>
      <c r="M11" s="104" t="n">
        <v>43.005</v>
      </c>
      <c r="N11" s="104" t="n">
        <v>41.4117</v>
      </c>
      <c r="O11" s="104" t="n">
        <v>43.4794</v>
      </c>
      <c r="P11" s="104" t="n">
        <v>15167.71</v>
      </c>
      <c r="Q11" s="104" t="n">
        <v>192.41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127327.2688</v>
      </c>
      <c r="AN11" s="108" t="n">
        <f aca="false">(Summary!$S$2*E11+Summary!$T$2*F11+Summary!$U$2*G11)/Summary!$V$2</f>
        <v>42.6290666666667</v>
      </c>
      <c r="AO11" s="107" t="n">
        <f aca="false">L11</f>
        <v>126970.3704</v>
      </c>
      <c r="AP11" s="108" t="n">
        <f aca="false">(Summary!$S$2*M11+Summary!$T$2*N11+Summary!$U$2*O11)/Summary!$V$2</f>
        <v>42.6320333333333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7</v>
      </c>
      <c r="D12" s="109" t="n">
        <v>62698.7056</v>
      </c>
      <c r="E12" s="110" t="n">
        <v>41.0162</v>
      </c>
      <c r="F12" s="110" t="n">
        <v>38.9652</v>
      </c>
      <c r="G12" s="110" t="n">
        <v>41.314</v>
      </c>
      <c r="H12" s="110" t="n">
        <v>12222.72</v>
      </c>
      <c r="I12" s="110" t="n">
        <v>171.62</v>
      </c>
      <c r="J12" s="111" t="e">
        <f aca="false">secToHours(H12)</f>
        <v>#VALUE!</v>
      </c>
      <c r="L12" s="109" t="n">
        <v>62478.7208</v>
      </c>
      <c r="M12" s="110" t="n">
        <v>41.0259</v>
      </c>
      <c r="N12" s="110" t="n">
        <v>38.9677</v>
      </c>
      <c r="O12" s="110" t="n">
        <v>41.321</v>
      </c>
      <c r="P12" s="110" t="n">
        <v>12361.41</v>
      </c>
      <c r="Q12" s="110" t="n">
        <v>178.48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62698.7056</v>
      </c>
      <c r="AN12" s="108" t="n">
        <f aca="false">(Summary!$S$2*E12+Summary!$T$2*F12+Summary!$U$2*G12)/Summary!$V$2</f>
        <v>40.4318</v>
      </c>
      <c r="AO12" s="107" t="n">
        <f aca="false">L12</f>
        <v>62478.7208</v>
      </c>
      <c r="AP12" s="108" t="n">
        <f aca="false">(Summary!$S$2*M12+Summary!$T$2*N12+Summary!$U$2*O12)/Summary!$V$2</f>
        <v>40.4382</v>
      </c>
      <c r="AQ12" s="17"/>
    </row>
    <row r="13" customFormat="false" ht="12" hidden="false" customHeight="false" outlineLevel="0" collapsed="false">
      <c r="A13" s="17"/>
      <c r="B13" s="17"/>
      <c r="C13" s="17" t="n">
        <v>32</v>
      </c>
      <c r="D13" s="109" t="n">
        <v>31904.0168</v>
      </c>
      <c r="E13" s="110" t="n">
        <v>38.669</v>
      </c>
      <c r="F13" s="110" t="n">
        <v>37.2332</v>
      </c>
      <c r="G13" s="110" t="n">
        <v>38.8225</v>
      </c>
      <c r="H13" s="110" t="n">
        <v>11170.61</v>
      </c>
      <c r="I13" s="110" t="n">
        <v>159.69</v>
      </c>
      <c r="J13" s="111" t="e">
        <f aca="false">secToHours(H13)</f>
        <v>#VALUE!</v>
      </c>
      <c r="L13" s="109" t="n">
        <v>31783.4504</v>
      </c>
      <c r="M13" s="110" t="n">
        <v>38.6814</v>
      </c>
      <c r="N13" s="110" t="n">
        <v>37.2385</v>
      </c>
      <c r="O13" s="110" t="n">
        <v>38.8328</v>
      </c>
      <c r="P13" s="110" t="n">
        <v>10926.87</v>
      </c>
      <c r="Q13" s="110" t="n">
        <v>155.78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31904.0168</v>
      </c>
      <c r="AN13" s="108" t="n">
        <f aca="false">(Summary!$S$2*E13+Summary!$T$2*F13+Summary!$U$2*G13)/Summary!$V$2</f>
        <v>38.2415666666667</v>
      </c>
      <c r="AO13" s="107" t="n">
        <f aca="false">L13</f>
        <v>31783.4504</v>
      </c>
      <c r="AP13" s="108" t="n">
        <f aca="false">(Summary!$S$2*M13+Summary!$T$2*N13+Summary!$U$2*O13)/Summary!$V$2</f>
        <v>38.2509</v>
      </c>
      <c r="AQ13" s="17"/>
    </row>
    <row r="14" customFormat="false" ht="12.75" hidden="false" customHeight="false" outlineLevel="0" collapsed="false">
      <c r="A14" s="17"/>
      <c r="B14" s="23"/>
      <c r="C14" s="23" t="n">
        <v>37</v>
      </c>
      <c r="D14" s="112" t="n">
        <v>15590.1848</v>
      </c>
      <c r="E14" s="113" t="n">
        <v>36.2315</v>
      </c>
      <c r="F14" s="113" t="n">
        <v>35.439</v>
      </c>
      <c r="G14" s="113" t="n">
        <v>36.2895</v>
      </c>
      <c r="H14" s="113" t="n">
        <v>10149.93</v>
      </c>
      <c r="I14" s="113" t="n">
        <v>145.83</v>
      </c>
      <c r="J14" s="114" t="e">
        <f aca="false">secToHours(H14)</f>
        <v>#VALUE!</v>
      </c>
      <c r="L14" s="112" t="n">
        <v>15530.3248</v>
      </c>
      <c r="M14" s="113" t="n">
        <v>36.2396</v>
      </c>
      <c r="N14" s="113" t="n">
        <v>35.4463</v>
      </c>
      <c r="O14" s="113" t="n">
        <v>36.3009</v>
      </c>
      <c r="P14" s="113" t="n">
        <v>10259.91</v>
      </c>
      <c r="Q14" s="113" t="n">
        <v>147.01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15590.1848</v>
      </c>
      <c r="AN14" s="108" t="n">
        <f aca="false">(Summary!$S$2*E14+Summary!$T$2*F14+Summary!$U$2*G14)/Summary!$V$2</f>
        <v>35.9866666666667</v>
      </c>
      <c r="AO14" s="107" t="n">
        <f aca="false">L14</f>
        <v>15530.3248</v>
      </c>
      <c r="AP14" s="108" t="n">
        <f aca="false">(Summary!$S$2*M14+Summary!$T$2*N14+Summary!$U$2*O14)/Summary!$V$2</f>
        <v>35.9956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22</v>
      </c>
      <c r="D15" s="103" t="n">
        <v>204341.9112</v>
      </c>
      <c r="E15" s="104" t="n">
        <v>43.6646</v>
      </c>
      <c r="F15" s="104" t="n">
        <v>42.034</v>
      </c>
      <c r="G15" s="104" t="n">
        <v>44.3423</v>
      </c>
      <c r="H15" s="104" t="n">
        <v>16567</v>
      </c>
      <c r="I15" s="104" t="n">
        <v>225.87</v>
      </c>
      <c r="J15" s="105" t="e">
        <f aca="false">secToHours(H15)</f>
        <v>#VALUE!</v>
      </c>
      <c r="L15" s="103" t="n">
        <v>203743.2448</v>
      </c>
      <c r="M15" s="104" t="n">
        <v>43.6785</v>
      </c>
      <c r="N15" s="104" t="n">
        <v>42.0356</v>
      </c>
      <c r="O15" s="104" t="n">
        <v>44.3535</v>
      </c>
      <c r="P15" s="104" t="n">
        <v>16157.91</v>
      </c>
      <c r="Q15" s="104" t="n">
        <v>225.59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204341.9112</v>
      </c>
      <c r="AN15" s="108" t="n">
        <f aca="false">(Summary!$S$2*E15+Summary!$T$2*F15+Summary!$U$2*G15)/Summary!$V$2</f>
        <v>43.3469666666667</v>
      </c>
      <c r="AO15" s="107" t="n">
        <f aca="false">L15</f>
        <v>203743.2448</v>
      </c>
      <c r="AP15" s="108" t="n">
        <f aca="false">(Summary!$S$2*M15+Summary!$T$2*N15+Summary!$U$2*O15)/Summary!$V$2</f>
        <v>43.3558666666667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7</v>
      </c>
      <c r="D16" s="109" t="n">
        <v>123497.3328</v>
      </c>
      <c r="E16" s="110" t="n">
        <v>40.5158</v>
      </c>
      <c r="F16" s="110" t="n">
        <v>39.1984</v>
      </c>
      <c r="G16" s="110" t="n">
        <v>41.0758</v>
      </c>
      <c r="H16" s="110" t="n">
        <v>13928.68</v>
      </c>
      <c r="I16" s="110" t="n">
        <v>197.66</v>
      </c>
      <c r="J16" s="111" t="e">
        <f aca="false">secToHours(H16)</f>
        <v>#VALUE!</v>
      </c>
      <c r="L16" s="109" t="n">
        <v>123068.1224</v>
      </c>
      <c r="M16" s="110" t="n">
        <v>40.5321</v>
      </c>
      <c r="N16" s="110" t="n">
        <v>39.2039</v>
      </c>
      <c r="O16" s="110" t="n">
        <v>41.0907</v>
      </c>
      <c r="P16" s="110" t="n">
        <v>14031.54</v>
      </c>
      <c r="Q16" s="110" t="n">
        <v>204.95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123497.3328</v>
      </c>
      <c r="AN16" s="108" t="n">
        <f aca="false">(Summary!$S$2*E16+Summary!$T$2*F16+Summary!$U$2*G16)/Summary!$V$2</f>
        <v>40.2633333333333</v>
      </c>
      <c r="AO16" s="107" t="n">
        <f aca="false">L16</f>
        <v>123068.1224</v>
      </c>
      <c r="AP16" s="108" t="n">
        <f aca="false">(Summary!$S$2*M16+Summary!$T$2*N16+Summary!$U$2*O16)/Summary!$V$2</f>
        <v>40.2755666666667</v>
      </c>
      <c r="AQ16" s="17"/>
    </row>
    <row r="17" customFormat="false" ht="12" hidden="false" customHeight="false" outlineLevel="0" collapsed="false">
      <c r="A17" s="17"/>
      <c r="B17" s="17"/>
      <c r="C17" s="17" t="n">
        <v>32</v>
      </c>
      <c r="D17" s="109" t="n">
        <v>71088.128</v>
      </c>
      <c r="E17" s="110" t="n">
        <v>37.3029</v>
      </c>
      <c r="F17" s="110" t="n">
        <v>36.3141</v>
      </c>
      <c r="G17" s="110" t="n">
        <v>37.8098</v>
      </c>
      <c r="H17" s="110" t="n">
        <v>12706.92</v>
      </c>
      <c r="I17" s="110" t="n">
        <v>183.13</v>
      </c>
      <c r="J17" s="111" t="e">
        <f aca="false">secToHours(H17)</f>
        <v>#VALUE!</v>
      </c>
      <c r="L17" s="109" t="n">
        <v>70822.9144</v>
      </c>
      <c r="M17" s="110" t="n">
        <v>37.3204</v>
      </c>
      <c r="N17" s="110" t="n">
        <v>36.3226</v>
      </c>
      <c r="O17" s="110" t="n">
        <v>37.8256</v>
      </c>
      <c r="P17" s="110" t="n">
        <v>12484.32</v>
      </c>
      <c r="Q17" s="110" t="n">
        <v>185.11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71088.128</v>
      </c>
      <c r="AN17" s="108" t="n">
        <f aca="false">(Summary!$S$2*E17+Summary!$T$2*F17+Summary!$U$2*G17)/Summary!$V$2</f>
        <v>37.1422666666667</v>
      </c>
      <c r="AO17" s="107" t="n">
        <f aca="false">L17</f>
        <v>70822.9144</v>
      </c>
      <c r="AP17" s="108" t="n">
        <f aca="false">(Summary!$S$2*M17+Summary!$T$2*N17+Summary!$U$2*O17)/Summary!$V$2</f>
        <v>37.1562</v>
      </c>
      <c r="AQ17" s="17"/>
    </row>
    <row r="18" customFormat="false" ht="12.75" hidden="false" customHeight="false" outlineLevel="0" collapsed="false">
      <c r="A18" s="17"/>
      <c r="B18" s="23"/>
      <c r="C18" s="23" t="n">
        <v>37</v>
      </c>
      <c r="D18" s="112" t="n">
        <v>39248.4464</v>
      </c>
      <c r="E18" s="113" t="n">
        <v>34.2181</v>
      </c>
      <c r="F18" s="113" t="n">
        <v>33.4725</v>
      </c>
      <c r="G18" s="113" t="n">
        <v>34.7141</v>
      </c>
      <c r="H18" s="113" t="n">
        <v>11232.86</v>
      </c>
      <c r="I18" s="113" t="n">
        <v>162.48</v>
      </c>
      <c r="J18" s="114" t="e">
        <f aca="false">secToHours(H18)</f>
        <v>#VALUE!</v>
      </c>
      <c r="L18" s="112" t="n">
        <v>39084.5056</v>
      </c>
      <c r="M18" s="113" t="n">
        <v>34.2327</v>
      </c>
      <c r="N18" s="113" t="n">
        <v>33.4804</v>
      </c>
      <c r="O18" s="113" t="n">
        <v>34.7262</v>
      </c>
      <c r="P18" s="113" t="n">
        <v>11253.26</v>
      </c>
      <c r="Q18" s="113" t="n">
        <v>159.48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39248.4464</v>
      </c>
      <c r="AN18" s="108" t="n">
        <f aca="false">(Summary!$S$2*E18+Summary!$T$2*F18+Summary!$U$2*G18)/Summary!$V$2</f>
        <v>34.1349</v>
      </c>
      <c r="AO18" s="107" t="n">
        <f aca="false">L18</f>
        <v>39084.5056</v>
      </c>
      <c r="AP18" s="108" t="n">
        <f aca="false">(Summary!$S$2*M18+Summary!$T$2*N18+Summary!$U$2*O18)/Summary!$V$2</f>
        <v>34.1464333333333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22</v>
      </c>
      <c r="D19" s="103" t="n">
        <v>52753.7432</v>
      </c>
      <c r="E19" s="104" t="n">
        <v>46.0115</v>
      </c>
      <c r="F19" s="104" t="n">
        <v>45.9867</v>
      </c>
      <c r="G19" s="104" t="n">
        <v>45.8904</v>
      </c>
      <c r="H19" s="104" t="n">
        <v>7954.04</v>
      </c>
      <c r="I19" s="104" t="n">
        <v>107.71</v>
      </c>
      <c r="J19" s="105" t="e">
        <f aca="false">secToHours(H19)</f>
        <v>#VALUE!</v>
      </c>
      <c r="L19" s="103" t="n">
        <v>52833.9968</v>
      </c>
      <c r="M19" s="104" t="n">
        <v>46.0185</v>
      </c>
      <c r="N19" s="104" t="n">
        <v>45.9948</v>
      </c>
      <c r="O19" s="104" t="n">
        <v>45.8982</v>
      </c>
      <c r="P19" s="104" t="n">
        <v>8041.57</v>
      </c>
      <c r="Q19" s="104" t="n">
        <v>109.22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52753.7432</v>
      </c>
      <c r="AN19" s="108" t="n">
        <f aca="false">(Summary!$S$2*E19+Summary!$T$2*F19+Summary!$U$2*G19)/Summary!$V$2</f>
        <v>45.9628666666667</v>
      </c>
      <c r="AO19" s="107" t="n">
        <f aca="false">L19</f>
        <v>52833.9968</v>
      </c>
      <c r="AP19" s="108" t="n">
        <f aca="false">(Summary!$S$2*M19+Summary!$T$2*N19+Summary!$U$2*O19)/Summary!$V$2</f>
        <v>45.9705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7</v>
      </c>
      <c r="D20" s="109" t="n">
        <v>33721.42</v>
      </c>
      <c r="E20" s="110" t="n">
        <v>43.5998</v>
      </c>
      <c r="F20" s="110" t="n">
        <v>43.5289</v>
      </c>
      <c r="G20" s="110" t="n">
        <v>43.3053</v>
      </c>
      <c r="H20" s="110" t="n">
        <v>7278.01</v>
      </c>
      <c r="I20" s="110" t="n">
        <v>105.53</v>
      </c>
      <c r="J20" s="111" t="e">
        <f aca="false">secToHours(H20)</f>
        <v>#VALUE!</v>
      </c>
      <c r="L20" s="109" t="n">
        <v>33804.0936</v>
      </c>
      <c r="M20" s="110" t="n">
        <v>43.6103</v>
      </c>
      <c r="N20" s="110" t="n">
        <v>43.5403</v>
      </c>
      <c r="O20" s="110" t="n">
        <v>43.3186</v>
      </c>
      <c r="P20" s="110" t="n">
        <v>7194.63</v>
      </c>
      <c r="Q20" s="110" t="n">
        <v>100.66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33721.42</v>
      </c>
      <c r="AN20" s="108" t="n">
        <f aca="false">(Summary!$S$2*E20+Summary!$T$2*F20+Summary!$U$2*G20)/Summary!$V$2</f>
        <v>43.478</v>
      </c>
      <c r="AO20" s="107" t="n">
        <f aca="false">L20</f>
        <v>33804.0936</v>
      </c>
      <c r="AP20" s="108" t="n">
        <f aca="false">(Summary!$S$2*M20+Summary!$T$2*N20+Summary!$U$2*O20)/Summary!$V$2</f>
        <v>43.4897333333333</v>
      </c>
      <c r="AQ20" s="17"/>
    </row>
    <row r="21" customFormat="false" ht="12" hidden="false" customHeight="false" outlineLevel="0" collapsed="false">
      <c r="A21" s="17"/>
      <c r="B21" s="17"/>
      <c r="C21" s="17" t="n">
        <v>32</v>
      </c>
      <c r="D21" s="109" t="n">
        <v>20930.7344</v>
      </c>
      <c r="E21" s="110" t="n">
        <v>40.6938</v>
      </c>
      <c r="F21" s="110" t="n">
        <v>40.6275</v>
      </c>
      <c r="G21" s="110" t="n">
        <v>40.3094</v>
      </c>
      <c r="H21" s="110" t="n">
        <v>6668.86</v>
      </c>
      <c r="I21" s="110" t="n">
        <v>98.46</v>
      </c>
      <c r="J21" s="111" t="e">
        <f aca="false">secToHours(H21)</f>
        <v>#VALUE!</v>
      </c>
      <c r="L21" s="109" t="n">
        <v>20987.9744</v>
      </c>
      <c r="M21" s="110" t="n">
        <v>40.7031</v>
      </c>
      <c r="N21" s="110" t="n">
        <v>40.6371</v>
      </c>
      <c r="O21" s="110" t="n">
        <v>40.3211</v>
      </c>
      <c r="P21" s="110" t="n">
        <v>6642.64</v>
      </c>
      <c r="Q21" s="110" t="n">
        <v>95.47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20930.7344</v>
      </c>
      <c r="AN21" s="108" t="n">
        <f aca="false">(Summary!$S$2*E21+Summary!$T$2*F21+Summary!$U$2*G21)/Summary!$V$2</f>
        <v>40.5435666666667</v>
      </c>
      <c r="AO21" s="107" t="n">
        <f aca="false">L21</f>
        <v>20987.9744</v>
      </c>
      <c r="AP21" s="108" t="n">
        <f aca="false">(Summary!$S$2*M21+Summary!$T$2*N21+Summary!$U$2*O21)/Summary!$V$2</f>
        <v>40.5537666666667</v>
      </c>
      <c r="AQ21" s="17"/>
    </row>
    <row r="22" customFormat="false" ht="12.75" hidden="false" customHeight="false" outlineLevel="0" collapsed="false">
      <c r="A22" s="17"/>
      <c r="B22" s="23"/>
      <c r="C22" s="23" t="n">
        <v>37</v>
      </c>
      <c r="D22" s="112" t="n">
        <v>12402.0272</v>
      </c>
      <c r="E22" s="113" t="n">
        <v>37.5309</v>
      </c>
      <c r="F22" s="113" t="n">
        <v>37.4676</v>
      </c>
      <c r="G22" s="113" t="n">
        <v>37.0944</v>
      </c>
      <c r="H22" s="113" t="n">
        <v>6347.51</v>
      </c>
      <c r="I22" s="113" t="n">
        <v>88.97</v>
      </c>
      <c r="J22" s="114" t="e">
        <f aca="false">secToHours(H22)</f>
        <v>#VALUE!</v>
      </c>
      <c r="L22" s="112" t="n">
        <v>12426.6288</v>
      </c>
      <c r="M22" s="113" t="n">
        <v>37.5306</v>
      </c>
      <c r="N22" s="113" t="n">
        <v>37.4707</v>
      </c>
      <c r="O22" s="113" t="n">
        <v>37.1013</v>
      </c>
      <c r="P22" s="113" t="n">
        <v>6365.48</v>
      </c>
      <c r="Q22" s="113" t="n">
        <v>95.08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12402.0272</v>
      </c>
      <c r="AN22" s="108" t="n">
        <f aca="false">(Summary!$S$2*E22+Summary!$T$2*F22+Summary!$U$2*G22)/Summary!$V$2</f>
        <v>37.3643</v>
      </c>
      <c r="AO22" s="107" t="n">
        <f aca="false">L22</f>
        <v>12426.6288</v>
      </c>
      <c r="AP22" s="108" t="n">
        <f aca="false">(Summary!$S$2*M22+Summary!$T$2*N22+Summary!$U$2*O22)/Summary!$V$2</f>
        <v>37.3675333333333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22</v>
      </c>
      <c r="D23" s="103" t="n">
        <v>383391.2504</v>
      </c>
      <c r="E23" s="104" t="n">
        <v>43.9879</v>
      </c>
      <c r="F23" s="104" t="n">
        <v>42.1393</v>
      </c>
      <c r="G23" s="104" t="n">
        <v>43.9558</v>
      </c>
      <c r="H23" s="104" t="n">
        <v>13845.26</v>
      </c>
      <c r="I23" s="104" t="n">
        <v>208.35</v>
      </c>
      <c r="J23" s="105" t="e">
        <f aca="false">secToHours(H23)</f>
        <v>#VALUE!</v>
      </c>
      <c r="L23" s="103" t="n">
        <v>382152.6384</v>
      </c>
      <c r="M23" s="104" t="n">
        <v>44.1469</v>
      </c>
      <c r="N23" s="104" t="n">
        <v>42.1329</v>
      </c>
      <c r="O23" s="104" t="n">
        <v>43.9316</v>
      </c>
      <c r="P23" s="104" t="n">
        <v>13882.92</v>
      </c>
      <c r="Q23" s="104" t="n">
        <v>208.82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383391.2504</v>
      </c>
      <c r="AN23" s="108" t="n">
        <f aca="false">(Summary!$S$2*E23+Summary!$T$2*F23+Summary!$U$2*G23)/Summary!$V$2</f>
        <v>43.361</v>
      </c>
      <c r="AO23" s="107" t="n">
        <f aca="false">L23</f>
        <v>382152.6384</v>
      </c>
      <c r="AP23" s="108" t="n">
        <f aca="false">(Summary!$S$2*M23+Summary!$T$2*N23+Summary!$U$2*O23)/Summary!$V$2</f>
        <v>43.4038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109" t="n">
        <v>269718.7504</v>
      </c>
      <c r="E24" s="110" t="n">
        <v>38.2531</v>
      </c>
      <c r="F24" s="110" t="n">
        <v>36.9346</v>
      </c>
      <c r="G24" s="110" t="n">
        <v>38.0421</v>
      </c>
      <c r="H24" s="110" t="n">
        <v>12504.7</v>
      </c>
      <c r="I24" s="110" t="n">
        <v>183.47</v>
      </c>
      <c r="J24" s="111" t="e">
        <f aca="false">secToHours(H24)</f>
        <v>#VALUE!</v>
      </c>
      <c r="L24" s="109" t="n">
        <v>268761.7544</v>
      </c>
      <c r="M24" s="110" t="n">
        <v>38.3836</v>
      </c>
      <c r="N24" s="110" t="n">
        <v>36.9518</v>
      </c>
      <c r="O24" s="110" t="n">
        <v>38.0547</v>
      </c>
      <c r="P24" s="110" t="n">
        <v>12392.8</v>
      </c>
      <c r="Q24" s="110" t="n">
        <v>185.79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269718.7504</v>
      </c>
      <c r="AN24" s="108" t="n">
        <f aca="false">(Summary!$S$2*E24+Summary!$T$2*F24+Summary!$U$2*G24)/Summary!$V$2</f>
        <v>37.7432666666667</v>
      </c>
      <c r="AO24" s="107" t="n">
        <f aca="false">L24</f>
        <v>268761.7544</v>
      </c>
      <c r="AP24" s="108" t="n">
        <f aca="false">(Summary!$S$2*M24+Summary!$T$2*N24+Summary!$U$2*O24)/Summary!$V$2</f>
        <v>37.7967</v>
      </c>
      <c r="AQ24" s="17"/>
    </row>
    <row r="25" customFormat="false" ht="12" hidden="false" customHeight="false" outlineLevel="0" collapsed="false">
      <c r="A25" s="17"/>
      <c r="B25" s="17"/>
      <c r="C25" s="17" t="n">
        <v>32</v>
      </c>
      <c r="D25" s="109" t="n">
        <v>124108.06</v>
      </c>
      <c r="E25" s="110" t="n">
        <v>32.8241</v>
      </c>
      <c r="F25" s="110" t="n">
        <v>30.2804</v>
      </c>
      <c r="G25" s="110" t="n">
        <v>32.6886</v>
      </c>
      <c r="H25" s="110" t="n">
        <v>10199.37</v>
      </c>
      <c r="I25" s="110" t="n">
        <v>140.2</v>
      </c>
      <c r="J25" s="111" t="e">
        <f aca="false">secToHours(H25)</f>
        <v>#VALUE!</v>
      </c>
      <c r="L25" s="109" t="n">
        <v>124128.2984</v>
      </c>
      <c r="M25" s="110" t="n">
        <v>32.8378</v>
      </c>
      <c r="N25" s="110" t="n">
        <v>30.3074</v>
      </c>
      <c r="O25" s="110" t="n">
        <v>32.6924</v>
      </c>
      <c r="P25" s="110" t="n">
        <v>10349.34</v>
      </c>
      <c r="Q25" s="110" t="n">
        <v>137.68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124108.06</v>
      </c>
      <c r="AN25" s="108" t="n">
        <f aca="false">(Summary!$S$2*E25+Summary!$T$2*F25+Summary!$U$2*G25)/Summary!$V$2</f>
        <v>31.9310333333333</v>
      </c>
      <c r="AO25" s="107" t="n">
        <f aca="false">L25</f>
        <v>124128.2984</v>
      </c>
      <c r="AP25" s="108" t="n">
        <f aca="false">(Summary!$S$2*M25+Summary!$T$2*N25+Summary!$U$2*O25)/Summary!$V$2</f>
        <v>31.9458666666667</v>
      </c>
      <c r="AQ25" s="17"/>
    </row>
    <row r="26" customFormat="false" ht="12.75" hidden="false" customHeight="false" outlineLevel="0" collapsed="false">
      <c r="A26" s="17"/>
      <c r="B26" s="23"/>
      <c r="C26" s="23" t="n">
        <v>37</v>
      </c>
      <c r="D26" s="112" t="n">
        <v>47791.6992</v>
      </c>
      <c r="E26" s="113" t="n">
        <v>30.1943</v>
      </c>
      <c r="F26" s="113" t="n">
        <v>26.4786</v>
      </c>
      <c r="G26" s="113" t="n">
        <v>30.1489</v>
      </c>
      <c r="H26" s="113" t="n">
        <v>8196.08</v>
      </c>
      <c r="I26" s="113" t="n">
        <v>105.96</v>
      </c>
      <c r="J26" s="114" t="e">
        <f aca="false">secToHours(H26)</f>
        <v>#VALUE!</v>
      </c>
      <c r="L26" s="112" t="n">
        <v>47576.5736</v>
      </c>
      <c r="M26" s="113" t="n">
        <v>30.2038</v>
      </c>
      <c r="N26" s="113" t="n">
        <v>26.4758</v>
      </c>
      <c r="O26" s="113" t="n">
        <v>30.1549</v>
      </c>
      <c r="P26" s="113" t="n">
        <v>8256.79</v>
      </c>
      <c r="Q26" s="113" t="n">
        <v>106.58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47791.6992</v>
      </c>
      <c r="AN26" s="108" t="n">
        <f aca="false">(Summary!$S$2*E26+Summary!$T$2*F26+Summary!$U$2*G26)/Summary!$V$2</f>
        <v>28.9406</v>
      </c>
      <c r="AO26" s="107" t="n">
        <f aca="false">L26</f>
        <v>47576.5736</v>
      </c>
      <c r="AP26" s="108" t="n">
        <f aca="false">(Summary!$S$2*M26+Summary!$T$2*N26+Summary!$U$2*O26)/Summary!$V$2</f>
        <v>28.9448333333333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22</v>
      </c>
      <c r="D27" s="103" t="n">
        <v>560231.0248</v>
      </c>
      <c r="E27" s="104" t="n">
        <v>40.5857</v>
      </c>
      <c r="F27" s="104" t="n">
        <v>40.3686</v>
      </c>
      <c r="G27" s="104" t="n">
        <v>40.4415</v>
      </c>
      <c r="H27" s="104" t="n">
        <v>23498.85</v>
      </c>
      <c r="I27" s="104" t="n">
        <v>356.05</v>
      </c>
      <c r="J27" s="105" t="e">
        <f aca="false">secToHours(H27)</f>
        <v>#VALUE!</v>
      </c>
      <c r="L27" s="103" t="n">
        <v>558531.5744</v>
      </c>
      <c r="M27" s="104" t="n">
        <v>40.5801</v>
      </c>
      <c r="N27" s="104" t="n">
        <v>40.3618</v>
      </c>
      <c r="O27" s="104" t="n">
        <v>40.4354</v>
      </c>
      <c r="P27" s="104" t="n">
        <v>24055.74</v>
      </c>
      <c r="Q27" s="104" t="n">
        <v>356.47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560231.0248</v>
      </c>
      <c r="AN27" s="108" t="n">
        <f aca="false">(Summary!$S$2*E27+Summary!$T$2*F27+Summary!$U$2*G27)/Summary!$V$2</f>
        <v>40.4652666666667</v>
      </c>
      <c r="AO27" s="107" t="n">
        <f aca="false">L27</f>
        <v>558531.5744</v>
      </c>
      <c r="AP27" s="108" t="n">
        <f aca="false">(Summary!$S$2*M27+Summary!$T$2*N27+Summary!$U$2*O27)/Summary!$V$2</f>
        <v>40.4591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109" t="n">
        <v>273448.4616</v>
      </c>
      <c r="E28" s="110" t="n">
        <v>36.0369</v>
      </c>
      <c r="F28" s="110" t="n">
        <v>35.1774</v>
      </c>
      <c r="G28" s="110" t="n">
        <v>35.3576</v>
      </c>
      <c r="H28" s="110" t="n">
        <v>19011.58</v>
      </c>
      <c r="I28" s="110" t="n">
        <v>267.58</v>
      </c>
      <c r="J28" s="111" t="e">
        <f aca="false">secToHours(H28)</f>
        <v>#VALUE!</v>
      </c>
      <c r="L28" s="109" t="n">
        <v>272530.4896</v>
      </c>
      <c r="M28" s="110" t="n">
        <v>36.0387</v>
      </c>
      <c r="N28" s="110" t="n">
        <v>35.1748</v>
      </c>
      <c r="O28" s="110" t="n">
        <v>35.3573</v>
      </c>
      <c r="P28" s="110" t="n">
        <v>18828.85</v>
      </c>
      <c r="Q28" s="110" t="n">
        <v>272.77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273448.4616</v>
      </c>
      <c r="AN28" s="108" t="n">
        <f aca="false">(Summary!$S$2*E28+Summary!$T$2*F28+Summary!$U$2*G28)/Summary!$V$2</f>
        <v>35.5239666666667</v>
      </c>
      <c r="AO28" s="107" t="n">
        <f aca="false">L28</f>
        <v>272530.4896</v>
      </c>
      <c r="AP28" s="108" t="n">
        <f aca="false">(Summary!$S$2*M28+Summary!$T$2*N28+Summary!$U$2*O28)/Summary!$V$2</f>
        <v>35.5236</v>
      </c>
      <c r="AQ28" s="17"/>
    </row>
    <row r="29" customFormat="false" ht="12" hidden="false" customHeight="false" outlineLevel="0" collapsed="false">
      <c r="A29" s="17"/>
      <c r="B29" s="17"/>
      <c r="C29" s="17" t="n">
        <v>32</v>
      </c>
      <c r="D29" s="109" t="n">
        <v>91467.0376</v>
      </c>
      <c r="E29" s="110" t="n">
        <v>33.9595</v>
      </c>
      <c r="F29" s="110" t="n">
        <v>30.8319</v>
      </c>
      <c r="G29" s="110" t="n">
        <v>32.0426</v>
      </c>
      <c r="H29" s="110" t="n">
        <v>14184.32</v>
      </c>
      <c r="I29" s="110" t="n">
        <v>203.62</v>
      </c>
      <c r="J29" s="111" t="e">
        <f aca="false">secToHours(H29)</f>
        <v>#VALUE!</v>
      </c>
      <c r="L29" s="109" t="n">
        <v>91188.2768</v>
      </c>
      <c r="M29" s="110" t="n">
        <v>33.9644</v>
      </c>
      <c r="N29" s="110" t="n">
        <v>30.8299</v>
      </c>
      <c r="O29" s="110" t="n">
        <v>32.0434</v>
      </c>
      <c r="P29" s="110" t="n">
        <v>14362.25</v>
      </c>
      <c r="Q29" s="110" t="n">
        <v>199.95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91467.0376</v>
      </c>
      <c r="AN29" s="108" t="n">
        <f aca="false">(Summary!$S$2*E29+Summary!$T$2*F29+Summary!$U$2*G29)/Summary!$V$2</f>
        <v>32.278</v>
      </c>
      <c r="AO29" s="107" t="n">
        <f aca="false">L29</f>
        <v>91188.2768</v>
      </c>
      <c r="AP29" s="108" t="n">
        <f aca="false">(Summary!$S$2*M29+Summary!$T$2*N29+Summary!$U$2*O29)/Summary!$V$2</f>
        <v>32.2792333333333</v>
      </c>
      <c r="AQ29" s="17"/>
    </row>
    <row r="30" customFormat="false" ht="12.75" hidden="false" customHeight="false" outlineLevel="0" collapsed="false">
      <c r="A30" s="17"/>
      <c r="B30" s="23"/>
      <c r="C30" s="23" t="n">
        <v>37</v>
      </c>
      <c r="D30" s="112" t="n">
        <v>34939.8184</v>
      </c>
      <c r="E30" s="113" t="n">
        <v>32.0241</v>
      </c>
      <c r="F30" s="113" t="n">
        <v>28.9307</v>
      </c>
      <c r="G30" s="113" t="n">
        <v>30.6474</v>
      </c>
      <c r="H30" s="113" t="n">
        <v>11716.44</v>
      </c>
      <c r="I30" s="113" t="n">
        <v>174.2</v>
      </c>
      <c r="J30" s="114" t="e">
        <f aca="false">secToHours(H30)</f>
        <v>#VALUE!</v>
      </c>
      <c r="L30" s="112" t="n">
        <v>34885.4976</v>
      </c>
      <c r="M30" s="113" t="n">
        <v>32.0259</v>
      </c>
      <c r="N30" s="113" t="n">
        <v>28.9326</v>
      </c>
      <c r="O30" s="113" t="n">
        <v>30.6516</v>
      </c>
      <c r="P30" s="113" t="n">
        <v>11503.19</v>
      </c>
      <c r="Q30" s="113" t="n">
        <v>171.84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34939.8184</v>
      </c>
      <c r="AN30" s="108" t="n">
        <f aca="false">(Summary!$S$2*E30+Summary!$T$2*F30+Summary!$U$2*G30)/Summary!$V$2</f>
        <v>30.5340666666667</v>
      </c>
      <c r="AO30" s="107" t="n">
        <f aca="false">L30</f>
        <v>34885.4976</v>
      </c>
      <c r="AP30" s="108" t="n">
        <f aca="false">(Summary!$S$2*M30+Summary!$T$2*N30+Summary!$U$2*O30)/Summary!$V$2</f>
        <v>30.5367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22</v>
      </c>
      <c r="D31" s="103" t="n">
        <v>195361.2376</v>
      </c>
      <c r="E31" s="104" t="n">
        <v>41.0422</v>
      </c>
      <c r="F31" s="104" t="n">
        <v>40.4132</v>
      </c>
      <c r="G31" s="104" t="n">
        <v>40.7228</v>
      </c>
      <c r="H31" s="104" t="n">
        <v>9969.34</v>
      </c>
      <c r="I31" s="104" t="n">
        <v>145.62</v>
      </c>
      <c r="J31" s="105" t="e">
        <f aca="false">secToHours(H31)</f>
        <v>#VALUE!</v>
      </c>
      <c r="L31" s="103" t="n">
        <v>195137.3312</v>
      </c>
      <c r="M31" s="104" t="n">
        <v>41.0493</v>
      </c>
      <c r="N31" s="104" t="n">
        <v>40.4125</v>
      </c>
      <c r="O31" s="104" t="n">
        <v>40.7246</v>
      </c>
      <c r="P31" s="104" t="n">
        <v>9893.63</v>
      </c>
      <c r="Q31" s="104" t="n">
        <v>146.91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195361.2376</v>
      </c>
      <c r="AN31" s="108" t="n">
        <f aca="false">(Summary!$S$2*E31+Summary!$T$2*F31+Summary!$U$2*G31)/Summary!$V$2</f>
        <v>40.7260666666667</v>
      </c>
      <c r="AO31" s="107" t="n">
        <f aca="false">L31</f>
        <v>195137.3312</v>
      </c>
      <c r="AP31" s="108" t="n">
        <f aca="false">(Summary!$S$2*M31+Summary!$T$2*N31+Summary!$U$2*O31)/Summary!$V$2</f>
        <v>40.7288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109" t="n">
        <v>99961.8</v>
      </c>
      <c r="E32" s="110" t="n">
        <v>37.841</v>
      </c>
      <c r="F32" s="110" t="n">
        <v>35.538</v>
      </c>
      <c r="G32" s="110" t="n">
        <v>37.3776</v>
      </c>
      <c r="H32" s="110" t="n">
        <v>8116.18</v>
      </c>
      <c r="I32" s="110" t="n">
        <v>115.5</v>
      </c>
      <c r="J32" s="111" t="e">
        <f aca="false">secToHours(H32)</f>
        <v>#VALUE!</v>
      </c>
      <c r="L32" s="109" t="n">
        <v>99797.1</v>
      </c>
      <c r="M32" s="110" t="n">
        <v>37.8504</v>
      </c>
      <c r="N32" s="110" t="n">
        <v>35.5378</v>
      </c>
      <c r="O32" s="110" t="n">
        <v>37.3806</v>
      </c>
      <c r="P32" s="110" t="n">
        <v>8183.36</v>
      </c>
      <c r="Q32" s="110" t="n">
        <v>118.09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99961.8</v>
      </c>
      <c r="AN32" s="108" t="n">
        <f aca="false">(Summary!$S$2*E32+Summary!$T$2*F32+Summary!$U$2*G32)/Summary!$V$2</f>
        <v>36.9188666666667</v>
      </c>
      <c r="AO32" s="107" t="n">
        <f aca="false">L32</f>
        <v>99797.1</v>
      </c>
      <c r="AP32" s="108" t="n">
        <f aca="false">(Summary!$S$2*M32+Summary!$T$2*N32+Summary!$U$2*O32)/Summary!$V$2</f>
        <v>36.9229333333333</v>
      </c>
      <c r="AQ32" s="17"/>
    </row>
    <row r="33" customFormat="false" ht="12" hidden="false" customHeight="false" outlineLevel="0" collapsed="false">
      <c r="A33" s="17"/>
      <c r="B33" s="17"/>
      <c r="C33" s="17" t="n">
        <v>32</v>
      </c>
      <c r="D33" s="109" t="n">
        <v>42631.0248</v>
      </c>
      <c r="E33" s="110" t="n">
        <v>34.9409</v>
      </c>
      <c r="F33" s="110" t="n">
        <v>32.1611</v>
      </c>
      <c r="G33" s="110" t="n">
        <v>34.4783</v>
      </c>
      <c r="H33" s="110" t="n">
        <v>6616.46</v>
      </c>
      <c r="I33" s="110" t="n">
        <v>92.74</v>
      </c>
      <c r="J33" s="111" t="e">
        <f aca="false">secToHours(H33)</f>
        <v>#VALUE!</v>
      </c>
      <c r="L33" s="109" t="n">
        <v>42524.916</v>
      </c>
      <c r="M33" s="110" t="n">
        <v>34.9501</v>
      </c>
      <c r="N33" s="110" t="n">
        <v>32.1628</v>
      </c>
      <c r="O33" s="110" t="n">
        <v>34.4822</v>
      </c>
      <c r="P33" s="110" t="n">
        <v>6579.6</v>
      </c>
      <c r="Q33" s="110" t="n">
        <v>92.77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42631.0248</v>
      </c>
      <c r="AN33" s="108" t="n">
        <f aca="false">(Summary!$S$2*E33+Summary!$T$2*F33+Summary!$U$2*G33)/Summary!$V$2</f>
        <v>33.8601</v>
      </c>
      <c r="AO33" s="107" t="n">
        <f aca="false">L33</f>
        <v>42524.916</v>
      </c>
      <c r="AP33" s="108" t="n">
        <f aca="false">(Summary!$S$2*M33+Summary!$T$2*N33+Summary!$U$2*O33)/Summary!$V$2</f>
        <v>33.8650333333333</v>
      </c>
      <c r="AQ33" s="17"/>
    </row>
    <row r="34" customFormat="false" ht="12.75" hidden="false" customHeight="false" outlineLevel="0" collapsed="false">
      <c r="A34" s="23"/>
      <c r="B34" s="23"/>
      <c r="C34" s="23" t="n">
        <v>37</v>
      </c>
      <c r="D34" s="112" t="n">
        <v>19476.5072</v>
      </c>
      <c r="E34" s="113" t="n">
        <v>32.2226</v>
      </c>
      <c r="F34" s="113" t="n">
        <v>30.5553</v>
      </c>
      <c r="G34" s="113" t="n">
        <v>31.7463</v>
      </c>
      <c r="H34" s="113" t="n">
        <v>5565.44</v>
      </c>
      <c r="I34" s="113" t="n">
        <v>80.08</v>
      </c>
      <c r="J34" s="114" t="e">
        <f aca="false">secToHours(H34)</f>
        <v>#VALUE!</v>
      </c>
      <c r="L34" s="112" t="n">
        <v>19423.9416</v>
      </c>
      <c r="M34" s="113" t="n">
        <v>32.2299</v>
      </c>
      <c r="N34" s="113" t="n">
        <v>30.56</v>
      </c>
      <c r="O34" s="113" t="n">
        <v>31.7512</v>
      </c>
      <c r="P34" s="113" t="n">
        <v>5632.3</v>
      </c>
      <c r="Q34" s="113" t="n">
        <v>79.93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19476.5072</v>
      </c>
      <c r="AN34" s="108" t="n">
        <f aca="false">(Summary!$S$2*E34+Summary!$T$2*F34+Summary!$U$2*G34)/Summary!$V$2</f>
        <v>31.5080666666667</v>
      </c>
      <c r="AO34" s="107" t="n">
        <f aca="false">L34</f>
        <v>19423.9416</v>
      </c>
      <c r="AP34" s="108" t="n">
        <f aca="false">(Summary!$S$2*M34+Summary!$T$2*N34+Summary!$U$2*O34)/Summary!$V$2</f>
        <v>31.5137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22</v>
      </c>
      <c r="D35" s="103" t="n">
        <v>146433.9856</v>
      </c>
      <c r="E35" s="104" t="n">
        <v>43.5219</v>
      </c>
      <c r="F35" s="104" t="n">
        <v>43.7458</v>
      </c>
      <c r="G35" s="104" t="n">
        <v>47.1154</v>
      </c>
      <c r="H35" s="104" t="n">
        <v>9198.69</v>
      </c>
      <c r="I35" s="104" t="n">
        <v>128.02</v>
      </c>
      <c r="J35" s="105" t="e">
        <f aca="false">secToHours(H35)</f>
        <v>#VALUE!</v>
      </c>
      <c r="L35" s="103" t="n">
        <v>146428.7056</v>
      </c>
      <c r="M35" s="104" t="n">
        <v>43.5369</v>
      </c>
      <c r="N35" s="104" t="n">
        <v>43.7453</v>
      </c>
      <c r="O35" s="104" t="n">
        <v>47.1194</v>
      </c>
      <c r="P35" s="104" t="n">
        <v>9001.63</v>
      </c>
      <c r="Q35" s="104" t="n">
        <v>126.12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146433.9856</v>
      </c>
      <c r="AN35" s="108" t="n">
        <f aca="false">(Summary!$S$3*E35+Summary!$T$3*F35+Summary!$U$3*G35)/Summary!$V$3</f>
        <v>44.28538</v>
      </c>
      <c r="AO35" s="107" t="n">
        <f aca="false">L35</f>
        <v>146428.7056</v>
      </c>
      <c r="AP35" s="108" t="n">
        <f aca="false">(Summary!$S$3*M35+Summary!$T$3*N35+Summary!$U$3*O35)/Summary!$V$3</f>
        <v>44.29508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109" t="n">
        <v>76534.3936</v>
      </c>
      <c r="E36" s="110" t="n">
        <v>40.2469</v>
      </c>
      <c r="F36" s="110" t="n">
        <v>40.8147</v>
      </c>
      <c r="G36" s="110" t="n">
        <v>44.4708</v>
      </c>
      <c r="H36" s="110" t="n">
        <v>7793.37</v>
      </c>
      <c r="I36" s="110" t="n">
        <v>108.15</v>
      </c>
      <c r="J36" s="111" t="e">
        <f aca="false">secToHours(H36)</f>
        <v>#VALUE!</v>
      </c>
      <c r="L36" s="109" t="n">
        <v>76632.4944</v>
      </c>
      <c r="M36" s="110" t="n">
        <v>40.2633</v>
      </c>
      <c r="N36" s="110" t="n">
        <v>40.8165</v>
      </c>
      <c r="O36" s="110" t="n">
        <v>44.4762</v>
      </c>
      <c r="P36" s="110" t="n">
        <v>7745.88</v>
      </c>
      <c r="Q36" s="110" t="n">
        <v>110.07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76534.3936</v>
      </c>
      <c r="AN36" s="108" t="n">
        <f aca="false">(Summary!$S$3*E36+Summary!$T$3*F36+Summary!$U$3*G36)/Summary!$V$3</f>
        <v>41.20524</v>
      </c>
      <c r="AO36" s="107" t="n">
        <f aca="false">L36</f>
        <v>76632.4944</v>
      </c>
      <c r="AP36" s="108" t="n">
        <f aca="false">(Summary!$S$3*M36+Summary!$T$3*N36+Summary!$U$3*O36)/Summary!$V$3</f>
        <v>41.21652</v>
      </c>
      <c r="AQ36" s="17"/>
    </row>
    <row r="37" customFormat="false" ht="12" hidden="false" customHeight="false" outlineLevel="0" collapsed="false">
      <c r="A37" s="17"/>
      <c r="B37" s="17"/>
      <c r="C37" s="17" t="n">
        <v>32</v>
      </c>
      <c r="D37" s="109" t="n">
        <v>39398.7184</v>
      </c>
      <c r="E37" s="110" t="n">
        <v>37.1243</v>
      </c>
      <c r="F37" s="110" t="n">
        <v>38.5144</v>
      </c>
      <c r="G37" s="110" t="n">
        <v>42.1558</v>
      </c>
      <c r="H37" s="110" t="n">
        <v>6775.79</v>
      </c>
      <c r="I37" s="110" t="n">
        <v>97.5</v>
      </c>
      <c r="J37" s="111" t="e">
        <f aca="false">secToHours(H37)</f>
        <v>#VALUE!</v>
      </c>
      <c r="L37" s="109" t="n">
        <v>39469.744</v>
      </c>
      <c r="M37" s="110" t="n">
        <v>37.1358</v>
      </c>
      <c r="N37" s="110" t="n">
        <v>38.5216</v>
      </c>
      <c r="O37" s="110" t="n">
        <v>42.1661</v>
      </c>
      <c r="P37" s="110" t="n">
        <v>6900.24</v>
      </c>
      <c r="Q37" s="110" t="n">
        <v>95.56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39398.7184</v>
      </c>
      <c r="AN37" s="108" t="n">
        <f aca="false">(Summary!$S$3*E37+Summary!$T$3*F37+Summary!$U$3*G37)/Summary!$V$3</f>
        <v>38.40862</v>
      </c>
      <c r="AO37" s="107" t="n">
        <f aca="false">L37</f>
        <v>39469.744</v>
      </c>
      <c r="AP37" s="108" t="n">
        <f aca="false">(Summary!$S$3*M37+Summary!$T$3*N37+Summary!$U$3*O37)/Summary!$V$3</f>
        <v>38.41902</v>
      </c>
      <c r="AQ37" s="17"/>
    </row>
    <row r="38" customFormat="false" ht="12.75" hidden="false" customHeight="false" outlineLevel="0" collapsed="false">
      <c r="A38" s="17"/>
      <c r="B38" s="23"/>
      <c r="C38" s="23" t="n">
        <v>37</v>
      </c>
      <c r="D38" s="112" t="n">
        <v>20241.096</v>
      </c>
      <c r="E38" s="113" t="n">
        <v>34.075</v>
      </c>
      <c r="F38" s="113" t="n">
        <v>36.6675</v>
      </c>
      <c r="G38" s="113" t="n">
        <v>40.1296</v>
      </c>
      <c r="H38" s="113" t="n">
        <v>6112.88</v>
      </c>
      <c r="I38" s="113" t="n">
        <v>88.24</v>
      </c>
      <c r="J38" s="114" t="e">
        <f aca="false">secToHours(H38)</f>
        <v>#VALUE!</v>
      </c>
      <c r="L38" s="112" t="n">
        <v>20250.1168</v>
      </c>
      <c r="M38" s="113" t="n">
        <v>34.081</v>
      </c>
      <c r="N38" s="113" t="n">
        <v>36.6755</v>
      </c>
      <c r="O38" s="113" t="n">
        <v>40.1429</v>
      </c>
      <c r="P38" s="113" t="n">
        <v>6224.37</v>
      </c>
      <c r="Q38" s="113" t="n">
        <v>87.61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20241.096</v>
      </c>
      <c r="AN38" s="108" t="n">
        <f aca="false">(Summary!$S$3*E38+Summary!$T$3*F38+Summary!$U$3*G38)/Summary!$V$3</f>
        <v>35.80442</v>
      </c>
      <c r="AO38" s="107" t="n">
        <f aca="false">L38</f>
        <v>20250.1168</v>
      </c>
      <c r="AP38" s="108" t="n">
        <f aca="false">(Summary!$S$3*M38+Summary!$T$3*N38+Summary!$U$3*O38)/Summary!$V$3</f>
        <v>35.81228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22</v>
      </c>
      <c r="D39" s="103" t="n">
        <v>53241.7248</v>
      </c>
      <c r="E39" s="104" t="n">
        <v>42.8713</v>
      </c>
      <c r="F39" s="104" t="n">
        <v>40.7674</v>
      </c>
      <c r="G39" s="104" t="n">
        <v>42.8633</v>
      </c>
      <c r="H39" s="104" t="n">
        <v>7331.03</v>
      </c>
      <c r="I39" s="104" t="n">
        <v>91.28</v>
      </c>
      <c r="J39" s="105" t="e">
        <f aca="false">secToHours(H39)</f>
        <v>#VALUE!</v>
      </c>
      <c r="L39" s="103" t="n">
        <v>53223.664</v>
      </c>
      <c r="M39" s="104" t="n">
        <v>42.8752</v>
      </c>
      <c r="N39" s="104" t="n">
        <v>40.7669</v>
      </c>
      <c r="O39" s="104" t="n">
        <v>42.8643</v>
      </c>
      <c r="P39" s="104" t="n">
        <v>7471.9</v>
      </c>
      <c r="Q39" s="104" t="n">
        <v>91.34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53241.7248</v>
      </c>
      <c r="AN39" s="108" t="n">
        <f aca="false">(Summary!$S$3*E39+Summary!$T$3*F39+Summary!$U$3*G39)/Summary!$V$3</f>
        <v>42.44892</v>
      </c>
      <c r="AO39" s="107" t="n">
        <f aca="false">L39</f>
        <v>53223.664</v>
      </c>
      <c r="AP39" s="108" t="n">
        <f aca="false">(Summary!$S$3*M39+Summary!$T$3*N39+Summary!$U$3*O39)/Summary!$V$3</f>
        <v>42.45136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7</v>
      </c>
      <c r="D40" s="109" t="n">
        <v>17428.2328</v>
      </c>
      <c r="E40" s="110" t="n">
        <v>41.1415</v>
      </c>
      <c r="F40" s="110" t="n">
        <v>37.8983</v>
      </c>
      <c r="G40" s="110" t="n">
        <v>41.6802</v>
      </c>
      <c r="H40" s="110" t="n">
        <v>5859.47</v>
      </c>
      <c r="I40" s="110" t="n">
        <v>75.27</v>
      </c>
      <c r="J40" s="111" t="e">
        <f aca="false">secToHours(H40)</f>
        <v>#VALUE!</v>
      </c>
      <c r="L40" s="109" t="n">
        <v>17433.5736</v>
      </c>
      <c r="M40" s="110" t="n">
        <v>41.1481</v>
      </c>
      <c r="N40" s="110" t="n">
        <v>37.8988</v>
      </c>
      <c r="O40" s="110" t="n">
        <v>41.6816</v>
      </c>
      <c r="P40" s="110" t="n">
        <v>5731.47</v>
      </c>
      <c r="Q40" s="110" t="n">
        <v>77.52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17428.2328</v>
      </c>
      <c r="AN40" s="108" t="n">
        <f aca="false">(Summary!$S$3*E40+Summary!$T$3*F40+Summary!$U$3*G40)/Summary!$V$3</f>
        <v>40.6006</v>
      </c>
      <c r="AO40" s="107" t="n">
        <f aca="false">L40</f>
        <v>17433.5736</v>
      </c>
      <c r="AP40" s="108" t="n">
        <f aca="false">(Summary!$S$3*M40+Summary!$T$3*N40+Summary!$U$3*O40)/Summary!$V$3</f>
        <v>40.60494</v>
      </c>
      <c r="AQ40" s="17"/>
    </row>
    <row r="41" customFormat="false" ht="12" hidden="false" customHeight="false" outlineLevel="0" collapsed="false">
      <c r="A41" s="17"/>
      <c r="B41" s="17"/>
      <c r="C41" s="17" t="n">
        <v>32</v>
      </c>
      <c r="D41" s="109" t="n">
        <v>8550.1264</v>
      </c>
      <c r="E41" s="110" t="n">
        <v>39.0287</v>
      </c>
      <c r="F41" s="110" t="n">
        <v>37.224</v>
      </c>
      <c r="G41" s="110" t="n">
        <v>40.3982</v>
      </c>
      <c r="H41" s="110" t="n">
        <v>4990.99</v>
      </c>
      <c r="I41" s="110" t="n">
        <v>70.11</v>
      </c>
      <c r="J41" s="111" t="e">
        <f aca="false">secToHours(H41)</f>
        <v>#VALUE!</v>
      </c>
      <c r="L41" s="109" t="n">
        <v>8550.892</v>
      </c>
      <c r="M41" s="110" t="n">
        <v>39.0362</v>
      </c>
      <c r="N41" s="110" t="n">
        <v>37.2247</v>
      </c>
      <c r="O41" s="110" t="n">
        <v>40.3991</v>
      </c>
      <c r="P41" s="110" t="n">
        <v>5056.31</v>
      </c>
      <c r="Q41" s="110" t="n">
        <v>70.2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8550.1264</v>
      </c>
      <c r="AN41" s="108" t="n">
        <f aca="false">(Summary!$S$3*E41+Summary!$T$3*F41+Summary!$U$3*G41)/Summary!$V$3</f>
        <v>38.94166</v>
      </c>
      <c r="AO41" s="107" t="n">
        <f aca="false">L41</f>
        <v>8550.892</v>
      </c>
      <c r="AP41" s="108" t="n">
        <f aca="false">(Summary!$S$3*M41+Summary!$T$3*N41+Summary!$U$3*O41)/Summary!$V$3</f>
        <v>38.94648</v>
      </c>
      <c r="AQ41" s="17"/>
    </row>
    <row r="42" customFormat="false" ht="12.75" hidden="false" customHeight="false" outlineLevel="0" collapsed="false">
      <c r="A42" s="17"/>
      <c r="B42" s="23"/>
      <c r="C42" s="23" t="n">
        <v>37</v>
      </c>
      <c r="D42" s="112" t="n">
        <v>4268.628</v>
      </c>
      <c r="E42" s="113" t="n">
        <v>36.5595</v>
      </c>
      <c r="F42" s="113" t="n">
        <v>36.5498</v>
      </c>
      <c r="G42" s="113" t="n">
        <v>39.154</v>
      </c>
      <c r="H42" s="113" t="n">
        <v>4600.73</v>
      </c>
      <c r="I42" s="113" t="n">
        <v>65.36</v>
      </c>
      <c r="J42" s="114" t="e">
        <f aca="false">secToHours(H42)</f>
        <v>#VALUE!</v>
      </c>
      <c r="L42" s="112" t="n">
        <v>4268.4624</v>
      </c>
      <c r="M42" s="113" t="n">
        <v>36.567</v>
      </c>
      <c r="N42" s="113" t="n">
        <v>36.5502</v>
      </c>
      <c r="O42" s="113" t="n">
        <v>39.1547</v>
      </c>
      <c r="P42" s="113" t="n">
        <v>4655.06</v>
      </c>
      <c r="Q42" s="113" t="n">
        <v>67.57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4268.628</v>
      </c>
      <c r="AN42" s="108" t="n">
        <f aca="false">(Summary!$S$3*E42+Summary!$T$3*F42+Summary!$U$3*G42)/Summary!$V$3</f>
        <v>37.07646</v>
      </c>
      <c r="AO42" s="107" t="n">
        <f aca="false">L42</f>
        <v>4268.4624</v>
      </c>
      <c r="AP42" s="108" t="n">
        <f aca="false">(Summary!$S$3*M42+Summary!$T$3*N42+Summary!$U$3*O42)/Summary!$V$3</f>
        <v>37.08118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22</v>
      </c>
      <c r="D43" s="103" t="n">
        <v>47938.4776</v>
      </c>
      <c r="E43" s="104" t="n">
        <v>43.4158</v>
      </c>
      <c r="F43" s="104" t="n">
        <v>46.2483</v>
      </c>
      <c r="G43" s="104" t="n">
        <v>50.2152</v>
      </c>
      <c r="H43" s="104" t="n">
        <v>12507.96</v>
      </c>
      <c r="I43" s="104" t="n">
        <v>165.52</v>
      </c>
      <c r="J43" s="105" t="e">
        <f aca="false">secToHours(H43)</f>
        <v>#VALUE!</v>
      </c>
      <c r="L43" s="103" t="n">
        <v>47886.8096</v>
      </c>
      <c r="M43" s="104" t="n">
        <v>43.4231</v>
      </c>
      <c r="N43" s="104" t="n">
        <v>46.2523</v>
      </c>
      <c r="O43" s="104" t="n">
        <v>50.2217</v>
      </c>
      <c r="P43" s="104" t="n">
        <v>12514.98</v>
      </c>
      <c r="Q43" s="104" t="n">
        <v>169.06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47938.4776</v>
      </c>
      <c r="AN43" s="108" t="n">
        <f aca="false">(Summary!$S$3*E43+Summary!$T$3*F43+Summary!$U$3*G43)/Summary!$V$3</f>
        <v>45.34218</v>
      </c>
      <c r="AO43" s="107" t="n">
        <f aca="false">L43</f>
        <v>47886.8096</v>
      </c>
      <c r="AP43" s="108" t="n">
        <f aca="false">(Summary!$S$3*M43+Summary!$T$3*N43+Summary!$U$3*O43)/Summary!$V$3</f>
        <v>45.34866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7</v>
      </c>
      <c r="D44" s="109" t="n">
        <v>26311.5144</v>
      </c>
      <c r="E44" s="110" t="n">
        <v>41.3157</v>
      </c>
      <c r="F44" s="110" t="n">
        <v>45.1917</v>
      </c>
      <c r="G44" s="110" t="n">
        <v>48.8557</v>
      </c>
      <c r="H44" s="110" t="n">
        <v>10871.22</v>
      </c>
      <c r="I44" s="110" t="n">
        <v>151.13</v>
      </c>
      <c r="J44" s="111" t="e">
        <f aca="false">secToHours(H44)</f>
        <v>#VALUE!</v>
      </c>
      <c r="L44" s="109" t="n">
        <v>26292.4816</v>
      </c>
      <c r="M44" s="110" t="n">
        <v>41.325</v>
      </c>
      <c r="N44" s="110" t="n">
        <v>45.196</v>
      </c>
      <c r="O44" s="110" t="n">
        <v>48.8641</v>
      </c>
      <c r="P44" s="110" t="n">
        <v>11087.79</v>
      </c>
      <c r="Q44" s="110" t="n">
        <v>151.9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26311.5144</v>
      </c>
      <c r="AN44" s="108" t="n">
        <f aca="false">(Summary!$S$3*E44+Summary!$T$3*F44+Summary!$U$3*G44)/Summary!$V$3</f>
        <v>43.5989</v>
      </c>
      <c r="AO44" s="107" t="n">
        <f aca="false">L44</f>
        <v>26292.4816</v>
      </c>
      <c r="AP44" s="108" t="n">
        <f aca="false">(Summary!$S$3*M44+Summary!$T$3*N44+Summary!$U$3*O44)/Summary!$V$3</f>
        <v>43.60702</v>
      </c>
      <c r="AQ44" s="17"/>
    </row>
    <row r="45" customFormat="false" ht="12" hidden="false" customHeight="false" outlineLevel="0" collapsed="false">
      <c r="A45" s="17"/>
      <c r="B45" s="17"/>
      <c r="C45" s="17" t="n">
        <v>32</v>
      </c>
      <c r="D45" s="109" t="n">
        <v>13877.9408</v>
      </c>
      <c r="E45" s="110" t="n">
        <v>38.8561</v>
      </c>
      <c r="F45" s="110" t="n">
        <v>44.0016</v>
      </c>
      <c r="G45" s="110" t="n">
        <v>47.1332</v>
      </c>
      <c r="H45" s="110" t="n">
        <v>10111.32</v>
      </c>
      <c r="I45" s="110" t="n">
        <v>145.31</v>
      </c>
      <c r="J45" s="111" t="e">
        <f aca="false">secToHours(H45)</f>
        <v>#VALUE!</v>
      </c>
      <c r="L45" s="109" t="n">
        <v>13872.0408</v>
      </c>
      <c r="M45" s="110" t="n">
        <v>38.8667</v>
      </c>
      <c r="N45" s="110" t="n">
        <v>44.0091</v>
      </c>
      <c r="O45" s="110" t="n">
        <v>47.1447</v>
      </c>
      <c r="P45" s="110" t="n">
        <v>10182.99</v>
      </c>
      <c r="Q45" s="110" t="n">
        <v>152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13877.9408</v>
      </c>
      <c r="AN45" s="108" t="n">
        <f aca="false">(Summary!$S$3*E45+Summary!$T$3*F45+Summary!$U$3*G45)/Summary!$V$3</f>
        <v>41.54062</v>
      </c>
      <c r="AO45" s="107" t="n">
        <f aca="false">L45</f>
        <v>13872.0408</v>
      </c>
      <c r="AP45" s="108" t="n">
        <f aca="false">(Summary!$S$3*M45+Summary!$T$3*N45+Summary!$U$3*O45)/Summary!$V$3</f>
        <v>41.55078</v>
      </c>
      <c r="AQ45" s="17"/>
    </row>
    <row r="46" customFormat="false" ht="12.75" hidden="false" customHeight="false" outlineLevel="0" collapsed="false">
      <c r="A46" s="17"/>
      <c r="B46" s="23"/>
      <c r="C46" s="23" t="n">
        <v>37</v>
      </c>
      <c r="D46" s="112" t="n">
        <v>7013.9032</v>
      </c>
      <c r="E46" s="113" t="n">
        <v>36.3479</v>
      </c>
      <c r="F46" s="113" t="n">
        <v>42.6149</v>
      </c>
      <c r="G46" s="113" t="n">
        <v>45.1014</v>
      </c>
      <c r="H46" s="113" t="n">
        <v>9693.44</v>
      </c>
      <c r="I46" s="113" t="n">
        <v>139.84</v>
      </c>
      <c r="J46" s="114" t="e">
        <f aca="false">secToHours(H46)</f>
        <v>#VALUE!</v>
      </c>
      <c r="L46" s="112" t="n">
        <v>7005.8056</v>
      </c>
      <c r="M46" s="113" t="n">
        <v>36.3553</v>
      </c>
      <c r="N46" s="113" t="n">
        <v>42.6203</v>
      </c>
      <c r="O46" s="113" t="n">
        <v>45.1014</v>
      </c>
      <c r="P46" s="113" t="n">
        <v>9670</v>
      </c>
      <c r="Q46" s="113" t="n">
        <v>140.52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7013.9032</v>
      </c>
      <c r="AN46" s="108" t="n">
        <f aca="false">(Summary!$S$3*E46+Summary!$T$3*F46+Summary!$U$3*G46)/Summary!$V$3</f>
        <v>39.352</v>
      </c>
      <c r="AO46" s="107" t="n">
        <f aca="false">L46</f>
        <v>7005.8056</v>
      </c>
      <c r="AP46" s="108" t="n">
        <f aca="false">(Summary!$S$3*M46+Summary!$T$3*N46+Summary!$U$3*O46)/Summary!$V$3</f>
        <v>39.35752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22</v>
      </c>
      <c r="D47" s="103" t="n">
        <v>88954.304</v>
      </c>
      <c r="E47" s="104" t="n">
        <v>43.873</v>
      </c>
      <c r="F47" s="104" t="n">
        <v>47.4057</v>
      </c>
      <c r="G47" s="104" t="n">
        <v>48.6598</v>
      </c>
      <c r="H47" s="104" t="n">
        <v>13827.92</v>
      </c>
      <c r="I47" s="104" t="n">
        <v>188.08</v>
      </c>
      <c r="J47" s="105" t="e">
        <f aca="false">secToHours(H47)</f>
        <v>#VALUE!</v>
      </c>
      <c r="L47" s="103" t="n">
        <v>88809.4776</v>
      </c>
      <c r="M47" s="104" t="n">
        <v>43.8871</v>
      </c>
      <c r="N47" s="104" t="n">
        <v>47.4133</v>
      </c>
      <c r="O47" s="104" t="n">
        <v>48.6708</v>
      </c>
      <c r="P47" s="104" t="n">
        <v>13882.9</v>
      </c>
      <c r="Q47" s="104" t="n">
        <v>189.49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88954.304</v>
      </c>
      <c r="AN47" s="108" t="n">
        <f aca="false">(Summary!$S$3*E47+Summary!$T$3*F47+Summary!$U$3*G47)/Summary!$V$3</f>
        <v>45.5369</v>
      </c>
      <c r="AO47" s="107" t="n">
        <f aca="false">L47</f>
        <v>88809.4776</v>
      </c>
      <c r="AP47" s="108" t="n">
        <f aca="false">(Summary!$S$3*M47+Summary!$T$3*N47+Summary!$U$3*O47)/Summary!$V$3</f>
        <v>45.54908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7</v>
      </c>
      <c r="D48" s="109" t="n">
        <v>52203.2816</v>
      </c>
      <c r="E48" s="110" t="n">
        <v>40.6573</v>
      </c>
      <c r="F48" s="110" t="n">
        <v>45.4496</v>
      </c>
      <c r="G48" s="110" t="n">
        <v>46.3348</v>
      </c>
      <c r="H48" s="110" t="n">
        <v>12381.97</v>
      </c>
      <c r="I48" s="110" t="n">
        <v>173.68</v>
      </c>
      <c r="J48" s="111" t="e">
        <f aca="false">secToHours(H48)</f>
        <v>#VALUE!</v>
      </c>
      <c r="L48" s="109" t="n">
        <v>52139.9112</v>
      </c>
      <c r="M48" s="110" t="n">
        <v>40.673</v>
      </c>
      <c r="N48" s="110" t="n">
        <v>45.4589</v>
      </c>
      <c r="O48" s="110" t="n">
        <v>46.3465</v>
      </c>
      <c r="P48" s="110" t="n">
        <v>12353.61</v>
      </c>
      <c r="Q48" s="110" t="n">
        <v>179.2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52203.2816</v>
      </c>
      <c r="AN48" s="108" t="n">
        <f aca="false">(Summary!$S$3*E48+Summary!$T$3*F48+Summary!$U$3*G48)/Summary!$V$3</f>
        <v>42.75126</v>
      </c>
      <c r="AO48" s="107" t="n">
        <f aca="false">L48</f>
        <v>52139.9112</v>
      </c>
      <c r="AP48" s="108" t="n">
        <f aca="false">(Summary!$S$3*M48+Summary!$T$3*N48+Summary!$U$3*O48)/Summary!$V$3</f>
        <v>42.76488</v>
      </c>
      <c r="AQ48" s="17"/>
    </row>
    <row r="49" customFormat="false" ht="12" hidden="false" customHeight="false" outlineLevel="0" collapsed="false">
      <c r="A49" s="17"/>
      <c r="B49" s="17"/>
      <c r="C49" s="17" t="n">
        <v>32</v>
      </c>
      <c r="D49" s="109" t="n">
        <v>29514.4304</v>
      </c>
      <c r="E49" s="110" t="n">
        <v>37.3984</v>
      </c>
      <c r="F49" s="110" t="n">
        <v>43.4725</v>
      </c>
      <c r="G49" s="110" t="n">
        <v>44.0411</v>
      </c>
      <c r="H49" s="110" t="n">
        <v>11271.63</v>
      </c>
      <c r="I49" s="110" t="n">
        <v>157.18</v>
      </c>
      <c r="J49" s="111" t="e">
        <f aca="false">secToHours(H49)</f>
        <v>#VALUE!</v>
      </c>
      <c r="L49" s="109" t="n">
        <v>29494.5936</v>
      </c>
      <c r="M49" s="110" t="n">
        <v>37.4129</v>
      </c>
      <c r="N49" s="110" t="n">
        <v>43.4853</v>
      </c>
      <c r="O49" s="110" t="n">
        <v>44.0552</v>
      </c>
      <c r="P49" s="110" t="n">
        <v>11000.23</v>
      </c>
      <c r="Q49" s="110" t="n">
        <v>160.31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29514.4304</v>
      </c>
      <c r="AN49" s="108" t="n">
        <f aca="false">(Summary!$S$3*E49+Summary!$T$3*F49+Summary!$U$3*G49)/Summary!$V$3</f>
        <v>39.94176</v>
      </c>
      <c r="AO49" s="107" t="n">
        <f aca="false">L49</f>
        <v>29494.5936</v>
      </c>
      <c r="AP49" s="108" t="n">
        <f aca="false">(Summary!$S$3*M49+Summary!$T$3*N49+Summary!$U$3*O49)/Summary!$V$3</f>
        <v>39.95584</v>
      </c>
      <c r="AQ49" s="17"/>
    </row>
    <row r="50" customFormat="false" ht="12.75" hidden="false" customHeight="false" outlineLevel="0" collapsed="false">
      <c r="A50" s="17"/>
      <c r="B50" s="23"/>
      <c r="C50" s="23" t="n">
        <v>37</v>
      </c>
      <c r="D50" s="112" t="n">
        <v>16180.7688</v>
      </c>
      <c r="E50" s="113" t="n">
        <v>34.2872</v>
      </c>
      <c r="F50" s="113" t="n">
        <v>41.5294</v>
      </c>
      <c r="G50" s="113" t="n">
        <v>41.8691</v>
      </c>
      <c r="H50" s="113" t="n">
        <v>10228.14</v>
      </c>
      <c r="I50" s="113" t="n">
        <v>148.63</v>
      </c>
      <c r="J50" s="114" t="e">
        <f aca="false">secToHours(H50)</f>
        <v>#VALUE!</v>
      </c>
      <c r="L50" s="112" t="n">
        <v>16178.0448</v>
      </c>
      <c r="M50" s="113" t="n">
        <v>34.2975</v>
      </c>
      <c r="N50" s="113" t="n">
        <v>41.5415</v>
      </c>
      <c r="O50" s="113" t="n">
        <v>41.8831</v>
      </c>
      <c r="P50" s="113" t="n">
        <v>10322.72</v>
      </c>
      <c r="Q50" s="113" t="n">
        <v>153.02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16180.7688</v>
      </c>
      <c r="AN50" s="108" t="n">
        <f aca="false">(Summary!$S$3*E50+Summary!$T$3*F50+Summary!$U$3*G50)/Summary!$V$3</f>
        <v>37.25202</v>
      </c>
      <c r="AO50" s="107" t="n">
        <f aca="false">L50</f>
        <v>16178.0448</v>
      </c>
      <c r="AP50" s="108" t="n">
        <f aca="false">(Summary!$S$3*M50+Summary!$T$3*N50+Summary!$U$3*O50)/Summary!$V$3</f>
        <v>37.26342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22</v>
      </c>
      <c r="D51" s="103" t="n">
        <v>31423.0736</v>
      </c>
      <c r="E51" s="104" t="n">
        <v>46.8668</v>
      </c>
      <c r="F51" s="104" t="n">
        <v>49.2531</v>
      </c>
      <c r="G51" s="104" t="n">
        <v>48.618</v>
      </c>
      <c r="H51" s="104" t="n">
        <v>7413.35</v>
      </c>
      <c r="I51" s="104" t="n">
        <v>106.06</v>
      </c>
      <c r="J51" s="105" t="e">
        <f aca="false">secToHours(H51)</f>
        <v>#VALUE!</v>
      </c>
      <c r="L51" s="103" t="n">
        <v>31485.1144</v>
      </c>
      <c r="M51" s="104" t="n">
        <v>46.8785</v>
      </c>
      <c r="N51" s="104" t="n">
        <v>49.2555</v>
      </c>
      <c r="O51" s="104" t="n">
        <v>48.6204</v>
      </c>
      <c r="P51" s="104" t="n">
        <v>7454.96</v>
      </c>
      <c r="Q51" s="104" t="n">
        <v>100.06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31423.0736</v>
      </c>
      <c r="AN51" s="108" t="n">
        <f aca="false">(Summary!$S$3*E51+Summary!$T$3*F51+Summary!$U$3*G51)/Summary!$V$3</f>
        <v>47.6943</v>
      </c>
      <c r="AO51" s="107" t="n">
        <f aca="false">L51</f>
        <v>31485.1144</v>
      </c>
      <c r="AP51" s="108" t="n">
        <f aca="false">(Summary!$S$3*M51+Summary!$T$3*N51+Summary!$U$3*O51)/Summary!$V$3</f>
        <v>47.70228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109" t="n">
        <v>19386.356</v>
      </c>
      <c r="E52" s="110" t="n">
        <v>44.1345</v>
      </c>
      <c r="F52" s="110" t="n">
        <v>46.7467</v>
      </c>
      <c r="G52" s="110" t="n">
        <v>46.2448</v>
      </c>
      <c r="H52" s="110" t="n">
        <v>6773.18</v>
      </c>
      <c r="I52" s="110" t="n">
        <v>93.96</v>
      </c>
      <c r="J52" s="111" t="e">
        <f aca="false">secToHours(H52)</f>
        <v>#VALUE!</v>
      </c>
      <c r="L52" s="109" t="n">
        <v>19433.7032</v>
      </c>
      <c r="M52" s="110" t="n">
        <v>44.1501</v>
      </c>
      <c r="N52" s="110" t="n">
        <v>46.7455</v>
      </c>
      <c r="O52" s="110" t="n">
        <v>46.2468</v>
      </c>
      <c r="P52" s="110" t="n">
        <v>6864.09</v>
      </c>
      <c r="Q52" s="110" t="n">
        <v>94.16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19386.356</v>
      </c>
      <c r="AN52" s="108" t="n">
        <f aca="false">(Summary!$S$3*E52+Summary!$T$3*F52+Summary!$U$3*G52)/Summary!$V$3</f>
        <v>45.079</v>
      </c>
      <c r="AO52" s="107" t="n">
        <f aca="false">L52</f>
        <v>19433.7032</v>
      </c>
      <c r="AP52" s="108" t="n">
        <f aca="false">(Summary!$S$3*M52+Summary!$T$3*N52+Summary!$U$3*O52)/Summary!$V$3</f>
        <v>45.08852</v>
      </c>
      <c r="AQ52" s="17"/>
    </row>
    <row r="53" customFormat="false" ht="12" hidden="false" customHeight="false" outlineLevel="0" collapsed="false">
      <c r="A53" s="17"/>
      <c r="B53" s="17"/>
      <c r="C53" s="17" t="n">
        <v>32</v>
      </c>
      <c r="D53" s="109" t="n">
        <v>11495.0464</v>
      </c>
      <c r="E53" s="110" t="n">
        <v>41.0059</v>
      </c>
      <c r="F53" s="110" t="n">
        <v>43.9967</v>
      </c>
      <c r="G53" s="110" t="n">
        <v>43.5846</v>
      </c>
      <c r="H53" s="110" t="n">
        <v>6410.34</v>
      </c>
      <c r="I53" s="110" t="n">
        <v>89.01</v>
      </c>
      <c r="J53" s="111" t="e">
        <f aca="false">secToHours(H53)</f>
        <v>#VALUE!</v>
      </c>
      <c r="L53" s="109" t="n">
        <v>11531.284</v>
      </c>
      <c r="M53" s="110" t="n">
        <v>41.0169</v>
      </c>
      <c r="N53" s="110" t="n">
        <v>43.9993</v>
      </c>
      <c r="O53" s="110" t="n">
        <v>43.5897</v>
      </c>
      <c r="P53" s="110" t="n">
        <v>6352.65</v>
      </c>
      <c r="Q53" s="110" t="n">
        <v>94.81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11495.0464</v>
      </c>
      <c r="AN53" s="108" t="n">
        <f aca="false">(Summary!$S$3*E53+Summary!$T$3*F53+Summary!$U$3*G53)/Summary!$V$3</f>
        <v>42.1198</v>
      </c>
      <c r="AO53" s="107" t="n">
        <f aca="false">L53</f>
        <v>11531.284</v>
      </c>
      <c r="AP53" s="108" t="n">
        <f aca="false">(Summary!$S$3*M53+Summary!$T$3*N53+Summary!$U$3*O53)/Summary!$V$3</f>
        <v>42.12794</v>
      </c>
      <c r="AQ53" s="17"/>
    </row>
    <row r="54" customFormat="false" ht="12.75" hidden="false" customHeight="false" outlineLevel="0" collapsed="false">
      <c r="A54" s="17"/>
      <c r="B54" s="23"/>
      <c r="C54" s="23" t="n">
        <v>37</v>
      </c>
      <c r="D54" s="112" t="n">
        <v>6490.3216</v>
      </c>
      <c r="E54" s="113" t="n">
        <v>37.7044</v>
      </c>
      <c r="F54" s="113" t="n">
        <v>41.2359</v>
      </c>
      <c r="G54" s="113" t="n">
        <v>40.9026</v>
      </c>
      <c r="H54" s="113" t="n">
        <v>5936.22</v>
      </c>
      <c r="I54" s="113" t="n">
        <v>85.61</v>
      </c>
      <c r="J54" s="114" t="e">
        <f aca="false">secToHours(H54)</f>
        <v>#VALUE!</v>
      </c>
      <c r="L54" s="112" t="n">
        <v>6503.9792</v>
      </c>
      <c r="M54" s="113" t="n">
        <v>37.7067</v>
      </c>
      <c r="N54" s="113" t="n">
        <v>41.2373</v>
      </c>
      <c r="O54" s="113" t="n">
        <v>40.902</v>
      </c>
      <c r="P54" s="113" t="n">
        <v>5968.14</v>
      </c>
      <c r="Q54" s="113" t="n">
        <v>84.55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6490.3216</v>
      </c>
      <c r="AN54" s="108" t="n">
        <f aca="false">(Summary!$S$3*E54+Summary!$T$3*F54+Summary!$U$3*G54)/Summary!$V$3</f>
        <v>39.05034</v>
      </c>
      <c r="AO54" s="107" t="n">
        <f aca="false">L54</f>
        <v>6503.9792</v>
      </c>
      <c r="AP54" s="108" t="n">
        <f aca="false">(Summary!$S$3*M54+Summary!$T$3*N54+Summary!$U$3*O54)/Summary!$V$3</f>
        <v>39.05188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22</v>
      </c>
      <c r="D55" s="103" t="n">
        <v>99892.4664</v>
      </c>
      <c r="E55" s="104" t="n">
        <v>43.9327</v>
      </c>
      <c r="F55" s="104" t="n">
        <v>41.1553</v>
      </c>
      <c r="G55" s="104" t="n">
        <v>44.5959</v>
      </c>
      <c r="H55" s="104" t="n">
        <v>16702.44</v>
      </c>
      <c r="I55" s="104" t="n">
        <v>212.97</v>
      </c>
      <c r="J55" s="105" t="e">
        <f aca="false">secToHours(H55)</f>
        <v>#VALUE!</v>
      </c>
      <c r="L55" s="103" t="n">
        <v>99822.8472</v>
      </c>
      <c r="M55" s="104" t="n">
        <v>43.9417</v>
      </c>
      <c r="N55" s="104" t="n">
        <v>41.1561</v>
      </c>
      <c r="O55" s="104" t="n">
        <v>44.5971</v>
      </c>
      <c r="P55" s="104" t="n">
        <v>16535.68</v>
      </c>
      <c r="Q55" s="104" t="n">
        <v>221.7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99892.4664</v>
      </c>
      <c r="AN55" s="108" t="n">
        <f aca="false">(Summary!$S$3*E55+Summary!$T$3*F55+Summary!$U$3*G55)/Summary!$V$3</f>
        <v>43.50986</v>
      </c>
      <c r="AO55" s="107" t="n">
        <f aca="false">L55</f>
        <v>99822.8472</v>
      </c>
      <c r="AP55" s="108" t="n">
        <f aca="false">(Summary!$S$3*M55+Summary!$T$3*N55+Summary!$U$3*O55)/Summary!$V$3</f>
        <v>43.5156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7</v>
      </c>
      <c r="D56" s="109" t="n">
        <v>34266.6352</v>
      </c>
      <c r="E56" s="110" t="n">
        <v>41.8551</v>
      </c>
      <c r="F56" s="110" t="n">
        <v>38.6357</v>
      </c>
      <c r="G56" s="110" t="n">
        <v>43.5182</v>
      </c>
      <c r="H56" s="110" t="n">
        <v>13640.93</v>
      </c>
      <c r="I56" s="110" t="n">
        <v>185.43</v>
      </c>
      <c r="J56" s="111" t="e">
        <f aca="false">secToHours(H56)</f>
        <v>#VALUE!</v>
      </c>
      <c r="L56" s="109" t="n">
        <v>34273.4064</v>
      </c>
      <c r="M56" s="110" t="n">
        <v>41.8607</v>
      </c>
      <c r="N56" s="110" t="n">
        <v>38.6393</v>
      </c>
      <c r="O56" s="110" t="n">
        <v>43.5192</v>
      </c>
      <c r="P56" s="110" t="n">
        <v>13633.63</v>
      </c>
      <c r="Q56" s="110" t="n">
        <v>192.06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34266.6352</v>
      </c>
      <c r="AN56" s="108" t="n">
        <f aca="false">(Summary!$S$3*E56+Summary!$T$3*F56+Summary!$U$3*G56)/Summary!$V$3</f>
        <v>41.54384</v>
      </c>
      <c r="AO56" s="107" t="n">
        <f aca="false">L56</f>
        <v>34273.4064</v>
      </c>
      <c r="AP56" s="108" t="n">
        <f aca="false">(Summary!$S$3*M56+Summary!$T$3*N56+Summary!$U$3*O56)/Summary!$V$3</f>
        <v>41.54812</v>
      </c>
      <c r="AQ56" s="17"/>
    </row>
    <row r="57" customFormat="false" ht="12" hidden="false" customHeight="false" outlineLevel="0" collapsed="false">
      <c r="A57" s="17"/>
      <c r="B57" s="17"/>
      <c r="C57" s="17" t="n">
        <v>32</v>
      </c>
      <c r="D57" s="109" t="n">
        <v>11973.644</v>
      </c>
      <c r="E57" s="110" t="n">
        <v>40.1005</v>
      </c>
      <c r="F57" s="110" t="n">
        <v>37.4177</v>
      </c>
      <c r="G57" s="110" t="n">
        <v>42.6177</v>
      </c>
      <c r="H57" s="110" t="n">
        <v>12234.42</v>
      </c>
      <c r="I57" s="110" t="n">
        <v>170.98</v>
      </c>
      <c r="J57" s="111" t="e">
        <f aca="false">secToHours(H57)</f>
        <v>#VALUE!</v>
      </c>
      <c r="L57" s="109" t="n">
        <v>11972.0016</v>
      </c>
      <c r="M57" s="110" t="n">
        <v>40.1072</v>
      </c>
      <c r="N57" s="110" t="n">
        <v>37.4177</v>
      </c>
      <c r="O57" s="110" t="n">
        <v>42.6208</v>
      </c>
      <c r="P57" s="110" t="n">
        <v>12340.61</v>
      </c>
      <c r="Q57" s="110" t="n">
        <v>169.76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11973.644</v>
      </c>
      <c r="AN57" s="108" t="n">
        <f aca="false">(Summary!$S$3*E57+Summary!$T$3*F57+Summary!$U$3*G57)/Summary!$V$3</f>
        <v>40.06738</v>
      </c>
      <c r="AO57" s="107" t="n">
        <f aca="false">L57</f>
        <v>11972.0016</v>
      </c>
      <c r="AP57" s="108" t="n">
        <f aca="false">(Summary!$S$3*M57+Summary!$T$3*N57+Summary!$U$3*O57)/Summary!$V$3</f>
        <v>40.07202</v>
      </c>
      <c r="AQ57" s="17"/>
    </row>
    <row r="58" customFormat="false" ht="12.75" hidden="false" customHeight="false" outlineLevel="0" collapsed="false">
      <c r="A58" s="17"/>
      <c r="B58" s="23"/>
      <c r="C58" s="23" t="n">
        <v>37</v>
      </c>
      <c r="D58" s="112" t="n">
        <v>6131.3144</v>
      </c>
      <c r="E58" s="113" t="n">
        <v>38.2113</v>
      </c>
      <c r="F58" s="113" t="n">
        <v>36.9437</v>
      </c>
      <c r="G58" s="113" t="n">
        <v>41.5556</v>
      </c>
      <c r="H58" s="113" t="n">
        <v>11440.61</v>
      </c>
      <c r="I58" s="113" t="n">
        <v>164.65</v>
      </c>
      <c r="J58" s="114" t="e">
        <f aca="false">secToHours(H58)</f>
        <v>#VALUE!</v>
      </c>
      <c r="L58" s="112" t="n">
        <v>6132.0416</v>
      </c>
      <c r="M58" s="113" t="n">
        <v>38.218</v>
      </c>
      <c r="N58" s="113" t="n">
        <v>36.9438</v>
      </c>
      <c r="O58" s="113" t="n">
        <v>41.5581</v>
      </c>
      <c r="P58" s="113" t="n">
        <v>11416.13</v>
      </c>
      <c r="Q58" s="113" t="n">
        <v>163.28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6131.3144</v>
      </c>
      <c r="AN58" s="108" t="n">
        <f aca="false">(Summary!$S$3*E58+Summary!$T$3*F58+Summary!$U$3*G58)/Summary!$V$3</f>
        <v>38.62664</v>
      </c>
      <c r="AO58" s="107" t="n">
        <f aca="false">L58</f>
        <v>6132.0416</v>
      </c>
      <c r="AP58" s="108" t="n">
        <f aca="false">(Summary!$S$3*M58+Summary!$T$3*N58+Summary!$U$3*O58)/Summary!$V$3</f>
        <v>38.63118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22</v>
      </c>
      <c r="D59" s="103" t="n">
        <v>294535.3008</v>
      </c>
      <c r="E59" s="104" t="n">
        <v>41.0854</v>
      </c>
      <c r="F59" s="104" t="n">
        <v>40.8294</v>
      </c>
      <c r="G59" s="104" t="n">
        <v>41.0613</v>
      </c>
      <c r="H59" s="104" t="n">
        <v>19876.88</v>
      </c>
      <c r="I59" s="104" t="n">
        <v>279.93</v>
      </c>
      <c r="J59" s="105" t="e">
        <f aca="false">secToHours(H59)</f>
        <v>#VALUE!</v>
      </c>
      <c r="L59" s="103" t="n">
        <v>294232.3496</v>
      </c>
      <c r="M59" s="104" t="n">
        <v>41.0958</v>
      </c>
      <c r="N59" s="104" t="n">
        <v>40.8296</v>
      </c>
      <c r="O59" s="104" t="n">
        <v>41.0611</v>
      </c>
      <c r="P59" s="104" t="n">
        <v>19921.82</v>
      </c>
      <c r="Q59" s="104" t="n">
        <v>273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294535.3008</v>
      </c>
      <c r="AN59" s="108" t="n">
        <f aca="false">(Summary!$S$3*E59+Summary!$T$3*F59+Summary!$U$3*G59)/Summary!$V$3</f>
        <v>41.02938</v>
      </c>
      <c r="AO59" s="107" t="n">
        <f aca="false">L59</f>
        <v>294232.3496</v>
      </c>
      <c r="AP59" s="108" t="n">
        <f aca="false">(Summary!$S$3*M59+Summary!$T$3*N59+Summary!$U$3*O59)/Summary!$V$3</f>
        <v>41.03562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109" t="n">
        <v>144840.412</v>
      </c>
      <c r="E60" s="110" t="n">
        <v>37.2751</v>
      </c>
      <c r="F60" s="110" t="n">
        <v>37.7808</v>
      </c>
      <c r="G60" s="110" t="n">
        <v>38.4544</v>
      </c>
      <c r="H60" s="110" t="n">
        <v>16035.43</v>
      </c>
      <c r="I60" s="110" t="n">
        <v>221.92</v>
      </c>
      <c r="J60" s="111" t="e">
        <f aca="false">secToHours(H60)</f>
        <v>#VALUE!</v>
      </c>
      <c r="L60" s="109" t="n">
        <v>144756.2448</v>
      </c>
      <c r="M60" s="110" t="n">
        <v>37.287</v>
      </c>
      <c r="N60" s="110" t="n">
        <v>37.7826</v>
      </c>
      <c r="O60" s="110" t="n">
        <v>38.4574</v>
      </c>
      <c r="P60" s="110" t="n">
        <v>16119.88</v>
      </c>
      <c r="Q60" s="110" t="n">
        <v>217.0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144840.412</v>
      </c>
      <c r="AN60" s="108" t="n">
        <f aca="false">(Summary!$S$3*E60+Summary!$T$3*F60+Summary!$U$3*G60)/Summary!$V$3</f>
        <v>37.6121</v>
      </c>
      <c r="AO60" s="107" t="n">
        <f aca="false">L60</f>
        <v>144756.2448</v>
      </c>
      <c r="AP60" s="108" t="n">
        <f aca="false">(Summary!$S$3*M60+Summary!$T$3*N60+Summary!$U$3*O60)/Summary!$V$3</f>
        <v>37.6202</v>
      </c>
      <c r="AQ60" s="17"/>
    </row>
    <row r="61" customFormat="false" ht="12" hidden="false" customHeight="false" outlineLevel="0" collapsed="false">
      <c r="A61" s="17"/>
      <c r="B61" s="17"/>
      <c r="C61" s="17" t="n">
        <v>32</v>
      </c>
      <c r="D61" s="109" t="n">
        <v>74407.5136</v>
      </c>
      <c r="E61" s="110" t="n">
        <v>33.7827</v>
      </c>
      <c r="F61" s="110" t="n">
        <v>35.8474</v>
      </c>
      <c r="G61" s="110" t="n">
        <v>36.6712</v>
      </c>
      <c r="H61" s="110" t="n">
        <v>13607.05</v>
      </c>
      <c r="I61" s="110" t="n">
        <v>196.95</v>
      </c>
      <c r="J61" s="111" t="e">
        <f aca="false">secToHours(H61)</f>
        <v>#VALUE!</v>
      </c>
      <c r="L61" s="109" t="n">
        <v>74413.3872</v>
      </c>
      <c r="M61" s="110" t="n">
        <v>33.796</v>
      </c>
      <c r="N61" s="110" t="n">
        <v>35.8499</v>
      </c>
      <c r="O61" s="110" t="n">
        <v>36.6753</v>
      </c>
      <c r="P61" s="110" t="n">
        <v>13532.69</v>
      </c>
      <c r="Q61" s="110" t="n">
        <v>197.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74407.5136</v>
      </c>
      <c r="AN61" s="108" t="n">
        <f aca="false">(Summary!$S$3*E61+Summary!$T$3*F61+Summary!$U$3*G61)/Summary!$V$3</f>
        <v>34.77334</v>
      </c>
      <c r="AO61" s="107" t="n">
        <f aca="false">L61</f>
        <v>74413.3872</v>
      </c>
      <c r="AP61" s="108" t="n">
        <f aca="false">(Summary!$S$3*M61+Summary!$T$3*N61+Summary!$U$3*O61)/Summary!$V$3</f>
        <v>34.78264</v>
      </c>
      <c r="AQ61" s="17"/>
    </row>
    <row r="62" customFormat="false" ht="12.75" hidden="false" customHeight="false" outlineLevel="0" collapsed="false">
      <c r="A62" s="17"/>
      <c r="B62" s="23"/>
      <c r="C62" s="23" t="n">
        <v>37</v>
      </c>
      <c r="D62" s="112" t="n">
        <v>37296.0544</v>
      </c>
      <c r="E62" s="113" t="n">
        <v>30.5747</v>
      </c>
      <c r="F62" s="113" t="n">
        <v>34.2239</v>
      </c>
      <c r="G62" s="113" t="n">
        <v>35.0738</v>
      </c>
      <c r="H62" s="113" t="n">
        <v>11539.84</v>
      </c>
      <c r="I62" s="113" t="n">
        <v>164.99</v>
      </c>
      <c r="J62" s="114" t="e">
        <f aca="false">secToHours(H62)</f>
        <v>#VALUE!</v>
      </c>
      <c r="L62" s="112" t="n">
        <v>37311.8848</v>
      </c>
      <c r="M62" s="113" t="n">
        <v>30.5842</v>
      </c>
      <c r="N62" s="113" t="n">
        <v>34.2311</v>
      </c>
      <c r="O62" s="113" t="n">
        <v>35.0823</v>
      </c>
      <c r="P62" s="113" t="n">
        <v>11398.21</v>
      </c>
      <c r="Q62" s="113" t="n">
        <v>168.29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37296.0544</v>
      </c>
      <c r="AN62" s="108" t="n">
        <f aca="false">(Summary!$S$3*E62+Summary!$T$3*F62+Summary!$U$3*G62)/Summary!$V$3</f>
        <v>32.20436</v>
      </c>
      <c r="AO62" s="107" t="n">
        <f aca="false">L62</f>
        <v>37311.8848</v>
      </c>
      <c r="AP62" s="108" t="n">
        <f aca="false">(Summary!$S$3*M62+Summary!$T$3*N62+Summary!$U$3*O62)/Summary!$V$3</f>
        <v>32.2132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2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3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2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3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2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3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2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3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2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3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2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3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2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3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3755236.1232</v>
      </c>
      <c r="AN91" s="37"/>
      <c r="AO91" s="120" t="n">
        <f aca="false">SUM(AO3:AO34)</f>
        <v>3746811.2016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1421367.06208</v>
      </c>
      <c r="AN92" s="38"/>
      <c r="AO92" s="126" t="n">
        <f aca="false">SUM(AO35:AP62)</f>
        <v>1420942.67492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W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X3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Y3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W1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X19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Y19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W23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X23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Y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W27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X27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Y27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W31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X31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Y31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conditionalFormatting sqref="W94:Y94">
    <cfRule type="cellIs" priority="34" operator="greaterThan" aboveAverage="0" equalAverage="0" bottom="0" percent="0" rank="0" text="" dxfId="134">
      <formula>0.03</formula>
    </cfRule>
    <cfRule type="cellIs" priority="35" operator="lessThan" aboveAverage="0" equalAverage="0" bottom="0" percent="0" rank="0" text="" dxfId="135">
      <formula>-0.03</formula>
    </cfRule>
  </conditionalFormatting>
  <conditionalFormatting sqref="W6:X6">
    <cfRule type="cellIs" priority="36" operator="greaterThan" aboveAverage="0" equalAverage="0" bottom="0" percent="0" rank="0" text="" dxfId="136">
      <formula>0.03</formula>
    </cfRule>
    <cfRule type="cellIs" priority="37" operator="lessThan" aboveAverage="0" equalAverage="0" bottom="0" percent="0" rank="0" text="" dxfId="137">
      <formula>-0.03</formula>
    </cfRule>
  </conditionalFormatting>
  <conditionalFormatting sqref="W22:X22">
    <cfRule type="cellIs" priority="38" operator="greaterThan" aboveAverage="0" equalAverage="0" bottom="0" percent="0" rank="0" text="" dxfId="138">
      <formula>0.03</formula>
    </cfRule>
    <cfRule type="cellIs" priority="39" operator="lessThan" aboveAverage="0" equalAverage="0" bottom="0" percent="0" rank="0" text="" dxfId="139">
      <formula>-0.03</formula>
    </cfRule>
  </conditionalFormatting>
  <conditionalFormatting sqref="W26:X26">
    <cfRule type="cellIs" priority="40" operator="greaterThan" aboveAverage="0" equalAverage="0" bottom="0" percent="0" rank="0" text="" dxfId="140">
      <formula>0.03</formula>
    </cfRule>
    <cfRule type="cellIs" priority="41" operator="lessThan" aboveAverage="0" equalAverage="0" bottom="0" percent="0" rank="0" text="" dxfId="141">
      <formula>-0.03</formula>
    </cfRule>
  </conditionalFormatting>
  <conditionalFormatting sqref="W30:X30">
    <cfRule type="cellIs" priority="42" operator="greaterThan" aboveAverage="0" equalAverage="0" bottom="0" percent="0" rank="0" text="" dxfId="142">
      <formula>0.03</formula>
    </cfRule>
    <cfRule type="cellIs" priority="43" operator="lessThan" aboveAverage="0" equalAverage="0" bottom="0" percent="0" rank="0" text="" dxfId="143">
      <formula>-0.03</formula>
    </cfRule>
  </conditionalFormatting>
  <conditionalFormatting sqref="W34:X34">
    <cfRule type="cellIs" priority="44" operator="greaterThan" aboveAverage="0" equalAverage="0" bottom="0" percent="0" rank="0" text="" dxfId="144">
      <formula>0.03</formula>
    </cfRule>
    <cfRule type="cellIs" priority="45" operator="lessThan" aboveAverage="0" equalAverage="0" bottom="0" percent="0" rank="0" text="" dxfId="145">
      <formula>-0.03</formula>
    </cfRule>
  </conditionalFormatting>
  <conditionalFormatting sqref="T7:V18">
    <cfRule type="cellIs" priority="46" operator="greaterThan" aboveAverage="0" equalAverage="0" bottom="0" percent="0" rank="0" text="" dxfId="146">
      <formula>0.03</formula>
    </cfRule>
    <cfRule type="cellIs" priority="47" operator="lessThan" aboveAverage="0" equalAverage="0" bottom="0" percent="0" rank="0" text="" dxfId="147">
      <formula>-0.03</formula>
    </cfRule>
  </conditionalFormatting>
  <conditionalFormatting sqref="W7">
    <cfRule type="cellIs" priority="48" operator="greaterThan" aboveAverage="0" equalAverage="0" bottom="0" percent="0" rank="0" text="" dxfId="148">
      <formula>0.03</formula>
    </cfRule>
    <cfRule type="cellIs" priority="49" operator="lessThan" aboveAverage="0" equalAverage="0" bottom="0" percent="0" rank="0" text="" dxfId="149">
      <formula>-0.03</formula>
    </cfRule>
  </conditionalFormatting>
  <conditionalFormatting sqref="X7">
    <cfRule type="cellIs" priority="50" operator="greaterThan" aboveAverage="0" equalAverage="0" bottom="0" percent="0" rank="0" text="" dxfId="150">
      <formula>0.03</formula>
    </cfRule>
    <cfRule type="cellIs" priority="51" operator="lessThan" aboveAverage="0" equalAverage="0" bottom="0" percent="0" rank="0" text="" dxfId="151">
      <formula>-0.03</formula>
    </cfRule>
  </conditionalFormatting>
  <conditionalFormatting sqref="Y7">
    <cfRule type="cellIs" priority="52" operator="greaterThan" aboveAverage="0" equalAverage="0" bottom="0" percent="0" rank="0" text="" dxfId="152">
      <formula>0.03</formula>
    </cfRule>
    <cfRule type="cellIs" priority="53" operator="lessThan" aboveAverage="0" equalAverage="0" bottom="0" percent="0" rank="0" text="" dxfId="153">
      <formula>-0.03</formula>
    </cfRule>
  </conditionalFormatting>
  <conditionalFormatting sqref="W11">
    <cfRule type="cellIs" priority="54" operator="greaterThan" aboveAverage="0" equalAverage="0" bottom="0" percent="0" rank="0" text="" dxfId="154">
      <formula>0.03</formula>
    </cfRule>
    <cfRule type="cellIs" priority="55" operator="lessThan" aboveAverage="0" equalAverage="0" bottom="0" percent="0" rank="0" text="" dxfId="155">
      <formula>-0.03</formula>
    </cfRule>
  </conditionalFormatting>
  <conditionalFormatting sqref="X11">
    <cfRule type="cellIs" priority="56" operator="greaterThan" aboveAverage="0" equalAverage="0" bottom="0" percent="0" rank="0" text="" dxfId="156">
      <formula>0.03</formula>
    </cfRule>
    <cfRule type="cellIs" priority="57" operator="lessThan" aboveAverage="0" equalAverage="0" bottom="0" percent="0" rank="0" text="" dxfId="157">
      <formula>-0.03</formula>
    </cfRule>
  </conditionalFormatting>
  <conditionalFormatting sqref="Y11">
    <cfRule type="cellIs" priority="58" operator="greaterThan" aboveAverage="0" equalAverage="0" bottom="0" percent="0" rank="0" text="" dxfId="158">
      <formula>0.03</formula>
    </cfRule>
    <cfRule type="cellIs" priority="59" operator="lessThan" aboveAverage="0" equalAverage="0" bottom="0" percent="0" rank="0" text="" dxfId="159">
      <formula>-0.03</formula>
    </cfRule>
  </conditionalFormatting>
  <conditionalFormatting sqref="W15">
    <cfRule type="cellIs" priority="60" operator="greaterThan" aboveAverage="0" equalAverage="0" bottom="0" percent="0" rank="0" text="" dxfId="160">
      <formula>0.03</formula>
    </cfRule>
    <cfRule type="cellIs" priority="61" operator="lessThan" aboveAverage="0" equalAverage="0" bottom="0" percent="0" rank="0" text="" dxfId="161">
      <formula>-0.03</formula>
    </cfRule>
  </conditionalFormatting>
  <conditionalFormatting sqref="X15">
    <cfRule type="cellIs" priority="62" operator="greaterThan" aboveAverage="0" equalAverage="0" bottom="0" percent="0" rank="0" text="" dxfId="162">
      <formula>0.03</formula>
    </cfRule>
    <cfRule type="cellIs" priority="63" operator="lessThan" aboveAverage="0" equalAverage="0" bottom="0" percent="0" rank="0" text="" dxfId="163">
      <formula>-0.03</formula>
    </cfRule>
  </conditionalFormatting>
  <conditionalFormatting sqref="Y15">
    <cfRule type="cellIs" priority="64" operator="greaterThan" aboveAverage="0" equalAverage="0" bottom="0" percent="0" rank="0" text="" dxfId="164">
      <formula>0.03</formula>
    </cfRule>
    <cfRule type="cellIs" priority="65" operator="lessThan" aboveAverage="0" equalAverage="0" bottom="0" percent="0" rank="0" text="" dxfId="165">
      <formula>-0.03</formula>
    </cfRule>
  </conditionalFormatting>
  <conditionalFormatting sqref="W10:X10">
    <cfRule type="cellIs" priority="66" operator="greaterThan" aboveAverage="0" equalAverage="0" bottom="0" percent="0" rank="0" text="" dxfId="166">
      <formula>0.03</formula>
    </cfRule>
    <cfRule type="cellIs" priority="67" operator="lessThan" aboveAverage="0" equalAverage="0" bottom="0" percent="0" rank="0" text="" dxfId="167">
      <formula>-0.03</formula>
    </cfRule>
  </conditionalFormatting>
  <conditionalFormatting sqref="W14:X14">
    <cfRule type="cellIs" priority="68" operator="greaterThan" aboveAverage="0" equalAverage="0" bottom="0" percent="0" rank="0" text="" dxfId="168">
      <formula>0.03</formula>
    </cfRule>
    <cfRule type="cellIs" priority="69" operator="lessThan" aboveAverage="0" equalAverage="0" bottom="0" percent="0" rank="0" text="" dxfId="169">
      <formula>-0.03</formula>
    </cfRule>
  </conditionalFormatting>
  <conditionalFormatting sqref="W18:X18">
    <cfRule type="cellIs" priority="70" operator="greaterThan" aboveAverage="0" equalAverage="0" bottom="0" percent="0" rank="0" text="" dxfId="170">
      <formula>0.03</formula>
    </cfRule>
    <cfRule type="cellIs" priority="71" operator="lessThan" aboveAverage="0" equalAverage="0" bottom="0" percent="0" rank="0" text="" dxfId="171">
      <formula>-0.03</formula>
    </cfRule>
  </conditionalFormatting>
  <conditionalFormatting sqref="T35:V38 T51:V62">
    <cfRule type="cellIs" priority="72" operator="greaterThan" aboveAverage="0" equalAverage="0" bottom="0" percent="0" rank="0" text="" dxfId="172">
      <formula>0.03</formula>
    </cfRule>
    <cfRule type="cellIs" priority="73" operator="lessThan" aboveAverage="0" equalAverage="0" bottom="0" percent="0" rank="0" text="" dxfId="173">
      <formula>-0.03</formula>
    </cfRule>
  </conditionalFormatting>
  <conditionalFormatting sqref="W35">
    <cfRule type="cellIs" priority="74" operator="greaterThan" aboveAverage="0" equalAverage="0" bottom="0" percent="0" rank="0" text="" dxfId="174">
      <formula>0.03</formula>
    </cfRule>
    <cfRule type="cellIs" priority="75" operator="lessThan" aboveAverage="0" equalAverage="0" bottom="0" percent="0" rank="0" text="" dxfId="175">
      <formula>-0.03</formula>
    </cfRule>
  </conditionalFormatting>
  <conditionalFormatting sqref="X35">
    <cfRule type="cellIs" priority="76" operator="greaterThan" aboveAverage="0" equalAverage="0" bottom="0" percent="0" rank="0" text="" dxfId="176">
      <formula>0.03</formula>
    </cfRule>
    <cfRule type="cellIs" priority="77" operator="lessThan" aboveAverage="0" equalAverage="0" bottom="0" percent="0" rank="0" text="" dxfId="177">
      <formula>-0.03</formula>
    </cfRule>
  </conditionalFormatting>
  <conditionalFormatting sqref="Y35">
    <cfRule type="cellIs" priority="78" operator="greaterThan" aboveAverage="0" equalAverage="0" bottom="0" percent="0" rank="0" text="" dxfId="178">
      <formula>0.03</formula>
    </cfRule>
    <cfRule type="cellIs" priority="79" operator="lessThan" aboveAverage="0" equalAverage="0" bottom="0" percent="0" rank="0" text="" dxfId="179">
      <formula>-0.03</formula>
    </cfRule>
  </conditionalFormatting>
  <conditionalFormatting sqref="W51">
    <cfRule type="cellIs" priority="80" operator="greaterThan" aboveAverage="0" equalAverage="0" bottom="0" percent="0" rank="0" text="" dxfId="180">
      <formula>0.03</formula>
    </cfRule>
    <cfRule type="cellIs" priority="81" operator="lessThan" aboveAverage="0" equalAverage="0" bottom="0" percent="0" rank="0" text="" dxfId="181">
      <formula>-0.03</formula>
    </cfRule>
  </conditionalFormatting>
  <conditionalFormatting sqref="X51">
    <cfRule type="cellIs" priority="82" operator="greaterThan" aboveAverage="0" equalAverage="0" bottom="0" percent="0" rank="0" text="" dxfId="182">
      <formula>0.03</formula>
    </cfRule>
    <cfRule type="cellIs" priority="83" operator="lessThan" aboveAverage="0" equalAverage="0" bottom="0" percent="0" rank="0" text="" dxfId="183">
      <formula>-0.03</formula>
    </cfRule>
  </conditionalFormatting>
  <conditionalFormatting sqref="Y51">
    <cfRule type="cellIs" priority="84" operator="greaterThan" aboveAverage="0" equalAverage="0" bottom="0" percent="0" rank="0" text="" dxfId="184">
      <formula>0.03</formula>
    </cfRule>
    <cfRule type="cellIs" priority="85" operator="lessThan" aboveAverage="0" equalAverage="0" bottom="0" percent="0" rank="0" text="" dxfId="185">
      <formula>-0.03</formula>
    </cfRule>
  </conditionalFormatting>
  <conditionalFormatting sqref="W55">
    <cfRule type="cellIs" priority="86" operator="greaterThan" aboveAverage="0" equalAverage="0" bottom="0" percent="0" rank="0" text="" dxfId="186">
      <formula>0.03</formula>
    </cfRule>
    <cfRule type="cellIs" priority="87" operator="lessThan" aboveAverage="0" equalAverage="0" bottom="0" percent="0" rank="0" text="" dxfId="187">
      <formula>-0.03</formula>
    </cfRule>
  </conditionalFormatting>
  <conditionalFormatting sqref="X55">
    <cfRule type="cellIs" priority="88" operator="greaterThan" aboveAverage="0" equalAverage="0" bottom="0" percent="0" rank="0" text="" dxfId="188">
      <formula>0.03</formula>
    </cfRule>
    <cfRule type="cellIs" priority="89" operator="lessThan" aboveAverage="0" equalAverage="0" bottom="0" percent="0" rank="0" text="" dxfId="189">
      <formula>-0.03</formula>
    </cfRule>
  </conditionalFormatting>
  <conditionalFormatting sqref="Y55">
    <cfRule type="cellIs" priority="90" operator="greaterThan" aboveAverage="0" equalAverage="0" bottom="0" percent="0" rank="0" text="" dxfId="190">
      <formula>0.03</formula>
    </cfRule>
    <cfRule type="cellIs" priority="91" operator="lessThan" aboveAverage="0" equalAverage="0" bottom="0" percent="0" rank="0" text="" dxfId="191">
      <formula>-0.03</formula>
    </cfRule>
  </conditionalFormatting>
  <conditionalFormatting sqref="W59">
    <cfRule type="cellIs" priority="92" operator="greaterThan" aboveAverage="0" equalAverage="0" bottom="0" percent="0" rank="0" text="" dxfId="192">
      <formula>0.03</formula>
    </cfRule>
    <cfRule type="cellIs" priority="93" operator="lessThan" aboveAverage="0" equalAverage="0" bottom="0" percent="0" rank="0" text="" dxfId="193">
      <formula>-0.03</formula>
    </cfRule>
  </conditionalFormatting>
  <conditionalFormatting sqref="X59">
    <cfRule type="cellIs" priority="94" operator="greaterThan" aboveAverage="0" equalAverage="0" bottom="0" percent="0" rank="0" text="" dxfId="194">
      <formula>0.03</formula>
    </cfRule>
    <cfRule type="cellIs" priority="95" operator="lessThan" aboveAverage="0" equalAverage="0" bottom="0" percent="0" rank="0" text="" dxfId="195">
      <formula>-0.03</formula>
    </cfRule>
  </conditionalFormatting>
  <conditionalFormatting sqref="Y59">
    <cfRule type="cellIs" priority="96" operator="greaterThan" aboveAverage="0" equalAverage="0" bottom="0" percent="0" rank="0" text="" dxfId="196">
      <formula>0.03</formula>
    </cfRule>
    <cfRule type="cellIs" priority="97" operator="lessThan" aboveAverage="0" equalAverage="0" bottom="0" percent="0" rank="0" text="" dxfId="197">
      <formula>-0.03</formula>
    </cfRule>
  </conditionalFormatting>
  <conditionalFormatting sqref="W38:X38">
    <cfRule type="cellIs" priority="98" operator="greaterThan" aboveAverage="0" equalAverage="0" bottom="0" percent="0" rank="0" text="" dxfId="198">
      <formula>0.03</formula>
    </cfRule>
    <cfRule type="cellIs" priority="99" operator="lessThan" aboveAverage="0" equalAverage="0" bottom="0" percent="0" rank="0" text="" dxfId="199">
      <formula>-0.03</formula>
    </cfRule>
  </conditionalFormatting>
  <conditionalFormatting sqref="W54:X54">
    <cfRule type="cellIs" priority="100" operator="greaterThan" aboveAverage="0" equalAverage="0" bottom="0" percent="0" rank="0" text="" dxfId="200">
      <formula>0.03</formula>
    </cfRule>
    <cfRule type="cellIs" priority="101" operator="lessThan" aboveAverage="0" equalAverage="0" bottom="0" percent="0" rank="0" text="" dxfId="201">
      <formula>-0.03</formula>
    </cfRule>
  </conditionalFormatting>
  <conditionalFormatting sqref="W58:X58">
    <cfRule type="cellIs" priority="102" operator="greaterThan" aboveAverage="0" equalAverage="0" bottom="0" percent="0" rank="0" text="" dxfId="202">
      <formula>0.03</formula>
    </cfRule>
    <cfRule type="cellIs" priority="103" operator="lessThan" aboveAverage="0" equalAverage="0" bottom="0" percent="0" rank="0" text="" dxfId="203">
      <formula>-0.03</formula>
    </cfRule>
  </conditionalFormatting>
  <conditionalFormatting sqref="W62:X62">
    <cfRule type="cellIs" priority="104" operator="greaterThan" aboveAverage="0" equalAverage="0" bottom="0" percent="0" rank="0" text="" dxfId="204">
      <formula>0.03</formula>
    </cfRule>
    <cfRule type="cellIs" priority="105" operator="lessThan" aboveAverage="0" equalAverage="0" bottom="0" percent="0" rank="0" text="" dxfId="205">
      <formula>-0.03</formula>
    </cfRule>
  </conditionalFormatting>
  <conditionalFormatting sqref="T39:V50">
    <cfRule type="cellIs" priority="106" operator="greaterThan" aboveAverage="0" equalAverage="0" bottom="0" percent="0" rank="0" text="" dxfId="206">
      <formula>0.03</formula>
    </cfRule>
    <cfRule type="cellIs" priority="107" operator="lessThan" aboveAverage="0" equalAverage="0" bottom="0" percent="0" rank="0" text="" dxfId="207">
      <formula>-0.03</formula>
    </cfRule>
  </conditionalFormatting>
  <conditionalFormatting sqref="W39">
    <cfRule type="cellIs" priority="108" operator="greaterThan" aboveAverage="0" equalAverage="0" bottom="0" percent="0" rank="0" text="" dxfId="208">
      <formula>0.03</formula>
    </cfRule>
    <cfRule type="cellIs" priority="109" operator="lessThan" aboveAverage="0" equalAverage="0" bottom="0" percent="0" rank="0" text="" dxfId="209">
      <formula>-0.03</formula>
    </cfRule>
  </conditionalFormatting>
  <conditionalFormatting sqref="X39">
    <cfRule type="cellIs" priority="110" operator="greaterThan" aboveAverage="0" equalAverage="0" bottom="0" percent="0" rank="0" text="" dxfId="210">
      <formula>0.03</formula>
    </cfRule>
    <cfRule type="cellIs" priority="111" operator="lessThan" aboveAverage="0" equalAverage="0" bottom="0" percent="0" rank="0" text="" dxfId="211">
      <formula>-0.03</formula>
    </cfRule>
  </conditionalFormatting>
  <conditionalFormatting sqref="Y39">
    <cfRule type="cellIs" priority="112" operator="greaterThan" aboveAverage="0" equalAverage="0" bottom="0" percent="0" rank="0" text="" dxfId="212">
      <formula>0.03</formula>
    </cfRule>
    <cfRule type="cellIs" priority="113" operator="lessThan" aboveAverage="0" equalAverage="0" bottom="0" percent="0" rank="0" text="" dxfId="213">
      <formula>-0.03</formula>
    </cfRule>
  </conditionalFormatting>
  <conditionalFormatting sqref="W43">
    <cfRule type="cellIs" priority="114" operator="greaterThan" aboveAverage="0" equalAverage="0" bottom="0" percent="0" rank="0" text="" dxfId="214">
      <formula>0.03</formula>
    </cfRule>
    <cfRule type="cellIs" priority="115" operator="lessThan" aboveAverage="0" equalAverage="0" bottom="0" percent="0" rank="0" text="" dxfId="215">
      <formula>-0.03</formula>
    </cfRule>
  </conditionalFormatting>
  <conditionalFormatting sqref="X43">
    <cfRule type="cellIs" priority="116" operator="greaterThan" aboveAverage="0" equalAverage="0" bottom="0" percent="0" rank="0" text="" dxfId="216">
      <formula>0.03</formula>
    </cfRule>
    <cfRule type="cellIs" priority="117" operator="lessThan" aboveAverage="0" equalAverage="0" bottom="0" percent="0" rank="0" text="" dxfId="217">
      <formula>-0.03</formula>
    </cfRule>
  </conditionalFormatting>
  <conditionalFormatting sqref="Y43">
    <cfRule type="cellIs" priority="118" operator="greaterThan" aboveAverage="0" equalAverage="0" bottom="0" percent="0" rank="0" text="" dxfId="218">
      <formula>0.03</formula>
    </cfRule>
    <cfRule type="cellIs" priority="119" operator="lessThan" aboveAverage="0" equalAverage="0" bottom="0" percent="0" rank="0" text="" dxfId="219">
      <formula>-0.03</formula>
    </cfRule>
  </conditionalFormatting>
  <conditionalFormatting sqref="W47">
    <cfRule type="cellIs" priority="120" operator="greaterThan" aboveAverage="0" equalAverage="0" bottom="0" percent="0" rank="0" text="" dxfId="220">
      <formula>0.03</formula>
    </cfRule>
    <cfRule type="cellIs" priority="121" operator="lessThan" aboveAverage="0" equalAverage="0" bottom="0" percent="0" rank="0" text="" dxfId="221">
      <formula>-0.03</formula>
    </cfRule>
  </conditionalFormatting>
  <conditionalFormatting sqref="X47">
    <cfRule type="cellIs" priority="122" operator="greaterThan" aboveAverage="0" equalAverage="0" bottom="0" percent="0" rank="0" text="" dxfId="222">
      <formula>0.03</formula>
    </cfRule>
    <cfRule type="cellIs" priority="123" operator="lessThan" aboveAverage="0" equalAverage="0" bottom="0" percent="0" rank="0" text="" dxfId="223">
      <formula>-0.03</formula>
    </cfRule>
  </conditionalFormatting>
  <conditionalFormatting sqref="Y47">
    <cfRule type="cellIs" priority="124" operator="greaterThan" aboveAverage="0" equalAverage="0" bottom="0" percent="0" rank="0" text="" dxfId="224">
      <formula>0.03</formula>
    </cfRule>
    <cfRule type="cellIs" priority="125" operator="lessThan" aboveAverage="0" equalAverage="0" bottom="0" percent="0" rank="0" text="" dxfId="225">
      <formula>-0.03</formula>
    </cfRule>
  </conditionalFormatting>
  <conditionalFormatting sqref="W42:X42">
    <cfRule type="cellIs" priority="126" operator="greaterThan" aboveAverage="0" equalAverage="0" bottom="0" percent="0" rank="0" text="" dxfId="226">
      <formula>0.03</formula>
    </cfRule>
    <cfRule type="cellIs" priority="127" operator="lessThan" aboveAverage="0" equalAverage="0" bottom="0" percent="0" rank="0" text="" dxfId="227">
      <formula>-0.03</formula>
    </cfRule>
  </conditionalFormatting>
  <conditionalFormatting sqref="W46:X46">
    <cfRule type="cellIs" priority="128" operator="greaterThan" aboveAverage="0" equalAverage="0" bottom="0" percent="0" rank="0" text="" dxfId="228">
      <formula>0.03</formula>
    </cfRule>
    <cfRule type="cellIs" priority="129" operator="lessThan" aboveAverage="0" equalAverage="0" bottom="0" percent="0" rank="0" text="" dxfId="229">
      <formula>-0.03</formula>
    </cfRule>
  </conditionalFormatting>
  <conditionalFormatting sqref="W50:X50">
    <cfRule type="cellIs" priority="130" operator="greaterThan" aboveAverage="0" equalAverage="0" bottom="0" percent="0" rank="0" text="" dxfId="230">
      <formula>0.03</formula>
    </cfRule>
    <cfRule type="cellIs" priority="131" operator="lessThan" aboveAverage="0" equalAverage="0" bottom="0" percent="0" rank="0" text="" dxfId="231">
      <formula>-0.03</formula>
    </cfRule>
  </conditionalFormatting>
  <conditionalFormatting sqref="T63:V66 T79:V90">
    <cfRule type="cellIs" priority="132" operator="greaterThan" aboveAverage="0" equalAverage="0" bottom="0" percent="0" rank="0" text="" dxfId="232">
      <formula>0.03</formula>
    </cfRule>
    <cfRule type="cellIs" priority="133" operator="lessThan" aboveAverage="0" equalAverage="0" bottom="0" percent="0" rank="0" text="" dxfId="233">
      <formula>-0.03</formula>
    </cfRule>
  </conditionalFormatting>
  <conditionalFormatting sqref="W63">
    <cfRule type="cellIs" priority="134" operator="greaterThan" aboveAverage="0" equalAverage="0" bottom="0" percent="0" rank="0" text="" dxfId="234">
      <formula>0.03</formula>
    </cfRule>
    <cfRule type="cellIs" priority="135" operator="lessThan" aboveAverage="0" equalAverage="0" bottom="0" percent="0" rank="0" text="" dxfId="235">
      <formula>-0.03</formula>
    </cfRule>
  </conditionalFormatting>
  <conditionalFormatting sqref="X63">
    <cfRule type="cellIs" priority="136" operator="greaterThan" aboveAverage="0" equalAverage="0" bottom="0" percent="0" rank="0" text="" dxfId="236">
      <formula>0.03</formula>
    </cfRule>
    <cfRule type="cellIs" priority="137" operator="lessThan" aboveAverage="0" equalAverage="0" bottom="0" percent="0" rank="0" text="" dxfId="237">
      <formula>-0.03</formula>
    </cfRule>
  </conditionalFormatting>
  <conditionalFormatting sqref="Y63">
    <cfRule type="cellIs" priority="138" operator="greaterThan" aboveAverage="0" equalAverage="0" bottom="0" percent="0" rank="0" text="" dxfId="238">
      <formula>0.03</formula>
    </cfRule>
    <cfRule type="cellIs" priority="139" operator="lessThan" aboveAverage="0" equalAverage="0" bottom="0" percent="0" rank="0" text="" dxfId="239">
      <formula>-0.03</formula>
    </cfRule>
  </conditionalFormatting>
  <conditionalFormatting sqref="W79">
    <cfRule type="cellIs" priority="140" operator="greaterThan" aboveAverage="0" equalAverage="0" bottom="0" percent="0" rank="0" text="" dxfId="240">
      <formula>0.03</formula>
    </cfRule>
    <cfRule type="cellIs" priority="141" operator="lessThan" aboveAverage="0" equalAverage="0" bottom="0" percent="0" rank="0" text="" dxfId="241">
      <formula>-0.03</formula>
    </cfRule>
  </conditionalFormatting>
  <conditionalFormatting sqref="X79">
    <cfRule type="cellIs" priority="142" operator="greaterThan" aboveAverage="0" equalAverage="0" bottom="0" percent="0" rank="0" text="" dxfId="242">
      <formula>0.03</formula>
    </cfRule>
    <cfRule type="cellIs" priority="143" operator="lessThan" aboveAverage="0" equalAverage="0" bottom="0" percent="0" rank="0" text="" dxfId="243">
      <formula>-0.03</formula>
    </cfRule>
  </conditionalFormatting>
  <conditionalFormatting sqref="Y79">
    <cfRule type="cellIs" priority="144" operator="greaterThan" aboveAverage="0" equalAverage="0" bottom="0" percent="0" rank="0" text="" dxfId="244">
      <formula>0.03</formula>
    </cfRule>
    <cfRule type="cellIs" priority="145" operator="lessThan" aboveAverage="0" equalAverage="0" bottom="0" percent="0" rank="0" text="" dxfId="245">
      <formula>-0.03</formula>
    </cfRule>
  </conditionalFormatting>
  <conditionalFormatting sqref="W83">
    <cfRule type="cellIs" priority="146" operator="greaterThan" aboveAverage="0" equalAverage="0" bottom="0" percent="0" rank="0" text="" dxfId="246">
      <formula>0.03</formula>
    </cfRule>
    <cfRule type="cellIs" priority="147" operator="lessThan" aboveAverage="0" equalAverage="0" bottom="0" percent="0" rank="0" text="" dxfId="247">
      <formula>-0.03</formula>
    </cfRule>
  </conditionalFormatting>
  <conditionalFormatting sqref="X83">
    <cfRule type="cellIs" priority="148" operator="greaterThan" aboveAverage="0" equalAverage="0" bottom="0" percent="0" rank="0" text="" dxfId="248">
      <formula>0.03</formula>
    </cfRule>
    <cfRule type="cellIs" priority="149" operator="lessThan" aboveAverage="0" equalAverage="0" bottom="0" percent="0" rank="0" text="" dxfId="249">
      <formula>-0.03</formula>
    </cfRule>
  </conditionalFormatting>
  <conditionalFormatting sqref="Y83">
    <cfRule type="cellIs" priority="150" operator="greaterThan" aboveAverage="0" equalAverage="0" bottom="0" percent="0" rank="0" text="" dxfId="250">
      <formula>0.03</formula>
    </cfRule>
    <cfRule type="cellIs" priority="151" operator="lessThan" aboveAverage="0" equalAverage="0" bottom="0" percent="0" rank="0" text="" dxfId="251">
      <formula>-0.03</formula>
    </cfRule>
  </conditionalFormatting>
  <conditionalFormatting sqref="W87">
    <cfRule type="cellIs" priority="152" operator="greaterThan" aboveAverage="0" equalAverage="0" bottom="0" percent="0" rank="0" text="" dxfId="252">
      <formula>0.03</formula>
    </cfRule>
    <cfRule type="cellIs" priority="153" operator="lessThan" aboveAverage="0" equalAverage="0" bottom="0" percent="0" rank="0" text="" dxfId="253">
      <formula>-0.03</formula>
    </cfRule>
  </conditionalFormatting>
  <conditionalFormatting sqref="X87">
    <cfRule type="cellIs" priority="154" operator="greaterThan" aboveAverage="0" equalAverage="0" bottom="0" percent="0" rank="0" text="" dxfId="254">
      <formula>0.03</formula>
    </cfRule>
    <cfRule type="cellIs" priority="155" operator="lessThan" aboveAverage="0" equalAverage="0" bottom="0" percent="0" rank="0" text="" dxfId="255">
      <formula>-0.03</formula>
    </cfRule>
  </conditionalFormatting>
  <conditionalFormatting sqref="Y87">
    <cfRule type="cellIs" priority="156" operator="greaterThan" aboveAverage="0" equalAverage="0" bottom="0" percent="0" rank="0" text="" dxfId="256">
      <formula>0.03</formula>
    </cfRule>
    <cfRule type="cellIs" priority="157" operator="lessThan" aboveAverage="0" equalAverage="0" bottom="0" percent="0" rank="0" text="" dxfId="257">
      <formula>-0.03</formula>
    </cfRule>
  </conditionalFormatting>
  <conditionalFormatting sqref="W66:X66">
    <cfRule type="cellIs" priority="158" operator="greaterThan" aboveAverage="0" equalAverage="0" bottom="0" percent="0" rank="0" text="" dxfId="258">
      <formula>0.03</formula>
    </cfRule>
    <cfRule type="cellIs" priority="159" operator="lessThan" aboveAverage="0" equalAverage="0" bottom="0" percent="0" rank="0" text="" dxfId="259">
      <formula>-0.03</formula>
    </cfRule>
  </conditionalFormatting>
  <conditionalFormatting sqref="W82:X82">
    <cfRule type="cellIs" priority="160" operator="greaterThan" aboveAverage="0" equalAverage="0" bottom="0" percent="0" rank="0" text="" dxfId="260">
      <formula>0.03</formula>
    </cfRule>
    <cfRule type="cellIs" priority="161" operator="lessThan" aboveAverage="0" equalAverage="0" bottom="0" percent="0" rank="0" text="" dxfId="261">
      <formula>-0.03</formula>
    </cfRule>
  </conditionalFormatting>
  <conditionalFormatting sqref="W86:X86">
    <cfRule type="cellIs" priority="162" operator="greaterThan" aboveAverage="0" equalAverage="0" bottom="0" percent="0" rank="0" text="" dxfId="262">
      <formula>0.03</formula>
    </cfRule>
    <cfRule type="cellIs" priority="163" operator="lessThan" aboveAverage="0" equalAverage="0" bottom="0" percent="0" rank="0" text="" dxfId="263">
      <formula>-0.03</formula>
    </cfRule>
  </conditionalFormatting>
  <conditionalFormatting sqref="W90:X90">
    <cfRule type="cellIs" priority="164" operator="greaterThan" aboveAverage="0" equalAverage="0" bottom="0" percent="0" rank="0" text="" dxfId="264">
      <formula>0.03</formula>
    </cfRule>
    <cfRule type="cellIs" priority="165" operator="lessThan" aboveAverage="0" equalAverage="0" bottom="0" percent="0" rank="0" text="" dxfId="265">
      <formula>-0.03</formula>
    </cfRule>
  </conditionalFormatting>
  <conditionalFormatting sqref="T67:V78">
    <cfRule type="cellIs" priority="166" operator="greaterThan" aboveAverage="0" equalAverage="0" bottom="0" percent="0" rank="0" text="" dxfId="266">
      <formula>0.03</formula>
    </cfRule>
    <cfRule type="cellIs" priority="167" operator="lessThan" aboveAverage="0" equalAverage="0" bottom="0" percent="0" rank="0" text="" dxfId="267">
      <formula>-0.03</formula>
    </cfRule>
  </conditionalFormatting>
  <conditionalFormatting sqref="W67">
    <cfRule type="cellIs" priority="168" operator="greaterThan" aboveAverage="0" equalAverage="0" bottom="0" percent="0" rank="0" text="" dxfId="268">
      <formula>0.03</formula>
    </cfRule>
    <cfRule type="cellIs" priority="169" operator="lessThan" aboveAverage="0" equalAverage="0" bottom="0" percent="0" rank="0" text="" dxfId="269">
      <formula>-0.03</formula>
    </cfRule>
  </conditionalFormatting>
  <conditionalFormatting sqref="X67">
    <cfRule type="cellIs" priority="170" operator="greaterThan" aboveAverage="0" equalAverage="0" bottom="0" percent="0" rank="0" text="" dxfId="270">
      <formula>0.03</formula>
    </cfRule>
    <cfRule type="cellIs" priority="171" operator="lessThan" aboveAverage="0" equalAverage="0" bottom="0" percent="0" rank="0" text="" dxfId="271">
      <formula>-0.03</formula>
    </cfRule>
  </conditionalFormatting>
  <conditionalFormatting sqref="Y67">
    <cfRule type="cellIs" priority="172" operator="greaterThan" aboveAverage="0" equalAverage="0" bottom="0" percent="0" rank="0" text="" dxfId="272">
      <formula>0.03</formula>
    </cfRule>
    <cfRule type="cellIs" priority="173" operator="lessThan" aboveAverage="0" equalAverage="0" bottom="0" percent="0" rank="0" text="" dxfId="273">
      <formula>-0.03</formula>
    </cfRule>
  </conditionalFormatting>
  <conditionalFormatting sqref="W71">
    <cfRule type="cellIs" priority="174" operator="greaterThan" aboveAverage="0" equalAverage="0" bottom="0" percent="0" rank="0" text="" dxfId="274">
      <formula>0.03</formula>
    </cfRule>
    <cfRule type="cellIs" priority="175" operator="lessThan" aboveAverage="0" equalAverage="0" bottom="0" percent="0" rank="0" text="" dxfId="275">
      <formula>-0.03</formula>
    </cfRule>
  </conditionalFormatting>
  <conditionalFormatting sqref="X71">
    <cfRule type="cellIs" priority="176" operator="greaterThan" aboveAverage="0" equalAverage="0" bottom="0" percent="0" rank="0" text="" dxfId="276">
      <formula>0.03</formula>
    </cfRule>
    <cfRule type="cellIs" priority="177" operator="lessThan" aboveAverage="0" equalAverage="0" bottom="0" percent="0" rank="0" text="" dxfId="277">
      <formula>-0.03</formula>
    </cfRule>
  </conditionalFormatting>
  <conditionalFormatting sqref="Y71">
    <cfRule type="cellIs" priority="178" operator="greaterThan" aboveAverage="0" equalAverage="0" bottom="0" percent="0" rank="0" text="" dxfId="278">
      <formula>0.03</formula>
    </cfRule>
    <cfRule type="cellIs" priority="179" operator="lessThan" aboveAverage="0" equalAverage="0" bottom="0" percent="0" rank="0" text="" dxfId="279">
      <formula>-0.03</formula>
    </cfRule>
  </conditionalFormatting>
  <conditionalFormatting sqref="W75">
    <cfRule type="cellIs" priority="180" operator="greaterThan" aboveAverage="0" equalAverage="0" bottom="0" percent="0" rank="0" text="" dxfId="280">
      <formula>0.03</formula>
    </cfRule>
    <cfRule type="cellIs" priority="181" operator="lessThan" aboveAverage="0" equalAverage="0" bottom="0" percent="0" rank="0" text="" dxfId="281">
      <formula>-0.03</formula>
    </cfRule>
  </conditionalFormatting>
  <conditionalFormatting sqref="X75">
    <cfRule type="cellIs" priority="182" operator="greaterThan" aboveAverage="0" equalAverage="0" bottom="0" percent="0" rank="0" text="" dxfId="282">
      <formula>0.03</formula>
    </cfRule>
    <cfRule type="cellIs" priority="183" operator="lessThan" aboveAverage="0" equalAverage="0" bottom="0" percent="0" rank="0" text="" dxfId="283">
      <formula>-0.03</formula>
    </cfRule>
  </conditionalFormatting>
  <conditionalFormatting sqref="Y75">
    <cfRule type="cellIs" priority="184" operator="greaterThan" aboveAverage="0" equalAverage="0" bottom="0" percent="0" rank="0" text="" dxfId="284">
      <formula>0.03</formula>
    </cfRule>
    <cfRule type="cellIs" priority="185" operator="lessThan" aboveAverage="0" equalAverage="0" bottom="0" percent="0" rank="0" text="" dxfId="285">
      <formula>-0.03</formula>
    </cfRule>
  </conditionalFormatting>
  <conditionalFormatting sqref="W70:X70">
    <cfRule type="cellIs" priority="186" operator="greaterThan" aboveAverage="0" equalAverage="0" bottom="0" percent="0" rank="0" text="" dxfId="286">
      <formula>0.03</formula>
    </cfRule>
    <cfRule type="cellIs" priority="187" operator="lessThan" aboveAverage="0" equalAverage="0" bottom="0" percent="0" rank="0" text="" dxfId="287">
      <formula>-0.03</formula>
    </cfRule>
  </conditionalFormatting>
  <conditionalFormatting sqref="W74:X74">
    <cfRule type="cellIs" priority="188" operator="greaterThan" aboveAverage="0" equalAverage="0" bottom="0" percent="0" rank="0" text="" dxfId="288">
      <formula>0.03</formula>
    </cfRule>
    <cfRule type="cellIs" priority="189" operator="lessThan" aboveAverage="0" equalAverage="0" bottom="0" percent="0" rank="0" text="" dxfId="289">
      <formula>-0.03</formula>
    </cfRule>
  </conditionalFormatting>
  <conditionalFormatting sqref="W78:X78">
    <cfRule type="cellIs" priority="190" operator="greaterThan" aboveAverage="0" equalAverage="0" bottom="0" percent="0" rank="0" text="" dxfId="290">
      <formula>0.03</formula>
    </cfRule>
    <cfRule type="cellIs" priority="191" operator="lessThan" aboveAverage="0" equalAverage="0" bottom="0" percent="0" rank="0" text="" dxfId="291">
      <formula>-0.03</formula>
    </cfRule>
  </conditionalFormatting>
  <conditionalFormatting sqref="W91">
    <cfRule type="cellIs" priority="192" operator="greaterThan" aboveAverage="0" equalAverage="0" bottom="0" percent="0" rank="0" text="" dxfId="292">
      <formula>0.03</formula>
    </cfRule>
    <cfRule type="cellIs" priority="193" operator="lessThan" aboveAverage="0" equalAverage="0" bottom="0" percent="0" rank="0" text="" dxfId="293">
      <formula>-0.03</formula>
    </cfRule>
  </conditionalFormatting>
  <conditionalFormatting sqref="X91">
    <cfRule type="cellIs" priority="194" operator="greaterThan" aboveAverage="0" equalAverage="0" bottom="0" percent="0" rank="0" text="" dxfId="294">
      <formula>0.03</formula>
    </cfRule>
    <cfRule type="cellIs" priority="195" operator="lessThan" aboveAverage="0" equalAverage="0" bottom="0" percent="0" rank="0" text="" dxfId="295">
      <formula>-0.03</formula>
    </cfRule>
  </conditionalFormatting>
  <conditionalFormatting sqref="Y91">
    <cfRule type="cellIs" priority="196" operator="greaterThan" aboveAverage="0" equalAverage="0" bottom="0" percent="0" rank="0" text="" dxfId="296">
      <formula>0.03</formula>
    </cfRule>
    <cfRule type="cellIs" priority="197" operator="lessThan" aboveAverage="0" equalAverage="0" bottom="0" percent="0" rank="0" text="" dxfId="297">
      <formula>-0.03</formula>
    </cfRule>
  </conditionalFormatting>
  <conditionalFormatting sqref="W92">
    <cfRule type="cellIs" priority="198" operator="greaterThan" aboveAverage="0" equalAverage="0" bottom="0" percent="0" rank="0" text="" dxfId="298">
      <formula>0.03</formula>
    </cfRule>
    <cfRule type="cellIs" priority="199" operator="lessThan" aboveAverage="0" equalAverage="0" bottom="0" percent="0" rank="0" text="" dxfId="299">
      <formula>-0.03</formula>
    </cfRule>
  </conditionalFormatting>
  <conditionalFormatting sqref="X92">
    <cfRule type="cellIs" priority="200" operator="greaterThan" aboveAverage="0" equalAverage="0" bottom="0" percent="0" rank="0" text="" dxfId="300">
      <formula>0.03</formula>
    </cfRule>
    <cfRule type="cellIs" priority="201" operator="lessThan" aboveAverage="0" equalAverage="0" bottom="0" percent="0" rank="0" text="" dxfId="301">
      <formula>-0.03</formula>
    </cfRule>
  </conditionalFormatting>
  <conditionalFormatting sqref="Y92">
    <cfRule type="cellIs" priority="202" operator="greaterThan" aboveAverage="0" equalAverage="0" bottom="0" percent="0" rank="0" text="" dxfId="302">
      <formula>0.03</formula>
    </cfRule>
    <cfRule type="cellIs" priority="203" operator="lessThan" aboveAverage="0" equalAverage="0" bottom="0" percent="0" rank="0" text="" dxfId="303">
      <formula>-0.03</formula>
    </cfRule>
  </conditionalFormatting>
  <conditionalFormatting sqref="W93">
    <cfRule type="cellIs" priority="204" operator="greaterThan" aboveAverage="0" equalAverage="0" bottom="0" percent="0" rank="0" text="" dxfId="304">
      <formula>0.03</formula>
    </cfRule>
    <cfRule type="cellIs" priority="205" operator="lessThan" aboveAverage="0" equalAverage="0" bottom="0" percent="0" rank="0" text="" dxfId="305">
      <formula>-0.03</formula>
    </cfRule>
  </conditionalFormatting>
  <conditionalFormatting sqref="X93">
    <cfRule type="cellIs" priority="206" operator="greaterThan" aboveAverage="0" equalAverage="0" bottom="0" percent="0" rank="0" text="" dxfId="306">
      <formula>0.03</formula>
    </cfRule>
    <cfRule type="cellIs" priority="207" operator="lessThan" aboveAverage="0" equalAverage="0" bottom="0" percent="0" rank="0" text="" dxfId="307">
      <formula>-0.03</formula>
    </cfRule>
  </conditionalFormatting>
  <conditionalFormatting sqref="Y93">
    <cfRule type="cellIs" priority="208" operator="greaterThan" aboveAverage="0" equalAverage="0" bottom="0" percent="0" rank="0" text="" dxfId="308">
      <formula>0.03</formula>
    </cfRule>
    <cfRule type="cellIs" priority="209" operator="lessThan" aboveAverage="0" equalAverage="0" bottom="0" percent="0" rank="0" text="" dxfId="309">
      <formula>-0.03</formula>
    </cfRule>
  </conditionalFormatting>
  <conditionalFormatting sqref="AQ3">
    <cfRule type="cellIs" priority="210" operator="greaterThan" aboveAverage="0" equalAverage="0" bottom="0" percent="0" rank="0" text="" dxfId="310">
      <formula>0.03</formula>
    </cfRule>
    <cfRule type="cellIs" priority="211" operator="lessThan" aboveAverage="0" equalAverage="0" bottom="0" percent="0" rank="0" text="" dxfId="311">
      <formula>-0.03</formula>
    </cfRule>
  </conditionalFormatting>
  <conditionalFormatting sqref="AQ7">
    <cfRule type="cellIs" priority="212" operator="greaterThan" aboveAverage="0" equalAverage="0" bottom="0" percent="0" rank="0" text="" dxfId="312">
      <formula>0.03</formula>
    </cfRule>
    <cfRule type="cellIs" priority="213" operator="lessThan" aboveAverage="0" equalAverage="0" bottom="0" percent="0" rank="0" text="" dxfId="313">
      <formula>-0.03</formula>
    </cfRule>
  </conditionalFormatting>
  <conditionalFormatting sqref="AQ11">
    <cfRule type="cellIs" priority="214" operator="greaterThan" aboveAverage="0" equalAverage="0" bottom="0" percent="0" rank="0" text="" dxfId="314">
      <formula>0.03</formula>
    </cfRule>
    <cfRule type="cellIs" priority="215" operator="lessThan" aboveAverage="0" equalAverage="0" bottom="0" percent="0" rank="0" text="" dxfId="315">
      <formula>-0.03</formula>
    </cfRule>
  </conditionalFormatting>
  <conditionalFormatting sqref="AQ15">
    <cfRule type="cellIs" priority="216" operator="greaterThan" aboveAverage="0" equalAverage="0" bottom="0" percent="0" rank="0" text="" dxfId="316">
      <formula>0.03</formula>
    </cfRule>
    <cfRule type="cellIs" priority="217" operator="lessThan" aboveAverage="0" equalAverage="0" bottom="0" percent="0" rank="0" text="" dxfId="317">
      <formula>-0.03</formula>
    </cfRule>
  </conditionalFormatting>
  <conditionalFormatting sqref="AQ19">
    <cfRule type="cellIs" priority="218" operator="greaterThan" aboveAverage="0" equalAverage="0" bottom="0" percent="0" rank="0" text="" dxfId="318">
      <formula>0.03</formula>
    </cfRule>
    <cfRule type="cellIs" priority="219" operator="lessThan" aboveAverage="0" equalAverage="0" bottom="0" percent="0" rank="0" text="" dxfId="319">
      <formula>-0.03</formula>
    </cfRule>
  </conditionalFormatting>
  <conditionalFormatting sqref="AQ23">
    <cfRule type="cellIs" priority="220" operator="greaterThan" aboveAverage="0" equalAverage="0" bottom="0" percent="0" rank="0" text="" dxfId="320">
      <formula>0.03</formula>
    </cfRule>
    <cfRule type="cellIs" priority="221" operator="lessThan" aboveAverage="0" equalAverage="0" bottom="0" percent="0" rank="0" text="" dxfId="321">
      <formula>-0.03</formula>
    </cfRule>
  </conditionalFormatting>
  <conditionalFormatting sqref="AQ27">
    <cfRule type="cellIs" priority="222" operator="greaterThan" aboveAverage="0" equalAverage="0" bottom="0" percent="0" rank="0" text="" dxfId="322">
      <formula>0.03</formula>
    </cfRule>
    <cfRule type="cellIs" priority="223" operator="lessThan" aboveAverage="0" equalAverage="0" bottom="0" percent="0" rank="0" text="" dxfId="323">
      <formula>-0.03</formula>
    </cfRule>
  </conditionalFormatting>
  <conditionalFormatting sqref="AQ31">
    <cfRule type="cellIs" priority="224" operator="greaterThan" aboveAverage="0" equalAverage="0" bottom="0" percent="0" rank="0" text="" dxfId="324">
      <formula>0.03</formula>
    </cfRule>
    <cfRule type="cellIs" priority="225" operator="lessThan" aboveAverage="0" equalAverage="0" bottom="0" percent="0" rank="0" text="" dxfId="325">
      <formula>-0.03</formula>
    </cfRule>
  </conditionalFormatting>
  <conditionalFormatting sqref="AQ35">
    <cfRule type="cellIs" priority="226" operator="greaterThan" aboveAverage="0" equalAverage="0" bottom="0" percent="0" rank="0" text="" dxfId="326">
      <formula>0.03</formula>
    </cfRule>
    <cfRule type="cellIs" priority="227" operator="lessThan" aboveAverage="0" equalAverage="0" bottom="0" percent="0" rank="0" text="" dxfId="327">
      <formula>-0.03</formula>
    </cfRule>
  </conditionalFormatting>
  <conditionalFormatting sqref="AQ39">
    <cfRule type="cellIs" priority="228" operator="greaterThan" aboveAverage="0" equalAverage="0" bottom="0" percent="0" rank="0" text="" dxfId="328">
      <formula>0.03</formula>
    </cfRule>
    <cfRule type="cellIs" priority="229" operator="lessThan" aboveAverage="0" equalAverage="0" bottom="0" percent="0" rank="0" text="" dxfId="329">
      <formula>-0.03</formula>
    </cfRule>
  </conditionalFormatting>
  <conditionalFormatting sqref="AQ43">
    <cfRule type="cellIs" priority="230" operator="greaterThan" aboveAverage="0" equalAverage="0" bottom="0" percent="0" rank="0" text="" dxfId="330">
      <formula>0.03</formula>
    </cfRule>
    <cfRule type="cellIs" priority="231" operator="lessThan" aboveAverage="0" equalAverage="0" bottom="0" percent="0" rank="0" text="" dxfId="331">
      <formula>-0.03</formula>
    </cfRule>
  </conditionalFormatting>
  <conditionalFormatting sqref="AQ47">
    <cfRule type="cellIs" priority="232" operator="greaterThan" aboveAverage="0" equalAverage="0" bottom="0" percent="0" rank="0" text="" dxfId="332">
      <formula>0.03</formula>
    </cfRule>
    <cfRule type="cellIs" priority="233" operator="lessThan" aboveAverage="0" equalAverage="0" bottom="0" percent="0" rank="0" text="" dxfId="333">
      <formula>-0.03</formula>
    </cfRule>
  </conditionalFormatting>
  <conditionalFormatting sqref="AQ51">
    <cfRule type="cellIs" priority="234" operator="greaterThan" aboveAverage="0" equalAverage="0" bottom="0" percent="0" rank="0" text="" dxfId="334">
      <formula>0.03</formula>
    </cfRule>
    <cfRule type="cellIs" priority="235" operator="lessThan" aboveAverage="0" equalAverage="0" bottom="0" percent="0" rank="0" text="" dxfId="335">
      <formula>-0.03</formula>
    </cfRule>
  </conditionalFormatting>
  <conditionalFormatting sqref="AQ55">
    <cfRule type="cellIs" priority="236" operator="greaterThan" aboveAverage="0" equalAverage="0" bottom="0" percent="0" rank="0" text="" dxfId="336">
      <formula>0.03</formula>
    </cfRule>
    <cfRule type="cellIs" priority="237" operator="lessThan" aboveAverage="0" equalAverage="0" bottom="0" percent="0" rank="0" text="" dxfId="337">
      <formula>-0.03</formula>
    </cfRule>
  </conditionalFormatting>
  <conditionalFormatting sqref="AQ59">
    <cfRule type="cellIs" priority="238" operator="greaterThan" aboveAverage="0" equalAverage="0" bottom="0" percent="0" rank="0" text="" dxfId="338">
      <formula>0.03</formula>
    </cfRule>
    <cfRule type="cellIs" priority="239" operator="lessThan" aboveAverage="0" equalAverage="0" bottom="0" percent="0" rank="0" text="" dxfId="339">
      <formula>-0.03</formula>
    </cfRule>
  </conditionalFormatting>
  <conditionalFormatting sqref="AQ63">
    <cfRule type="cellIs" priority="240" operator="greaterThan" aboveAverage="0" equalAverage="0" bottom="0" percent="0" rank="0" text="" dxfId="340">
      <formula>0.03</formula>
    </cfRule>
    <cfRule type="cellIs" priority="241" operator="lessThan" aboveAverage="0" equalAverage="0" bottom="0" percent="0" rank="0" text="" dxfId="341">
      <formula>-0.03</formula>
    </cfRule>
  </conditionalFormatting>
  <conditionalFormatting sqref="AQ67">
    <cfRule type="cellIs" priority="242" operator="greaterThan" aboveAverage="0" equalAverage="0" bottom="0" percent="0" rank="0" text="" dxfId="342">
      <formula>0.03</formula>
    </cfRule>
    <cfRule type="cellIs" priority="243" operator="lessThan" aboveAverage="0" equalAverage="0" bottom="0" percent="0" rank="0" text="" dxfId="343">
      <formula>-0.03</formula>
    </cfRule>
  </conditionalFormatting>
  <conditionalFormatting sqref="AQ71">
    <cfRule type="cellIs" priority="244" operator="greaterThan" aboveAverage="0" equalAverage="0" bottom="0" percent="0" rank="0" text="" dxfId="344">
      <formula>0.03</formula>
    </cfRule>
    <cfRule type="cellIs" priority="245" operator="lessThan" aboveAverage="0" equalAverage="0" bottom="0" percent="0" rank="0" text="" dxfId="345">
      <formula>-0.03</formula>
    </cfRule>
  </conditionalFormatting>
  <conditionalFormatting sqref="AQ75">
    <cfRule type="cellIs" priority="246" operator="greaterThan" aboveAverage="0" equalAverage="0" bottom="0" percent="0" rank="0" text="" dxfId="346">
      <formula>0.03</formula>
    </cfRule>
    <cfRule type="cellIs" priority="247" operator="lessThan" aboveAverage="0" equalAverage="0" bottom="0" percent="0" rank="0" text="" dxfId="347">
      <formula>-0.03</formula>
    </cfRule>
  </conditionalFormatting>
  <conditionalFormatting sqref="AQ79">
    <cfRule type="cellIs" priority="248" operator="greaterThan" aboveAverage="0" equalAverage="0" bottom="0" percent="0" rank="0" text="" dxfId="348">
      <formula>0.03</formula>
    </cfRule>
    <cfRule type="cellIs" priority="249" operator="lessThan" aboveAverage="0" equalAverage="0" bottom="0" percent="0" rank="0" text="" dxfId="349">
      <formula>-0.03</formula>
    </cfRule>
  </conditionalFormatting>
  <conditionalFormatting sqref="AQ83">
    <cfRule type="cellIs" priority="250" operator="greaterThan" aboveAverage="0" equalAverage="0" bottom="0" percent="0" rank="0" text="" dxfId="350">
      <formula>0.03</formula>
    </cfRule>
    <cfRule type="cellIs" priority="251" operator="lessThan" aboveAverage="0" equalAverage="0" bottom="0" percent="0" rank="0" text="" dxfId="351">
      <formula>-0.03</formula>
    </cfRule>
  </conditionalFormatting>
  <conditionalFormatting sqref="AQ87">
    <cfRule type="cellIs" priority="252" operator="greaterThan" aboveAverage="0" equalAverage="0" bottom="0" percent="0" rank="0" text="" dxfId="352">
      <formula>0.03</formula>
    </cfRule>
    <cfRule type="cellIs" priority="253" operator="lessThan" aboveAverage="0" equalAverage="0" bottom="0" percent="0" rank="0" text="" dxfId="353">
      <formula>-0.03</formula>
    </cfRule>
  </conditionalFormatting>
  <conditionalFormatting sqref="AQ95">
    <cfRule type="cellIs" priority="254" operator="greaterThan" aboveAverage="0" equalAverage="0" bottom="0" percent="0" rank="0" text="" dxfId="354">
      <formula>0.03</formula>
    </cfRule>
    <cfRule type="cellIs" priority="255" operator="lessThan" aboveAverage="0" equalAverage="0" bottom="0" percent="0" rank="0" text="" dxfId="355">
      <formula>-0.03</formula>
    </cfRule>
  </conditionalFormatting>
  <conditionalFormatting sqref="AQ91:AQ93">
    <cfRule type="cellIs" priority="256" operator="greaterThan" aboveAverage="0" equalAverage="0" bottom="0" percent="0" rank="0" text="" dxfId="356">
      <formula>0.03</formula>
    </cfRule>
    <cfRule type="cellIs" priority="257" operator="lessThan" aboveAverage="0" equalAverage="0" bottom="0" percent="0" rank="0" text="" dxfId="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7</v>
      </c>
      <c r="D3" s="103" t="n">
        <v>492876.7072</v>
      </c>
      <c r="E3" s="104" t="n">
        <v>47.15</v>
      </c>
      <c r="F3" s="104" t="n">
        <v>45.2761</v>
      </c>
      <c r="G3" s="104" t="n">
        <v>46.6876</v>
      </c>
      <c r="H3" s="104" t="n">
        <v>12075.98</v>
      </c>
      <c r="I3" s="104" t="n">
        <v>184.48</v>
      </c>
      <c r="J3" s="105" t="e">
        <f aca="false">secToHours(H3)</f>
        <v>#VALUE!</v>
      </c>
      <c r="L3" s="103" t="n">
        <v>492445.0352</v>
      </c>
      <c r="M3" s="104" t="n">
        <v>47.1586</v>
      </c>
      <c r="N3" s="104" t="n">
        <v>45.2729</v>
      </c>
      <c r="O3" s="104" t="n">
        <v>46.6923</v>
      </c>
      <c r="P3" s="104" t="n">
        <v>12321</v>
      </c>
      <c r="Q3" s="104" t="n">
        <v>180.57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492876.7072</v>
      </c>
      <c r="AN3" s="108" t="n">
        <f aca="false">(Summary!$S$2*E3+Summary!$T$2*F3+Summary!$U$2*G3)/Summary!$V$2</f>
        <v>46.3712333333333</v>
      </c>
      <c r="AO3" s="107" t="n">
        <f aca="false">L3</f>
        <v>492445.0352</v>
      </c>
      <c r="AP3" s="108" t="n">
        <f aca="false">(Summary!$S$2*M3+Summary!$T$2*N3+Summary!$U$2*O3)/Summary!$V$2</f>
        <v>46.3746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2</v>
      </c>
      <c r="D4" s="109" t="n">
        <v>298393.9904</v>
      </c>
      <c r="E4" s="110" t="n">
        <v>43.5938</v>
      </c>
      <c r="F4" s="110" t="n">
        <v>41.2323</v>
      </c>
      <c r="G4" s="110" t="n">
        <v>43.4456</v>
      </c>
      <c r="H4" s="110" t="n">
        <v>10312.26</v>
      </c>
      <c r="I4" s="110" t="n">
        <v>156.55</v>
      </c>
      <c r="J4" s="111" t="e">
        <f aca="false">secToHours(H4)</f>
        <v>#VALUE!</v>
      </c>
      <c r="L4" s="109" t="n">
        <v>298152.792</v>
      </c>
      <c r="M4" s="110" t="n">
        <v>43.6085</v>
      </c>
      <c r="N4" s="110" t="n">
        <v>41.2313</v>
      </c>
      <c r="O4" s="110" t="n">
        <v>43.4561</v>
      </c>
      <c r="P4" s="110" t="n">
        <v>10349.8</v>
      </c>
      <c r="Q4" s="110" t="n">
        <v>154.32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298393.9904</v>
      </c>
      <c r="AN4" s="108" t="n">
        <f aca="false">(Summary!$S$2*E4+Summary!$T$2*F4+Summary!$U$2*G4)/Summary!$V$2</f>
        <v>42.7572333333333</v>
      </c>
      <c r="AO4" s="107" t="n">
        <f aca="false">L4</f>
        <v>298152.792</v>
      </c>
      <c r="AP4" s="108" t="n">
        <f aca="false">(Summary!$S$2*M4+Summary!$T$2*N4+Summary!$U$2*O4)/Summary!$V$2</f>
        <v>42.7653</v>
      </c>
      <c r="AQ4" s="17"/>
    </row>
    <row r="5" customFormat="false" ht="12" hidden="false" customHeight="false" outlineLevel="0" collapsed="false">
      <c r="A5" s="17"/>
      <c r="B5" s="17"/>
      <c r="C5" s="17" t="n">
        <v>27</v>
      </c>
      <c r="D5" s="109" t="n">
        <v>170042.6928</v>
      </c>
      <c r="E5" s="110" t="n">
        <v>40.2315</v>
      </c>
      <c r="F5" s="110" t="n">
        <v>37.5525</v>
      </c>
      <c r="G5" s="110" t="n">
        <v>40.2153</v>
      </c>
      <c r="H5" s="110" t="n">
        <v>9027.04</v>
      </c>
      <c r="I5" s="110" t="n">
        <v>130</v>
      </c>
      <c r="J5" s="111" t="e">
        <f aca="false">secToHours(H5)</f>
        <v>#VALUE!</v>
      </c>
      <c r="L5" s="109" t="n">
        <v>170001.2832</v>
      </c>
      <c r="M5" s="110" t="n">
        <v>40.2484</v>
      </c>
      <c r="N5" s="110" t="n">
        <v>37.5561</v>
      </c>
      <c r="O5" s="110" t="n">
        <v>40.2288</v>
      </c>
      <c r="P5" s="110" t="n">
        <v>8871.09</v>
      </c>
      <c r="Q5" s="110" t="n">
        <v>126.99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170042.6928</v>
      </c>
      <c r="AN5" s="108" t="n">
        <f aca="false">(Summary!$S$2*E5+Summary!$T$2*F5+Summary!$U$2*G5)/Summary!$V$2</f>
        <v>39.3331</v>
      </c>
      <c r="AO5" s="107" t="n">
        <f aca="false">L5</f>
        <v>170001.2832</v>
      </c>
      <c r="AP5" s="108" t="n">
        <f aca="false">(Summary!$S$2*M5+Summary!$T$2*N5+Summary!$U$2*O5)/Summary!$V$2</f>
        <v>39.3444333333333</v>
      </c>
      <c r="AQ5" s="17"/>
    </row>
    <row r="6" customFormat="false" ht="12.75" hidden="false" customHeight="false" outlineLevel="0" collapsed="false">
      <c r="A6" s="17"/>
      <c r="B6" s="23"/>
      <c r="C6" s="23" t="n">
        <v>32</v>
      </c>
      <c r="D6" s="112" t="n">
        <v>91691.0144</v>
      </c>
      <c r="E6" s="113" t="n">
        <v>37.0575</v>
      </c>
      <c r="F6" s="113" t="n">
        <v>34.3483</v>
      </c>
      <c r="G6" s="113" t="n">
        <v>37.1317</v>
      </c>
      <c r="H6" s="113" t="n">
        <v>7696.79</v>
      </c>
      <c r="I6" s="113" t="n">
        <v>112.3</v>
      </c>
      <c r="J6" s="114" t="e">
        <f aca="false">secToHours(H6)</f>
        <v>#VALUE!</v>
      </c>
      <c r="L6" s="112" t="n">
        <v>91690.352</v>
      </c>
      <c r="M6" s="113" t="n">
        <v>37.0706</v>
      </c>
      <c r="N6" s="113" t="n">
        <v>34.3547</v>
      </c>
      <c r="O6" s="113" t="n">
        <v>37.1447</v>
      </c>
      <c r="P6" s="113" t="n">
        <v>7820.28</v>
      </c>
      <c r="Q6" s="113" t="n">
        <v>114.21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91691.0144</v>
      </c>
      <c r="AN6" s="108" t="n">
        <f aca="false">(Summary!$S$2*E6+Summary!$T$2*F6+Summary!$U$2*G6)/Summary!$V$2</f>
        <v>36.1791666666667</v>
      </c>
      <c r="AO6" s="107" t="n">
        <f aca="false">L6</f>
        <v>91690.352</v>
      </c>
      <c r="AP6" s="108" t="n">
        <f aca="false">(Summary!$S$2*M6+Summary!$T$2*N6+Summary!$U$2*O6)/Summary!$V$2</f>
        <v>36.19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7</v>
      </c>
      <c r="D7" s="103" t="n">
        <v>254972.8248</v>
      </c>
      <c r="E7" s="104" t="n">
        <v>45.4901</v>
      </c>
      <c r="F7" s="104" t="n">
        <v>45.1772</v>
      </c>
      <c r="G7" s="104" t="n">
        <v>45.1608</v>
      </c>
      <c r="H7" s="104" t="n">
        <v>11243.12</v>
      </c>
      <c r="I7" s="104" t="n">
        <v>158.41</v>
      </c>
      <c r="J7" s="105" t="e">
        <f aca="false">secToHours(H7)</f>
        <v>#VALUE!</v>
      </c>
      <c r="L7" s="103" t="n">
        <v>254991.2576</v>
      </c>
      <c r="M7" s="104" t="n">
        <v>45.5023</v>
      </c>
      <c r="N7" s="104" t="n">
        <v>45.1574</v>
      </c>
      <c r="O7" s="104" t="n">
        <v>45.1588</v>
      </c>
      <c r="P7" s="104" t="n">
        <v>11075.74</v>
      </c>
      <c r="Q7" s="104" t="n">
        <v>158.07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254972.8248</v>
      </c>
      <c r="AN7" s="108" t="n">
        <f aca="false">(Summary!$S$2*E7+Summary!$T$2*F7+Summary!$U$2*G7)/Summary!$V$2</f>
        <v>45.2760333333333</v>
      </c>
      <c r="AO7" s="107" t="n">
        <f aca="false">L7</f>
        <v>254991.2576</v>
      </c>
      <c r="AP7" s="108" t="n">
        <f aca="false">(Summary!$S$2*M7+Summary!$T$2*N7+Summary!$U$2*O7)/Summary!$V$2</f>
        <v>45.2728333333333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2</v>
      </c>
      <c r="D8" s="109" t="n">
        <v>125488.7</v>
      </c>
      <c r="E8" s="110" t="n">
        <v>41.4688</v>
      </c>
      <c r="F8" s="110" t="n">
        <v>40.488</v>
      </c>
      <c r="G8" s="110" t="n">
        <v>40.7194</v>
      </c>
      <c r="H8" s="110" t="n">
        <v>8681.66</v>
      </c>
      <c r="I8" s="110" t="n">
        <v>114.02</v>
      </c>
      <c r="J8" s="111" t="e">
        <f aca="false">secToHours(H8)</f>
        <v>#VALUE!</v>
      </c>
      <c r="L8" s="109" t="n">
        <v>125394.3472</v>
      </c>
      <c r="M8" s="110" t="n">
        <v>41.4725</v>
      </c>
      <c r="N8" s="110" t="n">
        <v>40.4861</v>
      </c>
      <c r="O8" s="110" t="n">
        <v>40.7227</v>
      </c>
      <c r="P8" s="110" t="n">
        <v>8761.23</v>
      </c>
      <c r="Q8" s="110" t="n">
        <v>113.81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125488.7</v>
      </c>
      <c r="AN8" s="108" t="n">
        <f aca="false">(Summary!$S$2*E8+Summary!$T$2*F8+Summary!$U$2*G8)/Summary!$V$2</f>
        <v>40.8920666666667</v>
      </c>
      <c r="AO8" s="107" t="n">
        <f aca="false">L8</f>
        <v>125394.3472</v>
      </c>
      <c r="AP8" s="108" t="n">
        <f aca="false">(Summary!$S$2*M8+Summary!$T$2*N8+Summary!$U$2*O8)/Summary!$V$2</f>
        <v>40.8937666666667</v>
      </c>
      <c r="AQ8" s="17"/>
    </row>
    <row r="9" customFormat="false" ht="12" hidden="false" customHeight="false" outlineLevel="0" collapsed="false">
      <c r="A9" s="17"/>
      <c r="B9" s="17"/>
      <c r="C9" s="17" t="n">
        <v>27</v>
      </c>
      <c r="D9" s="109" t="n">
        <v>54840.8536</v>
      </c>
      <c r="E9" s="110" t="n">
        <v>39.7278</v>
      </c>
      <c r="F9" s="110" t="n">
        <v>35.5828</v>
      </c>
      <c r="G9" s="110" t="n">
        <v>38.6966</v>
      </c>
      <c r="H9" s="110" t="n">
        <v>6962.04</v>
      </c>
      <c r="I9" s="110" t="n">
        <v>88.56</v>
      </c>
      <c r="J9" s="111" t="e">
        <f aca="false">secToHours(H9)</f>
        <v>#VALUE!</v>
      </c>
      <c r="L9" s="109" t="n">
        <v>54758.0152</v>
      </c>
      <c r="M9" s="110" t="n">
        <v>39.7323</v>
      </c>
      <c r="N9" s="110" t="n">
        <v>35.5829</v>
      </c>
      <c r="O9" s="110" t="n">
        <v>38.6988</v>
      </c>
      <c r="P9" s="110" t="n">
        <v>6856.93</v>
      </c>
      <c r="Q9" s="110" t="n">
        <v>92.06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54840.8536</v>
      </c>
      <c r="AN9" s="108" t="n">
        <f aca="false">(Summary!$S$2*E9+Summary!$T$2*F9+Summary!$U$2*G9)/Summary!$V$2</f>
        <v>38.0024</v>
      </c>
      <c r="AO9" s="107" t="n">
        <f aca="false">L9</f>
        <v>54758.0152</v>
      </c>
      <c r="AP9" s="108" t="n">
        <f aca="false">(Summary!$S$2*M9+Summary!$T$2*N9+Summary!$U$2*O9)/Summary!$V$2</f>
        <v>38.0046666666667</v>
      </c>
      <c r="AQ9" s="17"/>
    </row>
    <row r="10" customFormat="false" ht="12.75" hidden="false" customHeight="false" outlineLevel="0" collapsed="false">
      <c r="A10" s="17"/>
      <c r="B10" s="23"/>
      <c r="C10" s="23" t="n">
        <v>32</v>
      </c>
      <c r="D10" s="112" t="n">
        <v>19448.1568</v>
      </c>
      <c r="E10" s="113" t="n">
        <v>37.972</v>
      </c>
      <c r="F10" s="113" t="n">
        <v>32.6363</v>
      </c>
      <c r="G10" s="113" t="n">
        <v>37.1252</v>
      </c>
      <c r="H10" s="113" t="n">
        <v>5626.68</v>
      </c>
      <c r="I10" s="113" t="n">
        <v>75.39</v>
      </c>
      <c r="J10" s="114" t="e">
        <f aca="false">secToHours(H10)</f>
        <v>#VALUE!</v>
      </c>
      <c r="L10" s="112" t="n">
        <v>19415.24</v>
      </c>
      <c r="M10" s="113" t="n">
        <v>37.9776</v>
      </c>
      <c r="N10" s="113" t="n">
        <v>32.637</v>
      </c>
      <c r="O10" s="113" t="n">
        <v>37.1298</v>
      </c>
      <c r="P10" s="113" t="n">
        <v>5750.44</v>
      </c>
      <c r="Q10" s="113" t="n">
        <v>75.66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19448.1568</v>
      </c>
      <c r="AN10" s="108" t="n">
        <f aca="false">(Summary!$S$2*E10+Summary!$T$2*F10+Summary!$U$2*G10)/Summary!$V$2</f>
        <v>35.9111666666667</v>
      </c>
      <c r="AO10" s="107" t="n">
        <f aca="false">L10</f>
        <v>19415.24</v>
      </c>
      <c r="AP10" s="108" t="n">
        <f aca="false">(Summary!$S$2*M10+Summary!$T$2*N10+Summary!$U$2*O10)/Summary!$V$2</f>
        <v>35.9148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7</v>
      </c>
      <c r="D11" s="103" t="n">
        <v>279361.7592</v>
      </c>
      <c r="E11" s="104" t="n">
        <v>45.1809</v>
      </c>
      <c r="F11" s="104" t="n">
        <v>45.0789</v>
      </c>
      <c r="G11" s="104" t="n">
        <v>45.5221</v>
      </c>
      <c r="H11" s="104" t="n">
        <v>19681.38</v>
      </c>
      <c r="I11" s="104" t="n">
        <v>253.59</v>
      </c>
      <c r="J11" s="105" t="e">
        <f aca="false">secToHours(H11)</f>
        <v>#VALUE!</v>
      </c>
      <c r="L11" s="103" t="n">
        <v>279226.532</v>
      </c>
      <c r="M11" s="104" t="n">
        <v>45.187</v>
      </c>
      <c r="N11" s="104" t="n">
        <v>45.08</v>
      </c>
      <c r="O11" s="104" t="n">
        <v>45.5248</v>
      </c>
      <c r="P11" s="104" t="n">
        <v>19332.63</v>
      </c>
      <c r="Q11" s="104" t="n">
        <v>263.39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279361.7592</v>
      </c>
      <c r="AN11" s="108" t="n">
        <f aca="false">(Summary!$S$2*E11+Summary!$T$2*F11+Summary!$U$2*G11)/Summary!$V$2</f>
        <v>45.2606333333333</v>
      </c>
      <c r="AO11" s="107" t="n">
        <f aca="false">L11</f>
        <v>279226.532</v>
      </c>
      <c r="AP11" s="108" t="n">
        <f aca="false">(Summary!$S$2*M11+Summary!$T$2*N11+Summary!$U$2*O11)/Summary!$V$2</f>
        <v>45.2639333333333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2</v>
      </c>
      <c r="D12" s="109" t="n">
        <v>127327.2688</v>
      </c>
      <c r="E12" s="110" t="n">
        <v>42.9989</v>
      </c>
      <c r="F12" s="110" t="n">
        <v>41.4129</v>
      </c>
      <c r="G12" s="110" t="n">
        <v>43.4754</v>
      </c>
      <c r="H12" s="110" t="n">
        <v>15131.29</v>
      </c>
      <c r="I12" s="110" t="n">
        <v>197.16</v>
      </c>
      <c r="J12" s="111" t="e">
        <f aca="false">secToHours(H12)</f>
        <v>#VALUE!</v>
      </c>
      <c r="L12" s="109" t="n">
        <v>126970.3704</v>
      </c>
      <c r="M12" s="110" t="n">
        <v>43.005</v>
      </c>
      <c r="N12" s="110" t="n">
        <v>41.4117</v>
      </c>
      <c r="O12" s="110" t="n">
        <v>43.4794</v>
      </c>
      <c r="P12" s="110" t="n">
        <v>15167.71</v>
      </c>
      <c r="Q12" s="110" t="n">
        <v>192.41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127327.2688</v>
      </c>
      <c r="AN12" s="108" t="n">
        <f aca="false">(Summary!$S$2*E12+Summary!$T$2*F12+Summary!$U$2*G12)/Summary!$V$2</f>
        <v>42.6290666666667</v>
      </c>
      <c r="AO12" s="107" t="n">
        <f aca="false">L12</f>
        <v>126970.3704</v>
      </c>
      <c r="AP12" s="108" t="n">
        <f aca="false">(Summary!$S$2*M12+Summary!$T$2*N12+Summary!$U$2*O12)/Summary!$V$2</f>
        <v>42.6320333333333</v>
      </c>
      <c r="AQ12" s="17"/>
    </row>
    <row r="13" customFormat="false" ht="12" hidden="false" customHeight="false" outlineLevel="0" collapsed="false">
      <c r="A13" s="17"/>
      <c r="B13" s="17"/>
      <c r="C13" s="17" t="n">
        <v>27</v>
      </c>
      <c r="D13" s="109" t="n">
        <v>62698.7056</v>
      </c>
      <c r="E13" s="110" t="n">
        <v>41.0162</v>
      </c>
      <c r="F13" s="110" t="n">
        <v>38.9652</v>
      </c>
      <c r="G13" s="110" t="n">
        <v>41.314</v>
      </c>
      <c r="H13" s="110" t="n">
        <v>12222.72</v>
      </c>
      <c r="I13" s="110" t="n">
        <v>171.62</v>
      </c>
      <c r="J13" s="111" t="e">
        <f aca="false">secToHours(H13)</f>
        <v>#VALUE!</v>
      </c>
      <c r="L13" s="109" t="n">
        <v>62478.7208</v>
      </c>
      <c r="M13" s="110" t="n">
        <v>41.0259</v>
      </c>
      <c r="N13" s="110" t="n">
        <v>38.9677</v>
      </c>
      <c r="O13" s="110" t="n">
        <v>41.321</v>
      </c>
      <c r="P13" s="110" t="n">
        <v>12361.41</v>
      </c>
      <c r="Q13" s="110" t="n">
        <v>178.48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62698.7056</v>
      </c>
      <c r="AN13" s="108" t="n">
        <f aca="false">(Summary!$S$2*E13+Summary!$T$2*F13+Summary!$U$2*G13)/Summary!$V$2</f>
        <v>40.4318</v>
      </c>
      <c r="AO13" s="107" t="n">
        <f aca="false">L13</f>
        <v>62478.7208</v>
      </c>
      <c r="AP13" s="108" t="n">
        <f aca="false">(Summary!$S$2*M13+Summary!$T$2*N13+Summary!$U$2*O13)/Summary!$V$2</f>
        <v>40.4382</v>
      </c>
      <c r="AQ13" s="17"/>
    </row>
    <row r="14" customFormat="false" ht="12.75" hidden="false" customHeight="false" outlineLevel="0" collapsed="false">
      <c r="A14" s="17"/>
      <c r="B14" s="23"/>
      <c r="C14" s="23" t="n">
        <v>32</v>
      </c>
      <c r="D14" s="112" t="n">
        <v>31904.0168</v>
      </c>
      <c r="E14" s="113" t="n">
        <v>38.669</v>
      </c>
      <c r="F14" s="113" t="n">
        <v>37.2332</v>
      </c>
      <c r="G14" s="113" t="n">
        <v>38.8225</v>
      </c>
      <c r="H14" s="113" t="n">
        <v>11170.61</v>
      </c>
      <c r="I14" s="113" t="n">
        <v>159.69</v>
      </c>
      <c r="J14" s="114" t="e">
        <f aca="false">secToHours(H14)</f>
        <v>#VALUE!</v>
      </c>
      <c r="L14" s="112" t="n">
        <v>31783.4504</v>
      </c>
      <c r="M14" s="113" t="n">
        <v>38.6814</v>
      </c>
      <c r="N14" s="113" t="n">
        <v>37.2385</v>
      </c>
      <c r="O14" s="113" t="n">
        <v>38.8328</v>
      </c>
      <c r="P14" s="113" t="n">
        <v>10926.87</v>
      </c>
      <c r="Q14" s="113" t="n">
        <v>155.78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31904.0168</v>
      </c>
      <c r="AN14" s="108" t="n">
        <f aca="false">(Summary!$S$2*E14+Summary!$T$2*F14+Summary!$U$2*G14)/Summary!$V$2</f>
        <v>38.2415666666667</v>
      </c>
      <c r="AO14" s="107" t="n">
        <f aca="false">L14</f>
        <v>31783.4504</v>
      </c>
      <c r="AP14" s="108" t="n">
        <f aca="false">(Summary!$S$2*M14+Summary!$T$2*N14+Summary!$U$2*O14)/Summary!$V$2</f>
        <v>38.2509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7</v>
      </c>
      <c r="D15" s="103" t="n">
        <v>334390.9416</v>
      </c>
      <c r="E15" s="104" t="n">
        <v>46.5927</v>
      </c>
      <c r="F15" s="104" t="n">
        <v>45.119</v>
      </c>
      <c r="G15" s="104" t="n">
        <v>47.361</v>
      </c>
      <c r="H15" s="104" t="n">
        <v>19308.63</v>
      </c>
      <c r="I15" s="104" t="n">
        <v>271.66</v>
      </c>
      <c r="J15" s="105" t="e">
        <f aca="false">secToHours(H15)</f>
        <v>#VALUE!</v>
      </c>
      <c r="L15" s="103" t="n">
        <v>333644.788</v>
      </c>
      <c r="M15" s="104" t="n">
        <v>46.6015</v>
      </c>
      <c r="N15" s="104" t="n">
        <v>45.1156</v>
      </c>
      <c r="O15" s="104" t="n">
        <v>47.3658</v>
      </c>
      <c r="P15" s="104" t="n">
        <v>19458.04</v>
      </c>
      <c r="Q15" s="104" t="n">
        <v>275.27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334390.9416</v>
      </c>
      <c r="AN15" s="108" t="n">
        <f aca="false">(Summary!$S$2*E15+Summary!$T$2*F15+Summary!$U$2*G15)/Summary!$V$2</f>
        <v>46.3575666666667</v>
      </c>
      <c r="AO15" s="107" t="n">
        <f aca="false">L15</f>
        <v>333644.788</v>
      </c>
      <c r="AP15" s="108" t="n">
        <f aca="false">(Summary!$S$2*M15+Summary!$T$2*N15+Summary!$U$2*O15)/Summary!$V$2</f>
        <v>46.3609666666667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2</v>
      </c>
      <c r="D16" s="109" t="n">
        <v>204341.9112</v>
      </c>
      <c r="E16" s="110" t="n">
        <v>43.6646</v>
      </c>
      <c r="F16" s="110" t="n">
        <v>42.034</v>
      </c>
      <c r="G16" s="110" t="n">
        <v>44.3423</v>
      </c>
      <c r="H16" s="110" t="n">
        <v>16567</v>
      </c>
      <c r="I16" s="110" t="n">
        <v>225.87</v>
      </c>
      <c r="J16" s="111" t="e">
        <f aca="false">secToHours(H16)</f>
        <v>#VALUE!</v>
      </c>
      <c r="L16" s="109" t="n">
        <v>203743.2448</v>
      </c>
      <c r="M16" s="110" t="n">
        <v>43.6785</v>
      </c>
      <c r="N16" s="110" t="n">
        <v>42.0356</v>
      </c>
      <c r="O16" s="110" t="n">
        <v>44.3535</v>
      </c>
      <c r="P16" s="110" t="n">
        <v>16157.91</v>
      </c>
      <c r="Q16" s="110" t="n">
        <v>225.59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204341.9112</v>
      </c>
      <c r="AN16" s="108" t="n">
        <f aca="false">(Summary!$S$2*E16+Summary!$T$2*F16+Summary!$U$2*G16)/Summary!$V$2</f>
        <v>43.3469666666667</v>
      </c>
      <c r="AO16" s="107" t="n">
        <f aca="false">L16</f>
        <v>203743.2448</v>
      </c>
      <c r="AP16" s="108" t="n">
        <f aca="false">(Summary!$S$2*M16+Summary!$T$2*N16+Summary!$U$2*O16)/Summary!$V$2</f>
        <v>43.3558666666667</v>
      </c>
      <c r="AQ16" s="17"/>
    </row>
    <row r="17" customFormat="false" ht="12" hidden="false" customHeight="false" outlineLevel="0" collapsed="false">
      <c r="A17" s="17"/>
      <c r="B17" s="17"/>
      <c r="C17" s="17" t="n">
        <v>27</v>
      </c>
      <c r="D17" s="109" t="n">
        <v>123497.3328</v>
      </c>
      <c r="E17" s="110" t="n">
        <v>40.5158</v>
      </c>
      <c r="F17" s="110" t="n">
        <v>39.1984</v>
      </c>
      <c r="G17" s="110" t="n">
        <v>41.0758</v>
      </c>
      <c r="H17" s="110" t="n">
        <v>13928.68</v>
      </c>
      <c r="I17" s="110" t="n">
        <v>197.66</v>
      </c>
      <c r="J17" s="111" t="e">
        <f aca="false">secToHours(H17)</f>
        <v>#VALUE!</v>
      </c>
      <c r="L17" s="109" t="n">
        <v>123068.1224</v>
      </c>
      <c r="M17" s="110" t="n">
        <v>40.5321</v>
      </c>
      <c r="N17" s="110" t="n">
        <v>39.2039</v>
      </c>
      <c r="O17" s="110" t="n">
        <v>41.0907</v>
      </c>
      <c r="P17" s="110" t="n">
        <v>14031.54</v>
      </c>
      <c r="Q17" s="110" t="n">
        <v>204.95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123497.3328</v>
      </c>
      <c r="AN17" s="108" t="n">
        <f aca="false">(Summary!$S$2*E17+Summary!$T$2*F17+Summary!$U$2*G17)/Summary!$V$2</f>
        <v>40.2633333333333</v>
      </c>
      <c r="AO17" s="107" t="n">
        <f aca="false">L17</f>
        <v>123068.1224</v>
      </c>
      <c r="AP17" s="108" t="n">
        <f aca="false">(Summary!$S$2*M17+Summary!$T$2*N17+Summary!$U$2*O17)/Summary!$V$2</f>
        <v>40.2755666666667</v>
      </c>
      <c r="AQ17" s="17"/>
    </row>
    <row r="18" customFormat="false" ht="12.75" hidden="false" customHeight="false" outlineLevel="0" collapsed="false">
      <c r="A18" s="17"/>
      <c r="B18" s="23"/>
      <c r="C18" s="23" t="n">
        <v>32</v>
      </c>
      <c r="D18" s="112" t="n">
        <v>71088.128</v>
      </c>
      <c r="E18" s="113" t="n">
        <v>37.3029</v>
      </c>
      <c r="F18" s="113" t="n">
        <v>36.3141</v>
      </c>
      <c r="G18" s="113" t="n">
        <v>37.8098</v>
      </c>
      <c r="H18" s="113" t="n">
        <v>12706.92</v>
      </c>
      <c r="I18" s="113" t="n">
        <v>183.13</v>
      </c>
      <c r="J18" s="114" t="e">
        <f aca="false">secToHours(H18)</f>
        <v>#VALUE!</v>
      </c>
      <c r="L18" s="112" t="n">
        <v>70822.9144</v>
      </c>
      <c r="M18" s="113" t="n">
        <v>37.3204</v>
      </c>
      <c r="N18" s="113" t="n">
        <v>36.3226</v>
      </c>
      <c r="O18" s="113" t="n">
        <v>37.8256</v>
      </c>
      <c r="P18" s="113" t="n">
        <v>12484.32</v>
      </c>
      <c r="Q18" s="113" t="n">
        <v>185.11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71088.128</v>
      </c>
      <c r="AN18" s="108" t="n">
        <f aca="false">(Summary!$S$2*E18+Summary!$T$2*F18+Summary!$U$2*G18)/Summary!$V$2</f>
        <v>37.1422666666667</v>
      </c>
      <c r="AO18" s="107" t="n">
        <f aca="false">L18</f>
        <v>70822.9144</v>
      </c>
      <c r="AP18" s="108" t="n">
        <f aca="false">(Summary!$S$2*M18+Summary!$T$2*N18+Summary!$U$2*O18)/Summary!$V$2</f>
        <v>37.1562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7</v>
      </c>
      <c r="D19" s="103" t="n">
        <v>84897.1992</v>
      </c>
      <c r="E19" s="104" t="n">
        <v>48.0137</v>
      </c>
      <c r="F19" s="104" t="n">
        <v>47.9515</v>
      </c>
      <c r="G19" s="104" t="n">
        <v>47.9931</v>
      </c>
      <c r="H19" s="104" t="n">
        <v>9506.68</v>
      </c>
      <c r="I19" s="104" t="n">
        <v>123.08</v>
      </c>
      <c r="J19" s="105" t="e">
        <f aca="false">secToHours(H19)</f>
        <v>#VALUE!</v>
      </c>
      <c r="L19" s="103" t="n">
        <v>84954.98</v>
      </c>
      <c r="M19" s="104" t="n">
        <v>48.0181</v>
      </c>
      <c r="N19" s="104" t="n">
        <v>47.9559</v>
      </c>
      <c r="O19" s="104" t="n">
        <v>47.9984</v>
      </c>
      <c r="P19" s="104" t="n">
        <v>9386.2</v>
      </c>
      <c r="Q19" s="104" t="n">
        <v>119.74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84897.1992</v>
      </c>
      <c r="AN19" s="108" t="n">
        <f aca="false">(Summary!$S$2*E19+Summary!$T$2*F19+Summary!$U$2*G19)/Summary!$V$2</f>
        <v>47.9861</v>
      </c>
      <c r="AO19" s="107" t="n">
        <f aca="false">L19</f>
        <v>84954.98</v>
      </c>
      <c r="AP19" s="108" t="n">
        <f aca="false">(Summary!$S$2*M19+Summary!$T$2*N19+Summary!$U$2*O19)/Summary!$V$2</f>
        <v>47.9908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2</v>
      </c>
      <c r="D20" s="109" t="n">
        <v>52753.7432</v>
      </c>
      <c r="E20" s="110" t="n">
        <v>46.0115</v>
      </c>
      <c r="F20" s="110" t="n">
        <v>45.9867</v>
      </c>
      <c r="G20" s="110" t="n">
        <v>45.8904</v>
      </c>
      <c r="H20" s="110" t="n">
        <v>7954.04</v>
      </c>
      <c r="I20" s="110" t="n">
        <v>107.71</v>
      </c>
      <c r="J20" s="111" t="e">
        <f aca="false">secToHours(H20)</f>
        <v>#VALUE!</v>
      </c>
      <c r="L20" s="109" t="n">
        <v>52833.9968</v>
      </c>
      <c r="M20" s="110" t="n">
        <v>46.0185</v>
      </c>
      <c r="N20" s="110" t="n">
        <v>45.9948</v>
      </c>
      <c r="O20" s="110" t="n">
        <v>45.8982</v>
      </c>
      <c r="P20" s="110" t="n">
        <v>8041.57</v>
      </c>
      <c r="Q20" s="110" t="n">
        <v>109.22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52753.7432</v>
      </c>
      <c r="AN20" s="108" t="n">
        <f aca="false">(Summary!$S$2*E20+Summary!$T$2*F20+Summary!$U$2*G20)/Summary!$V$2</f>
        <v>45.9628666666667</v>
      </c>
      <c r="AO20" s="107" t="n">
        <f aca="false">L20</f>
        <v>52833.9968</v>
      </c>
      <c r="AP20" s="108" t="n">
        <f aca="false">(Summary!$S$2*M20+Summary!$T$2*N20+Summary!$U$2*O20)/Summary!$V$2</f>
        <v>45.9705</v>
      </c>
      <c r="AQ20" s="17"/>
    </row>
    <row r="21" customFormat="false" ht="12" hidden="false" customHeight="false" outlineLevel="0" collapsed="false">
      <c r="A21" s="17"/>
      <c r="B21" s="17"/>
      <c r="C21" s="17" t="n">
        <v>27</v>
      </c>
      <c r="D21" s="109" t="n">
        <v>33721.42</v>
      </c>
      <c r="E21" s="110" t="n">
        <v>43.5998</v>
      </c>
      <c r="F21" s="110" t="n">
        <v>43.5289</v>
      </c>
      <c r="G21" s="110" t="n">
        <v>43.3053</v>
      </c>
      <c r="H21" s="110" t="n">
        <v>7278.01</v>
      </c>
      <c r="I21" s="110" t="n">
        <v>105.53</v>
      </c>
      <c r="J21" s="111" t="e">
        <f aca="false">secToHours(H21)</f>
        <v>#VALUE!</v>
      </c>
      <c r="L21" s="109" t="n">
        <v>33804.0936</v>
      </c>
      <c r="M21" s="110" t="n">
        <v>43.6103</v>
      </c>
      <c r="N21" s="110" t="n">
        <v>43.5403</v>
      </c>
      <c r="O21" s="110" t="n">
        <v>43.3186</v>
      </c>
      <c r="P21" s="110" t="n">
        <v>7194.63</v>
      </c>
      <c r="Q21" s="110" t="n">
        <v>100.66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33721.42</v>
      </c>
      <c r="AN21" s="108" t="n">
        <f aca="false">(Summary!$S$2*E21+Summary!$T$2*F21+Summary!$U$2*G21)/Summary!$V$2</f>
        <v>43.478</v>
      </c>
      <c r="AO21" s="107" t="n">
        <f aca="false">L21</f>
        <v>33804.0936</v>
      </c>
      <c r="AP21" s="108" t="n">
        <f aca="false">(Summary!$S$2*M21+Summary!$T$2*N21+Summary!$U$2*O21)/Summary!$V$2</f>
        <v>43.4897333333333</v>
      </c>
      <c r="AQ21" s="17"/>
    </row>
    <row r="22" customFormat="false" ht="12.75" hidden="false" customHeight="false" outlineLevel="0" collapsed="false">
      <c r="A22" s="17"/>
      <c r="B22" s="23"/>
      <c r="C22" s="23" t="n">
        <v>32</v>
      </c>
      <c r="D22" s="112" t="n">
        <v>20930.7344</v>
      </c>
      <c r="E22" s="113" t="n">
        <v>40.6938</v>
      </c>
      <c r="F22" s="113" t="n">
        <v>40.6275</v>
      </c>
      <c r="G22" s="113" t="n">
        <v>40.3094</v>
      </c>
      <c r="H22" s="113" t="n">
        <v>6668.86</v>
      </c>
      <c r="I22" s="113" t="n">
        <v>98.46</v>
      </c>
      <c r="J22" s="114" t="e">
        <f aca="false">secToHours(H22)</f>
        <v>#VALUE!</v>
      </c>
      <c r="L22" s="112" t="n">
        <v>20987.9744</v>
      </c>
      <c r="M22" s="113" t="n">
        <v>40.7031</v>
      </c>
      <c r="N22" s="113" t="n">
        <v>40.6371</v>
      </c>
      <c r="O22" s="113" t="n">
        <v>40.3211</v>
      </c>
      <c r="P22" s="113" t="n">
        <v>6642.64</v>
      </c>
      <c r="Q22" s="113" t="n">
        <v>95.47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20930.7344</v>
      </c>
      <c r="AN22" s="108" t="n">
        <f aca="false">(Summary!$S$2*E22+Summary!$T$2*F22+Summary!$U$2*G22)/Summary!$V$2</f>
        <v>40.5435666666667</v>
      </c>
      <c r="AO22" s="107" t="n">
        <f aca="false">L22</f>
        <v>20987.9744</v>
      </c>
      <c r="AP22" s="108" t="n">
        <f aca="false">(Summary!$S$2*M22+Summary!$T$2*N22+Summary!$U$2*O22)/Summary!$V$2</f>
        <v>40.5537666666667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7</v>
      </c>
      <c r="D23" s="103" t="n">
        <v>458091.8856</v>
      </c>
      <c r="E23" s="104" t="n">
        <v>48.596</v>
      </c>
      <c r="F23" s="104" t="n">
        <v>45.8675</v>
      </c>
      <c r="G23" s="104" t="n">
        <v>47.4886</v>
      </c>
      <c r="H23" s="104" t="n">
        <v>14397.81</v>
      </c>
      <c r="I23" s="104" t="n">
        <v>221.37</v>
      </c>
      <c r="J23" s="105" t="e">
        <f aca="false">secToHours(H23)</f>
        <v>#VALUE!</v>
      </c>
      <c r="L23" s="103" t="n">
        <v>457344.7744</v>
      </c>
      <c r="M23" s="104" t="n">
        <v>48.7729</v>
      </c>
      <c r="N23" s="104" t="n">
        <v>45.8683</v>
      </c>
      <c r="O23" s="104" t="n">
        <v>47.4743</v>
      </c>
      <c r="P23" s="104" t="n">
        <v>14687.99</v>
      </c>
      <c r="Q23" s="104" t="n">
        <v>219.05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458091.8856</v>
      </c>
      <c r="AN23" s="108" t="n">
        <f aca="false">(Summary!$S$2*E23+Summary!$T$2*F23+Summary!$U$2*G23)/Summary!$V$2</f>
        <v>47.3173666666667</v>
      </c>
      <c r="AO23" s="107" t="n">
        <f aca="false">L23</f>
        <v>457344.7744</v>
      </c>
      <c r="AP23" s="108" t="n">
        <f aca="false">(Summary!$S$2*M23+Summary!$T$2*N23+Summary!$U$2*O23)/Summary!$V$2</f>
        <v>47.3718333333333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2</v>
      </c>
      <c r="D24" s="109" t="n">
        <v>383391.2504</v>
      </c>
      <c r="E24" s="110" t="n">
        <v>43.9879</v>
      </c>
      <c r="F24" s="110" t="n">
        <v>42.1393</v>
      </c>
      <c r="G24" s="110" t="n">
        <v>43.9558</v>
      </c>
      <c r="H24" s="110" t="n">
        <v>13845.26</v>
      </c>
      <c r="I24" s="110" t="n">
        <v>208.35</v>
      </c>
      <c r="J24" s="111" t="e">
        <f aca="false">secToHours(H24)</f>
        <v>#VALUE!</v>
      </c>
      <c r="L24" s="109" t="n">
        <v>382152.6384</v>
      </c>
      <c r="M24" s="110" t="n">
        <v>44.1469</v>
      </c>
      <c r="N24" s="110" t="n">
        <v>42.1329</v>
      </c>
      <c r="O24" s="110" t="n">
        <v>43.9316</v>
      </c>
      <c r="P24" s="110" t="n">
        <v>13882.92</v>
      </c>
      <c r="Q24" s="110" t="n">
        <v>208.82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383391.2504</v>
      </c>
      <c r="AN24" s="108" t="n">
        <f aca="false">(Summary!$S$2*E24+Summary!$T$2*F24+Summary!$U$2*G24)/Summary!$V$2</f>
        <v>43.361</v>
      </c>
      <c r="AO24" s="107" t="n">
        <f aca="false">L24</f>
        <v>382152.6384</v>
      </c>
      <c r="AP24" s="108" t="n">
        <f aca="false">(Summary!$S$2*M24+Summary!$T$2*N24+Summary!$U$2*O24)/Summary!$V$2</f>
        <v>43.4038</v>
      </c>
      <c r="AQ24" s="17"/>
    </row>
    <row r="25" customFormat="false" ht="12" hidden="false" customHeight="false" outlineLevel="0" collapsed="false">
      <c r="A25" s="17"/>
      <c r="B25" s="17"/>
      <c r="C25" s="17" t="n">
        <v>27</v>
      </c>
      <c r="D25" s="109" t="n">
        <v>269718.7504</v>
      </c>
      <c r="E25" s="110" t="n">
        <v>38.2531</v>
      </c>
      <c r="F25" s="110" t="n">
        <v>36.9346</v>
      </c>
      <c r="G25" s="110" t="n">
        <v>38.0421</v>
      </c>
      <c r="H25" s="110" t="n">
        <v>12504.7</v>
      </c>
      <c r="I25" s="110" t="n">
        <v>183.47</v>
      </c>
      <c r="J25" s="111" t="e">
        <f aca="false">secToHours(H25)</f>
        <v>#VALUE!</v>
      </c>
      <c r="L25" s="109" t="n">
        <v>268761.7544</v>
      </c>
      <c r="M25" s="110" t="n">
        <v>38.3836</v>
      </c>
      <c r="N25" s="110" t="n">
        <v>36.9518</v>
      </c>
      <c r="O25" s="110" t="n">
        <v>38.0547</v>
      </c>
      <c r="P25" s="110" t="n">
        <v>12392.8</v>
      </c>
      <c r="Q25" s="110" t="n">
        <v>185.79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269718.7504</v>
      </c>
      <c r="AN25" s="108" t="n">
        <f aca="false">(Summary!$S$2*E25+Summary!$T$2*F25+Summary!$U$2*G25)/Summary!$V$2</f>
        <v>37.7432666666667</v>
      </c>
      <c r="AO25" s="107" t="n">
        <f aca="false">L25</f>
        <v>268761.7544</v>
      </c>
      <c r="AP25" s="108" t="n">
        <f aca="false">(Summary!$S$2*M25+Summary!$T$2*N25+Summary!$U$2*O25)/Summary!$V$2</f>
        <v>37.7967</v>
      </c>
      <c r="AQ25" s="17"/>
    </row>
    <row r="26" customFormat="false" ht="12.75" hidden="false" customHeight="false" outlineLevel="0" collapsed="false">
      <c r="A26" s="17"/>
      <c r="B26" s="23"/>
      <c r="C26" s="23" t="n">
        <v>32</v>
      </c>
      <c r="D26" s="112" t="n">
        <v>124108.06</v>
      </c>
      <c r="E26" s="113" t="n">
        <v>32.8241</v>
      </c>
      <c r="F26" s="113" t="n">
        <v>30.2804</v>
      </c>
      <c r="G26" s="113" t="n">
        <v>32.6886</v>
      </c>
      <c r="H26" s="113" t="n">
        <v>10199.37</v>
      </c>
      <c r="I26" s="113" t="n">
        <v>140.2</v>
      </c>
      <c r="J26" s="114" t="e">
        <f aca="false">secToHours(H26)</f>
        <v>#VALUE!</v>
      </c>
      <c r="L26" s="112" t="n">
        <v>124128.2984</v>
      </c>
      <c r="M26" s="113" t="n">
        <v>32.8378</v>
      </c>
      <c r="N26" s="113" t="n">
        <v>30.3074</v>
      </c>
      <c r="O26" s="113" t="n">
        <v>32.6924</v>
      </c>
      <c r="P26" s="113" t="n">
        <v>10349.34</v>
      </c>
      <c r="Q26" s="113" t="n">
        <v>137.68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124108.06</v>
      </c>
      <c r="AN26" s="108" t="n">
        <f aca="false">(Summary!$S$2*E26+Summary!$T$2*F26+Summary!$U$2*G26)/Summary!$V$2</f>
        <v>31.9310333333333</v>
      </c>
      <c r="AO26" s="107" t="n">
        <f aca="false">L26</f>
        <v>124128.2984</v>
      </c>
      <c r="AP26" s="108" t="n">
        <f aca="false">(Summary!$S$2*M26+Summary!$T$2*N26+Summary!$U$2*O26)/Summary!$V$2</f>
        <v>31.9458666666667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7</v>
      </c>
      <c r="D27" s="103" t="n">
        <v>848595.004</v>
      </c>
      <c r="E27" s="104" t="n">
        <v>45.8588</v>
      </c>
      <c r="F27" s="104" t="n">
        <v>45.0549</v>
      </c>
      <c r="G27" s="104" t="n">
        <v>45.1026</v>
      </c>
      <c r="H27" s="104" t="n">
        <v>26091.75</v>
      </c>
      <c r="I27" s="104" t="n">
        <v>419.18</v>
      </c>
      <c r="J27" s="105" t="e">
        <f aca="false">secToHours(H27)</f>
        <v>#VALUE!</v>
      </c>
      <c r="L27" s="103" t="n">
        <v>847135.3808</v>
      </c>
      <c r="M27" s="104" t="n">
        <v>45.854</v>
      </c>
      <c r="N27" s="104" t="n">
        <v>45.0442</v>
      </c>
      <c r="O27" s="104" t="n">
        <v>45.0928</v>
      </c>
      <c r="P27" s="104" t="n">
        <v>26575.8</v>
      </c>
      <c r="Q27" s="104" t="n">
        <v>415.28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848595.004</v>
      </c>
      <c r="AN27" s="108" t="n">
        <f aca="false">(Summary!$S$2*E27+Summary!$T$2*F27+Summary!$U$2*G27)/Summary!$V$2</f>
        <v>45.3387666666667</v>
      </c>
      <c r="AO27" s="107" t="n">
        <f aca="false">L27</f>
        <v>847135.3808</v>
      </c>
      <c r="AP27" s="108" t="n">
        <f aca="false">(Summary!$S$2*M27+Summary!$T$2*N27+Summary!$U$2*O27)/Summary!$V$2</f>
        <v>45.3303333333333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2</v>
      </c>
      <c r="D28" s="109" t="n">
        <v>560231.0248</v>
      </c>
      <c r="E28" s="110" t="n">
        <v>40.5857</v>
      </c>
      <c r="F28" s="110" t="n">
        <v>40.3686</v>
      </c>
      <c r="G28" s="110" t="n">
        <v>40.4415</v>
      </c>
      <c r="H28" s="110" t="n">
        <v>23498.85</v>
      </c>
      <c r="I28" s="110" t="n">
        <v>356.05</v>
      </c>
      <c r="J28" s="111" t="e">
        <f aca="false">secToHours(H28)</f>
        <v>#VALUE!</v>
      </c>
      <c r="L28" s="109" t="n">
        <v>558531.5744</v>
      </c>
      <c r="M28" s="110" t="n">
        <v>40.5801</v>
      </c>
      <c r="N28" s="110" t="n">
        <v>40.3618</v>
      </c>
      <c r="O28" s="110" t="n">
        <v>40.4354</v>
      </c>
      <c r="P28" s="110" t="n">
        <v>24055.74</v>
      </c>
      <c r="Q28" s="110" t="n">
        <v>356.47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560231.0248</v>
      </c>
      <c r="AN28" s="108" t="n">
        <f aca="false">(Summary!$S$2*E28+Summary!$T$2*F28+Summary!$U$2*G28)/Summary!$V$2</f>
        <v>40.4652666666667</v>
      </c>
      <c r="AO28" s="107" t="n">
        <f aca="false">L28</f>
        <v>558531.5744</v>
      </c>
      <c r="AP28" s="108" t="n">
        <f aca="false">(Summary!$S$2*M28+Summary!$T$2*N28+Summary!$U$2*O28)/Summary!$V$2</f>
        <v>40.4591</v>
      </c>
      <c r="AQ28" s="17"/>
    </row>
    <row r="29" customFormat="false" ht="12" hidden="false" customHeight="false" outlineLevel="0" collapsed="false">
      <c r="A29" s="17"/>
      <c r="B29" s="17"/>
      <c r="C29" s="17" t="n">
        <v>27</v>
      </c>
      <c r="D29" s="109" t="n">
        <v>273448.4616</v>
      </c>
      <c r="E29" s="110" t="n">
        <v>36.0369</v>
      </c>
      <c r="F29" s="110" t="n">
        <v>35.1774</v>
      </c>
      <c r="G29" s="110" t="n">
        <v>35.3576</v>
      </c>
      <c r="H29" s="110" t="n">
        <v>19011.58</v>
      </c>
      <c r="I29" s="110" t="n">
        <v>267.58</v>
      </c>
      <c r="J29" s="111" t="e">
        <f aca="false">secToHours(H29)</f>
        <v>#VALUE!</v>
      </c>
      <c r="L29" s="109" t="n">
        <v>272530.4896</v>
      </c>
      <c r="M29" s="110" t="n">
        <v>36.0387</v>
      </c>
      <c r="N29" s="110" t="n">
        <v>35.1748</v>
      </c>
      <c r="O29" s="110" t="n">
        <v>35.3573</v>
      </c>
      <c r="P29" s="110" t="n">
        <v>18828.85</v>
      </c>
      <c r="Q29" s="110" t="n">
        <v>272.77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273448.4616</v>
      </c>
      <c r="AN29" s="108" t="n">
        <f aca="false">(Summary!$S$2*E29+Summary!$T$2*F29+Summary!$U$2*G29)/Summary!$V$2</f>
        <v>35.5239666666667</v>
      </c>
      <c r="AO29" s="107" t="n">
        <f aca="false">L29</f>
        <v>272530.4896</v>
      </c>
      <c r="AP29" s="108" t="n">
        <f aca="false">(Summary!$S$2*M29+Summary!$T$2*N29+Summary!$U$2*O29)/Summary!$V$2</f>
        <v>35.5236</v>
      </c>
      <c r="AQ29" s="17"/>
    </row>
    <row r="30" customFormat="false" ht="12.75" hidden="false" customHeight="false" outlineLevel="0" collapsed="false">
      <c r="A30" s="17"/>
      <c r="B30" s="23"/>
      <c r="C30" s="23" t="n">
        <v>32</v>
      </c>
      <c r="D30" s="112" t="n">
        <v>91467.0376</v>
      </c>
      <c r="E30" s="113" t="n">
        <v>33.9595</v>
      </c>
      <c r="F30" s="113" t="n">
        <v>30.8319</v>
      </c>
      <c r="G30" s="113" t="n">
        <v>32.0426</v>
      </c>
      <c r="H30" s="113" t="n">
        <v>14184.32</v>
      </c>
      <c r="I30" s="113" t="n">
        <v>203.62</v>
      </c>
      <c r="J30" s="114" t="e">
        <f aca="false">secToHours(H30)</f>
        <v>#VALUE!</v>
      </c>
      <c r="L30" s="112" t="n">
        <v>91188.2768</v>
      </c>
      <c r="M30" s="113" t="n">
        <v>33.9644</v>
      </c>
      <c r="N30" s="113" t="n">
        <v>30.8299</v>
      </c>
      <c r="O30" s="113" t="n">
        <v>32.0434</v>
      </c>
      <c r="P30" s="113" t="n">
        <v>14362.25</v>
      </c>
      <c r="Q30" s="113" t="n">
        <v>199.95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91467.0376</v>
      </c>
      <c r="AN30" s="108" t="n">
        <f aca="false">(Summary!$S$2*E30+Summary!$T$2*F30+Summary!$U$2*G30)/Summary!$V$2</f>
        <v>32.278</v>
      </c>
      <c r="AO30" s="107" t="n">
        <f aca="false">L30</f>
        <v>91188.2768</v>
      </c>
      <c r="AP30" s="108" t="n">
        <f aca="false">(Summary!$S$2*M30+Summary!$T$2*N30+Summary!$U$2*O30)/Summary!$V$2</f>
        <v>32.2792333333333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7</v>
      </c>
      <c r="D31" s="103" t="n">
        <v>329413.3024</v>
      </c>
      <c r="E31" s="104" t="n">
        <v>45.728</v>
      </c>
      <c r="F31" s="104" t="n">
        <v>45.0598</v>
      </c>
      <c r="G31" s="104" t="n">
        <v>45.1455</v>
      </c>
      <c r="H31" s="104" t="n">
        <v>11710.6</v>
      </c>
      <c r="I31" s="104" t="n">
        <v>184.05</v>
      </c>
      <c r="J31" s="105" t="e">
        <f aca="false">secToHours(H31)</f>
        <v>#VALUE!</v>
      </c>
      <c r="L31" s="103" t="n">
        <v>329162.8128</v>
      </c>
      <c r="M31" s="104" t="n">
        <v>45.7344</v>
      </c>
      <c r="N31" s="104" t="n">
        <v>45.0504</v>
      </c>
      <c r="O31" s="104" t="n">
        <v>45.1424</v>
      </c>
      <c r="P31" s="104" t="n">
        <v>11721.47</v>
      </c>
      <c r="Q31" s="104" t="n">
        <v>182.77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329413.3024</v>
      </c>
      <c r="AN31" s="108" t="n">
        <f aca="false">(Summary!$S$2*E31+Summary!$T$2*F31+Summary!$U$2*G31)/Summary!$V$2</f>
        <v>45.3111</v>
      </c>
      <c r="AO31" s="107" t="n">
        <f aca="false">L31</f>
        <v>329162.8128</v>
      </c>
      <c r="AP31" s="108" t="n">
        <f aca="false">(Summary!$S$2*M31+Summary!$T$2*N31+Summary!$U$2*O31)/Summary!$V$2</f>
        <v>45.3090666666667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2</v>
      </c>
      <c r="D32" s="109" t="n">
        <v>195361.2376</v>
      </c>
      <c r="E32" s="110" t="n">
        <v>41.0422</v>
      </c>
      <c r="F32" s="110" t="n">
        <v>40.4132</v>
      </c>
      <c r="G32" s="110" t="n">
        <v>40.7228</v>
      </c>
      <c r="H32" s="110" t="n">
        <v>9969.34</v>
      </c>
      <c r="I32" s="110" t="n">
        <v>145.62</v>
      </c>
      <c r="J32" s="111" t="e">
        <f aca="false">secToHours(H32)</f>
        <v>#VALUE!</v>
      </c>
      <c r="L32" s="109" t="n">
        <v>195137.3312</v>
      </c>
      <c r="M32" s="110" t="n">
        <v>41.0493</v>
      </c>
      <c r="N32" s="110" t="n">
        <v>40.4125</v>
      </c>
      <c r="O32" s="110" t="n">
        <v>40.7246</v>
      </c>
      <c r="P32" s="110" t="n">
        <v>9893.63</v>
      </c>
      <c r="Q32" s="110" t="n">
        <v>146.91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195361.2376</v>
      </c>
      <c r="AN32" s="108" t="n">
        <f aca="false">(Summary!$S$2*E32+Summary!$T$2*F32+Summary!$U$2*G32)/Summary!$V$2</f>
        <v>40.7260666666667</v>
      </c>
      <c r="AO32" s="107" t="n">
        <f aca="false">L32</f>
        <v>195137.3312</v>
      </c>
      <c r="AP32" s="108" t="n">
        <f aca="false">(Summary!$S$2*M32+Summary!$T$2*N32+Summary!$U$2*O32)/Summary!$V$2</f>
        <v>40.7288</v>
      </c>
      <c r="AQ32" s="17"/>
    </row>
    <row r="33" customFormat="false" ht="12" hidden="false" customHeight="false" outlineLevel="0" collapsed="false">
      <c r="A33" s="17"/>
      <c r="B33" s="17"/>
      <c r="C33" s="17" t="n">
        <v>27</v>
      </c>
      <c r="D33" s="109" t="n">
        <v>99961.8</v>
      </c>
      <c r="E33" s="110" t="n">
        <v>37.841</v>
      </c>
      <c r="F33" s="110" t="n">
        <v>35.538</v>
      </c>
      <c r="G33" s="110" t="n">
        <v>37.3776</v>
      </c>
      <c r="H33" s="110" t="n">
        <v>8116.18</v>
      </c>
      <c r="I33" s="110" t="n">
        <v>115.5</v>
      </c>
      <c r="J33" s="111" t="e">
        <f aca="false">secToHours(H33)</f>
        <v>#VALUE!</v>
      </c>
      <c r="L33" s="109" t="n">
        <v>99797.1</v>
      </c>
      <c r="M33" s="110" t="n">
        <v>37.8504</v>
      </c>
      <c r="N33" s="110" t="n">
        <v>35.5378</v>
      </c>
      <c r="O33" s="110" t="n">
        <v>37.3806</v>
      </c>
      <c r="P33" s="110" t="n">
        <v>8183.36</v>
      </c>
      <c r="Q33" s="110" t="n">
        <v>118.09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99961.8</v>
      </c>
      <c r="AN33" s="108" t="n">
        <f aca="false">(Summary!$S$2*E33+Summary!$T$2*F33+Summary!$U$2*G33)/Summary!$V$2</f>
        <v>36.9188666666667</v>
      </c>
      <c r="AO33" s="107" t="n">
        <f aca="false">L33</f>
        <v>99797.1</v>
      </c>
      <c r="AP33" s="108" t="n">
        <f aca="false">(Summary!$S$2*M33+Summary!$T$2*N33+Summary!$U$2*O33)/Summary!$V$2</f>
        <v>36.9229333333333</v>
      </c>
      <c r="AQ33" s="17"/>
    </row>
    <row r="34" customFormat="false" ht="12.75" hidden="false" customHeight="false" outlineLevel="0" collapsed="false">
      <c r="A34" s="23"/>
      <c r="B34" s="23"/>
      <c r="C34" s="23" t="n">
        <v>32</v>
      </c>
      <c r="D34" s="112" t="n">
        <v>42631.0248</v>
      </c>
      <c r="E34" s="113" t="n">
        <v>34.9409</v>
      </c>
      <c r="F34" s="113" t="n">
        <v>32.1611</v>
      </c>
      <c r="G34" s="113" t="n">
        <v>34.4783</v>
      </c>
      <c r="H34" s="113" t="n">
        <v>6616.46</v>
      </c>
      <c r="I34" s="113" t="n">
        <v>92.74</v>
      </c>
      <c r="J34" s="114" t="e">
        <f aca="false">secToHours(H34)</f>
        <v>#VALUE!</v>
      </c>
      <c r="L34" s="112" t="n">
        <v>42524.916</v>
      </c>
      <c r="M34" s="113" t="n">
        <v>34.9501</v>
      </c>
      <c r="N34" s="113" t="n">
        <v>32.1628</v>
      </c>
      <c r="O34" s="113" t="n">
        <v>34.4822</v>
      </c>
      <c r="P34" s="113" t="n">
        <v>6579.6</v>
      </c>
      <c r="Q34" s="113" t="n">
        <v>92.77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42631.0248</v>
      </c>
      <c r="AN34" s="108" t="n">
        <f aca="false">(Summary!$S$2*E34+Summary!$T$2*F34+Summary!$U$2*G34)/Summary!$V$2</f>
        <v>33.8601</v>
      </c>
      <c r="AO34" s="107" t="n">
        <f aca="false">L34</f>
        <v>42524.916</v>
      </c>
      <c r="AP34" s="108" t="n">
        <f aca="false">(Summary!$S$2*M34+Summary!$T$2*N34+Summary!$U$2*O34)/Summary!$V$2</f>
        <v>33.8650333333333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7</v>
      </c>
      <c r="D35" s="103" t="n">
        <v>265505.7536</v>
      </c>
      <c r="E35" s="104" t="n">
        <v>46.9798</v>
      </c>
      <c r="F35" s="104" t="n">
        <v>47.0387</v>
      </c>
      <c r="G35" s="104" t="n">
        <v>50.0037</v>
      </c>
      <c r="H35" s="104" t="n">
        <v>10713.42</v>
      </c>
      <c r="I35" s="104" t="n">
        <v>144.5</v>
      </c>
      <c r="J35" s="105" t="e">
        <f aca="false">secToHours(H35)</f>
        <v>#VALUE!</v>
      </c>
      <c r="L35" s="103" t="n">
        <v>265310.824</v>
      </c>
      <c r="M35" s="104" t="n">
        <v>46.9899</v>
      </c>
      <c r="N35" s="104" t="n">
        <v>47.0366</v>
      </c>
      <c r="O35" s="104" t="n">
        <v>50.0056</v>
      </c>
      <c r="P35" s="104" t="n">
        <v>10676.17</v>
      </c>
      <c r="Q35" s="104" t="n">
        <v>145.26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265505.7536</v>
      </c>
      <c r="AN35" s="108" t="n">
        <f aca="false">(Summary!$S$3*E35+Summary!$T$3*F35+Summary!$U$3*G35)/Summary!$V$3</f>
        <v>47.59636</v>
      </c>
      <c r="AO35" s="107" t="n">
        <f aca="false">L35</f>
        <v>265310.824</v>
      </c>
      <c r="AP35" s="108" t="n">
        <f aca="false">(Summary!$S$3*M35+Summary!$T$3*N35+Summary!$U$3*O35)/Summary!$V$3</f>
        <v>47.60238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2</v>
      </c>
      <c r="D36" s="109" t="n">
        <v>146433.9856</v>
      </c>
      <c r="E36" s="110" t="n">
        <v>43.5219</v>
      </c>
      <c r="F36" s="110" t="n">
        <v>43.7458</v>
      </c>
      <c r="G36" s="110" t="n">
        <v>47.1154</v>
      </c>
      <c r="H36" s="110" t="n">
        <v>9198.69</v>
      </c>
      <c r="I36" s="110" t="n">
        <v>128.02</v>
      </c>
      <c r="J36" s="111" t="e">
        <f aca="false">secToHours(H36)</f>
        <v>#VALUE!</v>
      </c>
      <c r="L36" s="109" t="n">
        <v>146428.7056</v>
      </c>
      <c r="M36" s="110" t="n">
        <v>43.5369</v>
      </c>
      <c r="N36" s="110" t="n">
        <v>43.7453</v>
      </c>
      <c r="O36" s="110" t="n">
        <v>47.1194</v>
      </c>
      <c r="P36" s="110" t="n">
        <v>9001.63</v>
      </c>
      <c r="Q36" s="110" t="n">
        <v>126.12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146433.9856</v>
      </c>
      <c r="AN36" s="108" t="n">
        <f aca="false">(Summary!$S$3*E36+Summary!$T$3*F36+Summary!$U$3*G36)/Summary!$V$3</f>
        <v>44.28538</v>
      </c>
      <c r="AO36" s="107" t="n">
        <f aca="false">L36</f>
        <v>146428.7056</v>
      </c>
      <c r="AP36" s="108" t="n">
        <f aca="false">(Summary!$S$3*M36+Summary!$T$3*N36+Summary!$U$3*O36)/Summary!$V$3</f>
        <v>44.29508</v>
      </c>
      <c r="AQ36" s="17"/>
    </row>
    <row r="37" customFormat="false" ht="12" hidden="false" customHeight="false" outlineLevel="0" collapsed="false">
      <c r="A37" s="17"/>
      <c r="B37" s="17"/>
      <c r="C37" s="17" t="n">
        <v>27</v>
      </c>
      <c r="D37" s="109" t="n">
        <v>76534.3936</v>
      </c>
      <c r="E37" s="110" t="n">
        <v>40.2469</v>
      </c>
      <c r="F37" s="110" t="n">
        <v>40.8147</v>
      </c>
      <c r="G37" s="110" t="n">
        <v>44.4708</v>
      </c>
      <c r="H37" s="110" t="n">
        <v>7793.37</v>
      </c>
      <c r="I37" s="110" t="n">
        <v>108.15</v>
      </c>
      <c r="J37" s="111" t="e">
        <f aca="false">secToHours(H37)</f>
        <v>#VALUE!</v>
      </c>
      <c r="L37" s="109" t="n">
        <v>76632.4944</v>
      </c>
      <c r="M37" s="110" t="n">
        <v>40.2633</v>
      </c>
      <c r="N37" s="110" t="n">
        <v>40.8165</v>
      </c>
      <c r="O37" s="110" t="n">
        <v>44.4762</v>
      </c>
      <c r="P37" s="110" t="n">
        <v>7745.88</v>
      </c>
      <c r="Q37" s="110" t="n">
        <v>110.07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76534.3936</v>
      </c>
      <c r="AN37" s="108" t="n">
        <f aca="false">(Summary!$S$3*E37+Summary!$T$3*F37+Summary!$U$3*G37)/Summary!$V$3</f>
        <v>41.20524</v>
      </c>
      <c r="AO37" s="107" t="n">
        <f aca="false">L37</f>
        <v>76632.4944</v>
      </c>
      <c r="AP37" s="108" t="n">
        <f aca="false">(Summary!$S$3*M37+Summary!$T$3*N37+Summary!$U$3*O37)/Summary!$V$3</f>
        <v>41.21652</v>
      </c>
      <c r="AQ37" s="17"/>
    </row>
    <row r="38" customFormat="false" ht="12.75" hidden="false" customHeight="false" outlineLevel="0" collapsed="false">
      <c r="A38" s="17"/>
      <c r="B38" s="23"/>
      <c r="C38" s="23" t="n">
        <v>32</v>
      </c>
      <c r="D38" s="112" t="n">
        <v>39398.7184</v>
      </c>
      <c r="E38" s="113" t="n">
        <v>37.1243</v>
      </c>
      <c r="F38" s="113" t="n">
        <v>38.5144</v>
      </c>
      <c r="G38" s="113" t="n">
        <v>42.1558</v>
      </c>
      <c r="H38" s="113" t="n">
        <v>6775.79</v>
      </c>
      <c r="I38" s="113" t="n">
        <v>97.5</v>
      </c>
      <c r="J38" s="114" t="e">
        <f aca="false">secToHours(H38)</f>
        <v>#VALUE!</v>
      </c>
      <c r="L38" s="112" t="n">
        <v>39469.744</v>
      </c>
      <c r="M38" s="113" t="n">
        <v>37.1358</v>
      </c>
      <c r="N38" s="113" t="n">
        <v>38.5216</v>
      </c>
      <c r="O38" s="113" t="n">
        <v>42.1661</v>
      </c>
      <c r="P38" s="113" t="n">
        <v>6900.24</v>
      </c>
      <c r="Q38" s="113" t="n">
        <v>95.56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39398.7184</v>
      </c>
      <c r="AN38" s="108" t="n">
        <f aca="false">(Summary!$S$3*E38+Summary!$T$3*F38+Summary!$U$3*G38)/Summary!$V$3</f>
        <v>38.40862</v>
      </c>
      <c r="AO38" s="107" t="n">
        <f aca="false">L38</f>
        <v>39469.744</v>
      </c>
      <c r="AP38" s="108" t="n">
        <f aca="false">(Summary!$S$3*M38+Summary!$T$3*N38+Summary!$U$3*O38)/Summary!$V$3</f>
        <v>38.41902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7</v>
      </c>
      <c r="D39" s="103" t="n">
        <v>142316.8736</v>
      </c>
      <c r="E39" s="104" t="n">
        <v>45.4844</v>
      </c>
      <c r="F39" s="104" t="n">
        <v>45.3128</v>
      </c>
      <c r="G39" s="104" t="n">
        <v>45.4842</v>
      </c>
      <c r="H39" s="104" t="n">
        <v>9599.03</v>
      </c>
      <c r="I39" s="104" t="n">
        <v>122.77</v>
      </c>
      <c r="J39" s="105" t="e">
        <f aca="false">secToHours(H39)</f>
        <v>#VALUE!</v>
      </c>
      <c r="L39" s="103" t="n">
        <v>142374.8592</v>
      </c>
      <c r="M39" s="104" t="n">
        <v>45.4953</v>
      </c>
      <c r="N39" s="104" t="n">
        <v>45.3007</v>
      </c>
      <c r="O39" s="104" t="n">
        <v>45.4813</v>
      </c>
      <c r="P39" s="104" t="n">
        <v>9781.09</v>
      </c>
      <c r="Q39" s="104" t="n">
        <v>122.55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142316.8736</v>
      </c>
      <c r="AN39" s="108" t="n">
        <f aca="false">(Summary!$S$3*E39+Summary!$T$3*F39+Summary!$U$3*G39)/Summary!$V$3</f>
        <v>45.45004</v>
      </c>
      <c r="AO39" s="107" t="n">
        <f aca="false">L39</f>
        <v>142374.8592</v>
      </c>
      <c r="AP39" s="108" t="n">
        <f aca="false">(Summary!$S$3*M39+Summary!$T$3*N39+Summary!$U$3*O39)/Summary!$V$3</f>
        <v>45.45358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2</v>
      </c>
      <c r="D40" s="109" t="n">
        <v>53241.7248</v>
      </c>
      <c r="E40" s="110" t="n">
        <v>42.8713</v>
      </c>
      <c r="F40" s="110" t="n">
        <v>40.7674</v>
      </c>
      <c r="G40" s="110" t="n">
        <v>42.8633</v>
      </c>
      <c r="H40" s="110" t="n">
        <v>7331.03</v>
      </c>
      <c r="I40" s="110" t="n">
        <v>91.28</v>
      </c>
      <c r="J40" s="111" t="e">
        <f aca="false">secToHours(H40)</f>
        <v>#VALUE!</v>
      </c>
      <c r="L40" s="109" t="n">
        <v>53223.664</v>
      </c>
      <c r="M40" s="110" t="n">
        <v>42.8752</v>
      </c>
      <c r="N40" s="110" t="n">
        <v>40.7669</v>
      </c>
      <c r="O40" s="110" t="n">
        <v>42.8643</v>
      </c>
      <c r="P40" s="110" t="n">
        <v>7471.9</v>
      </c>
      <c r="Q40" s="110" t="n">
        <v>91.34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53241.7248</v>
      </c>
      <c r="AN40" s="108" t="n">
        <f aca="false">(Summary!$S$3*E40+Summary!$T$3*F40+Summary!$U$3*G40)/Summary!$V$3</f>
        <v>42.44892</v>
      </c>
      <c r="AO40" s="107" t="n">
        <f aca="false">L40</f>
        <v>53223.664</v>
      </c>
      <c r="AP40" s="108" t="n">
        <f aca="false">(Summary!$S$3*M40+Summary!$T$3*N40+Summary!$U$3*O40)/Summary!$V$3</f>
        <v>42.45136</v>
      </c>
      <c r="AQ40" s="17"/>
    </row>
    <row r="41" customFormat="false" ht="12" hidden="false" customHeight="false" outlineLevel="0" collapsed="false">
      <c r="A41" s="17"/>
      <c r="B41" s="17"/>
      <c r="C41" s="17" t="n">
        <v>27</v>
      </c>
      <c r="D41" s="109" t="n">
        <v>17428.2328</v>
      </c>
      <c r="E41" s="110" t="n">
        <v>41.1415</v>
      </c>
      <c r="F41" s="110" t="n">
        <v>37.8983</v>
      </c>
      <c r="G41" s="110" t="n">
        <v>41.6802</v>
      </c>
      <c r="H41" s="110" t="n">
        <v>5859.47</v>
      </c>
      <c r="I41" s="110" t="n">
        <v>75.27</v>
      </c>
      <c r="J41" s="111" t="e">
        <f aca="false">secToHours(H41)</f>
        <v>#VALUE!</v>
      </c>
      <c r="L41" s="109" t="n">
        <v>17433.5736</v>
      </c>
      <c r="M41" s="110" t="n">
        <v>41.1481</v>
      </c>
      <c r="N41" s="110" t="n">
        <v>37.8988</v>
      </c>
      <c r="O41" s="110" t="n">
        <v>41.6816</v>
      </c>
      <c r="P41" s="110" t="n">
        <v>5731.47</v>
      </c>
      <c r="Q41" s="110" t="n">
        <v>77.52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17428.2328</v>
      </c>
      <c r="AN41" s="108" t="n">
        <f aca="false">(Summary!$S$3*E41+Summary!$T$3*F41+Summary!$U$3*G41)/Summary!$V$3</f>
        <v>40.6006</v>
      </c>
      <c r="AO41" s="107" t="n">
        <f aca="false">L41</f>
        <v>17433.5736</v>
      </c>
      <c r="AP41" s="108" t="n">
        <f aca="false">(Summary!$S$3*M41+Summary!$T$3*N41+Summary!$U$3*O41)/Summary!$V$3</f>
        <v>40.60494</v>
      </c>
      <c r="AQ41" s="17"/>
    </row>
    <row r="42" customFormat="false" ht="12.75" hidden="false" customHeight="false" outlineLevel="0" collapsed="false">
      <c r="A42" s="17"/>
      <c r="B42" s="23"/>
      <c r="C42" s="23" t="n">
        <v>32</v>
      </c>
      <c r="D42" s="112" t="n">
        <v>8550.1264</v>
      </c>
      <c r="E42" s="113" t="n">
        <v>39.0287</v>
      </c>
      <c r="F42" s="113" t="n">
        <v>37.224</v>
      </c>
      <c r="G42" s="113" t="n">
        <v>40.3982</v>
      </c>
      <c r="H42" s="113" t="n">
        <v>4990.99</v>
      </c>
      <c r="I42" s="113" t="n">
        <v>70.11</v>
      </c>
      <c r="J42" s="114" t="e">
        <f aca="false">secToHours(H42)</f>
        <v>#VALUE!</v>
      </c>
      <c r="L42" s="112" t="n">
        <v>8550.892</v>
      </c>
      <c r="M42" s="113" t="n">
        <v>39.0362</v>
      </c>
      <c r="N42" s="113" t="n">
        <v>37.2247</v>
      </c>
      <c r="O42" s="113" t="n">
        <v>40.3991</v>
      </c>
      <c r="P42" s="113" t="n">
        <v>5056.31</v>
      </c>
      <c r="Q42" s="113" t="n">
        <v>70.2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8550.1264</v>
      </c>
      <c r="AN42" s="108" t="n">
        <f aca="false">(Summary!$S$3*E42+Summary!$T$3*F42+Summary!$U$3*G42)/Summary!$V$3</f>
        <v>38.94166</v>
      </c>
      <c r="AO42" s="107" t="n">
        <f aca="false">L42</f>
        <v>8550.892</v>
      </c>
      <c r="AP42" s="108" t="n">
        <f aca="false">(Summary!$S$3*M42+Summary!$T$3*N42+Summary!$U$3*O42)/Summary!$V$3</f>
        <v>38.94648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7</v>
      </c>
      <c r="D43" s="103" t="n">
        <v>102045.2128</v>
      </c>
      <c r="E43" s="104" t="n">
        <v>45.3328</v>
      </c>
      <c r="F43" s="104" t="n">
        <v>48.1316</v>
      </c>
      <c r="G43" s="104" t="n">
        <v>51.3414</v>
      </c>
      <c r="H43" s="104" t="n">
        <v>15962.76</v>
      </c>
      <c r="I43" s="104" t="n">
        <v>186.96</v>
      </c>
      <c r="J43" s="105" t="e">
        <f aca="false">secToHours(H43)</f>
        <v>#VALUE!</v>
      </c>
      <c r="L43" s="103" t="n">
        <v>101879.4096</v>
      </c>
      <c r="M43" s="104" t="n">
        <v>45.338</v>
      </c>
      <c r="N43" s="104" t="n">
        <v>48.1298</v>
      </c>
      <c r="O43" s="104" t="n">
        <v>51.3469</v>
      </c>
      <c r="P43" s="104" t="n">
        <v>15776.73</v>
      </c>
      <c r="Q43" s="104" t="n">
        <v>186.75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102045.2128</v>
      </c>
      <c r="AN43" s="108" t="n">
        <f aca="false">(Summary!$S$3*E43+Summary!$T$3*F43+Summary!$U$3*G43)/Summary!$V$3</f>
        <v>47.09428</v>
      </c>
      <c r="AO43" s="107" t="n">
        <f aca="false">L43</f>
        <v>101879.4096</v>
      </c>
      <c r="AP43" s="108" t="n">
        <f aca="false">(Summary!$S$3*M43+Summary!$T$3*N43+Summary!$U$3*O43)/Summary!$V$3</f>
        <v>47.09814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2</v>
      </c>
      <c r="D44" s="109" t="n">
        <v>47938.4776</v>
      </c>
      <c r="E44" s="110" t="n">
        <v>43.4158</v>
      </c>
      <c r="F44" s="110" t="n">
        <v>46.2483</v>
      </c>
      <c r="G44" s="110" t="n">
        <v>50.2152</v>
      </c>
      <c r="H44" s="110" t="n">
        <v>12507.96</v>
      </c>
      <c r="I44" s="110" t="n">
        <v>165.52</v>
      </c>
      <c r="J44" s="111" t="e">
        <f aca="false">secToHours(H44)</f>
        <v>#VALUE!</v>
      </c>
      <c r="L44" s="109" t="n">
        <v>47886.8096</v>
      </c>
      <c r="M44" s="110" t="n">
        <v>43.4231</v>
      </c>
      <c r="N44" s="110" t="n">
        <v>46.2523</v>
      </c>
      <c r="O44" s="110" t="n">
        <v>50.2217</v>
      </c>
      <c r="P44" s="110" t="n">
        <v>12514.98</v>
      </c>
      <c r="Q44" s="110" t="n">
        <v>169.06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47938.4776</v>
      </c>
      <c r="AN44" s="108" t="n">
        <f aca="false">(Summary!$S$3*E44+Summary!$T$3*F44+Summary!$U$3*G44)/Summary!$V$3</f>
        <v>45.34218</v>
      </c>
      <c r="AO44" s="107" t="n">
        <f aca="false">L44</f>
        <v>47886.8096</v>
      </c>
      <c r="AP44" s="108" t="n">
        <f aca="false">(Summary!$S$3*M44+Summary!$T$3*N44+Summary!$U$3*O44)/Summary!$V$3</f>
        <v>45.34866</v>
      </c>
      <c r="AQ44" s="17"/>
    </row>
    <row r="45" customFormat="false" ht="12" hidden="false" customHeight="false" outlineLevel="0" collapsed="false">
      <c r="A45" s="17"/>
      <c r="B45" s="17"/>
      <c r="C45" s="17" t="n">
        <v>27</v>
      </c>
      <c r="D45" s="109" t="n">
        <v>26311.5144</v>
      </c>
      <c r="E45" s="110" t="n">
        <v>41.3157</v>
      </c>
      <c r="F45" s="110" t="n">
        <v>45.1917</v>
      </c>
      <c r="G45" s="110" t="n">
        <v>48.8557</v>
      </c>
      <c r="H45" s="110" t="n">
        <v>10871.22</v>
      </c>
      <c r="I45" s="110" t="n">
        <v>151.13</v>
      </c>
      <c r="J45" s="111" t="e">
        <f aca="false">secToHours(H45)</f>
        <v>#VALUE!</v>
      </c>
      <c r="L45" s="109" t="n">
        <v>26292.4816</v>
      </c>
      <c r="M45" s="110" t="n">
        <v>41.325</v>
      </c>
      <c r="N45" s="110" t="n">
        <v>45.196</v>
      </c>
      <c r="O45" s="110" t="n">
        <v>48.8641</v>
      </c>
      <c r="P45" s="110" t="n">
        <v>11087.79</v>
      </c>
      <c r="Q45" s="110" t="n">
        <v>151.9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26311.5144</v>
      </c>
      <c r="AN45" s="108" t="n">
        <f aca="false">(Summary!$S$3*E45+Summary!$T$3*F45+Summary!$U$3*G45)/Summary!$V$3</f>
        <v>43.5989</v>
      </c>
      <c r="AO45" s="107" t="n">
        <f aca="false">L45</f>
        <v>26292.4816</v>
      </c>
      <c r="AP45" s="108" t="n">
        <f aca="false">(Summary!$S$3*M45+Summary!$T$3*N45+Summary!$U$3*O45)/Summary!$V$3</f>
        <v>43.60702</v>
      </c>
      <c r="AQ45" s="17"/>
    </row>
    <row r="46" customFormat="false" ht="12.75" hidden="false" customHeight="false" outlineLevel="0" collapsed="false">
      <c r="A46" s="17"/>
      <c r="B46" s="23"/>
      <c r="C46" s="23" t="n">
        <v>32</v>
      </c>
      <c r="D46" s="112" t="n">
        <v>13877.9408</v>
      </c>
      <c r="E46" s="113" t="n">
        <v>38.8561</v>
      </c>
      <c r="F46" s="113" t="n">
        <v>44.0016</v>
      </c>
      <c r="G46" s="113" t="n">
        <v>47.1332</v>
      </c>
      <c r="H46" s="113" t="n">
        <v>10111.32</v>
      </c>
      <c r="I46" s="113" t="n">
        <v>145.31</v>
      </c>
      <c r="J46" s="114" t="e">
        <f aca="false">secToHours(H46)</f>
        <v>#VALUE!</v>
      </c>
      <c r="L46" s="112" t="n">
        <v>13872.0408</v>
      </c>
      <c r="M46" s="113" t="n">
        <v>38.8667</v>
      </c>
      <c r="N46" s="113" t="n">
        <v>44.0091</v>
      </c>
      <c r="O46" s="113" t="n">
        <v>47.1447</v>
      </c>
      <c r="P46" s="113" t="n">
        <v>10182.99</v>
      </c>
      <c r="Q46" s="113" t="n">
        <v>152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13877.9408</v>
      </c>
      <c r="AN46" s="108" t="n">
        <f aca="false">(Summary!$S$3*E46+Summary!$T$3*F46+Summary!$U$3*G46)/Summary!$V$3</f>
        <v>41.54062</v>
      </c>
      <c r="AO46" s="107" t="n">
        <f aca="false">L46</f>
        <v>13872.0408</v>
      </c>
      <c r="AP46" s="108" t="n">
        <f aca="false">(Summary!$S$3*M46+Summary!$T$3*N46+Summary!$U$3*O46)/Summary!$V$3</f>
        <v>41.55078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7</v>
      </c>
      <c r="D47" s="103" t="n">
        <v>148829.52</v>
      </c>
      <c r="E47" s="104" t="n">
        <v>46.8698</v>
      </c>
      <c r="F47" s="104" t="n">
        <v>49.3018</v>
      </c>
      <c r="G47" s="104" t="n">
        <v>51.0056</v>
      </c>
      <c r="H47" s="104" t="n">
        <v>16623.76</v>
      </c>
      <c r="I47" s="104" t="n">
        <v>216.26</v>
      </c>
      <c r="J47" s="105" t="e">
        <f aca="false">secToHours(H47)</f>
        <v>#VALUE!</v>
      </c>
      <c r="L47" s="103" t="n">
        <v>148564.0176</v>
      </c>
      <c r="M47" s="104" t="n">
        <v>46.88</v>
      </c>
      <c r="N47" s="104" t="n">
        <v>49.3069</v>
      </c>
      <c r="O47" s="104" t="n">
        <v>51.0132</v>
      </c>
      <c r="P47" s="104" t="n">
        <v>16368.47</v>
      </c>
      <c r="Q47" s="104" t="n">
        <v>216.7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148829.52</v>
      </c>
      <c r="AN47" s="108" t="n">
        <f aca="false">(Summary!$S$3*E47+Summary!$T$3*F47+Summary!$U$3*G47)/Summary!$V$3</f>
        <v>48.18336</v>
      </c>
      <c r="AO47" s="107" t="n">
        <f aca="false">L47</f>
        <v>148564.0176</v>
      </c>
      <c r="AP47" s="108" t="n">
        <f aca="false">(Summary!$S$3*M47+Summary!$T$3*N47+Summary!$U$3*O47)/Summary!$V$3</f>
        <v>48.19202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2</v>
      </c>
      <c r="D48" s="109" t="n">
        <v>88954.304</v>
      </c>
      <c r="E48" s="110" t="n">
        <v>43.873</v>
      </c>
      <c r="F48" s="110" t="n">
        <v>47.4057</v>
      </c>
      <c r="G48" s="110" t="n">
        <v>48.6598</v>
      </c>
      <c r="H48" s="110" t="n">
        <v>13827.92</v>
      </c>
      <c r="I48" s="110" t="n">
        <v>188.08</v>
      </c>
      <c r="J48" s="111" t="e">
        <f aca="false">secToHours(H48)</f>
        <v>#VALUE!</v>
      </c>
      <c r="L48" s="109" t="n">
        <v>88809.4776</v>
      </c>
      <c r="M48" s="110" t="n">
        <v>43.8871</v>
      </c>
      <c r="N48" s="110" t="n">
        <v>47.4133</v>
      </c>
      <c r="O48" s="110" t="n">
        <v>48.6708</v>
      </c>
      <c r="P48" s="110" t="n">
        <v>13882.9</v>
      </c>
      <c r="Q48" s="110" t="n">
        <v>189.49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88954.304</v>
      </c>
      <c r="AN48" s="108" t="n">
        <f aca="false">(Summary!$S$3*E48+Summary!$T$3*F48+Summary!$U$3*G48)/Summary!$V$3</f>
        <v>45.5369</v>
      </c>
      <c r="AO48" s="107" t="n">
        <f aca="false">L48</f>
        <v>88809.4776</v>
      </c>
      <c r="AP48" s="108" t="n">
        <f aca="false">(Summary!$S$3*M48+Summary!$T$3*N48+Summary!$U$3*O48)/Summary!$V$3</f>
        <v>45.54908</v>
      </c>
      <c r="AQ48" s="17"/>
    </row>
    <row r="49" customFormat="false" ht="12" hidden="false" customHeight="false" outlineLevel="0" collapsed="false">
      <c r="A49" s="17"/>
      <c r="B49" s="17"/>
      <c r="C49" s="17" t="n">
        <v>27</v>
      </c>
      <c r="D49" s="109" t="n">
        <v>52203.2816</v>
      </c>
      <c r="E49" s="110" t="n">
        <v>40.6573</v>
      </c>
      <c r="F49" s="110" t="n">
        <v>45.4496</v>
      </c>
      <c r="G49" s="110" t="n">
        <v>46.3348</v>
      </c>
      <c r="H49" s="110" t="n">
        <v>12381.97</v>
      </c>
      <c r="I49" s="110" t="n">
        <v>173.68</v>
      </c>
      <c r="J49" s="111" t="e">
        <f aca="false">secToHours(H49)</f>
        <v>#VALUE!</v>
      </c>
      <c r="L49" s="109" t="n">
        <v>52139.9112</v>
      </c>
      <c r="M49" s="110" t="n">
        <v>40.673</v>
      </c>
      <c r="N49" s="110" t="n">
        <v>45.4589</v>
      </c>
      <c r="O49" s="110" t="n">
        <v>46.3465</v>
      </c>
      <c r="P49" s="110" t="n">
        <v>12353.61</v>
      </c>
      <c r="Q49" s="110" t="n">
        <v>179.2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52203.2816</v>
      </c>
      <c r="AN49" s="108" t="n">
        <f aca="false">(Summary!$S$3*E49+Summary!$T$3*F49+Summary!$U$3*G49)/Summary!$V$3</f>
        <v>42.75126</v>
      </c>
      <c r="AO49" s="107" t="n">
        <f aca="false">L49</f>
        <v>52139.9112</v>
      </c>
      <c r="AP49" s="108" t="n">
        <f aca="false">(Summary!$S$3*M49+Summary!$T$3*N49+Summary!$U$3*O49)/Summary!$V$3</f>
        <v>42.76488</v>
      </c>
      <c r="AQ49" s="17"/>
    </row>
    <row r="50" customFormat="false" ht="12.75" hidden="false" customHeight="false" outlineLevel="0" collapsed="false">
      <c r="A50" s="17"/>
      <c r="B50" s="23"/>
      <c r="C50" s="23" t="n">
        <v>32</v>
      </c>
      <c r="D50" s="112" t="n">
        <v>29514.4304</v>
      </c>
      <c r="E50" s="113" t="n">
        <v>37.3984</v>
      </c>
      <c r="F50" s="113" t="n">
        <v>43.4725</v>
      </c>
      <c r="G50" s="113" t="n">
        <v>44.0411</v>
      </c>
      <c r="H50" s="113" t="n">
        <v>11271.63</v>
      </c>
      <c r="I50" s="113" t="n">
        <v>157.18</v>
      </c>
      <c r="J50" s="114" t="e">
        <f aca="false">secToHours(H50)</f>
        <v>#VALUE!</v>
      </c>
      <c r="L50" s="112" t="n">
        <v>29494.5936</v>
      </c>
      <c r="M50" s="113" t="n">
        <v>37.4129</v>
      </c>
      <c r="N50" s="113" t="n">
        <v>43.4853</v>
      </c>
      <c r="O50" s="113" t="n">
        <v>44.0552</v>
      </c>
      <c r="P50" s="113" t="n">
        <v>11000.23</v>
      </c>
      <c r="Q50" s="113" t="n">
        <v>160.31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29514.4304</v>
      </c>
      <c r="AN50" s="108" t="n">
        <f aca="false">(Summary!$S$3*E50+Summary!$T$3*F50+Summary!$U$3*G50)/Summary!$V$3</f>
        <v>39.94176</v>
      </c>
      <c r="AO50" s="107" t="n">
        <f aca="false">L50</f>
        <v>29494.5936</v>
      </c>
      <c r="AP50" s="108" t="n">
        <f aca="false">(Summary!$S$3*M50+Summary!$T$3*N50+Summary!$U$3*O50)/Summary!$V$3</f>
        <v>39.95584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7</v>
      </c>
      <c r="D51" s="103" t="n">
        <v>50484.3208</v>
      </c>
      <c r="E51" s="104" t="n">
        <v>49.1726</v>
      </c>
      <c r="F51" s="104" t="n">
        <v>51.2825</v>
      </c>
      <c r="G51" s="104" t="n">
        <v>50.488</v>
      </c>
      <c r="H51" s="104" t="n">
        <v>8364.58</v>
      </c>
      <c r="I51" s="104" t="n">
        <v>107.97</v>
      </c>
      <c r="J51" s="105" t="e">
        <f aca="false">secToHours(H51)</f>
        <v>#VALUE!</v>
      </c>
      <c r="L51" s="103" t="n">
        <v>50549.1904</v>
      </c>
      <c r="M51" s="104" t="n">
        <v>49.1799</v>
      </c>
      <c r="N51" s="104" t="n">
        <v>51.2855</v>
      </c>
      <c r="O51" s="104" t="n">
        <v>50.4909</v>
      </c>
      <c r="P51" s="104" t="n">
        <v>8367.16</v>
      </c>
      <c r="Q51" s="104" t="n">
        <v>112.95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50484.3208</v>
      </c>
      <c r="AN51" s="108" t="n">
        <f aca="false">(Summary!$S$3*E51+Summary!$T$3*F51+Summary!$U$3*G51)/Summary!$V$3</f>
        <v>49.85766</v>
      </c>
      <c r="AO51" s="107" t="n">
        <f aca="false">L51</f>
        <v>50549.1904</v>
      </c>
      <c r="AP51" s="108" t="n">
        <f aca="false">(Summary!$S$3*M51+Summary!$T$3*N51+Summary!$U$3*O51)/Summary!$V$3</f>
        <v>49.86322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2</v>
      </c>
      <c r="D52" s="109" t="n">
        <v>31423.0736</v>
      </c>
      <c r="E52" s="110" t="n">
        <v>46.8668</v>
      </c>
      <c r="F52" s="110" t="n">
        <v>49.2531</v>
      </c>
      <c r="G52" s="110" t="n">
        <v>48.618</v>
      </c>
      <c r="H52" s="110" t="n">
        <v>7413.35</v>
      </c>
      <c r="I52" s="110" t="n">
        <v>106.06</v>
      </c>
      <c r="J52" s="111" t="e">
        <f aca="false">secToHours(H52)</f>
        <v>#VALUE!</v>
      </c>
      <c r="L52" s="109" t="n">
        <v>31485.1144</v>
      </c>
      <c r="M52" s="110" t="n">
        <v>46.8785</v>
      </c>
      <c r="N52" s="110" t="n">
        <v>49.2555</v>
      </c>
      <c r="O52" s="110" t="n">
        <v>48.6204</v>
      </c>
      <c r="P52" s="110" t="n">
        <v>7454.96</v>
      </c>
      <c r="Q52" s="110" t="n">
        <v>100.06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31423.0736</v>
      </c>
      <c r="AN52" s="108" t="n">
        <f aca="false">(Summary!$S$3*E52+Summary!$T$3*F52+Summary!$U$3*G52)/Summary!$V$3</f>
        <v>47.6943</v>
      </c>
      <c r="AO52" s="107" t="n">
        <f aca="false">L52</f>
        <v>31485.1144</v>
      </c>
      <c r="AP52" s="108" t="n">
        <f aca="false">(Summary!$S$3*M52+Summary!$T$3*N52+Summary!$U$3*O52)/Summary!$V$3</f>
        <v>47.70228</v>
      </c>
      <c r="AQ52" s="17"/>
    </row>
    <row r="53" customFormat="false" ht="12" hidden="false" customHeight="false" outlineLevel="0" collapsed="false">
      <c r="A53" s="17"/>
      <c r="B53" s="17"/>
      <c r="C53" s="17" t="n">
        <v>27</v>
      </c>
      <c r="D53" s="109" t="n">
        <v>19386.356</v>
      </c>
      <c r="E53" s="110" t="n">
        <v>44.1345</v>
      </c>
      <c r="F53" s="110" t="n">
        <v>46.7467</v>
      </c>
      <c r="G53" s="110" t="n">
        <v>46.2448</v>
      </c>
      <c r="H53" s="110" t="n">
        <v>6773.18</v>
      </c>
      <c r="I53" s="110" t="n">
        <v>93.96</v>
      </c>
      <c r="J53" s="111" t="e">
        <f aca="false">secToHours(H53)</f>
        <v>#VALUE!</v>
      </c>
      <c r="L53" s="109" t="n">
        <v>19433.7032</v>
      </c>
      <c r="M53" s="110" t="n">
        <v>44.1501</v>
      </c>
      <c r="N53" s="110" t="n">
        <v>46.7455</v>
      </c>
      <c r="O53" s="110" t="n">
        <v>46.2468</v>
      </c>
      <c r="P53" s="110" t="n">
        <v>6864.09</v>
      </c>
      <c r="Q53" s="110" t="n">
        <v>94.16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19386.356</v>
      </c>
      <c r="AN53" s="108" t="n">
        <f aca="false">(Summary!$S$3*E53+Summary!$T$3*F53+Summary!$U$3*G53)/Summary!$V$3</f>
        <v>45.079</v>
      </c>
      <c r="AO53" s="107" t="n">
        <f aca="false">L53</f>
        <v>19433.7032</v>
      </c>
      <c r="AP53" s="108" t="n">
        <f aca="false">(Summary!$S$3*M53+Summary!$T$3*N53+Summary!$U$3*O53)/Summary!$V$3</f>
        <v>45.08852</v>
      </c>
      <c r="AQ53" s="17"/>
    </row>
    <row r="54" customFormat="false" ht="12.75" hidden="false" customHeight="false" outlineLevel="0" collapsed="false">
      <c r="A54" s="17"/>
      <c r="B54" s="23"/>
      <c r="C54" s="23" t="n">
        <v>32</v>
      </c>
      <c r="D54" s="112" t="n">
        <v>11495.0464</v>
      </c>
      <c r="E54" s="113" t="n">
        <v>41.0059</v>
      </c>
      <c r="F54" s="113" t="n">
        <v>43.9967</v>
      </c>
      <c r="G54" s="113" t="n">
        <v>43.5846</v>
      </c>
      <c r="H54" s="113" t="n">
        <v>6410.34</v>
      </c>
      <c r="I54" s="113" t="n">
        <v>89.01</v>
      </c>
      <c r="J54" s="114" t="e">
        <f aca="false">secToHours(H54)</f>
        <v>#VALUE!</v>
      </c>
      <c r="L54" s="112" t="n">
        <v>11531.284</v>
      </c>
      <c r="M54" s="113" t="n">
        <v>41.0169</v>
      </c>
      <c r="N54" s="113" t="n">
        <v>43.9993</v>
      </c>
      <c r="O54" s="113" t="n">
        <v>43.5897</v>
      </c>
      <c r="P54" s="113" t="n">
        <v>6352.65</v>
      </c>
      <c r="Q54" s="113" t="n">
        <v>94.81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1495.0464</v>
      </c>
      <c r="AN54" s="108" t="n">
        <f aca="false">(Summary!$S$3*E54+Summary!$T$3*F54+Summary!$U$3*G54)/Summary!$V$3</f>
        <v>42.1198</v>
      </c>
      <c r="AO54" s="107" t="n">
        <f aca="false">L54</f>
        <v>11531.284</v>
      </c>
      <c r="AP54" s="108" t="n">
        <f aca="false">(Summary!$S$3*M54+Summary!$T$3*N54+Summary!$U$3*O54)/Summary!$V$3</f>
        <v>42.12794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7</v>
      </c>
      <c r="D55" s="103" t="n">
        <v>271907.1608</v>
      </c>
      <c r="E55" s="104" t="n">
        <v>46.5836</v>
      </c>
      <c r="F55" s="104" t="n">
        <v>44.9627</v>
      </c>
      <c r="G55" s="104" t="n">
        <v>46.7262</v>
      </c>
      <c r="H55" s="104" t="n">
        <v>21607.93</v>
      </c>
      <c r="I55" s="104" t="n">
        <v>277</v>
      </c>
      <c r="J55" s="105" t="e">
        <f aca="false">secToHours(H55)</f>
        <v>#VALUE!</v>
      </c>
      <c r="L55" s="103" t="n">
        <v>272288.1312</v>
      </c>
      <c r="M55" s="104" t="n">
        <v>46.6247</v>
      </c>
      <c r="N55" s="104" t="n">
        <v>44.9553</v>
      </c>
      <c r="O55" s="104" t="n">
        <v>46.7299</v>
      </c>
      <c r="P55" s="104" t="n">
        <v>21528.82</v>
      </c>
      <c r="Q55" s="104" t="n">
        <v>289.88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271907.1608</v>
      </c>
      <c r="AN55" s="108" t="n">
        <f aca="false">(Summary!$S$3*E55+Summary!$T$3*F55+Summary!$U$3*G55)/Summary!$V$3</f>
        <v>46.28794</v>
      </c>
      <c r="AO55" s="107" t="n">
        <f aca="false">L55</f>
        <v>272288.1312</v>
      </c>
      <c r="AP55" s="108" t="n">
        <f aca="false">(Summary!$S$3*M55+Summary!$T$3*N55+Summary!$U$3*O55)/Summary!$V$3</f>
        <v>46.3118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2</v>
      </c>
      <c r="D56" s="109" t="n">
        <v>99892.4664</v>
      </c>
      <c r="E56" s="110" t="n">
        <v>43.9327</v>
      </c>
      <c r="F56" s="110" t="n">
        <v>41.1553</v>
      </c>
      <c r="G56" s="110" t="n">
        <v>44.5959</v>
      </c>
      <c r="H56" s="110" t="n">
        <v>16702.44</v>
      </c>
      <c r="I56" s="110" t="n">
        <v>212.97</v>
      </c>
      <c r="J56" s="111" t="e">
        <f aca="false">secToHours(H56)</f>
        <v>#VALUE!</v>
      </c>
      <c r="L56" s="109" t="n">
        <v>99822.8472</v>
      </c>
      <c r="M56" s="110" t="n">
        <v>43.9417</v>
      </c>
      <c r="N56" s="110" t="n">
        <v>41.1561</v>
      </c>
      <c r="O56" s="110" t="n">
        <v>44.5971</v>
      </c>
      <c r="P56" s="110" t="n">
        <v>16535.68</v>
      </c>
      <c r="Q56" s="110" t="n">
        <v>221.7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99892.4664</v>
      </c>
      <c r="AN56" s="108" t="n">
        <f aca="false">(Summary!$S$3*E56+Summary!$T$3*F56+Summary!$U$3*G56)/Summary!$V$3</f>
        <v>43.50986</v>
      </c>
      <c r="AO56" s="107" t="n">
        <f aca="false">L56</f>
        <v>99822.8472</v>
      </c>
      <c r="AP56" s="108" t="n">
        <f aca="false">(Summary!$S$3*M56+Summary!$T$3*N56+Summary!$U$3*O56)/Summary!$V$3</f>
        <v>43.51566</v>
      </c>
      <c r="AQ56" s="17"/>
    </row>
    <row r="57" customFormat="false" ht="12" hidden="false" customHeight="false" outlineLevel="0" collapsed="false">
      <c r="A57" s="17"/>
      <c r="B57" s="17"/>
      <c r="C57" s="17" t="n">
        <v>27</v>
      </c>
      <c r="D57" s="109" t="n">
        <v>34266.6352</v>
      </c>
      <c r="E57" s="110" t="n">
        <v>41.8551</v>
      </c>
      <c r="F57" s="110" t="n">
        <v>38.6357</v>
      </c>
      <c r="G57" s="110" t="n">
        <v>43.5182</v>
      </c>
      <c r="H57" s="110" t="n">
        <v>13640.93</v>
      </c>
      <c r="I57" s="110" t="n">
        <v>185.43</v>
      </c>
      <c r="J57" s="111" t="e">
        <f aca="false">secToHours(H57)</f>
        <v>#VALUE!</v>
      </c>
      <c r="L57" s="109" t="n">
        <v>34273.4064</v>
      </c>
      <c r="M57" s="110" t="n">
        <v>41.8607</v>
      </c>
      <c r="N57" s="110" t="n">
        <v>38.6393</v>
      </c>
      <c r="O57" s="110" t="n">
        <v>43.5192</v>
      </c>
      <c r="P57" s="110" t="n">
        <v>13633.63</v>
      </c>
      <c r="Q57" s="110" t="n">
        <v>192.06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34266.6352</v>
      </c>
      <c r="AN57" s="108" t="n">
        <f aca="false">(Summary!$S$3*E57+Summary!$T$3*F57+Summary!$U$3*G57)/Summary!$V$3</f>
        <v>41.54384</v>
      </c>
      <c r="AO57" s="107" t="n">
        <f aca="false">L57</f>
        <v>34273.4064</v>
      </c>
      <c r="AP57" s="108" t="n">
        <f aca="false">(Summary!$S$3*M57+Summary!$T$3*N57+Summary!$U$3*O57)/Summary!$V$3</f>
        <v>41.54812</v>
      </c>
      <c r="AQ57" s="17"/>
    </row>
    <row r="58" customFormat="false" ht="12.75" hidden="false" customHeight="false" outlineLevel="0" collapsed="false">
      <c r="A58" s="17"/>
      <c r="B58" s="23"/>
      <c r="C58" s="23" t="n">
        <v>32</v>
      </c>
      <c r="D58" s="112" t="n">
        <v>11973.644</v>
      </c>
      <c r="E58" s="113" t="n">
        <v>40.1005</v>
      </c>
      <c r="F58" s="113" t="n">
        <v>37.4177</v>
      </c>
      <c r="G58" s="113" t="n">
        <v>42.6177</v>
      </c>
      <c r="H58" s="113" t="n">
        <v>12234.42</v>
      </c>
      <c r="I58" s="113" t="n">
        <v>170.98</v>
      </c>
      <c r="J58" s="114" t="e">
        <f aca="false">secToHours(H58)</f>
        <v>#VALUE!</v>
      </c>
      <c r="L58" s="112" t="n">
        <v>11972.0016</v>
      </c>
      <c r="M58" s="113" t="n">
        <v>40.1072</v>
      </c>
      <c r="N58" s="113" t="n">
        <v>37.4177</v>
      </c>
      <c r="O58" s="113" t="n">
        <v>42.6208</v>
      </c>
      <c r="P58" s="113" t="n">
        <v>12340.61</v>
      </c>
      <c r="Q58" s="113" t="n">
        <v>169.76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11973.644</v>
      </c>
      <c r="AN58" s="108" t="n">
        <f aca="false">(Summary!$S$3*E58+Summary!$T$3*F58+Summary!$U$3*G58)/Summary!$V$3</f>
        <v>40.06738</v>
      </c>
      <c r="AO58" s="107" t="n">
        <f aca="false">L58</f>
        <v>11972.0016</v>
      </c>
      <c r="AP58" s="108" t="n">
        <f aca="false">(Summary!$S$3*M58+Summary!$T$3*N58+Summary!$U$3*O58)/Summary!$V$3</f>
        <v>40.07202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7</v>
      </c>
      <c r="D59" s="103" t="n">
        <v>556401.9616</v>
      </c>
      <c r="E59" s="104" t="n">
        <v>45.8132</v>
      </c>
      <c r="F59" s="104" t="n">
        <v>45.1437</v>
      </c>
      <c r="G59" s="104" t="n">
        <v>45.19</v>
      </c>
      <c r="H59" s="104" t="n">
        <v>23693.98</v>
      </c>
      <c r="I59" s="104" t="n">
        <v>352.68</v>
      </c>
      <c r="J59" s="105" t="e">
        <f aca="false">secToHours(H59)</f>
        <v>#VALUE!</v>
      </c>
      <c r="L59" s="103" t="n">
        <v>555848.5064</v>
      </c>
      <c r="M59" s="104" t="n">
        <v>45.8231</v>
      </c>
      <c r="N59" s="104" t="n">
        <v>45.1391</v>
      </c>
      <c r="O59" s="104" t="n">
        <v>45.1875</v>
      </c>
      <c r="P59" s="104" t="n">
        <v>23846.19</v>
      </c>
      <c r="Q59" s="104" t="n">
        <v>356.33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556401.9616</v>
      </c>
      <c r="AN59" s="108" t="n">
        <f aca="false">(Summary!$S$3*E59+Summary!$T$3*F59+Summary!$U$3*G59)/Summary!$V$3</f>
        <v>45.55466</v>
      </c>
      <c r="AO59" s="107" t="n">
        <f aca="false">L59</f>
        <v>555848.5064</v>
      </c>
      <c r="AP59" s="108" t="n">
        <f aca="false">(Summary!$S$3*M59+Summary!$T$3*N59+Summary!$U$3*O59)/Summary!$V$3</f>
        <v>45.55918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2</v>
      </c>
      <c r="D60" s="109" t="n">
        <v>294535.3008</v>
      </c>
      <c r="E60" s="110" t="n">
        <v>41.0854</v>
      </c>
      <c r="F60" s="110" t="n">
        <v>40.8294</v>
      </c>
      <c r="G60" s="110" t="n">
        <v>41.0613</v>
      </c>
      <c r="H60" s="110" t="n">
        <v>19876.88</v>
      </c>
      <c r="I60" s="110" t="n">
        <v>279.93</v>
      </c>
      <c r="J60" s="111" t="e">
        <f aca="false">secToHours(H60)</f>
        <v>#VALUE!</v>
      </c>
      <c r="L60" s="109" t="n">
        <v>294232.3496</v>
      </c>
      <c r="M60" s="110" t="n">
        <v>41.0958</v>
      </c>
      <c r="N60" s="110" t="n">
        <v>40.8296</v>
      </c>
      <c r="O60" s="110" t="n">
        <v>41.0611</v>
      </c>
      <c r="P60" s="110" t="n">
        <v>19921.82</v>
      </c>
      <c r="Q60" s="110" t="n">
        <v>27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294535.3008</v>
      </c>
      <c r="AN60" s="108" t="n">
        <f aca="false">(Summary!$S$3*E60+Summary!$T$3*F60+Summary!$U$3*G60)/Summary!$V$3</f>
        <v>41.02938</v>
      </c>
      <c r="AO60" s="107" t="n">
        <f aca="false">L60</f>
        <v>294232.3496</v>
      </c>
      <c r="AP60" s="108" t="n">
        <f aca="false">(Summary!$S$3*M60+Summary!$T$3*N60+Summary!$U$3*O60)/Summary!$V$3</f>
        <v>41.03562</v>
      </c>
      <c r="AQ60" s="17"/>
    </row>
    <row r="61" customFormat="false" ht="12" hidden="false" customHeight="false" outlineLevel="0" collapsed="false">
      <c r="A61" s="17"/>
      <c r="B61" s="17"/>
      <c r="C61" s="17" t="n">
        <v>27</v>
      </c>
      <c r="D61" s="109" t="n">
        <v>144840.412</v>
      </c>
      <c r="E61" s="110" t="n">
        <v>37.2751</v>
      </c>
      <c r="F61" s="110" t="n">
        <v>37.7808</v>
      </c>
      <c r="G61" s="110" t="n">
        <v>38.4544</v>
      </c>
      <c r="H61" s="110" t="n">
        <v>16035.43</v>
      </c>
      <c r="I61" s="110" t="n">
        <v>221.92</v>
      </c>
      <c r="J61" s="111" t="e">
        <f aca="false">secToHours(H61)</f>
        <v>#VALUE!</v>
      </c>
      <c r="L61" s="109" t="n">
        <v>144756.2448</v>
      </c>
      <c r="M61" s="110" t="n">
        <v>37.287</v>
      </c>
      <c r="N61" s="110" t="n">
        <v>37.7826</v>
      </c>
      <c r="O61" s="110" t="n">
        <v>38.4574</v>
      </c>
      <c r="P61" s="110" t="n">
        <v>16119.88</v>
      </c>
      <c r="Q61" s="110" t="n">
        <v>217.0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144840.412</v>
      </c>
      <c r="AN61" s="108" t="n">
        <f aca="false">(Summary!$S$3*E61+Summary!$T$3*F61+Summary!$U$3*G61)/Summary!$V$3</f>
        <v>37.6121</v>
      </c>
      <c r="AO61" s="107" t="n">
        <f aca="false">L61</f>
        <v>144756.2448</v>
      </c>
      <c r="AP61" s="108" t="n">
        <f aca="false">(Summary!$S$3*M61+Summary!$T$3*N61+Summary!$U$3*O61)/Summary!$V$3</f>
        <v>37.6202</v>
      </c>
      <c r="AQ61" s="17"/>
    </row>
    <row r="62" customFormat="false" ht="12.75" hidden="false" customHeight="false" outlineLevel="0" collapsed="false">
      <c r="A62" s="17"/>
      <c r="B62" s="23"/>
      <c r="C62" s="23" t="n">
        <v>32</v>
      </c>
      <c r="D62" s="112" t="n">
        <v>74407.5136</v>
      </c>
      <c r="E62" s="113" t="n">
        <v>33.7827</v>
      </c>
      <c r="F62" s="113" t="n">
        <v>35.8474</v>
      </c>
      <c r="G62" s="113" t="n">
        <v>36.6712</v>
      </c>
      <c r="H62" s="113" t="n">
        <v>13607.05</v>
      </c>
      <c r="I62" s="113" t="n">
        <v>196.95</v>
      </c>
      <c r="J62" s="114" t="e">
        <f aca="false">secToHours(H62)</f>
        <v>#VALUE!</v>
      </c>
      <c r="L62" s="112" t="n">
        <v>74413.3872</v>
      </c>
      <c r="M62" s="113" t="n">
        <v>33.796</v>
      </c>
      <c r="N62" s="113" t="n">
        <v>35.8499</v>
      </c>
      <c r="O62" s="113" t="n">
        <v>36.6753</v>
      </c>
      <c r="P62" s="113" t="n">
        <v>13532.69</v>
      </c>
      <c r="Q62" s="113" t="n">
        <v>197.3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74407.5136</v>
      </c>
      <c r="AN62" s="108" t="n">
        <f aca="false">(Summary!$S$3*E62+Summary!$T$3*F62+Summary!$U$3*G62)/Summary!$V$3</f>
        <v>34.77334</v>
      </c>
      <c r="AO62" s="107" t="n">
        <f aca="false">L62</f>
        <v>74413.3872</v>
      </c>
      <c r="AP62" s="108" t="n">
        <f aca="false">(Summary!$S$3*M62+Summary!$T$3*N62+Summary!$U$3*O62)/Summary!$V$3</f>
        <v>34.78264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7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2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7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2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7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2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7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2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7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2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7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2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7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2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7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2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7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2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7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2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7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2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7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2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7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2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7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2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6611086.94</v>
      </c>
      <c r="AN91" s="37"/>
      <c r="AO91" s="120" t="n">
        <f aca="false">SUM(AO3:AO34)</f>
        <v>6599562.8576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2861306.43694</v>
      </c>
      <c r="AN92" s="38"/>
      <c r="AO92" s="126" t="n">
        <f aca="false">SUM(AO35:AP62)</f>
        <v>2860177.94784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358">
      <formula>0.03</formula>
    </cfRule>
    <cfRule type="cellIs" priority="3" operator="lessThan" aboveAverage="0" equalAverage="0" bottom="0" percent="0" rank="0" text="" dxfId="359">
      <formula>-0.03</formula>
    </cfRule>
  </conditionalFormatting>
  <conditionalFormatting sqref="W3">
    <cfRule type="cellIs" priority="4" operator="greaterThan" aboveAverage="0" equalAverage="0" bottom="0" percent="0" rank="0" text="" dxfId="360">
      <formula>0.03</formula>
    </cfRule>
    <cfRule type="cellIs" priority="5" operator="lessThan" aboveAverage="0" equalAverage="0" bottom="0" percent="0" rank="0" text="" dxfId="361">
      <formula>-0.03</formula>
    </cfRule>
  </conditionalFormatting>
  <conditionalFormatting sqref="X3">
    <cfRule type="cellIs" priority="6" operator="greaterThan" aboveAverage="0" equalAverage="0" bottom="0" percent="0" rank="0" text="" dxfId="362">
      <formula>0.03</formula>
    </cfRule>
    <cfRule type="cellIs" priority="7" operator="lessThan" aboveAverage="0" equalAverage="0" bottom="0" percent="0" rank="0" text="" dxfId="363">
      <formula>-0.03</formula>
    </cfRule>
  </conditionalFormatting>
  <conditionalFormatting sqref="Y3">
    <cfRule type="cellIs" priority="8" operator="greaterThan" aboveAverage="0" equalAverage="0" bottom="0" percent="0" rank="0" text="" dxfId="364">
      <formula>0.03</formula>
    </cfRule>
    <cfRule type="cellIs" priority="9" operator="lessThan" aboveAverage="0" equalAverage="0" bottom="0" percent="0" rank="0" text="" dxfId="365">
      <formula>-0.03</formula>
    </cfRule>
  </conditionalFormatting>
  <conditionalFormatting sqref="W19">
    <cfRule type="cellIs" priority="10" operator="greaterThan" aboveAverage="0" equalAverage="0" bottom="0" percent="0" rank="0" text="" dxfId="366">
      <formula>0.03</formula>
    </cfRule>
    <cfRule type="cellIs" priority="11" operator="lessThan" aboveAverage="0" equalAverage="0" bottom="0" percent="0" rank="0" text="" dxfId="367">
      <formula>-0.03</formula>
    </cfRule>
  </conditionalFormatting>
  <conditionalFormatting sqref="X19">
    <cfRule type="cellIs" priority="12" operator="greaterThan" aboveAverage="0" equalAverage="0" bottom="0" percent="0" rank="0" text="" dxfId="368">
      <formula>0.03</formula>
    </cfRule>
    <cfRule type="cellIs" priority="13" operator="lessThan" aboveAverage="0" equalAverage="0" bottom="0" percent="0" rank="0" text="" dxfId="369">
      <formula>-0.03</formula>
    </cfRule>
  </conditionalFormatting>
  <conditionalFormatting sqref="Y19">
    <cfRule type="cellIs" priority="14" operator="greaterThan" aboveAverage="0" equalAverage="0" bottom="0" percent="0" rank="0" text="" dxfId="370">
      <formula>0.03</formula>
    </cfRule>
    <cfRule type="cellIs" priority="15" operator="lessThan" aboveAverage="0" equalAverage="0" bottom="0" percent="0" rank="0" text="" dxfId="371">
      <formula>-0.03</formula>
    </cfRule>
  </conditionalFormatting>
  <conditionalFormatting sqref="W23">
    <cfRule type="cellIs" priority="16" operator="greaterThan" aboveAverage="0" equalAverage="0" bottom="0" percent="0" rank="0" text="" dxfId="372">
      <formula>0.03</formula>
    </cfRule>
    <cfRule type="cellIs" priority="17" operator="lessThan" aboveAverage="0" equalAverage="0" bottom="0" percent="0" rank="0" text="" dxfId="373">
      <formula>-0.03</formula>
    </cfRule>
  </conditionalFormatting>
  <conditionalFormatting sqref="X23">
    <cfRule type="cellIs" priority="18" operator="greaterThan" aboveAverage="0" equalAverage="0" bottom="0" percent="0" rank="0" text="" dxfId="374">
      <formula>0.03</formula>
    </cfRule>
    <cfRule type="cellIs" priority="19" operator="lessThan" aboveAverage="0" equalAverage="0" bottom="0" percent="0" rank="0" text="" dxfId="375">
      <formula>-0.03</formula>
    </cfRule>
  </conditionalFormatting>
  <conditionalFormatting sqref="Y23">
    <cfRule type="cellIs" priority="20" operator="greaterThan" aboveAverage="0" equalAverage="0" bottom="0" percent="0" rank="0" text="" dxfId="376">
      <formula>0.03</formula>
    </cfRule>
    <cfRule type="cellIs" priority="21" operator="lessThan" aboveAverage="0" equalAverage="0" bottom="0" percent="0" rank="0" text="" dxfId="377">
      <formula>-0.03</formula>
    </cfRule>
  </conditionalFormatting>
  <conditionalFormatting sqref="W27">
    <cfRule type="cellIs" priority="22" operator="greaterThan" aboveAverage="0" equalAverage="0" bottom="0" percent="0" rank="0" text="" dxfId="378">
      <formula>0.03</formula>
    </cfRule>
    <cfRule type="cellIs" priority="23" operator="lessThan" aboveAverage="0" equalAverage="0" bottom="0" percent="0" rank="0" text="" dxfId="379">
      <formula>-0.03</formula>
    </cfRule>
  </conditionalFormatting>
  <conditionalFormatting sqref="X27">
    <cfRule type="cellIs" priority="24" operator="greaterThan" aboveAverage="0" equalAverage="0" bottom="0" percent="0" rank="0" text="" dxfId="380">
      <formula>0.03</formula>
    </cfRule>
    <cfRule type="cellIs" priority="25" operator="lessThan" aboveAverage="0" equalAverage="0" bottom="0" percent="0" rank="0" text="" dxfId="381">
      <formula>-0.03</formula>
    </cfRule>
  </conditionalFormatting>
  <conditionalFormatting sqref="Y27">
    <cfRule type="cellIs" priority="26" operator="greaterThan" aboveAverage="0" equalAverage="0" bottom="0" percent="0" rank="0" text="" dxfId="382">
      <formula>0.03</formula>
    </cfRule>
    <cfRule type="cellIs" priority="27" operator="lessThan" aboveAverage="0" equalAverage="0" bottom="0" percent="0" rank="0" text="" dxfId="383">
      <formula>-0.03</formula>
    </cfRule>
  </conditionalFormatting>
  <conditionalFormatting sqref="W31">
    <cfRule type="cellIs" priority="28" operator="greaterThan" aboveAverage="0" equalAverage="0" bottom="0" percent="0" rank="0" text="" dxfId="384">
      <formula>0.03</formula>
    </cfRule>
    <cfRule type="cellIs" priority="29" operator="lessThan" aboveAverage="0" equalAverage="0" bottom="0" percent="0" rank="0" text="" dxfId="385">
      <formula>-0.03</formula>
    </cfRule>
  </conditionalFormatting>
  <conditionalFormatting sqref="X31">
    <cfRule type="cellIs" priority="30" operator="greaterThan" aboveAverage="0" equalAverage="0" bottom="0" percent="0" rank="0" text="" dxfId="386">
      <formula>0.03</formula>
    </cfRule>
    <cfRule type="cellIs" priority="31" operator="lessThan" aboveAverage="0" equalAverage="0" bottom="0" percent="0" rank="0" text="" dxfId="387">
      <formula>-0.03</formula>
    </cfRule>
  </conditionalFormatting>
  <conditionalFormatting sqref="Y31">
    <cfRule type="cellIs" priority="32" operator="greaterThan" aboveAverage="0" equalAverage="0" bottom="0" percent="0" rank="0" text="" dxfId="388">
      <formula>0.03</formula>
    </cfRule>
    <cfRule type="cellIs" priority="33" operator="lessThan" aboveAverage="0" equalAverage="0" bottom="0" percent="0" rank="0" text="" dxfId="389">
      <formula>-0.03</formula>
    </cfRule>
  </conditionalFormatting>
  <conditionalFormatting sqref="W94:Y94">
    <cfRule type="cellIs" priority="34" operator="greaterThan" aboveAverage="0" equalAverage="0" bottom="0" percent="0" rank="0" text="" dxfId="390">
      <formula>0.03</formula>
    </cfRule>
    <cfRule type="cellIs" priority="35" operator="lessThan" aboveAverage="0" equalAverage="0" bottom="0" percent="0" rank="0" text="" dxfId="391">
      <formula>-0.03</formula>
    </cfRule>
  </conditionalFormatting>
  <conditionalFormatting sqref="W6:X6">
    <cfRule type="cellIs" priority="36" operator="greaterThan" aboveAverage="0" equalAverage="0" bottom="0" percent="0" rank="0" text="" dxfId="392">
      <formula>0.03</formula>
    </cfRule>
    <cfRule type="cellIs" priority="37" operator="lessThan" aboveAverage="0" equalAverage="0" bottom="0" percent="0" rank="0" text="" dxfId="393">
      <formula>-0.03</formula>
    </cfRule>
  </conditionalFormatting>
  <conditionalFormatting sqref="W22:X22">
    <cfRule type="cellIs" priority="38" operator="greaterThan" aboveAverage="0" equalAverage="0" bottom="0" percent="0" rank="0" text="" dxfId="394">
      <formula>0.03</formula>
    </cfRule>
    <cfRule type="cellIs" priority="39" operator="lessThan" aboveAverage="0" equalAverage="0" bottom="0" percent="0" rank="0" text="" dxfId="395">
      <formula>-0.03</formula>
    </cfRule>
  </conditionalFormatting>
  <conditionalFormatting sqref="W26:X26">
    <cfRule type="cellIs" priority="40" operator="greaterThan" aboveAverage="0" equalAverage="0" bottom="0" percent="0" rank="0" text="" dxfId="396">
      <formula>0.03</formula>
    </cfRule>
    <cfRule type="cellIs" priority="41" operator="lessThan" aboveAverage="0" equalAverage="0" bottom="0" percent="0" rank="0" text="" dxfId="397">
      <formula>-0.03</formula>
    </cfRule>
  </conditionalFormatting>
  <conditionalFormatting sqref="W30:X30">
    <cfRule type="cellIs" priority="42" operator="greaterThan" aboveAverage="0" equalAverage="0" bottom="0" percent="0" rank="0" text="" dxfId="398">
      <formula>0.03</formula>
    </cfRule>
    <cfRule type="cellIs" priority="43" operator="lessThan" aboveAverage="0" equalAverage="0" bottom="0" percent="0" rank="0" text="" dxfId="399">
      <formula>-0.03</formula>
    </cfRule>
  </conditionalFormatting>
  <conditionalFormatting sqref="W34:X34">
    <cfRule type="cellIs" priority="44" operator="greaterThan" aboveAverage="0" equalAverage="0" bottom="0" percent="0" rank="0" text="" dxfId="400">
      <formula>0.03</formula>
    </cfRule>
    <cfRule type="cellIs" priority="45" operator="lessThan" aboveAverage="0" equalAverage="0" bottom="0" percent="0" rank="0" text="" dxfId="401">
      <formula>-0.03</formula>
    </cfRule>
  </conditionalFormatting>
  <conditionalFormatting sqref="T7:V18">
    <cfRule type="cellIs" priority="46" operator="greaterThan" aboveAverage="0" equalAverage="0" bottom="0" percent="0" rank="0" text="" dxfId="402">
      <formula>0.03</formula>
    </cfRule>
    <cfRule type="cellIs" priority="47" operator="lessThan" aboveAverage="0" equalAverage="0" bottom="0" percent="0" rank="0" text="" dxfId="403">
      <formula>-0.03</formula>
    </cfRule>
  </conditionalFormatting>
  <conditionalFormatting sqref="W7">
    <cfRule type="cellIs" priority="48" operator="greaterThan" aboveAverage="0" equalAverage="0" bottom="0" percent="0" rank="0" text="" dxfId="404">
      <formula>0.03</formula>
    </cfRule>
    <cfRule type="cellIs" priority="49" operator="lessThan" aboveAverage="0" equalAverage="0" bottom="0" percent="0" rank="0" text="" dxfId="405">
      <formula>-0.03</formula>
    </cfRule>
  </conditionalFormatting>
  <conditionalFormatting sqref="X7">
    <cfRule type="cellIs" priority="50" operator="greaterThan" aboveAverage="0" equalAverage="0" bottom="0" percent="0" rank="0" text="" dxfId="406">
      <formula>0.03</formula>
    </cfRule>
    <cfRule type="cellIs" priority="51" operator="lessThan" aboveAverage="0" equalAverage="0" bottom="0" percent="0" rank="0" text="" dxfId="407">
      <formula>-0.03</formula>
    </cfRule>
  </conditionalFormatting>
  <conditionalFormatting sqref="Y7">
    <cfRule type="cellIs" priority="52" operator="greaterThan" aboveAverage="0" equalAverage="0" bottom="0" percent="0" rank="0" text="" dxfId="408">
      <formula>0.03</formula>
    </cfRule>
    <cfRule type="cellIs" priority="53" operator="lessThan" aboveAverage="0" equalAverage="0" bottom="0" percent="0" rank="0" text="" dxfId="409">
      <formula>-0.03</formula>
    </cfRule>
  </conditionalFormatting>
  <conditionalFormatting sqref="W11">
    <cfRule type="cellIs" priority="54" operator="greaterThan" aboveAverage="0" equalAverage="0" bottom="0" percent="0" rank="0" text="" dxfId="410">
      <formula>0.03</formula>
    </cfRule>
    <cfRule type="cellIs" priority="55" operator="lessThan" aboveAverage="0" equalAverage="0" bottom="0" percent="0" rank="0" text="" dxfId="411">
      <formula>-0.03</formula>
    </cfRule>
  </conditionalFormatting>
  <conditionalFormatting sqref="X11">
    <cfRule type="cellIs" priority="56" operator="greaterThan" aboveAverage="0" equalAverage="0" bottom="0" percent="0" rank="0" text="" dxfId="412">
      <formula>0.03</formula>
    </cfRule>
    <cfRule type="cellIs" priority="57" operator="lessThan" aboveAverage="0" equalAverage="0" bottom="0" percent="0" rank="0" text="" dxfId="413">
      <formula>-0.03</formula>
    </cfRule>
  </conditionalFormatting>
  <conditionalFormatting sqref="Y11">
    <cfRule type="cellIs" priority="58" operator="greaterThan" aboveAverage="0" equalAverage="0" bottom="0" percent="0" rank="0" text="" dxfId="414">
      <formula>0.03</formula>
    </cfRule>
    <cfRule type="cellIs" priority="59" operator="lessThan" aboveAverage="0" equalAverage="0" bottom="0" percent="0" rank="0" text="" dxfId="415">
      <formula>-0.03</formula>
    </cfRule>
  </conditionalFormatting>
  <conditionalFormatting sqref="W15">
    <cfRule type="cellIs" priority="60" operator="greaterThan" aboveAverage="0" equalAverage="0" bottom="0" percent="0" rank="0" text="" dxfId="416">
      <formula>0.03</formula>
    </cfRule>
    <cfRule type="cellIs" priority="61" operator="lessThan" aboveAverage="0" equalAverage="0" bottom="0" percent="0" rank="0" text="" dxfId="417">
      <formula>-0.03</formula>
    </cfRule>
  </conditionalFormatting>
  <conditionalFormatting sqref="X15">
    <cfRule type="cellIs" priority="62" operator="greaterThan" aboveAverage="0" equalAverage="0" bottom="0" percent="0" rank="0" text="" dxfId="418">
      <formula>0.03</formula>
    </cfRule>
    <cfRule type="cellIs" priority="63" operator="lessThan" aboveAverage="0" equalAverage="0" bottom="0" percent="0" rank="0" text="" dxfId="419">
      <formula>-0.03</formula>
    </cfRule>
  </conditionalFormatting>
  <conditionalFormatting sqref="Y15">
    <cfRule type="cellIs" priority="64" operator="greaterThan" aboveAverage="0" equalAverage="0" bottom="0" percent="0" rank="0" text="" dxfId="420">
      <formula>0.03</formula>
    </cfRule>
    <cfRule type="cellIs" priority="65" operator="lessThan" aboveAverage="0" equalAverage="0" bottom="0" percent="0" rank="0" text="" dxfId="421">
      <formula>-0.03</formula>
    </cfRule>
  </conditionalFormatting>
  <conditionalFormatting sqref="W10:X10">
    <cfRule type="cellIs" priority="66" operator="greaterThan" aboveAverage="0" equalAverage="0" bottom="0" percent="0" rank="0" text="" dxfId="422">
      <formula>0.03</formula>
    </cfRule>
    <cfRule type="cellIs" priority="67" operator="lessThan" aboveAverage="0" equalAverage="0" bottom="0" percent="0" rank="0" text="" dxfId="423">
      <formula>-0.03</formula>
    </cfRule>
  </conditionalFormatting>
  <conditionalFormatting sqref="W14:X14">
    <cfRule type="cellIs" priority="68" operator="greaterThan" aboveAverage="0" equalAverage="0" bottom="0" percent="0" rank="0" text="" dxfId="424">
      <formula>0.03</formula>
    </cfRule>
    <cfRule type="cellIs" priority="69" operator="lessThan" aboveAverage="0" equalAverage="0" bottom="0" percent="0" rank="0" text="" dxfId="425">
      <formula>-0.03</formula>
    </cfRule>
  </conditionalFormatting>
  <conditionalFormatting sqref="W18:X18">
    <cfRule type="cellIs" priority="70" operator="greaterThan" aboveAverage="0" equalAverage="0" bottom="0" percent="0" rank="0" text="" dxfId="426">
      <formula>0.03</formula>
    </cfRule>
    <cfRule type="cellIs" priority="71" operator="lessThan" aboveAverage="0" equalAverage="0" bottom="0" percent="0" rank="0" text="" dxfId="427">
      <formula>-0.03</formula>
    </cfRule>
  </conditionalFormatting>
  <conditionalFormatting sqref="T35:V38 T51:V62">
    <cfRule type="cellIs" priority="72" operator="greaterThan" aboveAverage="0" equalAverage="0" bottom="0" percent="0" rank="0" text="" dxfId="428">
      <formula>0.03</formula>
    </cfRule>
    <cfRule type="cellIs" priority="73" operator="lessThan" aboveAverage="0" equalAverage="0" bottom="0" percent="0" rank="0" text="" dxfId="429">
      <formula>-0.03</formula>
    </cfRule>
  </conditionalFormatting>
  <conditionalFormatting sqref="W35">
    <cfRule type="cellIs" priority="74" operator="greaterThan" aboveAverage="0" equalAverage="0" bottom="0" percent="0" rank="0" text="" dxfId="430">
      <formula>0.03</formula>
    </cfRule>
    <cfRule type="cellIs" priority="75" operator="lessThan" aboveAverage="0" equalAverage="0" bottom="0" percent="0" rank="0" text="" dxfId="431">
      <formula>-0.03</formula>
    </cfRule>
  </conditionalFormatting>
  <conditionalFormatting sqref="X35">
    <cfRule type="cellIs" priority="76" operator="greaterThan" aboveAverage="0" equalAverage="0" bottom="0" percent="0" rank="0" text="" dxfId="432">
      <formula>0.03</formula>
    </cfRule>
    <cfRule type="cellIs" priority="77" operator="lessThan" aboveAverage="0" equalAverage="0" bottom="0" percent="0" rank="0" text="" dxfId="433">
      <formula>-0.03</formula>
    </cfRule>
  </conditionalFormatting>
  <conditionalFormatting sqref="Y35">
    <cfRule type="cellIs" priority="78" operator="greaterThan" aboveAverage="0" equalAverage="0" bottom="0" percent="0" rank="0" text="" dxfId="434">
      <formula>0.03</formula>
    </cfRule>
    <cfRule type="cellIs" priority="79" operator="lessThan" aboveAverage="0" equalAverage="0" bottom="0" percent="0" rank="0" text="" dxfId="435">
      <formula>-0.03</formula>
    </cfRule>
  </conditionalFormatting>
  <conditionalFormatting sqref="W51">
    <cfRule type="cellIs" priority="80" operator="greaterThan" aboveAverage="0" equalAverage="0" bottom="0" percent="0" rank="0" text="" dxfId="436">
      <formula>0.03</formula>
    </cfRule>
    <cfRule type="cellIs" priority="81" operator="lessThan" aboveAverage="0" equalAverage="0" bottom="0" percent="0" rank="0" text="" dxfId="437">
      <formula>-0.03</formula>
    </cfRule>
  </conditionalFormatting>
  <conditionalFormatting sqref="X51">
    <cfRule type="cellIs" priority="82" operator="greaterThan" aboveAverage="0" equalAverage="0" bottom="0" percent="0" rank="0" text="" dxfId="438">
      <formula>0.03</formula>
    </cfRule>
    <cfRule type="cellIs" priority="83" operator="lessThan" aboveAverage="0" equalAverage="0" bottom="0" percent="0" rank="0" text="" dxfId="439">
      <formula>-0.03</formula>
    </cfRule>
  </conditionalFormatting>
  <conditionalFormatting sqref="Y51">
    <cfRule type="cellIs" priority="84" operator="greaterThan" aboveAverage="0" equalAverage="0" bottom="0" percent="0" rank="0" text="" dxfId="440">
      <formula>0.03</formula>
    </cfRule>
    <cfRule type="cellIs" priority="85" operator="lessThan" aboveAverage="0" equalAverage="0" bottom="0" percent="0" rank="0" text="" dxfId="441">
      <formula>-0.03</formula>
    </cfRule>
  </conditionalFormatting>
  <conditionalFormatting sqref="W55">
    <cfRule type="cellIs" priority="86" operator="greaterThan" aboveAverage="0" equalAverage="0" bottom="0" percent="0" rank="0" text="" dxfId="442">
      <formula>0.03</formula>
    </cfRule>
    <cfRule type="cellIs" priority="87" operator="lessThan" aboveAverage="0" equalAverage="0" bottom="0" percent="0" rank="0" text="" dxfId="443">
      <formula>-0.03</formula>
    </cfRule>
  </conditionalFormatting>
  <conditionalFormatting sqref="X55">
    <cfRule type="cellIs" priority="88" operator="greaterThan" aboveAverage="0" equalAverage="0" bottom="0" percent="0" rank="0" text="" dxfId="444">
      <formula>0.03</formula>
    </cfRule>
    <cfRule type="cellIs" priority="89" operator="lessThan" aboveAverage="0" equalAverage="0" bottom="0" percent="0" rank="0" text="" dxfId="445">
      <formula>-0.03</formula>
    </cfRule>
  </conditionalFormatting>
  <conditionalFormatting sqref="Y55">
    <cfRule type="cellIs" priority="90" operator="greaterThan" aboveAverage="0" equalAverage="0" bottom="0" percent="0" rank="0" text="" dxfId="446">
      <formula>0.03</formula>
    </cfRule>
    <cfRule type="cellIs" priority="91" operator="lessThan" aboveAverage="0" equalAverage="0" bottom="0" percent="0" rank="0" text="" dxfId="447">
      <formula>-0.03</formula>
    </cfRule>
  </conditionalFormatting>
  <conditionalFormatting sqref="W59">
    <cfRule type="cellIs" priority="92" operator="greaterThan" aboveAverage="0" equalAverage="0" bottom="0" percent="0" rank="0" text="" dxfId="448">
      <formula>0.03</formula>
    </cfRule>
    <cfRule type="cellIs" priority="93" operator="lessThan" aboveAverage="0" equalAverage="0" bottom="0" percent="0" rank="0" text="" dxfId="449">
      <formula>-0.03</formula>
    </cfRule>
  </conditionalFormatting>
  <conditionalFormatting sqref="X59">
    <cfRule type="cellIs" priority="94" operator="greaterThan" aboveAverage="0" equalAverage="0" bottom="0" percent="0" rank="0" text="" dxfId="450">
      <formula>0.03</formula>
    </cfRule>
    <cfRule type="cellIs" priority="95" operator="lessThan" aboveAverage="0" equalAverage="0" bottom="0" percent="0" rank="0" text="" dxfId="451">
      <formula>-0.03</formula>
    </cfRule>
  </conditionalFormatting>
  <conditionalFormatting sqref="Y59">
    <cfRule type="cellIs" priority="96" operator="greaterThan" aboveAverage="0" equalAverage="0" bottom="0" percent="0" rank="0" text="" dxfId="452">
      <formula>0.03</formula>
    </cfRule>
    <cfRule type="cellIs" priority="97" operator="lessThan" aboveAverage="0" equalAverage="0" bottom="0" percent="0" rank="0" text="" dxfId="453">
      <formula>-0.03</formula>
    </cfRule>
  </conditionalFormatting>
  <conditionalFormatting sqref="W38:X38">
    <cfRule type="cellIs" priority="98" operator="greaterThan" aboveAverage="0" equalAverage="0" bottom="0" percent="0" rank="0" text="" dxfId="454">
      <formula>0.03</formula>
    </cfRule>
    <cfRule type="cellIs" priority="99" operator="lessThan" aboveAverage="0" equalAverage="0" bottom="0" percent="0" rank="0" text="" dxfId="455">
      <formula>-0.03</formula>
    </cfRule>
  </conditionalFormatting>
  <conditionalFormatting sqref="W54:X54">
    <cfRule type="cellIs" priority="100" operator="greaterThan" aboveAverage="0" equalAverage="0" bottom="0" percent="0" rank="0" text="" dxfId="456">
      <formula>0.03</formula>
    </cfRule>
    <cfRule type="cellIs" priority="101" operator="lessThan" aboveAverage="0" equalAverage="0" bottom="0" percent="0" rank="0" text="" dxfId="457">
      <formula>-0.03</formula>
    </cfRule>
  </conditionalFormatting>
  <conditionalFormatting sqref="W58:X58">
    <cfRule type="cellIs" priority="102" operator="greaterThan" aboveAverage="0" equalAverage="0" bottom="0" percent="0" rank="0" text="" dxfId="458">
      <formula>0.03</formula>
    </cfRule>
    <cfRule type="cellIs" priority="103" operator="lessThan" aboveAverage="0" equalAverage="0" bottom="0" percent="0" rank="0" text="" dxfId="459">
      <formula>-0.03</formula>
    </cfRule>
  </conditionalFormatting>
  <conditionalFormatting sqref="W62:X62">
    <cfRule type="cellIs" priority="104" operator="greaterThan" aboveAverage="0" equalAverage="0" bottom="0" percent="0" rank="0" text="" dxfId="460">
      <formula>0.03</formula>
    </cfRule>
    <cfRule type="cellIs" priority="105" operator="lessThan" aboveAverage="0" equalAverage="0" bottom="0" percent="0" rank="0" text="" dxfId="461">
      <formula>-0.03</formula>
    </cfRule>
  </conditionalFormatting>
  <conditionalFormatting sqref="T39:V50">
    <cfRule type="cellIs" priority="106" operator="greaterThan" aboveAverage="0" equalAverage="0" bottom="0" percent="0" rank="0" text="" dxfId="462">
      <formula>0.03</formula>
    </cfRule>
    <cfRule type="cellIs" priority="107" operator="lessThan" aboveAverage="0" equalAverage="0" bottom="0" percent="0" rank="0" text="" dxfId="463">
      <formula>-0.03</formula>
    </cfRule>
  </conditionalFormatting>
  <conditionalFormatting sqref="W39">
    <cfRule type="cellIs" priority="108" operator="greaterThan" aboveAverage="0" equalAverage="0" bottom="0" percent="0" rank="0" text="" dxfId="464">
      <formula>0.03</formula>
    </cfRule>
    <cfRule type="cellIs" priority="109" operator="lessThan" aboveAverage="0" equalAverage="0" bottom="0" percent="0" rank="0" text="" dxfId="465">
      <formula>-0.03</formula>
    </cfRule>
  </conditionalFormatting>
  <conditionalFormatting sqref="X39">
    <cfRule type="cellIs" priority="110" operator="greaterThan" aboveAverage="0" equalAverage="0" bottom="0" percent="0" rank="0" text="" dxfId="466">
      <formula>0.03</formula>
    </cfRule>
    <cfRule type="cellIs" priority="111" operator="lessThan" aboveAverage="0" equalAverage="0" bottom="0" percent="0" rank="0" text="" dxfId="467">
      <formula>-0.03</formula>
    </cfRule>
  </conditionalFormatting>
  <conditionalFormatting sqref="Y39">
    <cfRule type="cellIs" priority="112" operator="greaterThan" aboveAverage="0" equalAverage="0" bottom="0" percent="0" rank="0" text="" dxfId="468">
      <formula>0.03</formula>
    </cfRule>
    <cfRule type="cellIs" priority="113" operator="lessThan" aboveAverage="0" equalAverage="0" bottom="0" percent="0" rank="0" text="" dxfId="469">
      <formula>-0.03</formula>
    </cfRule>
  </conditionalFormatting>
  <conditionalFormatting sqref="W43">
    <cfRule type="cellIs" priority="114" operator="greaterThan" aboveAverage="0" equalAverage="0" bottom="0" percent="0" rank="0" text="" dxfId="470">
      <formula>0.03</formula>
    </cfRule>
    <cfRule type="cellIs" priority="115" operator="lessThan" aboveAverage="0" equalAverage="0" bottom="0" percent="0" rank="0" text="" dxfId="471">
      <formula>-0.03</formula>
    </cfRule>
  </conditionalFormatting>
  <conditionalFormatting sqref="X43">
    <cfRule type="cellIs" priority="116" operator="greaterThan" aboveAverage="0" equalAverage="0" bottom="0" percent="0" rank="0" text="" dxfId="472">
      <formula>0.03</formula>
    </cfRule>
    <cfRule type="cellIs" priority="117" operator="lessThan" aboveAverage="0" equalAverage="0" bottom="0" percent="0" rank="0" text="" dxfId="473">
      <formula>-0.03</formula>
    </cfRule>
  </conditionalFormatting>
  <conditionalFormatting sqref="Y43">
    <cfRule type="cellIs" priority="118" operator="greaterThan" aboveAverage="0" equalAverage="0" bottom="0" percent="0" rank="0" text="" dxfId="474">
      <formula>0.03</formula>
    </cfRule>
    <cfRule type="cellIs" priority="119" operator="lessThan" aboveAverage="0" equalAverage="0" bottom="0" percent="0" rank="0" text="" dxfId="475">
      <formula>-0.03</formula>
    </cfRule>
  </conditionalFormatting>
  <conditionalFormatting sqref="W47">
    <cfRule type="cellIs" priority="120" operator="greaterThan" aboveAverage="0" equalAverage="0" bottom="0" percent="0" rank="0" text="" dxfId="476">
      <formula>0.03</formula>
    </cfRule>
    <cfRule type="cellIs" priority="121" operator="lessThan" aboveAverage="0" equalAverage="0" bottom="0" percent="0" rank="0" text="" dxfId="477">
      <formula>-0.03</formula>
    </cfRule>
  </conditionalFormatting>
  <conditionalFormatting sqref="X47">
    <cfRule type="cellIs" priority="122" operator="greaterThan" aboveAverage="0" equalAverage="0" bottom="0" percent="0" rank="0" text="" dxfId="478">
      <formula>0.03</formula>
    </cfRule>
    <cfRule type="cellIs" priority="123" operator="lessThan" aboveAverage="0" equalAverage="0" bottom="0" percent="0" rank="0" text="" dxfId="479">
      <formula>-0.03</formula>
    </cfRule>
  </conditionalFormatting>
  <conditionalFormatting sqref="Y47">
    <cfRule type="cellIs" priority="124" operator="greaterThan" aboveAverage="0" equalAverage="0" bottom="0" percent="0" rank="0" text="" dxfId="480">
      <formula>0.03</formula>
    </cfRule>
    <cfRule type="cellIs" priority="125" operator="lessThan" aboveAverage="0" equalAverage="0" bottom="0" percent="0" rank="0" text="" dxfId="481">
      <formula>-0.03</formula>
    </cfRule>
  </conditionalFormatting>
  <conditionalFormatting sqref="W42:X42">
    <cfRule type="cellIs" priority="126" operator="greaterThan" aboveAverage="0" equalAverage="0" bottom="0" percent="0" rank="0" text="" dxfId="482">
      <formula>0.03</formula>
    </cfRule>
    <cfRule type="cellIs" priority="127" operator="lessThan" aboveAverage="0" equalAverage="0" bottom="0" percent="0" rank="0" text="" dxfId="483">
      <formula>-0.03</formula>
    </cfRule>
  </conditionalFormatting>
  <conditionalFormatting sqref="W46:X46">
    <cfRule type="cellIs" priority="128" operator="greaterThan" aboveAverage="0" equalAverage="0" bottom="0" percent="0" rank="0" text="" dxfId="484">
      <formula>0.03</formula>
    </cfRule>
    <cfRule type="cellIs" priority="129" operator="lessThan" aboveAverage="0" equalAverage="0" bottom="0" percent="0" rank="0" text="" dxfId="485">
      <formula>-0.03</formula>
    </cfRule>
  </conditionalFormatting>
  <conditionalFormatting sqref="W50:X50">
    <cfRule type="cellIs" priority="130" operator="greaterThan" aboveAverage="0" equalAverage="0" bottom="0" percent="0" rank="0" text="" dxfId="486">
      <formula>0.03</formula>
    </cfRule>
    <cfRule type="cellIs" priority="131" operator="lessThan" aboveAverage="0" equalAverage="0" bottom="0" percent="0" rank="0" text="" dxfId="487">
      <formula>-0.03</formula>
    </cfRule>
  </conditionalFormatting>
  <conditionalFormatting sqref="T63:V66 T79:V90">
    <cfRule type="cellIs" priority="132" operator="greaterThan" aboveAverage="0" equalAverage="0" bottom="0" percent="0" rank="0" text="" dxfId="488">
      <formula>0.03</formula>
    </cfRule>
    <cfRule type="cellIs" priority="133" operator="lessThan" aboveAverage="0" equalAverage="0" bottom="0" percent="0" rank="0" text="" dxfId="489">
      <formula>-0.03</formula>
    </cfRule>
  </conditionalFormatting>
  <conditionalFormatting sqref="W63">
    <cfRule type="cellIs" priority="134" operator="greaterThan" aboveAverage="0" equalAverage="0" bottom="0" percent="0" rank="0" text="" dxfId="490">
      <formula>0.03</formula>
    </cfRule>
    <cfRule type="cellIs" priority="135" operator="lessThan" aboveAverage="0" equalAverage="0" bottom="0" percent="0" rank="0" text="" dxfId="491">
      <formula>-0.03</formula>
    </cfRule>
  </conditionalFormatting>
  <conditionalFormatting sqref="X63">
    <cfRule type="cellIs" priority="136" operator="greaterThan" aboveAverage="0" equalAverage="0" bottom="0" percent="0" rank="0" text="" dxfId="492">
      <formula>0.03</formula>
    </cfRule>
    <cfRule type="cellIs" priority="137" operator="lessThan" aboveAverage="0" equalAverage="0" bottom="0" percent="0" rank="0" text="" dxfId="493">
      <formula>-0.03</formula>
    </cfRule>
  </conditionalFormatting>
  <conditionalFormatting sqref="Y63">
    <cfRule type="cellIs" priority="138" operator="greaterThan" aboveAverage="0" equalAverage="0" bottom="0" percent="0" rank="0" text="" dxfId="494">
      <formula>0.03</formula>
    </cfRule>
    <cfRule type="cellIs" priority="139" operator="lessThan" aboveAverage="0" equalAverage="0" bottom="0" percent="0" rank="0" text="" dxfId="495">
      <formula>-0.03</formula>
    </cfRule>
  </conditionalFormatting>
  <conditionalFormatting sqref="W79">
    <cfRule type="cellIs" priority="140" operator="greaterThan" aboveAverage="0" equalAverage="0" bottom="0" percent="0" rank="0" text="" dxfId="496">
      <formula>0.03</formula>
    </cfRule>
    <cfRule type="cellIs" priority="141" operator="lessThan" aboveAverage="0" equalAverage="0" bottom="0" percent="0" rank="0" text="" dxfId="497">
      <formula>-0.03</formula>
    </cfRule>
  </conditionalFormatting>
  <conditionalFormatting sqref="X79">
    <cfRule type="cellIs" priority="142" operator="greaterThan" aboveAverage="0" equalAverage="0" bottom="0" percent="0" rank="0" text="" dxfId="498">
      <formula>0.03</formula>
    </cfRule>
    <cfRule type="cellIs" priority="143" operator="lessThan" aboveAverage="0" equalAverage="0" bottom="0" percent="0" rank="0" text="" dxfId="499">
      <formula>-0.03</formula>
    </cfRule>
  </conditionalFormatting>
  <conditionalFormatting sqref="Y79">
    <cfRule type="cellIs" priority="144" operator="greaterThan" aboveAverage="0" equalAverage="0" bottom="0" percent="0" rank="0" text="" dxfId="500">
      <formula>0.03</formula>
    </cfRule>
    <cfRule type="cellIs" priority="145" operator="lessThan" aboveAverage="0" equalAverage="0" bottom="0" percent="0" rank="0" text="" dxfId="501">
      <formula>-0.03</formula>
    </cfRule>
  </conditionalFormatting>
  <conditionalFormatting sqref="W83">
    <cfRule type="cellIs" priority="146" operator="greaterThan" aboveAverage="0" equalAverage="0" bottom="0" percent="0" rank="0" text="" dxfId="502">
      <formula>0.03</formula>
    </cfRule>
    <cfRule type="cellIs" priority="147" operator="lessThan" aboveAverage="0" equalAverage="0" bottom="0" percent="0" rank="0" text="" dxfId="503">
      <formula>-0.03</formula>
    </cfRule>
  </conditionalFormatting>
  <conditionalFormatting sqref="X83">
    <cfRule type="cellIs" priority="148" operator="greaterThan" aboveAverage="0" equalAverage="0" bottom="0" percent="0" rank="0" text="" dxfId="504">
      <formula>0.03</formula>
    </cfRule>
    <cfRule type="cellIs" priority="149" operator="lessThan" aboveAverage="0" equalAverage="0" bottom="0" percent="0" rank="0" text="" dxfId="505">
      <formula>-0.03</formula>
    </cfRule>
  </conditionalFormatting>
  <conditionalFormatting sqref="Y83">
    <cfRule type="cellIs" priority="150" operator="greaterThan" aboveAverage="0" equalAverage="0" bottom="0" percent="0" rank="0" text="" dxfId="506">
      <formula>0.03</formula>
    </cfRule>
    <cfRule type="cellIs" priority="151" operator="lessThan" aboveAverage="0" equalAverage="0" bottom="0" percent="0" rank="0" text="" dxfId="507">
      <formula>-0.03</formula>
    </cfRule>
  </conditionalFormatting>
  <conditionalFormatting sqref="W87">
    <cfRule type="cellIs" priority="152" operator="greaterThan" aboveAverage="0" equalAverage="0" bottom="0" percent="0" rank="0" text="" dxfId="508">
      <formula>0.03</formula>
    </cfRule>
    <cfRule type="cellIs" priority="153" operator="lessThan" aboveAverage="0" equalAverage="0" bottom="0" percent="0" rank="0" text="" dxfId="509">
      <formula>-0.03</formula>
    </cfRule>
  </conditionalFormatting>
  <conditionalFormatting sqref="X87">
    <cfRule type="cellIs" priority="154" operator="greaterThan" aboveAverage="0" equalAverage="0" bottom="0" percent="0" rank="0" text="" dxfId="510">
      <formula>0.03</formula>
    </cfRule>
    <cfRule type="cellIs" priority="155" operator="lessThan" aboveAverage="0" equalAverage="0" bottom="0" percent="0" rank="0" text="" dxfId="511">
      <formula>-0.03</formula>
    </cfRule>
  </conditionalFormatting>
  <conditionalFormatting sqref="Y87">
    <cfRule type="cellIs" priority="156" operator="greaterThan" aboveAverage="0" equalAverage="0" bottom="0" percent="0" rank="0" text="" dxfId="512">
      <formula>0.03</formula>
    </cfRule>
    <cfRule type="cellIs" priority="157" operator="lessThan" aboveAverage="0" equalAverage="0" bottom="0" percent="0" rank="0" text="" dxfId="513">
      <formula>-0.03</formula>
    </cfRule>
  </conditionalFormatting>
  <conditionalFormatting sqref="W66:X66">
    <cfRule type="cellIs" priority="158" operator="greaterThan" aboveAverage="0" equalAverage="0" bottom="0" percent="0" rank="0" text="" dxfId="514">
      <formula>0.03</formula>
    </cfRule>
    <cfRule type="cellIs" priority="159" operator="lessThan" aboveAverage="0" equalAverage="0" bottom="0" percent="0" rank="0" text="" dxfId="515">
      <formula>-0.03</formula>
    </cfRule>
  </conditionalFormatting>
  <conditionalFormatting sqref="W82:X82">
    <cfRule type="cellIs" priority="160" operator="greaterThan" aboveAverage="0" equalAverage="0" bottom="0" percent="0" rank="0" text="" dxfId="516">
      <formula>0.03</formula>
    </cfRule>
    <cfRule type="cellIs" priority="161" operator="lessThan" aboveAverage="0" equalAverage="0" bottom="0" percent="0" rank="0" text="" dxfId="517">
      <formula>-0.03</formula>
    </cfRule>
  </conditionalFormatting>
  <conditionalFormatting sqref="W86:X86">
    <cfRule type="cellIs" priority="162" operator="greaterThan" aboveAverage="0" equalAverage="0" bottom="0" percent="0" rank="0" text="" dxfId="518">
      <formula>0.03</formula>
    </cfRule>
    <cfRule type="cellIs" priority="163" operator="lessThan" aboveAverage="0" equalAverage="0" bottom="0" percent="0" rank="0" text="" dxfId="519">
      <formula>-0.03</formula>
    </cfRule>
  </conditionalFormatting>
  <conditionalFormatting sqref="W90:X90">
    <cfRule type="cellIs" priority="164" operator="greaterThan" aboveAverage="0" equalAverage="0" bottom="0" percent="0" rank="0" text="" dxfId="520">
      <formula>0.03</formula>
    </cfRule>
    <cfRule type="cellIs" priority="165" operator="lessThan" aboveAverage="0" equalAverage="0" bottom="0" percent="0" rank="0" text="" dxfId="521">
      <formula>-0.03</formula>
    </cfRule>
  </conditionalFormatting>
  <conditionalFormatting sqref="T67:V78">
    <cfRule type="cellIs" priority="166" operator="greaterThan" aboveAverage="0" equalAverage="0" bottom="0" percent="0" rank="0" text="" dxfId="522">
      <formula>0.03</formula>
    </cfRule>
    <cfRule type="cellIs" priority="167" operator="lessThan" aboveAverage="0" equalAverage="0" bottom="0" percent="0" rank="0" text="" dxfId="523">
      <formula>-0.03</formula>
    </cfRule>
  </conditionalFormatting>
  <conditionalFormatting sqref="W67">
    <cfRule type="cellIs" priority="168" operator="greaterThan" aboveAverage="0" equalAverage="0" bottom="0" percent="0" rank="0" text="" dxfId="524">
      <formula>0.03</formula>
    </cfRule>
    <cfRule type="cellIs" priority="169" operator="lessThan" aboveAverage="0" equalAverage="0" bottom="0" percent="0" rank="0" text="" dxfId="525">
      <formula>-0.03</formula>
    </cfRule>
  </conditionalFormatting>
  <conditionalFormatting sqref="X67">
    <cfRule type="cellIs" priority="170" operator="greaterThan" aboveAverage="0" equalAverage="0" bottom="0" percent="0" rank="0" text="" dxfId="526">
      <formula>0.03</formula>
    </cfRule>
    <cfRule type="cellIs" priority="171" operator="lessThan" aboveAverage="0" equalAverage="0" bottom="0" percent="0" rank="0" text="" dxfId="527">
      <formula>-0.03</formula>
    </cfRule>
  </conditionalFormatting>
  <conditionalFormatting sqref="Y67">
    <cfRule type="cellIs" priority="172" operator="greaterThan" aboveAverage="0" equalAverage="0" bottom="0" percent="0" rank="0" text="" dxfId="528">
      <formula>0.03</formula>
    </cfRule>
    <cfRule type="cellIs" priority="173" operator="lessThan" aboveAverage="0" equalAverage="0" bottom="0" percent="0" rank="0" text="" dxfId="529">
      <formula>-0.03</formula>
    </cfRule>
  </conditionalFormatting>
  <conditionalFormatting sqref="W71">
    <cfRule type="cellIs" priority="174" operator="greaterThan" aboveAverage="0" equalAverage="0" bottom="0" percent="0" rank="0" text="" dxfId="530">
      <formula>0.03</formula>
    </cfRule>
    <cfRule type="cellIs" priority="175" operator="lessThan" aboveAverage="0" equalAverage="0" bottom="0" percent="0" rank="0" text="" dxfId="531">
      <formula>-0.03</formula>
    </cfRule>
  </conditionalFormatting>
  <conditionalFormatting sqref="X71">
    <cfRule type="cellIs" priority="176" operator="greaterThan" aboveAverage="0" equalAverage="0" bottom="0" percent="0" rank="0" text="" dxfId="532">
      <formula>0.03</formula>
    </cfRule>
    <cfRule type="cellIs" priority="177" operator="lessThan" aboveAverage="0" equalAverage="0" bottom="0" percent="0" rank="0" text="" dxfId="533">
      <formula>-0.03</formula>
    </cfRule>
  </conditionalFormatting>
  <conditionalFormatting sqref="Y71">
    <cfRule type="cellIs" priority="178" operator="greaterThan" aboveAverage="0" equalAverage="0" bottom="0" percent="0" rank="0" text="" dxfId="534">
      <formula>0.03</formula>
    </cfRule>
    <cfRule type="cellIs" priority="179" operator="lessThan" aboveAverage="0" equalAverage="0" bottom="0" percent="0" rank="0" text="" dxfId="535">
      <formula>-0.03</formula>
    </cfRule>
  </conditionalFormatting>
  <conditionalFormatting sqref="W75">
    <cfRule type="cellIs" priority="180" operator="greaterThan" aboveAverage="0" equalAverage="0" bottom="0" percent="0" rank="0" text="" dxfId="536">
      <formula>0.03</formula>
    </cfRule>
    <cfRule type="cellIs" priority="181" operator="lessThan" aboveAverage="0" equalAverage="0" bottom="0" percent="0" rank="0" text="" dxfId="537">
      <formula>-0.03</formula>
    </cfRule>
  </conditionalFormatting>
  <conditionalFormatting sqref="X75">
    <cfRule type="cellIs" priority="182" operator="greaterThan" aboveAverage="0" equalAverage="0" bottom="0" percent="0" rank="0" text="" dxfId="538">
      <formula>0.03</formula>
    </cfRule>
    <cfRule type="cellIs" priority="183" operator="lessThan" aboveAverage="0" equalAverage="0" bottom="0" percent="0" rank="0" text="" dxfId="539">
      <formula>-0.03</formula>
    </cfRule>
  </conditionalFormatting>
  <conditionalFormatting sqref="Y75">
    <cfRule type="cellIs" priority="184" operator="greaterThan" aboveAverage="0" equalAverage="0" bottom="0" percent="0" rank="0" text="" dxfId="540">
      <formula>0.03</formula>
    </cfRule>
    <cfRule type="cellIs" priority="185" operator="lessThan" aboveAverage="0" equalAverage="0" bottom="0" percent="0" rank="0" text="" dxfId="541">
      <formula>-0.03</formula>
    </cfRule>
  </conditionalFormatting>
  <conditionalFormatting sqref="W70:X70">
    <cfRule type="cellIs" priority="186" operator="greaterThan" aboveAverage="0" equalAverage="0" bottom="0" percent="0" rank="0" text="" dxfId="542">
      <formula>0.03</formula>
    </cfRule>
    <cfRule type="cellIs" priority="187" operator="lessThan" aboveAverage="0" equalAverage="0" bottom="0" percent="0" rank="0" text="" dxfId="543">
      <formula>-0.03</formula>
    </cfRule>
  </conditionalFormatting>
  <conditionalFormatting sqref="W74:X74">
    <cfRule type="cellIs" priority="188" operator="greaterThan" aboveAverage="0" equalAverage="0" bottom="0" percent="0" rank="0" text="" dxfId="544">
      <formula>0.03</formula>
    </cfRule>
    <cfRule type="cellIs" priority="189" operator="lessThan" aboveAverage="0" equalAverage="0" bottom="0" percent="0" rank="0" text="" dxfId="545">
      <formula>-0.03</formula>
    </cfRule>
  </conditionalFormatting>
  <conditionalFormatting sqref="W78:X78">
    <cfRule type="cellIs" priority="190" operator="greaterThan" aboveAverage="0" equalAverage="0" bottom="0" percent="0" rank="0" text="" dxfId="546">
      <formula>0.03</formula>
    </cfRule>
    <cfRule type="cellIs" priority="191" operator="lessThan" aboveAverage="0" equalAverage="0" bottom="0" percent="0" rank="0" text="" dxfId="547">
      <formula>-0.03</formula>
    </cfRule>
  </conditionalFormatting>
  <conditionalFormatting sqref="W91">
    <cfRule type="cellIs" priority="192" operator="greaterThan" aboveAverage="0" equalAverage="0" bottom="0" percent="0" rank="0" text="" dxfId="548">
      <formula>0.03</formula>
    </cfRule>
    <cfRule type="cellIs" priority="193" operator="lessThan" aboveAverage="0" equalAverage="0" bottom="0" percent="0" rank="0" text="" dxfId="549">
      <formula>-0.03</formula>
    </cfRule>
  </conditionalFormatting>
  <conditionalFormatting sqref="X91">
    <cfRule type="cellIs" priority="194" operator="greaterThan" aboveAverage="0" equalAverage="0" bottom="0" percent="0" rank="0" text="" dxfId="550">
      <formula>0.03</formula>
    </cfRule>
    <cfRule type="cellIs" priority="195" operator="lessThan" aboveAverage="0" equalAverage="0" bottom="0" percent="0" rank="0" text="" dxfId="551">
      <formula>-0.03</formula>
    </cfRule>
  </conditionalFormatting>
  <conditionalFormatting sqref="Y91">
    <cfRule type="cellIs" priority="196" operator="greaterThan" aboveAverage="0" equalAverage="0" bottom="0" percent="0" rank="0" text="" dxfId="552">
      <formula>0.03</formula>
    </cfRule>
    <cfRule type="cellIs" priority="197" operator="lessThan" aboveAverage="0" equalAverage="0" bottom="0" percent="0" rank="0" text="" dxfId="553">
      <formula>-0.03</formula>
    </cfRule>
  </conditionalFormatting>
  <conditionalFormatting sqref="W92">
    <cfRule type="cellIs" priority="198" operator="greaterThan" aboveAverage="0" equalAverage="0" bottom="0" percent="0" rank="0" text="" dxfId="554">
      <formula>0.03</formula>
    </cfRule>
    <cfRule type="cellIs" priority="199" operator="lessThan" aboveAverage="0" equalAverage="0" bottom="0" percent="0" rank="0" text="" dxfId="555">
      <formula>-0.03</formula>
    </cfRule>
  </conditionalFormatting>
  <conditionalFormatting sqref="X92">
    <cfRule type="cellIs" priority="200" operator="greaterThan" aboveAverage="0" equalAverage="0" bottom="0" percent="0" rank="0" text="" dxfId="556">
      <formula>0.03</formula>
    </cfRule>
    <cfRule type="cellIs" priority="201" operator="lessThan" aboveAverage="0" equalAverage="0" bottom="0" percent="0" rank="0" text="" dxfId="557">
      <formula>-0.03</formula>
    </cfRule>
  </conditionalFormatting>
  <conditionalFormatting sqref="Y92">
    <cfRule type="cellIs" priority="202" operator="greaterThan" aboveAverage="0" equalAverage="0" bottom="0" percent="0" rank="0" text="" dxfId="558">
      <formula>0.03</formula>
    </cfRule>
    <cfRule type="cellIs" priority="203" operator="lessThan" aboveAverage="0" equalAverage="0" bottom="0" percent="0" rank="0" text="" dxfId="559">
      <formula>-0.03</formula>
    </cfRule>
  </conditionalFormatting>
  <conditionalFormatting sqref="W93">
    <cfRule type="cellIs" priority="204" operator="greaterThan" aboveAverage="0" equalAverage="0" bottom="0" percent="0" rank="0" text="" dxfId="560">
      <formula>0.03</formula>
    </cfRule>
    <cfRule type="cellIs" priority="205" operator="lessThan" aboveAverage="0" equalAverage="0" bottom="0" percent="0" rank="0" text="" dxfId="561">
      <formula>-0.03</formula>
    </cfRule>
  </conditionalFormatting>
  <conditionalFormatting sqref="X93">
    <cfRule type="cellIs" priority="206" operator="greaterThan" aboveAverage="0" equalAverage="0" bottom="0" percent="0" rank="0" text="" dxfId="562">
      <formula>0.03</formula>
    </cfRule>
    <cfRule type="cellIs" priority="207" operator="lessThan" aboveAverage="0" equalAverage="0" bottom="0" percent="0" rank="0" text="" dxfId="563">
      <formula>-0.03</formula>
    </cfRule>
  </conditionalFormatting>
  <conditionalFormatting sqref="Y93">
    <cfRule type="cellIs" priority="208" operator="greaterThan" aboveAverage="0" equalAverage="0" bottom="0" percent="0" rank="0" text="" dxfId="564">
      <formula>0.03</formula>
    </cfRule>
    <cfRule type="cellIs" priority="209" operator="lessThan" aboveAverage="0" equalAverage="0" bottom="0" percent="0" rank="0" text="" dxfId="565">
      <formula>-0.03</formula>
    </cfRule>
  </conditionalFormatting>
  <conditionalFormatting sqref="AQ3">
    <cfRule type="cellIs" priority="210" operator="greaterThan" aboveAverage="0" equalAverage="0" bottom="0" percent="0" rank="0" text="" dxfId="566">
      <formula>0.03</formula>
    </cfRule>
    <cfRule type="cellIs" priority="211" operator="lessThan" aboveAverage="0" equalAverage="0" bottom="0" percent="0" rank="0" text="" dxfId="567">
      <formula>-0.03</formula>
    </cfRule>
  </conditionalFormatting>
  <conditionalFormatting sqref="AQ7">
    <cfRule type="cellIs" priority="212" operator="greaterThan" aboveAverage="0" equalAverage="0" bottom="0" percent="0" rank="0" text="" dxfId="568">
      <formula>0.03</formula>
    </cfRule>
    <cfRule type="cellIs" priority="213" operator="lessThan" aboveAverage="0" equalAverage="0" bottom="0" percent="0" rank="0" text="" dxfId="569">
      <formula>-0.03</formula>
    </cfRule>
  </conditionalFormatting>
  <conditionalFormatting sqref="AQ11">
    <cfRule type="cellIs" priority="214" operator="greaterThan" aboveAverage="0" equalAverage="0" bottom="0" percent="0" rank="0" text="" dxfId="570">
      <formula>0.03</formula>
    </cfRule>
    <cfRule type="cellIs" priority="215" operator="lessThan" aboveAverage="0" equalAverage="0" bottom="0" percent="0" rank="0" text="" dxfId="571">
      <formula>-0.03</formula>
    </cfRule>
  </conditionalFormatting>
  <conditionalFormatting sqref="AQ15">
    <cfRule type="cellIs" priority="216" operator="greaterThan" aboveAverage="0" equalAverage="0" bottom="0" percent="0" rank="0" text="" dxfId="572">
      <formula>0.03</formula>
    </cfRule>
    <cfRule type="cellIs" priority="217" operator="lessThan" aboveAverage="0" equalAverage="0" bottom="0" percent="0" rank="0" text="" dxfId="573">
      <formula>-0.03</formula>
    </cfRule>
  </conditionalFormatting>
  <conditionalFormatting sqref="AQ19">
    <cfRule type="cellIs" priority="218" operator="greaterThan" aboveAverage="0" equalAverage="0" bottom="0" percent="0" rank="0" text="" dxfId="574">
      <formula>0.03</formula>
    </cfRule>
    <cfRule type="cellIs" priority="219" operator="lessThan" aboveAverage="0" equalAverage="0" bottom="0" percent="0" rank="0" text="" dxfId="575">
      <formula>-0.03</formula>
    </cfRule>
  </conditionalFormatting>
  <conditionalFormatting sqref="AQ23">
    <cfRule type="cellIs" priority="220" operator="greaterThan" aboveAverage="0" equalAverage="0" bottom="0" percent="0" rank="0" text="" dxfId="576">
      <formula>0.03</formula>
    </cfRule>
    <cfRule type="cellIs" priority="221" operator="lessThan" aboveAverage="0" equalAverage="0" bottom="0" percent="0" rank="0" text="" dxfId="577">
      <formula>-0.03</formula>
    </cfRule>
  </conditionalFormatting>
  <conditionalFormatting sqref="AQ27">
    <cfRule type="cellIs" priority="222" operator="greaterThan" aboveAverage="0" equalAverage="0" bottom="0" percent="0" rank="0" text="" dxfId="578">
      <formula>0.03</formula>
    </cfRule>
    <cfRule type="cellIs" priority="223" operator="lessThan" aboveAverage="0" equalAverage="0" bottom="0" percent="0" rank="0" text="" dxfId="579">
      <formula>-0.03</formula>
    </cfRule>
  </conditionalFormatting>
  <conditionalFormatting sqref="AQ31">
    <cfRule type="cellIs" priority="224" operator="greaterThan" aboveAverage="0" equalAverage="0" bottom="0" percent="0" rank="0" text="" dxfId="580">
      <formula>0.03</formula>
    </cfRule>
    <cfRule type="cellIs" priority="225" operator="lessThan" aboveAverage="0" equalAverage="0" bottom="0" percent="0" rank="0" text="" dxfId="581">
      <formula>-0.03</formula>
    </cfRule>
  </conditionalFormatting>
  <conditionalFormatting sqref="AQ35">
    <cfRule type="cellIs" priority="226" operator="greaterThan" aboveAverage="0" equalAverage="0" bottom="0" percent="0" rank="0" text="" dxfId="582">
      <formula>0.03</formula>
    </cfRule>
    <cfRule type="cellIs" priority="227" operator="lessThan" aboveAverage="0" equalAverage="0" bottom="0" percent="0" rank="0" text="" dxfId="583">
      <formula>-0.03</formula>
    </cfRule>
  </conditionalFormatting>
  <conditionalFormatting sqref="AQ39">
    <cfRule type="cellIs" priority="228" operator="greaterThan" aboveAverage="0" equalAverage="0" bottom="0" percent="0" rank="0" text="" dxfId="584">
      <formula>0.03</formula>
    </cfRule>
    <cfRule type="cellIs" priority="229" operator="lessThan" aboveAverage="0" equalAverage="0" bottom="0" percent="0" rank="0" text="" dxfId="585">
      <formula>-0.03</formula>
    </cfRule>
  </conditionalFormatting>
  <conditionalFormatting sqref="AQ43">
    <cfRule type="cellIs" priority="230" operator="greaterThan" aboveAverage="0" equalAverage="0" bottom="0" percent="0" rank="0" text="" dxfId="586">
      <formula>0.03</formula>
    </cfRule>
    <cfRule type="cellIs" priority="231" operator="lessThan" aboveAverage="0" equalAverage="0" bottom="0" percent="0" rank="0" text="" dxfId="587">
      <formula>-0.03</formula>
    </cfRule>
  </conditionalFormatting>
  <conditionalFormatting sqref="AQ47">
    <cfRule type="cellIs" priority="232" operator="greaterThan" aboveAverage="0" equalAverage="0" bottom="0" percent="0" rank="0" text="" dxfId="588">
      <formula>0.03</formula>
    </cfRule>
    <cfRule type="cellIs" priority="233" operator="lessThan" aboveAverage="0" equalAverage="0" bottom="0" percent="0" rank="0" text="" dxfId="589">
      <formula>-0.03</formula>
    </cfRule>
  </conditionalFormatting>
  <conditionalFormatting sqref="AQ51">
    <cfRule type="cellIs" priority="234" operator="greaterThan" aboveAverage="0" equalAverage="0" bottom="0" percent="0" rank="0" text="" dxfId="590">
      <formula>0.03</formula>
    </cfRule>
    <cfRule type="cellIs" priority="235" operator="lessThan" aboveAverage="0" equalAverage="0" bottom="0" percent="0" rank="0" text="" dxfId="591">
      <formula>-0.03</formula>
    </cfRule>
  </conditionalFormatting>
  <conditionalFormatting sqref="AQ55">
    <cfRule type="cellIs" priority="236" operator="greaterThan" aboveAverage="0" equalAverage="0" bottom="0" percent="0" rank="0" text="" dxfId="592">
      <formula>0.03</formula>
    </cfRule>
    <cfRule type="cellIs" priority="237" operator="lessThan" aboveAverage="0" equalAverage="0" bottom="0" percent="0" rank="0" text="" dxfId="593">
      <formula>-0.03</formula>
    </cfRule>
  </conditionalFormatting>
  <conditionalFormatting sqref="AQ59">
    <cfRule type="cellIs" priority="238" operator="greaterThan" aboveAverage="0" equalAverage="0" bottom="0" percent="0" rank="0" text="" dxfId="594">
      <formula>0.03</formula>
    </cfRule>
    <cfRule type="cellIs" priority="239" operator="lessThan" aboveAverage="0" equalAverage="0" bottom="0" percent="0" rank="0" text="" dxfId="595">
      <formula>-0.03</formula>
    </cfRule>
  </conditionalFormatting>
  <conditionalFormatting sqref="AQ63">
    <cfRule type="cellIs" priority="240" operator="greaterThan" aboveAverage="0" equalAverage="0" bottom="0" percent="0" rank="0" text="" dxfId="596">
      <formula>0.03</formula>
    </cfRule>
    <cfRule type="cellIs" priority="241" operator="lessThan" aboveAverage="0" equalAverage="0" bottom="0" percent="0" rank="0" text="" dxfId="597">
      <formula>-0.03</formula>
    </cfRule>
  </conditionalFormatting>
  <conditionalFormatting sqref="AQ67">
    <cfRule type="cellIs" priority="242" operator="greaterThan" aboveAverage="0" equalAverage="0" bottom="0" percent="0" rank="0" text="" dxfId="598">
      <formula>0.03</formula>
    </cfRule>
    <cfRule type="cellIs" priority="243" operator="lessThan" aboveAverage="0" equalAverage="0" bottom="0" percent="0" rank="0" text="" dxfId="599">
      <formula>-0.03</formula>
    </cfRule>
  </conditionalFormatting>
  <conditionalFormatting sqref="AQ71">
    <cfRule type="cellIs" priority="244" operator="greaterThan" aboveAverage="0" equalAverage="0" bottom="0" percent="0" rank="0" text="" dxfId="600">
      <formula>0.03</formula>
    </cfRule>
    <cfRule type="cellIs" priority="245" operator="lessThan" aboveAverage="0" equalAverage="0" bottom="0" percent="0" rank="0" text="" dxfId="601">
      <formula>-0.03</formula>
    </cfRule>
  </conditionalFormatting>
  <conditionalFormatting sqref="AQ75">
    <cfRule type="cellIs" priority="246" operator="greaterThan" aboveAverage="0" equalAverage="0" bottom="0" percent="0" rank="0" text="" dxfId="602">
      <formula>0.03</formula>
    </cfRule>
    <cfRule type="cellIs" priority="247" operator="lessThan" aboveAverage="0" equalAverage="0" bottom="0" percent="0" rank="0" text="" dxfId="603">
      <formula>-0.03</formula>
    </cfRule>
  </conditionalFormatting>
  <conditionalFormatting sqref="AQ79">
    <cfRule type="cellIs" priority="248" operator="greaterThan" aboveAverage="0" equalAverage="0" bottom="0" percent="0" rank="0" text="" dxfId="604">
      <formula>0.03</formula>
    </cfRule>
    <cfRule type="cellIs" priority="249" operator="lessThan" aboveAverage="0" equalAverage="0" bottom="0" percent="0" rank="0" text="" dxfId="605">
      <formula>-0.03</formula>
    </cfRule>
  </conditionalFormatting>
  <conditionalFormatting sqref="AQ83">
    <cfRule type="cellIs" priority="250" operator="greaterThan" aboveAverage="0" equalAverage="0" bottom="0" percent="0" rank="0" text="" dxfId="606">
      <formula>0.03</formula>
    </cfRule>
    <cfRule type="cellIs" priority="251" operator="lessThan" aboveAverage="0" equalAverage="0" bottom="0" percent="0" rank="0" text="" dxfId="607">
      <formula>-0.03</formula>
    </cfRule>
  </conditionalFormatting>
  <conditionalFormatting sqref="AQ87">
    <cfRule type="cellIs" priority="252" operator="greaterThan" aboveAverage="0" equalAverage="0" bottom="0" percent="0" rank="0" text="" dxfId="608">
      <formula>0.03</formula>
    </cfRule>
    <cfRule type="cellIs" priority="253" operator="lessThan" aboveAverage="0" equalAverage="0" bottom="0" percent="0" rank="0" text="" dxfId="609">
      <formula>-0.03</formula>
    </cfRule>
  </conditionalFormatting>
  <conditionalFormatting sqref="AQ95">
    <cfRule type="cellIs" priority="254" operator="greaterThan" aboveAverage="0" equalAverage="0" bottom="0" percent="0" rank="0" text="" dxfId="610">
      <formula>0.03</formula>
    </cfRule>
    <cfRule type="cellIs" priority="255" operator="lessThan" aboveAverage="0" equalAverage="0" bottom="0" percent="0" rank="0" text="" dxfId="611">
      <formula>-0.03</formula>
    </cfRule>
  </conditionalFormatting>
  <conditionalFormatting sqref="AQ91:AQ93">
    <cfRule type="cellIs" priority="256" operator="greaterThan" aboveAverage="0" equalAverage="0" bottom="0" percent="0" rank="0" text="" dxfId="612">
      <formula>0.03</formula>
    </cfRule>
    <cfRule type="cellIs" priority="25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N43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2</v>
      </c>
      <c r="D3" s="103" t="n">
        <v>759789.88</v>
      </c>
      <c r="E3" s="104" t="n">
        <v>51.1618</v>
      </c>
      <c r="F3" s="104" t="n">
        <v>50.6142</v>
      </c>
      <c r="G3" s="104" t="n">
        <v>50.808</v>
      </c>
      <c r="H3" s="104" t="n">
        <v>13973.21</v>
      </c>
      <c r="I3" s="104" t="n">
        <v>220.27</v>
      </c>
      <c r="J3" s="105" t="e">
        <f aca="false">secToHours(H3)</f>
        <v>#VALUE!</v>
      </c>
      <c r="L3" s="103" t="n">
        <v>759188.8512</v>
      </c>
      <c r="M3" s="104" t="n">
        <v>51.1652</v>
      </c>
      <c r="N3" s="104" t="n">
        <v>50.6144</v>
      </c>
      <c r="O3" s="104" t="n">
        <v>50.8082</v>
      </c>
      <c r="P3" s="104" t="n">
        <v>13755.73</v>
      </c>
      <c r="Q3" s="104" t="n">
        <v>217.61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759789.88</v>
      </c>
      <c r="AN3" s="108" t="n">
        <f aca="false">(Summary!$S$2*E3+Summary!$T$2*F3+Summary!$U$2*G3)/Summary!$V$2</f>
        <v>50.8613333333333</v>
      </c>
      <c r="AO3" s="107" t="n">
        <f aca="false">L3</f>
        <v>759188.8512</v>
      </c>
      <c r="AP3" s="108" t="n">
        <f aca="false">(Summary!$S$2*M3+Summary!$T$2*N3+Summary!$U$2*O3)/Summary!$V$2</f>
        <v>50.8626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17</v>
      </c>
      <c r="D4" s="109" t="n">
        <v>492876.7072</v>
      </c>
      <c r="E4" s="110" t="n">
        <v>47.15</v>
      </c>
      <c r="F4" s="110" t="n">
        <v>45.2761</v>
      </c>
      <c r="G4" s="110" t="n">
        <v>46.6876</v>
      </c>
      <c r="H4" s="110" t="n">
        <v>12075.98</v>
      </c>
      <c r="I4" s="110" t="n">
        <v>184.48</v>
      </c>
      <c r="J4" s="111" t="e">
        <f aca="false">secToHours(H4)</f>
        <v>#VALUE!</v>
      </c>
      <c r="L4" s="109" t="n">
        <v>492445.0352</v>
      </c>
      <c r="M4" s="110" t="n">
        <v>47.1586</v>
      </c>
      <c r="N4" s="110" t="n">
        <v>45.2729</v>
      </c>
      <c r="O4" s="110" t="n">
        <v>46.6923</v>
      </c>
      <c r="P4" s="110" t="n">
        <v>12321</v>
      </c>
      <c r="Q4" s="110" t="n">
        <v>180.57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492876.7072</v>
      </c>
      <c r="AN4" s="108" t="n">
        <f aca="false">(Summary!$S$2*E4+Summary!$T$2*F4+Summary!$U$2*G4)/Summary!$V$2</f>
        <v>46.3712333333333</v>
      </c>
      <c r="AO4" s="107" t="n">
        <f aca="false">L4</f>
        <v>492445.0352</v>
      </c>
      <c r="AP4" s="108" t="n">
        <f aca="false">(Summary!$S$2*M4+Summary!$T$2*N4+Summary!$U$2*O4)/Summary!$V$2</f>
        <v>46.3746</v>
      </c>
      <c r="AQ4" s="17"/>
    </row>
    <row r="5" customFormat="false" ht="12" hidden="false" customHeight="false" outlineLevel="0" collapsed="false">
      <c r="A5" s="17"/>
      <c r="B5" s="17"/>
      <c r="C5" s="17" t="n">
        <v>22</v>
      </c>
      <c r="D5" s="109" t="n">
        <v>298393.9904</v>
      </c>
      <c r="E5" s="110" t="n">
        <v>43.5938</v>
      </c>
      <c r="F5" s="110" t="n">
        <v>41.2323</v>
      </c>
      <c r="G5" s="110" t="n">
        <v>43.4456</v>
      </c>
      <c r="H5" s="110" t="n">
        <v>10312.26</v>
      </c>
      <c r="I5" s="110" t="n">
        <v>156.55</v>
      </c>
      <c r="J5" s="111" t="e">
        <f aca="false">secToHours(H5)</f>
        <v>#VALUE!</v>
      </c>
      <c r="L5" s="109" t="n">
        <v>298152.792</v>
      </c>
      <c r="M5" s="110" t="n">
        <v>43.6085</v>
      </c>
      <c r="N5" s="110" t="n">
        <v>41.2313</v>
      </c>
      <c r="O5" s="110" t="n">
        <v>43.4561</v>
      </c>
      <c r="P5" s="110" t="n">
        <v>10349.8</v>
      </c>
      <c r="Q5" s="110" t="n">
        <v>154.32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298393.9904</v>
      </c>
      <c r="AN5" s="108" t="n">
        <f aca="false">(Summary!$S$2*E5+Summary!$T$2*F5+Summary!$U$2*G5)/Summary!$V$2</f>
        <v>42.7572333333333</v>
      </c>
      <c r="AO5" s="107" t="n">
        <f aca="false">L5</f>
        <v>298152.792</v>
      </c>
      <c r="AP5" s="108" t="n">
        <f aca="false">(Summary!$S$2*M5+Summary!$T$2*N5+Summary!$U$2*O5)/Summary!$V$2</f>
        <v>42.7653</v>
      </c>
      <c r="AQ5" s="17"/>
    </row>
    <row r="6" customFormat="false" ht="12.75" hidden="false" customHeight="false" outlineLevel="0" collapsed="false">
      <c r="A6" s="17"/>
      <c r="B6" s="23"/>
      <c r="C6" s="23" t="n">
        <v>27</v>
      </c>
      <c r="D6" s="112" t="n">
        <v>170042.6928</v>
      </c>
      <c r="E6" s="113" t="n">
        <v>40.2315</v>
      </c>
      <c r="F6" s="113" t="n">
        <v>37.5525</v>
      </c>
      <c r="G6" s="113" t="n">
        <v>40.2153</v>
      </c>
      <c r="H6" s="113" t="n">
        <v>9027.04</v>
      </c>
      <c r="I6" s="113" t="n">
        <v>130</v>
      </c>
      <c r="J6" s="114" t="e">
        <f aca="false">secToHours(H6)</f>
        <v>#VALUE!</v>
      </c>
      <c r="L6" s="112" t="n">
        <v>170001.2832</v>
      </c>
      <c r="M6" s="113" t="n">
        <v>40.2484</v>
      </c>
      <c r="N6" s="113" t="n">
        <v>37.5561</v>
      </c>
      <c r="O6" s="113" t="n">
        <v>40.2288</v>
      </c>
      <c r="P6" s="113" t="n">
        <v>8871.09</v>
      </c>
      <c r="Q6" s="113" t="n">
        <v>126.99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170042.6928</v>
      </c>
      <c r="AN6" s="108" t="n">
        <f aca="false">(Summary!$S$2*E6+Summary!$T$2*F6+Summary!$U$2*G6)/Summary!$V$2</f>
        <v>39.3331</v>
      </c>
      <c r="AO6" s="107" t="n">
        <f aca="false">L6</f>
        <v>170001.2832</v>
      </c>
      <c r="AP6" s="108" t="n">
        <f aca="false">(Summary!$S$2*M6+Summary!$T$2*N6+Summary!$U$2*O6)/Summary!$V$2</f>
        <v>39.3444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2</v>
      </c>
      <c r="D7" s="103" t="n">
        <v>394243.5824</v>
      </c>
      <c r="E7" s="104" t="n">
        <v>50.777</v>
      </c>
      <c r="F7" s="104" t="n">
        <v>50.7963</v>
      </c>
      <c r="G7" s="104" t="n">
        <v>50.6751</v>
      </c>
      <c r="H7" s="104" t="n">
        <v>12419.19</v>
      </c>
      <c r="I7" s="104" t="n">
        <v>188.74</v>
      </c>
      <c r="J7" s="105" t="e">
        <f aca="false">secToHours(H7)</f>
        <v>#VALUE!</v>
      </c>
      <c r="L7" s="103" t="n">
        <v>394275.5864</v>
      </c>
      <c r="M7" s="104" t="n">
        <v>50.7918</v>
      </c>
      <c r="N7" s="104" t="n">
        <v>50.8045</v>
      </c>
      <c r="O7" s="104" t="n">
        <v>50.6885</v>
      </c>
      <c r="P7" s="104" t="n">
        <v>12459.96</v>
      </c>
      <c r="Q7" s="104" t="n">
        <v>189.19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394243.5824</v>
      </c>
      <c r="AN7" s="108" t="n">
        <f aca="false">(Summary!$S$2*E7+Summary!$T$2*F7+Summary!$U$2*G7)/Summary!$V$2</f>
        <v>50.7494666666667</v>
      </c>
      <c r="AO7" s="107" t="n">
        <f aca="false">L7</f>
        <v>394275.5864</v>
      </c>
      <c r="AP7" s="108" t="n">
        <f aca="false">(Summary!$S$2*M7+Summary!$T$2*N7+Summary!$U$2*O7)/Summary!$V$2</f>
        <v>50.7616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17</v>
      </c>
      <c r="D8" s="109" t="n">
        <v>254972.8248</v>
      </c>
      <c r="E8" s="110" t="n">
        <v>45.4901</v>
      </c>
      <c r="F8" s="110" t="n">
        <v>45.1772</v>
      </c>
      <c r="G8" s="110" t="n">
        <v>45.1608</v>
      </c>
      <c r="H8" s="110" t="n">
        <v>11243.12</v>
      </c>
      <c r="I8" s="110" t="n">
        <v>158.41</v>
      </c>
      <c r="J8" s="111" t="e">
        <f aca="false">secToHours(H8)</f>
        <v>#VALUE!</v>
      </c>
      <c r="L8" s="109" t="n">
        <v>254991.2576</v>
      </c>
      <c r="M8" s="110" t="n">
        <v>45.5023</v>
      </c>
      <c r="N8" s="110" t="n">
        <v>45.1574</v>
      </c>
      <c r="O8" s="110" t="n">
        <v>45.1588</v>
      </c>
      <c r="P8" s="110" t="n">
        <v>11075.74</v>
      </c>
      <c r="Q8" s="110" t="n">
        <v>158.07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254972.8248</v>
      </c>
      <c r="AN8" s="108" t="n">
        <f aca="false">(Summary!$S$2*E8+Summary!$T$2*F8+Summary!$U$2*G8)/Summary!$V$2</f>
        <v>45.2760333333333</v>
      </c>
      <c r="AO8" s="107" t="n">
        <f aca="false">L8</f>
        <v>254991.2576</v>
      </c>
      <c r="AP8" s="108" t="n">
        <f aca="false">(Summary!$S$2*M8+Summary!$T$2*N8+Summary!$U$2*O8)/Summary!$V$2</f>
        <v>45.2728333333333</v>
      </c>
      <c r="AQ8" s="17"/>
    </row>
    <row r="9" customFormat="false" ht="12" hidden="false" customHeight="false" outlineLevel="0" collapsed="false">
      <c r="A9" s="17"/>
      <c r="B9" s="17"/>
      <c r="C9" s="17" t="n">
        <v>22</v>
      </c>
      <c r="D9" s="109" t="n">
        <v>125488.7</v>
      </c>
      <c r="E9" s="110" t="n">
        <v>41.4688</v>
      </c>
      <c r="F9" s="110" t="n">
        <v>40.488</v>
      </c>
      <c r="G9" s="110" t="n">
        <v>40.7194</v>
      </c>
      <c r="H9" s="110" t="n">
        <v>8681.66</v>
      </c>
      <c r="I9" s="110" t="n">
        <v>114.02</v>
      </c>
      <c r="J9" s="111" t="e">
        <f aca="false">secToHours(H9)</f>
        <v>#VALUE!</v>
      </c>
      <c r="L9" s="109" t="n">
        <v>125394.3472</v>
      </c>
      <c r="M9" s="110" t="n">
        <v>41.4725</v>
      </c>
      <c r="N9" s="110" t="n">
        <v>40.4861</v>
      </c>
      <c r="O9" s="110" t="n">
        <v>40.7227</v>
      </c>
      <c r="P9" s="110" t="n">
        <v>8761.23</v>
      </c>
      <c r="Q9" s="110" t="n">
        <v>113.81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25488.7</v>
      </c>
      <c r="AN9" s="108" t="n">
        <f aca="false">(Summary!$S$2*E9+Summary!$T$2*F9+Summary!$U$2*G9)/Summary!$V$2</f>
        <v>40.8920666666667</v>
      </c>
      <c r="AO9" s="107" t="n">
        <f aca="false">L9</f>
        <v>125394.3472</v>
      </c>
      <c r="AP9" s="108" t="n">
        <f aca="false">(Summary!$S$2*M9+Summary!$T$2*N9+Summary!$U$2*O9)/Summary!$V$2</f>
        <v>40.8937666666667</v>
      </c>
      <c r="AQ9" s="17"/>
    </row>
    <row r="10" customFormat="false" ht="12.75" hidden="false" customHeight="false" outlineLevel="0" collapsed="false">
      <c r="A10" s="17"/>
      <c r="B10" s="23"/>
      <c r="C10" s="23" t="n">
        <v>27</v>
      </c>
      <c r="D10" s="112" t="n">
        <v>54840.8536</v>
      </c>
      <c r="E10" s="113" t="n">
        <v>39.7278</v>
      </c>
      <c r="F10" s="113" t="n">
        <v>35.5828</v>
      </c>
      <c r="G10" s="113" t="n">
        <v>38.6966</v>
      </c>
      <c r="H10" s="113" t="n">
        <v>6962.04</v>
      </c>
      <c r="I10" s="113" t="n">
        <v>88.56</v>
      </c>
      <c r="J10" s="114" t="e">
        <f aca="false">secToHours(H10)</f>
        <v>#VALUE!</v>
      </c>
      <c r="L10" s="112" t="n">
        <v>54758.0152</v>
      </c>
      <c r="M10" s="113" t="n">
        <v>39.7323</v>
      </c>
      <c r="N10" s="113" t="n">
        <v>35.5829</v>
      </c>
      <c r="O10" s="113" t="n">
        <v>38.6988</v>
      </c>
      <c r="P10" s="113" t="n">
        <v>6856.93</v>
      </c>
      <c r="Q10" s="113" t="n">
        <v>92.06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54840.8536</v>
      </c>
      <c r="AN10" s="108" t="n">
        <f aca="false">(Summary!$S$2*E10+Summary!$T$2*F10+Summary!$U$2*G10)/Summary!$V$2</f>
        <v>38.0024</v>
      </c>
      <c r="AO10" s="107" t="n">
        <f aca="false">L10</f>
        <v>54758.0152</v>
      </c>
      <c r="AP10" s="108" t="n">
        <f aca="false">(Summary!$S$2*M10+Summary!$T$2*N10+Summary!$U$2*O10)/Summary!$V$2</f>
        <v>38.0046666666667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2</v>
      </c>
      <c r="D11" s="103" t="n">
        <v>600662.5832</v>
      </c>
      <c r="E11" s="104" t="n">
        <v>50.8242</v>
      </c>
      <c r="F11" s="104" t="n">
        <v>50.618</v>
      </c>
      <c r="G11" s="104" t="n">
        <v>50.4968</v>
      </c>
      <c r="H11" s="104" t="n">
        <v>24510.8</v>
      </c>
      <c r="I11" s="104" t="n">
        <v>370.6</v>
      </c>
      <c r="J11" s="105" t="e">
        <f aca="false">secToHours(H11)</f>
        <v>#VALUE!</v>
      </c>
      <c r="L11" s="103" t="n">
        <v>599173.9984</v>
      </c>
      <c r="M11" s="104" t="n">
        <v>50.8193</v>
      </c>
      <c r="N11" s="104" t="n">
        <v>50.616</v>
      </c>
      <c r="O11" s="104" t="n">
        <v>50.5014</v>
      </c>
      <c r="P11" s="104" t="n">
        <v>24823.83</v>
      </c>
      <c r="Q11" s="104" t="n">
        <v>369.63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600662.5832</v>
      </c>
      <c r="AN11" s="108" t="n">
        <f aca="false">(Summary!$S$2*E11+Summary!$T$2*F11+Summary!$U$2*G11)/Summary!$V$2</f>
        <v>50.6463333333333</v>
      </c>
      <c r="AO11" s="107" t="n">
        <f aca="false">L11</f>
        <v>599173.9984</v>
      </c>
      <c r="AP11" s="108" t="n">
        <f aca="false">(Summary!$S$2*M11+Summary!$T$2*N11+Summary!$U$2*O11)/Summary!$V$2</f>
        <v>50.6455666666667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17</v>
      </c>
      <c r="D12" s="109" t="n">
        <v>279361.7592</v>
      </c>
      <c r="E12" s="110" t="n">
        <v>45.1809</v>
      </c>
      <c r="F12" s="110" t="n">
        <v>45.0789</v>
      </c>
      <c r="G12" s="110" t="n">
        <v>45.5221</v>
      </c>
      <c r="H12" s="110" t="n">
        <v>19681.38</v>
      </c>
      <c r="I12" s="110" t="n">
        <v>253.59</v>
      </c>
      <c r="J12" s="111" t="e">
        <f aca="false">secToHours(H12)</f>
        <v>#VALUE!</v>
      </c>
      <c r="L12" s="109" t="n">
        <v>279226.532</v>
      </c>
      <c r="M12" s="110" t="n">
        <v>45.187</v>
      </c>
      <c r="N12" s="110" t="n">
        <v>45.08</v>
      </c>
      <c r="O12" s="110" t="n">
        <v>45.5248</v>
      </c>
      <c r="P12" s="110" t="n">
        <v>19332.63</v>
      </c>
      <c r="Q12" s="110" t="n">
        <v>263.39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279361.7592</v>
      </c>
      <c r="AN12" s="108" t="n">
        <f aca="false">(Summary!$S$2*E12+Summary!$T$2*F12+Summary!$U$2*G12)/Summary!$V$2</f>
        <v>45.2606333333333</v>
      </c>
      <c r="AO12" s="107" t="n">
        <f aca="false">L12</f>
        <v>279226.532</v>
      </c>
      <c r="AP12" s="108" t="n">
        <f aca="false">(Summary!$S$2*M12+Summary!$T$2*N12+Summary!$U$2*O12)/Summary!$V$2</f>
        <v>45.2639333333333</v>
      </c>
      <c r="AQ12" s="17"/>
    </row>
    <row r="13" customFormat="false" ht="12" hidden="false" customHeight="false" outlineLevel="0" collapsed="false">
      <c r="A13" s="17"/>
      <c r="B13" s="17"/>
      <c r="C13" s="17" t="n">
        <v>22</v>
      </c>
      <c r="D13" s="109" t="n">
        <v>127327.2688</v>
      </c>
      <c r="E13" s="110" t="n">
        <v>42.9989</v>
      </c>
      <c r="F13" s="110" t="n">
        <v>41.4129</v>
      </c>
      <c r="G13" s="110" t="n">
        <v>43.4754</v>
      </c>
      <c r="H13" s="110" t="n">
        <v>15131.29</v>
      </c>
      <c r="I13" s="110" t="n">
        <v>197.16</v>
      </c>
      <c r="J13" s="111" t="e">
        <f aca="false">secToHours(H13)</f>
        <v>#VALUE!</v>
      </c>
      <c r="L13" s="109" t="n">
        <v>126970.3704</v>
      </c>
      <c r="M13" s="110" t="n">
        <v>43.005</v>
      </c>
      <c r="N13" s="110" t="n">
        <v>41.4117</v>
      </c>
      <c r="O13" s="110" t="n">
        <v>43.4794</v>
      </c>
      <c r="P13" s="110" t="n">
        <v>15167.71</v>
      </c>
      <c r="Q13" s="110" t="n">
        <v>192.41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127327.2688</v>
      </c>
      <c r="AN13" s="108" t="n">
        <f aca="false">(Summary!$S$2*E13+Summary!$T$2*F13+Summary!$U$2*G13)/Summary!$V$2</f>
        <v>42.6290666666667</v>
      </c>
      <c r="AO13" s="107" t="n">
        <f aca="false">L13</f>
        <v>126970.3704</v>
      </c>
      <c r="AP13" s="108" t="n">
        <f aca="false">(Summary!$S$2*M13+Summary!$T$2*N13+Summary!$U$2*O13)/Summary!$V$2</f>
        <v>42.6320333333333</v>
      </c>
      <c r="AQ13" s="17"/>
    </row>
    <row r="14" customFormat="false" ht="12.75" hidden="false" customHeight="false" outlineLevel="0" collapsed="false">
      <c r="A14" s="17"/>
      <c r="B14" s="23"/>
      <c r="C14" s="23" t="n">
        <v>27</v>
      </c>
      <c r="D14" s="112" t="n">
        <v>62698.7056</v>
      </c>
      <c r="E14" s="113" t="n">
        <v>41.0162</v>
      </c>
      <c r="F14" s="113" t="n">
        <v>38.9652</v>
      </c>
      <c r="G14" s="113" t="n">
        <v>41.314</v>
      </c>
      <c r="H14" s="113" t="n">
        <v>12222.72</v>
      </c>
      <c r="I14" s="113" t="n">
        <v>171.62</v>
      </c>
      <c r="J14" s="114" t="e">
        <f aca="false">secToHours(H14)</f>
        <v>#VALUE!</v>
      </c>
      <c r="L14" s="112" t="n">
        <v>62478.7208</v>
      </c>
      <c r="M14" s="113" t="n">
        <v>41.0259</v>
      </c>
      <c r="N14" s="113" t="n">
        <v>38.9677</v>
      </c>
      <c r="O14" s="113" t="n">
        <v>41.321</v>
      </c>
      <c r="P14" s="113" t="n">
        <v>12361.41</v>
      </c>
      <c r="Q14" s="113" t="n">
        <v>178.48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62698.7056</v>
      </c>
      <c r="AN14" s="108" t="n">
        <f aca="false">(Summary!$S$2*E14+Summary!$T$2*F14+Summary!$U$2*G14)/Summary!$V$2</f>
        <v>40.4318</v>
      </c>
      <c r="AO14" s="107" t="n">
        <f aca="false">L14</f>
        <v>62478.7208</v>
      </c>
      <c r="AP14" s="108" t="n">
        <f aca="false">(Summary!$S$2*M14+Summary!$T$2*N14+Summary!$U$2*O14)/Summary!$V$2</f>
        <v>40.4382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2</v>
      </c>
      <c r="D15" s="103" t="n">
        <v>572979.4232</v>
      </c>
      <c r="E15" s="104" t="n">
        <v>50.3212</v>
      </c>
      <c r="F15" s="104" t="n">
        <v>50.3481</v>
      </c>
      <c r="G15" s="104" t="n">
        <v>50.7709</v>
      </c>
      <c r="H15" s="104" t="n">
        <v>23396.71</v>
      </c>
      <c r="I15" s="104" t="n">
        <v>346.11</v>
      </c>
      <c r="J15" s="105" t="e">
        <f aca="false">secToHours(H15)</f>
        <v>#VALUE!</v>
      </c>
      <c r="L15" s="103" t="n">
        <v>572485.832</v>
      </c>
      <c r="M15" s="104" t="n">
        <v>50.342</v>
      </c>
      <c r="N15" s="104" t="n">
        <v>50.361</v>
      </c>
      <c r="O15" s="104" t="n">
        <v>50.7786</v>
      </c>
      <c r="P15" s="104" t="n">
        <v>23417.61</v>
      </c>
      <c r="Q15" s="104" t="n">
        <v>342.23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572979.4232</v>
      </c>
      <c r="AN15" s="108" t="n">
        <f aca="false">(Summary!$S$2*E15+Summary!$T$2*F15+Summary!$U$2*G15)/Summary!$V$2</f>
        <v>50.4800666666667</v>
      </c>
      <c r="AO15" s="107" t="n">
        <f aca="false">L15</f>
        <v>572485.832</v>
      </c>
      <c r="AP15" s="108" t="n">
        <f aca="false">(Summary!$S$2*M15+Summary!$T$2*N15+Summary!$U$2*O15)/Summary!$V$2</f>
        <v>50.4938666666667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17</v>
      </c>
      <c r="D16" s="109" t="n">
        <v>334390.9416</v>
      </c>
      <c r="E16" s="110" t="n">
        <v>46.5927</v>
      </c>
      <c r="F16" s="110" t="n">
        <v>45.119</v>
      </c>
      <c r="G16" s="110" t="n">
        <v>47.361</v>
      </c>
      <c r="H16" s="110" t="n">
        <v>19308.63</v>
      </c>
      <c r="I16" s="110" t="n">
        <v>271.66</v>
      </c>
      <c r="J16" s="111" t="e">
        <f aca="false">secToHours(H16)</f>
        <v>#VALUE!</v>
      </c>
      <c r="L16" s="109" t="n">
        <v>333644.788</v>
      </c>
      <c r="M16" s="110" t="n">
        <v>46.6015</v>
      </c>
      <c r="N16" s="110" t="n">
        <v>45.1156</v>
      </c>
      <c r="O16" s="110" t="n">
        <v>47.3658</v>
      </c>
      <c r="P16" s="110" t="n">
        <v>19458.04</v>
      </c>
      <c r="Q16" s="110" t="n">
        <v>275.27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334390.9416</v>
      </c>
      <c r="AN16" s="108" t="n">
        <f aca="false">(Summary!$S$2*E16+Summary!$T$2*F16+Summary!$U$2*G16)/Summary!$V$2</f>
        <v>46.3575666666667</v>
      </c>
      <c r="AO16" s="107" t="n">
        <f aca="false">L16</f>
        <v>333644.788</v>
      </c>
      <c r="AP16" s="108" t="n">
        <f aca="false">(Summary!$S$2*M16+Summary!$T$2*N16+Summary!$U$2*O16)/Summary!$V$2</f>
        <v>46.3609666666667</v>
      </c>
      <c r="AQ16" s="17"/>
    </row>
    <row r="17" customFormat="false" ht="12" hidden="false" customHeight="false" outlineLevel="0" collapsed="false">
      <c r="A17" s="17"/>
      <c r="B17" s="17"/>
      <c r="C17" s="17" t="n">
        <v>22</v>
      </c>
      <c r="D17" s="109" t="n">
        <v>204341.9112</v>
      </c>
      <c r="E17" s="110" t="n">
        <v>43.6646</v>
      </c>
      <c r="F17" s="110" t="n">
        <v>42.034</v>
      </c>
      <c r="G17" s="110" t="n">
        <v>44.3423</v>
      </c>
      <c r="H17" s="110" t="n">
        <v>16567</v>
      </c>
      <c r="I17" s="110" t="n">
        <v>225.87</v>
      </c>
      <c r="J17" s="111" t="e">
        <f aca="false">secToHours(H17)</f>
        <v>#VALUE!</v>
      </c>
      <c r="L17" s="109" t="n">
        <v>203743.2448</v>
      </c>
      <c r="M17" s="110" t="n">
        <v>43.6785</v>
      </c>
      <c r="N17" s="110" t="n">
        <v>42.0356</v>
      </c>
      <c r="O17" s="110" t="n">
        <v>44.3535</v>
      </c>
      <c r="P17" s="110" t="n">
        <v>16157.91</v>
      </c>
      <c r="Q17" s="110" t="n">
        <v>225.59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204341.9112</v>
      </c>
      <c r="AN17" s="108" t="n">
        <f aca="false">(Summary!$S$2*E17+Summary!$T$2*F17+Summary!$U$2*G17)/Summary!$V$2</f>
        <v>43.3469666666667</v>
      </c>
      <c r="AO17" s="107" t="n">
        <f aca="false">L17</f>
        <v>203743.2448</v>
      </c>
      <c r="AP17" s="108" t="n">
        <f aca="false">(Summary!$S$2*M17+Summary!$T$2*N17+Summary!$U$2*O17)/Summary!$V$2</f>
        <v>43.3558666666667</v>
      </c>
      <c r="AQ17" s="17"/>
    </row>
    <row r="18" customFormat="false" ht="12.75" hidden="false" customHeight="false" outlineLevel="0" collapsed="false">
      <c r="A18" s="17"/>
      <c r="B18" s="23"/>
      <c r="C18" s="23" t="n">
        <v>27</v>
      </c>
      <c r="D18" s="112" t="n">
        <v>123497.3328</v>
      </c>
      <c r="E18" s="113" t="n">
        <v>40.5158</v>
      </c>
      <c r="F18" s="113" t="n">
        <v>39.1984</v>
      </c>
      <c r="G18" s="113" t="n">
        <v>41.0758</v>
      </c>
      <c r="H18" s="113" t="n">
        <v>13928.68</v>
      </c>
      <c r="I18" s="113" t="n">
        <v>197.66</v>
      </c>
      <c r="J18" s="114" t="e">
        <f aca="false">secToHours(H18)</f>
        <v>#VALUE!</v>
      </c>
      <c r="L18" s="112" t="n">
        <v>123068.1224</v>
      </c>
      <c r="M18" s="113" t="n">
        <v>40.5321</v>
      </c>
      <c r="N18" s="113" t="n">
        <v>39.2039</v>
      </c>
      <c r="O18" s="113" t="n">
        <v>41.0907</v>
      </c>
      <c r="P18" s="113" t="n">
        <v>14031.54</v>
      </c>
      <c r="Q18" s="113" t="n">
        <v>204.95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123497.3328</v>
      </c>
      <c r="AN18" s="108" t="n">
        <f aca="false">(Summary!$S$2*E18+Summary!$T$2*F18+Summary!$U$2*G18)/Summary!$V$2</f>
        <v>40.2633333333333</v>
      </c>
      <c r="AO18" s="107" t="n">
        <f aca="false">L18</f>
        <v>123068.1224</v>
      </c>
      <c r="AP18" s="108" t="n">
        <f aca="false">(Summary!$S$2*M18+Summary!$T$2*N18+Summary!$U$2*O18)/Summary!$V$2</f>
        <v>40.2755666666667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2</v>
      </c>
      <c r="D19" s="103" t="n">
        <v>161453.9264</v>
      </c>
      <c r="E19" s="104" t="n">
        <v>50.597</v>
      </c>
      <c r="F19" s="104" t="n">
        <v>50.353</v>
      </c>
      <c r="G19" s="104" t="n">
        <v>50.5293</v>
      </c>
      <c r="H19" s="104" t="n">
        <v>11677.95</v>
      </c>
      <c r="I19" s="104" t="n">
        <v>147.39</v>
      </c>
      <c r="J19" s="105" t="e">
        <f aca="false">secToHours(H19)</f>
        <v>#VALUE!</v>
      </c>
      <c r="L19" s="103" t="n">
        <v>161534.44</v>
      </c>
      <c r="M19" s="104" t="n">
        <v>50.608</v>
      </c>
      <c r="N19" s="104" t="n">
        <v>50.3589</v>
      </c>
      <c r="O19" s="104" t="n">
        <v>50.5373</v>
      </c>
      <c r="P19" s="104" t="n">
        <v>11477.3</v>
      </c>
      <c r="Q19" s="104" t="n">
        <v>145.53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161453.9264</v>
      </c>
      <c r="AN19" s="108" t="n">
        <f aca="false">(Summary!$S$2*E19+Summary!$T$2*F19+Summary!$U$2*G19)/Summary!$V$2</f>
        <v>50.4931</v>
      </c>
      <c r="AO19" s="107" t="n">
        <f aca="false">L19</f>
        <v>161534.44</v>
      </c>
      <c r="AP19" s="108" t="n">
        <f aca="false">(Summary!$S$2*M19+Summary!$T$2*N19+Summary!$U$2*O19)/Summary!$V$2</f>
        <v>50.5014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17</v>
      </c>
      <c r="D20" s="109" t="n">
        <v>84897.1992</v>
      </c>
      <c r="E20" s="110" t="n">
        <v>48.0137</v>
      </c>
      <c r="F20" s="110" t="n">
        <v>47.9515</v>
      </c>
      <c r="G20" s="110" t="n">
        <v>47.9931</v>
      </c>
      <c r="H20" s="110" t="n">
        <v>9506.68</v>
      </c>
      <c r="I20" s="110" t="n">
        <v>123.08</v>
      </c>
      <c r="J20" s="111" t="e">
        <f aca="false">secToHours(H20)</f>
        <v>#VALUE!</v>
      </c>
      <c r="L20" s="109" t="n">
        <v>84954.98</v>
      </c>
      <c r="M20" s="110" t="n">
        <v>48.0181</v>
      </c>
      <c r="N20" s="110" t="n">
        <v>47.9559</v>
      </c>
      <c r="O20" s="110" t="n">
        <v>47.9984</v>
      </c>
      <c r="P20" s="110" t="n">
        <v>9386.2</v>
      </c>
      <c r="Q20" s="110" t="n">
        <v>119.74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84897.1992</v>
      </c>
      <c r="AN20" s="108" t="n">
        <f aca="false">(Summary!$S$2*E20+Summary!$T$2*F20+Summary!$U$2*G20)/Summary!$V$2</f>
        <v>47.9861</v>
      </c>
      <c r="AO20" s="107" t="n">
        <f aca="false">L20</f>
        <v>84954.98</v>
      </c>
      <c r="AP20" s="108" t="n">
        <f aca="false">(Summary!$S$2*M20+Summary!$T$2*N20+Summary!$U$2*O20)/Summary!$V$2</f>
        <v>47.9908</v>
      </c>
      <c r="AQ20" s="17"/>
    </row>
    <row r="21" customFormat="false" ht="12" hidden="false" customHeight="false" outlineLevel="0" collapsed="false">
      <c r="A21" s="17"/>
      <c r="B21" s="17"/>
      <c r="C21" s="17" t="n">
        <v>22</v>
      </c>
      <c r="D21" s="109" t="n">
        <v>52753.7432</v>
      </c>
      <c r="E21" s="110" t="n">
        <v>46.0115</v>
      </c>
      <c r="F21" s="110" t="n">
        <v>45.9867</v>
      </c>
      <c r="G21" s="110" t="n">
        <v>45.8904</v>
      </c>
      <c r="H21" s="110" t="n">
        <v>7954.04</v>
      </c>
      <c r="I21" s="110" t="n">
        <v>107.71</v>
      </c>
      <c r="J21" s="111" t="e">
        <f aca="false">secToHours(H21)</f>
        <v>#VALUE!</v>
      </c>
      <c r="L21" s="109" t="n">
        <v>52833.9968</v>
      </c>
      <c r="M21" s="110" t="n">
        <v>46.0185</v>
      </c>
      <c r="N21" s="110" t="n">
        <v>45.9948</v>
      </c>
      <c r="O21" s="110" t="n">
        <v>45.8982</v>
      </c>
      <c r="P21" s="110" t="n">
        <v>8041.57</v>
      </c>
      <c r="Q21" s="110" t="n">
        <v>109.22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52753.7432</v>
      </c>
      <c r="AN21" s="108" t="n">
        <f aca="false">(Summary!$S$2*E21+Summary!$T$2*F21+Summary!$U$2*G21)/Summary!$V$2</f>
        <v>45.9628666666667</v>
      </c>
      <c r="AO21" s="107" t="n">
        <f aca="false">L21</f>
        <v>52833.9968</v>
      </c>
      <c r="AP21" s="108" t="n">
        <f aca="false">(Summary!$S$2*M21+Summary!$T$2*N21+Summary!$U$2*O21)/Summary!$V$2</f>
        <v>45.9705</v>
      </c>
      <c r="AQ21" s="17"/>
    </row>
    <row r="22" customFormat="false" ht="12.75" hidden="false" customHeight="false" outlineLevel="0" collapsed="false">
      <c r="A22" s="17"/>
      <c r="B22" s="23"/>
      <c r="C22" s="23" t="n">
        <v>27</v>
      </c>
      <c r="D22" s="112" t="n">
        <v>33721.42</v>
      </c>
      <c r="E22" s="113" t="n">
        <v>43.5998</v>
      </c>
      <c r="F22" s="113" t="n">
        <v>43.5289</v>
      </c>
      <c r="G22" s="113" t="n">
        <v>43.3053</v>
      </c>
      <c r="H22" s="113" t="n">
        <v>7278.01</v>
      </c>
      <c r="I22" s="113" t="n">
        <v>105.53</v>
      </c>
      <c r="J22" s="114" t="e">
        <f aca="false">secToHours(H22)</f>
        <v>#VALUE!</v>
      </c>
      <c r="L22" s="112" t="n">
        <v>33804.0936</v>
      </c>
      <c r="M22" s="113" t="n">
        <v>43.6103</v>
      </c>
      <c r="N22" s="113" t="n">
        <v>43.5403</v>
      </c>
      <c r="O22" s="113" t="n">
        <v>43.3186</v>
      </c>
      <c r="P22" s="113" t="n">
        <v>7194.63</v>
      </c>
      <c r="Q22" s="113" t="n">
        <v>100.66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33721.42</v>
      </c>
      <c r="AN22" s="108" t="n">
        <f aca="false">(Summary!$S$2*E22+Summary!$T$2*F22+Summary!$U$2*G22)/Summary!$V$2</f>
        <v>43.478</v>
      </c>
      <c r="AO22" s="107" t="n">
        <f aca="false">L22</f>
        <v>33804.0936</v>
      </c>
      <c r="AP22" s="108" t="n">
        <f aca="false">(Summary!$S$2*M22+Summary!$T$2*N22+Summary!$U$2*O22)/Summary!$V$2</f>
        <v>43.4897333333333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2</v>
      </c>
      <c r="D23" s="103" t="n">
        <v>568234.3336</v>
      </c>
      <c r="E23" s="104" t="n">
        <v>53.1838</v>
      </c>
      <c r="F23" s="104" t="n">
        <v>52.3309</v>
      </c>
      <c r="G23" s="104" t="n">
        <v>54.4701</v>
      </c>
      <c r="H23" s="104" t="n">
        <v>15178.83</v>
      </c>
      <c r="I23" s="104" t="n">
        <v>230.74</v>
      </c>
      <c r="J23" s="105" t="e">
        <f aca="false">secToHours(H23)</f>
        <v>#VALUE!</v>
      </c>
      <c r="L23" s="103" t="n">
        <v>567291.7224</v>
      </c>
      <c r="M23" s="104" t="n">
        <v>53.4754</v>
      </c>
      <c r="N23" s="104" t="n">
        <v>52.3357</v>
      </c>
      <c r="O23" s="104" t="n">
        <v>54.4349</v>
      </c>
      <c r="P23" s="104" t="n">
        <v>15510.9</v>
      </c>
      <c r="Q23" s="104" t="n">
        <v>232.59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568234.3336</v>
      </c>
      <c r="AN23" s="108" t="n">
        <f aca="false">(Summary!$S$2*E23+Summary!$T$2*F23+Summary!$U$2*G23)/Summary!$V$2</f>
        <v>53.3282666666667</v>
      </c>
      <c r="AO23" s="107" t="n">
        <f aca="false">L23</f>
        <v>567291.7224</v>
      </c>
      <c r="AP23" s="108" t="n">
        <f aca="false">(Summary!$S$2*M23+Summary!$T$2*N23+Summary!$U$2*O23)/Summary!$V$2</f>
        <v>53.4153333333333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17</v>
      </c>
      <c r="D24" s="109" t="n">
        <v>458091.8856</v>
      </c>
      <c r="E24" s="110" t="n">
        <v>48.596</v>
      </c>
      <c r="F24" s="110" t="n">
        <v>45.8675</v>
      </c>
      <c r="G24" s="110" t="n">
        <v>47.4886</v>
      </c>
      <c r="H24" s="110" t="n">
        <v>14397.81</v>
      </c>
      <c r="I24" s="110" t="n">
        <v>221.37</v>
      </c>
      <c r="J24" s="111" t="e">
        <f aca="false">secToHours(H24)</f>
        <v>#VALUE!</v>
      </c>
      <c r="L24" s="109" t="n">
        <v>457344.7744</v>
      </c>
      <c r="M24" s="110" t="n">
        <v>48.7729</v>
      </c>
      <c r="N24" s="110" t="n">
        <v>45.8683</v>
      </c>
      <c r="O24" s="110" t="n">
        <v>47.4743</v>
      </c>
      <c r="P24" s="110" t="n">
        <v>14687.99</v>
      </c>
      <c r="Q24" s="110" t="n">
        <v>219.05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458091.8856</v>
      </c>
      <c r="AN24" s="108" t="n">
        <f aca="false">(Summary!$S$2*E24+Summary!$T$2*F24+Summary!$U$2*G24)/Summary!$V$2</f>
        <v>47.3173666666667</v>
      </c>
      <c r="AO24" s="107" t="n">
        <f aca="false">L24</f>
        <v>457344.7744</v>
      </c>
      <c r="AP24" s="108" t="n">
        <f aca="false">(Summary!$S$2*M24+Summary!$T$2*N24+Summary!$U$2*O24)/Summary!$V$2</f>
        <v>47.3718333333333</v>
      </c>
      <c r="AQ24" s="17"/>
    </row>
    <row r="25" customFormat="false" ht="12" hidden="false" customHeight="false" outlineLevel="0" collapsed="false">
      <c r="A25" s="17"/>
      <c r="B25" s="17"/>
      <c r="C25" s="17" t="n">
        <v>22</v>
      </c>
      <c r="D25" s="109" t="n">
        <v>383391.2504</v>
      </c>
      <c r="E25" s="110" t="n">
        <v>43.9879</v>
      </c>
      <c r="F25" s="110" t="n">
        <v>42.1393</v>
      </c>
      <c r="G25" s="110" t="n">
        <v>43.9558</v>
      </c>
      <c r="H25" s="110" t="n">
        <v>13845.26</v>
      </c>
      <c r="I25" s="110" t="n">
        <v>208.35</v>
      </c>
      <c r="J25" s="111" t="e">
        <f aca="false">secToHours(H25)</f>
        <v>#VALUE!</v>
      </c>
      <c r="L25" s="109" t="n">
        <v>382152.6384</v>
      </c>
      <c r="M25" s="110" t="n">
        <v>44.1469</v>
      </c>
      <c r="N25" s="110" t="n">
        <v>42.1329</v>
      </c>
      <c r="O25" s="110" t="n">
        <v>43.9316</v>
      </c>
      <c r="P25" s="110" t="n">
        <v>13882.92</v>
      </c>
      <c r="Q25" s="110" t="n">
        <v>208.82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383391.2504</v>
      </c>
      <c r="AN25" s="108" t="n">
        <f aca="false">(Summary!$S$2*E25+Summary!$T$2*F25+Summary!$U$2*G25)/Summary!$V$2</f>
        <v>43.361</v>
      </c>
      <c r="AO25" s="107" t="n">
        <f aca="false">L25</f>
        <v>382152.6384</v>
      </c>
      <c r="AP25" s="108" t="n">
        <f aca="false">(Summary!$S$2*M25+Summary!$T$2*N25+Summary!$U$2*O25)/Summary!$V$2</f>
        <v>43.4038</v>
      </c>
      <c r="AQ25" s="17"/>
    </row>
    <row r="26" customFormat="false" ht="12.75" hidden="false" customHeight="false" outlineLevel="0" collapsed="false">
      <c r="A26" s="17"/>
      <c r="B26" s="23"/>
      <c r="C26" s="23" t="n">
        <v>27</v>
      </c>
      <c r="D26" s="112" t="n">
        <v>269718.7504</v>
      </c>
      <c r="E26" s="113" t="n">
        <v>38.2531</v>
      </c>
      <c r="F26" s="113" t="n">
        <v>36.9346</v>
      </c>
      <c r="G26" s="113" t="n">
        <v>38.0421</v>
      </c>
      <c r="H26" s="113" t="n">
        <v>12504.7</v>
      </c>
      <c r="I26" s="113" t="n">
        <v>183.47</v>
      </c>
      <c r="J26" s="114" t="e">
        <f aca="false">secToHours(H26)</f>
        <v>#VALUE!</v>
      </c>
      <c r="L26" s="112" t="n">
        <v>268761.7544</v>
      </c>
      <c r="M26" s="113" t="n">
        <v>38.3836</v>
      </c>
      <c r="N26" s="113" t="n">
        <v>36.9518</v>
      </c>
      <c r="O26" s="113" t="n">
        <v>38.0547</v>
      </c>
      <c r="P26" s="113" t="n">
        <v>12392.8</v>
      </c>
      <c r="Q26" s="113" t="n">
        <v>185.79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269718.7504</v>
      </c>
      <c r="AN26" s="108" t="n">
        <f aca="false">(Summary!$S$2*E26+Summary!$T$2*F26+Summary!$U$2*G26)/Summary!$V$2</f>
        <v>37.7432666666667</v>
      </c>
      <c r="AO26" s="107" t="n">
        <f aca="false">L26</f>
        <v>268761.7544</v>
      </c>
      <c r="AP26" s="108" t="n">
        <f aca="false">(Summary!$S$2*M26+Summary!$T$2*N26+Summary!$U$2*O26)/Summary!$V$2</f>
        <v>37.7967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2</v>
      </c>
      <c r="D27" s="103" t="n">
        <v>1130395.3592</v>
      </c>
      <c r="E27" s="104" t="n">
        <v>51.1172</v>
      </c>
      <c r="F27" s="104" t="n">
        <v>50.914</v>
      </c>
      <c r="G27" s="104" t="n">
        <v>50.9104</v>
      </c>
      <c r="H27" s="104" t="n">
        <v>27695.34</v>
      </c>
      <c r="I27" s="104" t="n">
        <v>462.3</v>
      </c>
      <c r="J27" s="105" t="e">
        <f aca="false">secToHours(H27)</f>
        <v>#VALUE!</v>
      </c>
      <c r="L27" s="103" t="n">
        <v>1129082.8576</v>
      </c>
      <c r="M27" s="104" t="n">
        <v>51.1156</v>
      </c>
      <c r="N27" s="104" t="n">
        <v>50.9114</v>
      </c>
      <c r="O27" s="104" t="n">
        <v>50.9073</v>
      </c>
      <c r="P27" s="104" t="n">
        <v>27711.26</v>
      </c>
      <c r="Q27" s="104" t="n">
        <v>464.32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1130395.3592</v>
      </c>
      <c r="AN27" s="108" t="n">
        <f aca="false">(Summary!$S$2*E27+Summary!$T$2*F27+Summary!$U$2*G27)/Summary!$V$2</f>
        <v>50.9805333333333</v>
      </c>
      <c r="AO27" s="107" t="n">
        <f aca="false">L27</f>
        <v>1129082.8576</v>
      </c>
      <c r="AP27" s="108" t="n">
        <f aca="false">(Summary!$S$2*M27+Summary!$T$2*N27+Summary!$U$2*O27)/Summary!$V$2</f>
        <v>50.9781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17</v>
      </c>
      <c r="D28" s="109" t="n">
        <v>848595.004</v>
      </c>
      <c r="E28" s="110" t="n">
        <v>45.8588</v>
      </c>
      <c r="F28" s="110" t="n">
        <v>45.0549</v>
      </c>
      <c r="G28" s="110" t="n">
        <v>45.1026</v>
      </c>
      <c r="H28" s="110" t="n">
        <v>26091.75</v>
      </c>
      <c r="I28" s="110" t="n">
        <v>419.18</v>
      </c>
      <c r="J28" s="111" t="e">
        <f aca="false">secToHours(H28)</f>
        <v>#VALUE!</v>
      </c>
      <c r="L28" s="109" t="n">
        <v>847135.3808</v>
      </c>
      <c r="M28" s="110" t="n">
        <v>45.854</v>
      </c>
      <c r="N28" s="110" t="n">
        <v>45.0442</v>
      </c>
      <c r="O28" s="110" t="n">
        <v>45.0928</v>
      </c>
      <c r="P28" s="110" t="n">
        <v>26575.8</v>
      </c>
      <c r="Q28" s="110" t="n">
        <v>415.28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848595.004</v>
      </c>
      <c r="AN28" s="108" t="n">
        <f aca="false">(Summary!$S$2*E28+Summary!$T$2*F28+Summary!$U$2*G28)/Summary!$V$2</f>
        <v>45.3387666666667</v>
      </c>
      <c r="AO28" s="107" t="n">
        <f aca="false">L28</f>
        <v>847135.3808</v>
      </c>
      <c r="AP28" s="108" t="n">
        <f aca="false">(Summary!$S$2*M28+Summary!$T$2*N28+Summary!$U$2*O28)/Summary!$V$2</f>
        <v>45.3303333333333</v>
      </c>
      <c r="AQ28" s="17"/>
    </row>
    <row r="29" customFormat="false" ht="12" hidden="false" customHeight="false" outlineLevel="0" collapsed="false">
      <c r="A29" s="17"/>
      <c r="B29" s="17"/>
      <c r="C29" s="17" t="n">
        <v>22</v>
      </c>
      <c r="D29" s="109" t="n">
        <v>560231.0248</v>
      </c>
      <c r="E29" s="110" t="n">
        <v>40.5857</v>
      </c>
      <c r="F29" s="110" t="n">
        <v>40.3686</v>
      </c>
      <c r="G29" s="110" t="n">
        <v>40.4415</v>
      </c>
      <c r="H29" s="110" t="n">
        <v>23498.85</v>
      </c>
      <c r="I29" s="110" t="n">
        <v>356.05</v>
      </c>
      <c r="J29" s="111" t="e">
        <f aca="false">secToHours(H29)</f>
        <v>#VALUE!</v>
      </c>
      <c r="L29" s="109" t="n">
        <v>558531.5744</v>
      </c>
      <c r="M29" s="110" t="n">
        <v>40.5801</v>
      </c>
      <c r="N29" s="110" t="n">
        <v>40.3618</v>
      </c>
      <c r="O29" s="110" t="n">
        <v>40.4354</v>
      </c>
      <c r="P29" s="110" t="n">
        <v>24055.74</v>
      </c>
      <c r="Q29" s="110" t="n">
        <v>356.47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560231.0248</v>
      </c>
      <c r="AN29" s="108" t="n">
        <f aca="false">(Summary!$S$2*E29+Summary!$T$2*F29+Summary!$U$2*G29)/Summary!$V$2</f>
        <v>40.4652666666667</v>
      </c>
      <c r="AO29" s="107" t="n">
        <f aca="false">L29</f>
        <v>558531.5744</v>
      </c>
      <c r="AP29" s="108" t="n">
        <f aca="false">(Summary!$S$2*M29+Summary!$T$2*N29+Summary!$U$2*O29)/Summary!$V$2</f>
        <v>40.4591</v>
      </c>
      <c r="AQ29" s="17"/>
    </row>
    <row r="30" customFormat="false" ht="12.75" hidden="false" customHeight="false" outlineLevel="0" collapsed="false">
      <c r="A30" s="17"/>
      <c r="B30" s="23"/>
      <c r="C30" s="23" t="n">
        <v>27</v>
      </c>
      <c r="D30" s="112" t="n">
        <v>273448.4616</v>
      </c>
      <c r="E30" s="113" t="n">
        <v>36.0369</v>
      </c>
      <c r="F30" s="113" t="n">
        <v>35.1774</v>
      </c>
      <c r="G30" s="113" t="n">
        <v>35.3576</v>
      </c>
      <c r="H30" s="113" t="n">
        <v>19011.58</v>
      </c>
      <c r="I30" s="113" t="n">
        <v>267.58</v>
      </c>
      <c r="J30" s="114" t="e">
        <f aca="false">secToHours(H30)</f>
        <v>#VALUE!</v>
      </c>
      <c r="L30" s="112" t="n">
        <v>272530.4896</v>
      </c>
      <c r="M30" s="113" t="n">
        <v>36.0387</v>
      </c>
      <c r="N30" s="113" t="n">
        <v>35.1748</v>
      </c>
      <c r="O30" s="113" t="n">
        <v>35.3573</v>
      </c>
      <c r="P30" s="113" t="n">
        <v>18828.85</v>
      </c>
      <c r="Q30" s="113" t="n">
        <v>272.77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273448.4616</v>
      </c>
      <c r="AN30" s="108" t="n">
        <f aca="false">(Summary!$S$2*E30+Summary!$T$2*F30+Summary!$U$2*G30)/Summary!$V$2</f>
        <v>35.5239666666667</v>
      </c>
      <c r="AO30" s="107" t="n">
        <f aca="false">L30</f>
        <v>272530.4896</v>
      </c>
      <c r="AP30" s="108" t="n">
        <f aca="false">(Summary!$S$2*M30+Summary!$T$2*N30+Summary!$U$2*O30)/Summary!$V$2</f>
        <v>35.5236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2</v>
      </c>
      <c r="D31" s="103" t="n">
        <v>467390.9912</v>
      </c>
      <c r="E31" s="104" t="n">
        <v>50.9817</v>
      </c>
      <c r="F31" s="104" t="n">
        <v>50.8796</v>
      </c>
      <c r="G31" s="104" t="n">
        <v>50.7859</v>
      </c>
      <c r="H31" s="104" t="n">
        <v>12621.78</v>
      </c>
      <c r="I31" s="104" t="n">
        <v>211.18</v>
      </c>
      <c r="J31" s="105" t="e">
        <f aca="false">secToHours(H31)</f>
        <v>#VALUE!</v>
      </c>
      <c r="L31" s="103" t="n">
        <v>467059.1192</v>
      </c>
      <c r="M31" s="104" t="n">
        <v>50.9858</v>
      </c>
      <c r="N31" s="104" t="n">
        <v>50.88</v>
      </c>
      <c r="O31" s="104" t="n">
        <v>50.7887</v>
      </c>
      <c r="P31" s="104" t="n">
        <v>13126.06</v>
      </c>
      <c r="Q31" s="104" t="n">
        <v>213.55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467390.9912</v>
      </c>
      <c r="AN31" s="108" t="n">
        <f aca="false">(Summary!$S$2*E31+Summary!$T$2*F31+Summary!$U$2*G31)/Summary!$V$2</f>
        <v>50.8824</v>
      </c>
      <c r="AO31" s="107" t="n">
        <f aca="false">L31</f>
        <v>467059.1192</v>
      </c>
      <c r="AP31" s="108" t="n">
        <f aca="false">(Summary!$S$2*M31+Summary!$T$2*N31+Summary!$U$2*O31)/Summary!$V$2</f>
        <v>50.8848333333333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17</v>
      </c>
      <c r="D32" s="109" t="n">
        <v>329413.3024</v>
      </c>
      <c r="E32" s="110" t="n">
        <v>45.728</v>
      </c>
      <c r="F32" s="110" t="n">
        <v>45.0598</v>
      </c>
      <c r="G32" s="110" t="n">
        <v>45.1455</v>
      </c>
      <c r="H32" s="110" t="n">
        <v>11710.6</v>
      </c>
      <c r="I32" s="110" t="n">
        <v>184.05</v>
      </c>
      <c r="J32" s="111" t="e">
        <f aca="false">secToHours(H32)</f>
        <v>#VALUE!</v>
      </c>
      <c r="L32" s="109" t="n">
        <v>329162.8128</v>
      </c>
      <c r="M32" s="110" t="n">
        <v>45.7344</v>
      </c>
      <c r="N32" s="110" t="n">
        <v>45.0504</v>
      </c>
      <c r="O32" s="110" t="n">
        <v>45.1424</v>
      </c>
      <c r="P32" s="110" t="n">
        <v>11721.47</v>
      </c>
      <c r="Q32" s="110" t="n">
        <v>182.77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329413.3024</v>
      </c>
      <c r="AN32" s="108" t="n">
        <f aca="false">(Summary!$S$2*E32+Summary!$T$2*F32+Summary!$U$2*G32)/Summary!$V$2</f>
        <v>45.3111</v>
      </c>
      <c r="AO32" s="107" t="n">
        <f aca="false">L32</f>
        <v>329162.8128</v>
      </c>
      <c r="AP32" s="108" t="n">
        <f aca="false">(Summary!$S$2*M32+Summary!$T$2*N32+Summary!$U$2*O32)/Summary!$V$2</f>
        <v>45.3090666666667</v>
      </c>
      <c r="AQ32" s="17"/>
    </row>
    <row r="33" customFormat="false" ht="12" hidden="false" customHeight="false" outlineLevel="0" collapsed="false">
      <c r="A33" s="17"/>
      <c r="B33" s="17"/>
      <c r="C33" s="17" t="n">
        <v>22</v>
      </c>
      <c r="D33" s="109" t="n">
        <v>195361.2376</v>
      </c>
      <c r="E33" s="110" t="n">
        <v>41.0422</v>
      </c>
      <c r="F33" s="110" t="n">
        <v>40.4132</v>
      </c>
      <c r="G33" s="110" t="n">
        <v>40.7228</v>
      </c>
      <c r="H33" s="110" t="n">
        <v>9969.34</v>
      </c>
      <c r="I33" s="110" t="n">
        <v>145.62</v>
      </c>
      <c r="J33" s="111" t="e">
        <f aca="false">secToHours(H33)</f>
        <v>#VALUE!</v>
      </c>
      <c r="L33" s="109" t="n">
        <v>195137.3312</v>
      </c>
      <c r="M33" s="110" t="n">
        <v>41.0493</v>
      </c>
      <c r="N33" s="110" t="n">
        <v>40.4125</v>
      </c>
      <c r="O33" s="110" t="n">
        <v>40.7246</v>
      </c>
      <c r="P33" s="110" t="n">
        <v>9893.63</v>
      </c>
      <c r="Q33" s="110" t="n">
        <v>146.91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195361.2376</v>
      </c>
      <c r="AN33" s="108" t="n">
        <f aca="false">(Summary!$S$2*E33+Summary!$T$2*F33+Summary!$U$2*G33)/Summary!$V$2</f>
        <v>40.7260666666667</v>
      </c>
      <c r="AO33" s="107" t="n">
        <f aca="false">L33</f>
        <v>195137.3312</v>
      </c>
      <c r="AP33" s="108" t="n">
        <f aca="false">(Summary!$S$2*M33+Summary!$T$2*N33+Summary!$U$2*O33)/Summary!$V$2</f>
        <v>40.7288</v>
      </c>
      <c r="AQ33" s="17"/>
    </row>
    <row r="34" customFormat="false" ht="12.75" hidden="false" customHeight="false" outlineLevel="0" collapsed="false">
      <c r="A34" s="23"/>
      <c r="B34" s="23"/>
      <c r="C34" s="23" t="n">
        <v>27</v>
      </c>
      <c r="D34" s="112" t="n">
        <v>99961.8</v>
      </c>
      <c r="E34" s="113" t="n">
        <v>37.841</v>
      </c>
      <c r="F34" s="113" t="n">
        <v>35.538</v>
      </c>
      <c r="G34" s="113" t="n">
        <v>37.3776</v>
      </c>
      <c r="H34" s="113" t="n">
        <v>8116.18</v>
      </c>
      <c r="I34" s="113" t="n">
        <v>115.5</v>
      </c>
      <c r="J34" s="114" t="e">
        <f aca="false">secToHours(H34)</f>
        <v>#VALUE!</v>
      </c>
      <c r="L34" s="112" t="n">
        <v>99797.1</v>
      </c>
      <c r="M34" s="113" t="n">
        <v>37.8504</v>
      </c>
      <c r="N34" s="113" t="n">
        <v>35.5378</v>
      </c>
      <c r="O34" s="113" t="n">
        <v>37.3806</v>
      </c>
      <c r="P34" s="113" t="n">
        <v>8183.36</v>
      </c>
      <c r="Q34" s="113" t="n">
        <v>118.09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99961.8</v>
      </c>
      <c r="AN34" s="108" t="n">
        <f aca="false">(Summary!$S$2*E34+Summary!$T$2*F34+Summary!$U$2*G34)/Summary!$V$2</f>
        <v>36.9188666666667</v>
      </c>
      <c r="AO34" s="107" t="n">
        <f aca="false">L34</f>
        <v>99797.1</v>
      </c>
      <c r="AP34" s="108" t="n">
        <f aca="false">(Summary!$S$2*M34+Summary!$T$2*N34+Summary!$U$2*O34)/Summary!$V$2</f>
        <v>36.9229333333333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2</v>
      </c>
      <c r="D35" s="103" t="n">
        <v>452845.8032</v>
      </c>
      <c r="E35" s="104" t="n">
        <v>51.0111</v>
      </c>
      <c r="F35" s="104" t="n">
        <v>51.1286</v>
      </c>
      <c r="G35" s="104" t="n">
        <v>53.3249</v>
      </c>
      <c r="H35" s="104" t="n">
        <v>12558.48</v>
      </c>
      <c r="I35" s="104" t="n">
        <v>171.77</v>
      </c>
      <c r="J35" s="105" t="e">
        <f aca="false">secToHours(H35)</f>
        <v>#VALUE!</v>
      </c>
      <c r="L35" s="103" t="n">
        <v>452436.344</v>
      </c>
      <c r="M35" s="104" t="n">
        <v>51.0176</v>
      </c>
      <c r="N35" s="104" t="n">
        <v>51.1269</v>
      </c>
      <c r="O35" s="104" t="n">
        <v>53.3219</v>
      </c>
      <c r="P35" s="104" t="n">
        <v>12499.17</v>
      </c>
      <c r="Q35" s="104" t="n">
        <v>170.87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452845.8032</v>
      </c>
      <c r="AN35" s="108" t="n">
        <f aca="false">(Summary!$S$3*E35+Summary!$T$3*F35+Summary!$U$3*G35)/Summary!$V$3</f>
        <v>51.49736</v>
      </c>
      <c r="AO35" s="107" t="n">
        <f aca="false">L35</f>
        <v>452436.344</v>
      </c>
      <c r="AP35" s="108" t="n">
        <f aca="false">(Summary!$S$3*M35+Summary!$T$3*N35+Summary!$U$3*O35)/Summary!$V$3</f>
        <v>51.50032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17</v>
      </c>
      <c r="D36" s="109" t="n">
        <v>265505.7536</v>
      </c>
      <c r="E36" s="110" t="n">
        <v>46.9798</v>
      </c>
      <c r="F36" s="110" t="n">
        <v>47.0387</v>
      </c>
      <c r="G36" s="110" t="n">
        <v>50.0037</v>
      </c>
      <c r="H36" s="110" t="n">
        <v>10713.42</v>
      </c>
      <c r="I36" s="110" t="n">
        <v>144.5</v>
      </c>
      <c r="J36" s="111" t="e">
        <f aca="false">secToHours(H36)</f>
        <v>#VALUE!</v>
      </c>
      <c r="L36" s="109" t="n">
        <v>265310.824</v>
      </c>
      <c r="M36" s="110" t="n">
        <v>46.9899</v>
      </c>
      <c r="N36" s="110" t="n">
        <v>47.0366</v>
      </c>
      <c r="O36" s="110" t="n">
        <v>50.0056</v>
      </c>
      <c r="P36" s="110" t="n">
        <v>10676.17</v>
      </c>
      <c r="Q36" s="110" t="n">
        <v>145.26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265505.7536</v>
      </c>
      <c r="AN36" s="108" t="n">
        <f aca="false">(Summary!$S$3*E36+Summary!$T$3*F36+Summary!$U$3*G36)/Summary!$V$3</f>
        <v>47.59636</v>
      </c>
      <c r="AO36" s="107" t="n">
        <f aca="false">L36</f>
        <v>265310.824</v>
      </c>
      <c r="AP36" s="108" t="n">
        <f aca="false">(Summary!$S$3*M36+Summary!$T$3*N36+Summary!$U$3*O36)/Summary!$V$3</f>
        <v>47.60238</v>
      </c>
      <c r="AQ36" s="17"/>
    </row>
    <row r="37" customFormat="false" ht="12" hidden="false" customHeight="false" outlineLevel="0" collapsed="false">
      <c r="A37" s="17"/>
      <c r="B37" s="17"/>
      <c r="C37" s="17" t="n">
        <v>22</v>
      </c>
      <c r="D37" s="109" t="n">
        <v>146433.9856</v>
      </c>
      <c r="E37" s="110" t="n">
        <v>43.5219</v>
      </c>
      <c r="F37" s="110" t="n">
        <v>43.7458</v>
      </c>
      <c r="G37" s="110" t="n">
        <v>47.1154</v>
      </c>
      <c r="H37" s="110" t="n">
        <v>9198.69</v>
      </c>
      <c r="I37" s="110" t="n">
        <v>128.02</v>
      </c>
      <c r="J37" s="111" t="e">
        <f aca="false">secToHours(H37)</f>
        <v>#VALUE!</v>
      </c>
      <c r="L37" s="109" t="n">
        <v>146428.7056</v>
      </c>
      <c r="M37" s="110" t="n">
        <v>43.5369</v>
      </c>
      <c r="N37" s="110" t="n">
        <v>43.7453</v>
      </c>
      <c r="O37" s="110" t="n">
        <v>47.1194</v>
      </c>
      <c r="P37" s="110" t="n">
        <v>9001.63</v>
      </c>
      <c r="Q37" s="110" t="n">
        <v>126.12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146433.9856</v>
      </c>
      <c r="AN37" s="108" t="n">
        <f aca="false">(Summary!$S$3*E37+Summary!$T$3*F37+Summary!$U$3*G37)/Summary!$V$3</f>
        <v>44.28538</v>
      </c>
      <c r="AO37" s="107" t="n">
        <f aca="false">L37</f>
        <v>146428.7056</v>
      </c>
      <c r="AP37" s="108" t="n">
        <f aca="false">(Summary!$S$3*M37+Summary!$T$3*N37+Summary!$U$3*O37)/Summary!$V$3</f>
        <v>44.29508</v>
      </c>
      <c r="AQ37" s="17"/>
    </row>
    <row r="38" customFormat="false" ht="12.75" hidden="false" customHeight="false" outlineLevel="0" collapsed="false">
      <c r="A38" s="17"/>
      <c r="B38" s="23"/>
      <c r="C38" s="23" t="n">
        <v>27</v>
      </c>
      <c r="D38" s="112" t="n">
        <v>76534.3936</v>
      </c>
      <c r="E38" s="113" t="n">
        <v>40.2469</v>
      </c>
      <c r="F38" s="113" t="n">
        <v>40.8147</v>
      </c>
      <c r="G38" s="113" t="n">
        <v>44.4708</v>
      </c>
      <c r="H38" s="113" t="n">
        <v>7793.37</v>
      </c>
      <c r="I38" s="113" t="n">
        <v>108.15</v>
      </c>
      <c r="J38" s="114" t="e">
        <f aca="false">secToHours(H38)</f>
        <v>#VALUE!</v>
      </c>
      <c r="L38" s="112" t="n">
        <v>76632.4944</v>
      </c>
      <c r="M38" s="113" t="n">
        <v>40.2633</v>
      </c>
      <c r="N38" s="113" t="n">
        <v>40.8165</v>
      </c>
      <c r="O38" s="113" t="n">
        <v>44.4762</v>
      </c>
      <c r="P38" s="113" t="n">
        <v>7745.88</v>
      </c>
      <c r="Q38" s="113" t="n">
        <v>110.07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76534.3936</v>
      </c>
      <c r="AN38" s="108" t="n">
        <f aca="false">(Summary!$S$3*E38+Summary!$T$3*F38+Summary!$U$3*G38)/Summary!$V$3</f>
        <v>41.20524</v>
      </c>
      <c r="AO38" s="107" t="n">
        <f aca="false">L38</f>
        <v>76632.4944</v>
      </c>
      <c r="AP38" s="108" t="n">
        <f aca="false">(Summary!$S$3*M38+Summary!$T$3*N38+Summary!$U$3*O38)/Summary!$V$3</f>
        <v>41.21652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2</v>
      </c>
      <c r="D39" s="103" t="n">
        <v>284287.9888</v>
      </c>
      <c r="E39" s="104" t="n">
        <v>50.5951</v>
      </c>
      <c r="F39" s="104" t="n">
        <v>50.6778</v>
      </c>
      <c r="G39" s="104" t="n">
        <v>50.6241</v>
      </c>
      <c r="H39" s="104" t="n">
        <v>11773.47</v>
      </c>
      <c r="I39" s="104" t="n">
        <v>164.18</v>
      </c>
      <c r="J39" s="105" t="e">
        <f aca="false">secToHours(H39)</f>
        <v>#VALUE!</v>
      </c>
      <c r="L39" s="103" t="n">
        <v>284508.4616</v>
      </c>
      <c r="M39" s="104" t="n">
        <v>50.615</v>
      </c>
      <c r="N39" s="104" t="n">
        <v>50.6822</v>
      </c>
      <c r="O39" s="104" t="n">
        <v>50.63</v>
      </c>
      <c r="P39" s="104" t="n">
        <v>11575.98</v>
      </c>
      <c r="Q39" s="104" t="n">
        <v>168.1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284287.9888</v>
      </c>
      <c r="AN39" s="108" t="n">
        <f aca="false">(Summary!$S$3*E39+Summary!$T$3*F39+Summary!$U$3*G39)/Summary!$V$3</f>
        <v>50.61744</v>
      </c>
      <c r="AO39" s="107" t="n">
        <f aca="false">L39</f>
        <v>284508.4616</v>
      </c>
      <c r="AP39" s="108" t="n">
        <f aca="false">(Summary!$S$3*M39+Summary!$T$3*N39+Summary!$U$3*O39)/Summary!$V$3</f>
        <v>50.63144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17</v>
      </c>
      <c r="D40" s="109" t="n">
        <v>142316.8736</v>
      </c>
      <c r="E40" s="110" t="n">
        <v>45.4844</v>
      </c>
      <c r="F40" s="110" t="n">
        <v>45.3128</v>
      </c>
      <c r="G40" s="110" t="n">
        <v>45.4842</v>
      </c>
      <c r="H40" s="110" t="n">
        <v>9599.03</v>
      </c>
      <c r="I40" s="110" t="n">
        <v>122.77</v>
      </c>
      <c r="J40" s="111" t="e">
        <f aca="false">secToHours(H40)</f>
        <v>#VALUE!</v>
      </c>
      <c r="L40" s="109" t="n">
        <v>142374.8592</v>
      </c>
      <c r="M40" s="110" t="n">
        <v>45.4953</v>
      </c>
      <c r="N40" s="110" t="n">
        <v>45.3007</v>
      </c>
      <c r="O40" s="110" t="n">
        <v>45.4813</v>
      </c>
      <c r="P40" s="110" t="n">
        <v>9781.09</v>
      </c>
      <c r="Q40" s="110" t="n">
        <v>122.55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142316.8736</v>
      </c>
      <c r="AN40" s="108" t="n">
        <f aca="false">(Summary!$S$3*E40+Summary!$T$3*F40+Summary!$U$3*G40)/Summary!$V$3</f>
        <v>45.45004</v>
      </c>
      <c r="AO40" s="107" t="n">
        <f aca="false">L40</f>
        <v>142374.8592</v>
      </c>
      <c r="AP40" s="108" t="n">
        <f aca="false">(Summary!$S$3*M40+Summary!$T$3*N40+Summary!$U$3*O40)/Summary!$V$3</f>
        <v>45.45358</v>
      </c>
      <c r="AQ40" s="17"/>
    </row>
    <row r="41" customFormat="false" ht="12" hidden="false" customHeight="false" outlineLevel="0" collapsed="false">
      <c r="A41" s="17"/>
      <c r="B41" s="17"/>
      <c r="C41" s="17" t="n">
        <v>22</v>
      </c>
      <c r="D41" s="109" t="n">
        <v>53241.7248</v>
      </c>
      <c r="E41" s="110" t="n">
        <v>42.8713</v>
      </c>
      <c r="F41" s="110" t="n">
        <v>40.7674</v>
      </c>
      <c r="G41" s="110" t="n">
        <v>42.8633</v>
      </c>
      <c r="H41" s="110" t="n">
        <v>7331.03</v>
      </c>
      <c r="I41" s="110" t="n">
        <v>91.28</v>
      </c>
      <c r="J41" s="111" t="e">
        <f aca="false">secToHours(H41)</f>
        <v>#VALUE!</v>
      </c>
      <c r="L41" s="109" t="n">
        <v>53223.664</v>
      </c>
      <c r="M41" s="110" t="n">
        <v>42.8752</v>
      </c>
      <c r="N41" s="110" t="n">
        <v>40.7669</v>
      </c>
      <c r="O41" s="110" t="n">
        <v>42.8643</v>
      </c>
      <c r="P41" s="110" t="n">
        <v>7471.9</v>
      </c>
      <c r="Q41" s="110" t="n">
        <v>91.34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53241.7248</v>
      </c>
      <c r="AN41" s="108" t="n">
        <f aca="false">(Summary!$S$3*E41+Summary!$T$3*F41+Summary!$U$3*G41)/Summary!$V$3</f>
        <v>42.44892</v>
      </c>
      <c r="AO41" s="107" t="n">
        <f aca="false">L41</f>
        <v>53223.664</v>
      </c>
      <c r="AP41" s="108" t="n">
        <f aca="false">(Summary!$S$3*M41+Summary!$T$3*N41+Summary!$U$3*O41)/Summary!$V$3</f>
        <v>42.45136</v>
      </c>
      <c r="AQ41" s="17"/>
    </row>
    <row r="42" customFormat="false" ht="12.75" hidden="false" customHeight="false" outlineLevel="0" collapsed="false">
      <c r="A42" s="17"/>
      <c r="B42" s="23"/>
      <c r="C42" s="23" t="n">
        <v>27</v>
      </c>
      <c r="D42" s="112" t="n">
        <v>17428.2328</v>
      </c>
      <c r="E42" s="113" t="n">
        <v>41.1415</v>
      </c>
      <c r="F42" s="113" t="n">
        <v>37.8983</v>
      </c>
      <c r="G42" s="113" t="n">
        <v>41.6802</v>
      </c>
      <c r="H42" s="113" t="n">
        <v>5859.47</v>
      </c>
      <c r="I42" s="113" t="n">
        <v>75.27</v>
      </c>
      <c r="J42" s="114" t="e">
        <f aca="false">secToHours(H42)</f>
        <v>#VALUE!</v>
      </c>
      <c r="L42" s="112" t="n">
        <v>17433.5736</v>
      </c>
      <c r="M42" s="113" t="n">
        <v>41.1481</v>
      </c>
      <c r="N42" s="113" t="n">
        <v>37.8988</v>
      </c>
      <c r="O42" s="113" t="n">
        <v>41.6816</v>
      </c>
      <c r="P42" s="113" t="n">
        <v>5731.47</v>
      </c>
      <c r="Q42" s="113" t="n">
        <v>77.52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17428.2328</v>
      </c>
      <c r="AN42" s="108" t="n">
        <f aca="false">(Summary!$S$3*E42+Summary!$T$3*F42+Summary!$U$3*G42)/Summary!$V$3</f>
        <v>40.6006</v>
      </c>
      <c r="AO42" s="107" t="n">
        <f aca="false">L42</f>
        <v>17433.5736</v>
      </c>
      <c r="AP42" s="108" t="n">
        <f aca="false">(Summary!$S$3*M42+Summary!$T$3*N42+Summary!$U$3*O42)/Summary!$V$3</f>
        <v>40.60494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2</v>
      </c>
      <c r="D43" s="103" t="n">
        <v>274651.5672</v>
      </c>
      <c r="E43" s="104" t="n">
        <v>50.633</v>
      </c>
      <c r="F43" s="104" t="n">
        <v>51.2058</v>
      </c>
      <c r="G43" s="104" t="n">
        <v>52.9586</v>
      </c>
      <c r="H43" s="104" t="n">
        <v>20107.37</v>
      </c>
      <c r="I43" s="104" t="n">
        <v>252.8</v>
      </c>
      <c r="J43" s="105" t="e">
        <f aca="false">secToHours(H43)</f>
        <v>#VALUE!</v>
      </c>
      <c r="L43" s="103" t="n">
        <v>274100.7992</v>
      </c>
      <c r="M43" s="104" t="n">
        <v>50.6397</v>
      </c>
      <c r="N43" s="104" t="n">
        <v>51.1881</v>
      </c>
      <c r="O43" s="104" t="n">
        <v>52.9602</v>
      </c>
      <c r="P43" s="104" t="n">
        <v>20209.86</v>
      </c>
      <c r="Q43" s="104" t="n">
        <v>260.69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274651.5672</v>
      </c>
      <c r="AN43" s="108" t="n">
        <f aca="false">(Summary!$S$3*E43+Summary!$T$3*F43+Summary!$U$3*G43)/Summary!$V$3</f>
        <v>51.21268</v>
      </c>
      <c r="AO43" s="107" t="n">
        <f aca="false">L43</f>
        <v>274100.7992</v>
      </c>
      <c r="AP43" s="108" t="n">
        <f aca="false">(Summary!$S$3*M43+Summary!$T$3*N43+Summary!$U$3*O43)/Summary!$V$3</f>
        <v>51.21348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17</v>
      </c>
      <c r="D44" s="109" t="n">
        <v>102045.2128</v>
      </c>
      <c r="E44" s="110" t="n">
        <v>45.3328</v>
      </c>
      <c r="F44" s="110" t="n">
        <v>48.1316</v>
      </c>
      <c r="G44" s="110" t="n">
        <v>51.3414</v>
      </c>
      <c r="H44" s="110" t="n">
        <v>15962.76</v>
      </c>
      <c r="I44" s="110" t="n">
        <v>186.96</v>
      </c>
      <c r="J44" s="111" t="e">
        <f aca="false">secToHours(H44)</f>
        <v>#VALUE!</v>
      </c>
      <c r="L44" s="109" t="n">
        <v>101879.4096</v>
      </c>
      <c r="M44" s="110" t="n">
        <v>45.338</v>
      </c>
      <c r="N44" s="110" t="n">
        <v>48.1298</v>
      </c>
      <c r="O44" s="110" t="n">
        <v>51.3469</v>
      </c>
      <c r="P44" s="110" t="n">
        <v>15776.73</v>
      </c>
      <c r="Q44" s="110" t="n">
        <v>186.75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102045.2128</v>
      </c>
      <c r="AN44" s="108" t="n">
        <f aca="false">(Summary!$S$3*E44+Summary!$T$3*F44+Summary!$U$3*G44)/Summary!$V$3</f>
        <v>47.09428</v>
      </c>
      <c r="AO44" s="107" t="n">
        <f aca="false">L44</f>
        <v>101879.4096</v>
      </c>
      <c r="AP44" s="108" t="n">
        <f aca="false">(Summary!$S$3*M44+Summary!$T$3*N44+Summary!$U$3*O44)/Summary!$V$3</f>
        <v>47.09814</v>
      </c>
      <c r="AQ44" s="17"/>
    </row>
    <row r="45" customFormat="false" ht="12" hidden="false" customHeight="false" outlineLevel="0" collapsed="false">
      <c r="A45" s="17"/>
      <c r="B45" s="17"/>
      <c r="C45" s="17" t="n">
        <v>22</v>
      </c>
      <c r="D45" s="109" t="n">
        <v>47938.4776</v>
      </c>
      <c r="E45" s="110" t="n">
        <v>43.4158</v>
      </c>
      <c r="F45" s="110" t="n">
        <v>46.2483</v>
      </c>
      <c r="G45" s="110" t="n">
        <v>50.2152</v>
      </c>
      <c r="H45" s="110" t="n">
        <v>12507.96</v>
      </c>
      <c r="I45" s="110" t="n">
        <v>165.52</v>
      </c>
      <c r="J45" s="111" t="e">
        <f aca="false">secToHours(H45)</f>
        <v>#VALUE!</v>
      </c>
      <c r="L45" s="109" t="n">
        <v>47886.8096</v>
      </c>
      <c r="M45" s="110" t="n">
        <v>43.4231</v>
      </c>
      <c r="N45" s="110" t="n">
        <v>46.2523</v>
      </c>
      <c r="O45" s="110" t="n">
        <v>50.2217</v>
      </c>
      <c r="P45" s="110" t="n">
        <v>12514.98</v>
      </c>
      <c r="Q45" s="110" t="n">
        <v>169.06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47938.4776</v>
      </c>
      <c r="AN45" s="108" t="n">
        <f aca="false">(Summary!$S$3*E45+Summary!$T$3*F45+Summary!$U$3*G45)/Summary!$V$3</f>
        <v>45.34218</v>
      </c>
      <c r="AO45" s="107" t="n">
        <f aca="false">L45</f>
        <v>47886.8096</v>
      </c>
      <c r="AP45" s="108" t="n">
        <f aca="false">(Summary!$S$3*M45+Summary!$T$3*N45+Summary!$U$3*O45)/Summary!$V$3</f>
        <v>45.34866</v>
      </c>
      <c r="AQ45" s="17"/>
    </row>
    <row r="46" customFormat="false" ht="12.75" hidden="false" customHeight="false" outlineLevel="0" collapsed="false">
      <c r="A46" s="17"/>
      <c r="B46" s="23"/>
      <c r="C46" s="23" t="n">
        <v>27</v>
      </c>
      <c r="D46" s="112" t="n">
        <v>26311.5144</v>
      </c>
      <c r="E46" s="113" t="n">
        <v>41.3157</v>
      </c>
      <c r="F46" s="113" t="n">
        <v>45.1917</v>
      </c>
      <c r="G46" s="113" t="n">
        <v>48.8557</v>
      </c>
      <c r="H46" s="113" t="n">
        <v>10871.22</v>
      </c>
      <c r="I46" s="113" t="n">
        <v>151.13</v>
      </c>
      <c r="J46" s="114" t="e">
        <f aca="false">secToHours(H46)</f>
        <v>#VALUE!</v>
      </c>
      <c r="L46" s="112" t="n">
        <v>26292.4816</v>
      </c>
      <c r="M46" s="113" t="n">
        <v>41.325</v>
      </c>
      <c r="N46" s="113" t="n">
        <v>45.196</v>
      </c>
      <c r="O46" s="113" t="n">
        <v>48.8641</v>
      </c>
      <c r="P46" s="113" t="n">
        <v>11087.79</v>
      </c>
      <c r="Q46" s="113" t="n">
        <v>151.9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26311.5144</v>
      </c>
      <c r="AN46" s="108" t="n">
        <f aca="false">(Summary!$S$3*E46+Summary!$T$3*F46+Summary!$U$3*G46)/Summary!$V$3</f>
        <v>43.5989</v>
      </c>
      <c r="AO46" s="107" t="n">
        <f aca="false">L46</f>
        <v>26292.4816</v>
      </c>
      <c r="AP46" s="108" t="n">
        <f aca="false">(Summary!$S$3*M46+Summary!$T$3*N46+Summary!$U$3*O46)/Summary!$V$3</f>
        <v>43.60702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2</v>
      </c>
      <c r="D47" s="103" t="n">
        <v>266783.5128</v>
      </c>
      <c r="E47" s="104" t="n">
        <v>50.2219</v>
      </c>
      <c r="F47" s="104" t="n">
        <v>51.8456</v>
      </c>
      <c r="G47" s="104" t="n">
        <v>53.385</v>
      </c>
      <c r="H47" s="104" t="n">
        <v>19548.89</v>
      </c>
      <c r="I47" s="104" t="n">
        <v>253.47</v>
      </c>
      <c r="J47" s="105" t="e">
        <f aca="false">secToHours(H47)</f>
        <v>#VALUE!</v>
      </c>
      <c r="L47" s="103" t="n">
        <v>266385.0824</v>
      </c>
      <c r="M47" s="104" t="n">
        <v>50.24</v>
      </c>
      <c r="N47" s="104" t="n">
        <v>51.8391</v>
      </c>
      <c r="O47" s="104" t="n">
        <v>53.3872</v>
      </c>
      <c r="P47" s="104" t="n">
        <v>19520.02</v>
      </c>
      <c r="Q47" s="104" t="n">
        <v>255.76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266783.5128</v>
      </c>
      <c r="AN47" s="108" t="n">
        <f aca="false">(Summary!$S$3*E47+Summary!$T$3*F47+Summary!$U$3*G47)/Summary!$V$3</f>
        <v>51.17926</v>
      </c>
      <c r="AO47" s="107" t="n">
        <f aca="false">L47</f>
        <v>266385.0824</v>
      </c>
      <c r="AP47" s="108" t="n">
        <f aca="false">(Summary!$S$3*M47+Summary!$T$3*N47+Summary!$U$3*O47)/Summary!$V$3</f>
        <v>51.18926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17</v>
      </c>
      <c r="D48" s="109" t="n">
        <v>148829.52</v>
      </c>
      <c r="E48" s="110" t="n">
        <v>46.8698</v>
      </c>
      <c r="F48" s="110" t="n">
        <v>49.3018</v>
      </c>
      <c r="G48" s="110" t="n">
        <v>51.0056</v>
      </c>
      <c r="H48" s="110" t="n">
        <v>16623.76</v>
      </c>
      <c r="I48" s="110" t="n">
        <v>216.26</v>
      </c>
      <c r="J48" s="111" t="e">
        <f aca="false">secToHours(H48)</f>
        <v>#VALUE!</v>
      </c>
      <c r="L48" s="109" t="n">
        <v>148564.0176</v>
      </c>
      <c r="M48" s="110" t="n">
        <v>46.88</v>
      </c>
      <c r="N48" s="110" t="n">
        <v>49.3069</v>
      </c>
      <c r="O48" s="110" t="n">
        <v>51.0132</v>
      </c>
      <c r="P48" s="110" t="n">
        <v>16368.47</v>
      </c>
      <c r="Q48" s="110" t="n">
        <v>216.7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148829.52</v>
      </c>
      <c r="AN48" s="108" t="n">
        <f aca="false">(Summary!$S$3*E48+Summary!$T$3*F48+Summary!$U$3*G48)/Summary!$V$3</f>
        <v>48.18336</v>
      </c>
      <c r="AO48" s="107" t="n">
        <f aca="false">L48</f>
        <v>148564.0176</v>
      </c>
      <c r="AP48" s="108" t="n">
        <f aca="false">(Summary!$S$3*M48+Summary!$T$3*N48+Summary!$U$3*O48)/Summary!$V$3</f>
        <v>48.19202</v>
      </c>
      <c r="AQ48" s="17"/>
    </row>
    <row r="49" customFormat="false" ht="12" hidden="false" customHeight="false" outlineLevel="0" collapsed="false">
      <c r="A49" s="17"/>
      <c r="B49" s="17"/>
      <c r="C49" s="17" t="n">
        <v>22</v>
      </c>
      <c r="D49" s="109" t="n">
        <v>88954.304</v>
      </c>
      <c r="E49" s="110" t="n">
        <v>43.873</v>
      </c>
      <c r="F49" s="110" t="n">
        <v>47.4057</v>
      </c>
      <c r="G49" s="110" t="n">
        <v>48.6598</v>
      </c>
      <c r="H49" s="110" t="n">
        <v>13827.92</v>
      </c>
      <c r="I49" s="110" t="n">
        <v>188.08</v>
      </c>
      <c r="J49" s="111" t="e">
        <f aca="false">secToHours(H49)</f>
        <v>#VALUE!</v>
      </c>
      <c r="L49" s="109" t="n">
        <v>88809.4776</v>
      </c>
      <c r="M49" s="110" t="n">
        <v>43.8871</v>
      </c>
      <c r="N49" s="110" t="n">
        <v>47.4133</v>
      </c>
      <c r="O49" s="110" t="n">
        <v>48.6708</v>
      </c>
      <c r="P49" s="110" t="n">
        <v>13882.9</v>
      </c>
      <c r="Q49" s="110" t="n">
        <v>189.49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88954.304</v>
      </c>
      <c r="AN49" s="108" t="n">
        <f aca="false">(Summary!$S$3*E49+Summary!$T$3*F49+Summary!$U$3*G49)/Summary!$V$3</f>
        <v>45.5369</v>
      </c>
      <c r="AO49" s="107" t="n">
        <f aca="false">L49</f>
        <v>88809.4776</v>
      </c>
      <c r="AP49" s="108" t="n">
        <f aca="false">(Summary!$S$3*M49+Summary!$T$3*N49+Summary!$U$3*O49)/Summary!$V$3</f>
        <v>45.54908</v>
      </c>
      <c r="AQ49" s="17"/>
    </row>
    <row r="50" customFormat="false" ht="12.75" hidden="false" customHeight="false" outlineLevel="0" collapsed="false">
      <c r="A50" s="17"/>
      <c r="B50" s="23"/>
      <c r="C50" s="23" t="n">
        <v>27</v>
      </c>
      <c r="D50" s="112" t="n">
        <v>52203.2816</v>
      </c>
      <c r="E50" s="113" t="n">
        <v>40.6573</v>
      </c>
      <c r="F50" s="113" t="n">
        <v>45.4496</v>
      </c>
      <c r="G50" s="113" t="n">
        <v>46.3348</v>
      </c>
      <c r="H50" s="113" t="n">
        <v>12381.97</v>
      </c>
      <c r="I50" s="113" t="n">
        <v>173.68</v>
      </c>
      <c r="J50" s="114" t="e">
        <f aca="false">secToHours(H50)</f>
        <v>#VALUE!</v>
      </c>
      <c r="L50" s="112" t="n">
        <v>52139.9112</v>
      </c>
      <c r="M50" s="113" t="n">
        <v>40.673</v>
      </c>
      <c r="N50" s="113" t="n">
        <v>45.4589</v>
      </c>
      <c r="O50" s="113" t="n">
        <v>46.3465</v>
      </c>
      <c r="P50" s="113" t="n">
        <v>12353.61</v>
      </c>
      <c r="Q50" s="113" t="n">
        <v>179.2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52203.2816</v>
      </c>
      <c r="AN50" s="108" t="n">
        <f aca="false">(Summary!$S$3*E50+Summary!$T$3*F50+Summary!$U$3*G50)/Summary!$V$3</f>
        <v>42.75126</v>
      </c>
      <c r="AO50" s="107" t="n">
        <f aca="false">L50</f>
        <v>52139.9112</v>
      </c>
      <c r="AP50" s="108" t="n">
        <f aca="false">(Summary!$S$3*M50+Summary!$T$3*N50+Summary!$U$3*O50)/Summary!$V$3</f>
        <v>42.76488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2</v>
      </c>
      <c r="D51" s="103" t="n">
        <v>87556.5144</v>
      </c>
      <c r="E51" s="104" t="n">
        <v>51.423</v>
      </c>
      <c r="F51" s="104" t="n">
        <v>52.9076</v>
      </c>
      <c r="G51" s="104" t="n">
        <v>52.1133</v>
      </c>
      <c r="H51" s="104" t="n">
        <v>10087.29</v>
      </c>
      <c r="I51" s="104" t="n">
        <v>121.36</v>
      </c>
      <c r="J51" s="105" t="e">
        <f aca="false">secToHours(H51)</f>
        <v>#VALUE!</v>
      </c>
      <c r="L51" s="103" t="n">
        <v>87591.88</v>
      </c>
      <c r="M51" s="104" t="n">
        <v>51.4262</v>
      </c>
      <c r="N51" s="104" t="n">
        <v>52.9101</v>
      </c>
      <c r="O51" s="104" t="n">
        <v>52.1149</v>
      </c>
      <c r="P51" s="104" t="n">
        <v>10162.32</v>
      </c>
      <c r="Q51" s="104" t="n">
        <v>121.22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87556.5144</v>
      </c>
      <c r="AN51" s="108" t="n">
        <f aca="false">(Summary!$S$3*E51+Summary!$T$3*F51+Summary!$U$3*G51)/Summary!$V$3</f>
        <v>51.85798</v>
      </c>
      <c r="AO51" s="107" t="n">
        <f aca="false">L51</f>
        <v>87591.88</v>
      </c>
      <c r="AP51" s="108" t="n">
        <f aca="false">(Summary!$S$3*M51+Summary!$T$3*N51+Summary!$U$3*O51)/Summary!$V$3</f>
        <v>51.86072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17</v>
      </c>
      <c r="D52" s="109" t="n">
        <v>50484.3208</v>
      </c>
      <c r="E52" s="110" t="n">
        <v>49.1726</v>
      </c>
      <c r="F52" s="110" t="n">
        <v>51.2825</v>
      </c>
      <c r="G52" s="110" t="n">
        <v>50.488</v>
      </c>
      <c r="H52" s="110" t="n">
        <v>8364.58</v>
      </c>
      <c r="I52" s="110" t="n">
        <v>107.97</v>
      </c>
      <c r="J52" s="111" t="e">
        <f aca="false">secToHours(H52)</f>
        <v>#VALUE!</v>
      </c>
      <c r="L52" s="109" t="n">
        <v>50549.1904</v>
      </c>
      <c r="M52" s="110" t="n">
        <v>49.1799</v>
      </c>
      <c r="N52" s="110" t="n">
        <v>51.2855</v>
      </c>
      <c r="O52" s="110" t="n">
        <v>50.4909</v>
      </c>
      <c r="P52" s="110" t="n">
        <v>8367.16</v>
      </c>
      <c r="Q52" s="110" t="n">
        <v>112.95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50484.3208</v>
      </c>
      <c r="AN52" s="108" t="n">
        <f aca="false">(Summary!$S$3*E52+Summary!$T$3*F52+Summary!$U$3*G52)/Summary!$V$3</f>
        <v>49.85766</v>
      </c>
      <c r="AO52" s="107" t="n">
        <f aca="false">L52</f>
        <v>50549.1904</v>
      </c>
      <c r="AP52" s="108" t="n">
        <f aca="false">(Summary!$S$3*M52+Summary!$T$3*N52+Summary!$U$3*O52)/Summary!$V$3</f>
        <v>49.86322</v>
      </c>
      <c r="AQ52" s="17"/>
    </row>
    <row r="53" customFormat="false" ht="12" hidden="false" customHeight="false" outlineLevel="0" collapsed="false">
      <c r="A53" s="17"/>
      <c r="B53" s="17"/>
      <c r="C53" s="17" t="n">
        <v>22</v>
      </c>
      <c r="D53" s="109" t="n">
        <v>31423.0736</v>
      </c>
      <c r="E53" s="110" t="n">
        <v>46.8668</v>
      </c>
      <c r="F53" s="110" t="n">
        <v>49.2531</v>
      </c>
      <c r="G53" s="110" t="n">
        <v>48.618</v>
      </c>
      <c r="H53" s="110" t="n">
        <v>7413.35</v>
      </c>
      <c r="I53" s="110" t="n">
        <v>106.06</v>
      </c>
      <c r="J53" s="111" t="e">
        <f aca="false">secToHours(H53)</f>
        <v>#VALUE!</v>
      </c>
      <c r="L53" s="109" t="n">
        <v>31485.1144</v>
      </c>
      <c r="M53" s="110" t="n">
        <v>46.8785</v>
      </c>
      <c r="N53" s="110" t="n">
        <v>49.2555</v>
      </c>
      <c r="O53" s="110" t="n">
        <v>48.6204</v>
      </c>
      <c r="P53" s="110" t="n">
        <v>7454.96</v>
      </c>
      <c r="Q53" s="110" t="n">
        <v>100.06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31423.0736</v>
      </c>
      <c r="AN53" s="108" t="n">
        <f aca="false">(Summary!$S$3*E53+Summary!$T$3*F53+Summary!$U$3*G53)/Summary!$V$3</f>
        <v>47.6943</v>
      </c>
      <c r="AO53" s="107" t="n">
        <f aca="false">L53</f>
        <v>31485.1144</v>
      </c>
      <c r="AP53" s="108" t="n">
        <f aca="false">(Summary!$S$3*M53+Summary!$T$3*N53+Summary!$U$3*O53)/Summary!$V$3</f>
        <v>47.70228</v>
      </c>
      <c r="AQ53" s="17"/>
    </row>
    <row r="54" customFormat="false" ht="12.75" hidden="false" customHeight="false" outlineLevel="0" collapsed="false">
      <c r="A54" s="17"/>
      <c r="B54" s="23"/>
      <c r="C54" s="23" t="n">
        <v>27</v>
      </c>
      <c r="D54" s="112" t="n">
        <v>19386.356</v>
      </c>
      <c r="E54" s="113" t="n">
        <v>44.1345</v>
      </c>
      <c r="F54" s="113" t="n">
        <v>46.7467</v>
      </c>
      <c r="G54" s="113" t="n">
        <v>46.2448</v>
      </c>
      <c r="H54" s="113" t="n">
        <v>6773.18</v>
      </c>
      <c r="I54" s="113" t="n">
        <v>93.96</v>
      </c>
      <c r="J54" s="114" t="e">
        <f aca="false">secToHours(H54)</f>
        <v>#VALUE!</v>
      </c>
      <c r="L54" s="112" t="n">
        <v>19433.7032</v>
      </c>
      <c r="M54" s="113" t="n">
        <v>44.1501</v>
      </c>
      <c r="N54" s="113" t="n">
        <v>46.7455</v>
      </c>
      <c r="O54" s="113" t="n">
        <v>46.2468</v>
      </c>
      <c r="P54" s="113" t="n">
        <v>6864.09</v>
      </c>
      <c r="Q54" s="113" t="n">
        <v>94.16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9386.356</v>
      </c>
      <c r="AN54" s="108" t="n">
        <f aca="false">(Summary!$S$3*E54+Summary!$T$3*F54+Summary!$U$3*G54)/Summary!$V$3</f>
        <v>45.079</v>
      </c>
      <c r="AO54" s="107" t="n">
        <f aca="false">L54</f>
        <v>19433.7032</v>
      </c>
      <c r="AP54" s="108" t="n">
        <f aca="false">(Summary!$S$3*M54+Summary!$T$3*N54+Summary!$U$3*O54)/Summary!$V$3</f>
        <v>45.08852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2</v>
      </c>
      <c r="D55" s="103" t="n">
        <v>603529.2808</v>
      </c>
      <c r="E55" s="104" t="n">
        <v>52.1486</v>
      </c>
      <c r="F55" s="104" t="n">
        <v>51.1595</v>
      </c>
      <c r="G55" s="104" t="n">
        <v>51.7048</v>
      </c>
      <c r="H55" s="104" t="n">
        <v>27074.12</v>
      </c>
      <c r="I55" s="104" t="n">
        <v>397.43</v>
      </c>
      <c r="J55" s="105" t="e">
        <f aca="false">secToHours(H55)</f>
        <v>#VALUE!</v>
      </c>
      <c r="L55" s="103" t="n">
        <v>602062.1832</v>
      </c>
      <c r="M55" s="104" t="n">
        <v>52.2214</v>
      </c>
      <c r="N55" s="104" t="n">
        <v>51.1757</v>
      </c>
      <c r="O55" s="104" t="n">
        <v>51.7197</v>
      </c>
      <c r="P55" s="104" t="n">
        <v>27060.25</v>
      </c>
      <c r="Q55" s="104" t="n">
        <v>393.63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603529.2808</v>
      </c>
      <c r="AN55" s="108" t="n">
        <f aca="false">(Summary!$S$3*E55+Summary!$T$3*F55+Summary!$U$3*G55)/Summary!$V$3</f>
        <v>51.86202</v>
      </c>
      <c r="AO55" s="107" t="n">
        <f aca="false">L55</f>
        <v>602062.1832</v>
      </c>
      <c r="AP55" s="108" t="n">
        <f aca="false">(Summary!$S$3*M55+Summary!$T$3*N55+Summary!$U$3*O55)/Summary!$V$3</f>
        <v>51.91192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17</v>
      </c>
      <c r="D56" s="109" t="n">
        <v>271907.1608</v>
      </c>
      <c r="E56" s="110" t="n">
        <v>46.5836</v>
      </c>
      <c r="F56" s="110" t="n">
        <v>44.9627</v>
      </c>
      <c r="G56" s="110" t="n">
        <v>46.7262</v>
      </c>
      <c r="H56" s="110" t="n">
        <v>21607.93</v>
      </c>
      <c r="I56" s="110" t="n">
        <v>277</v>
      </c>
      <c r="J56" s="111" t="e">
        <f aca="false">secToHours(H56)</f>
        <v>#VALUE!</v>
      </c>
      <c r="L56" s="109" t="n">
        <v>272288.1312</v>
      </c>
      <c r="M56" s="110" t="n">
        <v>46.6247</v>
      </c>
      <c r="N56" s="110" t="n">
        <v>44.9553</v>
      </c>
      <c r="O56" s="110" t="n">
        <v>46.7299</v>
      </c>
      <c r="P56" s="110" t="n">
        <v>21528.82</v>
      </c>
      <c r="Q56" s="110" t="n">
        <v>289.88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271907.1608</v>
      </c>
      <c r="AN56" s="108" t="n">
        <f aca="false">(Summary!$S$3*E56+Summary!$T$3*F56+Summary!$U$3*G56)/Summary!$V$3</f>
        <v>46.28794</v>
      </c>
      <c r="AO56" s="107" t="n">
        <f aca="false">L56</f>
        <v>272288.1312</v>
      </c>
      <c r="AP56" s="108" t="n">
        <f aca="false">(Summary!$S$3*M56+Summary!$T$3*N56+Summary!$U$3*O56)/Summary!$V$3</f>
        <v>46.31186</v>
      </c>
      <c r="AQ56" s="17"/>
    </row>
    <row r="57" customFormat="false" ht="12" hidden="false" customHeight="false" outlineLevel="0" collapsed="false">
      <c r="A57" s="17"/>
      <c r="B57" s="17"/>
      <c r="C57" s="17" t="n">
        <v>22</v>
      </c>
      <c r="D57" s="109" t="n">
        <v>99892.4664</v>
      </c>
      <c r="E57" s="110" t="n">
        <v>43.9327</v>
      </c>
      <c r="F57" s="110" t="n">
        <v>41.1553</v>
      </c>
      <c r="G57" s="110" t="n">
        <v>44.5959</v>
      </c>
      <c r="H57" s="110" t="n">
        <v>16702.44</v>
      </c>
      <c r="I57" s="110" t="n">
        <v>212.97</v>
      </c>
      <c r="J57" s="111" t="e">
        <f aca="false">secToHours(H57)</f>
        <v>#VALUE!</v>
      </c>
      <c r="L57" s="109" t="n">
        <v>99822.8472</v>
      </c>
      <c r="M57" s="110" t="n">
        <v>43.9417</v>
      </c>
      <c r="N57" s="110" t="n">
        <v>41.1561</v>
      </c>
      <c r="O57" s="110" t="n">
        <v>44.5971</v>
      </c>
      <c r="P57" s="110" t="n">
        <v>16535.68</v>
      </c>
      <c r="Q57" s="110" t="n">
        <v>221.7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99892.4664</v>
      </c>
      <c r="AN57" s="108" t="n">
        <f aca="false">(Summary!$S$3*E57+Summary!$T$3*F57+Summary!$U$3*G57)/Summary!$V$3</f>
        <v>43.50986</v>
      </c>
      <c r="AO57" s="107" t="n">
        <f aca="false">L57</f>
        <v>99822.8472</v>
      </c>
      <c r="AP57" s="108" t="n">
        <f aca="false">(Summary!$S$3*M57+Summary!$T$3*N57+Summary!$U$3*O57)/Summary!$V$3</f>
        <v>43.51566</v>
      </c>
      <c r="AQ57" s="17"/>
    </row>
    <row r="58" customFormat="false" ht="12.75" hidden="false" customHeight="false" outlineLevel="0" collapsed="false">
      <c r="A58" s="17"/>
      <c r="B58" s="23"/>
      <c r="C58" s="23" t="n">
        <v>27</v>
      </c>
      <c r="D58" s="112" t="n">
        <v>34266.6352</v>
      </c>
      <c r="E58" s="113" t="n">
        <v>41.8551</v>
      </c>
      <c r="F58" s="113" t="n">
        <v>38.6357</v>
      </c>
      <c r="G58" s="113" t="n">
        <v>43.5182</v>
      </c>
      <c r="H58" s="113" t="n">
        <v>13640.93</v>
      </c>
      <c r="I58" s="113" t="n">
        <v>185.43</v>
      </c>
      <c r="J58" s="114" t="e">
        <f aca="false">secToHours(H58)</f>
        <v>#VALUE!</v>
      </c>
      <c r="L58" s="112" t="n">
        <v>34273.4064</v>
      </c>
      <c r="M58" s="113" t="n">
        <v>41.8607</v>
      </c>
      <c r="N58" s="113" t="n">
        <v>38.6393</v>
      </c>
      <c r="O58" s="113" t="n">
        <v>43.5192</v>
      </c>
      <c r="P58" s="113" t="n">
        <v>13633.63</v>
      </c>
      <c r="Q58" s="113" t="n">
        <v>192.06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34266.6352</v>
      </c>
      <c r="AN58" s="108" t="n">
        <f aca="false">(Summary!$S$3*E58+Summary!$T$3*F58+Summary!$U$3*G58)/Summary!$V$3</f>
        <v>41.54384</v>
      </c>
      <c r="AO58" s="107" t="n">
        <f aca="false">L58</f>
        <v>34273.4064</v>
      </c>
      <c r="AP58" s="108" t="n">
        <f aca="false">(Summary!$S$3*M58+Summary!$T$3*N58+Summary!$U$3*O58)/Summary!$V$3</f>
        <v>41.54812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2</v>
      </c>
      <c r="D59" s="103" t="n">
        <v>848188.244</v>
      </c>
      <c r="E59" s="104" t="n">
        <v>50.9936</v>
      </c>
      <c r="F59" s="104" t="n">
        <v>50.7062</v>
      </c>
      <c r="G59" s="104" t="n">
        <v>50.6908</v>
      </c>
      <c r="H59" s="104" t="n">
        <v>26368.65</v>
      </c>
      <c r="I59" s="104" t="n">
        <v>423.25</v>
      </c>
      <c r="J59" s="105" t="e">
        <f aca="false">secToHours(H59)</f>
        <v>#VALUE!</v>
      </c>
      <c r="L59" s="103" t="n">
        <v>847379.5416</v>
      </c>
      <c r="M59" s="104" t="n">
        <v>51.0019</v>
      </c>
      <c r="N59" s="104" t="n">
        <v>50.706</v>
      </c>
      <c r="O59" s="104" t="n">
        <v>50.6908</v>
      </c>
      <c r="P59" s="104" t="n">
        <v>26255.03</v>
      </c>
      <c r="Q59" s="104" t="n">
        <v>419.45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848188.244</v>
      </c>
      <c r="AN59" s="108" t="n">
        <f aca="false">(Summary!$S$3*E59+Summary!$T$3*F59+Summary!$U$3*G59)/Summary!$V$3</f>
        <v>50.87556</v>
      </c>
      <c r="AO59" s="107" t="n">
        <f aca="false">L59</f>
        <v>847379.5416</v>
      </c>
      <c r="AP59" s="108" t="n">
        <f aca="false">(Summary!$S$3*M59+Summary!$T$3*N59+Summary!$U$3*O59)/Summary!$V$3</f>
        <v>50.8805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17</v>
      </c>
      <c r="D60" s="109" t="n">
        <v>556401.9616</v>
      </c>
      <c r="E60" s="110" t="n">
        <v>45.8132</v>
      </c>
      <c r="F60" s="110" t="n">
        <v>45.1437</v>
      </c>
      <c r="G60" s="110" t="n">
        <v>45.19</v>
      </c>
      <c r="H60" s="110" t="n">
        <v>23693.98</v>
      </c>
      <c r="I60" s="110" t="n">
        <v>352.68</v>
      </c>
      <c r="J60" s="111" t="e">
        <f aca="false">secToHours(H60)</f>
        <v>#VALUE!</v>
      </c>
      <c r="L60" s="109" t="n">
        <v>555848.5064</v>
      </c>
      <c r="M60" s="110" t="n">
        <v>45.8231</v>
      </c>
      <c r="N60" s="110" t="n">
        <v>45.1391</v>
      </c>
      <c r="O60" s="110" t="n">
        <v>45.1875</v>
      </c>
      <c r="P60" s="110" t="n">
        <v>23846.19</v>
      </c>
      <c r="Q60" s="110" t="n">
        <v>356.3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556401.9616</v>
      </c>
      <c r="AN60" s="108" t="n">
        <f aca="false">(Summary!$S$3*E60+Summary!$T$3*F60+Summary!$U$3*G60)/Summary!$V$3</f>
        <v>45.55466</v>
      </c>
      <c r="AO60" s="107" t="n">
        <f aca="false">L60</f>
        <v>555848.5064</v>
      </c>
      <c r="AP60" s="108" t="n">
        <f aca="false">(Summary!$S$3*M60+Summary!$T$3*N60+Summary!$U$3*O60)/Summary!$V$3</f>
        <v>45.55918</v>
      </c>
      <c r="AQ60" s="17"/>
    </row>
    <row r="61" customFormat="false" ht="12" hidden="false" customHeight="false" outlineLevel="0" collapsed="false">
      <c r="A61" s="17"/>
      <c r="B61" s="17"/>
      <c r="C61" s="17" t="n">
        <v>22</v>
      </c>
      <c r="D61" s="109" t="n">
        <v>294535.3008</v>
      </c>
      <c r="E61" s="110" t="n">
        <v>41.0854</v>
      </c>
      <c r="F61" s="110" t="n">
        <v>40.8294</v>
      </c>
      <c r="G61" s="110" t="n">
        <v>41.0613</v>
      </c>
      <c r="H61" s="110" t="n">
        <v>19876.88</v>
      </c>
      <c r="I61" s="110" t="n">
        <v>279.93</v>
      </c>
      <c r="J61" s="111" t="e">
        <f aca="false">secToHours(H61)</f>
        <v>#VALUE!</v>
      </c>
      <c r="L61" s="109" t="n">
        <v>294232.3496</v>
      </c>
      <c r="M61" s="110" t="n">
        <v>41.0958</v>
      </c>
      <c r="N61" s="110" t="n">
        <v>40.8296</v>
      </c>
      <c r="O61" s="110" t="n">
        <v>41.0611</v>
      </c>
      <c r="P61" s="110" t="n">
        <v>19921.82</v>
      </c>
      <c r="Q61" s="110" t="n">
        <v>27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294535.3008</v>
      </c>
      <c r="AN61" s="108" t="n">
        <f aca="false">(Summary!$S$3*E61+Summary!$T$3*F61+Summary!$U$3*G61)/Summary!$V$3</f>
        <v>41.02938</v>
      </c>
      <c r="AO61" s="107" t="n">
        <f aca="false">L61</f>
        <v>294232.3496</v>
      </c>
      <c r="AP61" s="108" t="n">
        <f aca="false">(Summary!$S$3*M61+Summary!$T$3*N61+Summary!$U$3*O61)/Summary!$V$3</f>
        <v>41.03562</v>
      </c>
      <c r="AQ61" s="17"/>
    </row>
    <row r="62" customFormat="false" ht="12.75" hidden="false" customHeight="false" outlineLevel="0" collapsed="false">
      <c r="A62" s="17"/>
      <c r="B62" s="23"/>
      <c r="C62" s="23" t="n">
        <v>27</v>
      </c>
      <c r="D62" s="112" t="n">
        <v>144840.412</v>
      </c>
      <c r="E62" s="113" t="n">
        <v>37.2751</v>
      </c>
      <c r="F62" s="113" t="n">
        <v>37.7808</v>
      </c>
      <c r="G62" s="113" t="n">
        <v>38.4544</v>
      </c>
      <c r="H62" s="113" t="n">
        <v>16035.43</v>
      </c>
      <c r="I62" s="113" t="n">
        <v>221.92</v>
      </c>
      <c r="J62" s="114" t="e">
        <f aca="false">secToHours(H62)</f>
        <v>#VALUE!</v>
      </c>
      <c r="L62" s="112" t="n">
        <v>144756.2448</v>
      </c>
      <c r="M62" s="113" t="n">
        <v>37.287</v>
      </c>
      <c r="N62" s="113" t="n">
        <v>37.7826</v>
      </c>
      <c r="O62" s="113" t="n">
        <v>38.4574</v>
      </c>
      <c r="P62" s="113" t="n">
        <v>16119.88</v>
      </c>
      <c r="Q62" s="113" t="n">
        <v>217.03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144840.412</v>
      </c>
      <c r="AN62" s="108" t="n">
        <f aca="false">(Summary!$S$3*E62+Summary!$T$3*F62+Summary!$U$3*G62)/Summary!$V$3</f>
        <v>37.6121</v>
      </c>
      <c r="AO62" s="107" t="n">
        <f aca="false">L62</f>
        <v>144756.2448</v>
      </c>
      <c r="AP62" s="108" t="n">
        <f aca="false">(Summary!$S$3*M62+Summary!$T$3*N62+Summary!$U$3*O62)/Summary!$V$3</f>
        <v>37.6202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1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2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1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2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1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2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1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2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1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2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1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2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1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23" t="n">
        <v>2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10772968.8464</v>
      </c>
      <c r="AN91" s="37"/>
      <c r="AO91" s="120" t="n">
        <f aca="false">SUM(AO3:AO34)</f>
        <v>10757113.8424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5490015.23726</v>
      </c>
      <c r="AN92" s="38"/>
      <c r="AO92" s="126" t="n">
        <f aca="false">SUM(AO35:AP62)</f>
        <v>5485421.62956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W3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X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Y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W19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X19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Y19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W23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X23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Y23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W27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X27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Y27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W31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X31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Y31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W94:Y94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6:X6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W22:X22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W26:X26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30:X30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W34:X34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T7:V18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7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7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7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11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11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11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15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15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15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10:X10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W14:X14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W18:X18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T35:V38 T51:V62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W35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X35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Y35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W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X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Y51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W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X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Y55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W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X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Y59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W38:X38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W54:X54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58:X58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W62:X62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T39:V50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39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39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39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43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43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43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47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47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47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W42:X42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46:X4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50:X5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T63:V66 T79:V90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63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X63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Y63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79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X79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Y79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83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X83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Y83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87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X87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Y87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82:X82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86:X86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W90:X90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T67:V78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67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67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67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71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71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71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75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75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75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70:X70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W74:X74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W78:X78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91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X91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Y91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2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X92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Y92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W93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X93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conditionalFormatting sqref="Y93">
    <cfRule type="cellIs" priority="208" operator="greaterThan" aboveAverage="0" equalAverage="0" bottom="0" percent="0" rank="0" text="" dxfId="820">
      <formula>0.03</formula>
    </cfRule>
    <cfRule type="cellIs" priority="209" operator="lessThan" aboveAverage="0" equalAverage="0" bottom="0" percent="0" rank="0" text="" dxfId="821">
      <formula>-0.03</formula>
    </cfRule>
  </conditionalFormatting>
  <conditionalFormatting sqref="AQ3">
    <cfRule type="cellIs" priority="210" operator="greaterThan" aboveAverage="0" equalAverage="0" bottom="0" percent="0" rank="0" text="" dxfId="822">
      <formula>0.03</formula>
    </cfRule>
    <cfRule type="cellIs" priority="211" operator="lessThan" aboveAverage="0" equalAverage="0" bottom="0" percent="0" rank="0" text="" dxfId="823">
      <formula>-0.03</formula>
    </cfRule>
  </conditionalFormatting>
  <conditionalFormatting sqref="AQ7">
    <cfRule type="cellIs" priority="212" operator="greaterThan" aboveAverage="0" equalAverage="0" bottom="0" percent="0" rank="0" text="" dxfId="824">
      <formula>0.03</formula>
    </cfRule>
    <cfRule type="cellIs" priority="213" operator="lessThan" aboveAverage="0" equalAverage="0" bottom="0" percent="0" rank="0" text="" dxfId="825">
      <formula>-0.03</formula>
    </cfRule>
  </conditionalFormatting>
  <conditionalFormatting sqref="AQ11">
    <cfRule type="cellIs" priority="214" operator="greaterThan" aboveAverage="0" equalAverage="0" bottom="0" percent="0" rank="0" text="" dxfId="826">
      <formula>0.03</formula>
    </cfRule>
    <cfRule type="cellIs" priority="215" operator="lessThan" aboveAverage="0" equalAverage="0" bottom="0" percent="0" rank="0" text="" dxfId="827">
      <formula>-0.03</formula>
    </cfRule>
  </conditionalFormatting>
  <conditionalFormatting sqref="AQ15">
    <cfRule type="cellIs" priority="216" operator="greaterThan" aboveAverage="0" equalAverage="0" bottom="0" percent="0" rank="0" text="" dxfId="828">
      <formula>0.03</formula>
    </cfRule>
    <cfRule type="cellIs" priority="217" operator="lessThan" aboveAverage="0" equalAverage="0" bottom="0" percent="0" rank="0" text="" dxfId="829">
      <formula>-0.03</formula>
    </cfRule>
  </conditionalFormatting>
  <conditionalFormatting sqref="AQ19">
    <cfRule type="cellIs" priority="218" operator="greaterThan" aboveAverage="0" equalAverage="0" bottom="0" percent="0" rank="0" text="" dxfId="830">
      <formula>0.03</formula>
    </cfRule>
    <cfRule type="cellIs" priority="219" operator="lessThan" aboveAverage="0" equalAverage="0" bottom="0" percent="0" rank="0" text="" dxfId="831">
      <formula>-0.03</formula>
    </cfRule>
  </conditionalFormatting>
  <conditionalFormatting sqref="AQ23">
    <cfRule type="cellIs" priority="220" operator="greaterThan" aboveAverage="0" equalAverage="0" bottom="0" percent="0" rank="0" text="" dxfId="832">
      <formula>0.03</formula>
    </cfRule>
    <cfRule type="cellIs" priority="221" operator="lessThan" aboveAverage="0" equalAverage="0" bottom="0" percent="0" rank="0" text="" dxfId="833">
      <formula>-0.03</formula>
    </cfRule>
  </conditionalFormatting>
  <conditionalFormatting sqref="AQ27">
    <cfRule type="cellIs" priority="222" operator="greaterThan" aboveAverage="0" equalAverage="0" bottom="0" percent="0" rank="0" text="" dxfId="834">
      <formula>0.03</formula>
    </cfRule>
    <cfRule type="cellIs" priority="223" operator="lessThan" aboveAverage="0" equalAverage="0" bottom="0" percent="0" rank="0" text="" dxfId="835">
      <formula>-0.03</formula>
    </cfRule>
  </conditionalFormatting>
  <conditionalFormatting sqref="AQ31">
    <cfRule type="cellIs" priority="224" operator="greaterThan" aboveAverage="0" equalAverage="0" bottom="0" percent="0" rank="0" text="" dxfId="836">
      <formula>0.03</formula>
    </cfRule>
    <cfRule type="cellIs" priority="225" operator="lessThan" aboveAverage="0" equalAverage="0" bottom="0" percent="0" rank="0" text="" dxfId="837">
      <formula>-0.03</formula>
    </cfRule>
  </conditionalFormatting>
  <conditionalFormatting sqref="AQ35">
    <cfRule type="cellIs" priority="226" operator="greaterThan" aboveAverage="0" equalAverage="0" bottom="0" percent="0" rank="0" text="" dxfId="838">
      <formula>0.03</formula>
    </cfRule>
    <cfRule type="cellIs" priority="227" operator="lessThan" aboveAverage="0" equalAverage="0" bottom="0" percent="0" rank="0" text="" dxfId="839">
      <formula>-0.03</formula>
    </cfRule>
  </conditionalFormatting>
  <conditionalFormatting sqref="AQ39">
    <cfRule type="cellIs" priority="228" operator="greaterThan" aboveAverage="0" equalAverage="0" bottom="0" percent="0" rank="0" text="" dxfId="840">
      <formula>0.03</formula>
    </cfRule>
    <cfRule type="cellIs" priority="229" operator="lessThan" aboveAverage="0" equalAverage="0" bottom="0" percent="0" rank="0" text="" dxfId="841">
      <formula>-0.03</formula>
    </cfRule>
  </conditionalFormatting>
  <conditionalFormatting sqref="AQ43">
    <cfRule type="cellIs" priority="230" operator="greaterThan" aboveAverage="0" equalAverage="0" bottom="0" percent="0" rank="0" text="" dxfId="842">
      <formula>0.03</formula>
    </cfRule>
    <cfRule type="cellIs" priority="231" operator="lessThan" aboveAverage="0" equalAverage="0" bottom="0" percent="0" rank="0" text="" dxfId="843">
      <formula>-0.03</formula>
    </cfRule>
  </conditionalFormatting>
  <conditionalFormatting sqref="AQ47">
    <cfRule type="cellIs" priority="232" operator="greaterThan" aboveAverage="0" equalAverage="0" bottom="0" percent="0" rank="0" text="" dxfId="844">
      <formula>0.03</formula>
    </cfRule>
    <cfRule type="cellIs" priority="233" operator="lessThan" aboveAverage="0" equalAverage="0" bottom="0" percent="0" rank="0" text="" dxfId="845">
      <formula>-0.03</formula>
    </cfRule>
  </conditionalFormatting>
  <conditionalFormatting sqref="AQ51">
    <cfRule type="cellIs" priority="234" operator="greaterThan" aboveAverage="0" equalAverage="0" bottom="0" percent="0" rank="0" text="" dxfId="846">
      <formula>0.03</formula>
    </cfRule>
    <cfRule type="cellIs" priority="235" operator="lessThan" aboveAverage="0" equalAverage="0" bottom="0" percent="0" rank="0" text="" dxfId="847">
      <formula>-0.03</formula>
    </cfRule>
  </conditionalFormatting>
  <conditionalFormatting sqref="AQ55">
    <cfRule type="cellIs" priority="236" operator="greaterThan" aboveAverage="0" equalAverage="0" bottom="0" percent="0" rank="0" text="" dxfId="848">
      <formula>0.03</formula>
    </cfRule>
    <cfRule type="cellIs" priority="237" operator="lessThan" aboveAverage="0" equalAverage="0" bottom="0" percent="0" rank="0" text="" dxfId="849">
      <formula>-0.03</formula>
    </cfRule>
  </conditionalFormatting>
  <conditionalFormatting sqref="AQ59">
    <cfRule type="cellIs" priority="238" operator="greaterThan" aboveAverage="0" equalAverage="0" bottom="0" percent="0" rank="0" text="" dxfId="850">
      <formula>0.03</formula>
    </cfRule>
    <cfRule type="cellIs" priority="239" operator="lessThan" aboveAverage="0" equalAverage="0" bottom="0" percent="0" rank="0" text="" dxfId="851">
      <formula>-0.03</formula>
    </cfRule>
  </conditionalFormatting>
  <conditionalFormatting sqref="AQ63">
    <cfRule type="cellIs" priority="240" operator="greaterThan" aboveAverage="0" equalAverage="0" bottom="0" percent="0" rank="0" text="" dxfId="852">
      <formula>0.03</formula>
    </cfRule>
    <cfRule type="cellIs" priority="241" operator="lessThan" aboveAverage="0" equalAverage="0" bottom="0" percent="0" rank="0" text="" dxfId="853">
      <formula>-0.03</formula>
    </cfRule>
  </conditionalFormatting>
  <conditionalFormatting sqref="AQ67">
    <cfRule type="cellIs" priority="242" operator="greaterThan" aboveAverage="0" equalAverage="0" bottom="0" percent="0" rank="0" text="" dxfId="854">
      <formula>0.03</formula>
    </cfRule>
    <cfRule type="cellIs" priority="243" operator="lessThan" aboveAverage="0" equalAverage="0" bottom="0" percent="0" rank="0" text="" dxfId="855">
      <formula>-0.03</formula>
    </cfRule>
  </conditionalFormatting>
  <conditionalFormatting sqref="AQ71">
    <cfRule type="cellIs" priority="244" operator="greaterThan" aboveAverage="0" equalAverage="0" bottom="0" percent="0" rank="0" text="" dxfId="856">
      <formula>0.03</formula>
    </cfRule>
    <cfRule type="cellIs" priority="245" operator="lessThan" aboveAverage="0" equalAverage="0" bottom="0" percent="0" rank="0" text="" dxfId="857">
      <formula>-0.03</formula>
    </cfRule>
  </conditionalFormatting>
  <conditionalFormatting sqref="AQ75">
    <cfRule type="cellIs" priority="246" operator="greaterThan" aboveAverage="0" equalAverage="0" bottom="0" percent="0" rank="0" text="" dxfId="858">
      <formula>0.03</formula>
    </cfRule>
    <cfRule type="cellIs" priority="247" operator="lessThan" aboveAverage="0" equalAverage="0" bottom="0" percent="0" rank="0" text="" dxfId="859">
      <formula>-0.03</formula>
    </cfRule>
  </conditionalFormatting>
  <conditionalFormatting sqref="AQ79">
    <cfRule type="cellIs" priority="248" operator="greaterThan" aboveAverage="0" equalAverage="0" bottom="0" percent="0" rank="0" text="" dxfId="860">
      <formula>0.03</formula>
    </cfRule>
    <cfRule type="cellIs" priority="249" operator="lessThan" aboveAverage="0" equalAverage="0" bottom="0" percent="0" rank="0" text="" dxfId="861">
      <formula>-0.03</formula>
    </cfRule>
  </conditionalFormatting>
  <conditionalFormatting sqref="AQ83">
    <cfRule type="cellIs" priority="250" operator="greaterThan" aboveAverage="0" equalAverage="0" bottom="0" percent="0" rank="0" text="" dxfId="862">
      <formula>0.03</formula>
    </cfRule>
    <cfRule type="cellIs" priority="251" operator="lessThan" aboveAverage="0" equalAverage="0" bottom="0" percent="0" rank="0" text="" dxfId="863">
      <formula>-0.03</formula>
    </cfRule>
  </conditionalFormatting>
  <conditionalFormatting sqref="AQ87">
    <cfRule type="cellIs" priority="252" operator="greaterThan" aboveAverage="0" equalAverage="0" bottom="0" percent="0" rank="0" text="" dxfId="864">
      <formula>0.03</formula>
    </cfRule>
    <cfRule type="cellIs" priority="253" operator="lessThan" aboveAverage="0" equalAverage="0" bottom="0" percent="0" rank="0" text="" dxfId="865">
      <formula>-0.03</formula>
    </cfRule>
  </conditionalFormatting>
  <conditionalFormatting sqref="AQ95">
    <cfRule type="cellIs" priority="254" operator="greaterThan" aboveAverage="0" equalAverage="0" bottom="0" percent="0" rank="0" text="" dxfId="866">
      <formula>0.03</formula>
    </cfRule>
    <cfRule type="cellIs" priority="255" operator="lessThan" aboveAverage="0" equalAverage="0" bottom="0" percent="0" rank="0" text="" dxfId="867">
      <formula>-0.03</formula>
    </cfRule>
  </conditionalFormatting>
  <conditionalFormatting sqref="AQ91:AQ93">
    <cfRule type="cellIs" priority="256" operator="greaterThan" aboveAverage="0" equalAverage="0" bottom="0" percent="0" rank="0" text="" dxfId="868">
      <formula>0.03</formula>
    </cfRule>
    <cfRule type="cellIs" priority="257" operator="lessThan" aboveAverage="0" equalAverage="0" bottom="0" percent="0" rank="0" text="" dxfId="8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3" activeCellId="0" sqref="D3:R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22</v>
      </c>
      <c r="D3" s="103" t="n">
        <v>61998.8608</v>
      </c>
      <c r="E3" s="104" t="n">
        <v>41.3948</v>
      </c>
      <c r="F3" s="104" t="n">
        <v>38.0461</v>
      </c>
      <c r="G3" s="104" t="n">
        <v>41.6071</v>
      </c>
      <c r="H3" s="104" t="n">
        <v>37572.59</v>
      </c>
      <c r="I3" s="104" t="n">
        <v>89.67</v>
      </c>
      <c r="J3" s="105" t="e">
        <f aca="false">secToHours(H3)</f>
        <v>#VALUE!</v>
      </c>
      <c r="L3" s="103" t="n">
        <v>61968.304</v>
      </c>
      <c r="M3" s="104" t="n">
        <v>41.3959</v>
      </c>
      <c r="N3" s="104" t="n">
        <v>38.045</v>
      </c>
      <c r="O3" s="104" t="n">
        <v>41.6095</v>
      </c>
      <c r="P3" s="104" t="n">
        <v>37652.44</v>
      </c>
      <c r="Q3" s="104" t="n">
        <v>86.74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61998.8608</v>
      </c>
      <c r="AN3" s="108" t="n">
        <f aca="false">(Summary!$S$2*E3+Summary!$T$2*F3+Summary!$U$2*G3)/Summary!$V$2</f>
        <v>40.3493333333333</v>
      </c>
      <c r="AO3" s="107" t="n">
        <f aca="false">L3</f>
        <v>61968.304</v>
      </c>
      <c r="AP3" s="108" t="n">
        <f aca="false">(Summary!$S$2*M3+Summary!$T$2*N3+Summary!$U$2*O3)/Summary!$V$2</f>
        <v>40.3501333333333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7</v>
      </c>
      <c r="D4" s="109" t="n">
        <v>21330.4016</v>
      </c>
      <c r="E4" s="110" t="n">
        <v>38.8653</v>
      </c>
      <c r="F4" s="110" t="n">
        <v>35.0097</v>
      </c>
      <c r="G4" s="110" t="n">
        <v>39.0111</v>
      </c>
      <c r="H4" s="110" t="n">
        <v>25072.15</v>
      </c>
      <c r="I4" s="110" t="n">
        <v>63.58</v>
      </c>
      <c r="J4" s="111" t="e">
        <f aca="false">secToHours(H4)</f>
        <v>#VALUE!</v>
      </c>
      <c r="L4" s="109" t="n">
        <v>21323.1712</v>
      </c>
      <c r="M4" s="110" t="n">
        <v>38.8687</v>
      </c>
      <c r="N4" s="110" t="n">
        <v>35.0092</v>
      </c>
      <c r="O4" s="110" t="n">
        <v>39.0125</v>
      </c>
      <c r="P4" s="110" t="n">
        <v>25403.11</v>
      </c>
      <c r="Q4" s="110" t="n">
        <v>63.18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21330.4016</v>
      </c>
      <c r="AN4" s="108" t="n">
        <f aca="false">(Summary!$S$2*E4+Summary!$T$2*F4+Summary!$U$2*G4)/Summary!$V$2</f>
        <v>37.6287</v>
      </c>
      <c r="AO4" s="107" t="n">
        <f aca="false">L4</f>
        <v>21323.1712</v>
      </c>
      <c r="AP4" s="108" t="n">
        <f aca="false">(Summary!$S$2*M4+Summary!$T$2*N4+Summary!$U$2*O4)/Summary!$V$2</f>
        <v>37.6301333333333</v>
      </c>
      <c r="AQ4" s="17"/>
    </row>
    <row r="5" customFormat="false" ht="12" hidden="false" customHeight="false" outlineLevel="0" collapsed="false">
      <c r="A5" s="17"/>
      <c r="B5" s="17"/>
      <c r="C5" s="17" t="n">
        <v>32</v>
      </c>
      <c r="D5" s="109" t="n">
        <v>8147.3184</v>
      </c>
      <c r="E5" s="110" t="n">
        <v>36.4923</v>
      </c>
      <c r="F5" s="110" t="n">
        <v>32.7638</v>
      </c>
      <c r="G5" s="110" t="n">
        <v>36.5843</v>
      </c>
      <c r="H5" s="110" t="n">
        <v>19572.27</v>
      </c>
      <c r="I5" s="110" t="n">
        <v>53.96</v>
      </c>
      <c r="J5" s="111" t="e">
        <f aca="false">secToHours(H5)</f>
        <v>#VALUE!</v>
      </c>
      <c r="L5" s="109" t="n">
        <v>8142.5712</v>
      </c>
      <c r="M5" s="110" t="n">
        <v>36.4896</v>
      </c>
      <c r="N5" s="110" t="n">
        <v>32.7631</v>
      </c>
      <c r="O5" s="110" t="n">
        <v>36.5817</v>
      </c>
      <c r="P5" s="110" t="n">
        <v>19823.17</v>
      </c>
      <c r="Q5" s="110" t="n">
        <v>53.06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8147.3184</v>
      </c>
      <c r="AN5" s="108" t="n">
        <f aca="false">(Summary!$S$2*E5+Summary!$T$2*F5+Summary!$U$2*G5)/Summary!$V$2</f>
        <v>35.2801333333333</v>
      </c>
      <c r="AO5" s="107" t="n">
        <f aca="false">L5</f>
        <v>8142.5712</v>
      </c>
      <c r="AP5" s="108" t="n">
        <f aca="false">(Summary!$S$2*M5+Summary!$T$2*N5+Summary!$U$2*O5)/Summary!$V$2</f>
        <v>35.2781333333333</v>
      </c>
      <c r="AQ5" s="17"/>
    </row>
    <row r="6" customFormat="false" ht="12.75" hidden="false" customHeight="false" outlineLevel="0" collapsed="false">
      <c r="A6" s="17"/>
      <c r="B6" s="23"/>
      <c r="C6" s="23" t="n">
        <v>37</v>
      </c>
      <c r="D6" s="112" t="n">
        <v>3471.248</v>
      </c>
      <c r="E6" s="113" t="n">
        <v>34.0162</v>
      </c>
      <c r="F6" s="113" t="n">
        <v>30.8999</v>
      </c>
      <c r="G6" s="113" t="n">
        <v>34.1487</v>
      </c>
      <c r="H6" s="113" t="n">
        <v>17362.44</v>
      </c>
      <c r="I6" s="113" t="n">
        <v>48.93</v>
      </c>
      <c r="J6" s="114" t="e">
        <f aca="false">secToHours(H6)</f>
        <v>#VALUE!</v>
      </c>
      <c r="L6" s="112" t="n">
        <v>3467.432</v>
      </c>
      <c r="M6" s="113" t="n">
        <v>34.0093</v>
      </c>
      <c r="N6" s="113" t="n">
        <v>30.8983</v>
      </c>
      <c r="O6" s="113" t="n">
        <v>34.1429</v>
      </c>
      <c r="P6" s="113" t="n">
        <v>17297.71</v>
      </c>
      <c r="Q6" s="113" t="n">
        <v>52.07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3471.248</v>
      </c>
      <c r="AN6" s="108" t="n">
        <f aca="false">(Summary!$S$2*E6+Summary!$T$2*F6+Summary!$U$2*G6)/Summary!$V$2</f>
        <v>33.0216</v>
      </c>
      <c r="AO6" s="107" t="n">
        <f aca="false">L6</f>
        <v>3467.432</v>
      </c>
      <c r="AP6" s="108" t="n">
        <f aca="false">(Summary!$S$2*M6+Summary!$T$2*N6+Summary!$U$2*O6)/Summary!$V$2</f>
        <v>33.0168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22</v>
      </c>
      <c r="D7" s="103" t="n">
        <v>44763.2672</v>
      </c>
      <c r="E7" s="104" t="n">
        <v>40.1122</v>
      </c>
      <c r="F7" s="104" t="n">
        <v>35.916</v>
      </c>
      <c r="G7" s="104" t="n">
        <v>38.9332</v>
      </c>
      <c r="H7" s="104" t="n">
        <v>39579.04</v>
      </c>
      <c r="I7" s="104" t="n">
        <v>87.25</v>
      </c>
      <c r="J7" s="105" t="e">
        <f aca="false">secToHours(H7)</f>
        <v>#VALUE!</v>
      </c>
      <c r="L7" s="103" t="n">
        <v>44735.92</v>
      </c>
      <c r="M7" s="104" t="n">
        <v>40.1138</v>
      </c>
      <c r="N7" s="104" t="n">
        <v>35.914</v>
      </c>
      <c r="O7" s="104" t="n">
        <v>38.9346</v>
      </c>
      <c r="P7" s="104" t="n">
        <v>39789.46</v>
      </c>
      <c r="Q7" s="104" t="n">
        <v>89.74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44763.2672</v>
      </c>
      <c r="AN7" s="108" t="n">
        <f aca="false">(Summary!$S$2*E7+Summary!$T$2*F7+Summary!$U$2*G7)/Summary!$V$2</f>
        <v>38.3204666666667</v>
      </c>
      <c r="AO7" s="107" t="n">
        <f aca="false">L7</f>
        <v>44735.92</v>
      </c>
      <c r="AP7" s="108" t="n">
        <f aca="false">(Summary!$S$2*M7+Summary!$T$2*N7+Summary!$U$2*O7)/Summary!$V$2</f>
        <v>38.3208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109" t="n">
        <v>10123.292</v>
      </c>
      <c r="E8" s="110" t="n">
        <v>38.6456</v>
      </c>
      <c r="F8" s="110" t="n">
        <v>32.7888</v>
      </c>
      <c r="G8" s="110" t="n">
        <v>37.5309</v>
      </c>
      <c r="H8" s="110" t="n">
        <v>24072.2</v>
      </c>
      <c r="I8" s="110" t="n">
        <v>60.7</v>
      </c>
      <c r="J8" s="111" t="e">
        <f aca="false">secToHours(H8)</f>
        <v>#VALUE!</v>
      </c>
      <c r="L8" s="109" t="n">
        <v>10122.052</v>
      </c>
      <c r="M8" s="110" t="n">
        <v>38.6488</v>
      </c>
      <c r="N8" s="110" t="n">
        <v>32.7893</v>
      </c>
      <c r="O8" s="110" t="n">
        <v>37.5314</v>
      </c>
      <c r="P8" s="110" t="n">
        <v>24555.01</v>
      </c>
      <c r="Q8" s="110" t="n">
        <v>58.9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10123.292</v>
      </c>
      <c r="AN8" s="108" t="n">
        <f aca="false">(Summary!$S$2*E8+Summary!$T$2*F8+Summary!$U$2*G8)/Summary!$V$2</f>
        <v>36.3217666666667</v>
      </c>
      <c r="AO8" s="107" t="n">
        <f aca="false">L8</f>
        <v>10122.052</v>
      </c>
      <c r="AP8" s="108" t="n">
        <f aca="false">(Summary!$S$2*M8+Summary!$T$2*N8+Summary!$U$2*O8)/Summary!$V$2</f>
        <v>36.3231666666667</v>
      </c>
      <c r="AQ8" s="17"/>
    </row>
    <row r="9" customFormat="false" ht="12" hidden="false" customHeight="false" outlineLevel="0" collapsed="false">
      <c r="A9" s="17"/>
      <c r="B9" s="17"/>
      <c r="C9" s="17" t="n">
        <v>32</v>
      </c>
      <c r="D9" s="109" t="n">
        <v>2939.1696</v>
      </c>
      <c r="E9" s="110" t="n">
        <v>36.8648</v>
      </c>
      <c r="F9" s="110" t="n">
        <v>31.8877</v>
      </c>
      <c r="G9" s="110" t="n">
        <v>35.9099</v>
      </c>
      <c r="H9" s="110" t="n">
        <v>18225.03</v>
      </c>
      <c r="I9" s="110" t="n">
        <v>49.31</v>
      </c>
      <c r="J9" s="111" t="e">
        <f aca="false">secToHours(H9)</f>
        <v>#VALUE!</v>
      </c>
      <c r="L9" s="109" t="n">
        <v>2936.448</v>
      </c>
      <c r="M9" s="110" t="n">
        <v>36.8686</v>
      </c>
      <c r="N9" s="110" t="n">
        <v>31.8888</v>
      </c>
      <c r="O9" s="110" t="n">
        <v>35.9128</v>
      </c>
      <c r="P9" s="110" t="n">
        <v>18297.89</v>
      </c>
      <c r="Q9" s="110" t="n">
        <v>48.67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2939.1696</v>
      </c>
      <c r="AN9" s="108" t="n">
        <f aca="false">(Summary!$S$2*E9+Summary!$T$2*F9+Summary!$U$2*G9)/Summary!$V$2</f>
        <v>34.8874666666667</v>
      </c>
      <c r="AO9" s="107" t="n">
        <f aca="false">L9</f>
        <v>2936.448</v>
      </c>
      <c r="AP9" s="108" t="n">
        <f aca="false">(Summary!$S$2*M9+Summary!$T$2*N9+Summary!$U$2*O9)/Summary!$V$2</f>
        <v>34.8900666666667</v>
      </c>
      <c r="AQ9" s="17"/>
    </row>
    <row r="10" customFormat="false" ht="12.75" hidden="false" customHeight="false" outlineLevel="0" collapsed="false">
      <c r="A10" s="17"/>
      <c r="B10" s="23"/>
      <c r="C10" s="23" t="n">
        <v>37</v>
      </c>
      <c r="D10" s="112" t="n">
        <v>1287.7176</v>
      </c>
      <c r="E10" s="113" t="n">
        <v>34.8528</v>
      </c>
      <c r="F10" s="113" t="n">
        <v>31.1402</v>
      </c>
      <c r="G10" s="113" t="n">
        <v>34.0392</v>
      </c>
      <c r="H10" s="113" t="n">
        <v>15987.71</v>
      </c>
      <c r="I10" s="113" t="n">
        <v>44.07</v>
      </c>
      <c r="J10" s="114" t="e">
        <f aca="false">secToHours(H10)</f>
        <v>#VALUE!</v>
      </c>
      <c r="L10" s="112" t="n">
        <v>1284.9816</v>
      </c>
      <c r="M10" s="113" t="n">
        <v>34.8513</v>
      </c>
      <c r="N10" s="113" t="n">
        <v>31.139</v>
      </c>
      <c r="O10" s="113" t="n">
        <v>34.0425</v>
      </c>
      <c r="P10" s="113" t="n">
        <v>16083.19</v>
      </c>
      <c r="Q10" s="113" t="n">
        <v>42.9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1287.7176</v>
      </c>
      <c r="AN10" s="108" t="n">
        <f aca="false">(Summary!$S$2*E10+Summary!$T$2*F10+Summary!$U$2*G10)/Summary!$V$2</f>
        <v>33.3440666666667</v>
      </c>
      <c r="AO10" s="107" t="n">
        <f aca="false">L10</f>
        <v>1284.9816</v>
      </c>
      <c r="AP10" s="108" t="n">
        <f aca="false">(Summary!$S$2*M10+Summary!$T$2*N10+Summary!$U$2*O10)/Summary!$V$2</f>
        <v>33.3442666666667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22</v>
      </c>
      <c r="D11" s="103" t="n">
        <v>17707.7888</v>
      </c>
      <c r="E11" s="104" t="n">
        <v>42.2485</v>
      </c>
      <c r="F11" s="104" t="n">
        <v>39.3072</v>
      </c>
      <c r="G11" s="104" t="n">
        <v>42.6548</v>
      </c>
      <c r="H11" s="104" t="n">
        <v>47871.93</v>
      </c>
      <c r="I11" s="104" t="n">
        <v>117.67</v>
      </c>
      <c r="J11" s="105" t="e">
        <f aca="false">secToHours(H11)</f>
        <v>#VALUE!</v>
      </c>
      <c r="L11" s="103" t="n">
        <v>17683.7968</v>
      </c>
      <c r="M11" s="104" t="n">
        <v>42.2496</v>
      </c>
      <c r="N11" s="104" t="n">
        <v>39.3074</v>
      </c>
      <c r="O11" s="104" t="n">
        <v>42.6564</v>
      </c>
      <c r="P11" s="104" t="n">
        <v>47664.62</v>
      </c>
      <c r="Q11" s="104" t="n">
        <v>117.97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17707.7888</v>
      </c>
      <c r="AN11" s="108" t="n">
        <f aca="false">(Summary!$S$2*E11+Summary!$T$2*F11+Summary!$U$2*G11)/Summary!$V$2</f>
        <v>41.4035</v>
      </c>
      <c r="AO11" s="107" t="n">
        <f aca="false">L11</f>
        <v>17683.7968</v>
      </c>
      <c r="AP11" s="108" t="n">
        <f aca="false">(Summary!$S$2*M11+Summary!$T$2*N11+Summary!$U$2*O11)/Summary!$V$2</f>
        <v>41.4044666666667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7</v>
      </c>
      <c r="D12" s="109" t="n">
        <v>4698.1928</v>
      </c>
      <c r="E12" s="110" t="n">
        <v>40.6427</v>
      </c>
      <c r="F12" s="110" t="n">
        <v>38.0958</v>
      </c>
      <c r="G12" s="110" t="n">
        <v>40.8685</v>
      </c>
      <c r="H12" s="110" t="n">
        <v>34709.33</v>
      </c>
      <c r="I12" s="110" t="n">
        <v>85.08</v>
      </c>
      <c r="J12" s="111" t="e">
        <f aca="false">secToHours(H12)</f>
        <v>#VALUE!</v>
      </c>
      <c r="L12" s="109" t="n">
        <v>4690.7944</v>
      </c>
      <c r="M12" s="110" t="n">
        <v>40.6446</v>
      </c>
      <c r="N12" s="110" t="n">
        <v>38.0962</v>
      </c>
      <c r="O12" s="110" t="n">
        <v>40.8694</v>
      </c>
      <c r="P12" s="110" t="n">
        <v>34208.28</v>
      </c>
      <c r="Q12" s="110" t="n">
        <v>83.05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4698.1928</v>
      </c>
      <c r="AN12" s="108" t="n">
        <f aca="false">(Summary!$S$2*E12+Summary!$T$2*F12+Summary!$U$2*G12)/Summary!$V$2</f>
        <v>39.869</v>
      </c>
      <c r="AO12" s="107" t="n">
        <f aca="false">L12</f>
        <v>4690.7944</v>
      </c>
      <c r="AP12" s="108" t="n">
        <f aca="false">(Summary!$S$2*M12+Summary!$T$2*N12+Summary!$U$2*O12)/Summary!$V$2</f>
        <v>39.8700666666667</v>
      </c>
      <c r="AQ12" s="17"/>
    </row>
    <row r="13" customFormat="false" ht="12" hidden="false" customHeight="false" outlineLevel="0" collapsed="false">
      <c r="A13" s="17"/>
      <c r="B13" s="17"/>
      <c r="C13" s="17" t="n">
        <v>32</v>
      </c>
      <c r="D13" s="109" t="n">
        <v>1884.9736</v>
      </c>
      <c r="E13" s="110" t="n">
        <v>38.6285</v>
      </c>
      <c r="F13" s="110" t="n">
        <v>36.923</v>
      </c>
      <c r="G13" s="110" t="n">
        <v>38.6704</v>
      </c>
      <c r="H13" s="110" t="n">
        <v>29867.64</v>
      </c>
      <c r="I13" s="110" t="n">
        <v>77.68</v>
      </c>
      <c r="J13" s="111" t="e">
        <f aca="false">secToHours(H13)</f>
        <v>#VALUE!</v>
      </c>
      <c r="L13" s="109" t="n">
        <v>1881.208</v>
      </c>
      <c r="M13" s="110" t="n">
        <v>38.6385</v>
      </c>
      <c r="N13" s="110" t="n">
        <v>36.9255</v>
      </c>
      <c r="O13" s="110" t="n">
        <v>38.6746</v>
      </c>
      <c r="P13" s="110" t="n">
        <v>29856.01</v>
      </c>
      <c r="Q13" s="110" t="n">
        <v>75.58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1884.9736</v>
      </c>
      <c r="AN13" s="108" t="n">
        <f aca="false">(Summary!$S$2*E13+Summary!$T$2*F13+Summary!$U$2*G13)/Summary!$V$2</f>
        <v>38.0739666666667</v>
      </c>
      <c r="AO13" s="107" t="n">
        <f aca="false">L13</f>
        <v>1881.208</v>
      </c>
      <c r="AP13" s="108" t="n">
        <f aca="false">(Summary!$S$2*M13+Summary!$T$2*N13+Summary!$U$2*O13)/Summary!$V$2</f>
        <v>38.0795333333333</v>
      </c>
      <c r="AQ13" s="17"/>
    </row>
    <row r="14" customFormat="false" ht="12.75" hidden="false" customHeight="false" outlineLevel="0" collapsed="false">
      <c r="A14" s="17"/>
      <c r="B14" s="23"/>
      <c r="C14" s="23" t="n">
        <v>37</v>
      </c>
      <c r="D14" s="112" t="n">
        <v>866.86</v>
      </c>
      <c r="E14" s="113" t="n">
        <v>36.4037</v>
      </c>
      <c r="F14" s="113" t="n">
        <v>35.4546</v>
      </c>
      <c r="G14" s="113" t="n">
        <v>36.3421</v>
      </c>
      <c r="H14" s="113" t="n">
        <v>27869.72</v>
      </c>
      <c r="I14" s="113" t="n">
        <v>73.49</v>
      </c>
      <c r="J14" s="114" t="e">
        <f aca="false">secToHours(H14)</f>
        <v>#VALUE!</v>
      </c>
      <c r="L14" s="112" t="n">
        <v>864.7656</v>
      </c>
      <c r="M14" s="113" t="n">
        <v>36.4086</v>
      </c>
      <c r="N14" s="113" t="n">
        <v>35.452</v>
      </c>
      <c r="O14" s="113" t="n">
        <v>36.3349</v>
      </c>
      <c r="P14" s="113" t="n">
        <v>27294.63</v>
      </c>
      <c r="Q14" s="113" t="n">
        <v>73.65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866.86</v>
      </c>
      <c r="AN14" s="108" t="n">
        <f aca="false">(Summary!$S$2*E14+Summary!$T$2*F14+Summary!$U$2*G14)/Summary!$V$2</f>
        <v>36.0668</v>
      </c>
      <c r="AO14" s="107" t="n">
        <f aca="false">L14</f>
        <v>864.7656</v>
      </c>
      <c r="AP14" s="108" t="n">
        <f aca="false">(Summary!$S$2*M14+Summary!$T$2*N14+Summary!$U$2*O14)/Summary!$V$2</f>
        <v>36.0651666666667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22</v>
      </c>
      <c r="D15" s="103" t="n">
        <v>26788.1184</v>
      </c>
      <c r="E15" s="104" t="n">
        <v>42.425</v>
      </c>
      <c r="F15" s="104" t="n">
        <v>40.0415</v>
      </c>
      <c r="G15" s="104" t="n">
        <v>42.9999</v>
      </c>
      <c r="H15" s="104" t="n">
        <v>47675.67</v>
      </c>
      <c r="I15" s="104" t="n">
        <v>124.67</v>
      </c>
      <c r="J15" s="105" t="e">
        <f aca="false">secToHours(H15)</f>
        <v>#VALUE!</v>
      </c>
      <c r="L15" s="103" t="n">
        <v>26766.0576</v>
      </c>
      <c r="M15" s="104" t="n">
        <v>42.4264</v>
      </c>
      <c r="N15" s="104" t="n">
        <v>40.0427</v>
      </c>
      <c r="O15" s="104" t="n">
        <v>42.9993</v>
      </c>
      <c r="P15" s="104" t="n">
        <v>48508.74</v>
      </c>
      <c r="Q15" s="104" t="n">
        <v>123.79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26788.1184</v>
      </c>
      <c r="AN15" s="108" t="n">
        <f aca="false">(Summary!$S$2*E15+Summary!$T$2*F15+Summary!$U$2*G15)/Summary!$V$2</f>
        <v>41.8221333333333</v>
      </c>
      <c r="AO15" s="107" t="n">
        <f aca="false">L15</f>
        <v>26766.0576</v>
      </c>
      <c r="AP15" s="108" t="n">
        <f aca="false">(Summary!$S$2*M15+Summary!$T$2*N15+Summary!$U$2*O15)/Summary!$V$2</f>
        <v>41.8228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7</v>
      </c>
      <c r="D16" s="109" t="n">
        <v>11549.568</v>
      </c>
      <c r="E16" s="110" t="n">
        <v>39.7293</v>
      </c>
      <c r="F16" s="110" t="n">
        <v>37.8535</v>
      </c>
      <c r="G16" s="110" t="n">
        <v>40.1373</v>
      </c>
      <c r="H16" s="110" t="n">
        <v>36129.16</v>
      </c>
      <c r="I16" s="110" t="n">
        <v>101.2</v>
      </c>
      <c r="J16" s="111" t="e">
        <f aca="false">secToHours(H16)</f>
        <v>#VALUE!</v>
      </c>
      <c r="L16" s="109" t="n">
        <v>11534.5608</v>
      </c>
      <c r="M16" s="110" t="n">
        <v>39.7341</v>
      </c>
      <c r="N16" s="110" t="n">
        <v>37.8552</v>
      </c>
      <c r="O16" s="110" t="n">
        <v>40.1386</v>
      </c>
      <c r="P16" s="110" t="n">
        <v>36063.01</v>
      </c>
      <c r="Q16" s="110" t="n">
        <v>108.23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11549.568</v>
      </c>
      <c r="AN16" s="108" t="n">
        <f aca="false">(Summary!$S$2*E16+Summary!$T$2*F16+Summary!$U$2*G16)/Summary!$V$2</f>
        <v>39.2400333333333</v>
      </c>
      <c r="AO16" s="107" t="n">
        <f aca="false">L16</f>
        <v>11534.5608</v>
      </c>
      <c r="AP16" s="108" t="n">
        <f aca="false">(Summary!$S$2*M16+Summary!$T$2*N16+Summary!$U$2*O16)/Summary!$V$2</f>
        <v>39.2426333333333</v>
      </c>
      <c r="AQ16" s="17"/>
    </row>
    <row r="17" customFormat="false" ht="12" hidden="false" customHeight="false" outlineLevel="0" collapsed="false">
      <c r="A17" s="17"/>
      <c r="B17" s="17"/>
      <c r="C17" s="17" t="n">
        <v>32</v>
      </c>
      <c r="D17" s="109" t="n">
        <v>5582.6728</v>
      </c>
      <c r="E17" s="110" t="n">
        <v>37.0082</v>
      </c>
      <c r="F17" s="110" t="n">
        <v>35.6232</v>
      </c>
      <c r="G17" s="110" t="n">
        <v>37.3902</v>
      </c>
      <c r="H17" s="110" t="n">
        <v>32090.39</v>
      </c>
      <c r="I17" s="110" t="n">
        <v>90.42</v>
      </c>
      <c r="J17" s="111" t="e">
        <f aca="false">secToHours(H17)</f>
        <v>#VALUE!</v>
      </c>
      <c r="L17" s="109" t="n">
        <v>5573.5936</v>
      </c>
      <c r="M17" s="110" t="n">
        <v>37.0138</v>
      </c>
      <c r="N17" s="110" t="n">
        <v>35.6273</v>
      </c>
      <c r="O17" s="110" t="n">
        <v>37.3919</v>
      </c>
      <c r="P17" s="110" t="n">
        <v>31558.32</v>
      </c>
      <c r="Q17" s="110" t="n">
        <v>88.25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5582.6728</v>
      </c>
      <c r="AN17" s="108" t="n">
        <f aca="false">(Summary!$S$2*E17+Summary!$T$2*F17+Summary!$U$2*G17)/Summary!$V$2</f>
        <v>36.6738666666667</v>
      </c>
      <c r="AO17" s="107" t="n">
        <f aca="false">L17</f>
        <v>5573.5936</v>
      </c>
      <c r="AP17" s="108" t="n">
        <f aca="false">(Summary!$S$2*M17+Summary!$T$2*N17+Summary!$U$2*O17)/Summary!$V$2</f>
        <v>36.6776666666667</v>
      </c>
      <c r="AQ17" s="17"/>
    </row>
    <row r="18" customFormat="false" ht="12.75" hidden="false" customHeight="false" outlineLevel="0" collapsed="false">
      <c r="A18" s="17"/>
      <c r="B18" s="23"/>
      <c r="C18" s="23" t="n">
        <v>37</v>
      </c>
      <c r="D18" s="112" t="n">
        <v>2782.8848</v>
      </c>
      <c r="E18" s="113" t="n">
        <v>34.2706</v>
      </c>
      <c r="F18" s="113" t="n">
        <v>33.3275</v>
      </c>
      <c r="G18" s="113" t="n">
        <v>34.6823</v>
      </c>
      <c r="H18" s="113" t="n">
        <v>29597.81</v>
      </c>
      <c r="I18" s="113" t="n">
        <v>85.99</v>
      </c>
      <c r="J18" s="114" t="e">
        <f aca="false">secToHours(H18)</f>
        <v>#VALUE!</v>
      </c>
      <c r="L18" s="112" t="n">
        <v>2777.0736</v>
      </c>
      <c r="M18" s="113" t="n">
        <v>34.2707</v>
      </c>
      <c r="N18" s="113" t="n">
        <v>33.3282</v>
      </c>
      <c r="O18" s="113" t="n">
        <v>34.6815</v>
      </c>
      <c r="P18" s="113" t="n">
        <v>29078.91</v>
      </c>
      <c r="Q18" s="113" t="n">
        <v>83.59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2782.8848</v>
      </c>
      <c r="AN18" s="108" t="n">
        <f aca="false">(Summary!$S$2*E18+Summary!$T$2*F18+Summary!$U$2*G18)/Summary!$V$2</f>
        <v>34.0934666666667</v>
      </c>
      <c r="AO18" s="107" t="n">
        <f aca="false">L18</f>
        <v>2777.0736</v>
      </c>
      <c r="AP18" s="108" t="n">
        <f aca="false">(Summary!$S$2*M18+Summary!$T$2*N18+Summary!$U$2*O18)/Summary!$V$2</f>
        <v>34.0934666666667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22</v>
      </c>
      <c r="D19" s="103" t="n">
        <v>14176.5328</v>
      </c>
      <c r="E19" s="104" t="n">
        <v>44.6413</v>
      </c>
      <c r="F19" s="104" t="n">
        <v>44.5935</v>
      </c>
      <c r="G19" s="104" t="n">
        <v>44.2287</v>
      </c>
      <c r="H19" s="104" t="n">
        <v>34227.15</v>
      </c>
      <c r="I19" s="104" t="n">
        <v>76.82</v>
      </c>
      <c r="J19" s="105" t="e">
        <f aca="false">secToHours(H19)</f>
        <v>#VALUE!</v>
      </c>
      <c r="L19" s="103" t="n">
        <v>14193.2168</v>
      </c>
      <c r="M19" s="104" t="n">
        <v>44.644</v>
      </c>
      <c r="N19" s="104" t="n">
        <v>44.5946</v>
      </c>
      <c r="O19" s="104" t="n">
        <v>44.2304</v>
      </c>
      <c r="P19" s="104" t="n">
        <v>34463.74</v>
      </c>
      <c r="Q19" s="104" t="n">
        <v>74.16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14176.5328</v>
      </c>
      <c r="AN19" s="108" t="n">
        <f aca="false">(Summary!$S$2*E19+Summary!$T$2*F19+Summary!$U$2*G19)/Summary!$V$2</f>
        <v>44.4878333333333</v>
      </c>
      <c r="AO19" s="107" t="n">
        <f aca="false">L19</f>
        <v>14193.2168</v>
      </c>
      <c r="AP19" s="108" t="n">
        <f aca="false">(Summary!$S$2*M19+Summary!$T$2*N19+Summary!$U$2*O19)/Summary!$V$2</f>
        <v>44.4896666666667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7</v>
      </c>
      <c r="D20" s="109" t="n">
        <v>7294.7944</v>
      </c>
      <c r="E20" s="110" t="n">
        <v>41.9898</v>
      </c>
      <c r="F20" s="110" t="n">
        <v>41.8781</v>
      </c>
      <c r="G20" s="110" t="n">
        <v>41.3061</v>
      </c>
      <c r="H20" s="110" t="n">
        <v>29367.43</v>
      </c>
      <c r="I20" s="110" t="n">
        <v>67.8</v>
      </c>
      <c r="J20" s="111" t="e">
        <f aca="false">secToHours(H20)</f>
        <v>#VALUE!</v>
      </c>
      <c r="L20" s="109" t="n">
        <v>7305.4912</v>
      </c>
      <c r="M20" s="110" t="n">
        <v>41.989</v>
      </c>
      <c r="N20" s="110" t="n">
        <v>41.8808</v>
      </c>
      <c r="O20" s="110" t="n">
        <v>41.3076</v>
      </c>
      <c r="P20" s="110" t="n">
        <v>30070.64</v>
      </c>
      <c r="Q20" s="110" t="n">
        <v>66.29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7294.7944</v>
      </c>
      <c r="AN20" s="108" t="n">
        <f aca="false">(Summary!$S$2*E20+Summary!$T$2*F20+Summary!$U$2*G20)/Summary!$V$2</f>
        <v>41.7246666666667</v>
      </c>
      <c r="AO20" s="107" t="n">
        <f aca="false">L20</f>
        <v>7305.4912</v>
      </c>
      <c r="AP20" s="108" t="n">
        <f aca="false">(Summary!$S$2*M20+Summary!$T$2*N20+Summary!$U$2*O20)/Summary!$V$2</f>
        <v>41.7258</v>
      </c>
      <c r="AQ20" s="17"/>
    </row>
    <row r="21" customFormat="false" ht="12" hidden="false" customHeight="false" outlineLevel="0" collapsed="false">
      <c r="A21" s="17"/>
      <c r="B21" s="17"/>
      <c r="C21" s="17" t="n">
        <v>32</v>
      </c>
      <c r="D21" s="109" t="n">
        <v>3816.4888</v>
      </c>
      <c r="E21" s="110" t="n">
        <v>39.1151</v>
      </c>
      <c r="F21" s="110" t="n">
        <v>38.9904</v>
      </c>
      <c r="G21" s="110" t="n">
        <v>38.2674</v>
      </c>
      <c r="H21" s="110" t="n">
        <v>26248.68</v>
      </c>
      <c r="I21" s="110" t="n">
        <v>63.1</v>
      </c>
      <c r="J21" s="111" t="e">
        <f aca="false">secToHours(H21)</f>
        <v>#VALUE!</v>
      </c>
      <c r="L21" s="109" t="n">
        <v>3829.0328</v>
      </c>
      <c r="M21" s="110" t="n">
        <v>39.1118</v>
      </c>
      <c r="N21" s="110" t="n">
        <v>38.989</v>
      </c>
      <c r="O21" s="110" t="n">
        <v>38.2651</v>
      </c>
      <c r="P21" s="110" t="n">
        <v>25787.91</v>
      </c>
      <c r="Q21" s="110" t="n">
        <v>60.03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3816.4888</v>
      </c>
      <c r="AN21" s="108" t="n">
        <f aca="false">(Summary!$S$2*E21+Summary!$T$2*F21+Summary!$U$2*G21)/Summary!$V$2</f>
        <v>38.7909666666667</v>
      </c>
      <c r="AO21" s="107" t="n">
        <f aca="false">L21</f>
        <v>3829.0328</v>
      </c>
      <c r="AP21" s="108" t="n">
        <f aca="false">(Summary!$S$2*M21+Summary!$T$2*N21+Summary!$U$2*O21)/Summary!$V$2</f>
        <v>38.7886333333333</v>
      </c>
      <c r="AQ21" s="17"/>
    </row>
    <row r="22" customFormat="false" ht="12.75" hidden="false" customHeight="false" outlineLevel="0" collapsed="false">
      <c r="A22" s="17"/>
      <c r="B22" s="23"/>
      <c r="C22" s="23" t="n">
        <v>37</v>
      </c>
      <c r="D22" s="112" t="n">
        <v>2050.0496</v>
      </c>
      <c r="E22" s="113" t="n">
        <v>36.3682</v>
      </c>
      <c r="F22" s="113" t="n">
        <v>36.2361</v>
      </c>
      <c r="G22" s="113" t="n">
        <v>35.416</v>
      </c>
      <c r="H22" s="113" t="n">
        <v>23065.74</v>
      </c>
      <c r="I22" s="113" t="n">
        <v>57.92</v>
      </c>
      <c r="J22" s="114" t="e">
        <f aca="false">secToHours(H22)</f>
        <v>#VALUE!</v>
      </c>
      <c r="L22" s="112" t="n">
        <v>2049.3528</v>
      </c>
      <c r="M22" s="113" t="n">
        <v>36.3643</v>
      </c>
      <c r="N22" s="113" t="n">
        <v>36.2305</v>
      </c>
      <c r="O22" s="113" t="n">
        <v>35.4142</v>
      </c>
      <c r="P22" s="113" t="n">
        <v>23385.52</v>
      </c>
      <c r="Q22" s="113" t="n">
        <v>56.98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2050.0496</v>
      </c>
      <c r="AN22" s="108" t="n">
        <f aca="false">(Summary!$S$2*E22+Summary!$T$2*F22+Summary!$U$2*G22)/Summary!$V$2</f>
        <v>36.0067666666667</v>
      </c>
      <c r="AO22" s="107" t="n">
        <f aca="false">L22</f>
        <v>2049.3528</v>
      </c>
      <c r="AP22" s="108" t="n">
        <f aca="false">(Summary!$S$2*M22+Summary!$T$2*N22+Summary!$U$2*O22)/Summary!$V$2</f>
        <v>36.003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22</v>
      </c>
      <c r="D23" s="103" t="n">
        <v>185912.7224</v>
      </c>
      <c r="E23" s="104" t="n">
        <v>36.9728</v>
      </c>
      <c r="F23" s="104" t="n">
        <v>36.6849</v>
      </c>
      <c r="G23" s="104" t="n">
        <v>37.0563</v>
      </c>
      <c r="H23" s="104" t="n">
        <v>74520.22</v>
      </c>
      <c r="I23" s="104" t="n">
        <v>166.3</v>
      </c>
      <c r="J23" s="105" t="e">
        <f aca="false">secToHours(H23)</f>
        <v>#VALUE!</v>
      </c>
      <c r="L23" s="103" t="n">
        <v>185873.0488</v>
      </c>
      <c r="M23" s="104" t="n">
        <v>37.0104</v>
      </c>
      <c r="N23" s="104" t="n">
        <v>36.6924</v>
      </c>
      <c r="O23" s="104" t="n">
        <v>37.0611</v>
      </c>
      <c r="P23" s="104" t="n">
        <v>73384.14</v>
      </c>
      <c r="Q23" s="104" t="n">
        <v>171.28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185912.7224</v>
      </c>
      <c r="AN23" s="108" t="n">
        <f aca="false">(Summary!$S$2*E23+Summary!$T$2*F23+Summary!$U$2*G23)/Summary!$V$2</f>
        <v>36.9046666666667</v>
      </c>
      <c r="AO23" s="107" t="n">
        <f aca="false">L23</f>
        <v>185873.0488</v>
      </c>
      <c r="AP23" s="108" t="n">
        <f aca="false">(Summary!$S$2*M23+Summary!$T$2*N23+Summary!$U$2*O23)/Summary!$V$2</f>
        <v>36.9213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109" t="n">
        <v>58118.828</v>
      </c>
      <c r="E24" s="110" t="n">
        <v>33.6911</v>
      </c>
      <c r="F24" s="110" t="n">
        <v>29.8001</v>
      </c>
      <c r="G24" s="110" t="n">
        <v>33.4389</v>
      </c>
      <c r="H24" s="110" t="n">
        <v>49526.32</v>
      </c>
      <c r="I24" s="110" t="n">
        <v>107.62</v>
      </c>
      <c r="J24" s="111" t="e">
        <f aca="false">secToHours(H24)</f>
        <v>#VALUE!</v>
      </c>
      <c r="L24" s="109" t="n">
        <v>58034.676</v>
      </c>
      <c r="M24" s="110" t="n">
        <v>33.7072</v>
      </c>
      <c r="N24" s="110" t="n">
        <v>29.803</v>
      </c>
      <c r="O24" s="110" t="n">
        <v>33.442</v>
      </c>
      <c r="P24" s="110" t="n">
        <v>48653.4</v>
      </c>
      <c r="Q24" s="110" t="n">
        <v>103.66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58118.828</v>
      </c>
      <c r="AN24" s="108" t="n">
        <f aca="false">(Summary!$S$2*E24+Summary!$T$2*F24+Summary!$U$2*G24)/Summary!$V$2</f>
        <v>32.3100333333333</v>
      </c>
      <c r="AO24" s="107" t="n">
        <f aca="false">L24</f>
        <v>58034.676</v>
      </c>
      <c r="AP24" s="108" t="n">
        <f aca="false">(Summary!$S$2*M24+Summary!$T$2*N24+Summary!$U$2*O24)/Summary!$V$2</f>
        <v>32.3174</v>
      </c>
      <c r="AQ24" s="17"/>
    </row>
    <row r="25" customFormat="false" ht="12" hidden="false" customHeight="false" outlineLevel="0" collapsed="false">
      <c r="A25" s="17"/>
      <c r="B25" s="17"/>
      <c r="C25" s="17" t="n">
        <v>32</v>
      </c>
      <c r="D25" s="109" t="n">
        <v>14952.524</v>
      </c>
      <c r="E25" s="110" t="n">
        <v>31.7531</v>
      </c>
      <c r="F25" s="110" t="n">
        <v>26.887</v>
      </c>
      <c r="G25" s="110" t="n">
        <v>31.4765</v>
      </c>
      <c r="H25" s="110" t="n">
        <v>31856.73</v>
      </c>
      <c r="I25" s="110" t="n">
        <v>72.26</v>
      </c>
      <c r="J25" s="111" t="e">
        <f aca="false">secToHours(H25)</f>
        <v>#VALUE!</v>
      </c>
      <c r="L25" s="109" t="n">
        <v>14933.3008</v>
      </c>
      <c r="M25" s="110" t="n">
        <v>31.7585</v>
      </c>
      <c r="N25" s="110" t="n">
        <v>26.8886</v>
      </c>
      <c r="O25" s="110" t="n">
        <v>31.4751</v>
      </c>
      <c r="P25" s="110" t="n">
        <v>32487.94</v>
      </c>
      <c r="Q25" s="110" t="n">
        <v>70.34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14952.524</v>
      </c>
      <c r="AN25" s="108" t="n">
        <f aca="false">(Summary!$S$2*E25+Summary!$T$2*F25+Summary!$U$2*G25)/Summary!$V$2</f>
        <v>30.0388666666667</v>
      </c>
      <c r="AO25" s="107" t="n">
        <f aca="false">L25</f>
        <v>14933.3008</v>
      </c>
      <c r="AP25" s="108" t="n">
        <f aca="false">(Summary!$S$2*M25+Summary!$T$2*N25+Summary!$U$2*O25)/Summary!$V$2</f>
        <v>30.0407333333333</v>
      </c>
      <c r="AQ25" s="17"/>
    </row>
    <row r="26" customFormat="false" ht="12.75" hidden="false" customHeight="false" outlineLevel="0" collapsed="false">
      <c r="A26" s="17"/>
      <c r="B26" s="23"/>
      <c r="C26" s="23" t="n">
        <v>37</v>
      </c>
      <c r="D26" s="112" t="n">
        <v>4726.6504</v>
      </c>
      <c r="E26" s="113" t="n">
        <v>29.6663</v>
      </c>
      <c r="F26" s="113" t="n">
        <v>25.7894</v>
      </c>
      <c r="G26" s="113" t="n">
        <v>29.4717</v>
      </c>
      <c r="H26" s="113" t="n">
        <v>25231.82</v>
      </c>
      <c r="I26" s="113" t="n">
        <v>60.17</v>
      </c>
      <c r="J26" s="114" t="e">
        <f aca="false">secToHours(H26)</f>
        <v>#VALUE!</v>
      </c>
      <c r="L26" s="112" t="n">
        <v>4708.884</v>
      </c>
      <c r="M26" s="113" t="n">
        <v>29.6754</v>
      </c>
      <c r="N26" s="113" t="n">
        <v>25.7895</v>
      </c>
      <c r="O26" s="113" t="n">
        <v>29.4756</v>
      </c>
      <c r="P26" s="113" t="n">
        <v>25560.12</v>
      </c>
      <c r="Q26" s="113" t="n">
        <v>58.71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4726.6504</v>
      </c>
      <c r="AN26" s="108" t="n">
        <f aca="false">(Summary!$S$2*E26+Summary!$T$2*F26+Summary!$U$2*G26)/Summary!$V$2</f>
        <v>28.3091333333333</v>
      </c>
      <c r="AO26" s="107" t="n">
        <f aca="false">L26</f>
        <v>4708.884</v>
      </c>
      <c r="AP26" s="108" t="n">
        <f aca="false">(Summary!$S$2*M26+Summary!$T$2*N26+Summary!$U$2*O26)/Summary!$V$2</f>
        <v>28.3135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22</v>
      </c>
      <c r="D27" s="103" t="n">
        <v>221520.4256</v>
      </c>
      <c r="E27" s="104" t="n">
        <v>36.394</v>
      </c>
      <c r="F27" s="104" t="n">
        <v>35.4364</v>
      </c>
      <c r="G27" s="104" t="n">
        <v>35.4623</v>
      </c>
      <c r="H27" s="104" t="n">
        <v>110483.67</v>
      </c>
      <c r="I27" s="104" t="n">
        <v>253.16</v>
      </c>
      <c r="J27" s="105" t="e">
        <f aca="false">secToHours(H27)</f>
        <v>#VALUE!</v>
      </c>
      <c r="L27" s="103" t="n">
        <v>221467.0048</v>
      </c>
      <c r="M27" s="104" t="n">
        <v>36.3939</v>
      </c>
      <c r="N27" s="104" t="n">
        <v>35.4352</v>
      </c>
      <c r="O27" s="104" t="n">
        <v>35.4613</v>
      </c>
      <c r="P27" s="104" t="n">
        <v>110108.6</v>
      </c>
      <c r="Q27" s="104" t="n">
        <v>248.13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221520.4256</v>
      </c>
      <c r="AN27" s="108" t="n">
        <f aca="false">(Summary!$S$2*E27+Summary!$T$2*F27+Summary!$U$2*G27)/Summary!$V$2</f>
        <v>35.7642333333333</v>
      </c>
      <c r="AO27" s="107" t="n">
        <f aca="false">L27</f>
        <v>221467.0048</v>
      </c>
      <c r="AP27" s="108" t="n">
        <f aca="false">(Summary!$S$2*M27+Summary!$T$2*N27+Summary!$U$2*O27)/Summary!$V$2</f>
        <v>35.7634666666667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109" t="n">
        <v>42115.9208</v>
      </c>
      <c r="E28" s="110" t="n">
        <v>34.7357</v>
      </c>
      <c r="F28" s="110" t="n">
        <v>30.7079</v>
      </c>
      <c r="G28" s="110" t="n">
        <v>32.3743</v>
      </c>
      <c r="H28" s="110" t="n">
        <v>54870.47</v>
      </c>
      <c r="I28" s="110" t="n">
        <v>139.82</v>
      </c>
      <c r="J28" s="111" t="e">
        <f aca="false">secToHours(H28)</f>
        <v>#VALUE!</v>
      </c>
      <c r="L28" s="109" t="n">
        <v>42086.2472</v>
      </c>
      <c r="M28" s="110" t="n">
        <v>34.7359</v>
      </c>
      <c r="N28" s="110" t="n">
        <v>30.7073</v>
      </c>
      <c r="O28" s="110" t="n">
        <v>32.3741</v>
      </c>
      <c r="P28" s="110" t="n">
        <v>55110.33</v>
      </c>
      <c r="Q28" s="110" t="n">
        <v>129.78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42115.9208</v>
      </c>
      <c r="AN28" s="108" t="n">
        <f aca="false">(Summary!$S$2*E28+Summary!$T$2*F28+Summary!$U$2*G28)/Summary!$V$2</f>
        <v>32.6059666666667</v>
      </c>
      <c r="AO28" s="107" t="n">
        <f aca="false">L28</f>
        <v>42086.2472</v>
      </c>
      <c r="AP28" s="108" t="n">
        <f aca="false">(Summary!$S$2*M28+Summary!$T$2*N28+Summary!$U$2*O28)/Summary!$V$2</f>
        <v>32.6057666666667</v>
      </c>
      <c r="AQ28" s="17"/>
    </row>
    <row r="29" customFormat="false" ht="12" hidden="false" customHeight="false" outlineLevel="0" collapsed="false">
      <c r="A29" s="17"/>
      <c r="B29" s="17"/>
      <c r="C29" s="17" t="n">
        <v>32</v>
      </c>
      <c r="D29" s="109" t="n">
        <v>7131.0624</v>
      </c>
      <c r="E29" s="110" t="n">
        <v>33.7331</v>
      </c>
      <c r="F29" s="110" t="n">
        <v>29.4856</v>
      </c>
      <c r="G29" s="110" t="n">
        <v>31.5957</v>
      </c>
      <c r="H29" s="110" t="n">
        <v>34610.79</v>
      </c>
      <c r="I29" s="110" t="n">
        <v>87.34</v>
      </c>
      <c r="J29" s="111" t="e">
        <f aca="false">secToHours(H29)</f>
        <v>#VALUE!</v>
      </c>
      <c r="L29" s="109" t="n">
        <v>7124.2128</v>
      </c>
      <c r="M29" s="110" t="n">
        <v>33.7332</v>
      </c>
      <c r="N29" s="110" t="n">
        <v>29.485</v>
      </c>
      <c r="O29" s="110" t="n">
        <v>31.5954</v>
      </c>
      <c r="P29" s="110" t="n">
        <v>34270.74</v>
      </c>
      <c r="Q29" s="110" t="n">
        <v>86.23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7131.0624</v>
      </c>
      <c r="AN29" s="108" t="n">
        <f aca="false">(Summary!$S$2*E29+Summary!$T$2*F29+Summary!$U$2*G29)/Summary!$V$2</f>
        <v>31.6048</v>
      </c>
      <c r="AO29" s="107" t="n">
        <f aca="false">L29</f>
        <v>7124.2128</v>
      </c>
      <c r="AP29" s="108" t="n">
        <f aca="false">(Summary!$S$2*M29+Summary!$T$2*N29+Summary!$U$2*O29)/Summary!$V$2</f>
        <v>31.6045333333333</v>
      </c>
      <c r="AQ29" s="17"/>
    </row>
    <row r="30" customFormat="false" ht="12.75" hidden="false" customHeight="false" outlineLevel="0" collapsed="false">
      <c r="A30" s="17"/>
      <c r="B30" s="23"/>
      <c r="C30" s="23" t="n">
        <v>37</v>
      </c>
      <c r="D30" s="112" t="n">
        <v>1536.1888</v>
      </c>
      <c r="E30" s="113" t="n">
        <v>32.2195</v>
      </c>
      <c r="F30" s="113" t="n">
        <v>28.8661</v>
      </c>
      <c r="G30" s="113" t="n">
        <v>30.6656</v>
      </c>
      <c r="H30" s="113" t="n">
        <v>28891.94</v>
      </c>
      <c r="I30" s="113" t="n">
        <v>83.63</v>
      </c>
      <c r="J30" s="114" t="e">
        <f aca="false">secToHours(H30)</f>
        <v>#VALUE!</v>
      </c>
      <c r="L30" s="112" t="n">
        <v>1531.9104</v>
      </c>
      <c r="M30" s="113" t="n">
        <v>32.2154</v>
      </c>
      <c r="N30" s="113" t="n">
        <v>28.8654</v>
      </c>
      <c r="O30" s="113" t="n">
        <v>30.662</v>
      </c>
      <c r="P30" s="113" t="n">
        <v>28152.93</v>
      </c>
      <c r="Q30" s="113" t="n">
        <v>83.52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1536.1888</v>
      </c>
      <c r="AN30" s="108" t="n">
        <f aca="false">(Summary!$S$2*E30+Summary!$T$2*F30+Summary!$U$2*G30)/Summary!$V$2</f>
        <v>30.5837333333333</v>
      </c>
      <c r="AO30" s="107" t="n">
        <f aca="false">L30</f>
        <v>1531.9104</v>
      </c>
      <c r="AP30" s="108" t="n">
        <f aca="false">(Summary!$S$2*M30+Summary!$T$2*N30+Summary!$U$2*O30)/Summary!$V$2</f>
        <v>30.5809333333333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22</v>
      </c>
      <c r="D31" s="103" t="n">
        <v>52515.3928</v>
      </c>
      <c r="E31" s="104" t="n">
        <v>38.8761</v>
      </c>
      <c r="F31" s="104" t="n">
        <v>35.8026</v>
      </c>
      <c r="G31" s="104" t="n">
        <v>38.1229</v>
      </c>
      <c r="H31" s="104" t="n">
        <v>39902.3</v>
      </c>
      <c r="I31" s="104" t="n">
        <v>91.67</v>
      </c>
      <c r="J31" s="105" t="e">
        <f aca="false">secToHours(H31)</f>
        <v>#VALUE!</v>
      </c>
      <c r="L31" s="103" t="n">
        <v>52480.4104</v>
      </c>
      <c r="M31" s="104" t="n">
        <v>38.877</v>
      </c>
      <c r="N31" s="104" t="n">
        <v>35.8013</v>
      </c>
      <c r="O31" s="104" t="n">
        <v>38.123</v>
      </c>
      <c r="P31" s="104" t="n">
        <v>39632.45</v>
      </c>
      <c r="Q31" s="104" t="n">
        <v>88.65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52515.3928</v>
      </c>
      <c r="AN31" s="108" t="n">
        <f aca="false">(Summary!$S$2*E31+Summary!$T$2*F31+Summary!$U$2*G31)/Summary!$V$2</f>
        <v>37.6005333333333</v>
      </c>
      <c r="AO31" s="107" t="n">
        <f aca="false">L31</f>
        <v>52480.4104</v>
      </c>
      <c r="AP31" s="108" t="n">
        <f aca="false">(Summary!$S$2*M31+Summary!$T$2*N31+Summary!$U$2*O31)/Summary!$V$2</f>
        <v>37.6004333333333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109" t="n">
        <v>13636.2168</v>
      </c>
      <c r="E32" s="110" t="n">
        <v>36.6698</v>
      </c>
      <c r="F32" s="110" t="n">
        <v>32.5197</v>
      </c>
      <c r="G32" s="110" t="n">
        <v>35.8711</v>
      </c>
      <c r="H32" s="110" t="n">
        <v>22353.24</v>
      </c>
      <c r="I32" s="110" t="n">
        <v>58.83</v>
      </c>
      <c r="J32" s="111" t="e">
        <f aca="false">secToHours(H32)</f>
        <v>#VALUE!</v>
      </c>
      <c r="L32" s="109" t="n">
        <v>13627.1352</v>
      </c>
      <c r="M32" s="110" t="n">
        <v>36.6719</v>
      </c>
      <c r="N32" s="110" t="n">
        <v>32.52</v>
      </c>
      <c r="O32" s="110" t="n">
        <v>35.8707</v>
      </c>
      <c r="P32" s="110" t="n">
        <v>22856.35</v>
      </c>
      <c r="Q32" s="110" t="n">
        <v>57.79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13636.2168</v>
      </c>
      <c r="AN32" s="108" t="n">
        <f aca="false">(Summary!$S$2*E32+Summary!$T$2*F32+Summary!$U$2*G32)/Summary!$V$2</f>
        <v>35.0202</v>
      </c>
      <c r="AO32" s="107" t="n">
        <f aca="false">L32</f>
        <v>13627.1352</v>
      </c>
      <c r="AP32" s="108" t="n">
        <f aca="false">(Summary!$S$2*M32+Summary!$T$2*N32+Summary!$U$2*O32)/Summary!$V$2</f>
        <v>35.0208666666667</v>
      </c>
      <c r="AQ32" s="17"/>
    </row>
    <row r="33" customFormat="false" ht="12" hidden="false" customHeight="false" outlineLevel="0" collapsed="false">
      <c r="A33" s="17"/>
      <c r="B33" s="17"/>
      <c r="C33" s="17" t="n">
        <v>32</v>
      </c>
      <c r="D33" s="109" t="n">
        <v>4414.9056</v>
      </c>
      <c r="E33" s="110" t="n">
        <v>34.3869</v>
      </c>
      <c r="F33" s="110" t="n">
        <v>31.3492</v>
      </c>
      <c r="G33" s="110" t="n">
        <v>33.697</v>
      </c>
      <c r="H33" s="110" t="n">
        <v>16833.82</v>
      </c>
      <c r="I33" s="110" t="n">
        <v>49.76</v>
      </c>
      <c r="J33" s="111" t="e">
        <f aca="false">secToHours(H33)</f>
        <v>#VALUE!</v>
      </c>
      <c r="L33" s="109" t="n">
        <v>4406.7192</v>
      </c>
      <c r="M33" s="110" t="n">
        <v>34.3931</v>
      </c>
      <c r="N33" s="110" t="n">
        <v>31.3507</v>
      </c>
      <c r="O33" s="110" t="n">
        <v>33.6982</v>
      </c>
      <c r="P33" s="110" t="n">
        <v>16815.61</v>
      </c>
      <c r="Q33" s="110" t="n">
        <v>46.27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4414.9056</v>
      </c>
      <c r="AN33" s="108" t="n">
        <f aca="false">(Summary!$S$2*E33+Summary!$T$2*F33+Summary!$U$2*G33)/Summary!$V$2</f>
        <v>33.1443666666667</v>
      </c>
      <c r="AO33" s="107" t="n">
        <f aca="false">L33</f>
        <v>4406.7192</v>
      </c>
      <c r="AP33" s="108" t="n">
        <f aca="false">(Summary!$S$2*M33+Summary!$T$2*N33+Summary!$U$2*O33)/Summary!$V$2</f>
        <v>33.1473333333333</v>
      </c>
      <c r="AQ33" s="17"/>
    </row>
    <row r="34" customFormat="false" ht="12.75" hidden="false" customHeight="false" outlineLevel="0" collapsed="false">
      <c r="A34" s="23"/>
      <c r="B34" s="23"/>
      <c r="C34" s="23" t="n">
        <v>37</v>
      </c>
      <c r="D34" s="112" t="n">
        <v>1775.9808</v>
      </c>
      <c r="E34" s="113" t="n">
        <v>32.0775</v>
      </c>
      <c r="F34" s="113" t="n">
        <v>30.2864</v>
      </c>
      <c r="G34" s="113" t="n">
        <v>31.455</v>
      </c>
      <c r="H34" s="113" t="n">
        <v>14628.83</v>
      </c>
      <c r="I34" s="113" t="n">
        <v>42.92</v>
      </c>
      <c r="J34" s="114" t="e">
        <f aca="false">secToHours(H34)</f>
        <v>#VALUE!</v>
      </c>
      <c r="L34" s="112" t="n">
        <v>1772.3272</v>
      </c>
      <c r="M34" s="113" t="n">
        <v>32.0806</v>
      </c>
      <c r="N34" s="113" t="n">
        <v>30.2904</v>
      </c>
      <c r="O34" s="113" t="n">
        <v>31.4576</v>
      </c>
      <c r="P34" s="113" t="n">
        <v>14463.68</v>
      </c>
      <c r="Q34" s="113" t="n">
        <v>42.07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1775.9808</v>
      </c>
      <c r="AN34" s="108" t="n">
        <f aca="false">(Summary!$S$2*E34+Summary!$T$2*F34+Summary!$U$2*G34)/Summary!$V$2</f>
        <v>31.2729666666667</v>
      </c>
      <c r="AO34" s="107" t="n">
        <f aca="false">L34</f>
        <v>1772.3272</v>
      </c>
      <c r="AP34" s="108" t="n">
        <f aca="false">(Summary!$S$2*M34+Summary!$T$2*N34+Summary!$U$2*O34)/Summary!$V$2</f>
        <v>31.2762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22</v>
      </c>
      <c r="D35" s="103" t="n">
        <v>23737.272</v>
      </c>
      <c r="E35" s="104" t="n">
        <v>41.8141</v>
      </c>
      <c r="F35" s="104" t="n">
        <v>41.494</v>
      </c>
      <c r="G35" s="104" t="n">
        <v>45.7746</v>
      </c>
      <c r="H35" s="104" t="n">
        <v>26905.95</v>
      </c>
      <c r="I35" s="104" t="n">
        <v>71.84</v>
      </c>
      <c r="J35" s="105" t="e">
        <f aca="false">secToHours(H35)</f>
        <v>#VALUE!</v>
      </c>
      <c r="L35" s="103" t="n">
        <v>23737.856</v>
      </c>
      <c r="M35" s="104" t="n">
        <v>41.8145</v>
      </c>
      <c r="N35" s="104" t="n">
        <v>41.4938</v>
      </c>
      <c r="O35" s="104" t="n">
        <v>45.7746</v>
      </c>
      <c r="P35" s="104" t="n">
        <v>27261.68</v>
      </c>
      <c r="Q35" s="104" t="n">
        <v>66.62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23737.272</v>
      </c>
      <c r="AN35" s="108" t="n">
        <f aca="false">(Summary!$S$3*E35+Summary!$T$3*F35+Summary!$U$3*G35)/Summary!$V$3</f>
        <v>42.54218</v>
      </c>
      <c r="AO35" s="107" t="n">
        <f aca="false">L35</f>
        <v>23737.856</v>
      </c>
      <c r="AP35" s="108" t="n">
        <f aca="false">(Summary!$S$3*M35+Summary!$T$3*N35+Summary!$U$3*O35)/Summary!$V$3</f>
        <v>42.54238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109" t="n">
        <v>7965.4816</v>
      </c>
      <c r="E36" s="110" t="n">
        <v>39.2235</v>
      </c>
      <c r="F36" s="110" t="n">
        <v>39.3765</v>
      </c>
      <c r="G36" s="110" t="n">
        <v>43.8814</v>
      </c>
      <c r="H36" s="110" t="n">
        <v>20161.14</v>
      </c>
      <c r="I36" s="110" t="n">
        <v>54.77</v>
      </c>
      <c r="J36" s="111" t="e">
        <f aca="false">secToHours(H36)</f>
        <v>#VALUE!</v>
      </c>
      <c r="L36" s="109" t="n">
        <v>7966.952</v>
      </c>
      <c r="M36" s="110" t="n">
        <v>39.2238</v>
      </c>
      <c r="N36" s="110" t="n">
        <v>39.3783</v>
      </c>
      <c r="O36" s="110" t="n">
        <v>43.8823</v>
      </c>
      <c r="P36" s="110" t="n">
        <v>20657.45</v>
      </c>
      <c r="Q36" s="110" t="n">
        <v>52.21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7965.4816</v>
      </c>
      <c r="AN36" s="108" t="n">
        <f aca="false">(Summary!$S$3*E36+Summary!$T$3*F36+Summary!$U$3*G36)/Summary!$V$3</f>
        <v>40.18568</v>
      </c>
      <c r="AO36" s="107" t="n">
        <f aca="false">L36</f>
        <v>7966.952</v>
      </c>
      <c r="AP36" s="108" t="n">
        <f aca="false">(Summary!$S$3*M36+Summary!$T$3*N36+Summary!$U$3*O36)/Summary!$V$3</f>
        <v>40.1864</v>
      </c>
      <c r="AQ36" s="17"/>
    </row>
    <row r="37" customFormat="false" ht="12" hidden="false" customHeight="false" outlineLevel="0" collapsed="false">
      <c r="A37" s="17"/>
      <c r="B37" s="17"/>
      <c r="C37" s="17" t="n">
        <v>32</v>
      </c>
      <c r="D37" s="109" t="n">
        <v>3168.5216</v>
      </c>
      <c r="E37" s="110" t="n">
        <v>36.622</v>
      </c>
      <c r="F37" s="110" t="n">
        <v>37.9389</v>
      </c>
      <c r="G37" s="110" t="n">
        <v>42.1462</v>
      </c>
      <c r="H37" s="110" t="n">
        <v>17595.6</v>
      </c>
      <c r="I37" s="110" t="n">
        <v>48.63</v>
      </c>
      <c r="J37" s="111" t="e">
        <f aca="false">secToHours(H37)</f>
        <v>#VALUE!</v>
      </c>
      <c r="L37" s="109" t="n">
        <v>3170.0992</v>
      </c>
      <c r="M37" s="110" t="n">
        <v>36.6177</v>
      </c>
      <c r="N37" s="110" t="n">
        <v>37.9404</v>
      </c>
      <c r="O37" s="110" t="n">
        <v>42.1508</v>
      </c>
      <c r="P37" s="110" t="n">
        <v>17620.71</v>
      </c>
      <c r="Q37" s="110" t="n">
        <v>46.25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3168.5216</v>
      </c>
      <c r="AN37" s="108" t="n">
        <f aca="false">(Summary!$S$3*E37+Summary!$T$3*F37+Summary!$U$3*G37)/Summary!$V$3</f>
        <v>37.99022</v>
      </c>
      <c r="AO37" s="107" t="n">
        <f aca="false">L37</f>
        <v>3170.0992</v>
      </c>
      <c r="AP37" s="108" t="n">
        <f aca="false">(Summary!$S$3*M37+Summary!$T$3*N37+Summary!$U$3*O37)/Summary!$V$3</f>
        <v>37.98886</v>
      </c>
      <c r="AQ37" s="17"/>
    </row>
    <row r="38" customFormat="false" ht="12.75" hidden="false" customHeight="false" outlineLevel="0" collapsed="false">
      <c r="A38" s="17"/>
      <c r="B38" s="23"/>
      <c r="C38" s="23" t="n">
        <v>37</v>
      </c>
      <c r="D38" s="112" t="n">
        <v>1440.512</v>
      </c>
      <c r="E38" s="113" t="n">
        <v>33.9326</v>
      </c>
      <c r="F38" s="113" t="n">
        <v>36.7007</v>
      </c>
      <c r="G38" s="113" t="n">
        <v>40.4486</v>
      </c>
      <c r="H38" s="113" t="n">
        <v>16546.98</v>
      </c>
      <c r="I38" s="113" t="n">
        <v>44.95</v>
      </c>
      <c r="J38" s="114" t="e">
        <f aca="false">secToHours(H38)</f>
        <v>#VALUE!</v>
      </c>
      <c r="L38" s="112" t="n">
        <v>1439.3888</v>
      </c>
      <c r="M38" s="113" t="n">
        <v>33.9299</v>
      </c>
      <c r="N38" s="113" t="n">
        <v>36.7021</v>
      </c>
      <c r="O38" s="113" t="n">
        <v>40.4384</v>
      </c>
      <c r="P38" s="113" t="n">
        <v>16334.81</v>
      </c>
      <c r="Q38" s="113" t="n">
        <v>43.85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1440.512</v>
      </c>
      <c r="AN38" s="108" t="n">
        <f aca="false">(Summary!$S$3*E38+Summary!$T$3*F38+Summary!$U$3*G38)/Summary!$V$3</f>
        <v>35.78942</v>
      </c>
      <c r="AO38" s="107" t="n">
        <f aca="false">L38</f>
        <v>1439.3888</v>
      </c>
      <c r="AP38" s="108" t="n">
        <f aca="false">(Summary!$S$3*M38+Summary!$T$3*N38+Summary!$U$3*O38)/Summary!$V$3</f>
        <v>35.78604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22</v>
      </c>
      <c r="D39" s="103" t="n">
        <v>12160.5552</v>
      </c>
      <c r="E39" s="104" t="n">
        <v>41.7757</v>
      </c>
      <c r="F39" s="104" t="n">
        <v>38.282</v>
      </c>
      <c r="G39" s="104" t="n">
        <v>42.1764</v>
      </c>
      <c r="H39" s="104" t="n">
        <v>27274.31</v>
      </c>
      <c r="I39" s="104" t="n">
        <v>63.63</v>
      </c>
      <c r="J39" s="105" t="e">
        <f aca="false">secToHours(H39)</f>
        <v>#VALUE!</v>
      </c>
      <c r="L39" s="103" t="n">
        <v>12167.0432</v>
      </c>
      <c r="M39" s="104" t="n">
        <v>41.7778</v>
      </c>
      <c r="N39" s="104" t="n">
        <v>38.2826</v>
      </c>
      <c r="O39" s="104" t="n">
        <v>42.1765</v>
      </c>
      <c r="P39" s="104" t="n">
        <v>27265.18</v>
      </c>
      <c r="Q39" s="104" t="n">
        <v>63.65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12160.5552</v>
      </c>
      <c r="AN39" s="108" t="n">
        <f aca="false">(Summary!$S$3*E39+Summary!$T$3*F39+Summary!$U$3*G39)/Summary!$V$3</f>
        <v>41.1571</v>
      </c>
      <c r="AO39" s="107" t="n">
        <f aca="false">L39</f>
        <v>12167.0432</v>
      </c>
      <c r="AP39" s="108" t="n">
        <f aca="false">(Summary!$S$3*M39+Summary!$T$3*N39+Summary!$U$3*O39)/Summary!$V$3</f>
        <v>41.1585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7</v>
      </c>
      <c r="D40" s="109" t="n">
        <v>3004.776</v>
      </c>
      <c r="E40" s="110" t="n">
        <v>39.8855</v>
      </c>
      <c r="F40" s="110" t="n">
        <v>37.4268</v>
      </c>
      <c r="G40" s="110" t="n">
        <v>41.2695</v>
      </c>
      <c r="H40" s="110" t="n">
        <v>19113.63</v>
      </c>
      <c r="I40" s="110" t="n">
        <v>48.44</v>
      </c>
      <c r="J40" s="111" t="e">
        <f aca="false">secToHours(H40)</f>
        <v>#VALUE!</v>
      </c>
      <c r="L40" s="109" t="n">
        <v>3008.8544</v>
      </c>
      <c r="M40" s="110" t="n">
        <v>39.8877</v>
      </c>
      <c r="N40" s="110" t="n">
        <v>37.4268</v>
      </c>
      <c r="O40" s="110" t="n">
        <v>41.2707</v>
      </c>
      <c r="P40" s="110" t="n">
        <v>19535.07</v>
      </c>
      <c r="Q40" s="110" t="n">
        <v>46.91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3004.776</v>
      </c>
      <c r="AN40" s="108" t="n">
        <f aca="false">(Summary!$S$3*E40+Summary!$T$3*F40+Summary!$U$3*G40)/Summary!$V$3</f>
        <v>39.67056</v>
      </c>
      <c r="AO40" s="107" t="n">
        <f aca="false">L40</f>
        <v>3008.8544</v>
      </c>
      <c r="AP40" s="108" t="n">
        <f aca="false">(Summary!$S$3*M40+Summary!$T$3*N40+Summary!$U$3*O40)/Summary!$V$3</f>
        <v>39.67212</v>
      </c>
      <c r="AQ40" s="17"/>
    </row>
    <row r="41" customFormat="false" ht="12" hidden="false" customHeight="false" outlineLevel="0" collapsed="false">
      <c r="A41" s="17"/>
      <c r="B41" s="17"/>
      <c r="C41" s="17" t="n">
        <v>32</v>
      </c>
      <c r="D41" s="109" t="n">
        <v>1254.188</v>
      </c>
      <c r="E41" s="110" t="n">
        <v>37.5345</v>
      </c>
      <c r="F41" s="110" t="n">
        <v>36.9961</v>
      </c>
      <c r="G41" s="110" t="n">
        <v>40.2212</v>
      </c>
      <c r="H41" s="110" t="n">
        <v>16382.15</v>
      </c>
      <c r="I41" s="110" t="n">
        <v>43.07</v>
      </c>
      <c r="J41" s="111" t="e">
        <f aca="false">secToHours(H41)</f>
        <v>#VALUE!</v>
      </c>
      <c r="L41" s="109" t="n">
        <v>1253.8496</v>
      </c>
      <c r="M41" s="110" t="n">
        <v>37.5362</v>
      </c>
      <c r="N41" s="110" t="n">
        <v>36.9961</v>
      </c>
      <c r="O41" s="110" t="n">
        <v>40.2196</v>
      </c>
      <c r="P41" s="110" t="n">
        <v>16669.33</v>
      </c>
      <c r="Q41" s="110" t="n">
        <v>42.54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1254.188</v>
      </c>
      <c r="AN41" s="108" t="n">
        <f aca="false">(Summary!$S$3*E41+Summary!$T$3*F41+Summary!$U$3*G41)/Summary!$V$3</f>
        <v>37.96416</v>
      </c>
      <c r="AO41" s="107" t="n">
        <f aca="false">L41</f>
        <v>1253.8496</v>
      </c>
      <c r="AP41" s="108" t="n">
        <f aca="false">(Summary!$S$3*M41+Summary!$T$3*N41+Summary!$U$3*O41)/Summary!$V$3</f>
        <v>37.96486</v>
      </c>
      <c r="AQ41" s="17"/>
    </row>
    <row r="42" customFormat="false" ht="12.75" hidden="false" customHeight="false" outlineLevel="0" collapsed="false">
      <c r="A42" s="17"/>
      <c r="B42" s="23"/>
      <c r="C42" s="23" t="n">
        <v>37</v>
      </c>
      <c r="D42" s="112" t="n">
        <v>587.4736</v>
      </c>
      <c r="E42" s="113" t="n">
        <v>35.1149</v>
      </c>
      <c r="F42" s="113" t="n">
        <v>36.4463</v>
      </c>
      <c r="G42" s="113" t="n">
        <v>39.1622</v>
      </c>
      <c r="H42" s="113" t="n">
        <v>15031.67</v>
      </c>
      <c r="I42" s="113" t="n">
        <v>40.95</v>
      </c>
      <c r="J42" s="114" t="e">
        <f aca="false">secToHours(H42)</f>
        <v>#VALUE!</v>
      </c>
      <c r="L42" s="112" t="n">
        <v>587.1072</v>
      </c>
      <c r="M42" s="113" t="n">
        <v>35.1165</v>
      </c>
      <c r="N42" s="113" t="n">
        <v>36.4474</v>
      </c>
      <c r="O42" s="113" t="n">
        <v>39.1632</v>
      </c>
      <c r="P42" s="113" t="n">
        <v>14876.36</v>
      </c>
      <c r="Q42" s="113" t="n">
        <v>39.75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587.4736</v>
      </c>
      <c r="AN42" s="108" t="n">
        <f aca="false">(Summary!$S$3*E42+Summary!$T$3*F42+Summary!$U$3*G42)/Summary!$V$3</f>
        <v>36.19064</v>
      </c>
      <c r="AO42" s="107" t="n">
        <f aca="false">L42</f>
        <v>587.1072</v>
      </c>
      <c r="AP42" s="108" t="n">
        <f aca="false">(Summary!$S$3*M42+Summary!$T$3*N42+Summary!$U$3*O42)/Summary!$V$3</f>
        <v>36.19202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22</v>
      </c>
      <c r="D43" s="103" t="n">
        <v>4508.804</v>
      </c>
      <c r="E43" s="104" t="n">
        <v>42.6879</v>
      </c>
      <c r="F43" s="104" t="n">
        <v>45.7787</v>
      </c>
      <c r="G43" s="104" t="n">
        <v>50.1135</v>
      </c>
      <c r="H43" s="104" t="n">
        <v>35077.67</v>
      </c>
      <c r="I43" s="104" t="n">
        <v>84.96</v>
      </c>
      <c r="J43" s="105" t="e">
        <f aca="false">secToHours(H43)</f>
        <v>#VALUE!</v>
      </c>
      <c r="L43" s="103" t="n">
        <v>4502.0976</v>
      </c>
      <c r="M43" s="104" t="n">
        <v>42.6888</v>
      </c>
      <c r="N43" s="104" t="n">
        <v>45.7789</v>
      </c>
      <c r="O43" s="104" t="n">
        <v>50.1148</v>
      </c>
      <c r="P43" s="104" t="n">
        <v>35173.01</v>
      </c>
      <c r="Q43" s="104" t="n">
        <v>82.7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4508.804</v>
      </c>
      <c r="AN43" s="108" t="n">
        <f aca="false">(Summary!$S$3*E43+Summary!$T$3*F43+Summary!$U$3*G43)/Summary!$V$3</f>
        <v>44.79118</v>
      </c>
      <c r="AO43" s="107" t="n">
        <f aca="false">L43</f>
        <v>4502.0976</v>
      </c>
      <c r="AP43" s="108" t="n">
        <f aca="false">(Summary!$S$3*M43+Summary!$T$3*N43+Summary!$U$3*O43)/Summary!$V$3</f>
        <v>44.79202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7</v>
      </c>
      <c r="D44" s="109" t="n">
        <v>1861.8064</v>
      </c>
      <c r="E44" s="110" t="n">
        <v>40.8717</v>
      </c>
      <c r="F44" s="110" t="n">
        <v>45.0849</v>
      </c>
      <c r="G44" s="110" t="n">
        <v>48.9284</v>
      </c>
      <c r="H44" s="110" t="n">
        <v>30238.06</v>
      </c>
      <c r="I44" s="110" t="n">
        <v>75.43</v>
      </c>
      <c r="J44" s="111" t="e">
        <f aca="false">secToHours(H44)</f>
        <v>#VALUE!</v>
      </c>
      <c r="L44" s="109" t="n">
        <v>1862.3352</v>
      </c>
      <c r="M44" s="110" t="n">
        <v>40.8769</v>
      </c>
      <c r="N44" s="110" t="n">
        <v>45.0832</v>
      </c>
      <c r="O44" s="110" t="n">
        <v>48.9305</v>
      </c>
      <c r="P44" s="110" t="n">
        <v>31023.34</v>
      </c>
      <c r="Q44" s="110" t="n">
        <v>80.52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1861.8064</v>
      </c>
      <c r="AN44" s="108" t="n">
        <f aca="false">(Summary!$S$3*E44+Summary!$T$3*F44+Summary!$U$3*G44)/Summary!$V$3</f>
        <v>43.32568</v>
      </c>
      <c r="AO44" s="107" t="n">
        <f aca="false">L44</f>
        <v>1862.3352</v>
      </c>
      <c r="AP44" s="108" t="n">
        <f aca="false">(Summary!$S$3*M44+Summary!$T$3*N44+Summary!$U$3*O44)/Summary!$V$3</f>
        <v>43.32888</v>
      </c>
      <c r="AQ44" s="17"/>
    </row>
    <row r="45" customFormat="false" ht="12" hidden="false" customHeight="false" outlineLevel="0" collapsed="false">
      <c r="A45" s="17"/>
      <c r="B45" s="17"/>
      <c r="C45" s="17" t="n">
        <v>32</v>
      </c>
      <c r="D45" s="109" t="n">
        <v>871.4912</v>
      </c>
      <c r="E45" s="110" t="n">
        <v>38.6658</v>
      </c>
      <c r="F45" s="110" t="n">
        <v>44.1061</v>
      </c>
      <c r="G45" s="110" t="n">
        <v>47.3641</v>
      </c>
      <c r="H45" s="110" t="n">
        <v>28536.63</v>
      </c>
      <c r="I45" s="110" t="n">
        <v>75.18</v>
      </c>
      <c r="J45" s="111" t="e">
        <f aca="false">secToHours(H45)</f>
        <v>#VALUE!</v>
      </c>
      <c r="L45" s="109" t="n">
        <v>871.2</v>
      </c>
      <c r="M45" s="110" t="n">
        <v>38.6697</v>
      </c>
      <c r="N45" s="110" t="n">
        <v>44.1046</v>
      </c>
      <c r="O45" s="110" t="n">
        <v>47.3678</v>
      </c>
      <c r="P45" s="110" t="n">
        <v>28513.45</v>
      </c>
      <c r="Q45" s="110" t="n">
        <v>70.2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871.4912</v>
      </c>
      <c r="AN45" s="108" t="n">
        <f aca="false">(Summary!$S$3*E45+Summary!$T$3*F45+Summary!$U$3*G45)/Summary!$V$3</f>
        <v>41.49352</v>
      </c>
      <c r="AO45" s="107" t="n">
        <f aca="false">L45</f>
        <v>871.2</v>
      </c>
      <c r="AP45" s="108" t="n">
        <f aca="false">(Summary!$S$3*M45+Summary!$T$3*N45+Summary!$U$3*O45)/Summary!$V$3</f>
        <v>41.4963</v>
      </c>
      <c r="AQ45" s="17"/>
    </row>
    <row r="46" customFormat="false" ht="12.75" hidden="false" customHeight="false" outlineLevel="0" collapsed="false">
      <c r="A46" s="17"/>
      <c r="B46" s="23"/>
      <c r="C46" s="23" t="n">
        <v>37</v>
      </c>
      <c r="D46" s="112" t="n">
        <v>427.32</v>
      </c>
      <c r="E46" s="113" t="n">
        <v>36.3189</v>
      </c>
      <c r="F46" s="113" t="n">
        <v>42.8704</v>
      </c>
      <c r="G46" s="113" t="n">
        <v>45.4917</v>
      </c>
      <c r="H46" s="113" t="n">
        <v>27150.96</v>
      </c>
      <c r="I46" s="113" t="n">
        <v>68.88</v>
      </c>
      <c r="J46" s="114" t="e">
        <f aca="false">secToHours(H46)</f>
        <v>#VALUE!</v>
      </c>
      <c r="L46" s="112" t="n">
        <v>427.4512</v>
      </c>
      <c r="M46" s="113" t="n">
        <v>36.3253</v>
      </c>
      <c r="N46" s="113" t="n">
        <v>42.8877</v>
      </c>
      <c r="O46" s="113" t="n">
        <v>45.4939</v>
      </c>
      <c r="P46" s="113" t="n">
        <v>26932.89</v>
      </c>
      <c r="Q46" s="113" t="n">
        <v>66.92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427.32</v>
      </c>
      <c r="AN46" s="108" t="n">
        <f aca="false">(Summary!$S$3*E46+Summary!$T$3*F46+Summary!$U$3*G46)/Summary!$V$3</f>
        <v>39.46376</v>
      </c>
      <c r="AO46" s="107" t="n">
        <f aca="false">L46</f>
        <v>427.4512</v>
      </c>
      <c r="AP46" s="108" t="n">
        <f aca="false">(Summary!$S$3*M46+Summary!$T$3*N46+Summary!$U$3*O46)/Summary!$V$3</f>
        <v>39.4715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22</v>
      </c>
      <c r="D47" s="103" t="n">
        <v>10055.1672</v>
      </c>
      <c r="E47" s="104" t="n">
        <v>42.5942</v>
      </c>
      <c r="F47" s="104" t="n">
        <v>47.0325</v>
      </c>
      <c r="G47" s="104" t="n">
        <v>48.7325</v>
      </c>
      <c r="H47" s="104" t="n">
        <v>39460.09</v>
      </c>
      <c r="I47" s="104" t="n">
        <v>101.44</v>
      </c>
      <c r="J47" s="105" t="e">
        <f aca="false">secToHours(H47)</f>
        <v>#VALUE!</v>
      </c>
      <c r="L47" s="103" t="n">
        <v>10048.9272</v>
      </c>
      <c r="M47" s="104" t="n">
        <v>42.5956</v>
      </c>
      <c r="N47" s="104" t="n">
        <v>47.0354</v>
      </c>
      <c r="O47" s="104" t="n">
        <v>48.7363</v>
      </c>
      <c r="P47" s="104" t="n">
        <v>39554.62</v>
      </c>
      <c r="Q47" s="104" t="n">
        <v>99.41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10055.1672</v>
      </c>
      <c r="AN47" s="108" t="n">
        <f aca="false">(Summary!$S$3*E47+Summary!$T$3*F47+Summary!$U$3*G47)/Summary!$V$3</f>
        <v>44.70952</v>
      </c>
      <c r="AO47" s="107" t="n">
        <f aca="false">L47</f>
        <v>10048.9272</v>
      </c>
      <c r="AP47" s="108" t="n">
        <f aca="false">(Summary!$S$3*M47+Summary!$T$3*N47+Summary!$U$3*O47)/Summary!$V$3</f>
        <v>44.7117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7</v>
      </c>
      <c r="D48" s="109" t="n">
        <v>4744.236</v>
      </c>
      <c r="E48" s="110" t="n">
        <v>39.7424</v>
      </c>
      <c r="F48" s="110" t="n">
        <v>45.5198</v>
      </c>
      <c r="G48" s="110" t="n">
        <v>46.6737</v>
      </c>
      <c r="H48" s="110" t="n">
        <v>32864.42</v>
      </c>
      <c r="I48" s="110" t="n">
        <v>91.65</v>
      </c>
      <c r="J48" s="111" t="e">
        <f aca="false">secToHours(H48)</f>
        <v>#VALUE!</v>
      </c>
      <c r="L48" s="109" t="n">
        <v>4739.8816</v>
      </c>
      <c r="M48" s="110" t="n">
        <v>39.7435</v>
      </c>
      <c r="N48" s="110" t="n">
        <v>45.5227</v>
      </c>
      <c r="O48" s="110" t="n">
        <v>46.6836</v>
      </c>
      <c r="P48" s="110" t="n">
        <v>33718.43</v>
      </c>
      <c r="Q48" s="110" t="n">
        <v>87.33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4744.236</v>
      </c>
      <c r="AN48" s="108" t="n">
        <f aca="false">(Summary!$S$3*E48+Summary!$T$3*F48+Summary!$U$3*G48)/Summary!$V$3</f>
        <v>42.28414</v>
      </c>
      <c r="AO48" s="107" t="n">
        <f aca="false">L48</f>
        <v>4739.8816</v>
      </c>
      <c r="AP48" s="108" t="n">
        <f aca="false">(Summary!$S$3*M48+Summary!$T$3*N48+Summary!$U$3*O48)/Summary!$V$3</f>
        <v>42.28736</v>
      </c>
      <c r="AQ48" s="17"/>
    </row>
    <row r="49" customFormat="false" ht="12" hidden="false" customHeight="false" outlineLevel="0" collapsed="false">
      <c r="A49" s="17"/>
      <c r="B49" s="17"/>
      <c r="C49" s="17" t="n">
        <v>32</v>
      </c>
      <c r="D49" s="109" t="n">
        <v>2400.4896</v>
      </c>
      <c r="E49" s="110" t="n">
        <v>36.913</v>
      </c>
      <c r="F49" s="110" t="n">
        <v>43.7782</v>
      </c>
      <c r="G49" s="110" t="n">
        <v>44.5383</v>
      </c>
      <c r="H49" s="110" t="n">
        <v>29573.39</v>
      </c>
      <c r="I49" s="110" t="n">
        <v>89.85</v>
      </c>
      <c r="J49" s="111" t="e">
        <f aca="false">secToHours(H49)</f>
        <v>#VALUE!</v>
      </c>
      <c r="L49" s="109" t="n">
        <v>2399.8008</v>
      </c>
      <c r="M49" s="110" t="n">
        <v>36.9139</v>
      </c>
      <c r="N49" s="110" t="n">
        <v>43.787</v>
      </c>
      <c r="O49" s="110" t="n">
        <v>44.5325</v>
      </c>
      <c r="P49" s="110" t="n">
        <v>29319.32</v>
      </c>
      <c r="Q49" s="110" t="n">
        <v>80.63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2400.4896</v>
      </c>
      <c r="AN49" s="108" t="n">
        <f aca="false">(Summary!$S$3*E49+Summary!$T$3*F49+Summary!$U$3*G49)/Summary!$V$3</f>
        <v>39.8111</v>
      </c>
      <c r="AO49" s="107" t="n">
        <f aca="false">L49</f>
        <v>2399.8008</v>
      </c>
      <c r="AP49" s="108" t="n">
        <f aca="false">(Summary!$S$3*M49+Summary!$T$3*N49+Summary!$U$3*O49)/Summary!$V$3</f>
        <v>39.81224</v>
      </c>
      <c r="AQ49" s="17"/>
    </row>
    <row r="50" customFormat="false" ht="12.75" hidden="false" customHeight="false" outlineLevel="0" collapsed="false">
      <c r="A50" s="17"/>
      <c r="B50" s="23"/>
      <c r="C50" s="23" t="n">
        <v>37</v>
      </c>
      <c r="D50" s="112" t="n">
        <v>1234.1736</v>
      </c>
      <c r="E50" s="113" t="n">
        <v>34.1058</v>
      </c>
      <c r="F50" s="113" t="n">
        <v>42</v>
      </c>
      <c r="G50" s="113" t="n">
        <v>42.4309</v>
      </c>
      <c r="H50" s="113" t="n">
        <v>28643.23</v>
      </c>
      <c r="I50" s="113" t="n">
        <v>80.62</v>
      </c>
      <c r="J50" s="114" t="e">
        <f aca="false">secToHours(H50)</f>
        <v>#VALUE!</v>
      </c>
      <c r="L50" s="112" t="n">
        <v>1233.6616</v>
      </c>
      <c r="M50" s="113" t="n">
        <v>34.1047</v>
      </c>
      <c r="N50" s="113" t="n">
        <v>41.9998</v>
      </c>
      <c r="O50" s="113" t="n">
        <v>42.4238</v>
      </c>
      <c r="P50" s="113" t="n">
        <v>27875.98</v>
      </c>
      <c r="Q50" s="113" t="n">
        <v>78.68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1234.1736</v>
      </c>
      <c r="AN50" s="108" t="n">
        <f aca="false">(Summary!$S$3*E50+Summary!$T$3*F50+Summary!$U$3*G50)/Summary!$V$3</f>
        <v>37.34966</v>
      </c>
      <c r="AO50" s="107" t="n">
        <f aca="false">L50</f>
        <v>1233.6616</v>
      </c>
      <c r="AP50" s="108" t="n">
        <f aca="false">(Summary!$S$3*M50+Summary!$T$3*N50+Summary!$U$3*O50)/Summary!$V$3</f>
        <v>37.34754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22</v>
      </c>
      <c r="D51" s="103" t="n">
        <v>7785.6144</v>
      </c>
      <c r="E51" s="104" t="n">
        <v>45.2098</v>
      </c>
      <c r="F51" s="104" t="n">
        <v>48.4697</v>
      </c>
      <c r="G51" s="104" t="n">
        <v>47.7377</v>
      </c>
      <c r="H51" s="104" t="n">
        <v>30819.6</v>
      </c>
      <c r="I51" s="104" t="n">
        <v>67.04</v>
      </c>
      <c r="J51" s="105" t="e">
        <f aca="false">secToHours(H51)</f>
        <v>#VALUE!</v>
      </c>
      <c r="L51" s="103" t="n">
        <v>7805.664</v>
      </c>
      <c r="M51" s="104" t="n">
        <v>45.2094</v>
      </c>
      <c r="N51" s="104" t="n">
        <v>48.4703</v>
      </c>
      <c r="O51" s="104" t="n">
        <v>47.7353</v>
      </c>
      <c r="P51" s="104" t="n">
        <v>31056.05</v>
      </c>
      <c r="Q51" s="104" t="n">
        <v>66.09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7785.6144</v>
      </c>
      <c r="AN51" s="108" t="n">
        <f aca="false">(Summary!$S$3*E51+Summary!$T$3*F51+Summary!$U$3*G51)/Summary!$V$3</f>
        <v>46.36736</v>
      </c>
      <c r="AO51" s="107" t="n">
        <f aca="false">L51</f>
        <v>7805.664</v>
      </c>
      <c r="AP51" s="108" t="n">
        <f aca="false">(Summary!$S$3*M51+Summary!$T$3*N51+Summary!$U$3*O51)/Summary!$V$3</f>
        <v>46.36676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109" t="n">
        <v>3997.5224</v>
      </c>
      <c r="E52" s="110" t="n">
        <v>42.1344</v>
      </c>
      <c r="F52" s="110" t="n">
        <v>46.0201</v>
      </c>
      <c r="G52" s="110" t="n">
        <v>45.3915</v>
      </c>
      <c r="H52" s="110" t="n">
        <v>27462.09</v>
      </c>
      <c r="I52" s="110" t="n">
        <v>60.81</v>
      </c>
      <c r="J52" s="111" t="e">
        <f aca="false">secToHours(H52)</f>
        <v>#VALUE!</v>
      </c>
      <c r="L52" s="109" t="n">
        <v>4007.2272</v>
      </c>
      <c r="M52" s="110" t="n">
        <v>42.1363</v>
      </c>
      <c r="N52" s="110" t="n">
        <v>46.014</v>
      </c>
      <c r="O52" s="110" t="n">
        <v>45.3868</v>
      </c>
      <c r="P52" s="110" t="n">
        <v>27441.22</v>
      </c>
      <c r="Q52" s="110" t="n">
        <v>63.19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3997.5224</v>
      </c>
      <c r="AN52" s="108" t="n">
        <f aca="false">(Summary!$S$3*E52+Summary!$T$3*F52+Summary!$U$3*G52)/Summary!$V$3</f>
        <v>43.56296</v>
      </c>
      <c r="AO52" s="107" t="n">
        <f aca="false">L52</f>
        <v>4007.2272</v>
      </c>
      <c r="AP52" s="108" t="n">
        <f aca="false">(Summary!$S$3*M52+Summary!$T$3*N52+Summary!$U$3*O52)/Summary!$V$3</f>
        <v>43.56194</v>
      </c>
      <c r="AQ52" s="17"/>
    </row>
    <row r="53" customFormat="false" ht="12" hidden="false" customHeight="false" outlineLevel="0" collapsed="false">
      <c r="A53" s="17"/>
      <c r="B53" s="17"/>
      <c r="C53" s="17" t="n">
        <v>32</v>
      </c>
      <c r="D53" s="109" t="n">
        <v>2069.36</v>
      </c>
      <c r="E53" s="110" t="n">
        <v>38.916</v>
      </c>
      <c r="F53" s="110" t="n">
        <v>43.473</v>
      </c>
      <c r="G53" s="110" t="n">
        <v>42.9529</v>
      </c>
      <c r="H53" s="110" t="n">
        <v>23825.34</v>
      </c>
      <c r="I53" s="110" t="n">
        <v>59.68</v>
      </c>
      <c r="J53" s="111" t="e">
        <f aca="false">secToHours(H53)</f>
        <v>#VALUE!</v>
      </c>
      <c r="L53" s="109" t="n">
        <v>2072.2528</v>
      </c>
      <c r="M53" s="110" t="n">
        <v>38.9188</v>
      </c>
      <c r="N53" s="110" t="n">
        <v>43.4691</v>
      </c>
      <c r="O53" s="110" t="n">
        <v>42.9451</v>
      </c>
      <c r="P53" s="110" t="n">
        <v>24124.89</v>
      </c>
      <c r="Q53" s="110" t="n">
        <v>55.09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2069.36</v>
      </c>
      <c r="AN53" s="108" t="n">
        <f aca="false">(Summary!$S$3*E53+Summary!$T$3*F53+Summary!$U$3*G53)/Summary!$V$3</f>
        <v>40.63478</v>
      </c>
      <c r="AO53" s="107" t="n">
        <f aca="false">L53</f>
        <v>2072.2528</v>
      </c>
      <c r="AP53" s="108" t="n">
        <f aca="false">(Summary!$S$3*M53+Summary!$T$3*N53+Summary!$U$3*O53)/Summary!$V$3</f>
        <v>40.63412</v>
      </c>
      <c r="AQ53" s="17"/>
    </row>
    <row r="54" customFormat="false" ht="12.75" hidden="false" customHeight="false" outlineLevel="0" collapsed="false">
      <c r="A54" s="17"/>
      <c r="B54" s="23"/>
      <c r="C54" s="23" t="n">
        <v>37</v>
      </c>
      <c r="D54" s="112" t="n">
        <v>1089.5248</v>
      </c>
      <c r="E54" s="113" t="n">
        <v>35.996</v>
      </c>
      <c r="F54" s="113" t="n">
        <v>40.9557</v>
      </c>
      <c r="G54" s="113" t="n">
        <v>40.5715</v>
      </c>
      <c r="H54" s="113" t="n">
        <v>21790.82</v>
      </c>
      <c r="I54" s="113" t="n">
        <v>55.99</v>
      </c>
      <c r="J54" s="114" t="e">
        <f aca="false">secToHours(H54)</f>
        <v>#VALUE!</v>
      </c>
      <c r="L54" s="112" t="n">
        <v>1092.2208</v>
      </c>
      <c r="M54" s="113" t="n">
        <v>35.9853</v>
      </c>
      <c r="N54" s="113" t="n">
        <v>40.9492</v>
      </c>
      <c r="O54" s="113" t="n">
        <v>40.57</v>
      </c>
      <c r="P54" s="113" t="n">
        <v>22306.98</v>
      </c>
      <c r="Q54" s="113" t="n">
        <v>52.23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089.5248</v>
      </c>
      <c r="AN54" s="108" t="n">
        <f aca="false">(Summary!$S$3*E54+Summary!$T$3*F54+Summary!$U$3*G54)/Summary!$V$3</f>
        <v>37.90304</v>
      </c>
      <c r="AO54" s="107" t="n">
        <f aca="false">L54</f>
        <v>1092.2208</v>
      </c>
      <c r="AP54" s="108" t="n">
        <f aca="false">(Summary!$S$3*M54+Summary!$T$3*N54+Summary!$U$3*O54)/Summary!$V$3</f>
        <v>37.89502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22</v>
      </c>
      <c r="D55" s="103" t="n">
        <v>20261.6616</v>
      </c>
      <c r="E55" s="104" t="n">
        <v>42.8385</v>
      </c>
      <c r="F55" s="104" t="n">
        <v>38.7887</v>
      </c>
      <c r="G55" s="104" t="n">
        <v>44.1657</v>
      </c>
      <c r="H55" s="104" t="n">
        <v>44907.63</v>
      </c>
      <c r="I55" s="104" t="n">
        <v>114.59</v>
      </c>
      <c r="J55" s="105" t="e">
        <f aca="false">secToHours(H55)</f>
        <v>#VALUE!</v>
      </c>
      <c r="L55" s="103" t="n">
        <v>20253.4392</v>
      </c>
      <c r="M55" s="104" t="n">
        <v>42.84</v>
      </c>
      <c r="N55" s="104" t="n">
        <v>38.786</v>
      </c>
      <c r="O55" s="104" t="n">
        <v>44.1648</v>
      </c>
      <c r="P55" s="104" t="n">
        <v>44929.56</v>
      </c>
      <c r="Q55" s="104" t="n">
        <v>117.05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20261.6616</v>
      </c>
      <c r="AN55" s="108" t="n">
        <f aca="false">(Summary!$S$3*E55+Summary!$T$3*F55+Summary!$U$3*G55)/Summary!$V$3</f>
        <v>42.29398</v>
      </c>
      <c r="AO55" s="107" t="n">
        <f aca="false">L55</f>
        <v>20253.4392</v>
      </c>
      <c r="AP55" s="108" t="n">
        <f aca="false">(Summary!$S$3*M55+Summary!$T$3*N55+Summary!$U$3*O55)/Summary!$V$3</f>
        <v>42.2941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7</v>
      </c>
      <c r="D56" s="109" t="n">
        <v>2669.8656</v>
      </c>
      <c r="E56" s="110" t="n">
        <v>41.6492</v>
      </c>
      <c r="F56" s="110" t="n">
        <v>37.6587</v>
      </c>
      <c r="G56" s="110" t="n">
        <v>43.524</v>
      </c>
      <c r="H56" s="110" t="n">
        <v>33663.99</v>
      </c>
      <c r="I56" s="110" t="n">
        <v>87.62</v>
      </c>
      <c r="J56" s="111" t="e">
        <f aca="false">secToHours(H56)</f>
        <v>#VALUE!</v>
      </c>
      <c r="L56" s="109" t="n">
        <v>2665.5664</v>
      </c>
      <c r="M56" s="110" t="n">
        <v>41.6485</v>
      </c>
      <c r="N56" s="110" t="n">
        <v>37.6589</v>
      </c>
      <c r="O56" s="110" t="n">
        <v>43.5254</v>
      </c>
      <c r="P56" s="110" t="n">
        <v>33954.57</v>
      </c>
      <c r="Q56" s="110" t="n">
        <v>87.01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2669.8656</v>
      </c>
      <c r="AN56" s="108" t="n">
        <f aca="false">(Summary!$S$3*E56+Summary!$T$3*F56+Summary!$U$3*G56)/Summary!$V$3</f>
        <v>41.22606</v>
      </c>
      <c r="AO56" s="107" t="n">
        <f aca="false">L56</f>
        <v>2665.5664</v>
      </c>
      <c r="AP56" s="108" t="n">
        <f aca="false">(Summary!$S$3*M56+Summary!$T$3*N56+Summary!$U$3*O56)/Summary!$V$3</f>
        <v>41.22596</v>
      </c>
      <c r="AQ56" s="17"/>
    </row>
    <row r="57" customFormat="false" ht="12" hidden="false" customHeight="false" outlineLevel="0" collapsed="false">
      <c r="A57" s="17"/>
      <c r="B57" s="17"/>
      <c r="C57" s="17" t="n">
        <v>32</v>
      </c>
      <c r="D57" s="109" t="n">
        <v>452.6152</v>
      </c>
      <c r="E57" s="110" t="n">
        <v>40.178</v>
      </c>
      <c r="F57" s="110" t="n">
        <v>37.396</v>
      </c>
      <c r="G57" s="110" t="n">
        <v>42.7534</v>
      </c>
      <c r="H57" s="110" t="n">
        <v>30490.22</v>
      </c>
      <c r="I57" s="110" t="n">
        <v>81.87</v>
      </c>
      <c r="J57" s="111" t="e">
        <f aca="false">secToHours(H57)</f>
        <v>#VALUE!</v>
      </c>
      <c r="L57" s="109" t="n">
        <v>451.6408</v>
      </c>
      <c r="M57" s="110" t="n">
        <v>40.1787</v>
      </c>
      <c r="N57" s="110" t="n">
        <v>37.3979</v>
      </c>
      <c r="O57" s="110" t="n">
        <v>42.7512</v>
      </c>
      <c r="P57" s="110" t="n">
        <v>30668.91</v>
      </c>
      <c r="Q57" s="110" t="n">
        <v>79.76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452.6152</v>
      </c>
      <c r="AN57" s="108" t="n">
        <f aca="false">(Summary!$S$3*E57+Summary!$T$3*F57+Summary!$U$3*G57)/Summary!$V$3</f>
        <v>40.13668</v>
      </c>
      <c r="AO57" s="107" t="n">
        <f aca="false">L57</f>
        <v>451.6408</v>
      </c>
      <c r="AP57" s="108" t="n">
        <f aca="false">(Summary!$S$3*M57+Summary!$T$3*N57+Summary!$U$3*O57)/Summary!$V$3</f>
        <v>40.13704</v>
      </c>
      <c r="AQ57" s="17"/>
    </row>
    <row r="58" customFormat="false" ht="12.75" hidden="false" customHeight="false" outlineLevel="0" collapsed="false">
      <c r="A58" s="17"/>
      <c r="B58" s="23"/>
      <c r="C58" s="23" t="n">
        <v>37</v>
      </c>
      <c r="D58" s="112" t="n">
        <v>212.7896</v>
      </c>
      <c r="E58" s="113" t="n">
        <v>38.4125</v>
      </c>
      <c r="F58" s="113" t="n">
        <v>36.9966</v>
      </c>
      <c r="G58" s="113" t="n">
        <v>41.7849</v>
      </c>
      <c r="H58" s="113" t="n">
        <v>29889.97</v>
      </c>
      <c r="I58" s="113" t="n">
        <v>79.23</v>
      </c>
      <c r="J58" s="114" t="e">
        <f aca="false">secToHours(H58)</f>
        <v>#VALUE!</v>
      </c>
      <c r="L58" s="112" t="n">
        <v>213.1704</v>
      </c>
      <c r="M58" s="113" t="n">
        <v>38.4148</v>
      </c>
      <c r="N58" s="113" t="n">
        <v>36.9988</v>
      </c>
      <c r="O58" s="113" t="n">
        <v>41.7875</v>
      </c>
      <c r="P58" s="113" t="n">
        <v>30013.36</v>
      </c>
      <c r="Q58" s="113" t="n">
        <v>76.68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212.7896</v>
      </c>
      <c r="AN58" s="108" t="n">
        <f aca="false">(Summary!$S$3*E58+Summary!$T$3*F58+Summary!$U$3*G58)/Summary!$V$3</f>
        <v>38.8038</v>
      </c>
      <c r="AO58" s="107" t="n">
        <f aca="false">L58</f>
        <v>213.1704</v>
      </c>
      <c r="AP58" s="108" t="n">
        <f aca="false">(Summary!$S$3*M58+Summary!$T$3*N58+Summary!$U$3*O58)/Summary!$V$3</f>
        <v>38.80614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22</v>
      </c>
      <c r="D59" s="103" t="n">
        <v>73361.2</v>
      </c>
      <c r="E59" s="104" t="n">
        <v>37.7048</v>
      </c>
      <c r="F59" s="104" t="n">
        <v>38.2128</v>
      </c>
      <c r="G59" s="104" t="n">
        <v>39.1409</v>
      </c>
      <c r="H59" s="104" t="n">
        <v>73724.14</v>
      </c>
      <c r="I59" s="104" t="n">
        <v>169.42</v>
      </c>
      <c r="J59" s="105" t="e">
        <f aca="false">secToHours(H59)</f>
        <v>#VALUE!</v>
      </c>
      <c r="L59" s="103" t="n">
        <v>73300.9728</v>
      </c>
      <c r="M59" s="104" t="n">
        <v>37.7073</v>
      </c>
      <c r="N59" s="104" t="n">
        <v>38.2123</v>
      </c>
      <c r="O59" s="104" t="n">
        <v>39.1416</v>
      </c>
      <c r="P59" s="104" t="n">
        <v>75248.57</v>
      </c>
      <c r="Q59" s="104" t="n">
        <v>164.3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73361.2</v>
      </c>
      <c r="AN59" s="108" t="n">
        <f aca="false">(Summary!$S$3*E59+Summary!$T$3*F59+Summary!$U$3*G59)/Summary!$V$3</f>
        <v>38.09362</v>
      </c>
      <c r="AO59" s="107" t="n">
        <f aca="false">L59</f>
        <v>73300.9728</v>
      </c>
      <c r="AP59" s="108" t="n">
        <f aca="false">(Summary!$S$3*M59+Summary!$T$3*N59+Summary!$U$3*O59)/Summary!$V$3</f>
        <v>38.09516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109" t="n">
        <v>27501.0224</v>
      </c>
      <c r="E60" s="110" t="n">
        <v>34.5221</v>
      </c>
      <c r="F60" s="110" t="n">
        <v>36.6288</v>
      </c>
      <c r="G60" s="110" t="n">
        <v>37.6004</v>
      </c>
      <c r="H60" s="110" t="n">
        <v>55219.99</v>
      </c>
      <c r="I60" s="110" t="n">
        <v>124.13</v>
      </c>
      <c r="J60" s="111" t="e">
        <f aca="false">secToHours(H60)</f>
        <v>#VALUE!</v>
      </c>
      <c r="L60" s="109" t="n">
        <v>27476.0752</v>
      </c>
      <c r="M60" s="110" t="n">
        <v>34.5242</v>
      </c>
      <c r="N60" s="110" t="n">
        <v>36.629</v>
      </c>
      <c r="O60" s="110" t="n">
        <v>37.6012</v>
      </c>
      <c r="P60" s="110" t="n">
        <v>55608.13</v>
      </c>
      <c r="Q60" s="110" t="n">
        <v>122.75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27501.0224</v>
      </c>
      <c r="AN60" s="108" t="n">
        <f aca="false">(Summary!$S$3*E60+Summary!$T$3*F60+Summary!$U$3*G60)/Summary!$V$3</f>
        <v>35.5591</v>
      </c>
      <c r="AO60" s="107" t="n">
        <f aca="false">L60</f>
        <v>27476.0752</v>
      </c>
      <c r="AP60" s="108" t="n">
        <f aca="false">(Summary!$S$3*M60+Summary!$T$3*N60+Summary!$U$3*O60)/Summary!$V$3</f>
        <v>35.56056</v>
      </c>
      <c r="AQ60" s="17"/>
    </row>
    <row r="61" customFormat="false" ht="12" hidden="false" customHeight="false" outlineLevel="0" collapsed="false">
      <c r="A61" s="17"/>
      <c r="B61" s="17"/>
      <c r="C61" s="17" t="n">
        <v>32</v>
      </c>
      <c r="D61" s="109" t="n">
        <v>12111.7808</v>
      </c>
      <c r="E61" s="110" t="n">
        <v>31.4487</v>
      </c>
      <c r="F61" s="110" t="n">
        <v>35.2932</v>
      </c>
      <c r="G61" s="110" t="n">
        <v>36.1492</v>
      </c>
      <c r="H61" s="110" t="n">
        <v>45993.79</v>
      </c>
      <c r="I61" s="110" t="n">
        <v>110.46</v>
      </c>
      <c r="J61" s="111" t="e">
        <f aca="false">secToHours(H61)</f>
        <v>#VALUE!</v>
      </c>
      <c r="L61" s="109" t="n">
        <v>12101.7496</v>
      </c>
      <c r="M61" s="110" t="n">
        <v>31.4503</v>
      </c>
      <c r="N61" s="110" t="n">
        <v>35.2942</v>
      </c>
      <c r="O61" s="110" t="n">
        <v>36.1492</v>
      </c>
      <c r="P61" s="110" t="n">
        <v>46697.13</v>
      </c>
      <c r="Q61" s="110" t="n">
        <v>103.55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12111.7808</v>
      </c>
      <c r="AN61" s="108" t="n">
        <f aca="false">(Summary!$S$3*E61+Summary!$T$3*F61+Summary!$U$3*G61)/Summary!$V$3</f>
        <v>33.1577</v>
      </c>
      <c r="AO61" s="107" t="n">
        <f aca="false">L61</f>
        <v>12101.7496</v>
      </c>
      <c r="AP61" s="108" t="n">
        <f aca="false">(Summary!$S$3*M61+Summary!$T$3*N61+Summary!$U$3*O61)/Summary!$V$3</f>
        <v>33.15886</v>
      </c>
      <c r="AQ61" s="17"/>
    </row>
    <row r="62" customFormat="false" ht="12.75" hidden="false" customHeight="false" outlineLevel="0" collapsed="false">
      <c r="A62" s="17"/>
      <c r="B62" s="23"/>
      <c r="C62" s="23" t="n">
        <v>37</v>
      </c>
      <c r="D62" s="112" t="n">
        <v>5610.2688</v>
      </c>
      <c r="E62" s="113" t="n">
        <v>28.7277</v>
      </c>
      <c r="F62" s="113" t="n">
        <v>33.9398</v>
      </c>
      <c r="G62" s="113" t="n">
        <v>34.7255</v>
      </c>
      <c r="H62" s="113" t="n">
        <v>39028.61</v>
      </c>
      <c r="I62" s="113" t="n">
        <v>94.76</v>
      </c>
      <c r="J62" s="114" t="e">
        <f aca="false">secToHours(H62)</f>
        <v>#VALUE!</v>
      </c>
      <c r="L62" s="112" t="n">
        <v>5604.5696</v>
      </c>
      <c r="M62" s="113" t="n">
        <v>28.7295</v>
      </c>
      <c r="N62" s="113" t="n">
        <v>33.9427</v>
      </c>
      <c r="O62" s="113" t="n">
        <v>34.7272</v>
      </c>
      <c r="P62" s="113" t="n">
        <v>39628.34</v>
      </c>
      <c r="Q62" s="113" t="n">
        <v>92.22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5610.2688</v>
      </c>
      <c r="AN62" s="108" t="n">
        <f aca="false">(Summary!$S$3*E62+Summary!$T$3*F62+Summary!$U$3*G62)/Summary!$V$3</f>
        <v>30.96968</v>
      </c>
      <c r="AO62" s="107" t="n">
        <f aca="false">L62</f>
        <v>5604.5696</v>
      </c>
      <c r="AP62" s="108" t="n">
        <f aca="false">(Summary!$S$3*M62+Summary!$T$3*N62+Summary!$U$3*O62)/Summary!$V$3</f>
        <v>30.97168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2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3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2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3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2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3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2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3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2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3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2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3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2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3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861617.0184</v>
      </c>
      <c r="AN91" s="37"/>
      <c r="AO91" s="120" t="n">
        <f aca="false">SUM(AO3:AO34)</f>
        <v>861175.7008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237658.92088</v>
      </c>
      <c r="AN92" s="38"/>
      <c r="AO92" s="126" t="n">
        <f aca="false">SUM(AO35:AP62)</f>
        <v>237574.50052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870">
      <formula>0.03</formula>
    </cfRule>
    <cfRule type="cellIs" priority="3" operator="lessThan" aboveAverage="0" equalAverage="0" bottom="0" percent="0" rank="0" text="" dxfId="871">
      <formula>-0.03</formula>
    </cfRule>
  </conditionalFormatting>
  <conditionalFormatting sqref="W3">
    <cfRule type="cellIs" priority="4" operator="greaterThan" aboveAverage="0" equalAverage="0" bottom="0" percent="0" rank="0" text="" dxfId="872">
      <formula>0.03</formula>
    </cfRule>
    <cfRule type="cellIs" priority="5" operator="lessThan" aboveAverage="0" equalAverage="0" bottom="0" percent="0" rank="0" text="" dxfId="873">
      <formula>-0.03</formula>
    </cfRule>
  </conditionalFormatting>
  <conditionalFormatting sqref="X3">
    <cfRule type="cellIs" priority="6" operator="greaterThan" aboveAverage="0" equalAverage="0" bottom="0" percent="0" rank="0" text="" dxfId="874">
      <formula>0.03</formula>
    </cfRule>
    <cfRule type="cellIs" priority="7" operator="lessThan" aboveAverage="0" equalAverage="0" bottom="0" percent="0" rank="0" text="" dxfId="875">
      <formula>-0.03</formula>
    </cfRule>
  </conditionalFormatting>
  <conditionalFormatting sqref="Y3">
    <cfRule type="cellIs" priority="8" operator="greaterThan" aboveAverage="0" equalAverage="0" bottom="0" percent="0" rank="0" text="" dxfId="876">
      <formula>0.03</formula>
    </cfRule>
    <cfRule type="cellIs" priority="9" operator="lessThan" aboveAverage="0" equalAverage="0" bottom="0" percent="0" rank="0" text="" dxfId="877">
      <formula>-0.03</formula>
    </cfRule>
  </conditionalFormatting>
  <conditionalFormatting sqref="W19">
    <cfRule type="cellIs" priority="10" operator="greaterThan" aboveAverage="0" equalAverage="0" bottom="0" percent="0" rank="0" text="" dxfId="878">
      <formula>0.03</formula>
    </cfRule>
    <cfRule type="cellIs" priority="11" operator="lessThan" aboveAverage="0" equalAverage="0" bottom="0" percent="0" rank="0" text="" dxfId="879">
      <formula>-0.03</formula>
    </cfRule>
  </conditionalFormatting>
  <conditionalFormatting sqref="X19">
    <cfRule type="cellIs" priority="12" operator="greaterThan" aboveAverage="0" equalAverage="0" bottom="0" percent="0" rank="0" text="" dxfId="880">
      <formula>0.03</formula>
    </cfRule>
    <cfRule type="cellIs" priority="13" operator="lessThan" aboveAverage="0" equalAverage="0" bottom="0" percent="0" rank="0" text="" dxfId="881">
      <formula>-0.03</formula>
    </cfRule>
  </conditionalFormatting>
  <conditionalFormatting sqref="Y19">
    <cfRule type="cellIs" priority="14" operator="greaterThan" aboveAverage="0" equalAverage="0" bottom="0" percent="0" rank="0" text="" dxfId="882">
      <formula>0.03</formula>
    </cfRule>
    <cfRule type="cellIs" priority="15" operator="lessThan" aboveAverage="0" equalAverage="0" bottom="0" percent="0" rank="0" text="" dxfId="883">
      <formula>-0.03</formula>
    </cfRule>
  </conditionalFormatting>
  <conditionalFormatting sqref="W23">
    <cfRule type="cellIs" priority="16" operator="greaterThan" aboveAverage="0" equalAverage="0" bottom="0" percent="0" rank="0" text="" dxfId="884">
      <formula>0.03</formula>
    </cfRule>
    <cfRule type="cellIs" priority="17" operator="lessThan" aboveAverage="0" equalAverage="0" bottom="0" percent="0" rank="0" text="" dxfId="885">
      <formula>-0.03</formula>
    </cfRule>
  </conditionalFormatting>
  <conditionalFormatting sqref="X23">
    <cfRule type="cellIs" priority="18" operator="greaterThan" aboveAverage="0" equalAverage="0" bottom="0" percent="0" rank="0" text="" dxfId="886">
      <formula>0.03</formula>
    </cfRule>
    <cfRule type="cellIs" priority="19" operator="lessThan" aboveAverage="0" equalAverage="0" bottom="0" percent="0" rank="0" text="" dxfId="887">
      <formula>-0.03</formula>
    </cfRule>
  </conditionalFormatting>
  <conditionalFormatting sqref="Y23">
    <cfRule type="cellIs" priority="20" operator="greaterThan" aboveAverage="0" equalAverage="0" bottom="0" percent="0" rank="0" text="" dxfId="888">
      <formula>0.03</formula>
    </cfRule>
    <cfRule type="cellIs" priority="21" operator="lessThan" aboveAverage="0" equalAverage="0" bottom="0" percent="0" rank="0" text="" dxfId="889">
      <formula>-0.03</formula>
    </cfRule>
  </conditionalFormatting>
  <conditionalFormatting sqref="W27">
    <cfRule type="cellIs" priority="22" operator="greaterThan" aboveAverage="0" equalAverage="0" bottom="0" percent="0" rank="0" text="" dxfId="890">
      <formula>0.03</formula>
    </cfRule>
    <cfRule type="cellIs" priority="23" operator="lessThan" aboveAverage="0" equalAverage="0" bottom="0" percent="0" rank="0" text="" dxfId="891">
      <formula>-0.03</formula>
    </cfRule>
  </conditionalFormatting>
  <conditionalFormatting sqref="X27">
    <cfRule type="cellIs" priority="24" operator="greaterThan" aboveAverage="0" equalAverage="0" bottom="0" percent="0" rank="0" text="" dxfId="892">
      <formula>0.03</formula>
    </cfRule>
    <cfRule type="cellIs" priority="25" operator="lessThan" aboveAverage="0" equalAverage="0" bottom="0" percent="0" rank="0" text="" dxfId="893">
      <formula>-0.03</formula>
    </cfRule>
  </conditionalFormatting>
  <conditionalFormatting sqref="Y27">
    <cfRule type="cellIs" priority="26" operator="greaterThan" aboveAverage="0" equalAverage="0" bottom="0" percent="0" rank="0" text="" dxfId="894">
      <formula>0.03</formula>
    </cfRule>
    <cfRule type="cellIs" priority="27" operator="lessThan" aboveAverage="0" equalAverage="0" bottom="0" percent="0" rank="0" text="" dxfId="895">
      <formula>-0.03</formula>
    </cfRule>
  </conditionalFormatting>
  <conditionalFormatting sqref="W31">
    <cfRule type="cellIs" priority="28" operator="greaterThan" aboveAverage="0" equalAverage="0" bottom="0" percent="0" rank="0" text="" dxfId="896">
      <formula>0.03</formula>
    </cfRule>
    <cfRule type="cellIs" priority="29" operator="lessThan" aboveAverage="0" equalAverage="0" bottom="0" percent="0" rank="0" text="" dxfId="897">
      <formula>-0.03</formula>
    </cfRule>
  </conditionalFormatting>
  <conditionalFormatting sqref="X31">
    <cfRule type="cellIs" priority="30" operator="greaterThan" aboveAverage="0" equalAverage="0" bottom="0" percent="0" rank="0" text="" dxfId="898">
      <formula>0.03</formula>
    </cfRule>
    <cfRule type="cellIs" priority="31" operator="lessThan" aboveAverage="0" equalAverage="0" bottom="0" percent="0" rank="0" text="" dxfId="899">
      <formula>-0.03</formula>
    </cfRule>
  </conditionalFormatting>
  <conditionalFormatting sqref="Y31">
    <cfRule type="cellIs" priority="32" operator="greaterThan" aboveAverage="0" equalAverage="0" bottom="0" percent="0" rank="0" text="" dxfId="900">
      <formula>0.03</formula>
    </cfRule>
    <cfRule type="cellIs" priority="33" operator="lessThan" aboveAverage="0" equalAverage="0" bottom="0" percent="0" rank="0" text="" dxfId="901">
      <formula>-0.03</formula>
    </cfRule>
  </conditionalFormatting>
  <conditionalFormatting sqref="W94:Y94">
    <cfRule type="cellIs" priority="34" operator="greaterThan" aboveAverage="0" equalAverage="0" bottom="0" percent="0" rank="0" text="" dxfId="902">
      <formula>0.03</formula>
    </cfRule>
    <cfRule type="cellIs" priority="35" operator="lessThan" aboveAverage="0" equalAverage="0" bottom="0" percent="0" rank="0" text="" dxfId="903">
      <formula>-0.03</formula>
    </cfRule>
  </conditionalFormatting>
  <conditionalFormatting sqref="W6:X6">
    <cfRule type="cellIs" priority="36" operator="greaterThan" aboveAverage="0" equalAverage="0" bottom="0" percent="0" rank="0" text="" dxfId="904">
      <formula>0.03</formula>
    </cfRule>
    <cfRule type="cellIs" priority="37" operator="lessThan" aboveAverage="0" equalAverage="0" bottom="0" percent="0" rank="0" text="" dxfId="905">
      <formula>-0.03</formula>
    </cfRule>
  </conditionalFormatting>
  <conditionalFormatting sqref="W22:X22">
    <cfRule type="cellIs" priority="38" operator="greaterThan" aboveAverage="0" equalAverage="0" bottom="0" percent="0" rank="0" text="" dxfId="906">
      <formula>0.03</formula>
    </cfRule>
    <cfRule type="cellIs" priority="39" operator="lessThan" aboveAverage="0" equalAverage="0" bottom="0" percent="0" rank="0" text="" dxfId="907">
      <formula>-0.03</formula>
    </cfRule>
  </conditionalFormatting>
  <conditionalFormatting sqref="W26:X26">
    <cfRule type="cellIs" priority="40" operator="greaterThan" aboveAverage="0" equalAverage="0" bottom="0" percent="0" rank="0" text="" dxfId="908">
      <formula>0.03</formula>
    </cfRule>
    <cfRule type="cellIs" priority="41" operator="lessThan" aboveAverage="0" equalAverage="0" bottom="0" percent="0" rank="0" text="" dxfId="909">
      <formula>-0.03</formula>
    </cfRule>
  </conditionalFormatting>
  <conditionalFormatting sqref="W30:X30">
    <cfRule type="cellIs" priority="42" operator="greaterThan" aboveAverage="0" equalAverage="0" bottom="0" percent="0" rank="0" text="" dxfId="910">
      <formula>0.03</formula>
    </cfRule>
    <cfRule type="cellIs" priority="43" operator="lessThan" aboveAverage="0" equalAverage="0" bottom="0" percent="0" rank="0" text="" dxfId="911">
      <formula>-0.03</formula>
    </cfRule>
  </conditionalFormatting>
  <conditionalFormatting sqref="W34:X34">
    <cfRule type="cellIs" priority="44" operator="greaterThan" aboveAverage="0" equalAverage="0" bottom="0" percent="0" rank="0" text="" dxfId="912">
      <formula>0.03</formula>
    </cfRule>
    <cfRule type="cellIs" priority="45" operator="lessThan" aboveAverage="0" equalAverage="0" bottom="0" percent="0" rank="0" text="" dxfId="913">
      <formula>-0.03</formula>
    </cfRule>
  </conditionalFormatting>
  <conditionalFormatting sqref="T7:V18">
    <cfRule type="cellIs" priority="46" operator="greaterThan" aboveAverage="0" equalAverage="0" bottom="0" percent="0" rank="0" text="" dxfId="914">
      <formula>0.03</formula>
    </cfRule>
    <cfRule type="cellIs" priority="47" operator="lessThan" aboveAverage="0" equalAverage="0" bottom="0" percent="0" rank="0" text="" dxfId="915">
      <formula>-0.03</formula>
    </cfRule>
  </conditionalFormatting>
  <conditionalFormatting sqref="W7">
    <cfRule type="cellIs" priority="48" operator="greaterThan" aboveAverage="0" equalAverage="0" bottom="0" percent="0" rank="0" text="" dxfId="916">
      <formula>0.03</formula>
    </cfRule>
    <cfRule type="cellIs" priority="49" operator="lessThan" aboveAverage="0" equalAverage="0" bottom="0" percent="0" rank="0" text="" dxfId="917">
      <formula>-0.03</formula>
    </cfRule>
  </conditionalFormatting>
  <conditionalFormatting sqref="X7">
    <cfRule type="cellIs" priority="50" operator="greaterThan" aboveAverage="0" equalAverage="0" bottom="0" percent="0" rank="0" text="" dxfId="918">
      <formula>0.03</formula>
    </cfRule>
    <cfRule type="cellIs" priority="51" operator="lessThan" aboveAverage="0" equalAverage="0" bottom="0" percent="0" rank="0" text="" dxfId="919">
      <formula>-0.03</formula>
    </cfRule>
  </conditionalFormatting>
  <conditionalFormatting sqref="Y7">
    <cfRule type="cellIs" priority="52" operator="greaterThan" aboveAverage="0" equalAverage="0" bottom="0" percent="0" rank="0" text="" dxfId="920">
      <formula>0.03</formula>
    </cfRule>
    <cfRule type="cellIs" priority="53" operator="lessThan" aboveAverage="0" equalAverage="0" bottom="0" percent="0" rank="0" text="" dxfId="921">
      <formula>-0.03</formula>
    </cfRule>
  </conditionalFormatting>
  <conditionalFormatting sqref="W11">
    <cfRule type="cellIs" priority="54" operator="greaterThan" aboveAverage="0" equalAverage="0" bottom="0" percent="0" rank="0" text="" dxfId="922">
      <formula>0.03</formula>
    </cfRule>
    <cfRule type="cellIs" priority="55" operator="lessThan" aboveAverage="0" equalAverage="0" bottom="0" percent="0" rank="0" text="" dxfId="923">
      <formula>-0.03</formula>
    </cfRule>
  </conditionalFormatting>
  <conditionalFormatting sqref="X11">
    <cfRule type="cellIs" priority="56" operator="greaterThan" aboveAverage="0" equalAverage="0" bottom="0" percent="0" rank="0" text="" dxfId="924">
      <formula>0.03</formula>
    </cfRule>
    <cfRule type="cellIs" priority="57" operator="lessThan" aboveAverage="0" equalAverage="0" bottom="0" percent="0" rank="0" text="" dxfId="925">
      <formula>-0.03</formula>
    </cfRule>
  </conditionalFormatting>
  <conditionalFormatting sqref="Y11">
    <cfRule type="cellIs" priority="58" operator="greaterThan" aboveAverage="0" equalAverage="0" bottom="0" percent="0" rank="0" text="" dxfId="926">
      <formula>0.03</formula>
    </cfRule>
    <cfRule type="cellIs" priority="59" operator="lessThan" aboveAverage="0" equalAverage="0" bottom="0" percent="0" rank="0" text="" dxfId="927">
      <formula>-0.03</formula>
    </cfRule>
  </conditionalFormatting>
  <conditionalFormatting sqref="W15">
    <cfRule type="cellIs" priority="60" operator="greaterThan" aboveAverage="0" equalAverage="0" bottom="0" percent="0" rank="0" text="" dxfId="928">
      <formula>0.03</formula>
    </cfRule>
    <cfRule type="cellIs" priority="61" operator="lessThan" aboveAverage="0" equalAverage="0" bottom="0" percent="0" rank="0" text="" dxfId="929">
      <formula>-0.03</formula>
    </cfRule>
  </conditionalFormatting>
  <conditionalFormatting sqref="X15">
    <cfRule type="cellIs" priority="62" operator="greaterThan" aboveAverage="0" equalAverage="0" bottom="0" percent="0" rank="0" text="" dxfId="930">
      <formula>0.03</formula>
    </cfRule>
    <cfRule type="cellIs" priority="63" operator="lessThan" aboveAverage="0" equalAverage="0" bottom="0" percent="0" rank="0" text="" dxfId="931">
      <formula>-0.03</formula>
    </cfRule>
  </conditionalFormatting>
  <conditionalFormatting sqref="Y15">
    <cfRule type="cellIs" priority="64" operator="greaterThan" aboveAverage="0" equalAverage="0" bottom="0" percent="0" rank="0" text="" dxfId="932">
      <formula>0.03</formula>
    </cfRule>
    <cfRule type="cellIs" priority="65" operator="lessThan" aboveAverage="0" equalAverage="0" bottom="0" percent="0" rank="0" text="" dxfId="933">
      <formula>-0.03</formula>
    </cfRule>
  </conditionalFormatting>
  <conditionalFormatting sqref="W10:X10">
    <cfRule type="cellIs" priority="66" operator="greaterThan" aboveAverage="0" equalAverage="0" bottom="0" percent="0" rank="0" text="" dxfId="934">
      <formula>0.03</formula>
    </cfRule>
    <cfRule type="cellIs" priority="67" operator="lessThan" aboveAverage="0" equalAverage="0" bottom="0" percent="0" rank="0" text="" dxfId="935">
      <formula>-0.03</formula>
    </cfRule>
  </conditionalFormatting>
  <conditionalFormatting sqref="W14:X14">
    <cfRule type="cellIs" priority="68" operator="greaterThan" aboveAverage="0" equalAverage="0" bottom="0" percent="0" rank="0" text="" dxfId="936">
      <formula>0.03</formula>
    </cfRule>
    <cfRule type="cellIs" priority="69" operator="lessThan" aboveAverage="0" equalAverage="0" bottom="0" percent="0" rank="0" text="" dxfId="937">
      <formula>-0.03</formula>
    </cfRule>
  </conditionalFormatting>
  <conditionalFormatting sqref="W18:X18">
    <cfRule type="cellIs" priority="70" operator="greaterThan" aboveAverage="0" equalAverage="0" bottom="0" percent="0" rank="0" text="" dxfId="938">
      <formula>0.03</formula>
    </cfRule>
    <cfRule type="cellIs" priority="71" operator="lessThan" aboveAverage="0" equalAverage="0" bottom="0" percent="0" rank="0" text="" dxfId="939">
      <formula>-0.03</formula>
    </cfRule>
  </conditionalFormatting>
  <conditionalFormatting sqref="T35:V38 T51:V62">
    <cfRule type="cellIs" priority="72" operator="greaterThan" aboveAverage="0" equalAverage="0" bottom="0" percent="0" rank="0" text="" dxfId="940">
      <formula>0.03</formula>
    </cfRule>
    <cfRule type="cellIs" priority="73" operator="lessThan" aboveAverage="0" equalAverage="0" bottom="0" percent="0" rank="0" text="" dxfId="941">
      <formula>-0.03</formula>
    </cfRule>
  </conditionalFormatting>
  <conditionalFormatting sqref="W35">
    <cfRule type="cellIs" priority="74" operator="greaterThan" aboveAverage="0" equalAverage="0" bottom="0" percent="0" rank="0" text="" dxfId="942">
      <formula>0.03</formula>
    </cfRule>
    <cfRule type="cellIs" priority="75" operator="lessThan" aboveAverage="0" equalAverage="0" bottom="0" percent="0" rank="0" text="" dxfId="943">
      <formula>-0.03</formula>
    </cfRule>
  </conditionalFormatting>
  <conditionalFormatting sqref="X35">
    <cfRule type="cellIs" priority="76" operator="greaterThan" aboveAverage="0" equalAverage="0" bottom="0" percent="0" rank="0" text="" dxfId="944">
      <formula>0.03</formula>
    </cfRule>
    <cfRule type="cellIs" priority="77" operator="lessThan" aboveAverage="0" equalAverage="0" bottom="0" percent="0" rank="0" text="" dxfId="945">
      <formula>-0.03</formula>
    </cfRule>
  </conditionalFormatting>
  <conditionalFormatting sqref="Y35">
    <cfRule type="cellIs" priority="78" operator="greaterThan" aboveAverage="0" equalAverage="0" bottom="0" percent="0" rank="0" text="" dxfId="946">
      <formula>0.03</formula>
    </cfRule>
    <cfRule type="cellIs" priority="79" operator="lessThan" aboveAverage="0" equalAverage="0" bottom="0" percent="0" rank="0" text="" dxfId="947">
      <formula>-0.03</formula>
    </cfRule>
  </conditionalFormatting>
  <conditionalFormatting sqref="W51">
    <cfRule type="cellIs" priority="80" operator="greaterThan" aboveAverage="0" equalAverage="0" bottom="0" percent="0" rank="0" text="" dxfId="948">
      <formula>0.03</formula>
    </cfRule>
    <cfRule type="cellIs" priority="81" operator="lessThan" aboveAverage="0" equalAverage="0" bottom="0" percent="0" rank="0" text="" dxfId="949">
      <formula>-0.03</formula>
    </cfRule>
  </conditionalFormatting>
  <conditionalFormatting sqref="X51">
    <cfRule type="cellIs" priority="82" operator="greaterThan" aboveAverage="0" equalAverage="0" bottom="0" percent="0" rank="0" text="" dxfId="950">
      <formula>0.03</formula>
    </cfRule>
    <cfRule type="cellIs" priority="83" operator="lessThan" aboveAverage="0" equalAverage="0" bottom="0" percent="0" rank="0" text="" dxfId="951">
      <formula>-0.03</formula>
    </cfRule>
  </conditionalFormatting>
  <conditionalFormatting sqref="Y51">
    <cfRule type="cellIs" priority="84" operator="greaterThan" aboveAverage="0" equalAverage="0" bottom="0" percent="0" rank="0" text="" dxfId="952">
      <formula>0.03</formula>
    </cfRule>
    <cfRule type="cellIs" priority="85" operator="lessThan" aboveAverage="0" equalAverage="0" bottom="0" percent="0" rank="0" text="" dxfId="953">
      <formula>-0.03</formula>
    </cfRule>
  </conditionalFormatting>
  <conditionalFormatting sqref="W55">
    <cfRule type="cellIs" priority="86" operator="greaterThan" aboveAverage="0" equalAverage="0" bottom="0" percent="0" rank="0" text="" dxfId="954">
      <formula>0.03</formula>
    </cfRule>
    <cfRule type="cellIs" priority="87" operator="lessThan" aboveAverage="0" equalAverage="0" bottom="0" percent="0" rank="0" text="" dxfId="955">
      <formula>-0.03</formula>
    </cfRule>
  </conditionalFormatting>
  <conditionalFormatting sqref="X55">
    <cfRule type="cellIs" priority="88" operator="greaterThan" aboveAverage="0" equalAverage="0" bottom="0" percent="0" rank="0" text="" dxfId="956">
      <formula>0.03</formula>
    </cfRule>
    <cfRule type="cellIs" priority="89" operator="lessThan" aboveAverage="0" equalAverage="0" bottom="0" percent="0" rank="0" text="" dxfId="957">
      <formula>-0.03</formula>
    </cfRule>
  </conditionalFormatting>
  <conditionalFormatting sqref="Y55">
    <cfRule type="cellIs" priority="90" operator="greaterThan" aboveAverage="0" equalAverage="0" bottom="0" percent="0" rank="0" text="" dxfId="958">
      <formula>0.03</formula>
    </cfRule>
    <cfRule type="cellIs" priority="91" operator="lessThan" aboveAverage="0" equalAverage="0" bottom="0" percent="0" rank="0" text="" dxfId="959">
      <formula>-0.03</formula>
    </cfRule>
  </conditionalFormatting>
  <conditionalFormatting sqref="W59">
    <cfRule type="cellIs" priority="92" operator="greaterThan" aboveAverage="0" equalAverage="0" bottom="0" percent="0" rank="0" text="" dxfId="960">
      <formula>0.03</formula>
    </cfRule>
    <cfRule type="cellIs" priority="93" operator="lessThan" aboveAverage="0" equalAverage="0" bottom="0" percent="0" rank="0" text="" dxfId="961">
      <formula>-0.03</formula>
    </cfRule>
  </conditionalFormatting>
  <conditionalFormatting sqref="X59">
    <cfRule type="cellIs" priority="94" operator="greaterThan" aboveAverage="0" equalAverage="0" bottom="0" percent="0" rank="0" text="" dxfId="962">
      <formula>0.03</formula>
    </cfRule>
    <cfRule type="cellIs" priority="95" operator="lessThan" aboveAverage="0" equalAverage="0" bottom="0" percent="0" rank="0" text="" dxfId="963">
      <formula>-0.03</formula>
    </cfRule>
  </conditionalFormatting>
  <conditionalFormatting sqref="Y59">
    <cfRule type="cellIs" priority="96" operator="greaterThan" aboveAverage="0" equalAverage="0" bottom="0" percent="0" rank="0" text="" dxfId="964">
      <formula>0.03</formula>
    </cfRule>
    <cfRule type="cellIs" priority="97" operator="lessThan" aboveAverage="0" equalAverage="0" bottom="0" percent="0" rank="0" text="" dxfId="965">
      <formula>-0.03</formula>
    </cfRule>
  </conditionalFormatting>
  <conditionalFormatting sqref="W38:X38">
    <cfRule type="cellIs" priority="98" operator="greaterThan" aboveAverage="0" equalAverage="0" bottom="0" percent="0" rank="0" text="" dxfId="966">
      <formula>0.03</formula>
    </cfRule>
    <cfRule type="cellIs" priority="99" operator="lessThan" aboveAverage="0" equalAverage="0" bottom="0" percent="0" rank="0" text="" dxfId="967">
      <formula>-0.03</formula>
    </cfRule>
  </conditionalFormatting>
  <conditionalFormatting sqref="W54:X54">
    <cfRule type="cellIs" priority="100" operator="greaterThan" aboveAverage="0" equalAverage="0" bottom="0" percent="0" rank="0" text="" dxfId="968">
      <formula>0.03</formula>
    </cfRule>
    <cfRule type="cellIs" priority="101" operator="lessThan" aboveAverage="0" equalAverage="0" bottom="0" percent="0" rank="0" text="" dxfId="969">
      <formula>-0.03</formula>
    </cfRule>
  </conditionalFormatting>
  <conditionalFormatting sqref="W58:X58">
    <cfRule type="cellIs" priority="102" operator="greaterThan" aboveAverage="0" equalAverage="0" bottom="0" percent="0" rank="0" text="" dxfId="970">
      <formula>0.03</formula>
    </cfRule>
    <cfRule type="cellIs" priority="103" operator="lessThan" aboveAverage="0" equalAverage="0" bottom="0" percent="0" rank="0" text="" dxfId="971">
      <formula>-0.03</formula>
    </cfRule>
  </conditionalFormatting>
  <conditionalFormatting sqref="W62:X62">
    <cfRule type="cellIs" priority="104" operator="greaterThan" aboveAverage="0" equalAverage="0" bottom="0" percent="0" rank="0" text="" dxfId="972">
      <formula>0.03</formula>
    </cfRule>
    <cfRule type="cellIs" priority="105" operator="lessThan" aboveAverage="0" equalAverage="0" bottom="0" percent="0" rank="0" text="" dxfId="973">
      <formula>-0.03</formula>
    </cfRule>
  </conditionalFormatting>
  <conditionalFormatting sqref="T39:V50">
    <cfRule type="cellIs" priority="106" operator="greaterThan" aboveAverage="0" equalAverage="0" bottom="0" percent="0" rank="0" text="" dxfId="974">
      <formula>0.03</formula>
    </cfRule>
    <cfRule type="cellIs" priority="107" operator="lessThan" aboveAverage="0" equalAverage="0" bottom="0" percent="0" rank="0" text="" dxfId="975">
      <formula>-0.03</formula>
    </cfRule>
  </conditionalFormatting>
  <conditionalFormatting sqref="W39">
    <cfRule type="cellIs" priority="108" operator="greaterThan" aboveAverage="0" equalAverage="0" bottom="0" percent="0" rank="0" text="" dxfId="976">
      <formula>0.03</formula>
    </cfRule>
    <cfRule type="cellIs" priority="109" operator="lessThan" aboveAverage="0" equalAverage="0" bottom="0" percent="0" rank="0" text="" dxfId="977">
      <formula>-0.03</formula>
    </cfRule>
  </conditionalFormatting>
  <conditionalFormatting sqref="X39">
    <cfRule type="cellIs" priority="110" operator="greaterThan" aboveAverage="0" equalAverage="0" bottom="0" percent="0" rank="0" text="" dxfId="978">
      <formula>0.03</formula>
    </cfRule>
    <cfRule type="cellIs" priority="111" operator="lessThan" aboveAverage="0" equalAverage="0" bottom="0" percent="0" rank="0" text="" dxfId="979">
      <formula>-0.03</formula>
    </cfRule>
  </conditionalFormatting>
  <conditionalFormatting sqref="Y39">
    <cfRule type="cellIs" priority="112" operator="greaterThan" aboveAverage="0" equalAverage="0" bottom="0" percent="0" rank="0" text="" dxfId="980">
      <formula>0.03</formula>
    </cfRule>
    <cfRule type="cellIs" priority="113" operator="lessThan" aboveAverage="0" equalAverage="0" bottom="0" percent="0" rank="0" text="" dxfId="981">
      <formula>-0.03</formula>
    </cfRule>
  </conditionalFormatting>
  <conditionalFormatting sqref="W43">
    <cfRule type="cellIs" priority="114" operator="greaterThan" aboveAverage="0" equalAverage="0" bottom="0" percent="0" rank="0" text="" dxfId="982">
      <formula>0.03</formula>
    </cfRule>
    <cfRule type="cellIs" priority="115" operator="lessThan" aboveAverage="0" equalAverage="0" bottom="0" percent="0" rank="0" text="" dxfId="983">
      <formula>-0.03</formula>
    </cfRule>
  </conditionalFormatting>
  <conditionalFormatting sqref="X43">
    <cfRule type="cellIs" priority="116" operator="greaterThan" aboveAverage="0" equalAverage="0" bottom="0" percent="0" rank="0" text="" dxfId="984">
      <formula>0.03</formula>
    </cfRule>
    <cfRule type="cellIs" priority="117" operator="lessThan" aboveAverage="0" equalAverage="0" bottom="0" percent="0" rank="0" text="" dxfId="985">
      <formula>-0.03</formula>
    </cfRule>
  </conditionalFormatting>
  <conditionalFormatting sqref="Y43">
    <cfRule type="cellIs" priority="118" operator="greaterThan" aboveAverage="0" equalAverage="0" bottom="0" percent="0" rank="0" text="" dxfId="986">
      <formula>0.03</formula>
    </cfRule>
    <cfRule type="cellIs" priority="119" operator="lessThan" aboveAverage="0" equalAverage="0" bottom="0" percent="0" rank="0" text="" dxfId="987">
      <formula>-0.03</formula>
    </cfRule>
  </conditionalFormatting>
  <conditionalFormatting sqref="W47">
    <cfRule type="cellIs" priority="120" operator="greaterThan" aboveAverage="0" equalAverage="0" bottom="0" percent="0" rank="0" text="" dxfId="988">
      <formula>0.03</formula>
    </cfRule>
    <cfRule type="cellIs" priority="121" operator="lessThan" aboveAverage="0" equalAverage="0" bottom="0" percent="0" rank="0" text="" dxfId="989">
      <formula>-0.03</formula>
    </cfRule>
  </conditionalFormatting>
  <conditionalFormatting sqref="X47">
    <cfRule type="cellIs" priority="122" operator="greaterThan" aboveAverage="0" equalAverage="0" bottom="0" percent="0" rank="0" text="" dxfId="990">
      <formula>0.03</formula>
    </cfRule>
    <cfRule type="cellIs" priority="123" operator="lessThan" aboveAverage="0" equalAverage="0" bottom="0" percent="0" rank="0" text="" dxfId="991">
      <formula>-0.03</formula>
    </cfRule>
  </conditionalFormatting>
  <conditionalFormatting sqref="Y47">
    <cfRule type="cellIs" priority="124" operator="greaterThan" aboveAverage="0" equalAverage="0" bottom="0" percent="0" rank="0" text="" dxfId="992">
      <formula>0.03</formula>
    </cfRule>
    <cfRule type="cellIs" priority="125" operator="lessThan" aboveAverage="0" equalAverage="0" bottom="0" percent="0" rank="0" text="" dxfId="993">
      <formula>-0.03</formula>
    </cfRule>
  </conditionalFormatting>
  <conditionalFormatting sqref="W42:X42">
    <cfRule type="cellIs" priority="126" operator="greaterThan" aboveAverage="0" equalAverage="0" bottom="0" percent="0" rank="0" text="" dxfId="994">
      <formula>0.03</formula>
    </cfRule>
    <cfRule type="cellIs" priority="127" operator="lessThan" aboveAverage="0" equalAverage="0" bottom="0" percent="0" rank="0" text="" dxfId="995">
      <formula>-0.03</formula>
    </cfRule>
  </conditionalFormatting>
  <conditionalFormatting sqref="W46:X46">
    <cfRule type="cellIs" priority="128" operator="greaterThan" aboveAverage="0" equalAverage="0" bottom="0" percent="0" rank="0" text="" dxfId="996">
      <formula>0.03</formula>
    </cfRule>
    <cfRule type="cellIs" priority="129" operator="lessThan" aboveAverage="0" equalAverage="0" bottom="0" percent="0" rank="0" text="" dxfId="997">
      <formula>-0.03</formula>
    </cfRule>
  </conditionalFormatting>
  <conditionalFormatting sqref="W50:X50">
    <cfRule type="cellIs" priority="130" operator="greaterThan" aboveAverage="0" equalAverage="0" bottom="0" percent="0" rank="0" text="" dxfId="998">
      <formula>0.03</formula>
    </cfRule>
    <cfRule type="cellIs" priority="131" operator="lessThan" aboveAverage="0" equalAverage="0" bottom="0" percent="0" rank="0" text="" dxfId="999">
      <formula>-0.03</formula>
    </cfRule>
  </conditionalFormatting>
  <conditionalFormatting sqref="T63:V66 T79:V90">
    <cfRule type="cellIs" priority="132" operator="greaterThan" aboveAverage="0" equalAverage="0" bottom="0" percent="0" rank="0" text="" dxfId="1000">
      <formula>0.03</formula>
    </cfRule>
    <cfRule type="cellIs" priority="133" operator="lessThan" aboveAverage="0" equalAverage="0" bottom="0" percent="0" rank="0" text="" dxfId="1001">
      <formula>-0.03</formula>
    </cfRule>
  </conditionalFormatting>
  <conditionalFormatting sqref="W63">
    <cfRule type="cellIs" priority="134" operator="greaterThan" aboveAverage="0" equalAverage="0" bottom="0" percent="0" rank="0" text="" dxfId="1002">
      <formula>0.03</formula>
    </cfRule>
    <cfRule type="cellIs" priority="135" operator="lessThan" aboveAverage="0" equalAverage="0" bottom="0" percent="0" rank="0" text="" dxfId="1003">
      <formula>-0.03</formula>
    </cfRule>
  </conditionalFormatting>
  <conditionalFormatting sqref="X63">
    <cfRule type="cellIs" priority="136" operator="greaterThan" aboveAverage="0" equalAverage="0" bottom="0" percent="0" rank="0" text="" dxfId="1004">
      <formula>0.03</formula>
    </cfRule>
    <cfRule type="cellIs" priority="137" operator="lessThan" aboveAverage="0" equalAverage="0" bottom="0" percent="0" rank="0" text="" dxfId="1005">
      <formula>-0.03</formula>
    </cfRule>
  </conditionalFormatting>
  <conditionalFormatting sqref="Y63">
    <cfRule type="cellIs" priority="138" operator="greaterThan" aboveAverage="0" equalAverage="0" bottom="0" percent="0" rank="0" text="" dxfId="1006">
      <formula>0.03</formula>
    </cfRule>
    <cfRule type="cellIs" priority="139" operator="lessThan" aboveAverage="0" equalAverage="0" bottom="0" percent="0" rank="0" text="" dxfId="1007">
      <formula>-0.03</formula>
    </cfRule>
  </conditionalFormatting>
  <conditionalFormatting sqref="W79">
    <cfRule type="cellIs" priority="140" operator="greaterThan" aboveAverage="0" equalAverage="0" bottom="0" percent="0" rank="0" text="" dxfId="1008">
      <formula>0.03</formula>
    </cfRule>
    <cfRule type="cellIs" priority="141" operator="lessThan" aboveAverage="0" equalAverage="0" bottom="0" percent="0" rank="0" text="" dxfId="1009">
      <formula>-0.03</formula>
    </cfRule>
  </conditionalFormatting>
  <conditionalFormatting sqref="X79">
    <cfRule type="cellIs" priority="142" operator="greaterThan" aboveAverage="0" equalAverage="0" bottom="0" percent="0" rank="0" text="" dxfId="1010">
      <formula>0.03</formula>
    </cfRule>
    <cfRule type="cellIs" priority="143" operator="lessThan" aboveAverage="0" equalAverage="0" bottom="0" percent="0" rank="0" text="" dxfId="1011">
      <formula>-0.03</formula>
    </cfRule>
  </conditionalFormatting>
  <conditionalFormatting sqref="Y79">
    <cfRule type="cellIs" priority="144" operator="greaterThan" aboveAverage="0" equalAverage="0" bottom="0" percent="0" rank="0" text="" dxfId="1012">
      <formula>0.03</formula>
    </cfRule>
    <cfRule type="cellIs" priority="145" operator="lessThan" aboveAverage="0" equalAverage="0" bottom="0" percent="0" rank="0" text="" dxfId="1013">
      <formula>-0.03</formula>
    </cfRule>
  </conditionalFormatting>
  <conditionalFormatting sqref="W83">
    <cfRule type="cellIs" priority="146" operator="greaterThan" aboveAverage="0" equalAverage="0" bottom="0" percent="0" rank="0" text="" dxfId="1014">
      <formula>0.03</formula>
    </cfRule>
    <cfRule type="cellIs" priority="147" operator="lessThan" aboveAverage="0" equalAverage="0" bottom="0" percent="0" rank="0" text="" dxfId="1015">
      <formula>-0.03</formula>
    </cfRule>
  </conditionalFormatting>
  <conditionalFormatting sqref="X83">
    <cfRule type="cellIs" priority="148" operator="greaterThan" aboveAverage="0" equalAverage="0" bottom="0" percent="0" rank="0" text="" dxfId="1016">
      <formula>0.03</formula>
    </cfRule>
    <cfRule type="cellIs" priority="149" operator="lessThan" aboveAverage="0" equalAverage="0" bottom="0" percent="0" rank="0" text="" dxfId="1017">
      <formula>-0.03</formula>
    </cfRule>
  </conditionalFormatting>
  <conditionalFormatting sqref="Y83">
    <cfRule type="cellIs" priority="150" operator="greaterThan" aboveAverage="0" equalAverage="0" bottom="0" percent="0" rank="0" text="" dxfId="1018">
      <formula>0.03</formula>
    </cfRule>
    <cfRule type="cellIs" priority="151" operator="lessThan" aboveAverage="0" equalAverage="0" bottom="0" percent="0" rank="0" text="" dxfId="1019">
      <formula>-0.03</formula>
    </cfRule>
  </conditionalFormatting>
  <conditionalFormatting sqref="W87">
    <cfRule type="cellIs" priority="152" operator="greaterThan" aboveAverage="0" equalAverage="0" bottom="0" percent="0" rank="0" text="" dxfId="1020">
      <formula>0.03</formula>
    </cfRule>
    <cfRule type="cellIs" priority="153" operator="lessThan" aboveAverage="0" equalAverage="0" bottom="0" percent="0" rank="0" text="" dxfId="1021">
      <formula>-0.03</formula>
    </cfRule>
  </conditionalFormatting>
  <conditionalFormatting sqref="X87">
    <cfRule type="cellIs" priority="154" operator="greaterThan" aboveAverage="0" equalAverage="0" bottom="0" percent="0" rank="0" text="" dxfId="1022">
      <formula>0.03</formula>
    </cfRule>
    <cfRule type="cellIs" priority="155" operator="lessThan" aboveAverage="0" equalAverage="0" bottom="0" percent="0" rank="0" text="" dxfId="1023">
      <formula>-0.03</formula>
    </cfRule>
  </conditionalFormatting>
  <conditionalFormatting sqref="Y87">
    <cfRule type="cellIs" priority="156" operator="greaterThan" aboveAverage="0" equalAverage="0" bottom="0" percent="0" rank="0" text="" dxfId="1024">
      <formula>0.03</formula>
    </cfRule>
    <cfRule type="cellIs" priority="157" operator="lessThan" aboveAverage="0" equalAverage="0" bottom="0" percent="0" rank="0" text="" dxfId="1025">
      <formula>-0.03</formula>
    </cfRule>
  </conditionalFormatting>
  <conditionalFormatting sqref="W66:X66">
    <cfRule type="cellIs" priority="158" operator="greaterThan" aboveAverage="0" equalAverage="0" bottom="0" percent="0" rank="0" text="" dxfId="1026">
      <formula>0.03</formula>
    </cfRule>
    <cfRule type="cellIs" priority="159" operator="lessThan" aboveAverage="0" equalAverage="0" bottom="0" percent="0" rank="0" text="" dxfId="1027">
      <formula>-0.03</formula>
    </cfRule>
  </conditionalFormatting>
  <conditionalFormatting sqref="W82:X82">
    <cfRule type="cellIs" priority="160" operator="greaterThan" aboveAverage="0" equalAverage="0" bottom="0" percent="0" rank="0" text="" dxfId="1028">
      <formula>0.03</formula>
    </cfRule>
    <cfRule type="cellIs" priority="161" operator="lessThan" aboveAverage="0" equalAverage="0" bottom="0" percent="0" rank="0" text="" dxfId="1029">
      <formula>-0.03</formula>
    </cfRule>
  </conditionalFormatting>
  <conditionalFormatting sqref="W86:X86">
    <cfRule type="cellIs" priority="162" operator="greaterThan" aboveAverage="0" equalAverage="0" bottom="0" percent="0" rank="0" text="" dxfId="1030">
      <formula>0.03</formula>
    </cfRule>
    <cfRule type="cellIs" priority="163" operator="lessThan" aboveAverage="0" equalAverage="0" bottom="0" percent="0" rank="0" text="" dxfId="1031">
      <formula>-0.03</formula>
    </cfRule>
  </conditionalFormatting>
  <conditionalFormatting sqref="W90:X90">
    <cfRule type="cellIs" priority="164" operator="greaterThan" aboveAverage="0" equalAverage="0" bottom="0" percent="0" rank="0" text="" dxfId="1032">
      <formula>0.03</formula>
    </cfRule>
    <cfRule type="cellIs" priority="165" operator="lessThan" aboveAverage="0" equalAverage="0" bottom="0" percent="0" rank="0" text="" dxfId="1033">
      <formula>-0.03</formula>
    </cfRule>
  </conditionalFormatting>
  <conditionalFormatting sqref="T67:V78">
    <cfRule type="cellIs" priority="166" operator="greaterThan" aboveAverage="0" equalAverage="0" bottom="0" percent="0" rank="0" text="" dxfId="1034">
      <formula>0.03</formula>
    </cfRule>
    <cfRule type="cellIs" priority="167" operator="lessThan" aboveAverage="0" equalAverage="0" bottom="0" percent="0" rank="0" text="" dxfId="1035">
      <formula>-0.03</formula>
    </cfRule>
  </conditionalFormatting>
  <conditionalFormatting sqref="W67">
    <cfRule type="cellIs" priority="168" operator="greaterThan" aboveAverage="0" equalAverage="0" bottom="0" percent="0" rank="0" text="" dxfId="1036">
      <formula>0.03</formula>
    </cfRule>
    <cfRule type="cellIs" priority="169" operator="lessThan" aboveAverage="0" equalAverage="0" bottom="0" percent="0" rank="0" text="" dxfId="1037">
      <formula>-0.03</formula>
    </cfRule>
  </conditionalFormatting>
  <conditionalFormatting sqref="X67">
    <cfRule type="cellIs" priority="170" operator="greaterThan" aboveAverage="0" equalAverage="0" bottom="0" percent="0" rank="0" text="" dxfId="1038">
      <formula>0.03</formula>
    </cfRule>
    <cfRule type="cellIs" priority="171" operator="lessThan" aboveAverage="0" equalAverage="0" bottom="0" percent="0" rank="0" text="" dxfId="1039">
      <formula>-0.03</formula>
    </cfRule>
  </conditionalFormatting>
  <conditionalFormatting sqref="Y67">
    <cfRule type="cellIs" priority="172" operator="greaterThan" aboveAverage="0" equalAverage="0" bottom="0" percent="0" rank="0" text="" dxfId="1040">
      <formula>0.03</formula>
    </cfRule>
    <cfRule type="cellIs" priority="173" operator="lessThan" aboveAverage="0" equalAverage="0" bottom="0" percent="0" rank="0" text="" dxfId="1041">
      <formula>-0.03</formula>
    </cfRule>
  </conditionalFormatting>
  <conditionalFormatting sqref="W71">
    <cfRule type="cellIs" priority="174" operator="greaterThan" aboveAverage="0" equalAverage="0" bottom="0" percent="0" rank="0" text="" dxfId="1042">
      <formula>0.03</formula>
    </cfRule>
    <cfRule type="cellIs" priority="175" operator="lessThan" aboveAverage="0" equalAverage="0" bottom="0" percent="0" rank="0" text="" dxfId="1043">
      <formula>-0.03</formula>
    </cfRule>
  </conditionalFormatting>
  <conditionalFormatting sqref="X71">
    <cfRule type="cellIs" priority="176" operator="greaterThan" aboveAverage="0" equalAverage="0" bottom="0" percent="0" rank="0" text="" dxfId="1044">
      <formula>0.03</formula>
    </cfRule>
    <cfRule type="cellIs" priority="177" operator="lessThan" aboveAverage="0" equalAverage="0" bottom="0" percent="0" rank="0" text="" dxfId="1045">
      <formula>-0.03</formula>
    </cfRule>
  </conditionalFormatting>
  <conditionalFormatting sqref="Y71">
    <cfRule type="cellIs" priority="178" operator="greaterThan" aboveAverage="0" equalAverage="0" bottom="0" percent="0" rank="0" text="" dxfId="1046">
      <formula>0.03</formula>
    </cfRule>
    <cfRule type="cellIs" priority="179" operator="lessThan" aboveAverage="0" equalAverage="0" bottom="0" percent="0" rank="0" text="" dxfId="1047">
      <formula>-0.03</formula>
    </cfRule>
  </conditionalFormatting>
  <conditionalFormatting sqref="W75">
    <cfRule type="cellIs" priority="180" operator="greaterThan" aboveAverage="0" equalAverage="0" bottom="0" percent="0" rank="0" text="" dxfId="1048">
      <formula>0.03</formula>
    </cfRule>
    <cfRule type="cellIs" priority="181" operator="lessThan" aboveAverage="0" equalAverage="0" bottom="0" percent="0" rank="0" text="" dxfId="1049">
      <formula>-0.03</formula>
    </cfRule>
  </conditionalFormatting>
  <conditionalFormatting sqref="X75">
    <cfRule type="cellIs" priority="182" operator="greaterThan" aboveAverage="0" equalAverage="0" bottom="0" percent="0" rank="0" text="" dxfId="1050">
      <formula>0.03</formula>
    </cfRule>
    <cfRule type="cellIs" priority="183" operator="lessThan" aboveAverage="0" equalAverage="0" bottom="0" percent="0" rank="0" text="" dxfId="1051">
      <formula>-0.03</formula>
    </cfRule>
  </conditionalFormatting>
  <conditionalFormatting sqref="Y75">
    <cfRule type="cellIs" priority="184" operator="greaterThan" aboveAverage="0" equalAverage="0" bottom="0" percent="0" rank="0" text="" dxfId="1052">
      <formula>0.03</formula>
    </cfRule>
    <cfRule type="cellIs" priority="185" operator="lessThan" aboveAverage="0" equalAverage="0" bottom="0" percent="0" rank="0" text="" dxfId="1053">
      <formula>-0.03</formula>
    </cfRule>
  </conditionalFormatting>
  <conditionalFormatting sqref="W70:X70">
    <cfRule type="cellIs" priority="186" operator="greaterThan" aboveAverage="0" equalAverage="0" bottom="0" percent="0" rank="0" text="" dxfId="1054">
      <formula>0.03</formula>
    </cfRule>
    <cfRule type="cellIs" priority="187" operator="lessThan" aboveAverage="0" equalAverage="0" bottom="0" percent="0" rank="0" text="" dxfId="1055">
      <formula>-0.03</formula>
    </cfRule>
  </conditionalFormatting>
  <conditionalFormatting sqref="W74:X74">
    <cfRule type="cellIs" priority="188" operator="greaterThan" aboveAverage="0" equalAverage="0" bottom="0" percent="0" rank="0" text="" dxfId="1056">
      <formula>0.03</formula>
    </cfRule>
    <cfRule type="cellIs" priority="189" operator="lessThan" aboveAverage="0" equalAverage="0" bottom="0" percent="0" rank="0" text="" dxfId="1057">
      <formula>-0.03</formula>
    </cfRule>
  </conditionalFormatting>
  <conditionalFormatting sqref="W78:X78">
    <cfRule type="cellIs" priority="190" operator="greaterThan" aboveAverage="0" equalAverage="0" bottom="0" percent="0" rank="0" text="" dxfId="1058">
      <formula>0.03</formula>
    </cfRule>
    <cfRule type="cellIs" priority="191" operator="lessThan" aboveAverage="0" equalAverage="0" bottom="0" percent="0" rank="0" text="" dxfId="1059">
      <formula>-0.03</formula>
    </cfRule>
  </conditionalFormatting>
  <conditionalFormatting sqref="W91">
    <cfRule type="cellIs" priority="192" operator="greaterThan" aboveAverage="0" equalAverage="0" bottom="0" percent="0" rank="0" text="" dxfId="1060">
      <formula>0.03</formula>
    </cfRule>
    <cfRule type="cellIs" priority="193" operator="lessThan" aboveAverage="0" equalAverage="0" bottom="0" percent="0" rank="0" text="" dxfId="1061">
      <formula>-0.03</formula>
    </cfRule>
  </conditionalFormatting>
  <conditionalFormatting sqref="X91">
    <cfRule type="cellIs" priority="194" operator="greaterThan" aboveAverage="0" equalAverage="0" bottom="0" percent="0" rank="0" text="" dxfId="1062">
      <formula>0.03</formula>
    </cfRule>
    <cfRule type="cellIs" priority="195" operator="lessThan" aboveAverage="0" equalAverage="0" bottom="0" percent="0" rank="0" text="" dxfId="1063">
      <formula>-0.03</formula>
    </cfRule>
  </conditionalFormatting>
  <conditionalFormatting sqref="Y91">
    <cfRule type="cellIs" priority="196" operator="greaterThan" aboveAverage="0" equalAverage="0" bottom="0" percent="0" rank="0" text="" dxfId="1064">
      <formula>0.03</formula>
    </cfRule>
    <cfRule type="cellIs" priority="197" operator="lessThan" aboveAverage="0" equalAverage="0" bottom="0" percent="0" rank="0" text="" dxfId="1065">
      <formula>-0.03</formula>
    </cfRule>
  </conditionalFormatting>
  <conditionalFormatting sqref="W92">
    <cfRule type="cellIs" priority="198" operator="greaterThan" aboveAverage="0" equalAverage="0" bottom="0" percent="0" rank="0" text="" dxfId="1066">
      <formula>0.03</formula>
    </cfRule>
    <cfRule type="cellIs" priority="199" operator="lessThan" aboveAverage="0" equalAverage="0" bottom="0" percent="0" rank="0" text="" dxfId="1067">
      <formula>-0.03</formula>
    </cfRule>
  </conditionalFormatting>
  <conditionalFormatting sqref="X92">
    <cfRule type="cellIs" priority="200" operator="greaterThan" aboveAverage="0" equalAverage="0" bottom="0" percent="0" rank="0" text="" dxfId="1068">
      <formula>0.03</formula>
    </cfRule>
    <cfRule type="cellIs" priority="201" operator="lessThan" aboveAverage="0" equalAverage="0" bottom="0" percent="0" rank="0" text="" dxfId="1069">
      <formula>-0.03</formula>
    </cfRule>
  </conditionalFormatting>
  <conditionalFormatting sqref="Y92">
    <cfRule type="cellIs" priority="202" operator="greaterThan" aboveAverage="0" equalAverage="0" bottom="0" percent="0" rank="0" text="" dxfId="1070">
      <formula>0.03</formula>
    </cfRule>
    <cfRule type="cellIs" priority="203" operator="lessThan" aboveAverage="0" equalAverage="0" bottom="0" percent="0" rank="0" text="" dxfId="1071">
      <formula>-0.03</formula>
    </cfRule>
  </conditionalFormatting>
  <conditionalFormatting sqref="W93">
    <cfRule type="cellIs" priority="204" operator="greaterThan" aboveAverage="0" equalAverage="0" bottom="0" percent="0" rank="0" text="" dxfId="1072">
      <formula>0.03</formula>
    </cfRule>
    <cfRule type="cellIs" priority="205" operator="lessThan" aboveAverage="0" equalAverage="0" bottom="0" percent="0" rank="0" text="" dxfId="1073">
      <formula>-0.03</formula>
    </cfRule>
  </conditionalFormatting>
  <conditionalFormatting sqref="X93">
    <cfRule type="cellIs" priority="206" operator="greaterThan" aboveAverage="0" equalAverage="0" bottom="0" percent="0" rank="0" text="" dxfId="1074">
      <formula>0.03</formula>
    </cfRule>
    <cfRule type="cellIs" priority="207" operator="lessThan" aboveAverage="0" equalAverage="0" bottom="0" percent="0" rank="0" text="" dxfId="1075">
      <formula>-0.03</formula>
    </cfRule>
  </conditionalFormatting>
  <conditionalFormatting sqref="Y93">
    <cfRule type="cellIs" priority="208" operator="greaterThan" aboveAverage="0" equalAverage="0" bottom="0" percent="0" rank="0" text="" dxfId="1076">
      <formula>0.03</formula>
    </cfRule>
    <cfRule type="cellIs" priority="209" operator="lessThan" aboveAverage="0" equalAverage="0" bottom="0" percent="0" rank="0" text="" dxfId="1077">
      <formula>-0.03</formula>
    </cfRule>
  </conditionalFormatting>
  <conditionalFormatting sqref="AQ3">
    <cfRule type="cellIs" priority="210" operator="greaterThan" aboveAverage="0" equalAverage="0" bottom="0" percent="0" rank="0" text="" dxfId="1078">
      <formula>0.03</formula>
    </cfRule>
    <cfRule type="cellIs" priority="211" operator="lessThan" aboveAverage="0" equalAverage="0" bottom="0" percent="0" rank="0" text="" dxfId="1079">
      <formula>-0.03</formula>
    </cfRule>
  </conditionalFormatting>
  <conditionalFormatting sqref="AQ7">
    <cfRule type="cellIs" priority="212" operator="greaterThan" aboveAverage="0" equalAverage="0" bottom="0" percent="0" rank="0" text="" dxfId="1080">
      <formula>0.03</formula>
    </cfRule>
    <cfRule type="cellIs" priority="213" operator="lessThan" aboveAverage="0" equalAverage="0" bottom="0" percent="0" rank="0" text="" dxfId="1081">
      <formula>-0.03</formula>
    </cfRule>
  </conditionalFormatting>
  <conditionalFormatting sqref="AQ11">
    <cfRule type="cellIs" priority="214" operator="greaterThan" aboveAverage="0" equalAverage="0" bottom="0" percent="0" rank="0" text="" dxfId="1082">
      <formula>0.03</formula>
    </cfRule>
    <cfRule type="cellIs" priority="215" operator="lessThan" aboveAverage="0" equalAverage="0" bottom="0" percent="0" rank="0" text="" dxfId="1083">
      <formula>-0.03</formula>
    </cfRule>
  </conditionalFormatting>
  <conditionalFormatting sqref="AQ15">
    <cfRule type="cellIs" priority="216" operator="greaterThan" aboveAverage="0" equalAverage="0" bottom="0" percent="0" rank="0" text="" dxfId="1084">
      <formula>0.03</formula>
    </cfRule>
    <cfRule type="cellIs" priority="217" operator="lessThan" aboveAverage="0" equalAverage="0" bottom="0" percent="0" rank="0" text="" dxfId="1085">
      <formula>-0.03</formula>
    </cfRule>
  </conditionalFormatting>
  <conditionalFormatting sqref="AQ19">
    <cfRule type="cellIs" priority="218" operator="greaterThan" aboveAverage="0" equalAverage="0" bottom="0" percent="0" rank="0" text="" dxfId="1086">
      <formula>0.03</formula>
    </cfRule>
    <cfRule type="cellIs" priority="219" operator="lessThan" aboveAverage="0" equalAverage="0" bottom="0" percent="0" rank="0" text="" dxfId="1087">
      <formula>-0.03</formula>
    </cfRule>
  </conditionalFormatting>
  <conditionalFormatting sqref="AQ23">
    <cfRule type="cellIs" priority="220" operator="greaterThan" aboveAverage="0" equalAverage="0" bottom="0" percent="0" rank="0" text="" dxfId="1088">
      <formula>0.03</formula>
    </cfRule>
    <cfRule type="cellIs" priority="221" operator="lessThan" aboveAverage="0" equalAverage="0" bottom="0" percent="0" rank="0" text="" dxfId="1089">
      <formula>-0.03</formula>
    </cfRule>
  </conditionalFormatting>
  <conditionalFormatting sqref="AQ27">
    <cfRule type="cellIs" priority="222" operator="greaterThan" aboveAverage="0" equalAverage="0" bottom="0" percent="0" rank="0" text="" dxfId="1090">
      <formula>0.03</formula>
    </cfRule>
    <cfRule type="cellIs" priority="223" operator="lessThan" aboveAverage="0" equalAverage="0" bottom="0" percent="0" rank="0" text="" dxfId="1091">
      <formula>-0.03</formula>
    </cfRule>
  </conditionalFormatting>
  <conditionalFormatting sqref="AQ31">
    <cfRule type="cellIs" priority="224" operator="greaterThan" aboveAverage="0" equalAverage="0" bottom="0" percent="0" rank="0" text="" dxfId="1092">
      <formula>0.03</formula>
    </cfRule>
    <cfRule type="cellIs" priority="225" operator="lessThan" aboveAverage="0" equalAverage="0" bottom="0" percent="0" rank="0" text="" dxfId="1093">
      <formula>-0.03</formula>
    </cfRule>
  </conditionalFormatting>
  <conditionalFormatting sqref="AQ35">
    <cfRule type="cellIs" priority="226" operator="greaterThan" aboveAverage="0" equalAverage="0" bottom="0" percent="0" rank="0" text="" dxfId="1094">
      <formula>0.03</formula>
    </cfRule>
    <cfRule type="cellIs" priority="227" operator="lessThan" aboveAverage="0" equalAverage="0" bottom="0" percent="0" rank="0" text="" dxfId="1095">
      <formula>-0.03</formula>
    </cfRule>
  </conditionalFormatting>
  <conditionalFormatting sqref="AQ39">
    <cfRule type="cellIs" priority="228" operator="greaterThan" aboveAverage="0" equalAverage="0" bottom="0" percent="0" rank="0" text="" dxfId="1096">
      <formula>0.03</formula>
    </cfRule>
    <cfRule type="cellIs" priority="229" operator="lessThan" aboveAverage="0" equalAverage="0" bottom="0" percent="0" rank="0" text="" dxfId="1097">
      <formula>-0.03</formula>
    </cfRule>
  </conditionalFormatting>
  <conditionalFormatting sqref="AQ43">
    <cfRule type="cellIs" priority="230" operator="greaterThan" aboveAverage="0" equalAverage="0" bottom="0" percent="0" rank="0" text="" dxfId="1098">
      <formula>0.03</formula>
    </cfRule>
    <cfRule type="cellIs" priority="231" operator="lessThan" aboveAverage="0" equalAverage="0" bottom="0" percent="0" rank="0" text="" dxfId="1099">
      <formula>-0.03</formula>
    </cfRule>
  </conditionalFormatting>
  <conditionalFormatting sqref="AQ47">
    <cfRule type="cellIs" priority="232" operator="greaterThan" aboveAverage="0" equalAverage="0" bottom="0" percent="0" rank="0" text="" dxfId="1100">
      <formula>0.03</formula>
    </cfRule>
    <cfRule type="cellIs" priority="233" operator="lessThan" aboveAverage="0" equalAverage="0" bottom="0" percent="0" rank="0" text="" dxfId="1101">
      <formula>-0.03</formula>
    </cfRule>
  </conditionalFormatting>
  <conditionalFormatting sqref="AQ51">
    <cfRule type="cellIs" priority="234" operator="greaterThan" aboveAverage="0" equalAverage="0" bottom="0" percent="0" rank="0" text="" dxfId="1102">
      <formula>0.03</formula>
    </cfRule>
    <cfRule type="cellIs" priority="235" operator="lessThan" aboveAverage="0" equalAverage="0" bottom="0" percent="0" rank="0" text="" dxfId="1103">
      <formula>-0.03</formula>
    </cfRule>
  </conditionalFormatting>
  <conditionalFormatting sqref="AQ55">
    <cfRule type="cellIs" priority="236" operator="greaterThan" aboveAverage="0" equalAverage="0" bottom="0" percent="0" rank="0" text="" dxfId="1104">
      <formula>0.03</formula>
    </cfRule>
    <cfRule type="cellIs" priority="237" operator="lessThan" aboveAverage="0" equalAverage="0" bottom="0" percent="0" rank="0" text="" dxfId="1105">
      <formula>-0.03</formula>
    </cfRule>
  </conditionalFormatting>
  <conditionalFormatting sqref="AQ59">
    <cfRule type="cellIs" priority="238" operator="greaterThan" aboveAverage="0" equalAverage="0" bottom="0" percent="0" rank="0" text="" dxfId="1106">
      <formula>0.03</formula>
    </cfRule>
    <cfRule type="cellIs" priority="239" operator="lessThan" aboveAverage="0" equalAverage="0" bottom="0" percent="0" rank="0" text="" dxfId="1107">
      <formula>-0.03</formula>
    </cfRule>
  </conditionalFormatting>
  <conditionalFormatting sqref="AQ63">
    <cfRule type="cellIs" priority="240" operator="greaterThan" aboveAverage="0" equalAverage="0" bottom="0" percent="0" rank="0" text="" dxfId="1108">
      <formula>0.03</formula>
    </cfRule>
    <cfRule type="cellIs" priority="241" operator="lessThan" aboveAverage="0" equalAverage="0" bottom="0" percent="0" rank="0" text="" dxfId="1109">
      <formula>-0.03</formula>
    </cfRule>
  </conditionalFormatting>
  <conditionalFormatting sqref="AQ67">
    <cfRule type="cellIs" priority="242" operator="greaterThan" aboveAverage="0" equalAverage="0" bottom="0" percent="0" rank="0" text="" dxfId="1110">
      <formula>0.03</formula>
    </cfRule>
    <cfRule type="cellIs" priority="243" operator="lessThan" aboveAverage="0" equalAverage="0" bottom="0" percent="0" rank="0" text="" dxfId="1111">
      <formula>-0.03</formula>
    </cfRule>
  </conditionalFormatting>
  <conditionalFormatting sqref="AQ71">
    <cfRule type="cellIs" priority="244" operator="greaterThan" aboveAverage="0" equalAverage="0" bottom="0" percent="0" rank="0" text="" dxfId="1112">
      <formula>0.03</formula>
    </cfRule>
    <cfRule type="cellIs" priority="245" operator="lessThan" aboveAverage="0" equalAverage="0" bottom="0" percent="0" rank="0" text="" dxfId="1113">
      <formula>-0.03</formula>
    </cfRule>
  </conditionalFormatting>
  <conditionalFormatting sqref="AQ75">
    <cfRule type="cellIs" priority="246" operator="greaterThan" aboveAverage="0" equalAverage="0" bottom="0" percent="0" rank="0" text="" dxfId="1114">
      <formula>0.03</formula>
    </cfRule>
    <cfRule type="cellIs" priority="247" operator="lessThan" aboveAverage="0" equalAverage="0" bottom="0" percent="0" rank="0" text="" dxfId="1115">
      <formula>-0.03</formula>
    </cfRule>
  </conditionalFormatting>
  <conditionalFormatting sqref="AQ79">
    <cfRule type="cellIs" priority="248" operator="greaterThan" aboveAverage="0" equalAverage="0" bottom="0" percent="0" rank="0" text="" dxfId="1116">
      <formula>0.03</formula>
    </cfRule>
    <cfRule type="cellIs" priority="249" operator="lessThan" aboveAverage="0" equalAverage="0" bottom="0" percent="0" rank="0" text="" dxfId="1117">
      <formula>-0.03</formula>
    </cfRule>
  </conditionalFormatting>
  <conditionalFormatting sqref="AQ83">
    <cfRule type="cellIs" priority="250" operator="greaterThan" aboveAverage="0" equalAverage="0" bottom="0" percent="0" rank="0" text="" dxfId="1118">
      <formula>0.03</formula>
    </cfRule>
    <cfRule type="cellIs" priority="251" operator="lessThan" aboveAverage="0" equalAverage="0" bottom="0" percent="0" rank="0" text="" dxfId="1119">
      <formula>-0.03</formula>
    </cfRule>
  </conditionalFormatting>
  <conditionalFormatting sqref="AQ87">
    <cfRule type="cellIs" priority="252" operator="greaterThan" aboveAverage="0" equalAverage="0" bottom="0" percent="0" rank="0" text="" dxfId="1120">
      <formula>0.03</formula>
    </cfRule>
    <cfRule type="cellIs" priority="253" operator="lessThan" aboveAverage="0" equalAverage="0" bottom="0" percent="0" rank="0" text="" dxfId="1121">
      <formula>-0.03</formula>
    </cfRule>
  </conditionalFormatting>
  <conditionalFormatting sqref="AQ95">
    <cfRule type="cellIs" priority="254" operator="greaterThan" aboveAverage="0" equalAverage="0" bottom="0" percent="0" rank="0" text="" dxfId="1122">
      <formula>0.03</formula>
    </cfRule>
    <cfRule type="cellIs" priority="255" operator="lessThan" aboveAverage="0" equalAverage="0" bottom="0" percent="0" rank="0" text="" dxfId="1123">
      <formula>-0.03</formula>
    </cfRule>
  </conditionalFormatting>
  <conditionalFormatting sqref="AQ91:AQ93">
    <cfRule type="cellIs" priority="256" operator="greaterThan" aboveAverage="0" equalAverage="0" bottom="0" percent="0" rank="0" text="" dxfId="1124">
      <formula>0.03</formula>
    </cfRule>
    <cfRule type="cellIs" priority="25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7-25T09:57:26Z</dcterms:modified>
  <cp:revision>0</cp:revision>
  <dc:subject/>
  <dc:title/>
</cp:coreProperties>
</file>