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PerChannel" sheetId="2" state="visible" r:id="rId3"/>
    <sheet name="Plot" sheetId="3" state="visible" r:id="rId4"/>
    <sheet name="Summary-RGB" sheetId="4" state="visible" r:id="rId5"/>
    <sheet name="Summary-444" sheetId="5" state="visible" r:id="rId6"/>
    <sheet name="Summary-422" sheetId="6" state="visible" r:id="rId7"/>
    <sheet name="AI-MT" sheetId="7" state="visible" r:id="rId8"/>
    <sheet name="AI-HT" sheetId="8" state="visible" r:id="rId9"/>
    <sheet name="AI-LT" sheetId="9" state="visible" r:id="rId10"/>
    <sheet name="AI-SHT" sheetId="10" state="visible" r:id="rId11"/>
    <sheet name="RA-MT" sheetId="11" state="visible" r:id="rId12"/>
    <sheet name="RA-HT" sheetId="12" state="visible" r:id="rId13"/>
    <sheet name="RA-LT" sheetId="13" state="visible" r:id="rId14"/>
    <sheet name="LB-MT" sheetId="14" state="visible" r:id="rId15"/>
    <sheet name="LB-HT" sheetId="15" state="visible" r:id="rId16"/>
    <sheet name="LB-LT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135">
  <si>
    <t xml:space="preserve">weight YUV</t>
  </si>
  <si>
    <t xml:space="preserve">Y</t>
  </si>
  <si>
    <t xml:space="preserve">U</t>
  </si>
  <si>
    <t xml:space="preserve">V</t>
  </si>
  <si>
    <t xml:space="preserve">sum</t>
  </si>
  <si>
    <t xml:space="preserve">All Intra Main-tier</t>
  </si>
  <si>
    <t xml:space="preserve">All Intra High-tier</t>
  </si>
  <si>
    <t xml:space="preserve">All Intra  Super-High-tier</t>
  </si>
  <si>
    <t xml:space="preserve">All Intra  Low-tier</t>
  </si>
  <si>
    <t xml:space="preserve">Reference:</t>
  </si>
  <si>
    <t xml:space="preserve">A</t>
  </si>
  <si>
    <t xml:space="preserve">RGB 4:4:4</t>
  </si>
  <si>
    <t xml:space="preserve">YUV</t>
  </si>
  <si>
    <t xml:space="preserve">Tested:</t>
  </si>
  <si>
    <t xml:space="preserve">B</t>
  </si>
  <si>
    <t xml:space="preserve">YCbCr 4:4:4</t>
  </si>
  <si>
    <t xml:space="preserve">YCbCr 4:2:2</t>
  </si>
  <si>
    <t xml:space="preserve">Enc Time[%]</t>
  </si>
  <si>
    <t xml:space="preserve">Note: BD-rate is computed using piece-wise cubic interpolation</t>
  </si>
  <si>
    <t xml:space="preserve">Dec Time[%]</t>
  </si>
  <si>
    <t xml:space="preserve">Shaded numbers using cubic interpolation</t>
  </si>
  <si>
    <t xml:space="preserve">Random Access Main-tier</t>
  </si>
  <si>
    <t xml:space="preserve">Random Access High-tier</t>
  </si>
  <si>
    <t xml:space="preserve">Random Access Low-tier</t>
  </si>
  <si>
    <t xml:space="preserve">PC Cluster configuration</t>
  </si>
  <si>
    <t xml:space="preserve">OS</t>
  </si>
  <si>
    <t xml:space="preserve">Low delay B Main-tier</t>
  </si>
  <si>
    <t xml:space="preserve">Low delay B High-tier</t>
  </si>
  <si>
    <t xml:space="preserve">Low delay B Low-tier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average bitrate repartition between Y, U and V at highest QPs</t>
  </si>
  <si>
    <t xml:space="preserve">Average 3 Cfgs / 3 QPs (32,37,42)</t>
  </si>
  <si>
    <t xml:space="preserve">Average 3 Cfgs for QP42 </t>
  </si>
  <si>
    <t xml:space="preserve">RGB 444 REF</t>
  </si>
  <si>
    <t xml:space="preserve">RGB 444 Test</t>
  </si>
  <si>
    <t xml:space="preserve">YUV 444 REF</t>
  </si>
  <si>
    <t xml:space="preserve">YUV 444 Test</t>
  </si>
  <si>
    <t xml:space="preserve">YUV 422 REF</t>
  </si>
  <si>
    <t xml:space="preserve">YUV 422 Test</t>
  </si>
  <si>
    <t xml:space="preserve">All Intra (QPs 32,37,42)</t>
  </si>
  <si>
    <t xml:space="preserve">All Intra High-tier (QP 32)</t>
  </si>
  <si>
    <t xml:space="preserve">All Intra Main-tier (QP 37)</t>
  </si>
  <si>
    <t xml:space="preserve">All Intra  Low-tier (QP 42)</t>
  </si>
  <si>
    <t xml:space="preserve">Random Access (QPs 32,37,42)</t>
  </si>
  <si>
    <t xml:space="preserve">Random Access High-tier (QP 32)</t>
  </si>
  <si>
    <t xml:space="preserve">Random Access Main-tier (QP 37)</t>
  </si>
  <si>
    <t xml:space="preserve">Random Access Low-tier (QP 42)</t>
  </si>
  <si>
    <t xml:space="preserve">Low delay B (QPs 32,37,42)</t>
  </si>
  <si>
    <t xml:space="preserve">Low delay B High-tier (QP 32)</t>
  </si>
  <si>
    <t xml:space="preserve">Low delay B Main-tier (QP 37)</t>
  </si>
  <si>
    <t xml:space="preserve">Low delay B Low-tier (QP 42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Overall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erage YUV  BDR (avg PSNR)</t>
  </si>
  <si>
    <t xml:space="preserve">REF</t>
  </si>
  <si>
    <t xml:space="preserve">TEST</t>
  </si>
  <si>
    <t xml:space="preserve">per channel BDR</t>
  </si>
  <si>
    <t xml:space="preserve">QPISlice</t>
  </si>
  <si>
    <t xml:space="preserve">Enc T [s]</t>
  </si>
  <si>
    <t xml:space="preserve">Dec T [s]</t>
  </si>
  <si>
    <t xml:space="preserve">Enc T [h]</t>
  </si>
  <si>
    <t xml:space="preserve">kbps REF</t>
  </si>
  <si>
    <t xml:space="preserve">YUV REF</t>
  </si>
  <si>
    <t xml:space="preserve">kbps TEST</t>
  </si>
  <si>
    <t xml:space="preserve">YUV TEST</t>
  </si>
  <si>
    <t xml:space="preserve">BDR YUV</t>
  </si>
  <si>
    <t xml:space="preserve">kbps Y</t>
  </si>
  <si>
    <t xml:space="preserve">kbps U</t>
  </si>
  <si>
    <t xml:space="preserve">kbps V</t>
  </si>
  <si>
    <t xml:space="preserve">BDR  Y</t>
  </si>
  <si>
    <t xml:space="preserve">BDR U</t>
  </si>
  <si>
    <t xml:space="preserve">BDR V</t>
  </si>
  <si>
    <t xml:space="preserve">check ref</t>
  </si>
  <si>
    <t xml:space="preserve">check test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bit-repartition</t>
  </si>
  <si>
    <t xml:space="preserve">at highest QP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_ "/>
    <numFmt numFmtId="172" formatCode="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7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71519490851"/>
          <c:y val="0.11196665724781"/>
          <c:w val="0.90501193317422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149893"/>
        <c:axId val="26806287"/>
      </c:scatterChart>
      <c:valAx>
        <c:axId val="2714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287"/>
        <c:crossesAt val="0"/>
        <c:crossBetween val="midCat"/>
      </c:valAx>
      <c:valAx>
        <c:axId val="268062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12309743872718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064421"/>
        <c:axId val="85369008"/>
      </c:scatterChart>
      <c:valAx>
        <c:axId val="5006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008"/>
        <c:crossesAt val="0"/>
        <c:crossBetween val="midCat"/>
      </c:valAx>
      <c:valAx>
        <c:axId val="853690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03526923253782"/>
          <c:h val="0.79616442219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561098"/>
        <c:axId val="90358377"/>
      </c:scatterChart>
      <c:valAx>
        <c:axId val="4856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377"/>
        <c:crossesAt val="0"/>
        <c:crossBetween val="midCat"/>
      </c:valAx>
      <c:valAx>
        <c:axId val="903583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0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86330763729"/>
          <c:y val="0.111189452161038"/>
          <c:w val="0.8866724946356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480229"/>
        <c:axId val="3052235"/>
      </c:scatterChart>
      <c:valAx>
        <c:axId val="214802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77350393387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35"/>
        <c:crossesAt val="0"/>
        <c:crossBetween val="midCat"/>
      </c:valAx>
      <c:valAx>
        <c:axId val="30522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2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3112930144</cdr:x>
      <cdr:y>0.0827751533526052</cdr:y>
    </cdr:from>
    <cdr:to>
      <cdr:x>0.734999602638481</cdr:x>
      <cdr:y>0.1297327786787</cdr:y>
    </cdr:to>
    <cdr:sp>
      <cdr:nvSpPr>
        <cdr:cNvPr id="7" name="Text Box 1"/>
        <cdr:cNvSpPr/>
      </cdr:nvSpPr>
      <cdr:spPr>
        <a:xfrm>
          <a:off x="2219760" y="422640"/>
          <a:ext cx="44391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U1" s="1" t="s">
        <v>0</v>
      </c>
      <c r="V1" s="1" t="s">
        <v>1</v>
      </c>
      <c r="W1" s="1" t="s">
        <v>2</v>
      </c>
      <c r="X1" s="1" t="s">
        <v>3</v>
      </c>
      <c r="Y1" s="1" t="s">
        <v>4</v>
      </c>
    </row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  <c r="U2" s="1" t="s">
        <v>11</v>
      </c>
      <c r="V2" s="1" t="n">
        <v>1</v>
      </c>
      <c r="W2" s="1" t="n">
        <v>1</v>
      </c>
      <c r="X2" s="1" t="n">
        <v>1</v>
      </c>
      <c r="Y2" s="1" t="n">
        <f aca="false">V2+W2+X2</f>
        <v>3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2</v>
      </c>
      <c r="G3" s="6" t="s">
        <v>1</v>
      </c>
      <c r="H3" s="6" t="s">
        <v>2</v>
      </c>
      <c r="I3" s="7" t="s">
        <v>3</v>
      </c>
      <c r="J3" s="8" t="s">
        <v>12</v>
      </c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 t="s">
        <v>12</v>
      </c>
      <c r="S3" s="4" t="s">
        <v>13</v>
      </c>
      <c r="T3" s="4" t="s">
        <v>14</v>
      </c>
      <c r="U3" s="1" t="s">
        <v>15</v>
      </c>
      <c r="V3" s="1" t="n">
        <v>6</v>
      </c>
      <c r="W3" s="1" t="n">
        <v>4</v>
      </c>
      <c r="X3" s="1" t="n">
        <v>4</v>
      </c>
      <c r="Y3" s="1" t="n">
        <f aca="false">V3+W3+X3</f>
        <v>14</v>
      </c>
    </row>
    <row r="4" customFormat="false" ht="12" hidden="false" customHeight="false" outlineLevel="0" collapsed="false">
      <c r="B4" s="9" t="s">
        <v>11</v>
      </c>
      <c r="C4" s="10" t="e">
        <f aca="false">'AI-MT'!$T$91</f>
        <v>#VALUE!</v>
      </c>
      <c r="D4" s="11" t="e">
        <f aca="false">'AI-MT'!$U$91</f>
        <v>#VALUE!</v>
      </c>
      <c r="E4" s="12" t="e">
        <f aca="false">'AI-MT'!$V$91</f>
        <v>#VALUE!</v>
      </c>
      <c r="F4" s="13" t="e">
        <f aca="false">'AI-MT'!$AQ$91</f>
        <v>#VALUE!</v>
      </c>
      <c r="G4" s="11" t="e">
        <f aca="false">'AI-HT'!$T$91</f>
        <v>#VALUE!</v>
      </c>
      <c r="H4" s="11" t="e">
        <f aca="false">'AI-HT'!$U$91</f>
        <v>#VALUE!</v>
      </c>
      <c r="I4" s="12" t="e">
        <f aca="false">'AI-HT'!$V$91</f>
        <v>#VALUE!</v>
      </c>
      <c r="J4" s="13" t="e">
        <f aca="false">'AI-HT'!$AQ$91</f>
        <v>#VALUE!</v>
      </c>
      <c r="K4" s="11" t="e">
        <f aca="false">'AI-SHT'!$T$91</f>
        <v>#VALUE!</v>
      </c>
      <c r="L4" s="11" t="e">
        <f aca="false">'AI-SHT'!$U$91</f>
        <v>#VALUE!</v>
      </c>
      <c r="M4" s="12" t="e">
        <f aca="false">'AI-SHT'!$V$91</f>
        <v>#VALUE!</v>
      </c>
      <c r="N4" s="11" t="e">
        <f aca="false">'AI-LT'!$T$91</f>
        <v>#VALUE!</v>
      </c>
      <c r="O4" s="11" t="e">
        <f aca="false">'AI-LT'!$U$91</f>
        <v>#VALUE!</v>
      </c>
      <c r="P4" s="12" t="e">
        <f aca="false">'AI-LT'!$V$91</f>
        <v>#VALUE!</v>
      </c>
      <c r="Q4" s="13" t="e">
        <f aca="false">'AI-LT'!$AQ$91</f>
        <v>#VALUE!</v>
      </c>
      <c r="U4" s="1" t="s">
        <v>16</v>
      </c>
      <c r="V4" s="1" t="n">
        <v>6</v>
      </c>
      <c r="W4" s="1" t="n">
        <v>2</v>
      </c>
      <c r="X4" s="1" t="n">
        <v>2</v>
      </c>
      <c r="Y4" s="1" t="n">
        <f aca="false">V4+W4+X4</f>
        <v>10</v>
      </c>
    </row>
    <row r="5" customFormat="false" ht="12" hidden="false" customHeight="false" outlineLevel="0" collapsed="false">
      <c r="B5" s="14" t="s">
        <v>15</v>
      </c>
      <c r="C5" s="15" t="e">
        <f aca="false">'AI-MT'!$T$92</f>
        <v>#VALUE!</v>
      </c>
      <c r="D5" s="16" t="e">
        <f aca="false">'AI-MT'!$U$92</f>
        <v>#VALUE!</v>
      </c>
      <c r="E5" s="17" t="e">
        <f aca="false">'AI-MT'!$V$92</f>
        <v>#VALUE!</v>
      </c>
      <c r="F5" s="18" t="e">
        <f aca="false">'AI-MT'!$AQ$92</f>
        <v>#VALUE!</v>
      </c>
      <c r="G5" s="16" t="e">
        <f aca="false">'AI-HT'!$T$92</f>
        <v>#VALUE!</v>
      </c>
      <c r="H5" s="16" t="e">
        <f aca="false">'AI-HT'!$U$92</f>
        <v>#VALUE!</v>
      </c>
      <c r="I5" s="17" t="e">
        <f aca="false">'AI-HT'!$V$92</f>
        <v>#VALUE!</v>
      </c>
      <c r="J5" s="18" t="e">
        <f aca="false">'AI-HT'!$AQ$92</f>
        <v>#VALUE!</v>
      </c>
      <c r="K5" s="16" t="e">
        <f aca="false">'AI-SHT'!$T$92</f>
        <v>#VALUE!</v>
      </c>
      <c r="L5" s="16" t="e">
        <f aca="false">'AI-SHT'!$U$92</f>
        <v>#VALUE!</v>
      </c>
      <c r="M5" s="17" t="e">
        <f aca="false">'AI-SHT'!$V$92</f>
        <v>#VALUE!</v>
      </c>
      <c r="N5" s="16" t="e">
        <f aca="false">'AI-LT'!$T$92</f>
        <v>#VALUE!</v>
      </c>
      <c r="O5" s="16" t="e">
        <f aca="false">'AI-LT'!$U$92</f>
        <v>#VALUE!</v>
      </c>
      <c r="P5" s="17" t="e">
        <f aca="false">'AI-LT'!$V$92</f>
        <v>#VALUE!</v>
      </c>
      <c r="Q5" s="18" t="e">
        <f aca="false">'AI-LT'!$AQ$92</f>
        <v>#VALUE!</v>
      </c>
    </row>
    <row r="6" customFormat="false" ht="12.75" hidden="false" customHeight="false" outlineLevel="0" collapsed="false">
      <c r="B6" s="14" t="s">
        <v>16</v>
      </c>
      <c r="C6" s="15" t="e">
        <f aca="false">'AI-MT'!$T$93</f>
        <v>#VALUE!</v>
      </c>
      <c r="D6" s="16" t="e">
        <f aca="false">'AI-MT'!$U$93</f>
        <v>#VALUE!</v>
      </c>
      <c r="E6" s="17" t="e">
        <f aca="false">'AI-MT'!$V$93</f>
        <v>#VALUE!</v>
      </c>
      <c r="F6" s="18" t="e">
        <f aca="false">'AI-MT'!$AQ$93</f>
        <v>#VALUE!</v>
      </c>
      <c r="G6" s="16" t="e">
        <f aca="false">'AI-HT'!$T$93</f>
        <v>#VALUE!</v>
      </c>
      <c r="H6" s="16" t="e">
        <f aca="false">'AI-HT'!$U$93</f>
        <v>#VALUE!</v>
      </c>
      <c r="I6" s="17" t="e">
        <f aca="false">'AI-HT'!$V$93</f>
        <v>#VALUE!</v>
      </c>
      <c r="J6" s="18" t="e">
        <f aca="false">'AI-HT'!$AQ$93</f>
        <v>#VALUE!</v>
      </c>
      <c r="K6" s="16" t="e">
        <f aca="false">'AI-SHT'!$T$93</f>
        <v>#VALUE!</v>
      </c>
      <c r="L6" s="16" t="e">
        <f aca="false">'AI-SHT'!$U$93</f>
        <v>#VALUE!</v>
      </c>
      <c r="M6" s="17" t="e">
        <f aca="false">'AI-SHT'!$V$93</f>
        <v>#VALUE!</v>
      </c>
      <c r="N6" s="16" t="e">
        <f aca="false">'AI-LT'!$T$93</f>
        <v>#VALUE!</v>
      </c>
      <c r="O6" s="16" t="e">
        <f aca="false">'AI-LT'!$U$93</f>
        <v>#VALUE!</v>
      </c>
      <c r="P6" s="17" t="e">
        <f aca="false">'AI-LT'!$V$93</f>
        <v>#VALUE!</v>
      </c>
      <c r="Q6" s="18" t="e">
        <f aca="false">'AI-LT'!$AQ$93</f>
        <v>#VALUE!</v>
      </c>
    </row>
    <row r="7" customFormat="false" ht="12" hidden="false" customHeight="false" outlineLevel="0" collapsed="false">
      <c r="B7" s="14" t="s">
        <v>17</v>
      </c>
      <c r="C7" s="19" t="e">
        <f aca="false">'AI-MT'!$AB$95</f>
        <v>#VALUE!</v>
      </c>
      <c r="D7" s="19"/>
      <c r="E7" s="19"/>
      <c r="F7" s="19"/>
      <c r="G7" s="20" t="e">
        <f aca="false">'AI-HT'!$AB$95</f>
        <v>#VALUE!</v>
      </c>
      <c r="H7" s="20"/>
      <c r="I7" s="20"/>
      <c r="J7" s="19"/>
      <c r="K7" s="20" t="e">
        <f aca="false">'AI-SHT'!$AB$95</f>
        <v>#VALUE!</v>
      </c>
      <c r="L7" s="20"/>
      <c r="M7" s="20"/>
      <c r="N7" s="20" t="e">
        <f aca="false">'AI-LT'!$AB$95</f>
        <v>#VALUE!</v>
      </c>
      <c r="O7" s="20"/>
      <c r="P7" s="20"/>
      <c r="Q7" s="19"/>
      <c r="S7" s="4" t="s">
        <v>18</v>
      </c>
    </row>
    <row r="8" customFormat="false" ht="12.75" hidden="false" customHeight="false" outlineLevel="0" collapsed="false">
      <c r="B8" s="21" t="s">
        <v>19</v>
      </c>
      <c r="C8" s="22" t="e">
        <f aca="false">'AI-MT'!$AA$95</f>
        <v>#VALUE!</v>
      </c>
      <c r="D8" s="22"/>
      <c r="E8" s="22"/>
      <c r="F8" s="22"/>
      <c r="G8" s="23" t="e">
        <f aca="false">'AI-HT'!$AA$95</f>
        <v>#VALUE!</v>
      </c>
      <c r="H8" s="23"/>
      <c r="I8" s="23"/>
      <c r="J8" s="22"/>
      <c r="K8" s="23" t="e">
        <f aca="false">'AI-SHT'!$AA$95</f>
        <v>#VALUE!</v>
      </c>
      <c r="L8" s="23"/>
      <c r="M8" s="23"/>
      <c r="N8" s="23" t="e">
        <f aca="false">'AI-LT'!$AA$95</f>
        <v>#VALUE!</v>
      </c>
      <c r="O8" s="23"/>
      <c r="P8" s="23"/>
      <c r="Q8" s="22"/>
      <c r="S8" s="1" t="s">
        <v>20</v>
      </c>
    </row>
    <row r="9" customFormat="false" ht="12.75" hidden="false" customHeight="false" outlineLevel="0" collapsed="false">
      <c r="K9" s="24"/>
      <c r="L9" s="24"/>
      <c r="M9" s="24"/>
      <c r="N9" s="25"/>
      <c r="O9" s="25"/>
      <c r="P9" s="25"/>
    </row>
    <row r="10" customFormat="false" ht="12" hidden="false" customHeight="false" outlineLevel="0" collapsed="false">
      <c r="C10" s="2" t="s">
        <v>21</v>
      </c>
      <c r="D10" s="2"/>
      <c r="E10" s="2"/>
      <c r="F10" s="2"/>
      <c r="G10" s="3" t="s">
        <v>22</v>
      </c>
      <c r="H10" s="3"/>
      <c r="I10" s="3"/>
      <c r="J10" s="2"/>
      <c r="K10" s="26"/>
      <c r="L10" s="26"/>
      <c r="M10" s="26"/>
      <c r="N10" s="2" t="s">
        <v>23</v>
      </c>
      <c r="O10" s="2"/>
      <c r="P10" s="2"/>
      <c r="Q10" s="2"/>
    </row>
    <row r="11" customFormat="false" ht="12.75" hidden="false" customHeight="false" outlineLevel="0" collapsed="false">
      <c r="C11" s="27" t="s">
        <v>1</v>
      </c>
      <c r="D11" s="28" t="s">
        <v>2</v>
      </c>
      <c r="E11" s="29" t="s">
        <v>3</v>
      </c>
      <c r="F11" s="8" t="s">
        <v>12</v>
      </c>
      <c r="G11" s="28" t="s">
        <v>1</v>
      </c>
      <c r="H11" s="28" t="s">
        <v>2</v>
      </c>
      <c r="I11" s="29" t="s">
        <v>3</v>
      </c>
      <c r="J11" s="8" t="s">
        <v>12</v>
      </c>
      <c r="K11" s="28"/>
      <c r="L11" s="28"/>
      <c r="M11" s="28"/>
      <c r="N11" s="27" t="s">
        <v>1</v>
      </c>
      <c r="O11" s="28" t="s">
        <v>2</v>
      </c>
      <c r="P11" s="29" t="s">
        <v>3</v>
      </c>
      <c r="Q11" s="8" t="s">
        <v>12</v>
      </c>
    </row>
    <row r="12" customFormat="false" ht="12" hidden="false" customHeight="false" outlineLevel="0" collapsed="false">
      <c r="B12" s="9" t="s">
        <v>11</v>
      </c>
      <c r="C12" s="10" t="e">
        <f aca="false">'RA-MT'!$T$91</f>
        <v>#VALUE!</v>
      </c>
      <c r="D12" s="11" t="e">
        <f aca="false">'RA-MT'!$U$91</f>
        <v>#VALUE!</v>
      </c>
      <c r="E12" s="12" t="e">
        <f aca="false">'RA-MT'!$V$91</f>
        <v>#VALUE!</v>
      </c>
      <c r="F12" s="13" t="e">
        <f aca="false">'RA-MT'!$AQ$91</f>
        <v>#VALUE!</v>
      </c>
      <c r="G12" s="11" t="e">
        <f aca="false">'RA-HT'!$T$91</f>
        <v>#VALUE!</v>
      </c>
      <c r="H12" s="11" t="e">
        <f aca="false">'RA-HT'!$U$91</f>
        <v>#VALUE!</v>
      </c>
      <c r="I12" s="12" t="e">
        <f aca="false">'RA-HT'!$V$91</f>
        <v>#VALUE!</v>
      </c>
      <c r="J12" s="13" t="e">
        <f aca="false">'RA-HT'!$AQ$91</f>
        <v>#VALUE!</v>
      </c>
      <c r="K12" s="16"/>
      <c r="L12" s="16"/>
      <c r="M12" s="16"/>
      <c r="N12" s="10" t="e">
        <f aca="false">'RA-LT'!$T$91</f>
        <v>#VALUE!</v>
      </c>
      <c r="O12" s="11" t="e">
        <f aca="false">'RA-LT'!$U$91</f>
        <v>#VALUE!</v>
      </c>
      <c r="P12" s="12" t="e">
        <f aca="false">'RA-LT'!$V$91</f>
        <v>#VALUE!</v>
      </c>
      <c r="Q12" s="13" t="e">
        <f aca="false">'RA-LT'!$AQ$91</f>
        <v>#VALUE!</v>
      </c>
    </row>
    <row r="13" customFormat="false" ht="12" hidden="false" customHeight="false" outlineLevel="0" collapsed="false">
      <c r="B13" s="14" t="s">
        <v>15</v>
      </c>
      <c r="C13" s="15" t="e">
        <f aca="false">'RA-MT'!$T$92</f>
        <v>#VALUE!</v>
      </c>
      <c r="D13" s="16" t="e">
        <f aca="false">'RA-MT'!$U$92</f>
        <v>#VALUE!</v>
      </c>
      <c r="E13" s="17" t="e">
        <f aca="false">'RA-MT'!$V$92</f>
        <v>#VALUE!</v>
      </c>
      <c r="F13" s="18" t="e">
        <f aca="false">'RA-MT'!$AQ$92</f>
        <v>#VALUE!</v>
      </c>
      <c r="G13" s="16" t="e">
        <f aca="false">'RA-HT'!$T$92</f>
        <v>#VALUE!</v>
      </c>
      <c r="H13" s="16" t="e">
        <f aca="false">'RA-HT'!$U$92</f>
        <v>#VALUE!</v>
      </c>
      <c r="I13" s="17" t="e">
        <f aca="false">'RA-HT'!$V$92</f>
        <v>#VALUE!</v>
      </c>
      <c r="J13" s="18" t="e">
        <f aca="false">'RA-HT'!$AQ$92</f>
        <v>#VALUE!</v>
      </c>
      <c r="K13" s="16"/>
      <c r="L13" s="16"/>
      <c r="M13" s="16"/>
      <c r="N13" s="15" t="e">
        <f aca="false">'RA-LT'!$T$92</f>
        <v>#VALUE!</v>
      </c>
      <c r="O13" s="16" t="e">
        <f aca="false">'RA-LT'!$U$92</f>
        <v>#VALUE!</v>
      </c>
      <c r="P13" s="17" t="e">
        <f aca="false">'RA-LT'!$V$92</f>
        <v>#VALUE!</v>
      </c>
      <c r="Q13" s="18" t="e">
        <f aca="false">'RA-LT'!$AQ$92</f>
        <v>#VALUE!</v>
      </c>
    </row>
    <row r="14" customFormat="false" ht="12.75" hidden="false" customHeight="false" outlineLevel="0" collapsed="false">
      <c r="B14" s="14" t="s">
        <v>16</v>
      </c>
      <c r="C14" s="15" t="e">
        <f aca="false">'RA-MT'!$T$93</f>
        <v>#VALUE!</v>
      </c>
      <c r="D14" s="16" t="e">
        <f aca="false">'RA-MT'!$U$93</f>
        <v>#VALUE!</v>
      </c>
      <c r="E14" s="17" t="e">
        <f aca="false">'RA-MT'!$V$93</f>
        <v>#VALUE!</v>
      </c>
      <c r="F14" s="18" t="e">
        <f aca="false">'RA-MT'!$AQ$93</f>
        <v>#VALUE!</v>
      </c>
      <c r="G14" s="16" t="e">
        <f aca="false">'RA-HT'!$T$93</f>
        <v>#VALUE!</v>
      </c>
      <c r="H14" s="16" t="e">
        <f aca="false">'RA-HT'!$U$93</f>
        <v>#VALUE!</v>
      </c>
      <c r="I14" s="17" t="e">
        <f aca="false">'RA-HT'!$V$93</f>
        <v>#VALUE!</v>
      </c>
      <c r="J14" s="18" t="e">
        <f aca="false">'RA-HT'!$AQ$93</f>
        <v>#VALUE!</v>
      </c>
      <c r="K14" s="16"/>
      <c r="L14" s="16"/>
      <c r="M14" s="16"/>
      <c r="N14" s="15" t="e">
        <f aca="false">'RA-LT'!$T$93</f>
        <v>#VALUE!</v>
      </c>
      <c r="O14" s="16" t="e">
        <f aca="false">'RA-LT'!$U$93</f>
        <v>#VALUE!</v>
      </c>
      <c r="P14" s="17" t="e">
        <f aca="false">'RA-LT'!$V$93</f>
        <v>#VALUE!</v>
      </c>
      <c r="Q14" s="18" t="e">
        <f aca="false">'RA-LT'!$AQ$93</f>
        <v>#VALUE!</v>
      </c>
    </row>
    <row r="15" customFormat="false" ht="12.75" hidden="false" customHeight="false" outlineLevel="0" collapsed="false">
      <c r="B15" s="9" t="s">
        <v>17</v>
      </c>
      <c r="C15" s="19" t="e">
        <f aca="false">'RA-MT'!$AB$95</f>
        <v>#VALUE!</v>
      </c>
      <c r="D15" s="19"/>
      <c r="E15" s="19"/>
      <c r="F15" s="19"/>
      <c r="G15" s="20" t="e">
        <f aca="false">'RA-HT'!$AB$95</f>
        <v>#VALUE!</v>
      </c>
      <c r="H15" s="20"/>
      <c r="I15" s="20"/>
      <c r="J15" s="19"/>
      <c r="K15" s="30"/>
      <c r="L15" s="30"/>
      <c r="M15" s="30"/>
      <c r="N15" s="19" t="e">
        <f aca="false">'RA-LT'!$AB$95</f>
        <v>#VALUE!</v>
      </c>
      <c r="O15" s="19"/>
      <c r="P15" s="19"/>
      <c r="Q15" s="19"/>
    </row>
    <row r="16" customFormat="false" ht="12.75" hidden="false" customHeight="false" outlineLevel="0" collapsed="false">
      <c r="B16" s="21" t="s">
        <v>19</v>
      </c>
      <c r="C16" s="22" t="e">
        <f aca="false">'RA-MT'!$AA$95</f>
        <v>#VALUE!</v>
      </c>
      <c r="D16" s="22"/>
      <c r="E16" s="22"/>
      <c r="F16" s="22"/>
      <c r="G16" s="23" t="e">
        <f aca="false">'RA-HT'!$AA$95</f>
        <v>#VALUE!</v>
      </c>
      <c r="H16" s="23"/>
      <c r="I16" s="23"/>
      <c r="J16" s="22"/>
      <c r="K16" s="30"/>
      <c r="L16" s="30"/>
      <c r="M16" s="30"/>
      <c r="N16" s="22" t="e">
        <f aca="false">'RA-LT'!$AA$95</f>
        <v>#VALUE!</v>
      </c>
      <c r="O16" s="22"/>
      <c r="P16" s="22"/>
      <c r="Q16" s="22"/>
      <c r="S16" s="2" t="s">
        <v>24</v>
      </c>
      <c r="T16" s="2"/>
    </row>
    <row r="17" customFormat="false" ht="12.75" hidden="false" customHeight="false" outlineLevel="0" collapsed="false">
      <c r="K17" s="25"/>
      <c r="L17" s="25"/>
      <c r="M17" s="25"/>
      <c r="N17" s="25"/>
      <c r="O17" s="25"/>
      <c r="P17" s="25"/>
      <c r="S17" s="9" t="s">
        <v>25</v>
      </c>
      <c r="T17" s="31"/>
    </row>
    <row r="18" customFormat="false" ht="12" hidden="false" customHeight="false" outlineLevel="0" collapsed="false">
      <c r="C18" s="2" t="s">
        <v>26</v>
      </c>
      <c r="D18" s="2"/>
      <c r="E18" s="2"/>
      <c r="F18" s="2"/>
      <c r="G18" s="3" t="s">
        <v>27</v>
      </c>
      <c r="H18" s="3"/>
      <c r="I18" s="3"/>
      <c r="J18" s="2"/>
      <c r="K18" s="26"/>
      <c r="L18" s="26"/>
      <c r="M18" s="26"/>
      <c r="N18" s="2" t="s">
        <v>28</v>
      </c>
      <c r="O18" s="2"/>
      <c r="P18" s="2"/>
      <c r="Q18" s="2"/>
      <c r="S18" s="14" t="s">
        <v>29</v>
      </c>
      <c r="T18" s="32"/>
    </row>
    <row r="19" customFormat="false" ht="12.75" hidden="false" customHeight="false" outlineLevel="0" collapsed="false">
      <c r="C19" s="27" t="s">
        <v>1</v>
      </c>
      <c r="D19" s="28" t="s">
        <v>2</v>
      </c>
      <c r="E19" s="29" t="s">
        <v>3</v>
      </c>
      <c r="F19" s="8" t="s">
        <v>12</v>
      </c>
      <c r="G19" s="28" t="s">
        <v>1</v>
      </c>
      <c r="H19" s="28" t="s">
        <v>2</v>
      </c>
      <c r="I19" s="29" t="s">
        <v>3</v>
      </c>
      <c r="J19" s="8" t="s">
        <v>12</v>
      </c>
      <c r="K19" s="28"/>
      <c r="L19" s="28"/>
      <c r="M19" s="28"/>
      <c r="N19" s="27" t="s">
        <v>1</v>
      </c>
      <c r="O19" s="28" t="s">
        <v>2</v>
      </c>
      <c r="P19" s="29" t="s">
        <v>3</v>
      </c>
      <c r="Q19" s="8" t="s">
        <v>12</v>
      </c>
      <c r="S19" s="14" t="s">
        <v>30</v>
      </c>
      <c r="T19" s="32"/>
    </row>
    <row r="20" customFormat="false" ht="12" hidden="false" customHeight="false" outlineLevel="0" collapsed="false">
      <c r="B20" s="9" t="s">
        <v>11</v>
      </c>
      <c r="C20" s="10" t="e">
        <f aca="false">'LB-MT'!$T$91</f>
        <v>#VALUE!</v>
      </c>
      <c r="D20" s="11" t="e">
        <f aca="false">'LB-MT'!$U$91</f>
        <v>#VALUE!</v>
      </c>
      <c r="E20" s="12" t="e">
        <f aca="false">'LB-MT'!$V$91</f>
        <v>#VALUE!</v>
      </c>
      <c r="F20" s="13" t="e">
        <f aca="false">'LB-MT'!$AQ$91</f>
        <v>#VALUE!</v>
      </c>
      <c r="G20" s="11" t="e">
        <f aca="false">'LB-HT'!$T$91</f>
        <v>#VALUE!</v>
      </c>
      <c r="H20" s="11" t="e">
        <f aca="false">'LB-HT'!$U$91</f>
        <v>#VALUE!</v>
      </c>
      <c r="I20" s="12" t="e">
        <f aca="false">'LB-HT'!$V$91</f>
        <v>#VALUE!</v>
      </c>
      <c r="J20" s="13" t="e">
        <f aca="false">'LB-HT'!$AQ$91</f>
        <v>#VALUE!</v>
      </c>
      <c r="K20" s="16"/>
      <c r="L20" s="16"/>
      <c r="M20" s="16"/>
      <c r="N20" s="10" t="e">
        <f aca="false">'LB-LT'!$T$91</f>
        <v>#VALUE!</v>
      </c>
      <c r="O20" s="11" t="e">
        <f aca="false">'LB-LT'!$U$91</f>
        <v>#VALUE!</v>
      </c>
      <c r="P20" s="12" t="e">
        <f aca="false">'LB-LT'!$V$91</f>
        <v>#VALUE!</v>
      </c>
      <c r="Q20" s="13" t="e">
        <f aca="false">'LB-LT'!$AQ$91</f>
        <v>#VALUE!</v>
      </c>
      <c r="S20" s="14" t="s">
        <v>31</v>
      </c>
      <c r="T20" s="32"/>
    </row>
    <row r="21" customFormat="false" ht="12" hidden="false" customHeight="false" outlineLevel="0" collapsed="false">
      <c r="B21" s="14" t="s">
        <v>15</v>
      </c>
      <c r="C21" s="15" t="e">
        <f aca="false">'LB-MT'!$T$92</f>
        <v>#VALUE!</v>
      </c>
      <c r="D21" s="16" t="e">
        <f aca="false">'LB-MT'!$U$92</f>
        <v>#VALUE!</v>
      </c>
      <c r="E21" s="17" t="e">
        <f aca="false">'LB-MT'!$V$92</f>
        <v>#VALUE!</v>
      </c>
      <c r="F21" s="18" t="e">
        <f aca="false">'LB-MT'!$AQ$92</f>
        <v>#VALUE!</v>
      </c>
      <c r="G21" s="16" t="e">
        <f aca="false">'LB-HT'!$T$92</f>
        <v>#VALUE!</v>
      </c>
      <c r="H21" s="16" t="e">
        <f aca="false">'LB-HT'!$U$92</f>
        <v>#VALUE!</v>
      </c>
      <c r="I21" s="17" t="e">
        <f aca="false">'LB-HT'!$V$92</f>
        <v>#VALUE!</v>
      </c>
      <c r="J21" s="18" t="e">
        <f aca="false">'LB-HT'!$AQ$92</f>
        <v>#VALUE!</v>
      </c>
      <c r="K21" s="16"/>
      <c r="L21" s="16"/>
      <c r="M21" s="16"/>
      <c r="N21" s="15" t="e">
        <f aca="false">'LB-LT'!$T$92</f>
        <v>#VALUE!</v>
      </c>
      <c r="O21" s="16" t="e">
        <f aca="false">'LB-LT'!$U$92</f>
        <v>#VALUE!</v>
      </c>
      <c r="P21" s="17" t="e">
        <f aca="false">'LB-LT'!$V$92</f>
        <v>#VALUE!</v>
      </c>
      <c r="Q21" s="18" t="e">
        <f aca="false">'LB-LT'!$AQ$92</f>
        <v>#VALUE!</v>
      </c>
      <c r="S21" s="14" t="s">
        <v>32</v>
      </c>
      <c r="T21" s="32"/>
    </row>
    <row r="22" customFormat="false" ht="12.75" hidden="false" customHeight="false" outlineLevel="0" collapsed="false">
      <c r="B22" s="14" t="s">
        <v>16</v>
      </c>
      <c r="C22" s="15" t="e">
        <f aca="false">'LB-MT'!$T$93</f>
        <v>#VALUE!</v>
      </c>
      <c r="D22" s="16" t="e">
        <f aca="false">'LB-MT'!$U$93</f>
        <v>#VALUE!</v>
      </c>
      <c r="E22" s="17" t="e">
        <f aca="false">'LB-MT'!$V$93</f>
        <v>#VALUE!</v>
      </c>
      <c r="F22" s="18" t="e">
        <f aca="false">'LB-MT'!$AQ$93</f>
        <v>#VALUE!</v>
      </c>
      <c r="G22" s="16" t="e">
        <f aca="false">'LB-HT'!$T$93</f>
        <v>#VALUE!</v>
      </c>
      <c r="H22" s="16" t="e">
        <f aca="false">'LB-HT'!$U$93</f>
        <v>#VALUE!</v>
      </c>
      <c r="I22" s="17" t="e">
        <f aca="false">'LB-HT'!$V$93</f>
        <v>#VALUE!</v>
      </c>
      <c r="J22" s="18" t="e">
        <f aca="false">'LB-HT'!$AQ$93</f>
        <v>#VALUE!</v>
      </c>
      <c r="K22" s="16"/>
      <c r="L22" s="16"/>
      <c r="M22" s="16"/>
      <c r="N22" s="15" t="e">
        <f aca="false">'LB-LT'!$T$93</f>
        <v>#VALUE!</v>
      </c>
      <c r="O22" s="16" t="e">
        <f aca="false">'LB-LT'!$U$93</f>
        <v>#VALUE!</v>
      </c>
      <c r="P22" s="17" t="e">
        <f aca="false">'LB-LT'!$V$93</f>
        <v>#VALUE!</v>
      </c>
      <c r="Q22" s="18" t="e">
        <f aca="false">'LB-LT'!$AQ$93</f>
        <v>#VALUE!</v>
      </c>
      <c r="S22" s="21" t="s">
        <v>33</v>
      </c>
      <c r="T22" s="33"/>
    </row>
    <row r="23" customFormat="false" ht="12.75" hidden="false" customHeight="false" outlineLevel="0" collapsed="false">
      <c r="B23" s="9" t="s">
        <v>17</v>
      </c>
      <c r="C23" s="19" t="e">
        <f aca="false">'LB-MT'!$AB$95</f>
        <v>#VALUE!</v>
      </c>
      <c r="D23" s="19"/>
      <c r="E23" s="19"/>
      <c r="F23" s="19"/>
      <c r="G23" s="20" t="e">
        <f aca="false">'LB-HT'!$AB$95</f>
        <v>#VALUE!</v>
      </c>
      <c r="H23" s="20"/>
      <c r="I23" s="20"/>
      <c r="J23" s="19"/>
      <c r="K23" s="30"/>
      <c r="L23" s="30"/>
      <c r="M23" s="30"/>
      <c r="N23" s="19" t="e">
        <f aca="false">'LB-LT'!$AB$95</f>
        <v>#VALUE!</v>
      </c>
      <c r="O23" s="19"/>
      <c r="P23" s="19"/>
      <c r="Q23" s="19"/>
      <c r="S23" s="34" t="s">
        <v>34</v>
      </c>
      <c r="T23" s="34"/>
    </row>
    <row r="24" customFormat="false" ht="12.75" hidden="false" customHeight="false" outlineLevel="0" collapsed="false">
      <c r="B24" s="21" t="s">
        <v>19</v>
      </c>
      <c r="C24" s="22" t="e">
        <f aca="false">'LB-MT'!$AA$95</f>
        <v>#VALUE!</v>
      </c>
      <c r="D24" s="22"/>
      <c r="E24" s="22"/>
      <c r="F24" s="22"/>
      <c r="G24" s="23" t="e">
        <f aca="false">'LB-HT'!$AA$95</f>
        <v>#VALUE!</v>
      </c>
      <c r="H24" s="23"/>
      <c r="I24" s="23"/>
      <c r="J24" s="22"/>
      <c r="K24" s="30"/>
      <c r="L24" s="30"/>
      <c r="M24" s="30"/>
      <c r="N24" s="22" t="e">
        <f aca="false">'LB-LT'!$AA$95</f>
        <v>#VALUE!</v>
      </c>
      <c r="O24" s="22"/>
      <c r="P24" s="22"/>
      <c r="Q24" s="22"/>
    </row>
  </sheetData>
  <mergeCells count="32">
    <mergeCell ref="C2:E2"/>
    <mergeCell ref="G2:I2"/>
    <mergeCell ref="K2:M2"/>
    <mergeCell ref="N2:P2"/>
    <mergeCell ref="C7:E7"/>
    <mergeCell ref="G7:I7"/>
    <mergeCell ref="K7:M7"/>
    <mergeCell ref="N7:P7"/>
    <mergeCell ref="C8:E8"/>
    <mergeCell ref="G8:I8"/>
    <mergeCell ref="K8:M8"/>
    <mergeCell ref="N8:P8"/>
    <mergeCell ref="C10:E10"/>
    <mergeCell ref="G10:I10"/>
    <mergeCell ref="N10:P10"/>
    <mergeCell ref="C15:E15"/>
    <mergeCell ref="G15:I15"/>
    <mergeCell ref="N15:P15"/>
    <mergeCell ref="C16:E16"/>
    <mergeCell ref="G16:I16"/>
    <mergeCell ref="N16:P16"/>
    <mergeCell ref="S16:T16"/>
    <mergeCell ref="C18:E18"/>
    <mergeCell ref="G18:I18"/>
    <mergeCell ref="N18:P18"/>
    <mergeCell ref="C23:E23"/>
    <mergeCell ref="G23:I23"/>
    <mergeCell ref="N23:P23"/>
    <mergeCell ref="S23:T23"/>
    <mergeCell ref="C24:E24"/>
    <mergeCell ref="G24:I24"/>
    <mergeCell ref="N24:P24"/>
  </mergeCells>
  <conditionalFormatting sqref="C4:F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6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2:E14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0:E2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2:I1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0:I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4:M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2:M14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20:M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N4:P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N12:P1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N20:P2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J4:J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Q4:Q6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F12:F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J12:J14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Q12:Q14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Q20:Q22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J20:J22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20:F22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A22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12</v>
      </c>
      <c r="D3" s="113" t="n">
        <v>759789.88</v>
      </c>
      <c r="E3" s="114" t="n">
        <v>51.1618</v>
      </c>
      <c r="F3" s="114" t="n">
        <v>50.6142</v>
      </c>
      <c r="G3" s="114" t="n">
        <v>50.808</v>
      </c>
      <c r="H3" s="114" t="n">
        <v>14080.63</v>
      </c>
      <c r="I3" s="114" t="n">
        <v>525.976</v>
      </c>
      <c r="J3" s="115" t="e">
        <f aca="false">secToHours(H3)</f>
        <v>#VALUE!</v>
      </c>
      <c r="L3" s="113" t="n">
        <v>759789.88</v>
      </c>
      <c r="M3" s="114" t="n">
        <v>51.1618</v>
      </c>
      <c r="N3" s="114" t="n">
        <v>50.6142</v>
      </c>
      <c r="O3" s="114" t="n">
        <v>50.808</v>
      </c>
      <c r="P3" s="114" t="n">
        <v>13882.8</v>
      </c>
      <c r="Q3" s="114" t="n">
        <v>626.66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759789.88</v>
      </c>
      <c r="AN3" s="118" t="n">
        <f aca="false">(Summary!$V$2*E3+Summary!$W$2*F3+Summary!$X$2*G3)/Summary!$Y$2</f>
        <v>50.8613333333333</v>
      </c>
      <c r="AO3" s="117" t="n">
        <f aca="false">L3</f>
        <v>759789.88</v>
      </c>
      <c r="AP3" s="118" t="n">
        <f aca="false">(Summary!$V$2*M3+Summary!$W$2*N3+Summary!$X$2*O3)/Summary!$Y$2</f>
        <v>50.8613333333333</v>
      </c>
      <c r="AQ3" s="13" t="e">
        <f aca="false">bdrate(AM3:AM6,AN3:AN6,AO3:AO6,AP3:AP6)</f>
        <v>#VALUE!</v>
      </c>
      <c r="AS3" s="9" t="s">
        <v>11</v>
      </c>
      <c r="AT3" s="119" t="n">
        <v>212646.7102</v>
      </c>
      <c r="AU3" s="120" t="n">
        <v>337706.6926</v>
      </c>
      <c r="AV3" s="121" t="n">
        <v>209436.4772</v>
      </c>
      <c r="AW3" s="119" t="n">
        <v>212646.7102</v>
      </c>
      <c r="AX3" s="120" t="n">
        <v>337706.6926</v>
      </c>
      <c r="AY3" s="121" t="n">
        <v>209436.4772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17</v>
      </c>
      <c r="D4" s="122" t="n">
        <v>492876.7072</v>
      </c>
      <c r="E4" s="123" t="n">
        <v>47.15</v>
      </c>
      <c r="F4" s="123" t="n">
        <v>45.2761</v>
      </c>
      <c r="G4" s="123" t="n">
        <v>46.6876</v>
      </c>
      <c r="H4" s="123" t="n">
        <v>12006.31</v>
      </c>
      <c r="I4" s="123" t="n">
        <v>446.618</v>
      </c>
      <c r="J4" s="124" t="e">
        <f aca="false">secToHours(H4)</f>
        <v>#VALUE!</v>
      </c>
      <c r="L4" s="122" t="n">
        <v>492876.7072</v>
      </c>
      <c r="M4" s="123" t="n">
        <v>47.15</v>
      </c>
      <c r="N4" s="123" t="n">
        <v>45.2761</v>
      </c>
      <c r="O4" s="123" t="n">
        <v>46.6876</v>
      </c>
      <c r="P4" s="123" t="n">
        <v>11898.63</v>
      </c>
      <c r="Q4" s="123" t="n">
        <v>424.889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492876.7072</v>
      </c>
      <c r="AN4" s="126" t="n">
        <f aca="false">(Summary!$V$2*E4+Summary!$W$2*F4+Summary!$X$2*G4)/Summary!$Y$2</f>
        <v>46.3712333333333</v>
      </c>
      <c r="AO4" s="125" t="n">
        <f aca="false">L4</f>
        <v>492876.7072</v>
      </c>
      <c r="AP4" s="126" t="n">
        <f aca="false">(Summary!$V$2*M4+Summary!$W$2*N4+Summary!$X$2*O4)/Summary!$Y$2</f>
        <v>46.3712333333333</v>
      </c>
      <c r="AQ4" s="14"/>
      <c r="AS4" s="14"/>
      <c r="AT4" s="127" t="n">
        <v>136910.6266</v>
      </c>
      <c r="AU4" s="128" t="n">
        <v>226334.8596</v>
      </c>
      <c r="AV4" s="129" t="n">
        <v>129631.221</v>
      </c>
      <c r="AW4" s="127" t="n">
        <v>136910.6266</v>
      </c>
      <c r="AX4" s="128" t="n">
        <v>226334.8596</v>
      </c>
      <c r="AY4" s="129" t="n">
        <v>129631.221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2</v>
      </c>
      <c r="D5" s="122" t="n">
        <v>298393.9904</v>
      </c>
      <c r="E5" s="123" t="n">
        <v>43.5938</v>
      </c>
      <c r="F5" s="123" t="n">
        <v>41.2323</v>
      </c>
      <c r="G5" s="123" t="n">
        <v>43.4456</v>
      </c>
      <c r="H5" s="123" t="n">
        <v>10508.56</v>
      </c>
      <c r="I5" s="123" t="n">
        <v>309.055</v>
      </c>
      <c r="J5" s="124" t="e">
        <f aca="false">secToHours(H5)</f>
        <v>#VALUE!</v>
      </c>
      <c r="L5" s="122" t="n">
        <v>298393.9904</v>
      </c>
      <c r="M5" s="123" t="n">
        <v>43.5938</v>
      </c>
      <c r="N5" s="123" t="n">
        <v>41.2323</v>
      </c>
      <c r="O5" s="123" t="n">
        <v>43.4456</v>
      </c>
      <c r="P5" s="123" t="n">
        <v>10465.46</v>
      </c>
      <c r="Q5" s="123" t="n">
        <v>286.369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298393.9904</v>
      </c>
      <c r="AN5" s="126" t="n">
        <f aca="false">(Summary!$V$2*E5+Summary!$W$2*F5+Summary!$X$2*G5)/Summary!$Y$2</f>
        <v>42.7572333333333</v>
      </c>
      <c r="AO5" s="125" t="n">
        <f aca="false">L5</f>
        <v>298393.9904</v>
      </c>
      <c r="AP5" s="126" t="n">
        <f aca="false">(Summary!$V$2*M5+Summary!$W$2*N5+Summary!$X$2*O5)/Summary!$Y$2</f>
        <v>42.7572333333333</v>
      </c>
      <c r="AQ5" s="14"/>
      <c r="AS5" s="14"/>
      <c r="AT5" s="127" t="n">
        <v>85283.2906</v>
      </c>
      <c r="AU5" s="128" t="n">
        <v>135132.0156</v>
      </c>
      <c r="AV5" s="129" t="n">
        <v>77978.6842</v>
      </c>
      <c r="AW5" s="127" t="n">
        <v>85283.2906</v>
      </c>
      <c r="AX5" s="128" t="n">
        <v>135132.0156</v>
      </c>
      <c r="AY5" s="129" t="n">
        <v>77978.6842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27</v>
      </c>
      <c r="D6" s="130" t="n">
        <v>170042.6928</v>
      </c>
      <c r="E6" s="131" t="n">
        <v>40.2315</v>
      </c>
      <c r="F6" s="131" t="n">
        <v>37.5525</v>
      </c>
      <c r="G6" s="131" t="n">
        <v>40.2153</v>
      </c>
      <c r="H6" s="131" t="n">
        <v>8847.69</v>
      </c>
      <c r="I6" s="131" t="n">
        <v>219.624</v>
      </c>
      <c r="J6" s="132" t="e">
        <f aca="false">secToHours(H6)</f>
        <v>#VALUE!</v>
      </c>
      <c r="L6" s="130" t="n">
        <v>170042.6928</v>
      </c>
      <c r="M6" s="131" t="n">
        <v>40.2315</v>
      </c>
      <c r="N6" s="131" t="n">
        <v>37.5525</v>
      </c>
      <c r="O6" s="131" t="n">
        <v>40.2153</v>
      </c>
      <c r="P6" s="131" t="n">
        <v>8828.02</v>
      </c>
      <c r="Q6" s="131" t="n">
        <v>208.22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170042.6928</v>
      </c>
      <c r="AN6" s="134" t="n">
        <f aca="false">(Summary!$V$2*E6+Summary!$W$2*F6+Summary!$X$2*G6)/Summary!$Y$2</f>
        <v>39.3331</v>
      </c>
      <c r="AO6" s="133" t="n">
        <f aca="false">L6</f>
        <v>170042.6928</v>
      </c>
      <c r="AP6" s="134" t="n">
        <f aca="false">(Summary!$V$2*M6+Summary!$W$2*N6+Summary!$X$2*O6)/Summary!$Y$2</f>
        <v>39.3331</v>
      </c>
      <c r="AQ6" s="21"/>
      <c r="AS6" s="14"/>
      <c r="AT6" s="135" t="n">
        <v>51750.162</v>
      </c>
      <c r="AU6" s="136" t="n">
        <v>73385.375</v>
      </c>
      <c r="AV6" s="137" t="n">
        <v>44907.1558</v>
      </c>
      <c r="AW6" s="135" t="n">
        <v>51750.162</v>
      </c>
      <c r="AX6" s="136" t="n">
        <v>73385.375</v>
      </c>
      <c r="AY6" s="137" t="n">
        <v>44907.1558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12</v>
      </c>
      <c r="D7" s="113" t="n">
        <v>394243.5824</v>
      </c>
      <c r="E7" s="114" t="n">
        <v>50.777</v>
      </c>
      <c r="F7" s="114" t="n">
        <v>50.7963</v>
      </c>
      <c r="G7" s="114" t="n">
        <v>50.6751</v>
      </c>
      <c r="H7" s="114" t="n">
        <v>12233.84</v>
      </c>
      <c r="I7" s="114" t="n">
        <v>520.339</v>
      </c>
      <c r="J7" s="115" t="e">
        <f aca="false">secToHours(H7)</f>
        <v>#VALUE!</v>
      </c>
      <c r="L7" s="113" t="n">
        <v>394243.5824</v>
      </c>
      <c r="M7" s="114" t="n">
        <v>50.777</v>
      </c>
      <c r="N7" s="114" t="n">
        <v>50.7963</v>
      </c>
      <c r="O7" s="114" t="n">
        <v>50.6751</v>
      </c>
      <c r="P7" s="114" t="n">
        <v>12280.6</v>
      </c>
      <c r="Q7" s="114" t="n">
        <v>614.806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394243.5824</v>
      </c>
      <c r="AN7" s="118" t="n">
        <f aca="false">(Summary!$V$2*E7+Summary!$W$2*F7+Summary!$X$2*G7)/Summary!$Y$2</f>
        <v>50.7494666666667</v>
      </c>
      <c r="AO7" s="117" t="n">
        <f aca="false">L7</f>
        <v>394243.5824</v>
      </c>
      <c r="AP7" s="118" t="n">
        <f aca="false">(Summary!$V$2*M7+Summary!$W$2*N7+Summary!$X$2*O7)/Summary!$Y$2</f>
        <v>50.7494666666667</v>
      </c>
      <c r="AQ7" s="13" t="e">
        <f aca="false">bdrate(AM7:AM10,AN7:AN10,AO7:AO10,AP7:AP10)</f>
        <v>#VALUE!</v>
      </c>
      <c r="AS7" s="14"/>
      <c r="AT7" s="119" t="n">
        <v>108279.616</v>
      </c>
      <c r="AU7" s="120" t="n">
        <v>165174.6409</v>
      </c>
      <c r="AV7" s="121" t="n">
        <v>120789.3255</v>
      </c>
      <c r="AW7" s="119" t="n">
        <v>108279.616</v>
      </c>
      <c r="AX7" s="120" t="n">
        <v>165174.6409</v>
      </c>
      <c r="AY7" s="121" t="n">
        <v>120789.3255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17</v>
      </c>
      <c r="D8" s="122" t="n">
        <v>254972.8248</v>
      </c>
      <c r="E8" s="123" t="n">
        <v>45.4901</v>
      </c>
      <c r="F8" s="123" t="n">
        <v>45.1772</v>
      </c>
      <c r="G8" s="123" t="n">
        <v>45.1608</v>
      </c>
      <c r="H8" s="123" t="n">
        <v>11132.78</v>
      </c>
      <c r="I8" s="123" t="n">
        <v>430.348</v>
      </c>
      <c r="J8" s="124" t="e">
        <f aca="false">secToHours(H8)</f>
        <v>#VALUE!</v>
      </c>
      <c r="L8" s="122" t="n">
        <v>254972.8248</v>
      </c>
      <c r="M8" s="123" t="n">
        <v>45.4901</v>
      </c>
      <c r="N8" s="123" t="n">
        <v>45.1772</v>
      </c>
      <c r="O8" s="123" t="n">
        <v>45.1608</v>
      </c>
      <c r="P8" s="123" t="n">
        <v>11122.78</v>
      </c>
      <c r="Q8" s="123" t="n">
        <v>389.614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254972.8248</v>
      </c>
      <c r="AN8" s="126" t="n">
        <f aca="false">(Summary!$V$2*E8+Summary!$W$2*F8+Summary!$X$2*G8)/Summary!$Y$2</f>
        <v>45.2760333333333</v>
      </c>
      <c r="AO8" s="125" t="n">
        <f aca="false">L8</f>
        <v>254972.8248</v>
      </c>
      <c r="AP8" s="126" t="n">
        <f aca="false">(Summary!$V$2*M8+Summary!$W$2*N8+Summary!$X$2*O8)/Summary!$Y$2</f>
        <v>45.2760333333333</v>
      </c>
      <c r="AQ8" s="14"/>
      <c r="AS8" s="14"/>
      <c r="AT8" s="127" t="n">
        <v>60739.3044</v>
      </c>
      <c r="AU8" s="128" t="n">
        <v>120527.4951</v>
      </c>
      <c r="AV8" s="129" t="n">
        <v>73706.0253</v>
      </c>
      <c r="AW8" s="127" t="n">
        <v>60739.3044</v>
      </c>
      <c r="AX8" s="128" t="n">
        <v>120527.4951</v>
      </c>
      <c r="AY8" s="129" t="n">
        <v>73706.0253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2</v>
      </c>
      <c r="D9" s="122" t="n">
        <v>125488.7</v>
      </c>
      <c r="E9" s="123" t="n">
        <v>41.4688</v>
      </c>
      <c r="F9" s="123" t="n">
        <v>40.488</v>
      </c>
      <c r="G9" s="123" t="n">
        <v>40.7194</v>
      </c>
      <c r="H9" s="123" t="n">
        <v>8816.87</v>
      </c>
      <c r="I9" s="123" t="n">
        <v>237.747</v>
      </c>
      <c r="J9" s="124" t="e">
        <f aca="false">secToHours(H9)</f>
        <v>#VALUE!</v>
      </c>
      <c r="L9" s="122" t="n">
        <v>125488.7</v>
      </c>
      <c r="M9" s="123" t="n">
        <v>41.4688</v>
      </c>
      <c r="N9" s="123" t="n">
        <v>40.488</v>
      </c>
      <c r="O9" s="123" t="n">
        <v>40.7194</v>
      </c>
      <c r="P9" s="123" t="n">
        <v>8727.33</v>
      </c>
      <c r="Q9" s="123" t="n">
        <v>217.092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25488.7</v>
      </c>
      <c r="AN9" s="126" t="n">
        <f aca="false">(Summary!$V$2*E9+Summary!$W$2*F9+Summary!$X$2*G9)/Summary!$Y$2</f>
        <v>40.8920666666667</v>
      </c>
      <c r="AO9" s="125" t="n">
        <f aca="false">L9</f>
        <v>125488.7</v>
      </c>
      <c r="AP9" s="126" t="n">
        <f aca="false">(Summary!$V$2*M9+Summary!$W$2*N9+Summary!$X$2*O9)/Summary!$Y$2</f>
        <v>40.8920666666667</v>
      </c>
      <c r="AQ9" s="14"/>
      <c r="AS9" s="14"/>
      <c r="AT9" s="127" t="n">
        <v>22517.9342</v>
      </c>
      <c r="AU9" s="128" t="n">
        <v>75246.315</v>
      </c>
      <c r="AV9" s="129" t="n">
        <v>27724.4508</v>
      </c>
      <c r="AW9" s="127" t="n">
        <v>22517.9342</v>
      </c>
      <c r="AX9" s="128" t="n">
        <v>75246.315</v>
      </c>
      <c r="AY9" s="129" t="n">
        <v>27724.4508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27</v>
      </c>
      <c r="D10" s="130" t="n">
        <v>54840.8536</v>
      </c>
      <c r="E10" s="131" t="n">
        <v>39.7278</v>
      </c>
      <c r="F10" s="131" t="n">
        <v>35.5828</v>
      </c>
      <c r="G10" s="131" t="n">
        <v>38.6966</v>
      </c>
      <c r="H10" s="131" t="n">
        <v>6948.95</v>
      </c>
      <c r="I10" s="131" t="n">
        <v>152.195</v>
      </c>
      <c r="J10" s="132" t="e">
        <f aca="false">secToHours(H10)</f>
        <v>#VALUE!</v>
      </c>
      <c r="L10" s="130" t="n">
        <v>54840.8536</v>
      </c>
      <c r="M10" s="131" t="n">
        <v>39.7278</v>
      </c>
      <c r="N10" s="131" t="n">
        <v>35.5828</v>
      </c>
      <c r="O10" s="131" t="n">
        <v>38.6966</v>
      </c>
      <c r="P10" s="131" t="n">
        <v>6901.35</v>
      </c>
      <c r="Q10" s="131" t="n">
        <v>144.161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54840.8536</v>
      </c>
      <c r="AN10" s="134" t="n">
        <f aca="false">(Summary!$V$2*E10+Summary!$W$2*F10+Summary!$X$2*G10)/Summary!$Y$2</f>
        <v>38.0024</v>
      </c>
      <c r="AO10" s="133" t="n">
        <f aca="false">L10</f>
        <v>54840.8536</v>
      </c>
      <c r="AP10" s="134" t="n">
        <f aca="false">(Summary!$V$2*M10+Summary!$W$2*N10+Summary!$X$2*O10)/Summary!$Y$2</f>
        <v>38.0024</v>
      </c>
      <c r="AQ10" s="21"/>
      <c r="AS10" s="14"/>
      <c r="AT10" s="135" t="n">
        <v>11566.2169</v>
      </c>
      <c r="AU10" s="136" t="n">
        <v>31459.625</v>
      </c>
      <c r="AV10" s="137" t="n">
        <v>11815.0117</v>
      </c>
      <c r="AW10" s="135" t="n">
        <v>11566.2169</v>
      </c>
      <c r="AX10" s="136" t="n">
        <v>31459.625</v>
      </c>
      <c r="AY10" s="137" t="n">
        <v>11815.0117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12</v>
      </c>
      <c r="D11" s="113" t="n">
        <v>600662.5832</v>
      </c>
      <c r="E11" s="114" t="n">
        <v>50.8242</v>
      </c>
      <c r="F11" s="114" t="n">
        <v>50.618</v>
      </c>
      <c r="G11" s="114" t="n">
        <v>50.4968</v>
      </c>
      <c r="H11" s="114" t="n">
        <v>24738.03</v>
      </c>
      <c r="I11" s="114" t="n">
        <v>984.123</v>
      </c>
      <c r="J11" s="115" t="e">
        <f aca="false">secToHours(H11)</f>
        <v>#VALUE!</v>
      </c>
      <c r="L11" s="113" t="n">
        <v>600662.5832</v>
      </c>
      <c r="M11" s="114" t="n">
        <v>50.8242</v>
      </c>
      <c r="N11" s="114" t="n">
        <v>50.618</v>
      </c>
      <c r="O11" s="114" t="n">
        <v>50.4968</v>
      </c>
      <c r="P11" s="114" t="n">
        <v>24431.49</v>
      </c>
      <c r="Q11" s="114" t="n">
        <v>1006.696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600662.5832</v>
      </c>
      <c r="AN11" s="118" t="n">
        <f aca="false">(Summary!$V$2*E11+Summary!$W$2*F11+Summary!$X$2*G11)/Summary!$Y$2</f>
        <v>50.6463333333333</v>
      </c>
      <c r="AO11" s="117" t="n">
        <f aca="false">L11</f>
        <v>600662.5832</v>
      </c>
      <c r="AP11" s="118" t="n">
        <f aca="false">(Summary!$V$2*M11+Summary!$W$2*N11+Summary!$X$2*O11)/Summary!$Y$2</f>
        <v>50.6463333333333</v>
      </c>
      <c r="AQ11" s="13" t="e">
        <f aca="false">bdrate(AM11:AM14,AN11:AN14,AO11:AO14,AP11:AP14)</f>
        <v>#VALUE!</v>
      </c>
      <c r="AS11" s="14"/>
      <c r="AT11" s="119" t="n">
        <v>197778.6759</v>
      </c>
      <c r="AU11" s="120" t="n">
        <v>227968.2341</v>
      </c>
      <c r="AV11" s="121" t="n">
        <v>174915.6732</v>
      </c>
      <c r="AW11" s="119" t="n">
        <v>197778.6759</v>
      </c>
      <c r="AX11" s="120" t="n">
        <v>227968.2341</v>
      </c>
      <c r="AY11" s="121" t="n">
        <v>174915.6732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17</v>
      </c>
      <c r="D12" s="122" t="n">
        <v>279361.7592</v>
      </c>
      <c r="E12" s="123" t="n">
        <v>45.1809</v>
      </c>
      <c r="F12" s="123" t="n">
        <v>45.0789</v>
      </c>
      <c r="G12" s="123" t="n">
        <v>45.5221</v>
      </c>
      <c r="H12" s="123" t="n">
        <v>19339.86</v>
      </c>
      <c r="I12" s="123" t="n">
        <v>510.12</v>
      </c>
      <c r="J12" s="124" t="e">
        <f aca="false">secToHours(H12)</f>
        <v>#VALUE!</v>
      </c>
      <c r="L12" s="122" t="n">
        <v>279361.7592</v>
      </c>
      <c r="M12" s="123" t="n">
        <v>45.1809</v>
      </c>
      <c r="N12" s="123" t="n">
        <v>45.0789</v>
      </c>
      <c r="O12" s="123" t="n">
        <v>45.5221</v>
      </c>
      <c r="P12" s="123" t="n">
        <v>19251</v>
      </c>
      <c r="Q12" s="123" t="n">
        <v>500.198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279361.7592</v>
      </c>
      <c r="AN12" s="126" t="n">
        <f aca="false">(Summary!$V$2*E12+Summary!$W$2*F12+Summary!$X$2*G12)/Summary!$Y$2</f>
        <v>45.2606333333333</v>
      </c>
      <c r="AO12" s="125" t="n">
        <f aca="false">L12</f>
        <v>279361.7592</v>
      </c>
      <c r="AP12" s="126" t="n">
        <f aca="false">(Summary!$V$2*M12+Summary!$W$2*N12+Summary!$X$2*O12)/Summary!$Y$2</f>
        <v>45.2606333333333</v>
      </c>
      <c r="AQ12" s="14"/>
      <c r="AS12" s="14"/>
      <c r="AT12" s="127" t="n">
        <v>82523.6182</v>
      </c>
      <c r="AU12" s="128" t="n">
        <v>125543.171</v>
      </c>
      <c r="AV12" s="129" t="n">
        <v>71294.97</v>
      </c>
      <c r="AW12" s="127" t="n">
        <v>82523.6182</v>
      </c>
      <c r="AX12" s="128" t="n">
        <v>125543.171</v>
      </c>
      <c r="AY12" s="129" t="n">
        <v>71294.97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2</v>
      </c>
      <c r="D13" s="122" t="n">
        <v>127327.2688</v>
      </c>
      <c r="E13" s="123" t="n">
        <v>42.9989</v>
      </c>
      <c r="F13" s="123" t="n">
        <v>41.4129</v>
      </c>
      <c r="G13" s="123" t="n">
        <v>43.4754</v>
      </c>
      <c r="H13" s="123" t="n">
        <v>14989.92</v>
      </c>
      <c r="I13" s="123" t="n">
        <v>316.388</v>
      </c>
      <c r="J13" s="124" t="e">
        <f aca="false">secToHours(H13)</f>
        <v>#VALUE!</v>
      </c>
      <c r="L13" s="122" t="n">
        <v>127327.2688</v>
      </c>
      <c r="M13" s="123" t="n">
        <v>42.9989</v>
      </c>
      <c r="N13" s="123" t="n">
        <v>41.4129</v>
      </c>
      <c r="O13" s="123" t="n">
        <v>43.4754</v>
      </c>
      <c r="P13" s="123" t="n">
        <v>14772.44</v>
      </c>
      <c r="Q13" s="123" t="n">
        <v>311.432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127327.2688</v>
      </c>
      <c r="AN13" s="126" t="n">
        <f aca="false">(Summary!$V$2*E13+Summary!$W$2*F13+Summary!$X$2*G13)/Summary!$Y$2</f>
        <v>42.6290666666667</v>
      </c>
      <c r="AO13" s="125" t="n">
        <f aca="false">L13</f>
        <v>127327.2688</v>
      </c>
      <c r="AP13" s="126" t="n">
        <f aca="false">(Summary!$V$2*M13+Summary!$W$2*N13+Summary!$X$2*O13)/Summary!$Y$2</f>
        <v>42.6290666666667</v>
      </c>
      <c r="AQ13" s="14"/>
      <c r="AS13" s="14"/>
      <c r="AT13" s="127" t="n">
        <v>39320.7259</v>
      </c>
      <c r="AU13" s="128" t="n">
        <v>51617.1984</v>
      </c>
      <c r="AV13" s="129" t="n">
        <v>36389.3445</v>
      </c>
      <c r="AW13" s="127" t="n">
        <v>39320.7259</v>
      </c>
      <c r="AX13" s="128" t="n">
        <v>51617.1984</v>
      </c>
      <c r="AY13" s="129" t="n">
        <v>36389.3445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27</v>
      </c>
      <c r="D14" s="130" t="n">
        <v>62698.7056</v>
      </c>
      <c r="E14" s="131" t="n">
        <v>41.0162</v>
      </c>
      <c r="F14" s="131" t="n">
        <v>38.9652</v>
      </c>
      <c r="G14" s="131" t="n">
        <v>41.314</v>
      </c>
      <c r="H14" s="131" t="n">
        <v>12377.16</v>
      </c>
      <c r="I14" s="131" t="n">
        <v>238.812</v>
      </c>
      <c r="J14" s="132" t="e">
        <f aca="false">secToHours(H14)</f>
        <v>#VALUE!</v>
      </c>
      <c r="L14" s="130" t="n">
        <v>62698.7056</v>
      </c>
      <c r="M14" s="131" t="n">
        <v>41.0162</v>
      </c>
      <c r="N14" s="131" t="n">
        <v>38.9652</v>
      </c>
      <c r="O14" s="131" t="n">
        <v>41.314</v>
      </c>
      <c r="P14" s="131" t="n">
        <v>12028.06</v>
      </c>
      <c r="Q14" s="131" t="n">
        <v>237.779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62698.7056</v>
      </c>
      <c r="AN14" s="134" t="n">
        <f aca="false">(Summary!$V$2*E14+Summary!$W$2*F14+Summary!$X$2*G14)/Summary!$Y$2</f>
        <v>40.4318</v>
      </c>
      <c r="AO14" s="133" t="n">
        <f aca="false">L14</f>
        <v>62698.7056</v>
      </c>
      <c r="AP14" s="134" t="n">
        <f aca="false">(Summary!$V$2*M14+Summary!$W$2*N14+Summary!$X$2*O14)/Summary!$Y$2</f>
        <v>40.4318</v>
      </c>
      <c r="AQ14" s="21"/>
      <c r="AS14" s="14"/>
      <c r="AT14" s="135" t="n">
        <v>22615.5184</v>
      </c>
      <c r="AU14" s="136" t="n">
        <v>20205.3197</v>
      </c>
      <c r="AV14" s="137" t="n">
        <v>19877.8675</v>
      </c>
      <c r="AW14" s="135" t="n">
        <v>22615.5184</v>
      </c>
      <c r="AX14" s="136" t="n">
        <v>20205.3197</v>
      </c>
      <c r="AY14" s="137" t="n">
        <v>19877.8675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12</v>
      </c>
      <c r="D15" s="113" t="n">
        <v>572979.4232</v>
      </c>
      <c r="E15" s="114" t="n">
        <v>50.3212</v>
      </c>
      <c r="F15" s="114" t="n">
        <v>50.3481</v>
      </c>
      <c r="G15" s="114" t="n">
        <v>50.7709</v>
      </c>
      <c r="H15" s="114" t="n">
        <v>23341.82</v>
      </c>
      <c r="I15" s="114" t="n">
        <v>894.983</v>
      </c>
      <c r="J15" s="115" t="e">
        <f aca="false">secToHours(H15)</f>
        <v>#VALUE!</v>
      </c>
      <c r="L15" s="113" t="n">
        <v>572979.4232</v>
      </c>
      <c r="M15" s="114" t="n">
        <v>50.3212</v>
      </c>
      <c r="N15" s="114" t="n">
        <v>50.3481</v>
      </c>
      <c r="O15" s="114" t="n">
        <v>50.7709</v>
      </c>
      <c r="P15" s="114" t="n">
        <v>22878.94</v>
      </c>
      <c r="Q15" s="114" t="n">
        <v>945.06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572979.4232</v>
      </c>
      <c r="AN15" s="118" t="n">
        <f aca="false">(Summary!$V$2*E15+Summary!$W$2*F15+Summary!$X$2*G15)/Summary!$Y$2</f>
        <v>50.4800666666667</v>
      </c>
      <c r="AO15" s="117" t="n">
        <f aca="false">L15</f>
        <v>572979.4232</v>
      </c>
      <c r="AP15" s="118" t="n">
        <f aca="false">(Summary!$V$2*M15+Summary!$W$2*N15+Summary!$X$2*O15)/Summary!$Y$2</f>
        <v>50.4800666666667</v>
      </c>
      <c r="AQ15" s="13" t="e">
        <f aca="false">bdrate(AM15:AM18,AN15:AN18,AO15:AO18,AP15:AP18)</f>
        <v>#VALUE!</v>
      </c>
      <c r="AS15" s="14"/>
      <c r="AT15" s="119" t="n">
        <v>186895.7767</v>
      </c>
      <c r="AU15" s="120" t="n">
        <v>235034.1605</v>
      </c>
      <c r="AV15" s="121" t="n">
        <v>151049.486</v>
      </c>
      <c r="AW15" s="119" t="n">
        <v>186895.7767</v>
      </c>
      <c r="AX15" s="120" t="n">
        <v>235034.1605</v>
      </c>
      <c r="AY15" s="121" t="n">
        <v>151049.486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17</v>
      </c>
      <c r="D16" s="122" t="n">
        <v>334390.9416</v>
      </c>
      <c r="E16" s="123" t="n">
        <v>46.5927</v>
      </c>
      <c r="F16" s="123" t="n">
        <v>45.119</v>
      </c>
      <c r="G16" s="123" t="n">
        <v>47.361</v>
      </c>
      <c r="H16" s="123" t="n">
        <v>19487.37</v>
      </c>
      <c r="I16" s="123" t="n">
        <v>594.788</v>
      </c>
      <c r="J16" s="124" t="e">
        <f aca="false">secToHours(H16)</f>
        <v>#VALUE!</v>
      </c>
      <c r="L16" s="122" t="n">
        <v>334390.9416</v>
      </c>
      <c r="M16" s="123" t="n">
        <v>46.5927</v>
      </c>
      <c r="N16" s="123" t="n">
        <v>45.119</v>
      </c>
      <c r="O16" s="123" t="n">
        <v>47.361</v>
      </c>
      <c r="P16" s="123" t="n">
        <v>19379.02</v>
      </c>
      <c r="Q16" s="123" t="n">
        <v>564.852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334390.9416</v>
      </c>
      <c r="AN16" s="126" t="n">
        <f aca="false">(Summary!$V$2*E16+Summary!$W$2*F16+Summary!$X$2*G16)/Summary!$Y$2</f>
        <v>46.3575666666667</v>
      </c>
      <c r="AO16" s="125" t="n">
        <f aca="false">L16</f>
        <v>334390.9416</v>
      </c>
      <c r="AP16" s="126" t="n">
        <f aca="false">(Summary!$V$2*M16+Summary!$W$2*N16+Summary!$X$2*O16)/Summary!$Y$2</f>
        <v>46.3575666666667</v>
      </c>
      <c r="AQ16" s="14"/>
      <c r="AS16" s="14"/>
      <c r="AT16" s="127" t="n">
        <v>109104.6982</v>
      </c>
      <c r="AU16" s="128" t="n">
        <v>131256.3159</v>
      </c>
      <c r="AV16" s="129" t="n">
        <v>94029.9275</v>
      </c>
      <c r="AW16" s="127" t="n">
        <v>109104.6982</v>
      </c>
      <c r="AX16" s="128" t="n">
        <v>131256.3159</v>
      </c>
      <c r="AY16" s="129" t="n">
        <v>94029.9275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2</v>
      </c>
      <c r="D17" s="122" t="n">
        <v>204341.9112</v>
      </c>
      <c r="E17" s="123" t="n">
        <v>43.6646</v>
      </c>
      <c r="F17" s="123" t="n">
        <v>42.034</v>
      </c>
      <c r="G17" s="123" t="n">
        <v>44.3423</v>
      </c>
      <c r="H17" s="123" t="n">
        <v>16210.1</v>
      </c>
      <c r="I17" s="123" t="n">
        <v>400.347</v>
      </c>
      <c r="J17" s="124" t="e">
        <f aca="false">secToHours(H17)</f>
        <v>#VALUE!</v>
      </c>
      <c r="L17" s="122" t="n">
        <v>204341.9112</v>
      </c>
      <c r="M17" s="123" t="n">
        <v>43.6646</v>
      </c>
      <c r="N17" s="123" t="n">
        <v>42.034</v>
      </c>
      <c r="O17" s="123" t="n">
        <v>44.3423</v>
      </c>
      <c r="P17" s="123" t="n">
        <v>16180.03</v>
      </c>
      <c r="Q17" s="123" t="n">
        <v>397.883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204341.9112</v>
      </c>
      <c r="AN17" s="126" t="n">
        <f aca="false">(Summary!$V$2*E17+Summary!$W$2*F17+Summary!$X$2*G17)/Summary!$Y$2</f>
        <v>43.3469666666667</v>
      </c>
      <c r="AO17" s="125" t="n">
        <f aca="false">L17</f>
        <v>204341.9112</v>
      </c>
      <c r="AP17" s="126" t="n">
        <f aca="false">(Summary!$V$2*M17+Summary!$W$2*N17+Summary!$X$2*O17)/Summary!$Y$2</f>
        <v>43.3469666666667</v>
      </c>
      <c r="AQ17" s="14"/>
      <c r="AS17" s="14"/>
      <c r="AT17" s="127" t="n">
        <v>70393.3123</v>
      </c>
      <c r="AU17" s="128" t="n">
        <v>74300.7317</v>
      </c>
      <c r="AV17" s="129" t="n">
        <v>59647.8672</v>
      </c>
      <c r="AW17" s="127" t="n">
        <v>70393.3123</v>
      </c>
      <c r="AX17" s="128" t="n">
        <v>74300.7317</v>
      </c>
      <c r="AY17" s="129" t="n">
        <v>59647.8672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27</v>
      </c>
      <c r="D18" s="130" t="n">
        <v>123497.3328</v>
      </c>
      <c r="E18" s="131" t="n">
        <v>40.5158</v>
      </c>
      <c r="F18" s="131" t="n">
        <v>39.1984</v>
      </c>
      <c r="G18" s="131" t="n">
        <v>41.0758</v>
      </c>
      <c r="H18" s="131" t="n">
        <v>14058.49</v>
      </c>
      <c r="I18" s="131" t="n">
        <v>317.074</v>
      </c>
      <c r="J18" s="132" t="e">
        <f aca="false">secToHours(H18)</f>
        <v>#VALUE!</v>
      </c>
      <c r="L18" s="130" t="n">
        <v>123497.3328</v>
      </c>
      <c r="M18" s="131" t="n">
        <v>40.5158</v>
      </c>
      <c r="N18" s="131" t="n">
        <v>39.1984</v>
      </c>
      <c r="O18" s="131" t="n">
        <v>41.0758</v>
      </c>
      <c r="P18" s="131" t="n">
        <v>14207.96</v>
      </c>
      <c r="Q18" s="131" t="n">
        <v>311.354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123497.3328</v>
      </c>
      <c r="AN18" s="134" t="n">
        <f aca="false">(Summary!$V$2*E18+Summary!$W$2*F18+Summary!$X$2*G18)/Summary!$Y$2</f>
        <v>40.2633333333333</v>
      </c>
      <c r="AO18" s="133" t="n">
        <f aca="false">L18</f>
        <v>123497.3328</v>
      </c>
      <c r="AP18" s="134" t="n">
        <f aca="false">(Summary!$V$2*M18+Summary!$W$2*N18+Summary!$X$2*O18)/Summary!$Y$2</f>
        <v>40.2633333333333</v>
      </c>
      <c r="AQ18" s="21"/>
      <c r="AS18" s="14"/>
      <c r="AT18" s="135" t="n">
        <v>44142.0711</v>
      </c>
      <c r="AU18" s="136" t="n">
        <v>43051.9034</v>
      </c>
      <c r="AV18" s="137" t="n">
        <v>36303.3583</v>
      </c>
      <c r="AW18" s="135" t="n">
        <v>44142.0711</v>
      </c>
      <c r="AX18" s="136" t="n">
        <v>43051.9034</v>
      </c>
      <c r="AY18" s="137" t="n">
        <v>36303.3583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12</v>
      </c>
      <c r="D19" s="113" t="n">
        <v>161453.9264</v>
      </c>
      <c r="E19" s="114" t="n">
        <v>50.597</v>
      </c>
      <c r="F19" s="114" t="n">
        <v>50.353</v>
      </c>
      <c r="G19" s="114" t="n">
        <v>50.5293</v>
      </c>
      <c r="H19" s="114" t="n">
        <v>11455.96</v>
      </c>
      <c r="I19" s="114" t="n">
        <v>276.176</v>
      </c>
      <c r="J19" s="115" t="e">
        <f aca="false">secToHours(H19)</f>
        <v>#VALUE!</v>
      </c>
      <c r="L19" s="113" t="n">
        <v>161453.9264</v>
      </c>
      <c r="M19" s="114" t="n">
        <v>50.597</v>
      </c>
      <c r="N19" s="114" t="n">
        <v>50.353</v>
      </c>
      <c r="O19" s="114" t="n">
        <v>50.5293</v>
      </c>
      <c r="P19" s="114" t="n">
        <v>11552.87</v>
      </c>
      <c r="Q19" s="114" t="n">
        <v>277.636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161453.9264</v>
      </c>
      <c r="AN19" s="118" t="n">
        <f aca="false">(Summary!$V$2*E19+Summary!$W$2*F19+Summary!$X$2*G19)/Summary!$Y$2</f>
        <v>50.4931</v>
      </c>
      <c r="AO19" s="117" t="n">
        <f aca="false">L19</f>
        <v>161453.9264</v>
      </c>
      <c r="AP19" s="118" t="n">
        <f aca="false">(Summary!$V$2*M19+Summary!$W$2*N19+Summary!$X$2*O19)/Summary!$Y$2</f>
        <v>50.4931</v>
      </c>
      <c r="AQ19" s="13" t="e">
        <f aca="false">bdrate(AM19:AM22,AN19:AN22,AO19:AO22,AP19:AP22)</f>
        <v>#VALUE!</v>
      </c>
      <c r="AS19" s="14"/>
      <c r="AT19" s="119" t="n">
        <v>56062.4347</v>
      </c>
      <c r="AU19" s="120" t="n">
        <v>50648.6925</v>
      </c>
      <c r="AV19" s="121" t="n">
        <v>54742.7992</v>
      </c>
      <c r="AW19" s="119" t="n">
        <v>56062.4347</v>
      </c>
      <c r="AX19" s="120" t="n">
        <v>50648.6925</v>
      </c>
      <c r="AY19" s="121" t="n">
        <v>54742.7992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17</v>
      </c>
      <c r="D20" s="122" t="n">
        <v>84897.1992</v>
      </c>
      <c r="E20" s="123" t="n">
        <v>48.0137</v>
      </c>
      <c r="F20" s="123" t="n">
        <v>47.9515</v>
      </c>
      <c r="G20" s="123" t="n">
        <v>47.9931</v>
      </c>
      <c r="H20" s="123" t="n">
        <v>9357.67</v>
      </c>
      <c r="I20" s="123" t="n">
        <v>186.002</v>
      </c>
      <c r="J20" s="124" t="e">
        <f aca="false">secToHours(H20)</f>
        <v>#VALUE!</v>
      </c>
      <c r="L20" s="122" t="n">
        <v>84897.1992</v>
      </c>
      <c r="M20" s="123" t="n">
        <v>48.0137</v>
      </c>
      <c r="N20" s="123" t="n">
        <v>47.9515</v>
      </c>
      <c r="O20" s="123" t="n">
        <v>47.9931</v>
      </c>
      <c r="P20" s="123" t="n">
        <v>9387.76</v>
      </c>
      <c r="Q20" s="123" t="n">
        <v>190.696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84897.1992</v>
      </c>
      <c r="AN20" s="126" t="n">
        <f aca="false">(Summary!$V$2*E20+Summary!$W$2*F20+Summary!$X$2*G20)/Summary!$Y$2</f>
        <v>47.9861</v>
      </c>
      <c r="AO20" s="125" t="n">
        <f aca="false">L20</f>
        <v>84897.1992</v>
      </c>
      <c r="AP20" s="126" t="n">
        <f aca="false">(Summary!$V$2*M20+Summary!$W$2*N20+Summary!$X$2*O20)/Summary!$Y$2</f>
        <v>47.9861</v>
      </c>
      <c r="AQ20" s="14"/>
      <c r="AS20" s="14"/>
      <c r="AT20" s="127" t="n">
        <v>28768.0238</v>
      </c>
      <c r="AU20" s="128" t="n">
        <v>26386.0891</v>
      </c>
      <c r="AV20" s="129" t="n">
        <v>29743.0863</v>
      </c>
      <c r="AW20" s="127" t="n">
        <v>28768.0238</v>
      </c>
      <c r="AX20" s="128" t="n">
        <v>26386.0891</v>
      </c>
      <c r="AY20" s="129" t="n">
        <v>29743.0863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2</v>
      </c>
      <c r="D21" s="122" t="n">
        <v>52753.7432</v>
      </c>
      <c r="E21" s="123" t="n">
        <v>46.0115</v>
      </c>
      <c r="F21" s="123" t="n">
        <v>45.9867</v>
      </c>
      <c r="G21" s="123" t="n">
        <v>45.8904</v>
      </c>
      <c r="H21" s="123" t="n">
        <v>8002.57</v>
      </c>
      <c r="I21" s="123" t="n">
        <v>159.232</v>
      </c>
      <c r="J21" s="124" t="e">
        <f aca="false">secToHours(H21)</f>
        <v>#VALUE!</v>
      </c>
      <c r="L21" s="122" t="n">
        <v>52753.7432</v>
      </c>
      <c r="M21" s="123" t="n">
        <v>46.0115</v>
      </c>
      <c r="N21" s="123" t="n">
        <v>45.9867</v>
      </c>
      <c r="O21" s="123" t="n">
        <v>45.8904</v>
      </c>
      <c r="P21" s="123" t="n">
        <v>7889.26</v>
      </c>
      <c r="Q21" s="123" t="n">
        <v>160.619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52753.7432</v>
      </c>
      <c r="AN21" s="126" t="n">
        <f aca="false">(Summary!$V$2*E21+Summary!$W$2*F21+Summary!$X$2*G21)/Summary!$Y$2</f>
        <v>45.9628666666667</v>
      </c>
      <c r="AO21" s="125" t="n">
        <f aca="false">L21</f>
        <v>52753.7432</v>
      </c>
      <c r="AP21" s="126" t="n">
        <f aca="false">(Summary!$V$2*M21+Summary!$W$2*N21+Summary!$X$2*O21)/Summary!$Y$2</f>
        <v>45.9628666666667</v>
      </c>
      <c r="AQ21" s="14"/>
      <c r="AS21" s="14"/>
      <c r="AT21" s="127" t="n">
        <v>17917.2163</v>
      </c>
      <c r="AU21" s="128" t="n">
        <v>16175.042</v>
      </c>
      <c r="AV21" s="129" t="n">
        <v>18661.4849</v>
      </c>
      <c r="AW21" s="127" t="n">
        <v>17917.2163</v>
      </c>
      <c r="AX21" s="128" t="n">
        <v>16175.042</v>
      </c>
      <c r="AY21" s="129" t="n">
        <v>18661.4849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27</v>
      </c>
      <c r="D22" s="130" t="n">
        <v>33721.42</v>
      </c>
      <c r="E22" s="131" t="n">
        <v>43.5998</v>
      </c>
      <c r="F22" s="131" t="n">
        <v>43.5289</v>
      </c>
      <c r="G22" s="131" t="n">
        <v>43.3053</v>
      </c>
      <c r="H22" s="131" t="n">
        <v>7213.47</v>
      </c>
      <c r="I22" s="131" t="n">
        <v>142.71</v>
      </c>
      <c r="J22" s="132" t="e">
        <f aca="false">secToHours(H22)</f>
        <v>#VALUE!</v>
      </c>
      <c r="L22" s="130" t="n">
        <v>33721.42</v>
      </c>
      <c r="M22" s="131" t="n">
        <v>43.5998</v>
      </c>
      <c r="N22" s="131" t="n">
        <v>43.5289</v>
      </c>
      <c r="O22" s="131" t="n">
        <v>43.3053</v>
      </c>
      <c r="P22" s="131" t="n">
        <v>7159.79</v>
      </c>
      <c r="Q22" s="131" t="n">
        <v>138.716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33721.42</v>
      </c>
      <c r="AN22" s="134" t="n">
        <f aca="false">(Summary!$V$2*E22+Summary!$W$2*F22+Summary!$X$2*G22)/Summary!$Y$2</f>
        <v>43.478</v>
      </c>
      <c r="AO22" s="133" t="n">
        <f aca="false">L22</f>
        <v>33721.42</v>
      </c>
      <c r="AP22" s="134" t="n">
        <f aca="false">(Summary!$V$2*M22+Summary!$W$2*N22+Summary!$X$2*O22)/Summary!$Y$2</f>
        <v>43.478</v>
      </c>
      <c r="AQ22" s="21"/>
      <c r="AS22" s="14"/>
      <c r="AT22" s="135" t="n">
        <v>11669.324</v>
      </c>
      <c r="AU22" s="136" t="n">
        <v>10144.3477</v>
      </c>
      <c r="AV22" s="137" t="n">
        <v>11907.7483</v>
      </c>
      <c r="AW22" s="135" t="n">
        <v>11669.324</v>
      </c>
      <c r="AX22" s="136" t="n">
        <v>10144.3477</v>
      </c>
      <c r="AY22" s="137" t="n">
        <v>11907.7483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12</v>
      </c>
      <c r="D23" s="113" t="n">
        <v>568234.3336</v>
      </c>
      <c r="E23" s="114" t="n">
        <v>53.1838</v>
      </c>
      <c r="F23" s="114" t="n">
        <v>52.3309</v>
      </c>
      <c r="G23" s="114" t="n">
        <v>54.4701</v>
      </c>
      <c r="H23" s="114" t="n">
        <v>15233.12</v>
      </c>
      <c r="I23" s="114" t="n">
        <v>742.659</v>
      </c>
      <c r="J23" s="115" t="e">
        <f aca="false">secToHours(H23)</f>
        <v>#VALUE!</v>
      </c>
      <c r="L23" s="113" t="n">
        <v>568234.3336</v>
      </c>
      <c r="M23" s="114" t="n">
        <v>53.1838</v>
      </c>
      <c r="N23" s="114" t="n">
        <v>52.3309</v>
      </c>
      <c r="O23" s="114" t="n">
        <v>54.4701</v>
      </c>
      <c r="P23" s="114" t="n">
        <v>15033.97</v>
      </c>
      <c r="Q23" s="114" t="n">
        <v>812.96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568234.3336</v>
      </c>
      <c r="AN23" s="118" t="n">
        <f aca="false">(Summary!$V$2*E23+Summary!$W$2*F23+Summary!$X$2*G23)/Summary!$Y$2</f>
        <v>53.3282666666667</v>
      </c>
      <c r="AO23" s="117" t="n">
        <f aca="false">L23</f>
        <v>568234.3336</v>
      </c>
      <c r="AP23" s="118" t="n">
        <f aca="false">(Summary!$V$2*M23+Summary!$W$2*N23+Summary!$X$2*O23)/Summary!$Y$2</f>
        <v>53.3282666666667</v>
      </c>
      <c r="AQ23" s="13" t="e">
        <f aca="false">bdrate(AM23:AM26,AN23:AN26,AO23:AO26,AP23:AP26)</f>
        <v>#VALUE!</v>
      </c>
      <c r="AS23" s="14"/>
      <c r="AT23" s="119" t="n">
        <v>162887.7794</v>
      </c>
      <c r="AU23" s="120" t="n">
        <v>246819.3181</v>
      </c>
      <c r="AV23" s="121" t="n">
        <v>158527.2361</v>
      </c>
      <c r="AW23" s="119" t="n">
        <v>162887.7794</v>
      </c>
      <c r="AX23" s="120" t="n">
        <v>246819.3181</v>
      </c>
      <c r="AY23" s="121" t="n">
        <v>158527.2361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17</v>
      </c>
      <c r="D24" s="122" t="n">
        <v>458091.8856</v>
      </c>
      <c r="E24" s="123" t="n">
        <v>48.596</v>
      </c>
      <c r="F24" s="123" t="n">
        <v>45.8675</v>
      </c>
      <c r="G24" s="123" t="n">
        <v>47.4886</v>
      </c>
      <c r="H24" s="123" t="n">
        <v>14427.88</v>
      </c>
      <c r="I24" s="123" t="n">
        <v>682.594</v>
      </c>
      <c r="J24" s="124" t="e">
        <f aca="false">secToHours(H24)</f>
        <v>#VALUE!</v>
      </c>
      <c r="L24" s="122" t="n">
        <v>458091.8856</v>
      </c>
      <c r="M24" s="123" t="n">
        <v>48.596</v>
      </c>
      <c r="N24" s="123" t="n">
        <v>45.8675</v>
      </c>
      <c r="O24" s="123" t="n">
        <v>47.4886</v>
      </c>
      <c r="P24" s="123" t="n">
        <v>14411.71</v>
      </c>
      <c r="Q24" s="123" t="n">
        <v>709.751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458091.8856</v>
      </c>
      <c r="AN24" s="126" t="n">
        <f aca="false">(Summary!$V$2*E24+Summary!$W$2*F24+Summary!$X$2*G24)/Summary!$Y$2</f>
        <v>47.3173666666667</v>
      </c>
      <c r="AO24" s="125" t="n">
        <f aca="false">L24</f>
        <v>458091.8856</v>
      </c>
      <c r="AP24" s="126" t="n">
        <f aca="false">(Summary!$V$2*M24+Summary!$W$2*N24+Summary!$X$2*O24)/Summary!$Y$2</f>
        <v>47.3173666666667</v>
      </c>
      <c r="AQ24" s="14"/>
      <c r="AS24" s="14"/>
      <c r="AT24" s="127" t="n">
        <v>130865.3475</v>
      </c>
      <c r="AU24" s="128" t="n">
        <v>197987.5504</v>
      </c>
      <c r="AV24" s="129" t="n">
        <v>129238.9877</v>
      </c>
      <c r="AW24" s="127" t="n">
        <v>130865.3475</v>
      </c>
      <c r="AX24" s="128" t="n">
        <v>197987.5504</v>
      </c>
      <c r="AY24" s="129" t="n">
        <v>129238.9877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2</v>
      </c>
      <c r="D25" s="122" t="n">
        <v>383391.2504</v>
      </c>
      <c r="E25" s="123" t="n">
        <v>43.9879</v>
      </c>
      <c r="F25" s="123" t="n">
        <v>42.1393</v>
      </c>
      <c r="G25" s="123" t="n">
        <v>43.9558</v>
      </c>
      <c r="H25" s="123" t="n">
        <v>13780.72</v>
      </c>
      <c r="I25" s="123" t="n">
        <v>623.689</v>
      </c>
      <c r="J25" s="124" t="e">
        <f aca="false">secToHours(H25)</f>
        <v>#VALUE!</v>
      </c>
      <c r="L25" s="122" t="n">
        <v>383391.2504</v>
      </c>
      <c r="M25" s="123" t="n">
        <v>43.9879</v>
      </c>
      <c r="N25" s="123" t="n">
        <v>42.1393</v>
      </c>
      <c r="O25" s="123" t="n">
        <v>43.9558</v>
      </c>
      <c r="P25" s="123" t="n">
        <v>13548.79</v>
      </c>
      <c r="Q25" s="123" t="n">
        <v>615.386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383391.2504</v>
      </c>
      <c r="AN25" s="126" t="n">
        <f aca="false">(Summary!$V$2*E25+Summary!$W$2*F25+Summary!$X$2*G25)/Summary!$Y$2</f>
        <v>43.361</v>
      </c>
      <c r="AO25" s="125" t="n">
        <f aca="false">L25</f>
        <v>383391.2504</v>
      </c>
      <c r="AP25" s="126" t="n">
        <f aca="false">(Summary!$V$2*M25+Summary!$W$2*N25+Summary!$X$2*O25)/Summary!$Y$2</f>
        <v>43.361</v>
      </c>
      <c r="AQ25" s="14"/>
      <c r="AS25" s="14"/>
      <c r="AT25" s="127" t="n">
        <v>107110.8083</v>
      </c>
      <c r="AU25" s="128" t="n">
        <v>165301.7828</v>
      </c>
      <c r="AV25" s="129" t="n">
        <v>110978.6593</v>
      </c>
      <c r="AW25" s="127" t="n">
        <v>107110.8083</v>
      </c>
      <c r="AX25" s="128" t="n">
        <v>165301.7828</v>
      </c>
      <c r="AY25" s="129" t="n">
        <v>110978.6593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27</v>
      </c>
      <c r="D26" s="130" t="n">
        <v>269718.7504</v>
      </c>
      <c r="E26" s="131" t="n">
        <v>38.2531</v>
      </c>
      <c r="F26" s="131" t="n">
        <v>36.9346</v>
      </c>
      <c r="G26" s="131" t="n">
        <v>38.0421</v>
      </c>
      <c r="H26" s="131" t="n">
        <v>12253.6</v>
      </c>
      <c r="I26" s="131" t="n">
        <v>455.619</v>
      </c>
      <c r="J26" s="132" t="e">
        <f aca="false">secToHours(H26)</f>
        <v>#VALUE!</v>
      </c>
      <c r="L26" s="130" t="n">
        <v>269718.7504</v>
      </c>
      <c r="M26" s="131" t="n">
        <v>38.2531</v>
      </c>
      <c r="N26" s="131" t="n">
        <v>36.9346</v>
      </c>
      <c r="O26" s="131" t="n">
        <v>38.0421</v>
      </c>
      <c r="P26" s="131" t="n">
        <v>12512.83</v>
      </c>
      <c r="Q26" s="131" t="n">
        <v>455.526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269718.7504</v>
      </c>
      <c r="AN26" s="134" t="n">
        <f aca="false">(Summary!$V$2*E26+Summary!$W$2*F26+Summary!$X$2*G26)/Summary!$Y$2</f>
        <v>37.7432666666667</v>
      </c>
      <c r="AO26" s="133" t="n">
        <f aca="false">L26</f>
        <v>269718.7504</v>
      </c>
      <c r="AP26" s="134" t="n">
        <f aca="false">(Summary!$V$2*M26+Summary!$W$2*N26+Summary!$X$2*O26)/Summary!$Y$2</f>
        <v>37.7432666666667</v>
      </c>
      <c r="AQ26" s="21"/>
      <c r="AS26" s="14"/>
      <c r="AT26" s="135" t="n">
        <v>72673.6453</v>
      </c>
      <c r="AU26" s="136" t="n">
        <v>123235.3805</v>
      </c>
      <c r="AV26" s="137" t="n">
        <v>73809.7246</v>
      </c>
      <c r="AW26" s="135" t="n">
        <v>72673.6453</v>
      </c>
      <c r="AX26" s="136" t="n">
        <v>123235.3805</v>
      </c>
      <c r="AY26" s="137" t="n">
        <v>73809.7246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12</v>
      </c>
      <c r="D27" s="113" t="n">
        <v>1130395.3592</v>
      </c>
      <c r="E27" s="114" t="n">
        <v>51.1172</v>
      </c>
      <c r="F27" s="114" t="n">
        <v>50.914</v>
      </c>
      <c r="G27" s="114" t="n">
        <v>50.9104</v>
      </c>
      <c r="H27" s="114" t="n">
        <v>27137.49</v>
      </c>
      <c r="I27" s="114" t="n">
        <v>1710.526</v>
      </c>
      <c r="J27" s="115" t="e">
        <f aca="false">secToHours(H27)</f>
        <v>#VALUE!</v>
      </c>
      <c r="L27" s="113" t="n">
        <v>1130395.3592</v>
      </c>
      <c r="M27" s="114" t="n">
        <v>51.1172</v>
      </c>
      <c r="N27" s="114" t="n">
        <v>50.914</v>
      </c>
      <c r="O27" s="114" t="n">
        <v>50.9104</v>
      </c>
      <c r="P27" s="114" t="n">
        <v>27477.87</v>
      </c>
      <c r="Q27" s="114" t="n">
        <v>1801.005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1130395.3592</v>
      </c>
      <c r="AN27" s="118" t="n">
        <f aca="false">(Summary!$V$2*E27+Summary!$W$2*F27+Summary!$X$2*G27)/Summary!$Y$2</f>
        <v>50.9805333333333</v>
      </c>
      <c r="AO27" s="117" t="n">
        <f aca="false">L27</f>
        <v>1130395.3592</v>
      </c>
      <c r="AP27" s="118" t="n">
        <f aca="false">(Summary!$V$2*M27+Summary!$W$2*N27+Summary!$X$2*O27)/Summary!$Y$2</f>
        <v>50.9805333333333</v>
      </c>
      <c r="AQ27" s="13" t="e">
        <f aca="false">bdrate(AM27:AM30,AN27:AN30,AO27:AO30,AP27:AP30)</f>
        <v>#VALUE!</v>
      </c>
      <c r="AS27" s="14"/>
      <c r="AT27" s="119" t="n">
        <v>15.3546</v>
      </c>
      <c r="AU27" s="120" t="n">
        <v>18.6427</v>
      </c>
      <c r="AV27" s="121" t="n">
        <v>17.1199</v>
      </c>
      <c r="AW27" s="119" t="n">
        <v>15.3546</v>
      </c>
      <c r="AX27" s="120" t="n">
        <v>18.6427</v>
      </c>
      <c r="AY27" s="121" t="n">
        <v>17.1199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-1130344.242</v>
      </c>
      <c r="BD27" s="121" t="n">
        <f aca="false">AW27+AX27+AY27-L27</f>
        <v>-1130344.242</v>
      </c>
    </row>
    <row r="28" customFormat="false" ht="12" hidden="false" customHeight="false" outlineLevel="0" collapsed="false">
      <c r="A28" s="14"/>
      <c r="B28" s="14"/>
      <c r="C28" s="14" t="n">
        <v>17</v>
      </c>
      <c r="D28" s="122" t="n">
        <v>848595.004</v>
      </c>
      <c r="E28" s="123" t="n">
        <v>45.8588</v>
      </c>
      <c r="F28" s="123" t="n">
        <v>45.0549</v>
      </c>
      <c r="G28" s="123" t="n">
        <v>45.1026</v>
      </c>
      <c r="H28" s="123" t="n">
        <v>26271.63</v>
      </c>
      <c r="I28" s="123" t="n">
        <v>1387.826</v>
      </c>
      <c r="J28" s="124" t="e">
        <f aca="false">secToHours(H28)</f>
        <v>#VALUE!</v>
      </c>
      <c r="L28" s="122" t="n">
        <v>848595.004</v>
      </c>
      <c r="M28" s="123" t="n">
        <v>45.8588</v>
      </c>
      <c r="N28" s="123" t="n">
        <v>45.0549</v>
      </c>
      <c r="O28" s="123" t="n">
        <v>45.1026</v>
      </c>
      <c r="P28" s="123" t="n">
        <v>26180.62</v>
      </c>
      <c r="Q28" s="123" t="n">
        <v>1356.878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848595.004</v>
      </c>
      <c r="AN28" s="126" t="n">
        <f aca="false">(Summary!$V$2*E28+Summary!$W$2*F28+Summary!$X$2*G28)/Summary!$Y$2</f>
        <v>45.3387666666667</v>
      </c>
      <c r="AO28" s="125" t="n">
        <f aca="false">L28</f>
        <v>848595.004</v>
      </c>
      <c r="AP28" s="126" t="n">
        <f aca="false">(Summary!$V$2*M28+Summary!$W$2*N28+Summary!$X$2*O28)/Summary!$Y$2</f>
        <v>45.3387666666667</v>
      </c>
      <c r="AQ28" s="14"/>
      <c r="AS28" s="14"/>
      <c r="AT28" s="127" t="n">
        <v>243885.6502</v>
      </c>
      <c r="AU28" s="128" t="n">
        <v>318966.7981</v>
      </c>
      <c r="AV28" s="129" t="n">
        <v>285742.5557</v>
      </c>
      <c r="AW28" s="127" t="n">
        <v>243885.6502</v>
      </c>
      <c r="AX28" s="128" t="n">
        <v>318966.7981</v>
      </c>
      <c r="AY28" s="129" t="n">
        <v>285742.5557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2</v>
      </c>
      <c r="D29" s="122" t="n">
        <v>560231.0248</v>
      </c>
      <c r="E29" s="123" t="n">
        <v>40.5857</v>
      </c>
      <c r="F29" s="123" t="n">
        <v>40.3686</v>
      </c>
      <c r="G29" s="123" t="n">
        <v>40.4415</v>
      </c>
      <c r="H29" s="123" t="n">
        <v>23496.1</v>
      </c>
      <c r="I29" s="123" t="n">
        <v>962.594</v>
      </c>
      <c r="J29" s="124" t="e">
        <f aca="false">secToHours(H29)</f>
        <v>#VALUE!</v>
      </c>
      <c r="L29" s="122" t="n">
        <v>560231.0248</v>
      </c>
      <c r="M29" s="123" t="n">
        <v>40.5857</v>
      </c>
      <c r="N29" s="123" t="n">
        <v>40.3686</v>
      </c>
      <c r="O29" s="123" t="n">
        <v>40.4415</v>
      </c>
      <c r="P29" s="123" t="n">
        <v>23501.15</v>
      </c>
      <c r="Q29" s="123" t="n">
        <v>930.473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560231.0248</v>
      </c>
      <c r="AN29" s="126" t="n">
        <f aca="false">(Summary!$V$2*E29+Summary!$W$2*F29+Summary!$X$2*G29)/Summary!$Y$2</f>
        <v>40.4652666666667</v>
      </c>
      <c r="AO29" s="125" t="n">
        <f aca="false">L29</f>
        <v>560231.0248</v>
      </c>
      <c r="AP29" s="126" t="n">
        <f aca="false">(Summary!$V$2*M29+Summary!$W$2*N29+Summary!$X$2*O29)/Summary!$Y$2</f>
        <v>40.4652666666667</v>
      </c>
      <c r="AQ29" s="14"/>
      <c r="AS29" s="14"/>
      <c r="AT29" s="127" t="n">
        <v>146110.4733</v>
      </c>
      <c r="AU29" s="128" t="n">
        <v>224013.2188</v>
      </c>
      <c r="AV29" s="129" t="n">
        <v>190107.3327</v>
      </c>
      <c r="AW29" s="127" t="n">
        <v>146110.4733</v>
      </c>
      <c r="AX29" s="128" t="n">
        <v>224013.2188</v>
      </c>
      <c r="AY29" s="129" t="n">
        <v>190107.3327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27</v>
      </c>
      <c r="D30" s="130" t="n">
        <v>273448.4616</v>
      </c>
      <c r="E30" s="131" t="n">
        <v>36.0369</v>
      </c>
      <c r="F30" s="131" t="n">
        <v>35.1774</v>
      </c>
      <c r="G30" s="131" t="n">
        <v>35.3576</v>
      </c>
      <c r="H30" s="131" t="n">
        <v>19151.01</v>
      </c>
      <c r="I30" s="131" t="n">
        <v>541.904</v>
      </c>
      <c r="J30" s="132" t="e">
        <f aca="false">secToHours(H30)</f>
        <v>#VALUE!</v>
      </c>
      <c r="L30" s="130" t="n">
        <v>273448.4616</v>
      </c>
      <c r="M30" s="131" t="n">
        <v>36.0369</v>
      </c>
      <c r="N30" s="131" t="n">
        <v>35.1774</v>
      </c>
      <c r="O30" s="131" t="n">
        <v>35.3576</v>
      </c>
      <c r="P30" s="131" t="n">
        <v>18643.45</v>
      </c>
      <c r="Q30" s="131" t="n">
        <v>507.396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273448.4616</v>
      </c>
      <c r="AN30" s="134" t="n">
        <f aca="false">(Summary!$V$2*E30+Summary!$W$2*F30+Summary!$X$2*G30)/Summary!$Y$2</f>
        <v>35.5239666666667</v>
      </c>
      <c r="AO30" s="133" t="n">
        <f aca="false">L30</f>
        <v>273448.4616</v>
      </c>
      <c r="AP30" s="134" t="n">
        <f aca="false">(Summary!$V$2*M30+Summary!$W$2*N30+Summary!$X$2*O30)/Summary!$Y$2</f>
        <v>35.5239666666667</v>
      </c>
      <c r="AQ30" s="21"/>
      <c r="AS30" s="14"/>
      <c r="AT30" s="135" t="n">
        <v>56814.3363</v>
      </c>
      <c r="AU30" s="136" t="n">
        <v>125354.3193</v>
      </c>
      <c r="AV30" s="137" t="n">
        <v>91279.806</v>
      </c>
      <c r="AW30" s="135" t="n">
        <v>56814.3363</v>
      </c>
      <c r="AX30" s="136" t="n">
        <v>125354.3193</v>
      </c>
      <c r="AY30" s="137" t="n">
        <v>91279.806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12</v>
      </c>
      <c r="D31" s="113" t="n">
        <v>467390.9912</v>
      </c>
      <c r="E31" s="114" t="n">
        <v>50.9817</v>
      </c>
      <c r="F31" s="114" t="n">
        <v>50.8796</v>
      </c>
      <c r="G31" s="114" t="n">
        <v>50.7859</v>
      </c>
      <c r="H31" s="114" t="n">
        <v>12828.22</v>
      </c>
      <c r="I31" s="114" t="n">
        <v>617.471</v>
      </c>
      <c r="J31" s="115" t="e">
        <f aca="false">secToHours(H31)</f>
        <v>#VALUE!</v>
      </c>
      <c r="L31" s="113" t="n">
        <v>467390.9912</v>
      </c>
      <c r="M31" s="114" t="n">
        <v>50.9817</v>
      </c>
      <c r="N31" s="114" t="n">
        <v>50.8796</v>
      </c>
      <c r="O31" s="114" t="n">
        <v>50.7859</v>
      </c>
      <c r="P31" s="114" t="n">
        <v>12870.68</v>
      </c>
      <c r="Q31" s="114" t="n">
        <v>729.861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467390.9912</v>
      </c>
      <c r="AN31" s="118" t="n">
        <f aca="false">(Summary!$V$2*E31+Summary!$W$2*F31+Summary!$X$2*G31)/Summary!$Y$2</f>
        <v>50.8824</v>
      </c>
      <c r="AO31" s="117" t="n">
        <f aca="false">L31</f>
        <v>467390.9912</v>
      </c>
      <c r="AP31" s="118" t="n">
        <f aca="false">(Summary!$V$2*M31+Summary!$W$2*N31+Summary!$X$2*O31)/Summary!$Y$2</f>
        <v>50.8824</v>
      </c>
      <c r="AQ31" s="13" t="e">
        <f aca="false">bdrate(AM31:AM34,AN31:AN34,AO31:AO34,AP31:AP34)</f>
        <v>#VALUE!</v>
      </c>
      <c r="AS31" s="14"/>
      <c r="AT31" s="119" t="n">
        <v>141674.1256</v>
      </c>
      <c r="AU31" s="120" t="n">
        <v>176944.5827</v>
      </c>
      <c r="AV31" s="121" t="n">
        <v>148772.2829</v>
      </c>
      <c r="AW31" s="119" t="n">
        <v>141674.1256</v>
      </c>
      <c r="AX31" s="120" t="n">
        <v>176944.5827</v>
      </c>
      <c r="AY31" s="121" t="n">
        <v>148772.2829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17</v>
      </c>
      <c r="D32" s="122" t="n">
        <v>329413.3024</v>
      </c>
      <c r="E32" s="123" t="n">
        <v>45.728</v>
      </c>
      <c r="F32" s="123" t="n">
        <v>45.0598</v>
      </c>
      <c r="G32" s="123" t="n">
        <v>45.1455</v>
      </c>
      <c r="H32" s="123" t="n">
        <v>11950.28</v>
      </c>
      <c r="I32" s="123" t="n">
        <v>561.237</v>
      </c>
      <c r="J32" s="124" t="e">
        <f aca="false">secToHours(H32)</f>
        <v>#VALUE!</v>
      </c>
      <c r="L32" s="122" t="n">
        <v>329413.3024</v>
      </c>
      <c r="M32" s="123" t="n">
        <v>45.728</v>
      </c>
      <c r="N32" s="123" t="n">
        <v>45.0598</v>
      </c>
      <c r="O32" s="123" t="n">
        <v>45.1455</v>
      </c>
      <c r="P32" s="123" t="n">
        <v>11624.34</v>
      </c>
      <c r="Q32" s="123" t="n">
        <v>512.311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329413.3024</v>
      </c>
      <c r="AN32" s="126" t="n">
        <f aca="false">(Summary!$V$2*E32+Summary!$W$2*F32+Summary!$X$2*G32)/Summary!$Y$2</f>
        <v>45.3111</v>
      </c>
      <c r="AO32" s="125" t="n">
        <f aca="false">L32</f>
        <v>329413.3024</v>
      </c>
      <c r="AP32" s="126" t="n">
        <f aca="false">(Summary!$V$2*M32+Summary!$W$2*N32+Summary!$X$2*O32)/Summary!$Y$2</f>
        <v>45.3111</v>
      </c>
      <c r="AQ32" s="14"/>
      <c r="AS32" s="14"/>
      <c r="AT32" s="127" t="n">
        <v>95108.1674</v>
      </c>
      <c r="AU32" s="128" t="n">
        <v>132236.6711</v>
      </c>
      <c r="AV32" s="129" t="n">
        <v>102068.4639</v>
      </c>
      <c r="AW32" s="127" t="n">
        <v>95108.1674</v>
      </c>
      <c r="AX32" s="128" t="n">
        <v>132236.6711</v>
      </c>
      <c r="AY32" s="129" t="n">
        <v>102068.4639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2</v>
      </c>
      <c r="D33" s="122" t="n">
        <v>195361.2376</v>
      </c>
      <c r="E33" s="123" t="n">
        <v>41.0422</v>
      </c>
      <c r="F33" s="123" t="n">
        <v>40.4132</v>
      </c>
      <c r="G33" s="123" t="n">
        <v>40.7228</v>
      </c>
      <c r="H33" s="123" t="n">
        <v>10012.96</v>
      </c>
      <c r="I33" s="123" t="n">
        <v>350.584</v>
      </c>
      <c r="J33" s="124" t="e">
        <f aca="false">secToHours(H33)</f>
        <v>#VALUE!</v>
      </c>
      <c r="L33" s="122" t="n">
        <v>195361.2376</v>
      </c>
      <c r="M33" s="123" t="n">
        <v>41.0422</v>
      </c>
      <c r="N33" s="123" t="n">
        <v>40.4132</v>
      </c>
      <c r="O33" s="123" t="n">
        <v>40.7228</v>
      </c>
      <c r="P33" s="123" t="n">
        <v>9877.73</v>
      </c>
      <c r="Q33" s="123" t="n">
        <v>306.855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95361.2376</v>
      </c>
      <c r="AN33" s="126" t="n">
        <f aca="false">(Summary!$V$2*E33+Summary!$W$2*F33+Summary!$X$2*G33)/Summary!$Y$2</f>
        <v>40.7260666666667</v>
      </c>
      <c r="AO33" s="125" t="n">
        <f aca="false">L33</f>
        <v>195361.2376</v>
      </c>
      <c r="AP33" s="126" t="n">
        <f aca="false">(Summary!$V$2*M33+Summary!$W$2*N33+Summary!$X$2*O33)/Summary!$Y$2</f>
        <v>40.7260666666667</v>
      </c>
      <c r="AQ33" s="14"/>
      <c r="AS33" s="14"/>
      <c r="AT33" s="127" t="n">
        <v>52108.0561</v>
      </c>
      <c r="AU33" s="128" t="n">
        <v>86365.6966</v>
      </c>
      <c r="AV33" s="129" t="n">
        <v>56887.4849</v>
      </c>
      <c r="AW33" s="127" t="n">
        <v>52108.0561</v>
      </c>
      <c r="AX33" s="128" t="n">
        <v>86365.6966</v>
      </c>
      <c r="AY33" s="129" t="n">
        <v>56887.4849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27</v>
      </c>
      <c r="D34" s="130" t="n">
        <v>99961.8</v>
      </c>
      <c r="E34" s="131" t="n">
        <v>37.841</v>
      </c>
      <c r="F34" s="131" t="n">
        <v>35.538</v>
      </c>
      <c r="G34" s="131" t="n">
        <v>37.3776</v>
      </c>
      <c r="H34" s="131" t="n">
        <v>8189.37</v>
      </c>
      <c r="I34" s="131" t="n">
        <v>220.103</v>
      </c>
      <c r="J34" s="132" t="e">
        <f aca="false">secToHours(H34)</f>
        <v>#VALUE!</v>
      </c>
      <c r="L34" s="130" t="n">
        <v>99961.8</v>
      </c>
      <c r="M34" s="131" t="n">
        <v>37.841</v>
      </c>
      <c r="N34" s="131" t="n">
        <v>35.538</v>
      </c>
      <c r="O34" s="131" t="n">
        <v>37.3776</v>
      </c>
      <c r="P34" s="131" t="n">
        <v>8132.13</v>
      </c>
      <c r="Q34" s="131" t="n">
        <v>203.161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99961.8</v>
      </c>
      <c r="AN34" s="134" t="n">
        <f aca="false">(Summary!$V$2*E34+Summary!$W$2*F34+Summary!$X$2*G34)/Summary!$Y$2</f>
        <v>36.9188666666667</v>
      </c>
      <c r="AO34" s="133" t="n">
        <f aca="false">L34</f>
        <v>99961.8</v>
      </c>
      <c r="AP34" s="134" t="n">
        <f aca="false">(Summary!$V$2*M34+Summary!$W$2*N34+Summary!$X$2*O34)/Summary!$Y$2</f>
        <v>36.9188666666667</v>
      </c>
      <c r="AQ34" s="21"/>
      <c r="AS34" s="21"/>
      <c r="AT34" s="135" t="n">
        <v>28551.9326</v>
      </c>
      <c r="AU34" s="136" t="n">
        <v>41500.3272</v>
      </c>
      <c r="AV34" s="137" t="n">
        <v>29909.5402</v>
      </c>
      <c r="AW34" s="135" t="n">
        <v>28551.9326</v>
      </c>
      <c r="AX34" s="136" t="n">
        <v>41500.3272</v>
      </c>
      <c r="AY34" s="137" t="n">
        <v>29909.5402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12</v>
      </c>
      <c r="D35" s="113" t="n">
        <v>452845.8032</v>
      </c>
      <c r="E35" s="114" t="n">
        <v>51.0111</v>
      </c>
      <c r="F35" s="114" t="n">
        <v>51.1286</v>
      </c>
      <c r="G35" s="114" t="n">
        <v>53.3249</v>
      </c>
      <c r="H35" s="114" t="n">
        <v>12393.66</v>
      </c>
      <c r="I35" s="114" t="n">
        <v>363.594</v>
      </c>
      <c r="J35" s="115" t="e">
        <f aca="false">secToHours(H35)</f>
        <v>#VALUE!</v>
      </c>
      <c r="L35" s="113" t="n">
        <v>452845.8048</v>
      </c>
      <c r="M35" s="114" t="n">
        <v>51.0111</v>
      </c>
      <c r="N35" s="114" t="n">
        <v>51.1286</v>
      </c>
      <c r="O35" s="114" t="n">
        <v>53.3249</v>
      </c>
      <c r="P35" s="114" t="n">
        <v>12418.54</v>
      </c>
      <c r="Q35" s="114" t="n">
        <v>383.874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452845.8032</v>
      </c>
      <c r="AN35" s="118" t="n">
        <f aca="false">(Summary!$V$3*E35+Summary!$W$3*F35+Summary!$X$3*G35)/Summary!$Y$3</f>
        <v>51.7057571428571</v>
      </c>
      <c r="AO35" s="117" t="n">
        <f aca="false">L35</f>
        <v>452845.8048</v>
      </c>
      <c r="AP35" s="118" t="n">
        <f aca="false">(Summary!$V$3*M35+Summary!$W$3*N35+Summary!$X$3*O35)/Summary!$Y$3</f>
        <v>51.7057571428571</v>
      </c>
      <c r="AQ35" s="13" t="e">
        <f aca="false">bdrate(AM35:AM38,AN35:AN38,AO35:AO38,AP35:AP38)</f>
        <v>#VALUE!</v>
      </c>
      <c r="AS35" s="9" t="s">
        <v>15</v>
      </c>
      <c r="AT35" s="119" t="n">
        <v>213843.0518</v>
      </c>
      <c r="AU35" s="120" t="n">
        <v>162097.536</v>
      </c>
      <c r="AV35" s="121" t="n">
        <v>76905.2154</v>
      </c>
      <c r="AW35" s="119" t="n">
        <v>213843.0534</v>
      </c>
      <c r="AX35" s="120" t="n">
        <v>162097.536</v>
      </c>
      <c r="AY35" s="121" t="n">
        <v>76905.2154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17</v>
      </c>
      <c r="D36" s="122" t="n">
        <v>265505.7536</v>
      </c>
      <c r="E36" s="123" t="n">
        <v>46.9798</v>
      </c>
      <c r="F36" s="123" t="n">
        <v>47.0387</v>
      </c>
      <c r="G36" s="123" t="n">
        <v>50.0037</v>
      </c>
      <c r="H36" s="123" t="n">
        <v>10983.28</v>
      </c>
      <c r="I36" s="123" t="n">
        <v>248.479</v>
      </c>
      <c r="J36" s="124" t="e">
        <f aca="false">secToHours(H36)</f>
        <v>#VALUE!</v>
      </c>
      <c r="L36" s="122" t="n">
        <v>265505.7552</v>
      </c>
      <c r="M36" s="123" t="n">
        <v>46.9798</v>
      </c>
      <c r="N36" s="123" t="n">
        <v>47.0387</v>
      </c>
      <c r="O36" s="123" t="n">
        <v>50.0037</v>
      </c>
      <c r="P36" s="123" t="n">
        <v>10497.23</v>
      </c>
      <c r="Q36" s="123" t="n">
        <v>259.4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265505.7536</v>
      </c>
      <c r="AN36" s="126" t="n">
        <f aca="false">(Summary!$V$3*E36+Summary!$W$3*F36+Summary!$X$3*G36)/Summary!$Y$3</f>
        <v>47.8606</v>
      </c>
      <c r="AO36" s="125" t="n">
        <f aca="false">L36</f>
        <v>265505.7552</v>
      </c>
      <c r="AP36" s="126" t="n">
        <f aca="false">(Summary!$V$3*M36+Summary!$W$3*N36+Summary!$X$3*O36)/Summary!$Y$3</f>
        <v>47.8606</v>
      </c>
      <c r="AQ36" s="14"/>
      <c r="AS36" s="14"/>
      <c r="AT36" s="127" t="n">
        <v>134320.6934</v>
      </c>
      <c r="AU36" s="128" t="n">
        <v>90311.7118</v>
      </c>
      <c r="AV36" s="129" t="n">
        <v>40873.3484</v>
      </c>
      <c r="AW36" s="127" t="n">
        <v>134320.695</v>
      </c>
      <c r="AX36" s="128" t="n">
        <v>90311.7118</v>
      </c>
      <c r="AY36" s="129" t="n">
        <v>40873.3484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2</v>
      </c>
      <c r="D37" s="122" t="n">
        <v>146433.9856</v>
      </c>
      <c r="E37" s="123" t="n">
        <v>43.5219</v>
      </c>
      <c r="F37" s="123" t="n">
        <v>43.7458</v>
      </c>
      <c r="G37" s="123" t="n">
        <v>47.1154</v>
      </c>
      <c r="H37" s="123" t="n">
        <v>9154.39</v>
      </c>
      <c r="I37" s="123" t="n">
        <v>194.908</v>
      </c>
      <c r="J37" s="124" t="e">
        <f aca="false">secToHours(H37)</f>
        <v>#VALUE!</v>
      </c>
      <c r="L37" s="122" t="n">
        <v>146433.9872</v>
      </c>
      <c r="M37" s="123" t="n">
        <v>43.5219</v>
      </c>
      <c r="N37" s="123" t="n">
        <v>43.7458</v>
      </c>
      <c r="O37" s="123" t="n">
        <v>47.1154</v>
      </c>
      <c r="P37" s="123" t="n">
        <v>8987.55</v>
      </c>
      <c r="Q37" s="123" t="n">
        <v>188.325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146433.9856</v>
      </c>
      <c r="AN37" s="126" t="n">
        <f aca="false">(Summary!$V$3*E37+Summary!$W$3*F37+Summary!$X$3*G37)/Summary!$Y$3</f>
        <v>44.6125857142857</v>
      </c>
      <c r="AO37" s="125" t="n">
        <f aca="false">L37</f>
        <v>146433.9872</v>
      </c>
      <c r="AP37" s="126" t="n">
        <f aca="false">(Summary!$V$3*M37+Summary!$W$3*N37+Summary!$X$3*O37)/Summary!$Y$3</f>
        <v>44.6125857142857</v>
      </c>
      <c r="AQ37" s="14"/>
      <c r="AS37" s="14"/>
      <c r="AT37" s="127" t="n">
        <v>82452.9402</v>
      </c>
      <c r="AU37" s="128" t="n">
        <v>43854.4264</v>
      </c>
      <c r="AV37" s="129" t="n">
        <v>20126.619</v>
      </c>
      <c r="AW37" s="127" t="n">
        <v>82452.9418</v>
      </c>
      <c r="AX37" s="128" t="n">
        <v>43854.4264</v>
      </c>
      <c r="AY37" s="129" t="n">
        <v>20126.619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27</v>
      </c>
      <c r="D38" s="130" t="n">
        <v>76534.3936</v>
      </c>
      <c r="E38" s="131" t="n">
        <v>40.2469</v>
      </c>
      <c r="F38" s="131" t="n">
        <v>40.8147</v>
      </c>
      <c r="G38" s="131" t="n">
        <v>44.4708</v>
      </c>
      <c r="H38" s="131" t="n">
        <v>7840.06</v>
      </c>
      <c r="I38" s="131" t="n">
        <v>158.81</v>
      </c>
      <c r="J38" s="132" t="e">
        <f aca="false">secToHours(H38)</f>
        <v>#VALUE!</v>
      </c>
      <c r="L38" s="130" t="n">
        <v>76534.3952</v>
      </c>
      <c r="M38" s="131" t="n">
        <v>40.2469</v>
      </c>
      <c r="N38" s="131" t="n">
        <v>40.8147</v>
      </c>
      <c r="O38" s="131" t="n">
        <v>44.4708</v>
      </c>
      <c r="P38" s="131" t="n">
        <v>7717.21</v>
      </c>
      <c r="Q38" s="131" t="n">
        <v>145.614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76534.3936</v>
      </c>
      <c r="AN38" s="134" t="n">
        <f aca="false">(Summary!$V$3*E38+Summary!$W$3*F38+Summary!$X$3*G38)/Summary!$Y$3</f>
        <v>41.6159571428571</v>
      </c>
      <c r="AO38" s="133" t="n">
        <f aca="false">L38</f>
        <v>76534.3952</v>
      </c>
      <c r="AP38" s="134" t="n">
        <f aca="false">(Summary!$V$3*M38+Summary!$W$3*N38+Summary!$X$3*O38)/Summary!$Y$3</f>
        <v>41.6159571428571</v>
      </c>
      <c r="AQ38" s="21"/>
      <c r="AS38" s="14"/>
      <c r="AT38" s="135" t="n">
        <v>49309.0038</v>
      </c>
      <c r="AU38" s="136" t="n">
        <v>18259.9496</v>
      </c>
      <c r="AV38" s="137" t="n">
        <v>8965.4402</v>
      </c>
      <c r="AW38" s="135" t="n">
        <v>49309.0054</v>
      </c>
      <c r="AX38" s="136" t="n">
        <v>18259.9496</v>
      </c>
      <c r="AY38" s="137" t="n">
        <v>8965.4402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12</v>
      </c>
      <c r="D39" s="113" t="n">
        <v>284287.9888</v>
      </c>
      <c r="E39" s="114" t="n">
        <v>50.5951</v>
      </c>
      <c r="F39" s="114" t="n">
        <v>50.6778</v>
      </c>
      <c r="G39" s="114" t="n">
        <v>50.6241</v>
      </c>
      <c r="H39" s="114" t="n">
        <v>11561.18</v>
      </c>
      <c r="I39" s="114" t="n">
        <v>373.831</v>
      </c>
      <c r="J39" s="115" t="e">
        <f aca="false">secToHours(H39)</f>
        <v>#VALUE!</v>
      </c>
      <c r="L39" s="113" t="n">
        <v>284287.9888</v>
      </c>
      <c r="M39" s="114" t="n">
        <v>50.5951</v>
      </c>
      <c r="N39" s="114" t="n">
        <v>50.6778</v>
      </c>
      <c r="O39" s="114" t="n">
        <v>50.6241</v>
      </c>
      <c r="P39" s="114" t="n">
        <v>11540.81</v>
      </c>
      <c r="Q39" s="114" t="n">
        <v>421.002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284287.9888</v>
      </c>
      <c r="AN39" s="118" t="n">
        <f aca="false">(Summary!$V$3*E39+Summary!$W$3*F39+Summary!$X$3*G39)/Summary!$Y$3</f>
        <v>50.6270142857143</v>
      </c>
      <c r="AO39" s="117" t="n">
        <f aca="false">L39</f>
        <v>284287.9888</v>
      </c>
      <c r="AP39" s="118" t="n">
        <f aca="false">(Summary!$V$3*M39+Summary!$W$3*N39+Summary!$X$3*O39)/Summary!$Y$3</f>
        <v>50.6270142857143</v>
      </c>
      <c r="AQ39" s="13" t="e">
        <f aca="false">bdrate(AM39:AM42,AN39:AN42,AO39:AO42,AP39:AP42)</f>
        <v>#VALUE!</v>
      </c>
      <c r="AS39" s="14"/>
      <c r="AT39" s="119" t="n">
        <v>90047.1718</v>
      </c>
      <c r="AU39" s="120" t="n">
        <v>115240.3108</v>
      </c>
      <c r="AV39" s="121" t="n">
        <v>79000.5062</v>
      </c>
      <c r="AW39" s="119" t="n">
        <v>90047.1718</v>
      </c>
      <c r="AX39" s="120" t="n">
        <v>115240.3108</v>
      </c>
      <c r="AY39" s="121" t="n">
        <v>79000.5062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17</v>
      </c>
      <c r="D40" s="122" t="n">
        <v>142316.8736</v>
      </c>
      <c r="E40" s="123" t="n">
        <v>45.4844</v>
      </c>
      <c r="F40" s="123" t="n">
        <v>45.3128</v>
      </c>
      <c r="G40" s="123" t="n">
        <v>45.4842</v>
      </c>
      <c r="H40" s="123" t="n">
        <v>9921.93</v>
      </c>
      <c r="I40" s="123" t="n">
        <v>228.59</v>
      </c>
      <c r="J40" s="124" t="e">
        <f aca="false">secToHours(H40)</f>
        <v>#VALUE!</v>
      </c>
      <c r="L40" s="122" t="n">
        <v>142316.8736</v>
      </c>
      <c r="M40" s="123" t="n">
        <v>45.4844</v>
      </c>
      <c r="N40" s="123" t="n">
        <v>45.3128</v>
      </c>
      <c r="O40" s="123" t="n">
        <v>45.4842</v>
      </c>
      <c r="P40" s="123" t="n">
        <v>9638.4</v>
      </c>
      <c r="Q40" s="123" t="n">
        <v>248.511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42316.8736</v>
      </c>
      <c r="AN40" s="126" t="n">
        <f aca="false">(Summary!$V$3*E40+Summary!$W$3*F40+Summary!$X$3*G40)/Summary!$Y$3</f>
        <v>45.4353142857143</v>
      </c>
      <c r="AO40" s="125" t="n">
        <f aca="false">L40</f>
        <v>142316.8736</v>
      </c>
      <c r="AP40" s="126" t="n">
        <f aca="false">(Summary!$V$3*M40+Summary!$W$3*N40+Summary!$X$3*O40)/Summary!$Y$3</f>
        <v>45.4353142857143</v>
      </c>
      <c r="AQ40" s="14"/>
      <c r="AS40" s="14"/>
      <c r="AT40" s="127" t="n">
        <v>41236.8748</v>
      </c>
      <c r="AU40" s="128" t="n">
        <v>69332.3846</v>
      </c>
      <c r="AV40" s="129" t="n">
        <v>31747.6142</v>
      </c>
      <c r="AW40" s="127" t="n">
        <v>41236.8748</v>
      </c>
      <c r="AX40" s="128" t="n">
        <v>69332.3846</v>
      </c>
      <c r="AY40" s="129" t="n">
        <v>31747.6142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2</v>
      </c>
      <c r="D41" s="122" t="n">
        <v>53241.7248</v>
      </c>
      <c r="E41" s="123" t="n">
        <v>42.8713</v>
      </c>
      <c r="F41" s="123" t="n">
        <v>40.7674</v>
      </c>
      <c r="G41" s="123" t="n">
        <v>42.8633</v>
      </c>
      <c r="H41" s="123" t="n">
        <v>7525.98</v>
      </c>
      <c r="I41" s="123" t="n">
        <v>142.273</v>
      </c>
      <c r="J41" s="124" t="e">
        <f aca="false">secToHours(H41)</f>
        <v>#VALUE!</v>
      </c>
      <c r="L41" s="122" t="n">
        <v>53241.7248</v>
      </c>
      <c r="M41" s="123" t="n">
        <v>42.8713</v>
      </c>
      <c r="N41" s="123" t="n">
        <v>40.7674</v>
      </c>
      <c r="O41" s="123" t="n">
        <v>42.8633</v>
      </c>
      <c r="P41" s="123" t="n">
        <v>7217.73</v>
      </c>
      <c r="Q41" s="123" t="n">
        <v>137.234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53241.7248</v>
      </c>
      <c r="AN41" s="126" t="n">
        <f aca="false">(Summary!$V$3*E41+Summary!$W$3*F41+Summary!$X$3*G41)/Summary!$Y$3</f>
        <v>42.2679</v>
      </c>
      <c r="AO41" s="125" t="n">
        <f aca="false">L41</f>
        <v>53241.7248</v>
      </c>
      <c r="AP41" s="126" t="n">
        <f aca="false">(Summary!$V$3*M41+Summary!$W$3*N41+Summary!$X$3*O41)/Summary!$Y$3</f>
        <v>42.2679</v>
      </c>
      <c r="AQ41" s="14"/>
      <c r="AS41" s="14"/>
      <c r="AT41" s="127" t="n">
        <v>17980.0633</v>
      </c>
      <c r="AU41" s="128" t="n">
        <v>27049.0781</v>
      </c>
      <c r="AV41" s="129" t="n">
        <v>8212.5834</v>
      </c>
      <c r="AW41" s="127" t="n">
        <v>17980.0633</v>
      </c>
      <c r="AX41" s="128" t="n">
        <v>27049.0781</v>
      </c>
      <c r="AY41" s="129" t="n">
        <v>8212.5834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27</v>
      </c>
      <c r="D42" s="130" t="n">
        <v>17428.2328</v>
      </c>
      <c r="E42" s="131" t="n">
        <v>41.1415</v>
      </c>
      <c r="F42" s="131" t="n">
        <v>37.8983</v>
      </c>
      <c r="G42" s="131" t="n">
        <v>41.6802</v>
      </c>
      <c r="H42" s="131" t="n">
        <v>5899.2</v>
      </c>
      <c r="I42" s="131" t="n">
        <v>106.174</v>
      </c>
      <c r="J42" s="132" t="e">
        <f aca="false">secToHours(H42)</f>
        <v>#VALUE!</v>
      </c>
      <c r="L42" s="130" t="n">
        <v>17428.2328</v>
      </c>
      <c r="M42" s="131" t="n">
        <v>41.1415</v>
      </c>
      <c r="N42" s="131" t="n">
        <v>37.8983</v>
      </c>
      <c r="O42" s="131" t="n">
        <v>41.6802</v>
      </c>
      <c r="P42" s="131" t="n">
        <v>5747.69</v>
      </c>
      <c r="Q42" s="131" t="n">
        <v>96.534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17428.2328</v>
      </c>
      <c r="AN42" s="134" t="n">
        <f aca="false">(Summary!$V$3*E42+Summary!$W$3*F42+Summary!$X$3*G42)/Summary!$Y$3</f>
        <v>40.3687857142857</v>
      </c>
      <c r="AO42" s="133" t="n">
        <f aca="false">L42</f>
        <v>17428.2328</v>
      </c>
      <c r="AP42" s="134" t="n">
        <f aca="false">(Summary!$V$3*M42+Summary!$W$3*N42+Summary!$X$3*O42)/Summary!$Y$3</f>
        <v>40.3687857142857</v>
      </c>
      <c r="AQ42" s="21"/>
      <c r="AS42" s="14"/>
      <c r="AT42" s="135" t="n">
        <v>10422.7119</v>
      </c>
      <c r="AU42" s="136" t="n">
        <v>3839.5014</v>
      </c>
      <c r="AV42" s="137" t="n">
        <v>3166.0195</v>
      </c>
      <c r="AW42" s="135" t="n">
        <v>10422.7119</v>
      </c>
      <c r="AX42" s="136" t="n">
        <v>3839.5014</v>
      </c>
      <c r="AY42" s="137" t="n">
        <v>3166.0195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12</v>
      </c>
      <c r="D43" s="113" t="n">
        <v>274651.5672</v>
      </c>
      <c r="E43" s="114" t="n">
        <v>50.633</v>
      </c>
      <c r="F43" s="114" t="n">
        <v>51.2058</v>
      </c>
      <c r="G43" s="114" t="n">
        <v>52.9586</v>
      </c>
      <c r="H43" s="114" t="n">
        <v>20265.64</v>
      </c>
      <c r="I43" s="114" t="n">
        <v>461.081</v>
      </c>
      <c r="J43" s="115" t="e">
        <f aca="false">secToHours(H43)</f>
        <v>#VALUE!</v>
      </c>
      <c r="L43" s="113" t="n">
        <v>274651.5672</v>
      </c>
      <c r="M43" s="114" t="n">
        <v>50.633</v>
      </c>
      <c r="N43" s="114" t="n">
        <v>51.2058</v>
      </c>
      <c r="O43" s="114" t="n">
        <v>52.9586</v>
      </c>
      <c r="P43" s="114" t="n">
        <v>20459.96</v>
      </c>
      <c r="Q43" s="114" t="n">
        <v>475.072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274651.5672</v>
      </c>
      <c r="AN43" s="118" t="n">
        <f aca="false">(Summary!$V$3*E43+Summary!$W$3*F43+Summary!$X$3*G43)/Summary!$Y$3</f>
        <v>51.4611142857143</v>
      </c>
      <c r="AO43" s="117" t="n">
        <f aca="false">L43</f>
        <v>274651.5672</v>
      </c>
      <c r="AP43" s="118" t="n">
        <f aca="false">(Summary!$V$3*M43+Summary!$W$3*N43+Summary!$X$3*O43)/Summary!$Y$3</f>
        <v>51.4611142857143</v>
      </c>
      <c r="AQ43" s="13" t="e">
        <f aca="false">bdrate(AM43:AM46,AN43:AN46,AO43:AO46,AP43:AP46)</f>
        <v>#VALUE!</v>
      </c>
      <c r="AS43" s="14"/>
      <c r="AT43" s="119" t="n">
        <v>182213.4963</v>
      </c>
      <c r="AU43" s="120" t="n">
        <v>67190.7017</v>
      </c>
      <c r="AV43" s="121" t="n">
        <v>25247.3692</v>
      </c>
      <c r="AW43" s="119" t="n">
        <v>182213.4963</v>
      </c>
      <c r="AX43" s="120" t="n">
        <v>67190.7017</v>
      </c>
      <c r="AY43" s="121" t="n">
        <v>25247.3692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17</v>
      </c>
      <c r="D44" s="122" t="n">
        <v>102045.2128</v>
      </c>
      <c r="E44" s="123" t="n">
        <v>45.3328</v>
      </c>
      <c r="F44" s="123" t="n">
        <v>48.1316</v>
      </c>
      <c r="G44" s="123" t="n">
        <v>51.3414</v>
      </c>
      <c r="H44" s="123" t="n">
        <v>15527.57</v>
      </c>
      <c r="I44" s="123" t="n">
        <v>276.248</v>
      </c>
      <c r="J44" s="124" t="e">
        <f aca="false">secToHours(H44)</f>
        <v>#VALUE!</v>
      </c>
      <c r="L44" s="122" t="n">
        <v>102045.2128</v>
      </c>
      <c r="M44" s="123" t="n">
        <v>45.3328</v>
      </c>
      <c r="N44" s="123" t="n">
        <v>48.1316</v>
      </c>
      <c r="O44" s="123" t="n">
        <v>51.3414</v>
      </c>
      <c r="P44" s="123" t="n">
        <v>15523.69</v>
      </c>
      <c r="Q44" s="123" t="n">
        <v>272.8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102045.2128</v>
      </c>
      <c r="AN44" s="126" t="n">
        <f aca="false">(Summary!$V$3*E44+Summary!$W$3*F44+Summary!$X$3*G44)/Summary!$Y$3</f>
        <v>47.8492</v>
      </c>
      <c r="AO44" s="125" t="n">
        <f aca="false">L44</f>
        <v>102045.2128</v>
      </c>
      <c r="AP44" s="126" t="n">
        <f aca="false">(Summary!$V$3*M44+Summary!$W$3*N44+Summary!$X$3*O44)/Summary!$Y$3</f>
        <v>47.8492</v>
      </c>
      <c r="AQ44" s="14"/>
      <c r="AS44" s="14"/>
      <c r="AT44" s="127" t="n">
        <v>70277.4515</v>
      </c>
      <c r="AU44" s="128" t="n">
        <v>22953.6229</v>
      </c>
      <c r="AV44" s="129" t="n">
        <v>8814.1383</v>
      </c>
      <c r="AW44" s="127" t="n">
        <v>70277.4515</v>
      </c>
      <c r="AX44" s="128" t="n">
        <v>22953.6229</v>
      </c>
      <c r="AY44" s="129" t="n">
        <v>8814.1383</v>
      </c>
      <c r="AZ44" s="101"/>
      <c r="BA44" s="25"/>
      <c r="BB44" s="32"/>
      <c r="BC44" s="127" t="n">
        <f aca="false">AT44+AU44+AV44-D44</f>
        <v>-9.99999901978299E-005</v>
      </c>
      <c r="BD44" s="129" t="n">
        <f aca="false">AW44+AX44+AY44-L44</f>
        <v>-9.99999901978299E-005</v>
      </c>
    </row>
    <row r="45" customFormat="false" ht="12" hidden="false" customHeight="false" outlineLevel="0" collapsed="false">
      <c r="A45" s="14"/>
      <c r="B45" s="14"/>
      <c r="C45" s="14" t="n">
        <v>22</v>
      </c>
      <c r="D45" s="122" t="n">
        <v>47938.4776</v>
      </c>
      <c r="E45" s="123" t="n">
        <v>43.4158</v>
      </c>
      <c r="F45" s="123" t="n">
        <v>46.2483</v>
      </c>
      <c r="G45" s="123" t="n">
        <v>50.2152</v>
      </c>
      <c r="H45" s="123" t="n">
        <v>12508.93</v>
      </c>
      <c r="I45" s="123" t="n">
        <v>228.262</v>
      </c>
      <c r="J45" s="124" t="e">
        <f aca="false">secToHours(H45)</f>
        <v>#VALUE!</v>
      </c>
      <c r="L45" s="122" t="n">
        <v>47938.4776</v>
      </c>
      <c r="M45" s="123" t="n">
        <v>43.4158</v>
      </c>
      <c r="N45" s="123" t="n">
        <v>46.2483</v>
      </c>
      <c r="O45" s="123" t="n">
        <v>50.2152</v>
      </c>
      <c r="P45" s="123" t="n">
        <v>12322.51</v>
      </c>
      <c r="Q45" s="123" t="n">
        <v>216.171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47938.4776</v>
      </c>
      <c r="AN45" s="126" t="n">
        <f aca="false">(Summary!$V$3*E45+Summary!$W$3*F45+Summary!$X$3*G45)/Summary!$Y$3</f>
        <v>46.1677714285714</v>
      </c>
      <c r="AO45" s="125" t="n">
        <f aca="false">L45</f>
        <v>47938.4776</v>
      </c>
      <c r="AP45" s="126" t="n">
        <f aca="false">(Summary!$V$3*M45+Summary!$W$3*N45+Summary!$X$3*O45)/Summary!$Y$3</f>
        <v>46.1677714285714</v>
      </c>
      <c r="AQ45" s="14"/>
      <c r="AS45" s="14"/>
      <c r="AT45" s="127" t="n">
        <v>37743.8337</v>
      </c>
      <c r="AU45" s="128" t="n">
        <v>6331.8873</v>
      </c>
      <c r="AV45" s="129" t="n">
        <v>3862.7566</v>
      </c>
      <c r="AW45" s="127" t="n">
        <v>37743.8337</v>
      </c>
      <c r="AX45" s="128" t="n">
        <v>6331.8873</v>
      </c>
      <c r="AY45" s="129" t="n">
        <v>3862.7566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27</v>
      </c>
      <c r="D46" s="130" t="n">
        <v>26311.5144</v>
      </c>
      <c r="E46" s="131" t="n">
        <v>41.3157</v>
      </c>
      <c r="F46" s="131" t="n">
        <v>45.1917</v>
      </c>
      <c r="G46" s="131" t="n">
        <v>48.8557</v>
      </c>
      <c r="H46" s="131" t="n">
        <v>10918.87</v>
      </c>
      <c r="I46" s="131" t="n">
        <v>197.576</v>
      </c>
      <c r="J46" s="132" t="e">
        <f aca="false">secToHours(H46)</f>
        <v>#VALUE!</v>
      </c>
      <c r="L46" s="130" t="n">
        <v>26311.5144</v>
      </c>
      <c r="M46" s="131" t="n">
        <v>41.3157</v>
      </c>
      <c r="N46" s="131" t="n">
        <v>45.1917</v>
      </c>
      <c r="O46" s="131" t="n">
        <v>48.8557</v>
      </c>
      <c r="P46" s="131" t="n">
        <v>10989.47</v>
      </c>
      <c r="Q46" s="131" t="n">
        <v>192.428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26311.5144</v>
      </c>
      <c r="AN46" s="134" t="n">
        <f aca="false">(Summary!$V$3*E46+Summary!$W$3*F46+Summary!$X$3*G46)/Summary!$Y$3</f>
        <v>44.5774142857143</v>
      </c>
      <c r="AO46" s="133" t="n">
        <f aca="false">L46</f>
        <v>26311.5144</v>
      </c>
      <c r="AP46" s="134" t="n">
        <f aca="false">(Summary!$V$3*M46+Summary!$W$3*N46+Summary!$X$3*O46)/Summary!$Y$3</f>
        <v>44.5774142857143</v>
      </c>
      <c r="AQ46" s="21"/>
      <c r="AS46" s="14"/>
      <c r="AT46" s="135" t="n">
        <v>21662.9177</v>
      </c>
      <c r="AU46" s="136" t="n">
        <v>2738.0095</v>
      </c>
      <c r="AV46" s="137" t="n">
        <v>1910.5872</v>
      </c>
      <c r="AW46" s="135" t="n">
        <v>21662.9177</v>
      </c>
      <c r="AX46" s="136" t="n">
        <v>2738.0095</v>
      </c>
      <c r="AY46" s="137" t="n">
        <v>1910.5872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12</v>
      </c>
      <c r="D47" s="113" t="n">
        <v>266783.5128</v>
      </c>
      <c r="E47" s="114" t="n">
        <v>50.2219</v>
      </c>
      <c r="F47" s="114" t="n">
        <v>51.8456</v>
      </c>
      <c r="G47" s="114" t="n">
        <v>53.385</v>
      </c>
      <c r="H47" s="114" t="n">
        <v>19368.83</v>
      </c>
      <c r="I47" s="114" t="n">
        <v>450.018</v>
      </c>
      <c r="J47" s="115" t="e">
        <f aca="false">secToHours(H47)</f>
        <v>#VALUE!</v>
      </c>
      <c r="L47" s="113" t="n">
        <v>266783.5128</v>
      </c>
      <c r="M47" s="114" t="n">
        <v>50.2219</v>
      </c>
      <c r="N47" s="114" t="n">
        <v>51.8456</v>
      </c>
      <c r="O47" s="114" t="n">
        <v>53.385</v>
      </c>
      <c r="P47" s="114" t="n">
        <v>19484.07</v>
      </c>
      <c r="Q47" s="114" t="n">
        <v>473.878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266783.5128</v>
      </c>
      <c r="AN47" s="118" t="n">
        <f aca="false">(Summary!$V$3*E47+Summary!$W$3*F47+Summary!$X$3*G47)/Summary!$Y$3</f>
        <v>51.5895571428571</v>
      </c>
      <c r="AO47" s="117" t="n">
        <f aca="false">L47</f>
        <v>266783.5128</v>
      </c>
      <c r="AP47" s="118" t="n">
        <f aca="false">(Summary!$V$3*M47+Summary!$W$3*N47+Summary!$X$3*O47)/Summary!$Y$3</f>
        <v>51.5895571428571</v>
      </c>
      <c r="AQ47" s="13" t="e">
        <f aca="false">bdrate(AM47:AM50,AN47:AN50,AO47:AO50,AP47:AP50)</f>
        <v>#VALUE!</v>
      </c>
      <c r="AS47" s="14"/>
      <c r="AT47" s="119" t="n">
        <v>171758.5322</v>
      </c>
      <c r="AU47" s="120" t="n">
        <v>53811.0336</v>
      </c>
      <c r="AV47" s="121" t="n">
        <v>41213.947</v>
      </c>
      <c r="AW47" s="119" t="n">
        <v>171758.5322</v>
      </c>
      <c r="AX47" s="120" t="n">
        <v>53811.0336</v>
      </c>
      <c r="AY47" s="121" t="n">
        <v>41213.947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17</v>
      </c>
      <c r="D48" s="122" t="n">
        <v>148829.52</v>
      </c>
      <c r="E48" s="123" t="n">
        <v>46.8698</v>
      </c>
      <c r="F48" s="123" t="n">
        <v>49.3018</v>
      </c>
      <c r="G48" s="123" t="n">
        <v>51.0056</v>
      </c>
      <c r="H48" s="123" t="n">
        <v>16250.12</v>
      </c>
      <c r="I48" s="123" t="n">
        <v>338.992</v>
      </c>
      <c r="J48" s="124" t="e">
        <f aca="false">secToHours(H48)</f>
        <v>#VALUE!</v>
      </c>
      <c r="L48" s="122" t="n">
        <v>148829.52</v>
      </c>
      <c r="M48" s="123" t="n">
        <v>46.8698</v>
      </c>
      <c r="N48" s="123" t="n">
        <v>49.3018</v>
      </c>
      <c r="O48" s="123" t="n">
        <v>51.0056</v>
      </c>
      <c r="P48" s="123" t="n">
        <v>16283.49</v>
      </c>
      <c r="Q48" s="123" t="n">
        <v>338.987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148829.52</v>
      </c>
      <c r="AN48" s="126" t="n">
        <f aca="false">(Summary!$V$3*E48+Summary!$W$3*F48+Summary!$X$3*G48)/Summary!$Y$3</f>
        <v>48.7463142857143</v>
      </c>
      <c r="AO48" s="125" t="n">
        <f aca="false">L48</f>
        <v>148829.52</v>
      </c>
      <c r="AP48" s="126" t="n">
        <f aca="false">(Summary!$V$3*M48+Summary!$W$3*N48+Summary!$X$3*O48)/Summary!$Y$3</f>
        <v>48.7463142857143</v>
      </c>
      <c r="AQ48" s="14"/>
      <c r="AS48" s="14"/>
      <c r="AT48" s="127" t="n">
        <v>105049.1345</v>
      </c>
      <c r="AU48" s="128" t="n">
        <v>22886.3846</v>
      </c>
      <c r="AV48" s="129" t="n">
        <v>20894.0009</v>
      </c>
      <c r="AW48" s="127" t="n">
        <v>105049.1345</v>
      </c>
      <c r="AX48" s="128" t="n">
        <v>22886.3846</v>
      </c>
      <c r="AY48" s="129" t="n">
        <v>20894.0009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2</v>
      </c>
      <c r="D49" s="122" t="n">
        <v>88954.304</v>
      </c>
      <c r="E49" s="123" t="n">
        <v>43.873</v>
      </c>
      <c r="F49" s="123" t="n">
        <v>47.4057</v>
      </c>
      <c r="G49" s="123" t="n">
        <v>48.6598</v>
      </c>
      <c r="H49" s="123" t="n">
        <v>13769.45</v>
      </c>
      <c r="I49" s="123" t="n">
        <v>278.653</v>
      </c>
      <c r="J49" s="124" t="e">
        <f aca="false">secToHours(H49)</f>
        <v>#VALUE!</v>
      </c>
      <c r="L49" s="122" t="n">
        <v>88954.304</v>
      </c>
      <c r="M49" s="123" t="n">
        <v>43.873</v>
      </c>
      <c r="N49" s="123" t="n">
        <v>47.4057</v>
      </c>
      <c r="O49" s="123" t="n">
        <v>48.6598</v>
      </c>
      <c r="P49" s="123" t="n">
        <v>13766.46</v>
      </c>
      <c r="Q49" s="123" t="n">
        <v>272.418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88954.304</v>
      </c>
      <c r="AN49" s="126" t="n">
        <f aca="false">(Summary!$V$3*E49+Summary!$W$3*F49+Summary!$X$3*G49)/Summary!$Y$3</f>
        <v>46.25</v>
      </c>
      <c r="AO49" s="125" t="n">
        <f aca="false">L49</f>
        <v>88954.304</v>
      </c>
      <c r="AP49" s="126" t="n">
        <f aca="false">(Summary!$V$3*M49+Summary!$W$3*N49+Summary!$X$3*O49)/Summary!$Y$3</f>
        <v>46.25</v>
      </c>
      <c r="AQ49" s="14"/>
      <c r="AS49" s="14"/>
      <c r="AT49" s="127" t="n">
        <v>67823.1391</v>
      </c>
      <c r="AU49" s="128" t="n">
        <v>10763.1309</v>
      </c>
      <c r="AV49" s="129" t="n">
        <v>10368.034</v>
      </c>
      <c r="AW49" s="127" t="n">
        <v>67823.1391</v>
      </c>
      <c r="AX49" s="128" t="n">
        <v>10763.1309</v>
      </c>
      <c r="AY49" s="129" t="n">
        <v>10368.034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27</v>
      </c>
      <c r="D50" s="130" t="n">
        <v>52203.2816</v>
      </c>
      <c r="E50" s="131" t="n">
        <v>40.6573</v>
      </c>
      <c r="F50" s="131" t="n">
        <v>45.4496</v>
      </c>
      <c r="G50" s="131" t="n">
        <v>46.3348</v>
      </c>
      <c r="H50" s="131" t="n">
        <v>12363.68</v>
      </c>
      <c r="I50" s="131" t="n">
        <v>234.561</v>
      </c>
      <c r="J50" s="132" t="e">
        <f aca="false">secToHours(H50)</f>
        <v>#VALUE!</v>
      </c>
      <c r="L50" s="130" t="n">
        <v>52203.2816</v>
      </c>
      <c r="M50" s="131" t="n">
        <v>40.6573</v>
      </c>
      <c r="N50" s="131" t="n">
        <v>45.4496</v>
      </c>
      <c r="O50" s="131" t="n">
        <v>46.3348</v>
      </c>
      <c r="P50" s="131" t="n">
        <v>12444.59</v>
      </c>
      <c r="Q50" s="131" t="n">
        <v>233.725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52203.2816</v>
      </c>
      <c r="AN50" s="134" t="n">
        <f aca="false">(Summary!$V$3*E50+Summary!$W$3*F50+Summary!$X$3*G50)/Summary!$Y$3</f>
        <v>43.6486714285714</v>
      </c>
      <c r="AO50" s="133" t="n">
        <f aca="false">L50</f>
        <v>52203.2816</v>
      </c>
      <c r="AP50" s="134" t="n">
        <f aca="false">(Summary!$V$3*M50+Summary!$W$3*N50+Summary!$X$3*O50)/Summary!$Y$3</f>
        <v>43.6486714285714</v>
      </c>
      <c r="AQ50" s="21"/>
      <c r="AS50" s="14"/>
      <c r="AT50" s="135" t="n">
        <v>42263.4197</v>
      </c>
      <c r="AU50" s="136" t="n">
        <v>4971.0162</v>
      </c>
      <c r="AV50" s="137" t="n">
        <v>4968.8457</v>
      </c>
      <c r="AW50" s="135" t="n">
        <v>42263.4197</v>
      </c>
      <c r="AX50" s="136" t="n">
        <v>4971.0162</v>
      </c>
      <c r="AY50" s="137" t="n">
        <v>4968.8457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12</v>
      </c>
      <c r="D51" s="113" t="n">
        <v>87556.5144</v>
      </c>
      <c r="E51" s="114" t="n">
        <v>51.423</v>
      </c>
      <c r="F51" s="114" t="n">
        <v>52.9076</v>
      </c>
      <c r="G51" s="114" t="n">
        <v>52.1133</v>
      </c>
      <c r="H51" s="114" t="n">
        <v>10077.95</v>
      </c>
      <c r="I51" s="114" t="n">
        <v>197.763</v>
      </c>
      <c r="J51" s="115" t="e">
        <f aca="false">secToHours(H51)</f>
        <v>#VALUE!</v>
      </c>
      <c r="L51" s="113" t="n">
        <v>87556.5144</v>
      </c>
      <c r="M51" s="114" t="n">
        <v>51.423</v>
      </c>
      <c r="N51" s="114" t="n">
        <v>52.9076</v>
      </c>
      <c r="O51" s="114" t="n">
        <v>52.1133</v>
      </c>
      <c r="P51" s="114" t="n">
        <v>10243.78</v>
      </c>
      <c r="Q51" s="114" t="n">
        <v>195.852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87556.5144</v>
      </c>
      <c r="AN51" s="118" t="n">
        <f aca="false">(Summary!$V$3*E51+Summary!$W$3*F51+Summary!$X$3*G51)/Summary!$Y$3</f>
        <v>52.0444</v>
      </c>
      <c r="AO51" s="117" t="n">
        <f aca="false">L51</f>
        <v>87556.5144</v>
      </c>
      <c r="AP51" s="118" t="n">
        <f aca="false">(Summary!$V$3*M51+Summary!$W$3*N51+Summary!$X$3*O51)/Summary!$Y$3</f>
        <v>52.0444</v>
      </c>
      <c r="AQ51" s="13" t="e">
        <f aca="false">bdrate(AM51:AM54,AN51:AN54,AO51:AO54,AP51:AP54)</f>
        <v>#VALUE!</v>
      </c>
      <c r="AS51" s="14"/>
      <c r="AT51" s="119" t="n">
        <v>45283.2256</v>
      </c>
      <c r="AU51" s="120" t="n">
        <v>19950.1868</v>
      </c>
      <c r="AV51" s="121" t="n">
        <v>22323.102</v>
      </c>
      <c r="AW51" s="119" t="n">
        <v>45283.2256</v>
      </c>
      <c r="AX51" s="120" t="n">
        <v>19950.1868</v>
      </c>
      <c r="AY51" s="121" t="n">
        <v>22323.102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17</v>
      </c>
      <c r="D52" s="122" t="n">
        <v>50484.3208</v>
      </c>
      <c r="E52" s="123" t="n">
        <v>49.1726</v>
      </c>
      <c r="F52" s="123" t="n">
        <v>51.2825</v>
      </c>
      <c r="G52" s="123" t="n">
        <v>50.488</v>
      </c>
      <c r="H52" s="123" t="n">
        <v>8419.08</v>
      </c>
      <c r="I52" s="123" t="n">
        <v>154.083</v>
      </c>
      <c r="J52" s="124" t="e">
        <f aca="false">secToHours(H52)</f>
        <v>#VALUE!</v>
      </c>
      <c r="L52" s="122" t="n">
        <v>50484.3208</v>
      </c>
      <c r="M52" s="123" t="n">
        <v>49.1726</v>
      </c>
      <c r="N52" s="123" t="n">
        <v>51.2825</v>
      </c>
      <c r="O52" s="123" t="n">
        <v>50.488</v>
      </c>
      <c r="P52" s="123" t="n">
        <v>8332.79</v>
      </c>
      <c r="Q52" s="123" t="n">
        <v>156.239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50484.3208</v>
      </c>
      <c r="AN52" s="126" t="n">
        <f aca="false">(Summary!$V$3*E52+Summary!$W$3*F52+Summary!$X$3*G52)/Summary!$Y$3</f>
        <v>50.1512571428572</v>
      </c>
      <c r="AO52" s="125" t="n">
        <f aca="false">L52</f>
        <v>50484.3208</v>
      </c>
      <c r="AP52" s="126" t="n">
        <f aca="false">(Summary!$V$3*M52+Summary!$W$3*N52+Summary!$X$3*O52)/Summary!$Y$3</f>
        <v>50.1512571428572</v>
      </c>
      <c r="AQ52" s="14"/>
      <c r="AS52" s="14"/>
      <c r="AT52" s="127" t="n">
        <v>26791.5696</v>
      </c>
      <c r="AU52" s="128" t="n">
        <v>11514.2974</v>
      </c>
      <c r="AV52" s="129" t="n">
        <v>12178.4538</v>
      </c>
      <c r="AW52" s="127" t="n">
        <v>26791.5696</v>
      </c>
      <c r="AX52" s="128" t="n">
        <v>11514.2974</v>
      </c>
      <c r="AY52" s="129" t="n">
        <v>12178.4538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2</v>
      </c>
      <c r="D53" s="122" t="n">
        <v>31423.0736</v>
      </c>
      <c r="E53" s="123" t="n">
        <v>46.8668</v>
      </c>
      <c r="F53" s="123" t="n">
        <v>49.2531</v>
      </c>
      <c r="G53" s="123" t="n">
        <v>48.618</v>
      </c>
      <c r="H53" s="123" t="n">
        <v>7426.41</v>
      </c>
      <c r="I53" s="123" t="n">
        <v>133.38</v>
      </c>
      <c r="J53" s="124" t="e">
        <f aca="false">secToHours(H53)</f>
        <v>#VALUE!</v>
      </c>
      <c r="L53" s="122" t="n">
        <v>31423.0736</v>
      </c>
      <c r="M53" s="123" t="n">
        <v>46.8668</v>
      </c>
      <c r="N53" s="123" t="n">
        <v>49.2531</v>
      </c>
      <c r="O53" s="123" t="n">
        <v>48.618</v>
      </c>
      <c r="P53" s="123" t="n">
        <v>7368.45</v>
      </c>
      <c r="Q53" s="123" t="n">
        <v>137.361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31423.0736</v>
      </c>
      <c r="AN53" s="126" t="n">
        <f aca="false">(Summary!$V$3*E53+Summary!$W$3*F53+Summary!$X$3*G53)/Summary!$Y$3</f>
        <v>48.0489428571429</v>
      </c>
      <c r="AO53" s="125" t="n">
        <f aca="false">L53</f>
        <v>31423.0736</v>
      </c>
      <c r="AP53" s="126" t="n">
        <f aca="false">(Summary!$V$3*M53+Summary!$W$3*N53+Summary!$X$3*O53)/Summary!$Y$3</f>
        <v>48.0489428571429</v>
      </c>
      <c r="AQ53" s="14"/>
      <c r="AS53" s="14"/>
      <c r="AT53" s="127" t="n">
        <v>17341.699</v>
      </c>
      <c r="AU53" s="128" t="n">
        <v>6884.173</v>
      </c>
      <c r="AV53" s="129" t="n">
        <v>7197.2016</v>
      </c>
      <c r="AW53" s="127" t="n">
        <v>17341.699</v>
      </c>
      <c r="AX53" s="128" t="n">
        <v>6884.173</v>
      </c>
      <c r="AY53" s="129" t="n">
        <v>7197.2016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27</v>
      </c>
      <c r="D54" s="130" t="n">
        <v>19386.356</v>
      </c>
      <c r="E54" s="131" t="n">
        <v>44.1345</v>
      </c>
      <c r="F54" s="131" t="n">
        <v>46.7467</v>
      </c>
      <c r="G54" s="131" t="n">
        <v>46.2448</v>
      </c>
      <c r="H54" s="131" t="n">
        <v>6881.87</v>
      </c>
      <c r="I54" s="131" t="n">
        <v>116.922</v>
      </c>
      <c r="J54" s="132" t="e">
        <f aca="false">secToHours(H54)</f>
        <v>#VALUE!</v>
      </c>
      <c r="L54" s="130" t="n">
        <v>19386.356</v>
      </c>
      <c r="M54" s="131" t="n">
        <v>44.1345</v>
      </c>
      <c r="N54" s="131" t="n">
        <v>46.7467</v>
      </c>
      <c r="O54" s="131" t="n">
        <v>46.2448</v>
      </c>
      <c r="P54" s="131" t="n">
        <v>6889.65</v>
      </c>
      <c r="Q54" s="131" t="n">
        <v>121.931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19386.356</v>
      </c>
      <c r="AN54" s="134" t="n">
        <f aca="false">(Summary!$V$3*E54+Summary!$W$3*F54+Summary!$X$3*G54)/Summary!$Y$3</f>
        <v>45.4837857142857</v>
      </c>
      <c r="AO54" s="133" t="n">
        <f aca="false">L54</f>
        <v>19386.356</v>
      </c>
      <c r="AP54" s="134" t="n">
        <f aca="false">(Summary!$V$3*M54+Summary!$W$3*N54+Summary!$X$3*O54)/Summary!$Y$3</f>
        <v>45.4837857142857</v>
      </c>
      <c r="AQ54" s="21"/>
      <c r="AS54" s="14"/>
      <c r="AT54" s="135" t="n">
        <v>11321.7991</v>
      </c>
      <c r="AU54" s="136" t="n">
        <v>3966.7118</v>
      </c>
      <c r="AV54" s="137" t="n">
        <v>4097.8451</v>
      </c>
      <c r="AW54" s="135" t="n">
        <v>11321.7991</v>
      </c>
      <c r="AX54" s="136" t="n">
        <v>3966.7118</v>
      </c>
      <c r="AY54" s="137" t="n">
        <v>4097.8451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12</v>
      </c>
      <c r="D55" s="113" t="n">
        <v>603529.2808</v>
      </c>
      <c r="E55" s="114" t="n">
        <v>52.1486</v>
      </c>
      <c r="F55" s="114" t="n">
        <v>51.1595</v>
      </c>
      <c r="G55" s="114" t="n">
        <v>51.7048</v>
      </c>
      <c r="H55" s="114" t="n">
        <v>26891.95</v>
      </c>
      <c r="I55" s="114" t="n">
        <v>915.576</v>
      </c>
      <c r="J55" s="115" t="e">
        <f aca="false">secToHours(H55)</f>
        <v>#VALUE!</v>
      </c>
      <c r="L55" s="113" t="n">
        <v>603529.2808</v>
      </c>
      <c r="M55" s="114" t="n">
        <v>52.1486</v>
      </c>
      <c r="N55" s="114" t="n">
        <v>51.1595</v>
      </c>
      <c r="O55" s="114" t="n">
        <v>51.7048</v>
      </c>
      <c r="P55" s="114" t="n">
        <v>26924.51</v>
      </c>
      <c r="Q55" s="114" t="n">
        <v>993.327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603529.2808</v>
      </c>
      <c r="AN55" s="118" t="n">
        <f aca="false">(Summary!$V$3*E55+Summary!$W$3*F55+Summary!$X$3*G55)/Summary!$Y$3</f>
        <v>51.7392</v>
      </c>
      <c r="AO55" s="117" t="n">
        <f aca="false">L55</f>
        <v>603529.2808</v>
      </c>
      <c r="AP55" s="118" t="n">
        <f aca="false">(Summary!$V$3*M55+Summary!$W$3*N55+Summary!$X$3*O55)/Summary!$Y$3</f>
        <v>51.7392</v>
      </c>
      <c r="AQ55" s="13" t="e">
        <f aca="false">bdrate(AM55:AM58,AN55:AN58,AO55:AO58,AP55:AP58)</f>
        <v>#VALUE!</v>
      </c>
      <c r="AS55" s="14"/>
      <c r="AT55" s="119" t="n">
        <v>182360.6462</v>
      </c>
      <c r="AU55" s="120" t="n">
        <v>276277.0035</v>
      </c>
      <c r="AV55" s="121" t="n">
        <v>144891.6311</v>
      </c>
      <c r="AW55" s="119" t="n">
        <v>182360.6462</v>
      </c>
      <c r="AX55" s="120" t="n">
        <v>276277.0035</v>
      </c>
      <c r="AY55" s="121" t="n">
        <v>144891.6311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17</v>
      </c>
      <c r="D56" s="122" t="n">
        <v>271907.1608</v>
      </c>
      <c r="E56" s="123" t="n">
        <v>46.5836</v>
      </c>
      <c r="F56" s="123" t="n">
        <v>44.9627</v>
      </c>
      <c r="G56" s="123" t="n">
        <v>46.7262</v>
      </c>
      <c r="H56" s="123" t="n">
        <v>21391.06</v>
      </c>
      <c r="I56" s="123" t="n">
        <v>547.161</v>
      </c>
      <c r="J56" s="124" t="e">
        <f aca="false">secToHours(H56)</f>
        <v>#VALUE!</v>
      </c>
      <c r="L56" s="122" t="n">
        <v>271907.1608</v>
      </c>
      <c r="M56" s="123" t="n">
        <v>46.5836</v>
      </c>
      <c r="N56" s="123" t="n">
        <v>44.9627</v>
      </c>
      <c r="O56" s="123" t="n">
        <v>46.7262</v>
      </c>
      <c r="P56" s="123" t="n">
        <v>21432.6</v>
      </c>
      <c r="Q56" s="123" t="n">
        <v>501.39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71907.1608</v>
      </c>
      <c r="AN56" s="126" t="n">
        <f aca="false">(Summary!$V$3*E56+Summary!$W$3*F56+Summary!$X$3*G56)/Summary!$Y$3</f>
        <v>46.1612285714286</v>
      </c>
      <c r="AO56" s="125" t="n">
        <f aca="false">L56</f>
        <v>271907.1608</v>
      </c>
      <c r="AP56" s="126" t="n">
        <f aca="false">(Summary!$V$3*M56+Summary!$W$3*N56+Summary!$X$3*O56)/Summary!$Y$3</f>
        <v>46.1612285714286</v>
      </c>
      <c r="AQ56" s="14"/>
      <c r="AS56" s="14"/>
      <c r="AT56" s="127" t="n">
        <v>75998.0763</v>
      </c>
      <c r="AU56" s="128" t="n">
        <v>150099.5927</v>
      </c>
      <c r="AV56" s="129" t="n">
        <v>45809.4918</v>
      </c>
      <c r="AW56" s="127" t="n">
        <v>75998.0763</v>
      </c>
      <c r="AX56" s="128" t="n">
        <v>150099.5927</v>
      </c>
      <c r="AY56" s="129" t="n">
        <v>45809.4918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2</v>
      </c>
      <c r="D57" s="122" t="n">
        <v>99892.4664</v>
      </c>
      <c r="E57" s="123" t="n">
        <v>43.9327</v>
      </c>
      <c r="F57" s="123" t="n">
        <v>41.1553</v>
      </c>
      <c r="G57" s="123" t="n">
        <v>44.5959</v>
      </c>
      <c r="H57" s="123" t="n">
        <v>16616.62</v>
      </c>
      <c r="I57" s="123" t="n">
        <v>323.251</v>
      </c>
      <c r="J57" s="124" t="e">
        <f aca="false">secToHours(H57)</f>
        <v>#VALUE!</v>
      </c>
      <c r="L57" s="122" t="n">
        <v>99892.4664</v>
      </c>
      <c r="M57" s="123" t="n">
        <v>43.9327</v>
      </c>
      <c r="N57" s="123" t="n">
        <v>41.1553</v>
      </c>
      <c r="O57" s="123" t="n">
        <v>44.5959</v>
      </c>
      <c r="P57" s="123" t="n">
        <v>16773.95</v>
      </c>
      <c r="Q57" s="123" t="n">
        <v>312.74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99892.4664</v>
      </c>
      <c r="AN57" s="126" t="n">
        <f aca="false">(Summary!$V$3*E57+Summary!$W$3*F57+Summary!$X$3*G57)/Summary!$Y$3</f>
        <v>43.3286428571428</v>
      </c>
      <c r="AO57" s="125" t="n">
        <f aca="false">L57</f>
        <v>99892.4664</v>
      </c>
      <c r="AP57" s="126" t="n">
        <f aca="false">(Summary!$V$3*M57+Summary!$W$3*N57+Summary!$X$3*O57)/Summary!$Y$3</f>
        <v>43.3286428571428</v>
      </c>
      <c r="AQ57" s="14"/>
      <c r="AS57" s="14"/>
      <c r="AT57" s="127" t="n">
        <v>34303.2797</v>
      </c>
      <c r="AU57" s="128" t="n">
        <v>53194.9672</v>
      </c>
      <c r="AV57" s="129" t="n">
        <v>12394.2195</v>
      </c>
      <c r="AW57" s="127" t="n">
        <v>34303.2797</v>
      </c>
      <c r="AX57" s="128" t="n">
        <v>53194.9672</v>
      </c>
      <c r="AY57" s="129" t="n">
        <v>12394.2195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27</v>
      </c>
      <c r="D58" s="130" t="n">
        <v>34266.6352</v>
      </c>
      <c r="E58" s="131" t="n">
        <v>41.8551</v>
      </c>
      <c r="F58" s="131" t="n">
        <v>38.6357</v>
      </c>
      <c r="G58" s="131" t="n">
        <v>43.5182</v>
      </c>
      <c r="H58" s="131" t="n">
        <v>13631.82</v>
      </c>
      <c r="I58" s="131" t="n">
        <v>238.587</v>
      </c>
      <c r="J58" s="132" t="e">
        <f aca="false">secToHours(H58)</f>
        <v>#VALUE!</v>
      </c>
      <c r="L58" s="130" t="n">
        <v>34266.6352</v>
      </c>
      <c r="M58" s="131" t="n">
        <v>41.8551</v>
      </c>
      <c r="N58" s="131" t="n">
        <v>38.6357</v>
      </c>
      <c r="O58" s="131" t="n">
        <v>43.5182</v>
      </c>
      <c r="P58" s="131" t="n">
        <v>13628.55</v>
      </c>
      <c r="Q58" s="131" t="n">
        <v>229.952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34266.6352</v>
      </c>
      <c r="AN58" s="134" t="n">
        <f aca="false">(Summary!$V$3*E58+Summary!$W$3*F58+Summary!$X$3*G58)/Summary!$Y$3</f>
        <v>41.4104428571429</v>
      </c>
      <c r="AO58" s="133" t="n">
        <f aca="false">L58</f>
        <v>34266.6352</v>
      </c>
      <c r="AP58" s="134" t="n">
        <f aca="false">(Summary!$V$3*M58+Summary!$W$3*N58+Summary!$X$3*O58)/Summary!$Y$3</f>
        <v>41.4104428571429</v>
      </c>
      <c r="AQ58" s="21"/>
      <c r="AS58" s="14"/>
      <c r="AT58" s="135" t="n">
        <v>15607.3582</v>
      </c>
      <c r="AU58" s="136" t="n">
        <v>14538.2265</v>
      </c>
      <c r="AV58" s="137" t="n">
        <v>4121.0505</v>
      </c>
      <c r="AW58" s="135" t="n">
        <v>15607.3582</v>
      </c>
      <c r="AX58" s="136" t="n">
        <v>14538.2265</v>
      </c>
      <c r="AY58" s="137" t="n">
        <v>4121.0505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12</v>
      </c>
      <c r="D59" s="113" t="n">
        <v>848188.244</v>
      </c>
      <c r="E59" s="114" t="n">
        <v>50.9936</v>
      </c>
      <c r="F59" s="114" t="n">
        <v>50.7062</v>
      </c>
      <c r="G59" s="114" t="n">
        <v>50.6908</v>
      </c>
      <c r="H59" s="114" t="n">
        <v>25898.71</v>
      </c>
      <c r="I59" s="114" t="n">
        <v>1206.416</v>
      </c>
      <c r="J59" s="115" t="e">
        <f aca="false">secToHours(H59)</f>
        <v>#VALUE!</v>
      </c>
      <c r="L59" s="113" t="n">
        <v>848188.244</v>
      </c>
      <c r="M59" s="114" t="n">
        <v>50.9936</v>
      </c>
      <c r="N59" s="114" t="n">
        <v>50.7062</v>
      </c>
      <c r="O59" s="114" t="n">
        <v>50.6908</v>
      </c>
      <c r="P59" s="114" t="n">
        <v>25779.16</v>
      </c>
      <c r="Q59" s="114" t="n">
        <v>1345.205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848188.244</v>
      </c>
      <c r="AN59" s="118" t="n">
        <f aca="false">(Summary!$V$3*E59+Summary!$W$3*F59+Summary!$X$3*G59)/Summary!$Y$3</f>
        <v>50.8249714285714</v>
      </c>
      <c r="AO59" s="117" t="n">
        <f aca="false">L59</f>
        <v>848188.244</v>
      </c>
      <c r="AP59" s="118" t="n">
        <f aca="false">(Summary!$V$3*M59+Summary!$W$3*N59+Summary!$X$3*O59)/Summary!$Y$3</f>
        <v>50.8249714285714</v>
      </c>
      <c r="AQ59" s="13" t="e">
        <f aca="false">bdrate(AM59:AM62,AN59:AN62,AO59:AO62,AP59:AP62)</f>
        <v>#VALUE!</v>
      </c>
      <c r="AS59" s="14"/>
      <c r="AT59" s="119" t="n">
        <v>341614.1567</v>
      </c>
      <c r="AU59" s="120" t="n">
        <v>262013.1905</v>
      </c>
      <c r="AV59" s="121" t="n">
        <v>244560.8968</v>
      </c>
      <c r="AW59" s="119" t="n">
        <v>341614.1567</v>
      </c>
      <c r="AX59" s="120" t="n">
        <v>262013.1905</v>
      </c>
      <c r="AY59" s="121" t="n">
        <v>244560.8968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17</v>
      </c>
      <c r="D60" s="122" t="n">
        <v>556401.9616</v>
      </c>
      <c r="E60" s="123" t="n">
        <v>45.8132</v>
      </c>
      <c r="F60" s="123" t="n">
        <v>45.1437</v>
      </c>
      <c r="G60" s="123" t="n">
        <v>45.19</v>
      </c>
      <c r="H60" s="123" t="n">
        <v>23749.2</v>
      </c>
      <c r="I60" s="123" t="n">
        <v>943.5</v>
      </c>
      <c r="J60" s="124" t="e">
        <f aca="false">secToHours(H60)</f>
        <v>#VALUE!</v>
      </c>
      <c r="L60" s="122" t="n">
        <v>556401.9616</v>
      </c>
      <c r="M60" s="123" t="n">
        <v>45.8132</v>
      </c>
      <c r="N60" s="123" t="n">
        <v>45.1437</v>
      </c>
      <c r="O60" s="123" t="n">
        <v>45.19</v>
      </c>
      <c r="P60" s="123" t="n">
        <v>23615.17</v>
      </c>
      <c r="Q60" s="123" t="n">
        <v>889.704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556401.9616</v>
      </c>
      <c r="AN60" s="126" t="n">
        <f aca="false">(Summary!$V$3*E60+Summary!$W$3*F60+Summary!$X$3*G60)/Summary!$Y$3</f>
        <v>45.4438571428572</v>
      </c>
      <c r="AO60" s="125" t="n">
        <f aca="false">L60</f>
        <v>556401.9616</v>
      </c>
      <c r="AP60" s="126" t="n">
        <f aca="false">(Summary!$V$3*M60+Summary!$W$3*N60+Summary!$X$3*O60)/Summary!$Y$3</f>
        <v>45.4438571428572</v>
      </c>
      <c r="AQ60" s="14"/>
      <c r="AS60" s="14"/>
      <c r="AT60" s="127" t="n">
        <v>245152.1324</v>
      </c>
      <c r="AU60" s="128" t="n">
        <v>164687.5983</v>
      </c>
      <c r="AV60" s="129" t="n">
        <v>146562.2309</v>
      </c>
      <c r="AW60" s="127" t="n">
        <v>245152.1324</v>
      </c>
      <c r="AX60" s="128" t="n">
        <v>164687.5983</v>
      </c>
      <c r="AY60" s="129" t="n">
        <v>146562.2309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2</v>
      </c>
      <c r="D61" s="122" t="n">
        <v>294535.3008</v>
      </c>
      <c r="E61" s="123" t="n">
        <v>41.0854</v>
      </c>
      <c r="F61" s="123" t="n">
        <v>40.8294</v>
      </c>
      <c r="G61" s="123" t="n">
        <v>41.0613</v>
      </c>
      <c r="H61" s="123" t="n">
        <v>20303.73</v>
      </c>
      <c r="I61" s="123" t="n">
        <v>570.967</v>
      </c>
      <c r="J61" s="124" t="e">
        <f aca="false">secToHours(H61)</f>
        <v>#VALUE!</v>
      </c>
      <c r="L61" s="122" t="n">
        <v>294535.3008</v>
      </c>
      <c r="M61" s="123" t="n">
        <v>41.0854</v>
      </c>
      <c r="N61" s="123" t="n">
        <v>40.8294</v>
      </c>
      <c r="O61" s="123" t="n">
        <v>41.0613</v>
      </c>
      <c r="P61" s="123" t="n">
        <v>19854.59</v>
      </c>
      <c r="Q61" s="123" t="n">
        <v>534.745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294535.3008</v>
      </c>
      <c r="AN61" s="126" t="n">
        <f aca="false">(Summary!$V$3*E61+Summary!$W$3*F61+Summary!$X$3*G61)/Summary!$Y$3</f>
        <v>41.0053714285714</v>
      </c>
      <c r="AO61" s="125" t="n">
        <f aca="false">L61</f>
        <v>294535.3008</v>
      </c>
      <c r="AP61" s="126" t="n">
        <f aca="false">(Summary!$V$3*M61+Summary!$W$3*N61+Summary!$X$3*O61)/Summary!$Y$3</f>
        <v>41.0053714285714</v>
      </c>
      <c r="AQ61" s="14"/>
      <c r="AS61" s="14"/>
      <c r="AT61" s="127" t="n">
        <v>156616.4771</v>
      </c>
      <c r="AU61" s="128" t="n">
        <v>76408.6105</v>
      </c>
      <c r="AV61" s="129" t="n">
        <v>61510.2132</v>
      </c>
      <c r="AW61" s="127" t="n">
        <v>156616.4771</v>
      </c>
      <c r="AX61" s="128" t="n">
        <v>76408.6105</v>
      </c>
      <c r="AY61" s="129" t="n">
        <v>61510.2132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27</v>
      </c>
      <c r="D62" s="130" t="n">
        <v>144840.412</v>
      </c>
      <c r="E62" s="131" t="n">
        <v>37.2751</v>
      </c>
      <c r="F62" s="131" t="n">
        <v>37.7808</v>
      </c>
      <c r="G62" s="131" t="n">
        <v>38.4544</v>
      </c>
      <c r="H62" s="131" t="n">
        <v>16086.57</v>
      </c>
      <c r="I62" s="131" t="n">
        <v>376.056</v>
      </c>
      <c r="J62" s="132" t="e">
        <f aca="false">secToHours(H62)</f>
        <v>#VALUE!</v>
      </c>
      <c r="L62" s="130" t="n">
        <v>144840.412</v>
      </c>
      <c r="M62" s="131" t="n">
        <v>37.2751</v>
      </c>
      <c r="N62" s="131" t="n">
        <v>37.7808</v>
      </c>
      <c r="O62" s="131" t="n">
        <v>38.4544</v>
      </c>
      <c r="P62" s="131" t="n">
        <v>16177.42</v>
      </c>
      <c r="Q62" s="131" t="n">
        <v>349.559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144840.412</v>
      </c>
      <c r="AN62" s="134" t="n">
        <f aca="false">(Summary!$V$3*E62+Summary!$W$3*F62+Summary!$X$3*G62)/Summary!$Y$3</f>
        <v>37.7565285714286</v>
      </c>
      <c r="AO62" s="133" t="n">
        <f aca="false">L62</f>
        <v>144840.412</v>
      </c>
      <c r="AP62" s="134" t="n">
        <f aca="false">(Summary!$V$3*M62+Summary!$W$3*N62+Summary!$X$3*O62)/Summary!$Y$3</f>
        <v>37.7565285714286</v>
      </c>
      <c r="AQ62" s="21"/>
      <c r="AS62" s="14"/>
      <c r="AT62" s="135" t="n">
        <v>95488.1011</v>
      </c>
      <c r="AU62" s="136" t="n">
        <v>27087.5805</v>
      </c>
      <c r="AV62" s="137" t="n">
        <v>22264.7304</v>
      </c>
      <c r="AW62" s="135" t="n">
        <v>95488.1011</v>
      </c>
      <c r="AX62" s="136" t="n">
        <v>27087.5805</v>
      </c>
      <c r="AY62" s="137" t="n">
        <v>22264.7304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12</v>
      </c>
      <c r="D63" s="113" t="n">
        <v>353974.8736</v>
      </c>
      <c r="E63" s="114" t="n">
        <v>51.0493</v>
      </c>
      <c r="F63" s="114" t="n">
        <v>50.8019</v>
      </c>
      <c r="G63" s="114" t="n">
        <v>52.3079</v>
      </c>
      <c r="H63" s="114" t="n">
        <v>10544.81</v>
      </c>
      <c r="I63" s="114" t="n">
        <v>281.641</v>
      </c>
      <c r="J63" s="115" t="e">
        <f aca="false">secToHours(H63)</f>
        <v>#VALUE!</v>
      </c>
      <c r="L63" s="113" t="n">
        <v>353974.8736</v>
      </c>
      <c r="M63" s="114" t="n">
        <v>51.0493</v>
      </c>
      <c r="N63" s="114" t="n">
        <v>50.8019</v>
      </c>
      <c r="O63" s="114" t="n">
        <v>52.3079</v>
      </c>
      <c r="P63" s="114" t="n">
        <v>10347.46</v>
      </c>
      <c r="Q63" s="114" t="n">
        <v>316.543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353974.8736</v>
      </c>
      <c r="AN63" s="118" t="n">
        <f aca="false">(Summary!$V$4*E63+Summary!$W$4*F63+Summary!$X$4*G63)/Summary!$Y$4</f>
        <v>51.25154</v>
      </c>
      <c r="AO63" s="117" t="n">
        <f aca="false">L63</f>
        <v>353974.8736</v>
      </c>
      <c r="AP63" s="118" t="n">
        <f aca="false">(Summary!$V$4*M63+Summary!$W$4*N63+Summary!$X$4*O63)/Summary!$Y$4</f>
        <v>51.25154</v>
      </c>
      <c r="AQ63" s="13" t="e">
        <f aca="false">bdrate(AM63:AM66,AN63:AN66,AO63:AO66,AP63:AP66)</f>
        <v>#VALUE!</v>
      </c>
      <c r="AS63" s="9" t="s">
        <v>16</v>
      </c>
      <c r="AT63" s="119" t="n">
        <v>213620.324</v>
      </c>
      <c r="AU63" s="120" t="n">
        <v>90632.7768</v>
      </c>
      <c r="AV63" s="121" t="n">
        <v>49721.7728</v>
      </c>
      <c r="AW63" s="119" t="n">
        <v>213620.324</v>
      </c>
      <c r="AX63" s="120" t="n">
        <v>90632.7768</v>
      </c>
      <c r="AY63" s="121" t="n">
        <v>49721.7728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17</v>
      </c>
      <c r="D64" s="122" t="n">
        <v>209041.112</v>
      </c>
      <c r="E64" s="123" t="n">
        <v>46.9984</v>
      </c>
      <c r="F64" s="123" t="n">
        <v>46.4507</v>
      </c>
      <c r="G64" s="123" t="n">
        <v>48.7811</v>
      </c>
      <c r="H64" s="123" t="n">
        <v>9067.64</v>
      </c>
      <c r="I64" s="123" t="n">
        <v>201.496</v>
      </c>
      <c r="J64" s="124" t="e">
        <f aca="false">secToHours(H64)</f>
        <v>#VALUE!</v>
      </c>
      <c r="L64" s="122" t="n">
        <v>209041.112</v>
      </c>
      <c r="M64" s="123" t="n">
        <v>46.9984</v>
      </c>
      <c r="N64" s="123" t="n">
        <v>46.4507</v>
      </c>
      <c r="O64" s="123" t="n">
        <v>48.7811</v>
      </c>
      <c r="P64" s="123" t="n">
        <v>9029.28</v>
      </c>
      <c r="Q64" s="123" t="n">
        <v>207.95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209041.112</v>
      </c>
      <c r="AN64" s="126" t="n">
        <f aca="false">(Summary!$V$4*E64+Summary!$W$4*F64+Summary!$X$4*G64)/Summary!$Y$4</f>
        <v>47.2454</v>
      </c>
      <c r="AO64" s="125" t="n">
        <f aca="false">L64</f>
        <v>209041.112</v>
      </c>
      <c r="AP64" s="126" t="n">
        <f aca="false">(Summary!$V$4*M64+Summary!$W$4*N64+Summary!$X$4*O64)/Summary!$Y$4</f>
        <v>47.2454</v>
      </c>
      <c r="AQ64" s="14"/>
      <c r="AS64" s="14"/>
      <c r="AT64" s="127" t="n">
        <v>133863.0128</v>
      </c>
      <c r="AU64" s="128" t="n">
        <v>49351.2472</v>
      </c>
      <c r="AV64" s="129" t="n">
        <v>25826.852</v>
      </c>
      <c r="AW64" s="127" t="n">
        <v>133863.0128</v>
      </c>
      <c r="AX64" s="128" t="n">
        <v>49351.2472</v>
      </c>
      <c r="AY64" s="129" t="n">
        <v>25826.852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2</v>
      </c>
      <c r="D65" s="122" t="n">
        <v>117430.1008</v>
      </c>
      <c r="E65" s="123" t="n">
        <v>43.5269</v>
      </c>
      <c r="F65" s="123" t="n">
        <v>43.1996</v>
      </c>
      <c r="G65" s="123" t="n">
        <v>45.8953</v>
      </c>
      <c r="H65" s="123" t="n">
        <v>7471.36</v>
      </c>
      <c r="I65" s="123" t="n">
        <v>146.596</v>
      </c>
      <c r="J65" s="124" t="e">
        <f aca="false">secToHours(H65)</f>
        <v>#VALUE!</v>
      </c>
      <c r="L65" s="122" t="n">
        <v>117430.1008</v>
      </c>
      <c r="M65" s="123" t="n">
        <v>43.5269</v>
      </c>
      <c r="N65" s="123" t="n">
        <v>43.1996</v>
      </c>
      <c r="O65" s="123" t="n">
        <v>45.8953</v>
      </c>
      <c r="P65" s="123" t="n">
        <v>7516.04</v>
      </c>
      <c r="Q65" s="123" t="n">
        <v>150.276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117430.1008</v>
      </c>
      <c r="AN65" s="126" t="n">
        <f aca="false">(Summary!$V$4*E65+Summary!$W$4*F65+Summary!$X$4*G65)/Summary!$Y$4</f>
        <v>43.93512</v>
      </c>
      <c r="AO65" s="125" t="n">
        <f aca="false">L65</f>
        <v>117430.1008</v>
      </c>
      <c r="AP65" s="126" t="n">
        <f aca="false">(Summary!$V$4*M65+Summary!$W$4*N65+Summary!$X$4*O65)/Summary!$Y$4</f>
        <v>43.93512</v>
      </c>
      <c r="AQ65" s="14"/>
      <c r="AS65" s="14"/>
      <c r="AT65" s="127" t="n">
        <v>81945.148</v>
      </c>
      <c r="AU65" s="128" t="n">
        <v>23208.4352</v>
      </c>
      <c r="AV65" s="129" t="n">
        <v>12276.5176</v>
      </c>
      <c r="AW65" s="127" t="n">
        <v>81945.148</v>
      </c>
      <c r="AX65" s="128" t="n">
        <v>23208.4352</v>
      </c>
      <c r="AY65" s="129" t="n">
        <v>12276.517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27</v>
      </c>
      <c r="D66" s="130" t="n">
        <v>63956.312</v>
      </c>
      <c r="E66" s="131" t="n">
        <v>40.2519</v>
      </c>
      <c r="F66" s="131" t="n">
        <v>40.3978</v>
      </c>
      <c r="G66" s="131" t="n">
        <v>43.2242</v>
      </c>
      <c r="H66" s="131" t="n">
        <v>6489.86</v>
      </c>
      <c r="I66" s="131" t="n">
        <v>112.119</v>
      </c>
      <c r="J66" s="132" t="e">
        <f aca="false">secToHours(H66)</f>
        <v>#VALUE!</v>
      </c>
      <c r="L66" s="130" t="n">
        <v>63956.312</v>
      </c>
      <c r="M66" s="131" t="n">
        <v>40.2519</v>
      </c>
      <c r="N66" s="131" t="n">
        <v>40.3978</v>
      </c>
      <c r="O66" s="131" t="n">
        <v>43.2242</v>
      </c>
      <c r="P66" s="131" t="n">
        <v>6642.18</v>
      </c>
      <c r="Q66" s="131" t="n">
        <v>117.656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63956.312</v>
      </c>
      <c r="AN66" s="134" t="n">
        <f aca="false">(Summary!$V$4*E66+Summary!$W$4*F66+Summary!$X$4*G66)/Summary!$Y$4</f>
        <v>40.87554</v>
      </c>
      <c r="AO66" s="133" t="n">
        <f aca="false">L66</f>
        <v>63956.312</v>
      </c>
      <c r="AP66" s="134" t="n">
        <f aca="false">(Summary!$V$4*M66+Summary!$W$4*N66+Summary!$X$4*O66)/Summary!$Y$4</f>
        <v>40.87554</v>
      </c>
      <c r="AQ66" s="21"/>
      <c r="AS66" s="14"/>
      <c r="AT66" s="135" t="n">
        <v>48944.4626</v>
      </c>
      <c r="AU66" s="136" t="n">
        <v>9706.5478</v>
      </c>
      <c r="AV66" s="137" t="n">
        <v>5305.3016</v>
      </c>
      <c r="AW66" s="135" t="n">
        <v>48944.4626</v>
      </c>
      <c r="AX66" s="136" t="n">
        <v>9706.5478</v>
      </c>
      <c r="AY66" s="137" t="n">
        <v>5305.3016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12</v>
      </c>
      <c r="D67" s="113" t="n">
        <v>185225.7888</v>
      </c>
      <c r="E67" s="114" t="n">
        <v>50.7444</v>
      </c>
      <c r="F67" s="114" t="n">
        <v>50.5899</v>
      </c>
      <c r="G67" s="114" t="n">
        <v>50.5087</v>
      </c>
      <c r="H67" s="114" t="n">
        <v>9340.46</v>
      </c>
      <c r="I67" s="114" t="n">
        <v>268.888</v>
      </c>
      <c r="J67" s="115" t="e">
        <f aca="false">secToHours(H67)</f>
        <v>#VALUE!</v>
      </c>
      <c r="L67" s="113" t="n">
        <v>185225.7888</v>
      </c>
      <c r="M67" s="114" t="n">
        <v>50.7444</v>
      </c>
      <c r="N67" s="114" t="n">
        <v>50.5899</v>
      </c>
      <c r="O67" s="114" t="n">
        <v>50.5087</v>
      </c>
      <c r="P67" s="114" t="n">
        <v>9389.33</v>
      </c>
      <c r="Q67" s="114" t="n">
        <v>287.152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185225.7888</v>
      </c>
      <c r="AN67" s="118" t="n">
        <f aca="false">(Summary!$V$4*E67+Summary!$W$4*F67+Summary!$X$4*G67)/Summary!$Y$4</f>
        <v>50.66636</v>
      </c>
      <c r="AO67" s="117" t="n">
        <f aca="false">L67</f>
        <v>185225.7888</v>
      </c>
      <c r="AP67" s="118" t="n">
        <f aca="false">(Summary!$V$4*M67+Summary!$W$4*N67+Summary!$X$4*O67)/Summary!$Y$4</f>
        <v>50.66636</v>
      </c>
      <c r="AQ67" s="13" t="e">
        <f aca="false">bdrate(AM67:AM70,AN67:AN70,AO67:AO70,AP67:AP70)</f>
        <v>#VALUE!</v>
      </c>
      <c r="AS67" s="14"/>
      <c r="AT67" s="119" t="n">
        <v>91179.4885</v>
      </c>
      <c r="AU67" s="120" t="n">
        <v>55617.1643</v>
      </c>
      <c r="AV67" s="121" t="n">
        <v>38429.136</v>
      </c>
      <c r="AW67" s="119" t="n">
        <v>91179.4885</v>
      </c>
      <c r="AX67" s="120" t="n">
        <v>55617.1643</v>
      </c>
      <c r="AY67" s="121" t="n">
        <v>38429.136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17</v>
      </c>
      <c r="D68" s="122" t="n">
        <v>87378.5096</v>
      </c>
      <c r="E68" s="123" t="n">
        <v>45.545</v>
      </c>
      <c r="F68" s="123" t="n">
        <v>45.0207</v>
      </c>
      <c r="G68" s="123" t="n">
        <v>45.5533</v>
      </c>
      <c r="H68" s="123" t="n">
        <v>7684.18</v>
      </c>
      <c r="I68" s="123" t="n">
        <v>153.553</v>
      </c>
      <c r="J68" s="124" t="e">
        <f aca="false">secToHours(H68)</f>
        <v>#VALUE!</v>
      </c>
      <c r="L68" s="122" t="n">
        <v>87378.5096</v>
      </c>
      <c r="M68" s="123" t="n">
        <v>45.545</v>
      </c>
      <c r="N68" s="123" t="n">
        <v>45.0207</v>
      </c>
      <c r="O68" s="123" t="n">
        <v>45.5533</v>
      </c>
      <c r="P68" s="123" t="n">
        <v>7645.76</v>
      </c>
      <c r="Q68" s="123" t="n">
        <v>162.507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87378.5096</v>
      </c>
      <c r="AN68" s="126" t="n">
        <f aca="false">(Summary!$V$4*E68+Summary!$W$4*F68+Summary!$X$4*G68)/Summary!$Y$4</f>
        <v>45.4418</v>
      </c>
      <c r="AO68" s="125" t="n">
        <f aca="false">L68</f>
        <v>87378.5096</v>
      </c>
      <c r="AP68" s="126" t="n">
        <f aca="false">(Summary!$V$4*M68+Summary!$W$4*N68+Summary!$X$4*O68)/Summary!$Y$4</f>
        <v>45.4418</v>
      </c>
      <c r="AQ68" s="14"/>
      <c r="AS68" s="14"/>
      <c r="AT68" s="127" t="n">
        <v>41589.4491</v>
      </c>
      <c r="AU68" s="128" t="n">
        <v>31624.1469</v>
      </c>
      <c r="AV68" s="129" t="n">
        <v>14164.9136</v>
      </c>
      <c r="AW68" s="127" t="n">
        <v>41589.4491</v>
      </c>
      <c r="AX68" s="128" t="n">
        <v>31624.1469</v>
      </c>
      <c r="AY68" s="129" t="n">
        <v>14164.9136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2</v>
      </c>
      <c r="D69" s="122" t="n">
        <v>31777.3864</v>
      </c>
      <c r="E69" s="123" t="n">
        <v>42.8764</v>
      </c>
      <c r="F69" s="123" t="n">
        <v>40.5636</v>
      </c>
      <c r="G69" s="123" t="n">
        <v>43.4541</v>
      </c>
      <c r="H69" s="123" t="n">
        <v>5878.46</v>
      </c>
      <c r="I69" s="123" t="n">
        <v>91.043</v>
      </c>
      <c r="J69" s="124" t="e">
        <f aca="false">secToHours(H69)</f>
        <v>#VALUE!</v>
      </c>
      <c r="L69" s="122" t="n">
        <v>31777.3864</v>
      </c>
      <c r="M69" s="123" t="n">
        <v>42.8764</v>
      </c>
      <c r="N69" s="123" t="n">
        <v>40.5636</v>
      </c>
      <c r="O69" s="123" t="n">
        <v>43.4541</v>
      </c>
      <c r="P69" s="123" t="n">
        <v>5794.41</v>
      </c>
      <c r="Q69" s="123" t="n">
        <v>92.571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31777.3864</v>
      </c>
      <c r="AN69" s="126" t="n">
        <f aca="false">(Summary!$V$4*E69+Summary!$W$4*F69+Summary!$X$4*G69)/Summary!$Y$4</f>
        <v>42.52938</v>
      </c>
      <c r="AO69" s="125" t="n">
        <f aca="false">L69</f>
        <v>31777.3864</v>
      </c>
      <c r="AP69" s="126" t="n">
        <f aca="false">(Summary!$V$4*M69+Summary!$W$4*N69+Summary!$X$4*O69)/Summary!$Y$4</f>
        <v>42.52938</v>
      </c>
      <c r="AQ69" s="14"/>
      <c r="AS69" s="14"/>
      <c r="AT69" s="127" t="n">
        <v>17833.8552</v>
      </c>
      <c r="AU69" s="128" t="n">
        <v>9142.555</v>
      </c>
      <c r="AV69" s="129" t="n">
        <v>4800.9762</v>
      </c>
      <c r="AW69" s="127" t="n">
        <v>17833.8552</v>
      </c>
      <c r="AX69" s="128" t="n">
        <v>9142.555</v>
      </c>
      <c r="AY69" s="129" t="n">
        <v>4800.9762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27</v>
      </c>
      <c r="D70" s="130" t="n">
        <v>14261.3064</v>
      </c>
      <c r="E70" s="131" t="n">
        <v>41.1433</v>
      </c>
      <c r="F70" s="131" t="n">
        <v>38.8232</v>
      </c>
      <c r="G70" s="131" t="n">
        <v>41.8334</v>
      </c>
      <c r="H70" s="131" t="n">
        <v>4742.57</v>
      </c>
      <c r="I70" s="131" t="n">
        <v>69.062</v>
      </c>
      <c r="J70" s="132" t="e">
        <f aca="false">secToHours(H70)</f>
        <v>#VALUE!</v>
      </c>
      <c r="L70" s="130" t="n">
        <v>14261.3064</v>
      </c>
      <c r="M70" s="131" t="n">
        <v>41.1433</v>
      </c>
      <c r="N70" s="131" t="n">
        <v>38.8232</v>
      </c>
      <c r="O70" s="131" t="n">
        <v>41.8334</v>
      </c>
      <c r="P70" s="131" t="n">
        <v>4623.96</v>
      </c>
      <c r="Q70" s="131" t="n">
        <v>73.164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14261.3064</v>
      </c>
      <c r="AN70" s="134" t="n">
        <f aca="false">(Summary!$V$4*E70+Summary!$W$4*F70+Summary!$X$4*G70)/Summary!$Y$4</f>
        <v>40.8173</v>
      </c>
      <c r="AO70" s="133" t="n">
        <f aca="false">L70</f>
        <v>14261.3064</v>
      </c>
      <c r="AP70" s="134" t="n">
        <f aca="false">(Summary!$V$4*M70+Summary!$W$4*N70+Summary!$X$4*O70)/Summary!$Y$4</f>
        <v>40.8173</v>
      </c>
      <c r="AQ70" s="21"/>
      <c r="AS70" s="14"/>
      <c r="AT70" s="135" t="n">
        <v>10402.5431</v>
      </c>
      <c r="AU70" s="136" t="n">
        <v>2040.8079</v>
      </c>
      <c r="AV70" s="137" t="n">
        <v>1817.9554</v>
      </c>
      <c r="AW70" s="135" t="n">
        <v>10402.5431</v>
      </c>
      <c r="AX70" s="136" t="n">
        <v>2040.8079</v>
      </c>
      <c r="AY70" s="137" t="n">
        <v>1817.9554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12</v>
      </c>
      <c r="D71" s="113" t="n">
        <v>587986.976</v>
      </c>
      <c r="E71" s="114" t="n">
        <v>51.1928</v>
      </c>
      <c r="F71" s="114" t="n">
        <v>50.6071</v>
      </c>
      <c r="G71" s="114" t="n">
        <v>50.4748</v>
      </c>
      <c r="H71" s="114" t="n">
        <v>21462.73</v>
      </c>
      <c r="I71" s="114" t="n">
        <v>757.275</v>
      </c>
      <c r="J71" s="115" t="e">
        <f aca="false">secToHours(H71)</f>
        <v>#VALUE!</v>
      </c>
      <c r="L71" s="113" t="n">
        <v>587986.976</v>
      </c>
      <c r="M71" s="114" t="n">
        <v>51.1928</v>
      </c>
      <c r="N71" s="114" t="n">
        <v>50.6071</v>
      </c>
      <c r="O71" s="114" t="n">
        <v>50.4748</v>
      </c>
      <c r="P71" s="114" t="n">
        <v>21361.17</v>
      </c>
      <c r="Q71" s="114" t="n">
        <v>890.096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587986.976</v>
      </c>
      <c r="AN71" s="118" t="n">
        <f aca="false">(Summary!$V$4*E71+Summary!$W$4*F71+Summary!$X$4*G71)/Summary!$Y$4</f>
        <v>50.93206</v>
      </c>
      <c r="AO71" s="117" t="n">
        <f aca="false">L71</f>
        <v>587986.976</v>
      </c>
      <c r="AP71" s="118" t="n">
        <f aca="false">(Summary!$V$4*M71+Summary!$W$4*N71+Summary!$X$4*O71)/Summary!$Y$4</f>
        <v>50.93206</v>
      </c>
      <c r="AQ71" s="13" t="e">
        <f aca="false">bdrate(AM71:AM74,AN71:AN74,AO71:AO74,AP71:AP74)</f>
        <v>#VALUE!</v>
      </c>
      <c r="AS71" s="14"/>
      <c r="AT71" s="119" t="n">
        <v>368784.601</v>
      </c>
      <c r="AU71" s="120" t="n">
        <v>132822.0605</v>
      </c>
      <c r="AV71" s="121" t="n">
        <v>86380.3145</v>
      </c>
      <c r="AW71" s="119" t="n">
        <v>368784.601</v>
      </c>
      <c r="AX71" s="120" t="n">
        <v>132822.0605</v>
      </c>
      <c r="AY71" s="121" t="n">
        <v>86380.3145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17</v>
      </c>
      <c r="D72" s="122" t="n">
        <v>398038.58</v>
      </c>
      <c r="E72" s="123" t="n">
        <v>45.9856</v>
      </c>
      <c r="F72" s="123" t="n">
        <v>44.8605</v>
      </c>
      <c r="G72" s="123" t="n">
        <v>45.815</v>
      </c>
      <c r="H72" s="123" t="n">
        <v>19968.75</v>
      </c>
      <c r="I72" s="123" t="n">
        <v>640.983</v>
      </c>
      <c r="J72" s="124" t="e">
        <f aca="false">secToHours(H72)</f>
        <v>#VALUE!</v>
      </c>
      <c r="L72" s="122" t="n">
        <v>398038.58</v>
      </c>
      <c r="M72" s="123" t="n">
        <v>45.9856</v>
      </c>
      <c r="N72" s="123" t="n">
        <v>44.8605</v>
      </c>
      <c r="O72" s="123" t="n">
        <v>45.815</v>
      </c>
      <c r="P72" s="123" t="n">
        <v>19804.15</v>
      </c>
      <c r="Q72" s="123" t="n">
        <v>597.035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398038.58</v>
      </c>
      <c r="AN72" s="126" t="n">
        <f aca="false">(Summary!$V$4*E72+Summary!$W$4*F72+Summary!$X$4*G72)/Summary!$Y$4</f>
        <v>45.72646</v>
      </c>
      <c r="AO72" s="125" t="n">
        <f aca="false">L72</f>
        <v>398038.58</v>
      </c>
      <c r="AP72" s="126" t="n">
        <f aca="false">(Summary!$V$4*M72+Summary!$W$4*N72+Summary!$X$4*O72)/Summary!$Y$4</f>
        <v>45.72646</v>
      </c>
      <c r="AQ72" s="14"/>
      <c r="AS72" s="14"/>
      <c r="AT72" s="127" t="n">
        <v>273891.712</v>
      </c>
      <c r="AU72" s="128" t="n">
        <v>82845.0446</v>
      </c>
      <c r="AV72" s="129" t="n">
        <v>41301.8234</v>
      </c>
      <c r="AW72" s="127" t="n">
        <v>273891.712</v>
      </c>
      <c r="AX72" s="128" t="n">
        <v>82845.0446</v>
      </c>
      <c r="AY72" s="129" t="n">
        <v>41301.8234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2</v>
      </c>
      <c r="D73" s="122" t="n">
        <v>223713.3728</v>
      </c>
      <c r="E73" s="123" t="n">
        <v>40.5669</v>
      </c>
      <c r="F73" s="123" t="n">
        <v>40.5956</v>
      </c>
      <c r="G73" s="123" t="n">
        <v>43.1735</v>
      </c>
      <c r="H73" s="123" t="n">
        <v>16598.83</v>
      </c>
      <c r="I73" s="123" t="n">
        <v>434.903</v>
      </c>
      <c r="J73" s="124" t="e">
        <f aca="false">secToHours(H73)</f>
        <v>#VALUE!</v>
      </c>
      <c r="L73" s="122" t="n">
        <v>223713.3728</v>
      </c>
      <c r="M73" s="123" t="n">
        <v>40.5669</v>
      </c>
      <c r="N73" s="123" t="n">
        <v>40.5956</v>
      </c>
      <c r="O73" s="123" t="n">
        <v>43.1735</v>
      </c>
      <c r="P73" s="123" t="n">
        <v>16264.6</v>
      </c>
      <c r="Q73" s="123" t="n">
        <v>398.117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223713.3728</v>
      </c>
      <c r="AN73" s="126" t="n">
        <f aca="false">(Summary!$V$4*E73+Summary!$W$4*F73+Summary!$X$4*G73)/Summary!$Y$4</f>
        <v>41.09396</v>
      </c>
      <c r="AO73" s="125" t="n">
        <f aca="false">L73</f>
        <v>223713.3728</v>
      </c>
      <c r="AP73" s="126" t="n">
        <f aca="false">(Summary!$V$4*M73+Summary!$W$4*N73+Summary!$X$4*O73)/Summary!$Y$4</f>
        <v>41.09396</v>
      </c>
      <c r="AQ73" s="14"/>
      <c r="AS73" s="14"/>
      <c r="AT73" s="127" t="n">
        <v>168824.2808</v>
      </c>
      <c r="AU73" s="128" t="n">
        <v>36909.7761</v>
      </c>
      <c r="AV73" s="129" t="n">
        <v>17979.3159</v>
      </c>
      <c r="AW73" s="127" t="n">
        <v>168824.2808</v>
      </c>
      <c r="AX73" s="128" t="n">
        <v>36909.7761</v>
      </c>
      <c r="AY73" s="129" t="n">
        <v>17979.3159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27</v>
      </c>
      <c r="D74" s="130" t="n">
        <v>120852.4864</v>
      </c>
      <c r="E74" s="131" t="n">
        <v>36.9058</v>
      </c>
      <c r="F74" s="131" t="n">
        <v>37.5667</v>
      </c>
      <c r="G74" s="131" t="n">
        <v>40.9561</v>
      </c>
      <c r="H74" s="131" t="n">
        <v>13522.37</v>
      </c>
      <c r="I74" s="131" t="n">
        <v>286.544</v>
      </c>
      <c r="J74" s="132" t="e">
        <f aca="false">secToHours(H74)</f>
        <v>#VALUE!</v>
      </c>
      <c r="L74" s="130" t="n">
        <v>120852.4864</v>
      </c>
      <c r="M74" s="131" t="n">
        <v>36.9058</v>
      </c>
      <c r="N74" s="131" t="n">
        <v>37.5667</v>
      </c>
      <c r="O74" s="131" t="n">
        <v>40.9561</v>
      </c>
      <c r="P74" s="131" t="n">
        <v>13220.7</v>
      </c>
      <c r="Q74" s="131" t="n">
        <v>279.446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120852.4864</v>
      </c>
      <c r="AN74" s="134" t="n">
        <f aca="false">(Summary!$V$4*E74+Summary!$W$4*F74+Summary!$X$4*G74)/Summary!$Y$4</f>
        <v>37.84804</v>
      </c>
      <c r="AO74" s="133" t="n">
        <f aca="false">L74</f>
        <v>120852.4864</v>
      </c>
      <c r="AP74" s="134" t="n">
        <f aca="false">(Summary!$V$4*M74+Summary!$W$4*N74+Summary!$X$4*O74)/Summary!$Y$4</f>
        <v>37.84804</v>
      </c>
      <c r="AQ74" s="21"/>
      <c r="AS74" s="14"/>
      <c r="AT74" s="135" t="n">
        <v>101890.0096</v>
      </c>
      <c r="AU74" s="136" t="n">
        <v>10961.2528</v>
      </c>
      <c r="AV74" s="137" t="n">
        <v>8001.224</v>
      </c>
      <c r="AW74" s="135" t="n">
        <v>101890.0096</v>
      </c>
      <c r="AX74" s="136" t="n">
        <v>10961.2528</v>
      </c>
      <c r="AY74" s="137" t="n">
        <v>8001.224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12</v>
      </c>
      <c r="D75" s="113" t="n">
        <v>534197.8104</v>
      </c>
      <c r="E75" s="114" t="n">
        <v>51.7425</v>
      </c>
      <c r="F75" s="114" t="n">
        <v>51.2976</v>
      </c>
      <c r="G75" s="114" t="n">
        <v>51.4114</v>
      </c>
      <c r="H75" s="114" t="n">
        <v>20721.17</v>
      </c>
      <c r="I75" s="114" t="n">
        <v>685.967</v>
      </c>
      <c r="J75" s="115" t="e">
        <f aca="false">secToHours(H75)</f>
        <v>#VALUE!</v>
      </c>
      <c r="L75" s="113" t="n">
        <v>534197.8104</v>
      </c>
      <c r="M75" s="114" t="n">
        <v>51.7425</v>
      </c>
      <c r="N75" s="114" t="n">
        <v>51.2976</v>
      </c>
      <c r="O75" s="114" t="n">
        <v>51.4114</v>
      </c>
      <c r="P75" s="114" t="n">
        <v>20072.27</v>
      </c>
      <c r="Q75" s="114" t="n">
        <v>824.376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534197.8104</v>
      </c>
      <c r="AN75" s="118" t="n">
        <f aca="false">(Summary!$V$4*E75+Summary!$W$4*F75+Summary!$X$4*G75)/Summary!$Y$4</f>
        <v>51.5873</v>
      </c>
      <c r="AO75" s="117" t="n">
        <f aca="false">L75</f>
        <v>534197.8104</v>
      </c>
      <c r="AP75" s="118" t="n">
        <f aca="false">(Summary!$V$4*M75+Summary!$W$4*N75+Summary!$X$4*O75)/Summary!$Y$4</f>
        <v>51.5873</v>
      </c>
      <c r="AQ75" s="13" t="e">
        <f aca="false">bdrate(AM75:AM78,AN75:AN78,AO75:AO78,AP75:AP78)</f>
        <v>#VALUE!</v>
      </c>
      <c r="AS75" s="14"/>
      <c r="AT75" s="119" t="n">
        <v>306142.8349</v>
      </c>
      <c r="AU75" s="120" t="n">
        <v>124164.4246</v>
      </c>
      <c r="AV75" s="121" t="n">
        <v>103890.5509</v>
      </c>
      <c r="AW75" s="119" t="n">
        <v>306142.8349</v>
      </c>
      <c r="AX75" s="120" t="n">
        <v>124164.4246</v>
      </c>
      <c r="AY75" s="121" t="n">
        <v>103890.5509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17</v>
      </c>
      <c r="D76" s="122" t="n">
        <v>377188.8464</v>
      </c>
      <c r="E76" s="123" t="n">
        <v>46.8069</v>
      </c>
      <c r="F76" s="123" t="n">
        <v>45.7903</v>
      </c>
      <c r="G76" s="123" t="n">
        <v>46.0566</v>
      </c>
      <c r="H76" s="123" t="n">
        <v>19321.63</v>
      </c>
      <c r="I76" s="123" t="n">
        <v>646.753</v>
      </c>
      <c r="J76" s="124" t="e">
        <f aca="false">secToHours(H76)</f>
        <v>#VALUE!</v>
      </c>
      <c r="L76" s="122" t="n">
        <v>377188.8464</v>
      </c>
      <c r="M76" s="123" t="n">
        <v>46.8069</v>
      </c>
      <c r="N76" s="123" t="n">
        <v>45.7903</v>
      </c>
      <c r="O76" s="123" t="n">
        <v>46.0566</v>
      </c>
      <c r="P76" s="123" t="n">
        <v>19015.67</v>
      </c>
      <c r="Q76" s="123" t="n">
        <v>617.783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377188.8464</v>
      </c>
      <c r="AN76" s="126" t="n">
        <f aca="false">(Summary!$V$4*E76+Summary!$W$4*F76+Summary!$X$4*G76)/Summary!$Y$4</f>
        <v>46.45352</v>
      </c>
      <c r="AO76" s="125" t="n">
        <f aca="false">L76</f>
        <v>377188.8464</v>
      </c>
      <c r="AP76" s="126" t="n">
        <f aca="false">(Summary!$V$4*M76+Summary!$W$4*N76+Summary!$X$4*O76)/Summary!$Y$4</f>
        <v>46.45352</v>
      </c>
      <c r="AQ76" s="14"/>
      <c r="AS76" s="14"/>
      <c r="AT76" s="127" t="n">
        <v>227513.6068</v>
      </c>
      <c r="AU76" s="128" t="n">
        <v>84683.9012</v>
      </c>
      <c r="AV76" s="129" t="n">
        <v>64991.3384</v>
      </c>
      <c r="AW76" s="127" t="n">
        <v>227513.6068</v>
      </c>
      <c r="AX76" s="128" t="n">
        <v>84683.9012</v>
      </c>
      <c r="AY76" s="129" t="n">
        <v>64991.3384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2</v>
      </c>
      <c r="D77" s="122" t="n">
        <v>226545.308</v>
      </c>
      <c r="E77" s="123" t="n">
        <v>41.6495</v>
      </c>
      <c r="F77" s="123" t="n">
        <v>41.3408</v>
      </c>
      <c r="G77" s="123" t="n">
        <v>42.0833</v>
      </c>
      <c r="H77" s="123" t="n">
        <v>16655.7</v>
      </c>
      <c r="I77" s="123" t="n">
        <v>439.473</v>
      </c>
      <c r="J77" s="124" t="e">
        <f aca="false">secToHours(H77)</f>
        <v>#VALUE!</v>
      </c>
      <c r="L77" s="122" t="n">
        <v>226545.308</v>
      </c>
      <c r="M77" s="123" t="n">
        <v>41.6495</v>
      </c>
      <c r="N77" s="123" t="n">
        <v>41.3408</v>
      </c>
      <c r="O77" s="123" t="n">
        <v>42.0833</v>
      </c>
      <c r="P77" s="123" t="n">
        <v>16692.16</v>
      </c>
      <c r="Q77" s="123" t="n">
        <v>414.715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226545.308</v>
      </c>
      <c r="AN77" s="126" t="n">
        <f aca="false">(Summary!$V$4*E77+Summary!$W$4*F77+Summary!$X$4*G77)/Summary!$Y$4</f>
        <v>41.67452</v>
      </c>
      <c r="AO77" s="125" t="n">
        <f aca="false">L77</f>
        <v>226545.308</v>
      </c>
      <c r="AP77" s="126" t="n">
        <f aca="false">(Summary!$V$4*M77+Summary!$W$4*N77+Summary!$X$4*O77)/Summary!$Y$4</f>
        <v>41.67452</v>
      </c>
      <c r="AQ77" s="14"/>
      <c r="AS77" s="14"/>
      <c r="AT77" s="127" t="n">
        <v>147886.6408</v>
      </c>
      <c r="AU77" s="128" t="n">
        <v>46910.0963</v>
      </c>
      <c r="AV77" s="129" t="n">
        <v>31748.5709</v>
      </c>
      <c r="AW77" s="127" t="n">
        <v>147886.6408</v>
      </c>
      <c r="AX77" s="128" t="n">
        <v>46910.0963</v>
      </c>
      <c r="AY77" s="129" t="n">
        <v>31748.5709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27</v>
      </c>
      <c r="D78" s="130" t="n">
        <v>112301.0192</v>
      </c>
      <c r="E78" s="131" t="n">
        <v>37.3407</v>
      </c>
      <c r="F78" s="131" t="n">
        <v>37.3997</v>
      </c>
      <c r="G78" s="131" t="n">
        <v>39.1488</v>
      </c>
      <c r="H78" s="131" t="n">
        <v>13747.61</v>
      </c>
      <c r="I78" s="131" t="n">
        <v>314.125</v>
      </c>
      <c r="J78" s="132" t="e">
        <f aca="false">secToHours(H78)</f>
        <v>#VALUE!</v>
      </c>
      <c r="L78" s="130" t="n">
        <v>112301.0192</v>
      </c>
      <c r="M78" s="131" t="n">
        <v>37.3407</v>
      </c>
      <c r="N78" s="131" t="n">
        <v>37.3997</v>
      </c>
      <c r="O78" s="131" t="n">
        <v>39.1488</v>
      </c>
      <c r="P78" s="131" t="n">
        <v>13574.45</v>
      </c>
      <c r="Q78" s="131" t="n">
        <v>286.825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112301.0192</v>
      </c>
      <c r="AN78" s="134" t="n">
        <f aca="false">(Summary!$V$4*E78+Summary!$W$4*F78+Summary!$X$4*G78)/Summary!$Y$4</f>
        <v>37.71412</v>
      </c>
      <c r="AO78" s="133" t="n">
        <f aca="false">L78</f>
        <v>112301.0192</v>
      </c>
      <c r="AP78" s="134" t="n">
        <f aca="false">(Summary!$V$4*M78+Summary!$W$4*N78+Summary!$X$4*O78)/Summary!$Y$4</f>
        <v>37.71412</v>
      </c>
      <c r="AQ78" s="21"/>
      <c r="AS78" s="14"/>
      <c r="AT78" s="135" t="n">
        <v>80964.7886</v>
      </c>
      <c r="AU78" s="136" t="n">
        <v>17398.7926</v>
      </c>
      <c r="AV78" s="137" t="n">
        <v>13937.438</v>
      </c>
      <c r="AW78" s="135" t="n">
        <v>80964.7886</v>
      </c>
      <c r="AX78" s="136" t="n">
        <v>17398.7926</v>
      </c>
      <c r="AY78" s="137" t="n">
        <v>13937.438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12</v>
      </c>
      <c r="D79" s="113" t="n">
        <v>570264.3792</v>
      </c>
      <c r="E79" s="114" t="n">
        <v>51.2242</v>
      </c>
      <c r="F79" s="114" t="n">
        <v>50.7119</v>
      </c>
      <c r="G79" s="114" t="n">
        <v>50.5685</v>
      </c>
      <c r="H79" s="114" t="n">
        <v>21252.62</v>
      </c>
      <c r="I79" s="114" t="n">
        <v>744.347</v>
      </c>
      <c r="J79" s="115" t="e">
        <f aca="false">secToHours(H79)</f>
        <v>#VALUE!</v>
      </c>
      <c r="L79" s="113" t="n">
        <v>570264.3792</v>
      </c>
      <c r="M79" s="114" t="n">
        <v>51.2242</v>
      </c>
      <c r="N79" s="114" t="n">
        <v>50.7119</v>
      </c>
      <c r="O79" s="114" t="n">
        <v>50.5685</v>
      </c>
      <c r="P79" s="114" t="n">
        <v>21505.43</v>
      </c>
      <c r="Q79" s="114" t="n">
        <v>864.813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570264.3792</v>
      </c>
      <c r="AN79" s="118" t="n">
        <f aca="false">(Summary!$V$4*E79+Summary!$W$4*F79+Summary!$X$4*G79)/Summary!$Y$4</f>
        <v>50.9906</v>
      </c>
      <c r="AO79" s="117" t="n">
        <f aca="false">L79</f>
        <v>570264.3792</v>
      </c>
      <c r="AP79" s="118" t="n">
        <f aca="false">(Summary!$V$4*M79+Summary!$W$4*N79+Summary!$X$4*O79)/Summary!$Y$4</f>
        <v>50.9906</v>
      </c>
      <c r="AQ79" s="13" t="e">
        <f aca="false">bdrate(AM79:AM82,AN79:AN82,AO79:AO82,AP79:AP82)</f>
        <v>#VALUE!</v>
      </c>
      <c r="AS79" s="14"/>
      <c r="AT79" s="119" t="n">
        <v>342466.2047</v>
      </c>
      <c r="AU79" s="120" t="n">
        <v>135457.9087</v>
      </c>
      <c r="AV79" s="121" t="n">
        <v>92340.2658</v>
      </c>
      <c r="AW79" s="119" t="n">
        <v>342466.2047</v>
      </c>
      <c r="AX79" s="120" t="n">
        <v>135457.9087</v>
      </c>
      <c r="AY79" s="121" t="n">
        <v>92340.2658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17</v>
      </c>
      <c r="D80" s="122" t="n">
        <v>380187.36</v>
      </c>
      <c r="E80" s="123" t="n">
        <v>45.9801</v>
      </c>
      <c r="F80" s="123" t="n">
        <v>45.1972</v>
      </c>
      <c r="G80" s="123" t="n">
        <v>45.4475</v>
      </c>
      <c r="H80" s="123" t="n">
        <v>19747.81</v>
      </c>
      <c r="I80" s="123" t="n">
        <v>606.208</v>
      </c>
      <c r="J80" s="124" t="e">
        <f aca="false">secToHours(H80)</f>
        <v>#VALUE!</v>
      </c>
      <c r="L80" s="122" t="n">
        <v>380187.36</v>
      </c>
      <c r="M80" s="123" t="n">
        <v>45.9801</v>
      </c>
      <c r="N80" s="123" t="n">
        <v>45.1972</v>
      </c>
      <c r="O80" s="123" t="n">
        <v>45.4475</v>
      </c>
      <c r="P80" s="123" t="n">
        <v>19548.89</v>
      </c>
      <c r="Q80" s="123" t="n">
        <v>605.042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380187.36</v>
      </c>
      <c r="AN80" s="126" t="n">
        <f aca="false">(Summary!$V$4*E80+Summary!$W$4*F80+Summary!$X$4*G80)/Summary!$Y$4</f>
        <v>45.717</v>
      </c>
      <c r="AO80" s="125" t="n">
        <f aca="false">L80</f>
        <v>380187.36</v>
      </c>
      <c r="AP80" s="126" t="n">
        <f aca="false">(Summary!$V$4*M80+Summary!$W$4*N80+Summary!$X$4*O80)/Summary!$Y$4</f>
        <v>45.717</v>
      </c>
      <c r="AQ80" s="14"/>
      <c r="AS80" s="14"/>
      <c r="AT80" s="127" t="n">
        <v>246982.0187</v>
      </c>
      <c r="AU80" s="128" t="n">
        <v>89736.9798</v>
      </c>
      <c r="AV80" s="129" t="n">
        <v>43468.3615</v>
      </c>
      <c r="AW80" s="127" t="n">
        <v>246982.0187</v>
      </c>
      <c r="AX80" s="128" t="n">
        <v>89736.9798</v>
      </c>
      <c r="AY80" s="129" t="n">
        <v>43468.3615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2</v>
      </c>
      <c r="D81" s="122" t="n">
        <v>203553.7152</v>
      </c>
      <c r="E81" s="123" t="n">
        <v>40.5875</v>
      </c>
      <c r="F81" s="123" t="n">
        <v>40.6744</v>
      </c>
      <c r="G81" s="123" t="n">
        <v>42.6937</v>
      </c>
      <c r="H81" s="123" t="n">
        <v>16435.05</v>
      </c>
      <c r="I81" s="123" t="n">
        <v>420.05</v>
      </c>
      <c r="J81" s="124" t="e">
        <f aca="false">secToHours(H81)</f>
        <v>#VALUE!</v>
      </c>
      <c r="L81" s="122" t="n">
        <v>203553.7152</v>
      </c>
      <c r="M81" s="123" t="n">
        <v>40.5875</v>
      </c>
      <c r="N81" s="123" t="n">
        <v>40.6744</v>
      </c>
      <c r="O81" s="123" t="n">
        <v>42.6937</v>
      </c>
      <c r="P81" s="123" t="n">
        <v>15969.87</v>
      </c>
      <c r="Q81" s="123" t="n">
        <v>367.357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203553.7152</v>
      </c>
      <c r="AN81" s="126" t="n">
        <f aca="false">(Summary!$V$4*E81+Summary!$W$4*F81+Summary!$X$4*G81)/Summary!$Y$4</f>
        <v>41.02612</v>
      </c>
      <c r="AO81" s="125" t="n">
        <f aca="false">L81</f>
        <v>203553.7152</v>
      </c>
      <c r="AP81" s="126" t="n">
        <f aca="false">(Summary!$V$4*M81+Summary!$W$4*N81+Summary!$X$4*O81)/Summary!$Y$4</f>
        <v>41.02612</v>
      </c>
      <c r="AQ81" s="14"/>
      <c r="AS81" s="14"/>
      <c r="AT81" s="127" t="n">
        <v>142000.2571</v>
      </c>
      <c r="AU81" s="128" t="n">
        <v>45012.4219</v>
      </c>
      <c r="AV81" s="129" t="n">
        <v>16541.0362</v>
      </c>
      <c r="AW81" s="127" t="n">
        <v>142000.2571</v>
      </c>
      <c r="AX81" s="128" t="n">
        <v>45012.4219</v>
      </c>
      <c r="AY81" s="129" t="n">
        <v>16541.0362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27</v>
      </c>
      <c r="D82" s="130" t="n">
        <v>99586.9656</v>
      </c>
      <c r="E82" s="131" t="n">
        <v>37.3478</v>
      </c>
      <c r="F82" s="131" t="n">
        <v>37.073</v>
      </c>
      <c r="G82" s="131" t="n">
        <v>40.7429</v>
      </c>
      <c r="H82" s="131" t="n">
        <v>12798.19</v>
      </c>
      <c r="I82" s="131" t="n">
        <v>270.228</v>
      </c>
      <c r="J82" s="132" t="e">
        <f aca="false">secToHours(H82)</f>
        <v>#VALUE!</v>
      </c>
      <c r="L82" s="130" t="n">
        <v>99586.9656</v>
      </c>
      <c r="M82" s="131" t="n">
        <v>37.3478</v>
      </c>
      <c r="N82" s="131" t="n">
        <v>37.073</v>
      </c>
      <c r="O82" s="131" t="n">
        <v>40.7429</v>
      </c>
      <c r="P82" s="131" t="n">
        <v>12566.17</v>
      </c>
      <c r="Q82" s="131" t="n">
        <v>237.795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99586.9656</v>
      </c>
      <c r="AN82" s="134" t="n">
        <f aca="false">(Summary!$V$4*E82+Summary!$W$4*F82+Summary!$X$4*G82)/Summary!$Y$4</f>
        <v>37.97186</v>
      </c>
      <c r="AO82" s="133" t="n">
        <f aca="false">L82</f>
        <v>99586.9656</v>
      </c>
      <c r="AP82" s="134" t="n">
        <f aca="false">(Summary!$V$4*M82+Summary!$W$4*N82+Summary!$X$4*O82)/Summary!$Y$4</f>
        <v>37.97186</v>
      </c>
      <c r="AQ82" s="21"/>
      <c r="AS82" s="14"/>
      <c r="AT82" s="135" t="n">
        <v>80121.0192</v>
      </c>
      <c r="AU82" s="136" t="n">
        <v>12971.821</v>
      </c>
      <c r="AV82" s="137" t="n">
        <v>6494.1254</v>
      </c>
      <c r="AW82" s="135" t="n">
        <v>80121.0192</v>
      </c>
      <c r="AX82" s="136" t="n">
        <v>12971.821</v>
      </c>
      <c r="AY82" s="137" t="n">
        <v>6494.1254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12</v>
      </c>
      <c r="D83" s="113" t="n">
        <v>643926.7024</v>
      </c>
      <c r="E83" s="114" t="n">
        <v>51.4208</v>
      </c>
      <c r="F83" s="114" t="n">
        <v>50.6037</v>
      </c>
      <c r="G83" s="114" t="n">
        <v>50.607</v>
      </c>
      <c r="H83" s="114" t="n">
        <v>21950.96</v>
      </c>
      <c r="I83" s="114" t="n">
        <v>836.404</v>
      </c>
      <c r="J83" s="115" t="e">
        <f aca="false">secToHours(H83)</f>
        <v>#VALUE!</v>
      </c>
      <c r="L83" s="113" t="n">
        <v>643926.7024</v>
      </c>
      <c r="M83" s="114" t="n">
        <v>51.4208</v>
      </c>
      <c r="N83" s="114" t="n">
        <v>50.6037</v>
      </c>
      <c r="O83" s="114" t="n">
        <v>50.607</v>
      </c>
      <c r="P83" s="114" t="n">
        <v>21620.91</v>
      </c>
      <c r="Q83" s="114" t="n">
        <v>993.8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643926.7024</v>
      </c>
      <c r="AN83" s="118" t="n">
        <f aca="false">(Summary!$V$4*E83+Summary!$W$4*F83+Summary!$X$4*G83)/Summary!$Y$4</f>
        <v>51.09462</v>
      </c>
      <c r="AO83" s="117" t="n">
        <f aca="false">L83</f>
        <v>643926.7024</v>
      </c>
      <c r="AP83" s="118" t="n">
        <f aca="false">(Summary!$V$4*M83+Summary!$W$4*N83+Summary!$X$4*O83)/Summary!$Y$4</f>
        <v>51.09462</v>
      </c>
      <c r="AQ83" s="13" t="e">
        <f aca="false">bdrate(AM83:AM86,AN83:AN86,AO83:AO86,AP83:AP86)</f>
        <v>#VALUE!</v>
      </c>
      <c r="AS83" s="14"/>
      <c r="AT83" s="119" t="n">
        <v>426701.8968</v>
      </c>
      <c r="AU83" s="120" t="n">
        <v>107219.6676</v>
      </c>
      <c r="AV83" s="121" t="n">
        <v>110005.138</v>
      </c>
      <c r="AW83" s="119" t="n">
        <v>426701.8968</v>
      </c>
      <c r="AX83" s="120" t="n">
        <v>107219.6676</v>
      </c>
      <c r="AY83" s="121" t="n">
        <v>110005.138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17</v>
      </c>
      <c r="D84" s="122" t="n">
        <v>449418.8696</v>
      </c>
      <c r="E84" s="123" t="n">
        <v>46.2732</v>
      </c>
      <c r="F84" s="123" t="n">
        <v>44.992</v>
      </c>
      <c r="G84" s="123" t="n">
        <v>44.9085</v>
      </c>
      <c r="H84" s="123" t="n">
        <v>20567.48</v>
      </c>
      <c r="I84" s="123" t="n">
        <v>769.884</v>
      </c>
      <c r="J84" s="124" t="e">
        <f aca="false">secToHours(H84)</f>
        <v>#VALUE!</v>
      </c>
      <c r="L84" s="122" t="n">
        <v>449418.8696</v>
      </c>
      <c r="M84" s="123" t="n">
        <v>46.2732</v>
      </c>
      <c r="N84" s="123" t="n">
        <v>44.992</v>
      </c>
      <c r="O84" s="123" t="n">
        <v>44.9085</v>
      </c>
      <c r="P84" s="123" t="n">
        <v>20130.47</v>
      </c>
      <c r="Q84" s="123" t="n">
        <v>709.753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449418.8696</v>
      </c>
      <c r="AN84" s="126" t="n">
        <f aca="false">(Summary!$V$4*E84+Summary!$W$4*F84+Summary!$X$4*G84)/Summary!$Y$4</f>
        <v>45.74402</v>
      </c>
      <c r="AO84" s="125" t="n">
        <f aca="false">L84</f>
        <v>449418.8696</v>
      </c>
      <c r="AP84" s="126" t="n">
        <f aca="false">(Summary!$V$4*M84+Summary!$W$4*N84+Summary!$X$4*O84)/Summary!$Y$4</f>
        <v>45.74402</v>
      </c>
      <c r="AQ84" s="14"/>
      <c r="AS84" s="14"/>
      <c r="AT84" s="127" t="n">
        <v>333977.8395</v>
      </c>
      <c r="AU84" s="128" t="n">
        <v>56481.1556</v>
      </c>
      <c r="AV84" s="129" t="n">
        <v>58959.8745</v>
      </c>
      <c r="AW84" s="127" t="n">
        <v>333977.8395</v>
      </c>
      <c r="AX84" s="128" t="n">
        <v>56481.1556</v>
      </c>
      <c r="AY84" s="129" t="n">
        <v>58959.8745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2</v>
      </c>
      <c r="D85" s="122" t="n">
        <v>274121.9568</v>
      </c>
      <c r="E85" s="123" t="n">
        <v>41.0061</v>
      </c>
      <c r="F85" s="123" t="n">
        <v>41.3436</v>
      </c>
      <c r="G85" s="123" t="n">
        <v>41.0669</v>
      </c>
      <c r="H85" s="123" t="n">
        <v>17859.47</v>
      </c>
      <c r="I85" s="123" t="n">
        <v>509.074</v>
      </c>
      <c r="J85" s="124" t="e">
        <f aca="false">secToHours(H85)</f>
        <v>#VALUE!</v>
      </c>
      <c r="L85" s="122" t="n">
        <v>274121.9568</v>
      </c>
      <c r="M85" s="123" t="n">
        <v>41.0061</v>
      </c>
      <c r="N85" s="123" t="n">
        <v>41.3436</v>
      </c>
      <c r="O85" s="123" t="n">
        <v>41.0669</v>
      </c>
      <c r="P85" s="123" t="n">
        <v>18159.02</v>
      </c>
      <c r="Q85" s="123" t="n">
        <v>465.275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274121.9568</v>
      </c>
      <c r="AN85" s="126" t="n">
        <f aca="false">(Summary!$V$4*E85+Summary!$W$4*F85+Summary!$X$4*G85)/Summary!$Y$4</f>
        <v>41.08576</v>
      </c>
      <c r="AO85" s="125" t="n">
        <f aca="false">L85</f>
        <v>274121.9568</v>
      </c>
      <c r="AP85" s="126" t="n">
        <f aca="false">(Summary!$V$4*M85+Summary!$W$4*N85+Summary!$X$4*O85)/Summary!$Y$4</f>
        <v>41.08576</v>
      </c>
      <c r="AQ85" s="14"/>
      <c r="AS85" s="14"/>
      <c r="AT85" s="127" t="n">
        <v>238647.6673</v>
      </c>
      <c r="AU85" s="128" t="n">
        <v>17738.1695</v>
      </c>
      <c r="AV85" s="129" t="n">
        <v>17736.12</v>
      </c>
      <c r="AW85" s="127" t="n">
        <v>238647.6673</v>
      </c>
      <c r="AX85" s="128" t="n">
        <v>17738.1695</v>
      </c>
      <c r="AY85" s="129" t="n">
        <v>17736.12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27</v>
      </c>
      <c r="D86" s="130" t="n">
        <v>157301.772</v>
      </c>
      <c r="E86" s="131" t="n">
        <v>36.0208</v>
      </c>
      <c r="F86" s="131" t="n">
        <v>39.3802</v>
      </c>
      <c r="G86" s="131" t="n">
        <v>39.2339</v>
      </c>
      <c r="H86" s="131" t="n">
        <v>14915.26</v>
      </c>
      <c r="I86" s="131" t="n">
        <v>374.159</v>
      </c>
      <c r="J86" s="132" t="e">
        <f aca="false">secToHours(H86)</f>
        <v>#VALUE!</v>
      </c>
      <c r="L86" s="130" t="n">
        <v>157301.772</v>
      </c>
      <c r="M86" s="131" t="n">
        <v>36.0208</v>
      </c>
      <c r="N86" s="131" t="n">
        <v>39.3802</v>
      </c>
      <c r="O86" s="131" t="n">
        <v>39.2339</v>
      </c>
      <c r="P86" s="131" t="n">
        <v>14829.43</v>
      </c>
      <c r="Q86" s="131" t="n">
        <v>351.55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157301.772</v>
      </c>
      <c r="AN86" s="134" t="n">
        <f aca="false">(Summary!$V$4*E86+Summary!$W$4*F86+Summary!$X$4*G86)/Summary!$Y$4</f>
        <v>37.3353</v>
      </c>
      <c r="AO86" s="133" t="n">
        <f aca="false">L86</f>
        <v>157301.772</v>
      </c>
      <c r="AP86" s="134" t="n">
        <f aca="false">(Summary!$V$4*M86+Summary!$W$4*N86+Summary!$X$4*O86)/Summary!$Y$4</f>
        <v>37.3353</v>
      </c>
      <c r="AQ86" s="21"/>
      <c r="AS86" s="14"/>
      <c r="AT86" s="135" t="n">
        <v>147226.5995</v>
      </c>
      <c r="AU86" s="136" t="n">
        <v>5211.5594</v>
      </c>
      <c r="AV86" s="137" t="n">
        <v>4863.6131</v>
      </c>
      <c r="AW86" s="135" t="n">
        <v>147226.5995</v>
      </c>
      <c r="AX86" s="136" t="n">
        <v>5211.5594</v>
      </c>
      <c r="AY86" s="137" t="n">
        <v>4863.6131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12</v>
      </c>
      <c r="D87" s="113" t="n">
        <v>580941.1472</v>
      </c>
      <c r="E87" s="114" t="n">
        <v>51.1617</v>
      </c>
      <c r="F87" s="114" t="n">
        <v>50.6676</v>
      </c>
      <c r="G87" s="114" t="n">
        <v>50.6679</v>
      </c>
      <c r="H87" s="114" t="n">
        <v>21475.09</v>
      </c>
      <c r="I87" s="114" t="n">
        <v>789.853</v>
      </c>
      <c r="J87" s="115" t="e">
        <f aca="false">secToHours(H87)</f>
        <v>#VALUE!</v>
      </c>
      <c r="L87" s="113" t="n">
        <v>580941.1472</v>
      </c>
      <c r="M87" s="114" t="n">
        <v>51.1617</v>
      </c>
      <c r="N87" s="114" t="n">
        <v>50.6676</v>
      </c>
      <c r="O87" s="114" t="n">
        <v>50.6679</v>
      </c>
      <c r="P87" s="114" t="n">
        <v>21173.96</v>
      </c>
      <c r="Q87" s="114" t="n">
        <v>874.048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580941.1472</v>
      </c>
      <c r="AN87" s="126" t="n">
        <f aca="false">(Summary!$V$4*E87+Summary!$W$4*F87+Summary!$X$4*G87)/Summary!$Y$4</f>
        <v>50.96412</v>
      </c>
      <c r="AO87" s="125" t="n">
        <f aca="false">L87</f>
        <v>580941.1472</v>
      </c>
      <c r="AP87" s="126" t="n">
        <f aca="false">(Summary!$V$4*M87+Summary!$W$4*N87+Summary!$X$4*O87)/Summary!$Y$4</f>
        <v>50.96412</v>
      </c>
      <c r="AQ87" s="18" t="e">
        <f aca="false">bdrate(AM87:AM90,AN87:AN90,AO87:AO90,AP87:AP90)</f>
        <v>#VALUE!</v>
      </c>
      <c r="AS87" s="14"/>
      <c r="AT87" s="127" t="n">
        <v>331753.1539</v>
      </c>
      <c r="AU87" s="128" t="n">
        <v>128108.9461</v>
      </c>
      <c r="AV87" s="129" t="n">
        <v>121079.0472</v>
      </c>
      <c r="AW87" s="127" t="n">
        <v>331753.1539</v>
      </c>
      <c r="AX87" s="128" t="n">
        <v>128108.9461</v>
      </c>
      <c r="AY87" s="129" t="n">
        <v>121079.0472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17</v>
      </c>
      <c r="D88" s="122" t="n">
        <v>382715.9784</v>
      </c>
      <c r="E88" s="123" t="n">
        <v>45.8821</v>
      </c>
      <c r="F88" s="123" t="n">
        <v>44.9293</v>
      </c>
      <c r="G88" s="123" t="n">
        <v>44.9495</v>
      </c>
      <c r="H88" s="123" t="n">
        <v>19536.03</v>
      </c>
      <c r="I88" s="123" t="n">
        <v>608.282</v>
      </c>
      <c r="J88" s="124" t="e">
        <f aca="false">secToHours(H88)</f>
        <v>#VALUE!</v>
      </c>
      <c r="L88" s="122" t="n">
        <v>382715.9784</v>
      </c>
      <c r="M88" s="123" t="n">
        <v>45.8821</v>
      </c>
      <c r="N88" s="123" t="n">
        <v>44.9293</v>
      </c>
      <c r="O88" s="123" t="n">
        <v>44.9495</v>
      </c>
      <c r="P88" s="123" t="n">
        <v>19602.1</v>
      </c>
      <c r="Q88" s="123" t="n">
        <v>599.887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382715.9784</v>
      </c>
      <c r="AN88" s="126" t="n">
        <f aca="false">(Summary!$V$4*E88+Summary!$W$4*F88+Summary!$X$4*G88)/Summary!$Y$4</f>
        <v>45.50502</v>
      </c>
      <c r="AO88" s="125" t="n">
        <f aca="false">L88</f>
        <v>382715.9784</v>
      </c>
      <c r="AP88" s="126" t="n">
        <f aca="false">(Summary!$V$4*M88+Summary!$W$4*N88+Summary!$X$4*O88)/Summary!$Y$4</f>
        <v>45.50502</v>
      </c>
      <c r="AQ88" s="14"/>
      <c r="AS88" s="14"/>
      <c r="AT88" s="127" t="n">
        <v>234938.9912</v>
      </c>
      <c r="AU88" s="128" t="n">
        <v>77578.6965</v>
      </c>
      <c r="AV88" s="129" t="n">
        <v>70198.2907</v>
      </c>
      <c r="AW88" s="127" t="n">
        <v>234938.9912</v>
      </c>
      <c r="AX88" s="128" t="n">
        <v>77578.6965</v>
      </c>
      <c r="AY88" s="129" t="n">
        <v>70198.2907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2</v>
      </c>
      <c r="D89" s="122" t="n">
        <v>199146.5384</v>
      </c>
      <c r="E89" s="123" t="n">
        <v>40.7328</v>
      </c>
      <c r="F89" s="123" t="n">
        <v>40.881</v>
      </c>
      <c r="G89" s="123" t="n">
        <v>41.0603</v>
      </c>
      <c r="H89" s="123" t="n">
        <v>16457.31</v>
      </c>
      <c r="I89" s="123" t="n">
        <v>420.097</v>
      </c>
      <c r="J89" s="124" t="e">
        <f aca="false">secToHours(H89)</f>
        <v>#VALUE!</v>
      </c>
      <c r="L89" s="122" t="n">
        <v>199146.5384</v>
      </c>
      <c r="M89" s="123" t="n">
        <v>40.7328</v>
      </c>
      <c r="N89" s="123" t="n">
        <v>40.881</v>
      </c>
      <c r="O89" s="123" t="n">
        <v>41.0603</v>
      </c>
      <c r="P89" s="123" t="n">
        <v>16269.38</v>
      </c>
      <c r="Q89" s="123" t="n">
        <v>374.728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199146.5384</v>
      </c>
      <c r="AN89" s="126" t="n">
        <f aca="false">(Summary!$V$4*E89+Summary!$W$4*F89+Summary!$X$4*G89)/Summary!$Y$4</f>
        <v>40.82794</v>
      </c>
      <c r="AO89" s="125" t="n">
        <f aca="false">L89</f>
        <v>199146.5384</v>
      </c>
      <c r="AP89" s="126" t="n">
        <f aca="false">(Summary!$V$4*M89+Summary!$W$4*N89+Summary!$X$4*O89)/Summary!$Y$4</f>
        <v>40.82794</v>
      </c>
      <c r="AQ89" s="14"/>
      <c r="AS89" s="14"/>
      <c r="AT89" s="127" t="n">
        <v>137095.5502</v>
      </c>
      <c r="AU89" s="128" t="n">
        <v>34323.6822</v>
      </c>
      <c r="AV89" s="129" t="n">
        <v>27727.306</v>
      </c>
      <c r="AW89" s="127" t="n">
        <v>137095.5502</v>
      </c>
      <c r="AX89" s="128" t="n">
        <v>34323.6822</v>
      </c>
      <c r="AY89" s="129" t="n">
        <v>27727.306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1" t="n">
        <v>27</v>
      </c>
      <c r="D90" s="122" t="n">
        <v>91729.1944</v>
      </c>
      <c r="E90" s="123" t="n">
        <v>37.0065</v>
      </c>
      <c r="F90" s="123" t="n">
        <v>37.9943</v>
      </c>
      <c r="G90" s="123" t="n">
        <v>38.597</v>
      </c>
      <c r="H90" s="123" t="n">
        <v>12884.95</v>
      </c>
      <c r="I90" s="123" t="n">
        <v>262.988</v>
      </c>
      <c r="J90" s="124" t="e">
        <f aca="false">secToHours(H90)</f>
        <v>#VALUE!</v>
      </c>
      <c r="L90" s="122" t="n">
        <v>91729.1944</v>
      </c>
      <c r="M90" s="123" t="n">
        <v>37.0065</v>
      </c>
      <c r="N90" s="123" t="n">
        <v>37.9943</v>
      </c>
      <c r="O90" s="123" t="n">
        <v>38.597</v>
      </c>
      <c r="P90" s="123" t="n">
        <v>12653.13</v>
      </c>
      <c r="Q90" s="123" t="n">
        <v>240.713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91729.1944</v>
      </c>
      <c r="AN90" s="126" t="n">
        <f aca="false">(Summary!$V$4*E90+Summary!$W$4*F90+Summary!$X$4*G90)/Summary!$Y$4</f>
        <v>37.52216</v>
      </c>
      <c r="AO90" s="125" t="n">
        <f aca="false">L90</f>
        <v>91729.1944</v>
      </c>
      <c r="AP90" s="126" t="n">
        <f aca="false">(Summary!$V$4*M90+Summary!$W$4*N90+Summary!$X$4*O90)/Summary!$Y$4</f>
        <v>37.52216</v>
      </c>
      <c r="AQ90" s="21"/>
      <c r="AS90" s="14"/>
      <c r="AT90" s="135" t="n">
        <v>69809.3445</v>
      </c>
      <c r="AU90" s="136" t="n">
        <v>11956.1188</v>
      </c>
      <c r="AV90" s="137" t="n">
        <v>9963.7311</v>
      </c>
      <c r="AW90" s="135" t="n">
        <v>69809.3445</v>
      </c>
      <c r="AX90" s="136" t="n">
        <v>11956.1188</v>
      </c>
      <c r="AY90" s="137" t="n">
        <v>9963.7311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1087930.0168</v>
      </c>
      <c r="AN91" s="31"/>
      <c r="AO91" s="119" t="n">
        <f aca="false">SUM(AO6,AO10,AO14,AO18,AO22,AO26,AO30,AO34)</f>
        <v>1087930.0168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275553759865705</v>
      </c>
      <c r="AU91" s="144" t="n">
        <f aca="false">SUM(AU6,AU10,AU14,AU18,AU22,AU26,AU30,AU34)/$AM91</f>
        <v>0.430484121743004</v>
      </c>
      <c r="AV91" s="145" t="n">
        <f aca="false">SUM(AV6,AV10,AV14,AV18,AV22,AV26,AV30,AV34)/$AM91</f>
        <v>0.29396211839129</v>
      </c>
      <c r="AW91" s="143" t="n">
        <f aca="false">SUM(AW6,AW10,AW14,AW18,AW22,AW26,AW30,AW34)/$AO91</f>
        <v>0.275553759865705</v>
      </c>
      <c r="AX91" s="144" t="n">
        <f aca="false">SUM(AX6,AX10,AX14,AX18,AX22,AX26,AX30,AX34)/$AO91</f>
        <v>0.430484121743004</v>
      </c>
      <c r="AY91" s="145" t="n">
        <f aca="false">SUM(AY6,AY10,AY14,AY18,AY22,AY26,AY30,AY34)/$AO91</f>
        <v>0.29396211839129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370970.8256</v>
      </c>
      <c r="AN92" s="32"/>
      <c r="AO92" s="127" t="n">
        <f aca="false">SUM(AO38,AO42,AO46,AO50,AO54,AO58,AO62)</f>
        <v>370970.8272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663327934486501</v>
      </c>
      <c r="AU92" s="152" t="n">
        <f aca="false">SUM(AU38,AU42,AU46,AU50,AU54,AU58,AU62)/$AM92</f>
        <v>0.203253167895476</v>
      </c>
      <c r="AV92" s="153" t="n">
        <f aca="false">SUM(AV38,AV42,AV46,AV50,AV54,AV58,AV62)/$AM92</f>
        <v>0.133418897618023</v>
      </c>
      <c r="AW92" s="151" t="n">
        <f aca="false">SUM(AW38,AW42,AW46,AW50,AW54,AW58,AW62)/$AO92</f>
        <v>0.66332793593857</v>
      </c>
      <c r="AX92" s="152" t="n">
        <f aca="false">SUM(AX38,AX42,AX46,AX50,AX54,AX58,AX62)/$AO92</f>
        <v>0.203253167018843</v>
      </c>
      <c r="AY92" s="153" t="n">
        <f aca="false">SUM(AY38,AY42,AY46,AY50,AY54,AY58,AY62)/$AO92</f>
        <v>0.133418897042587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659989.056</v>
      </c>
      <c r="AN93" s="33"/>
      <c r="AO93" s="135" t="n">
        <f aca="false">SUM(AO66,AO70,AO74,AO78,AO82,AO86,AO90)</f>
        <v>659989.056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817223804238354</v>
      </c>
      <c r="AU93" s="161" t="n">
        <f aca="false">SUM(AU66,AU70,AU74,AU78,AU82,AU86,AU90)/$AM93</f>
        <v>0.106436462334309</v>
      </c>
      <c r="AV93" s="162" t="n">
        <f aca="false">SUM(AV66,AV70,AV74,AV78,AV82,AV86,AV90)/$AM93</f>
        <v>0.0763397334273373</v>
      </c>
      <c r="AW93" s="160" t="n">
        <f aca="false">SUM(AW66,AW70,AW74,AW78,AW82,AW86,AW90)/$AO93</f>
        <v>0.817223804238354</v>
      </c>
      <c r="AX93" s="161" t="n">
        <f aca="false">SUM(AX66,AX70,AX74,AX78,AX82,AX86,AX90)/$AO93</f>
        <v>0.106436462334309</v>
      </c>
      <c r="AY93" s="162" t="n">
        <f aca="false">SUM(AY66,AY70,AY74,AY78,AY82,AY86,AY90)/$AO93</f>
        <v>0.0763397334273373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1060">
      <formula>0.03</formula>
    </cfRule>
    <cfRule type="cellIs" priority="3" operator="lessThan" aboveAverage="0" equalAverage="0" bottom="0" percent="0" rank="0" text="" dxfId="1061">
      <formula>-0.03</formula>
    </cfRule>
  </conditionalFormatting>
  <conditionalFormatting sqref="W3">
    <cfRule type="cellIs" priority="4" operator="greaterThan" aboveAverage="0" equalAverage="0" bottom="0" percent="0" rank="0" text="" dxfId="1062">
      <formula>0.03</formula>
    </cfRule>
    <cfRule type="cellIs" priority="5" operator="lessThan" aboveAverage="0" equalAverage="0" bottom="0" percent="0" rank="0" text="" dxfId="1063">
      <formula>-0.03</formula>
    </cfRule>
  </conditionalFormatting>
  <conditionalFormatting sqref="X3">
    <cfRule type="cellIs" priority="6" operator="greaterThan" aboveAverage="0" equalAverage="0" bottom="0" percent="0" rank="0" text="" dxfId="1064">
      <formula>0.03</formula>
    </cfRule>
    <cfRule type="cellIs" priority="7" operator="lessThan" aboveAverage="0" equalAverage="0" bottom="0" percent="0" rank="0" text="" dxfId="1065">
      <formula>-0.03</formula>
    </cfRule>
  </conditionalFormatting>
  <conditionalFormatting sqref="Y3">
    <cfRule type="cellIs" priority="8" operator="greaterThan" aboveAverage="0" equalAverage="0" bottom="0" percent="0" rank="0" text="" dxfId="1066">
      <formula>0.03</formula>
    </cfRule>
    <cfRule type="cellIs" priority="9" operator="lessThan" aboveAverage="0" equalAverage="0" bottom="0" percent="0" rank="0" text="" dxfId="1067">
      <formula>-0.03</formula>
    </cfRule>
  </conditionalFormatting>
  <conditionalFormatting sqref="W19">
    <cfRule type="cellIs" priority="10" operator="greaterThan" aboveAverage="0" equalAverage="0" bottom="0" percent="0" rank="0" text="" dxfId="1068">
      <formula>0.03</formula>
    </cfRule>
    <cfRule type="cellIs" priority="11" operator="lessThan" aboveAverage="0" equalAverage="0" bottom="0" percent="0" rank="0" text="" dxfId="1069">
      <formula>-0.03</formula>
    </cfRule>
  </conditionalFormatting>
  <conditionalFormatting sqref="X19">
    <cfRule type="cellIs" priority="12" operator="greaterThan" aboveAverage="0" equalAverage="0" bottom="0" percent="0" rank="0" text="" dxfId="1070">
      <formula>0.03</formula>
    </cfRule>
    <cfRule type="cellIs" priority="13" operator="lessThan" aboveAverage="0" equalAverage="0" bottom="0" percent="0" rank="0" text="" dxfId="1071">
      <formula>-0.03</formula>
    </cfRule>
  </conditionalFormatting>
  <conditionalFormatting sqref="Y19">
    <cfRule type="cellIs" priority="14" operator="greaterThan" aboveAverage="0" equalAverage="0" bottom="0" percent="0" rank="0" text="" dxfId="1072">
      <formula>0.03</formula>
    </cfRule>
    <cfRule type="cellIs" priority="15" operator="lessThan" aboveAverage="0" equalAverage="0" bottom="0" percent="0" rank="0" text="" dxfId="1073">
      <formula>-0.03</formula>
    </cfRule>
  </conditionalFormatting>
  <conditionalFormatting sqref="W23">
    <cfRule type="cellIs" priority="16" operator="greaterThan" aboveAverage="0" equalAverage="0" bottom="0" percent="0" rank="0" text="" dxfId="1074">
      <formula>0.03</formula>
    </cfRule>
    <cfRule type="cellIs" priority="17" operator="lessThan" aboveAverage="0" equalAverage="0" bottom="0" percent="0" rank="0" text="" dxfId="1075">
      <formula>-0.03</formula>
    </cfRule>
  </conditionalFormatting>
  <conditionalFormatting sqref="X23">
    <cfRule type="cellIs" priority="18" operator="greaterThan" aboveAverage="0" equalAverage="0" bottom="0" percent="0" rank="0" text="" dxfId="1076">
      <formula>0.03</formula>
    </cfRule>
    <cfRule type="cellIs" priority="19" operator="lessThan" aboveAverage="0" equalAverage="0" bottom="0" percent="0" rank="0" text="" dxfId="1077">
      <formula>-0.03</formula>
    </cfRule>
  </conditionalFormatting>
  <conditionalFormatting sqref="Y23">
    <cfRule type="cellIs" priority="20" operator="greaterThan" aboveAverage="0" equalAverage="0" bottom="0" percent="0" rank="0" text="" dxfId="1078">
      <formula>0.03</formula>
    </cfRule>
    <cfRule type="cellIs" priority="21" operator="lessThan" aboveAverage="0" equalAverage="0" bottom="0" percent="0" rank="0" text="" dxfId="1079">
      <formula>-0.03</formula>
    </cfRule>
  </conditionalFormatting>
  <conditionalFormatting sqref="W27">
    <cfRule type="cellIs" priority="22" operator="greaterThan" aboveAverage="0" equalAverage="0" bottom="0" percent="0" rank="0" text="" dxfId="1080">
      <formula>0.03</formula>
    </cfRule>
    <cfRule type="cellIs" priority="23" operator="lessThan" aboveAverage="0" equalAverage="0" bottom="0" percent="0" rank="0" text="" dxfId="1081">
      <formula>-0.03</formula>
    </cfRule>
  </conditionalFormatting>
  <conditionalFormatting sqref="X27">
    <cfRule type="cellIs" priority="24" operator="greaterThan" aboveAverage="0" equalAverage="0" bottom="0" percent="0" rank="0" text="" dxfId="1082">
      <formula>0.03</formula>
    </cfRule>
    <cfRule type="cellIs" priority="25" operator="lessThan" aboveAverage="0" equalAverage="0" bottom="0" percent="0" rank="0" text="" dxfId="1083">
      <formula>-0.03</formula>
    </cfRule>
  </conditionalFormatting>
  <conditionalFormatting sqref="Y27">
    <cfRule type="cellIs" priority="26" operator="greaterThan" aboveAverage="0" equalAverage="0" bottom="0" percent="0" rank="0" text="" dxfId="1084">
      <formula>0.03</formula>
    </cfRule>
    <cfRule type="cellIs" priority="27" operator="lessThan" aboveAverage="0" equalAverage="0" bottom="0" percent="0" rank="0" text="" dxfId="1085">
      <formula>-0.03</formula>
    </cfRule>
  </conditionalFormatting>
  <conditionalFormatting sqref="W31">
    <cfRule type="cellIs" priority="28" operator="greaterThan" aboveAverage="0" equalAverage="0" bottom="0" percent="0" rank="0" text="" dxfId="1086">
      <formula>0.03</formula>
    </cfRule>
    <cfRule type="cellIs" priority="29" operator="lessThan" aboveAverage="0" equalAverage="0" bottom="0" percent="0" rank="0" text="" dxfId="1087">
      <formula>-0.03</formula>
    </cfRule>
  </conditionalFormatting>
  <conditionalFormatting sqref="X31">
    <cfRule type="cellIs" priority="30" operator="greaterThan" aboveAverage="0" equalAverage="0" bottom="0" percent="0" rank="0" text="" dxfId="1088">
      <formula>0.03</formula>
    </cfRule>
    <cfRule type="cellIs" priority="31" operator="lessThan" aboveAverage="0" equalAverage="0" bottom="0" percent="0" rank="0" text="" dxfId="1089">
      <formula>-0.03</formula>
    </cfRule>
  </conditionalFormatting>
  <conditionalFormatting sqref="Y31">
    <cfRule type="cellIs" priority="32" operator="greaterThan" aboveAverage="0" equalAverage="0" bottom="0" percent="0" rank="0" text="" dxfId="1090">
      <formula>0.03</formula>
    </cfRule>
    <cfRule type="cellIs" priority="33" operator="lessThan" aboveAverage="0" equalAverage="0" bottom="0" percent="0" rank="0" text="" dxfId="1091">
      <formula>-0.03</formula>
    </cfRule>
  </conditionalFormatting>
  <conditionalFormatting sqref="W94:Y94">
    <cfRule type="cellIs" priority="34" operator="greaterThan" aboveAverage="0" equalAverage="0" bottom="0" percent="0" rank="0" text="" dxfId="1092">
      <formula>0.03</formula>
    </cfRule>
    <cfRule type="cellIs" priority="35" operator="lessThan" aboveAverage="0" equalAverage="0" bottom="0" percent="0" rank="0" text="" dxfId="1093">
      <formula>-0.03</formula>
    </cfRule>
  </conditionalFormatting>
  <conditionalFormatting sqref="W6:X6">
    <cfRule type="cellIs" priority="36" operator="greaterThan" aboveAverage="0" equalAverage="0" bottom="0" percent="0" rank="0" text="" dxfId="1094">
      <formula>0.03</formula>
    </cfRule>
    <cfRule type="cellIs" priority="37" operator="lessThan" aboveAverage="0" equalAverage="0" bottom="0" percent="0" rank="0" text="" dxfId="1095">
      <formula>-0.03</formula>
    </cfRule>
  </conditionalFormatting>
  <conditionalFormatting sqref="W22:X22">
    <cfRule type="cellIs" priority="38" operator="greaterThan" aboveAverage="0" equalAverage="0" bottom="0" percent="0" rank="0" text="" dxfId="1096">
      <formula>0.03</formula>
    </cfRule>
    <cfRule type="cellIs" priority="39" operator="lessThan" aboveAverage="0" equalAverage="0" bottom="0" percent="0" rank="0" text="" dxfId="1097">
      <formula>-0.03</formula>
    </cfRule>
  </conditionalFormatting>
  <conditionalFormatting sqref="W26:X26">
    <cfRule type="cellIs" priority="40" operator="greaterThan" aboveAverage="0" equalAverage="0" bottom="0" percent="0" rank="0" text="" dxfId="1098">
      <formula>0.03</formula>
    </cfRule>
    <cfRule type="cellIs" priority="41" operator="lessThan" aboveAverage="0" equalAverage="0" bottom="0" percent="0" rank="0" text="" dxfId="1099">
      <formula>-0.03</formula>
    </cfRule>
  </conditionalFormatting>
  <conditionalFormatting sqref="W30:X30">
    <cfRule type="cellIs" priority="42" operator="greaterThan" aboveAverage="0" equalAverage="0" bottom="0" percent="0" rank="0" text="" dxfId="1100">
      <formula>0.03</formula>
    </cfRule>
    <cfRule type="cellIs" priority="43" operator="lessThan" aboveAverage="0" equalAverage="0" bottom="0" percent="0" rank="0" text="" dxfId="1101">
      <formula>-0.03</formula>
    </cfRule>
  </conditionalFormatting>
  <conditionalFormatting sqref="W34:X34">
    <cfRule type="cellIs" priority="44" operator="greaterThan" aboveAverage="0" equalAverage="0" bottom="0" percent="0" rank="0" text="" dxfId="1102">
      <formula>0.03</formula>
    </cfRule>
    <cfRule type="cellIs" priority="45" operator="lessThan" aboveAverage="0" equalAverage="0" bottom="0" percent="0" rank="0" text="" dxfId="1103">
      <formula>-0.03</formula>
    </cfRule>
  </conditionalFormatting>
  <conditionalFormatting sqref="T7:V18">
    <cfRule type="cellIs" priority="46" operator="greaterThan" aboveAverage="0" equalAverage="0" bottom="0" percent="0" rank="0" text="" dxfId="1104">
      <formula>0.03</formula>
    </cfRule>
    <cfRule type="cellIs" priority="47" operator="lessThan" aboveAverage="0" equalAverage="0" bottom="0" percent="0" rank="0" text="" dxfId="1105">
      <formula>-0.03</formula>
    </cfRule>
  </conditionalFormatting>
  <conditionalFormatting sqref="W7">
    <cfRule type="cellIs" priority="48" operator="greaterThan" aboveAverage="0" equalAverage="0" bottom="0" percent="0" rank="0" text="" dxfId="1106">
      <formula>0.03</formula>
    </cfRule>
    <cfRule type="cellIs" priority="49" operator="lessThan" aboveAverage="0" equalAverage="0" bottom="0" percent="0" rank="0" text="" dxfId="1107">
      <formula>-0.03</formula>
    </cfRule>
  </conditionalFormatting>
  <conditionalFormatting sqref="X7">
    <cfRule type="cellIs" priority="50" operator="greaterThan" aboveAverage="0" equalAverage="0" bottom="0" percent="0" rank="0" text="" dxfId="1108">
      <formula>0.03</formula>
    </cfRule>
    <cfRule type="cellIs" priority="51" operator="lessThan" aboveAverage="0" equalAverage="0" bottom="0" percent="0" rank="0" text="" dxfId="1109">
      <formula>-0.03</formula>
    </cfRule>
  </conditionalFormatting>
  <conditionalFormatting sqref="Y7">
    <cfRule type="cellIs" priority="52" operator="greaterThan" aboveAverage="0" equalAverage="0" bottom="0" percent="0" rank="0" text="" dxfId="1110">
      <formula>0.03</formula>
    </cfRule>
    <cfRule type="cellIs" priority="53" operator="lessThan" aboveAverage="0" equalAverage="0" bottom="0" percent="0" rank="0" text="" dxfId="1111">
      <formula>-0.03</formula>
    </cfRule>
  </conditionalFormatting>
  <conditionalFormatting sqref="W11">
    <cfRule type="cellIs" priority="54" operator="greaterThan" aboveAverage="0" equalAverage="0" bottom="0" percent="0" rank="0" text="" dxfId="1112">
      <formula>0.03</formula>
    </cfRule>
    <cfRule type="cellIs" priority="55" operator="lessThan" aboveAverage="0" equalAverage="0" bottom="0" percent="0" rank="0" text="" dxfId="1113">
      <formula>-0.03</formula>
    </cfRule>
  </conditionalFormatting>
  <conditionalFormatting sqref="X11">
    <cfRule type="cellIs" priority="56" operator="greaterThan" aboveAverage="0" equalAverage="0" bottom="0" percent="0" rank="0" text="" dxfId="1114">
      <formula>0.03</formula>
    </cfRule>
    <cfRule type="cellIs" priority="57" operator="lessThan" aboveAverage="0" equalAverage="0" bottom="0" percent="0" rank="0" text="" dxfId="1115">
      <formula>-0.03</formula>
    </cfRule>
  </conditionalFormatting>
  <conditionalFormatting sqref="Y11">
    <cfRule type="cellIs" priority="58" operator="greaterThan" aboveAverage="0" equalAverage="0" bottom="0" percent="0" rank="0" text="" dxfId="1116">
      <formula>0.03</formula>
    </cfRule>
    <cfRule type="cellIs" priority="59" operator="lessThan" aboveAverage="0" equalAverage="0" bottom="0" percent="0" rank="0" text="" dxfId="1117">
      <formula>-0.03</formula>
    </cfRule>
  </conditionalFormatting>
  <conditionalFormatting sqref="W15">
    <cfRule type="cellIs" priority="60" operator="greaterThan" aboveAverage="0" equalAverage="0" bottom="0" percent="0" rank="0" text="" dxfId="1118">
      <formula>0.03</formula>
    </cfRule>
    <cfRule type="cellIs" priority="61" operator="lessThan" aboveAverage="0" equalAverage="0" bottom="0" percent="0" rank="0" text="" dxfId="1119">
      <formula>-0.03</formula>
    </cfRule>
  </conditionalFormatting>
  <conditionalFormatting sqref="X15">
    <cfRule type="cellIs" priority="62" operator="greaterThan" aboveAverage="0" equalAverage="0" bottom="0" percent="0" rank="0" text="" dxfId="1120">
      <formula>0.03</formula>
    </cfRule>
    <cfRule type="cellIs" priority="63" operator="lessThan" aboveAverage="0" equalAverage="0" bottom="0" percent="0" rank="0" text="" dxfId="1121">
      <formula>-0.03</formula>
    </cfRule>
  </conditionalFormatting>
  <conditionalFormatting sqref="Y15">
    <cfRule type="cellIs" priority="64" operator="greaterThan" aboveAverage="0" equalAverage="0" bottom="0" percent="0" rank="0" text="" dxfId="1122">
      <formula>0.03</formula>
    </cfRule>
    <cfRule type="cellIs" priority="65" operator="lessThan" aboveAverage="0" equalAverage="0" bottom="0" percent="0" rank="0" text="" dxfId="1123">
      <formula>-0.03</formula>
    </cfRule>
  </conditionalFormatting>
  <conditionalFormatting sqref="W10:X10">
    <cfRule type="cellIs" priority="66" operator="greaterThan" aboveAverage="0" equalAverage="0" bottom="0" percent="0" rank="0" text="" dxfId="1124">
      <formula>0.03</formula>
    </cfRule>
    <cfRule type="cellIs" priority="67" operator="lessThan" aboveAverage="0" equalAverage="0" bottom="0" percent="0" rank="0" text="" dxfId="1125">
      <formula>-0.03</formula>
    </cfRule>
  </conditionalFormatting>
  <conditionalFormatting sqref="W14:X14">
    <cfRule type="cellIs" priority="68" operator="greaterThan" aboveAverage="0" equalAverage="0" bottom="0" percent="0" rank="0" text="" dxfId="1126">
      <formula>0.03</formula>
    </cfRule>
    <cfRule type="cellIs" priority="69" operator="lessThan" aboveAverage="0" equalAverage="0" bottom="0" percent="0" rank="0" text="" dxfId="1127">
      <formula>-0.03</formula>
    </cfRule>
  </conditionalFormatting>
  <conditionalFormatting sqref="W18:X18">
    <cfRule type="cellIs" priority="70" operator="greaterThan" aboveAverage="0" equalAverage="0" bottom="0" percent="0" rank="0" text="" dxfId="1128">
      <formula>0.03</formula>
    </cfRule>
    <cfRule type="cellIs" priority="71" operator="lessThan" aboveAverage="0" equalAverage="0" bottom="0" percent="0" rank="0" text="" dxfId="1129">
      <formula>-0.03</formula>
    </cfRule>
  </conditionalFormatting>
  <conditionalFormatting sqref="T35:V38 T51:V62">
    <cfRule type="cellIs" priority="72" operator="greaterThan" aboveAverage="0" equalAverage="0" bottom="0" percent="0" rank="0" text="" dxfId="1130">
      <formula>0.03</formula>
    </cfRule>
    <cfRule type="cellIs" priority="73" operator="lessThan" aboveAverage="0" equalAverage="0" bottom="0" percent="0" rank="0" text="" dxfId="1131">
      <formula>-0.03</formula>
    </cfRule>
  </conditionalFormatting>
  <conditionalFormatting sqref="W35">
    <cfRule type="cellIs" priority="74" operator="greaterThan" aboveAverage="0" equalAverage="0" bottom="0" percent="0" rank="0" text="" dxfId="1132">
      <formula>0.03</formula>
    </cfRule>
    <cfRule type="cellIs" priority="75" operator="lessThan" aboveAverage="0" equalAverage="0" bottom="0" percent="0" rank="0" text="" dxfId="1133">
      <formula>-0.03</formula>
    </cfRule>
  </conditionalFormatting>
  <conditionalFormatting sqref="X35">
    <cfRule type="cellIs" priority="76" operator="greaterThan" aboveAverage="0" equalAverage="0" bottom="0" percent="0" rank="0" text="" dxfId="1134">
      <formula>0.03</formula>
    </cfRule>
    <cfRule type="cellIs" priority="77" operator="lessThan" aboveAverage="0" equalAverage="0" bottom="0" percent="0" rank="0" text="" dxfId="1135">
      <formula>-0.03</formula>
    </cfRule>
  </conditionalFormatting>
  <conditionalFormatting sqref="Y35">
    <cfRule type="cellIs" priority="78" operator="greaterThan" aboveAverage="0" equalAverage="0" bottom="0" percent="0" rank="0" text="" dxfId="1136">
      <formula>0.03</formula>
    </cfRule>
    <cfRule type="cellIs" priority="79" operator="lessThan" aboveAverage="0" equalAverage="0" bottom="0" percent="0" rank="0" text="" dxfId="1137">
      <formula>-0.03</formula>
    </cfRule>
  </conditionalFormatting>
  <conditionalFormatting sqref="W51">
    <cfRule type="cellIs" priority="80" operator="greaterThan" aboveAverage="0" equalAverage="0" bottom="0" percent="0" rank="0" text="" dxfId="1138">
      <formula>0.03</formula>
    </cfRule>
    <cfRule type="cellIs" priority="81" operator="lessThan" aboveAverage="0" equalAverage="0" bottom="0" percent="0" rank="0" text="" dxfId="1139">
      <formula>-0.03</formula>
    </cfRule>
  </conditionalFormatting>
  <conditionalFormatting sqref="X51">
    <cfRule type="cellIs" priority="82" operator="greaterThan" aboveAverage="0" equalAverage="0" bottom="0" percent="0" rank="0" text="" dxfId="1140">
      <formula>0.03</formula>
    </cfRule>
    <cfRule type="cellIs" priority="83" operator="lessThan" aboveAverage="0" equalAverage="0" bottom="0" percent="0" rank="0" text="" dxfId="1141">
      <formula>-0.03</formula>
    </cfRule>
  </conditionalFormatting>
  <conditionalFormatting sqref="Y51">
    <cfRule type="cellIs" priority="84" operator="greaterThan" aboveAverage="0" equalAverage="0" bottom="0" percent="0" rank="0" text="" dxfId="1142">
      <formula>0.03</formula>
    </cfRule>
    <cfRule type="cellIs" priority="85" operator="lessThan" aboveAverage="0" equalAverage="0" bottom="0" percent="0" rank="0" text="" dxfId="1143">
      <formula>-0.03</formula>
    </cfRule>
  </conditionalFormatting>
  <conditionalFormatting sqref="W55">
    <cfRule type="cellIs" priority="86" operator="greaterThan" aboveAverage="0" equalAverage="0" bottom="0" percent="0" rank="0" text="" dxfId="1144">
      <formula>0.03</formula>
    </cfRule>
    <cfRule type="cellIs" priority="87" operator="lessThan" aboveAverage="0" equalAverage="0" bottom="0" percent="0" rank="0" text="" dxfId="1145">
      <formula>-0.03</formula>
    </cfRule>
  </conditionalFormatting>
  <conditionalFormatting sqref="X55">
    <cfRule type="cellIs" priority="88" operator="greaterThan" aboveAverage="0" equalAverage="0" bottom="0" percent="0" rank="0" text="" dxfId="1146">
      <formula>0.03</formula>
    </cfRule>
    <cfRule type="cellIs" priority="89" operator="lessThan" aboveAverage="0" equalAverage="0" bottom="0" percent="0" rank="0" text="" dxfId="1147">
      <formula>-0.03</formula>
    </cfRule>
  </conditionalFormatting>
  <conditionalFormatting sqref="Y55">
    <cfRule type="cellIs" priority="90" operator="greaterThan" aboveAverage="0" equalAverage="0" bottom="0" percent="0" rank="0" text="" dxfId="1148">
      <formula>0.03</formula>
    </cfRule>
    <cfRule type="cellIs" priority="91" operator="lessThan" aboveAverage="0" equalAverage="0" bottom="0" percent="0" rank="0" text="" dxfId="1149">
      <formula>-0.03</formula>
    </cfRule>
  </conditionalFormatting>
  <conditionalFormatting sqref="W59">
    <cfRule type="cellIs" priority="92" operator="greaterThan" aboveAverage="0" equalAverage="0" bottom="0" percent="0" rank="0" text="" dxfId="1150">
      <formula>0.03</formula>
    </cfRule>
    <cfRule type="cellIs" priority="93" operator="lessThan" aboveAverage="0" equalAverage="0" bottom="0" percent="0" rank="0" text="" dxfId="1151">
      <formula>-0.03</formula>
    </cfRule>
  </conditionalFormatting>
  <conditionalFormatting sqref="X59">
    <cfRule type="cellIs" priority="94" operator="greaterThan" aboveAverage="0" equalAverage="0" bottom="0" percent="0" rank="0" text="" dxfId="1152">
      <formula>0.03</formula>
    </cfRule>
    <cfRule type="cellIs" priority="95" operator="lessThan" aboveAverage="0" equalAverage="0" bottom="0" percent="0" rank="0" text="" dxfId="1153">
      <formula>-0.03</formula>
    </cfRule>
  </conditionalFormatting>
  <conditionalFormatting sqref="Y59">
    <cfRule type="cellIs" priority="96" operator="greaterThan" aboveAverage="0" equalAverage="0" bottom="0" percent="0" rank="0" text="" dxfId="1154">
      <formula>0.03</formula>
    </cfRule>
    <cfRule type="cellIs" priority="97" operator="lessThan" aboveAverage="0" equalAverage="0" bottom="0" percent="0" rank="0" text="" dxfId="1155">
      <formula>-0.03</formula>
    </cfRule>
  </conditionalFormatting>
  <conditionalFormatting sqref="W38:X38">
    <cfRule type="cellIs" priority="98" operator="greaterThan" aboveAverage="0" equalAverage="0" bottom="0" percent="0" rank="0" text="" dxfId="1156">
      <formula>0.03</formula>
    </cfRule>
    <cfRule type="cellIs" priority="99" operator="lessThan" aboveAverage="0" equalAverage="0" bottom="0" percent="0" rank="0" text="" dxfId="1157">
      <formula>-0.03</formula>
    </cfRule>
  </conditionalFormatting>
  <conditionalFormatting sqref="W54:X54">
    <cfRule type="cellIs" priority="100" operator="greaterThan" aboveAverage="0" equalAverage="0" bottom="0" percent="0" rank="0" text="" dxfId="1158">
      <formula>0.03</formula>
    </cfRule>
    <cfRule type="cellIs" priority="101" operator="lessThan" aboveAverage="0" equalAverage="0" bottom="0" percent="0" rank="0" text="" dxfId="1159">
      <formula>-0.03</formula>
    </cfRule>
  </conditionalFormatting>
  <conditionalFormatting sqref="W58:X58">
    <cfRule type="cellIs" priority="102" operator="greaterThan" aboveAverage="0" equalAverage="0" bottom="0" percent="0" rank="0" text="" dxfId="1160">
      <formula>0.03</formula>
    </cfRule>
    <cfRule type="cellIs" priority="103" operator="lessThan" aboveAverage="0" equalAverage="0" bottom="0" percent="0" rank="0" text="" dxfId="1161">
      <formula>-0.03</formula>
    </cfRule>
  </conditionalFormatting>
  <conditionalFormatting sqref="W62:X62">
    <cfRule type="cellIs" priority="104" operator="greaterThan" aboveAverage="0" equalAverage="0" bottom="0" percent="0" rank="0" text="" dxfId="1162">
      <formula>0.03</formula>
    </cfRule>
    <cfRule type="cellIs" priority="105" operator="lessThan" aboveAverage="0" equalAverage="0" bottom="0" percent="0" rank="0" text="" dxfId="1163">
      <formula>-0.03</formula>
    </cfRule>
  </conditionalFormatting>
  <conditionalFormatting sqref="T39:V50">
    <cfRule type="cellIs" priority="106" operator="greaterThan" aboveAverage="0" equalAverage="0" bottom="0" percent="0" rank="0" text="" dxfId="1164">
      <formula>0.03</formula>
    </cfRule>
    <cfRule type="cellIs" priority="107" operator="lessThan" aboveAverage="0" equalAverage="0" bottom="0" percent="0" rank="0" text="" dxfId="1165">
      <formula>-0.03</formula>
    </cfRule>
  </conditionalFormatting>
  <conditionalFormatting sqref="W39">
    <cfRule type="cellIs" priority="108" operator="greaterThan" aboveAverage="0" equalAverage="0" bottom="0" percent="0" rank="0" text="" dxfId="1166">
      <formula>0.03</formula>
    </cfRule>
    <cfRule type="cellIs" priority="109" operator="lessThan" aboveAverage="0" equalAverage="0" bottom="0" percent="0" rank="0" text="" dxfId="1167">
      <formula>-0.03</formula>
    </cfRule>
  </conditionalFormatting>
  <conditionalFormatting sqref="X39">
    <cfRule type="cellIs" priority="110" operator="greaterThan" aboveAverage="0" equalAverage="0" bottom="0" percent="0" rank="0" text="" dxfId="1168">
      <formula>0.03</formula>
    </cfRule>
    <cfRule type="cellIs" priority="111" operator="lessThan" aboveAverage="0" equalAverage="0" bottom="0" percent="0" rank="0" text="" dxfId="1169">
      <formula>-0.03</formula>
    </cfRule>
  </conditionalFormatting>
  <conditionalFormatting sqref="Y39">
    <cfRule type="cellIs" priority="112" operator="greaterThan" aboveAverage="0" equalAverage="0" bottom="0" percent="0" rank="0" text="" dxfId="1170">
      <formula>0.03</formula>
    </cfRule>
    <cfRule type="cellIs" priority="113" operator="lessThan" aboveAverage="0" equalAverage="0" bottom="0" percent="0" rank="0" text="" dxfId="1171">
      <formula>-0.03</formula>
    </cfRule>
  </conditionalFormatting>
  <conditionalFormatting sqref="W43">
    <cfRule type="cellIs" priority="114" operator="greaterThan" aboveAverage="0" equalAverage="0" bottom="0" percent="0" rank="0" text="" dxfId="1172">
      <formula>0.03</formula>
    </cfRule>
    <cfRule type="cellIs" priority="115" operator="lessThan" aboveAverage="0" equalAverage="0" bottom="0" percent="0" rank="0" text="" dxfId="1173">
      <formula>-0.03</formula>
    </cfRule>
  </conditionalFormatting>
  <conditionalFormatting sqref="X43">
    <cfRule type="cellIs" priority="116" operator="greaterThan" aboveAverage="0" equalAverage="0" bottom="0" percent="0" rank="0" text="" dxfId="1174">
      <formula>0.03</formula>
    </cfRule>
    <cfRule type="cellIs" priority="117" operator="lessThan" aboveAverage="0" equalAverage="0" bottom="0" percent="0" rank="0" text="" dxfId="1175">
      <formula>-0.03</formula>
    </cfRule>
  </conditionalFormatting>
  <conditionalFormatting sqref="Y43">
    <cfRule type="cellIs" priority="118" operator="greaterThan" aboveAverage="0" equalAverage="0" bottom="0" percent="0" rank="0" text="" dxfId="1176">
      <formula>0.03</formula>
    </cfRule>
    <cfRule type="cellIs" priority="119" operator="lessThan" aboveAverage="0" equalAverage="0" bottom="0" percent="0" rank="0" text="" dxfId="1177">
      <formula>-0.03</formula>
    </cfRule>
  </conditionalFormatting>
  <conditionalFormatting sqref="W47">
    <cfRule type="cellIs" priority="120" operator="greaterThan" aboveAverage="0" equalAverage="0" bottom="0" percent="0" rank="0" text="" dxfId="1178">
      <formula>0.03</formula>
    </cfRule>
    <cfRule type="cellIs" priority="121" operator="lessThan" aboveAverage="0" equalAverage="0" bottom="0" percent="0" rank="0" text="" dxfId="1179">
      <formula>-0.03</formula>
    </cfRule>
  </conditionalFormatting>
  <conditionalFormatting sqref="X47">
    <cfRule type="cellIs" priority="122" operator="greaterThan" aboveAverage="0" equalAverage="0" bottom="0" percent="0" rank="0" text="" dxfId="1180">
      <formula>0.03</formula>
    </cfRule>
    <cfRule type="cellIs" priority="123" operator="lessThan" aboveAverage="0" equalAverage="0" bottom="0" percent="0" rank="0" text="" dxfId="1181">
      <formula>-0.03</formula>
    </cfRule>
  </conditionalFormatting>
  <conditionalFormatting sqref="Y47">
    <cfRule type="cellIs" priority="124" operator="greaterThan" aboveAverage="0" equalAverage="0" bottom="0" percent="0" rank="0" text="" dxfId="1182">
      <formula>0.03</formula>
    </cfRule>
    <cfRule type="cellIs" priority="125" operator="lessThan" aboveAverage="0" equalAverage="0" bottom="0" percent="0" rank="0" text="" dxfId="1183">
      <formula>-0.03</formula>
    </cfRule>
  </conditionalFormatting>
  <conditionalFormatting sqref="W42:X42">
    <cfRule type="cellIs" priority="126" operator="greaterThan" aboveAverage="0" equalAverage="0" bottom="0" percent="0" rank="0" text="" dxfId="1184">
      <formula>0.03</formula>
    </cfRule>
    <cfRule type="cellIs" priority="127" operator="lessThan" aboveAverage="0" equalAverage="0" bottom="0" percent="0" rank="0" text="" dxfId="1185">
      <formula>-0.03</formula>
    </cfRule>
  </conditionalFormatting>
  <conditionalFormatting sqref="W46:X46">
    <cfRule type="cellIs" priority="128" operator="greaterThan" aboveAverage="0" equalAverage="0" bottom="0" percent="0" rank="0" text="" dxfId="1186">
      <formula>0.03</formula>
    </cfRule>
    <cfRule type="cellIs" priority="129" operator="lessThan" aboveAverage="0" equalAverage="0" bottom="0" percent="0" rank="0" text="" dxfId="1187">
      <formula>-0.03</formula>
    </cfRule>
  </conditionalFormatting>
  <conditionalFormatting sqref="W50:X50">
    <cfRule type="cellIs" priority="130" operator="greaterThan" aboveAverage="0" equalAverage="0" bottom="0" percent="0" rank="0" text="" dxfId="1188">
      <formula>0.03</formula>
    </cfRule>
    <cfRule type="cellIs" priority="131" operator="lessThan" aboveAverage="0" equalAverage="0" bottom="0" percent="0" rank="0" text="" dxfId="1189">
      <formula>-0.03</formula>
    </cfRule>
  </conditionalFormatting>
  <conditionalFormatting sqref="T63:V66 T79:V90">
    <cfRule type="cellIs" priority="132" operator="greaterThan" aboveAverage="0" equalAverage="0" bottom="0" percent="0" rank="0" text="" dxfId="1190">
      <formula>0.03</formula>
    </cfRule>
    <cfRule type="cellIs" priority="133" operator="lessThan" aboveAverage="0" equalAverage="0" bottom="0" percent="0" rank="0" text="" dxfId="1191">
      <formula>-0.03</formula>
    </cfRule>
  </conditionalFormatting>
  <conditionalFormatting sqref="W63">
    <cfRule type="cellIs" priority="134" operator="greaterThan" aboveAverage="0" equalAverage="0" bottom="0" percent="0" rank="0" text="" dxfId="1192">
      <formula>0.03</formula>
    </cfRule>
    <cfRule type="cellIs" priority="135" operator="lessThan" aboveAverage="0" equalAverage="0" bottom="0" percent="0" rank="0" text="" dxfId="1193">
      <formula>-0.03</formula>
    </cfRule>
  </conditionalFormatting>
  <conditionalFormatting sqref="X63">
    <cfRule type="cellIs" priority="136" operator="greaterThan" aboveAverage="0" equalAverage="0" bottom="0" percent="0" rank="0" text="" dxfId="1194">
      <formula>0.03</formula>
    </cfRule>
    <cfRule type="cellIs" priority="137" operator="lessThan" aboveAverage="0" equalAverage="0" bottom="0" percent="0" rank="0" text="" dxfId="1195">
      <formula>-0.03</formula>
    </cfRule>
  </conditionalFormatting>
  <conditionalFormatting sqref="Y63">
    <cfRule type="cellIs" priority="138" operator="greaterThan" aboveAverage="0" equalAverage="0" bottom="0" percent="0" rank="0" text="" dxfId="1196">
      <formula>0.03</formula>
    </cfRule>
    <cfRule type="cellIs" priority="139" operator="lessThan" aboveAverage="0" equalAverage="0" bottom="0" percent="0" rank="0" text="" dxfId="1197">
      <formula>-0.03</formula>
    </cfRule>
  </conditionalFormatting>
  <conditionalFormatting sqref="W79">
    <cfRule type="cellIs" priority="140" operator="greaterThan" aboveAverage="0" equalAverage="0" bottom="0" percent="0" rank="0" text="" dxfId="1198">
      <formula>0.03</formula>
    </cfRule>
    <cfRule type="cellIs" priority="141" operator="lessThan" aboveAverage="0" equalAverage="0" bottom="0" percent="0" rank="0" text="" dxfId="1199">
      <formula>-0.03</formula>
    </cfRule>
  </conditionalFormatting>
  <conditionalFormatting sqref="X79">
    <cfRule type="cellIs" priority="142" operator="greaterThan" aboveAverage="0" equalAverage="0" bottom="0" percent="0" rank="0" text="" dxfId="1200">
      <formula>0.03</formula>
    </cfRule>
    <cfRule type="cellIs" priority="143" operator="lessThan" aboveAverage="0" equalAverage="0" bottom="0" percent="0" rank="0" text="" dxfId="1201">
      <formula>-0.03</formula>
    </cfRule>
  </conditionalFormatting>
  <conditionalFormatting sqref="Y79">
    <cfRule type="cellIs" priority="144" operator="greaterThan" aboveAverage="0" equalAverage="0" bottom="0" percent="0" rank="0" text="" dxfId="1202">
      <formula>0.03</formula>
    </cfRule>
    <cfRule type="cellIs" priority="145" operator="lessThan" aboveAverage="0" equalAverage="0" bottom="0" percent="0" rank="0" text="" dxfId="1203">
      <formula>-0.03</formula>
    </cfRule>
  </conditionalFormatting>
  <conditionalFormatting sqref="W83">
    <cfRule type="cellIs" priority="146" operator="greaterThan" aboveAverage="0" equalAverage="0" bottom="0" percent="0" rank="0" text="" dxfId="1204">
      <formula>0.03</formula>
    </cfRule>
    <cfRule type="cellIs" priority="147" operator="lessThan" aboveAverage="0" equalAverage="0" bottom="0" percent="0" rank="0" text="" dxfId="1205">
      <formula>-0.03</formula>
    </cfRule>
  </conditionalFormatting>
  <conditionalFormatting sqref="X83">
    <cfRule type="cellIs" priority="148" operator="greaterThan" aboveAverage="0" equalAverage="0" bottom="0" percent="0" rank="0" text="" dxfId="1206">
      <formula>0.03</formula>
    </cfRule>
    <cfRule type="cellIs" priority="149" operator="lessThan" aboveAverage="0" equalAverage="0" bottom="0" percent="0" rank="0" text="" dxfId="1207">
      <formula>-0.03</formula>
    </cfRule>
  </conditionalFormatting>
  <conditionalFormatting sqref="Y83">
    <cfRule type="cellIs" priority="150" operator="greaterThan" aboveAverage="0" equalAverage="0" bottom="0" percent="0" rank="0" text="" dxfId="1208">
      <formula>0.03</formula>
    </cfRule>
    <cfRule type="cellIs" priority="151" operator="lessThan" aboveAverage="0" equalAverage="0" bottom="0" percent="0" rank="0" text="" dxfId="1209">
      <formula>-0.03</formula>
    </cfRule>
  </conditionalFormatting>
  <conditionalFormatting sqref="W87">
    <cfRule type="cellIs" priority="152" operator="greaterThan" aboveAverage="0" equalAverage="0" bottom="0" percent="0" rank="0" text="" dxfId="1210">
      <formula>0.03</formula>
    </cfRule>
    <cfRule type="cellIs" priority="153" operator="lessThan" aboveAverage="0" equalAverage="0" bottom="0" percent="0" rank="0" text="" dxfId="1211">
      <formula>-0.03</formula>
    </cfRule>
  </conditionalFormatting>
  <conditionalFormatting sqref="X87">
    <cfRule type="cellIs" priority="154" operator="greaterThan" aboveAverage="0" equalAverage="0" bottom="0" percent="0" rank="0" text="" dxfId="1212">
      <formula>0.03</formula>
    </cfRule>
    <cfRule type="cellIs" priority="155" operator="lessThan" aboveAverage="0" equalAverage="0" bottom="0" percent="0" rank="0" text="" dxfId="1213">
      <formula>-0.03</formula>
    </cfRule>
  </conditionalFormatting>
  <conditionalFormatting sqref="Y87">
    <cfRule type="cellIs" priority="156" operator="greaterThan" aboveAverage="0" equalAverage="0" bottom="0" percent="0" rank="0" text="" dxfId="1214">
      <formula>0.03</formula>
    </cfRule>
    <cfRule type="cellIs" priority="157" operator="lessThan" aboveAverage="0" equalAverage="0" bottom="0" percent="0" rank="0" text="" dxfId="1215">
      <formula>-0.03</formula>
    </cfRule>
  </conditionalFormatting>
  <conditionalFormatting sqref="W66:X66">
    <cfRule type="cellIs" priority="158" operator="greaterThan" aboveAverage="0" equalAverage="0" bottom="0" percent="0" rank="0" text="" dxfId="1216">
      <formula>0.03</formula>
    </cfRule>
    <cfRule type="cellIs" priority="159" operator="lessThan" aboveAverage="0" equalAverage="0" bottom="0" percent="0" rank="0" text="" dxfId="1217">
      <formula>-0.03</formula>
    </cfRule>
  </conditionalFormatting>
  <conditionalFormatting sqref="W82:X82">
    <cfRule type="cellIs" priority="160" operator="greaterThan" aboveAverage="0" equalAverage="0" bottom="0" percent="0" rank="0" text="" dxfId="1218">
      <formula>0.03</formula>
    </cfRule>
    <cfRule type="cellIs" priority="161" operator="lessThan" aboveAverage="0" equalAverage="0" bottom="0" percent="0" rank="0" text="" dxfId="1219">
      <formula>-0.03</formula>
    </cfRule>
  </conditionalFormatting>
  <conditionalFormatting sqref="W86:X86">
    <cfRule type="cellIs" priority="162" operator="greaterThan" aboveAverage="0" equalAverage="0" bottom="0" percent="0" rank="0" text="" dxfId="1220">
      <formula>0.03</formula>
    </cfRule>
    <cfRule type="cellIs" priority="163" operator="lessThan" aboveAverage="0" equalAverage="0" bottom="0" percent="0" rank="0" text="" dxfId="1221">
      <formula>-0.03</formula>
    </cfRule>
  </conditionalFormatting>
  <conditionalFormatting sqref="W90:X90">
    <cfRule type="cellIs" priority="164" operator="greaterThan" aboveAverage="0" equalAverage="0" bottom="0" percent="0" rank="0" text="" dxfId="1222">
      <formula>0.03</formula>
    </cfRule>
    <cfRule type="cellIs" priority="165" operator="lessThan" aboveAverage="0" equalAverage="0" bottom="0" percent="0" rank="0" text="" dxfId="1223">
      <formula>-0.03</formula>
    </cfRule>
  </conditionalFormatting>
  <conditionalFormatting sqref="T67:V78">
    <cfRule type="cellIs" priority="166" operator="greaterThan" aboveAverage="0" equalAverage="0" bottom="0" percent="0" rank="0" text="" dxfId="1224">
      <formula>0.03</formula>
    </cfRule>
    <cfRule type="cellIs" priority="167" operator="lessThan" aboveAverage="0" equalAverage="0" bottom="0" percent="0" rank="0" text="" dxfId="1225">
      <formula>-0.03</formula>
    </cfRule>
  </conditionalFormatting>
  <conditionalFormatting sqref="W67">
    <cfRule type="cellIs" priority="168" operator="greaterThan" aboveAverage="0" equalAverage="0" bottom="0" percent="0" rank="0" text="" dxfId="1226">
      <formula>0.03</formula>
    </cfRule>
    <cfRule type="cellIs" priority="169" operator="lessThan" aboveAverage="0" equalAverage="0" bottom="0" percent="0" rank="0" text="" dxfId="1227">
      <formula>-0.03</formula>
    </cfRule>
  </conditionalFormatting>
  <conditionalFormatting sqref="X67">
    <cfRule type="cellIs" priority="170" operator="greaterThan" aboveAverage="0" equalAverage="0" bottom="0" percent="0" rank="0" text="" dxfId="1228">
      <formula>0.03</formula>
    </cfRule>
    <cfRule type="cellIs" priority="171" operator="lessThan" aboveAverage="0" equalAverage="0" bottom="0" percent="0" rank="0" text="" dxfId="1229">
      <formula>-0.03</formula>
    </cfRule>
  </conditionalFormatting>
  <conditionalFormatting sqref="Y67">
    <cfRule type="cellIs" priority="172" operator="greaterThan" aboveAverage="0" equalAverage="0" bottom="0" percent="0" rank="0" text="" dxfId="1230">
      <formula>0.03</formula>
    </cfRule>
    <cfRule type="cellIs" priority="173" operator="lessThan" aboveAverage="0" equalAverage="0" bottom="0" percent="0" rank="0" text="" dxfId="1231">
      <formula>-0.03</formula>
    </cfRule>
  </conditionalFormatting>
  <conditionalFormatting sqref="W71">
    <cfRule type="cellIs" priority="174" operator="greaterThan" aboveAverage="0" equalAverage="0" bottom="0" percent="0" rank="0" text="" dxfId="1232">
      <formula>0.03</formula>
    </cfRule>
    <cfRule type="cellIs" priority="175" operator="lessThan" aboveAverage="0" equalAverage="0" bottom="0" percent="0" rank="0" text="" dxfId="1233">
      <formula>-0.03</formula>
    </cfRule>
  </conditionalFormatting>
  <conditionalFormatting sqref="X71">
    <cfRule type="cellIs" priority="176" operator="greaterThan" aboveAverage="0" equalAverage="0" bottom="0" percent="0" rank="0" text="" dxfId="1234">
      <formula>0.03</formula>
    </cfRule>
    <cfRule type="cellIs" priority="177" operator="lessThan" aboveAverage="0" equalAverage="0" bottom="0" percent="0" rank="0" text="" dxfId="1235">
      <formula>-0.03</formula>
    </cfRule>
  </conditionalFormatting>
  <conditionalFormatting sqref="Y71">
    <cfRule type="cellIs" priority="178" operator="greaterThan" aboveAverage="0" equalAverage="0" bottom="0" percent="0" rank="0" text="" dxfId="1236">
      <formula>0.03</formula>
    </cfRule>
    <cfRule type="cellIs" priority="179" operator="lessThan" aboveAverage="0" equalAverage="0" bottom="0" percent="0" rank="0" text="" dxfId="1237">
      <formula>-0.03</formula>
    </cfRule>
  </conditionalFormatting>
  <conditionalFormatting sqref="W75">
    <cfRule type="cellIs" priority="180" operator="greaterThan" aboveAverage="0" equalAverage="0" bottom="0" percent="0" rank="0" text="" dxfId="1238">
      <formula>0.03</formula>
    </cfRule>
    <cfRule type="cellIs" priority="181" operator="lessThan" aboveAverage="0" equalAverage="0" bottom="0" percent="0" rank="0" text="" dxfId="1239">
      <formula>-0.03</formula>
    </cfRule>
  </conditionalFormatting>
  <conditionalFormatting sqref="X75">
    <cfRule type="cellIs" priority="182" operator="greaterThan" aboveAverage="0" equalAverage="0" bottom="0" percent="0" rank="0" text="" dxfId="1240">
      <formula>0.03</formula>
    </cfRule>
    <cfRule type="cellIs" priority="183" operator="lessThan" aboveAverage="0" equalAverage="0" bottom="0" percent="0" rank="0" text="" dxfId="1241">
      <formula>-0.03</formula>
    </cfRule>
  </conditionalFormatting>
  <conditionalFormatting sqref="Y75">
    <cfRule type="cellIs" priority="184" operator="greaterThan" aboveAverage="0" equalAverage="0" bottom="0" percent="0" rank="0" text="" dxfId="1242">
      <formula>0.03</formula>
    </cfRule>
    <cfRule type="cellIs" priority="185" operator="lessThan" aboveAverage="0" equalAverage="0" bottom="0" percent="0" rank="0" text="" dxfId="1243">
      <formula>-0.03</formula>
    </cfRule>
  </conditionalFormatting>
  <conditionalFormatting sqref="W70:X70">
    <cfRule type="cellIs" priority="186" operator="greaterThan" aboveAverage="0" equalAverage="0" bottom="0" percent="0" rank="0" text="" dxfId="1244">
      <formula>0.03</formula>
    </cfRule>
    <cfRule type="cellIs" priority="187" operator="lessThan" aboveAverage="0" equalAverage="0" bottom="0" percent="0" rank="0" text="" dxfId="1245">
      <formula>-0.03</formula>
    </cfRule>
  </conditionalFormatting>
  <conditionalFormatting sqref="W74:X74">
    <cfRule type="cellIs" priority="188" operator="greaterThan" aboveAverage="0" equalAverage="0" bottom="0" percent="0" rank="0" text="" dxfId="1246">
      <formula>0.03</formula>
    </cfRule>
    <cfRule type="cellIs" priority="189" operator="lessThan" aboveAverage="0" equalAverage="0" bottom="0" percent="0" rank="0" text="" dxfId="1247">
      <formula>-0.03</formula>
    </cfRule>
  </conditionalFormatting>
  <conditionalFormatting sqref="W78:X78">
    <cfRule type="cellIs" priority="190" operator="greaterThan" aboveAverage="0" equalAverage="0" bottom="0" percent="0" rank="0" text="" dxfId="1248">
      <formula>0.03</formula>
    </cfRule>
    <cfRule type="cellIs" priority="191" operator="lessThan" aboveAverage="0" equalAverage="0" bottom="0" percent="0" rank="0" text="" dxfId="1249">
      <formula>-0.03</formula>
    </cfRule>
  </conditionalFormatting>
  <conditionalFormatting sqref="W91">
    <cfRule type="cellIs" priority="192" operator="greaterThan" aboveAverage="0" equalAverage="0" bottom="0" percent="0" rank="0" text="" dxfId="1250">
      <formula>0.03</formula>
    </cfRule>
    <cfRule type="cellIs" priority="193" operator="lessThan" aboveAverage="0" equalAverage="0" bottom="0" percent="0" rank="0" text="" dxfId="1251">
      <formula>-0.03</formula>
    </cfRule>
  </conditionalFormatting>
  <conditionalFormatting sqref="X91">
    <cfRule type="cellIs" priority="194" operator="greaterThan" aboveAverage="0" equalAverage="0" bottom="0" percent="0" rank="0" text="" dxfId="1252">
      <formula>0.03</formula>
    </cfRule>
    <cfRule type="cellIs" priority="195" operator="lessThan" aboveAverage="0" equalAverage="0" bottom="0" percent="0" rank="0" text="" dxfId="1253">
      <formula>-0.03</formula>
    </cfRule>
  </conditionalFormatting>
  <conditionalFormatting sqref="Y91">
    <cfRule type="cellIs" priority="196" operator="greaterThan" aboveAverage="0" equalAverage="0" bottom="0" percent="0" rank="0" text="" dxfId="1254">
      <formula>0.03</formula>
    </cfRule>
    <cfRule type="cellIs" priority="197" operator="lessThan" aboveAverage="0" equalAverage="0" bottom="0" percent="0" rank="0" text="" dxfId="1255">
      <formula>-0.03</formula>
    </cfRule>
  </conditionalFormatting>
  <conditionalFormatting sqref="W92">
    <cfRule type="cellIs" priority="198" operator="greaterThan" aboveAverage="0" equalAverage="0" bottom="0" percent="0" rank="0" text="" dxfId="1256">
      <formula>0.03</formula>
    </cfRule>
    <cfRule type="cellIs" priority="199" operator="lessThan" aboveAverage="0" equalAverage="0" bottom="0" percent="0" rank="0" text="" dxfId="1257">
      <formula>-0.03</formula>
    </cfRule>
  </conditionalFormatting>
  <conditionalFormatting sqref="X92">
    <cfRule type="cellIs" priority="200" operator="greaterThan" aboveAverage="0" equalAverage="0" bottom="0" percent="0" rank="0" text="" dxfId="1258">
      <formula>0.03</formula>
    </cfRule>
    <cfRule type="cellIs" priority="201" operator="lessThan" aboveAverage="0" equalAverage="0" bottom="0" percent="0" rank="0" text="" dxfId="1259">
      <formula>-0.03</formula>
    </cfRule>
  </conditionalFormatting>
  <conditionalFormatting sqref="Y92">
    <cfRule type="cellIs" priority="202" operator="greaterThan" aboveAverage="0" equalAverage="0" bottom="0" percent="0" rank="0" text="" dxfId="1260">
      <formula>0.03</formula>
    </cfRule>
    <cfRule type="cellIs" priority="203" operator="lessThan" aboveAverage="0" equalAverage="0" bottom="0" percent="0" rank="0" text="" dxfId="1261">
      <formula>-0.03</formula>
    </cfRule>
  </conditionalFormatting>
  <conditionalFormatting sqref="W93">
    <cfRule type="cellIs" priority="204" operator="greaterThan" aboveAverage="0" equalAverage="0" bottom="0" percent="0" rank="0" text="" dxfId="1262">
      <formula>0.03</formula>
    </cfRule>
    <cfRule type="cellIs" priority="205" operator="lessThan" aboveAverage="0" equalAverage="0" bottom="0" percent="0" rank="0" text="" dxfId="1263">
      <formula>-0.03</formula>
    </cfRule>
  </conditionalFormatting>
  <conditionalFormatting sqref="X93">
    <cfRule type="cellIs" priority="206" operator="greaterThan" aboveAverage="0" equalAverage="0" bottom="0" percent="0" rank="0" text="" dxfId="1264">
      <formula>0.03</formula>
    </cfRule>
    <cfRule type="cellIs" priority="207" operator="lessThan" aboveAverage="0" equalAverage="0" bottom="0" percent="0" rank="0" text="" dxfId="1265">
      <formula>-0.03</formula>
    </cfRule>
  </conditionalFormatting>
  <conditionalFormatting sqref="Y93">
    <cfRule type="cellIs" priority="208" operator="greaterThan" aboveAverage="0" equalAverage="0" bottom="0" percent="0" rank="0" text="" dxfId="1266">
      <formula>0.03</formula>
    </cfRule>
    <cfRule type="cellIs" priority="209" operator="lessThan" aboveAverage="0" equalAverage="0" bottom="0" percent="0" rank="0" text="" dxfId="1267">
      <formula>-0.03</formula>
    </cfRule>
  </conditionalFormatting>
  <conditionalFormatting sqref="AQ3">
    <cfRule type="cellIs" priority="210" operator="greaterThan" aboveAverage="0" equalAverage="0" bottom="0" percent="0" rank="0" text="" dxfId="1268">
      <formula>0.03</formula>
    </cfRule>
    <cfRule type="cellIs" priority="211" operator="lessThan" aboveAverage="0" equalAverage="0" bottom="0" percent="0" rank="0" text="" dxfId="1269">
      <formula>-0.03</formula>
    </cfRule>
  </conditionalFormatting>
  <conditionalFormatting sqref="AQ7">
    <cfRule type="cellIs" priority="212" operator="greaterThan" aboveAverage="0" equalAverage="0" bottom="0" percent="0" rank="0" text="" dxfId="1270">
      <formula>0.03</formula>
    </cfRule>
    <cfRule type="cellIs" priority="213" operator="lessThan" aboveAverage="0" equalAverage="0" bottom="0" percent="0" rank="0" text="" dxfId="1271">
      <formula>-0.03</formula>
    </cfRule>
  </conditionalFormatting>
  <conditionalFormatting sqref="AQ11">
    <cfRule type="cellIs" priority="214" operator="greaterThan" aboveAverage="0" equalAverage="0" bottom="0" percent="0" rank="0" text="" dxfId="1272">
      <formula>0.03</formula>
    </cfRule>
    <cfRule type="cellIs" priority="215" operator="lessThan" aboveAverage="0" equalAverage="0" bottom="0" percent="0" rank="0" text="" dxfId="1273">
      <formula>-0.03</formula>
    </cfRule>
  </conditionalFormatting>
  <conditionalFormatting sqref="AQ15">
    <cfRule type="cellIs" priority="216" operator="greaterThan" aboveAverage="0" equalAverage="0" bottom="0" percent="0" rank="0" text="" dxfId="1274">
      <formula>0.03</formula>
    </cfRule>
    <cfRule type="cellIs" priority="217" operator="lessThan" aboveAverage="0" equalAverage="0" bottom="0" percent="0" rank="0" text="" dxfId="1275">
      <formula>-0.03</formula>
    </cfRule>
  </conditionalFormatting>
  <conditionalFormatting sqref="AQ19">
    <cfRule type="cellIs" priority="218" operator="greaterThan" aboveAverage="0" equalAverage="0" bottom="0" percent="0" rank="0" text="" dxfId="1276">
      <formula>0.03</formula>
    </cfRule>
    <cfRule type="cellIs" priority="219" operator="lessThan" aboveAverage="0" equalAverage="0" bottom="0" percent="0" rank="0" text="" dxfId="1277">
      <formula>-0.03</formula>
    </cfRule>
  </conditionalFormatting>
  <conditionalFormatting sqref="AQ23">
    <cfRule type="cellIs" priority="220" operator="greaterThan" aboveAverage="0" equalAverage="0" bottom="0" percent="0" rank="0" text="" dxfId="1278">
      <formula>0.03</formula>
    </cfRule>
    <cfRule type="cellIs" priority="221" operator="lessThan" aboveAverage="0" equalAverage="0" bottom="0" percent="0" rank="0" text="" dxfId="1279">
      <formula>-0.03</formula>
    </cfRule>
  </conditionalFormatting>
  <conditionalFormatting sqref="AQ27">
    <cfRule type="cellIs" priority="222" operator="greaterThan" aboveAverage="0" equalAverage="0" bottom="0" percent="0" rank="0" text="" dxfId="1280">
      <formula>0.03</formula>
    </cfRule>
    <cfRule type="cellIs" priority="223" operator="lessThan" aboveAverage="0" equalAverage="0" bottom="0" percent="0" rank="0" text="" dxfId="1281">
      <formula>-0.03</formula>
    </cfRule>
  </conditionalFormatting>
  <conditionalFormatting sqref="AQ31">
    <cfRule type="cellIs" priority="224" operator="greaterThan" aboveAverage="0" equalAverage="0" bottom="0" percent="0" rank="0" text="" dxfId="1282">
      <formula>0.03</formula>
    </cfRule>
    <cfRule type="cellIs" priority="225" operator="lessThan" aboveAverage="0" equalAverage="0" bottom="0" percent="0" rank="0" text="" dxfId="1283">
      <formula>-0.03</formula>
    </cfRule>
  </conditionalFormatting>
  <conditionalFormatting sqref="AQ35">
    <cfRule type="cellIs" priority="226" operator="greaterThan" aboveAverage="0" equalAverage="0" bottom="0" percent="0" rank="0" text="" dxfId="1284">
      <formula>0.03</formula>
    </cfRule>
    <cfRule type="cellIs" priority="227" operator="lessThan" aboveAverage="0" equalAverage="0" bottom="0" percent="0" rank="0" text="" dxfId="1285">
      <formula>-0.03</formula>
    </cfRule>
  </conditionalFormatting>
  <conditionalFormatting sqref="AQ39">
    <cfRule type="cellIs" priority="228" operator="greaterThan" aboveAverage="0" equalAverage="0" bottom="0" percent="0" rank="0" text="" dxfId="1286">
      <formula>0.03</formula>
    </cfRule>
    <cfRule type="cellIs" priority="229" operator="lessThan" aboveAverage="0" equalAverage="0" bottom="0" percent="0" rank="0" text="" dxfId="1287">
      <formula>-0.03</formula>
    </cfRule>
  </conditionalFormatting>
  <conditionalFormatting sqref="AQ43">
    <cfRule type="cellIs" priority="230" operator="greaterThan" aboveAverage="0" equalAverage="0" bottom="0" percent="0" rank="0" text="" dxfId="1288">
      <formula>0.03</formula>
    </cfRule>
    <cfRule type="cellIs" priority="231" operator="lessThan" aboveAverage="0" equalAverage="0" bottom="0" percent="0" rank="0" text="" dxfId="1289">
      <formula>-0.03</formula>
    </cfRule>
  </conditionalFormatting>
  <conditionalFormatting sqref="AQ47">
    <cfRule type="cellIs" priority="232" operator="greaterThan" aboveAverage="0" equalAverage="0" bottom="0" percent="0" rank="0" text="" dxfId="1290">
      <formula>0.03</formula>
    </cfRule>
    <cfRule type="cellIs" priority="233" operator="lessThan" aboveAverage="0" equalAverage="0" bottom="0" percent="0" rank="0" text="" dxfId="1291">
      <formula>-0.03</formula>
    </cfRule>
  </conditionalFormatting>
  <conditionalFormatting sqref="AQ51">
    <cfRule type="cellIs" priority="234" operator="greaterThan" aboveAverage="0" equalAverage="0" bottom="0" percent="0" rank="0" text="" dxfId="1292">
      <formula>0.03</formula>
    </cfRule>
    <cfRule type="cellIs" priority="235" operator="lessThan" aboveAverage="0" equalAverage="0" bottom="0" percent="0" rank="0" text="" dxfId="1293">
      <formula>-0.03</formula>
    </cfRule>
  </conditionalFormatting>
  <conditionalFormatting sqref="AQ55">
    <cfRule type="cellIs" priority="236" operator="greaterThan" aboveAverage="0" equalAverage="0" bottom="0" percent="0" rank="0" text="" dxfId="1294">
      <formula>0.03</formula>
    </cfRule>
    <cfRule type="cellIs" priority="237" operator="lessThan" aboveAverage="0" equalAverage="0" bottom="0" percent="0" rank="0" text="" dxfId="1295">
      <formula>-0.03</formula>
    </cfRule>
  </conditionalFormatting>
  <conditionalFormatting sqref="AQ59">
    <cfRule type="cellIs" priority="238" operator="greaterThan" aboveAverage="0" equalAverage="0" bottom="0" percent="0" rank="0" text="" dxfId="1296">
      <formula>0.03</formula>
    </cfRule>
    <cfRule type="cellIs" priority="239" operator="lessThan" aboveAverage="0" equalAverage="0" bottom="0" percent="0" rank="0" text="" dxfId="1297">
      <formula>-0.03</formula>
    </cfRule>
  </conditionalFormatting>
  <conditionalFormatting sqref="AQ63">
    <cfRule type="cellIs" priority="240" operator="greaterThan" aboveAverage="0" equalAverage="0" bottom="0" percent="0" rank="0" text="" dxfId="1298">
      <formula>0.03</formula>
    </cfRule>
    <cfRule type="cellIs" priority="241" operator="lessThan" aboveAverage="0" equalAverage="0" bottom="0" percent="0" rank="0" text="" dxfId="1299">
      <formula>-0.03</formula>
    </cfRule>
  </conditionalFormatting>
  <conditionalFormatting sqref="AQ67">
    <cfRule type="cellIs" priority="242" operator="greaterThan" aboveAverage="0" equalAverage="0" bottom="0" percent="0" rank="0" text="" dxfId="1300">
      <formula>0.03</formula>
    </cfRule>
    <cfRule type="cellIs" priority="243" operator="lessThan" aboveAverage="0" equalAverage="0" bottom="0" percent="0" rank="0" text="" dxfId="1301">
      <formula>-0.03</formula>
    </cfRule>
  </conditionalFormatting>
  <conditionalFormatting sqref="AQ71">
    <cfRule type="cellIs" priority="244" operator="greaterThan" aboveAverage="0" equalAverage="0" bottom="0" percent="0" rank="0" text="" dxfId="1302">
      <formula>0.03</formula>
    </cfRule>
    <cfRule type="cellIs" priority="245" operator="lessThan" aboveAverage="0" equalAverage="0" bottom="0" percent="0" rank="0" text="" dxfId="1303">
      <formula>-0.03</formula>
    </cfRule>
  </conditionalFormatting>
  <conditionalFormatting sqref="AQ75">
    <cfRule type="cellIs" priority="246" operator="greaterThan" aboveAverage="0" equalAverage="0" bottom="0" percent="0" rank="0" text="" dxfId="1304">
      <formula>0.03</formula>
    </cfRule>
    <cfRule type="cellIs" priority="247" operator="lessThan" aboveAverage="0" equalAverage="0" bottom="0" percent="0" rank="0" text="" dxfId="1305">
      <formula>-0.03</formula>
    </cfRule>
  </conditionalFormatting>
  <conditionalFormatting sqref="AQ79">
    <cfRule type="cellIs" priority="248" operator="greaterThan" aboveAverage="0" equalAverage="0" bottom="0" percent="0" rank="0" text="" dxfId="1306">
      <formula>0.03</formula>
    </cfRule>
    <cfRule type="cellIs" priority="249" operator="lessThan" aboveAverage="0" equalAverage="0" bottom="0" percent="0" rank="0" text="" dxfId="1307">
      <formula>-0.03</formula>
    </cfRule>
  </conditionalFormatting>
  <conditionalFormatting sqref="AQ83">
    <cfRule type="cellIs" priority="250" operator="greaterThan" aboveAverage="0" equalAverage="0" bottom="0" percent="0" rank="0" text="" dxfId="1308">
      <formula>0.03</formula>
    </cfRule>
    <cfRule type="cellIs" priority="251" operator="lessThan" aboveAverage="0" equalAverage="0" bottom="0" percent="0" rank="0" text="" dxfId="1309">
      <formula>-0.03</formula>
    </cfRule>
  </conditionalFormatting>
  <conditionalFormatting sqref="AQ87">
    <cfRule type="cellIs" priority="252" operator="greaterThan" aboveAverage="0" equalAverage="0" bottom="0" percent="0" rank="0" text="" dxfId="1310">
      <formula>0.03</formula>
    </cfRule>
    <cfRule type="cellIs" priority="253" operator="lessThan" aboveAverage="0" equalAverage="0" bottom="0" percent="0" rank="0" text="" dxfId="1311">
      <formula>-0.03</formula>
    </cfRule>
  </conditionalFormatting>
  <conditionalFormatting sqref="AQ95">
    <cfRule type="cellIs" priority="254" operator="greaterThan" aboveAverage="0" equalAverage="0" bottom="0" percent="0" rank="0" text="" dxfId="1312">
      <formula>0.03</formula>
    </cfRule>
    <cfRule type="cellIs" priority="255" operator="lessThan" aboveAverage="0" equalAverage="0" bottom="0" percent="0" rank="0" text="" dxfId="1313">
      <formula>-0.03</formula>
    </cfRule>
  </conditionalFormatting>
  <conditionalFormatting sqref="AQ91:AQ93">
    <cfRule type="cellIs" priority="256" operator="greaterThan" aboveAverage="0" equalAverage="0" bottom="0" percent="0" rank="0" text="" dxfId="1314">
      <formula>0.03</formula>
    </cfRule>
    <cfRule type="cellIs" priority="257" operator="lessThan" aboveAverage="0" equalAverage="0" bottom="0" percent="0" rank="0" text="" dxfId="1315">
      <formula>-0.03</formula>
    </cfRule>
  </conditionalFormatting>
  <conditionalFormatting sqref="AZ3:BB3">
    <cfRule type="cellIs" priority="258" operator="greaterThan" aboveAverage="0" equalAverage="0" bottom="0" percent="0" rank="0" text="" dxfId="1316">
      <formula>0.03</formula>
    </cfRule>
    <cfRule type="cellIs" priority="259" operator="lessThan" aboveAverage="0" equalAverage="0" bottom="0" percent="0" rank="0" text="" dxfId="1317">
      <formula>-0.03</formula>
    </cfRule>
  </conditionalFormatting>
  <conditionalFormatting sqref="AZ7:BB7">
    <cfRule type="cellIs" priority="260" operator="greaterThan" aboveAverage="0" equalAverage="0" bottom="0" percent="0" rank="0" text="" dxfId="1318">
      <formula>0.03</formula>
    </cfRule>
    <cfRule type="cellIs" priority="261" operator="lessThan" aboveAverage="0" equalAverage="0" bottom="0" percent="0" rank="0" text="" dxfId="1319">
      <formula>-0.03</formula>
    </cfRule>
  </conditionalFormatting>
  <conditionalFormatting sqref="AZ11:BB11">
    <cfRule type="cellIs" priority="262" operator="greaterThan" aboveAverage="0" equalAverage="0" bottom="0" percent="0" rank="0" text="" dxfId="1320">
      <formula>0.03</formula>
    </cfRule>
    <cfRule type="cellIs" priority="263" operator="lessThan" aboveAverage="0" equalAverage="0" bottom="0" percent="0" rank="0" text="" dxfId="1321">
      <formula>-0.03</formula>
    </cfRule>
  </conditionalFormatting>
  <conditionalFormatting sqref="AZ15:BB15">
    <cfRule type="cellIs" priority="264" operator="greaterThan" aboveAverage="0" equalAverage="0" bottom="0" percent="0" rank="0" text="" dxfId="1322">
      <formula>0.03</formula>
    </cfRule>
    <cfRule type="cellIs" priority="265" operator="lessThan" aboveAverage="0" equalAverage="0" bottom="0" percent="0" rank="0" text="" dxfId="1323">
      <formula>-0.03</formula>
    </cfRule>
  </conditionalFormatting>
  <conditionalFormatting sqref="AZ19:BB19">
    <cfRule type="cellIs" priority="266" operator="greaterThan" aboveAverage="0" equalAverage="0" bottom="0" percent="0" rank="0" text="" dxfId="1324">
      <formula>0.03</formula>
    </cfRule>
    <cfRule type="cellIs" priority="267" operator="lessThan" aboveAverage="0" equalAverage="0" bottom="0" percent="0" rank="0" text="" dxfId="1325">
      <formula>-0.03</formula>
    </cfRule>
  </conditionalFormatting>
  <conditionalFormatting sqref="AZ23:BB23">
    <cfRule type="cellIs" priority="268" operator="greaterThan" aboveAverage="0" equalAverage="0" bottom="0" percent="0" rank="0" text="" dxfId="1326">
      <formula>0.03</formula>
    </cfRule>
    <cfRule type="cellIs" priority="269" operator="lessThan" aboveAverage="0" equalAverage="0" bottom="0" percent="0" rank="0" text="" dxfId="1327">
      <formula>-0.03</formula>
    </cfRule>
  </conditionalFormatting>
  <conditionalFormatting sqref="AZ27:BB27">
    <cfRule type="cellIs" priority="270" operator="greaterThan" aboveAverage="0" equalAverage="0" bottom="0" percent="0" rank="0" text="" dxfId="1328">
      <formula>0.03</formula>
    </cfRule>
    <cfRule type="cellIs" priority="271" operator="lessThan" aboveAverage="0" equalAverage="0" bottom="0" percent="0" rank="0" text="" dxfId="1329">
      <formula>-0.03</formula>
    </cfRule>
  </conditionalFormatting>
  <conditionalFormatting sqref="AZ31:BB31">
    <cfRule type="cellIs" priority="272" operator="greaterThan" aboveAverage="0" equalAverage="0" bottom="0" percent="0" rank="0" text="" dxfId="1330">
      <formula>0.03</formula>
    </cfRule>
    <cfRule type="cellIs" priority="273" operator="lessThan" aboveAverage="0" equalAverage="0" bottom="0" percent="0" rank="0" text="" dxfId="1331">
      <formula>-0.03</formula>
    </cfRule>
  </conditionalFormatting>
  <conditionalFormatting sqref="AZ35:BB35">
    <cfRule type="cellIs" priority="274" operator="greaterThan" aboveAverage="0" equalAverage="0" bottom="0" percent="0" rank="0" text="" dxfId="1332">
      <formula>0.03</formula>
    </cfRule>
    <cfRule type="cellIs" priority="275" operator="lessThan" aboveAverage="0" equalAverage="0" bottom="0" percent="0" rank="0" text="" dxfId="1333">
      <formula>-0.03</formula>
    </cfRule>
  </conditionalFormatting>
  <conditionalFormatting sqref="AZ39:BB39">
    <cfRule type="cellIs" priority="276" operator="greaterThan" aboveAverage="0" equalAverage="0" bottom="0" percent="0" rank="0" text="" dxfId="1334">
      <formula>0.03</formula>
    </cfRule>
    <cfRule type="cellIs" priority="277" operator="lessThan" aboveAverage="0" equalAverage="0" bottom="0" percent="0" rank="0" text="" dxfId="1335">
      <formula>-0.03</formula>
    </cfRule>
  </conditionalFormatting>
  <conditionalFormatting sqref="AZ43:BB43">
    <cfRule type="cellIs" priority="278" operator="greaterThan" aboveAverage="0" equalAverage="0" bottom="0" percent="0" rank="0" text="" dxfId="1336">
      <formula>0.03</formula>
    </cfRule>
    <cfRule type="cellIs" priority="279" operator="lessThan" aboveAverage="0" equalAverage="0" bottom="0" percent="0" rank="0" text="" dxfId="1337">
      <formula>-0.03</formula>
    </cfRule>
  </conditionalFormatting>
  <conditionalFormatting sqref="AZ47:BB47">
    <cfRule type="cellIs" priority="280" operator="greaterThan" aboveAverage="0" equalAverage="0" bottom="0" percent="0" rank="0" text="" dxfId="1338">
      <formula>0.03</formula>
    </cfRule>
    <cfRule type="cellIs" priority="281" operator="lessThan" aboveAverage="0" equalAverage="0" bottom="0" percent="0" rank="0" text="" dxfId="1339">
      <formula>-0.03</formula>
    </cfRule>
  </conditionalFormatting>
  <conditionalFormatting sqref="AZ51:BB51">
    <cfRule type="cellIs" priority="282" operator="greaterThan" aboveAverage="0" equalAverage="0" bottom="0" percent="0" rank="0" text="" dxfId="1340">
      <formula>0.03</formula>
    </cfRule>
    <cfRule type="cellIs" priority="283" operator="lessThan" aboveAverage="0" equalAverage="0" bottom="0" percent="0" rank="0" text="" dxfId="1341">
      <formula>-0.03</formula>
    </cfRule>
  </conditionalFormatting>
  <conditionalFormatting sqref="AZ55:BB55">
    <cfRule type="cellIs" priority="284" operator="greaterThan" aboveAverage="0" equalAverage="0" bottom="0" percent="0" rank="0" text="" dxfId="1342">
      <formula>0.03</formula>
    </cfRule>
    <cfRule type="cellIs" priority="285" operator="lessThan" aboveAverage="0" equalAverage="0" bottom="0" percent="0" rank="0" text="" dxfId="1343">
      <formula>-0.03</formula>
    </cfRule>
  </conditionalFormatting>
  <conditionalFormatting sqref="AZ59:BB59">
    <cfRule type="cellIs" priority="286" operator="greaterThan" aboveAverage="0" equalAverage="0" bottom="0" percent="0" rank="0" text="" dxfId="1344">
      <formula>0.03</formula>
    </cfRule>
    <cfRule type="cellIs" priority="287" operator="lessThan" aboveAverage="0" equalAverage="0" bottom="0" percent="0" rank="0" text="" dxfId="1345">
      <formula>-0.03</formula>
    </cfRule>
  </conditionalFormatting>
  <conditionalFormatting sqref="AZ63:BB63">
    <cfRule type="cellIs" priority="288" operator="greaterThan" aboveAverage="0" equalAverage="0" bottom="0" percent="0" rank="0" text="" dxfId="1346">
      <formula>0.03</formula>
    </cfRule>
    <cfRule type="cellIs" priority="289" operator="lessThan" aboveAverage="0" equalAverage="0" bottom="0" percent="0" rank="0" text="" dxfId="1347">
      <formula>-0.03</formula>
    </cfRule>
  </conditionalFormatting>
  <conditionalFormatting sqref="AZ67:BB67">
    <cfRule type="cellIs" priority="290" operator="greaterThan" aboveAverage="0" equalAverage="0" bottom="0" percent="0" rank="0" text="" dxfId="1348">
      <formula>0.03</formula>
    </cfRule>
    <cfRule type="cellIs" priority="291" operator="lessThan" aboveAverage="0" equalAverage="0" bottom="0" percent="0" rank="0" text="" dxfId="1349">
      <formula>-0.03</formula>
    </cfRule>
  </conditionalFormatting>
  <conditionalFormatting sqref="AZ71:BB71">
    <cfRule type="cellIs" priority="292" operator="greaterThan" aboveAverage="0" equalAverage="0" bottom="0" percent="0" rank="0" text="" dxfId="1350">
      <formula>0.03</formula>
    </cfRule>
    <cfRule type="cellIs" priority="293" operator="lessThan" aboveAverage="0" equalAverage="0" bottom="0" percent="0" rank="0" text="" dxfId="1351">
      <formula>-0.03</formula>
    </cfRule>
  </conditionalFormatting>
  <conditionalFormatting sqref="AZ75:BB75">
    <cfRule type="cellIs" priority="294" operator="greaterThan" aboveAverage="0" equalAverage="0" bottom="0" percent="0" rank="0" text="" dxfId="1352">
      <formula>0.03</formula>
    </cfRule>
    <cfRule type="cellIs" priority="295" operator="lessThan" aboveAverage="0" equalAverage="0" bottom="0" percent="0" rank="0" text="" dxfId="1353">
      <formula>-0.03</formula>
    </cfRule>
  </conditionalFormatting>
  <conditionalFormatting sqref="AZ79:BB79">
    <cfRule type="cellIs" priority="296" operator="greaterThan" aboveAverage="0" equalAverage="0" bottom="0" percent="0" rank="0" text="" dxfId="1354">
      <formula>0.03</formula>
    </cfRule>
    <cfRule type="cellIs" priority="297" operator="lessThan" aboveAverage="0" equalAverage="0" bottom="0" percent="0" rank="0" text="" dxfId="1355">
      <formula>-0.03</formula>
    </cfRule>
  </conditionalFormatting>
  <conditionalFormatting sqref="AZ83:BB83">
    <cfRule type="cellIs" priority="298" operator="greaterThan" aboveAverage="0" equalAverage="0" bottom="0" percent="0" rank="0" text="" dxfId="1356">
      <formula>0.03</formula>
    </cfRule>
    <cfRule type="cellIs" priority="299" operator="lessThan" aboveAverage="0" equalAverage="0" bottom="0" percent="0" rank="0" text="" dxfId="1357">
      <formula>-0.03</formula>
    </cfRule>
  </conditionalFormatting>
  <conditionalFormatting sqref="AZ87:BB87">
    <cfRule type="cellIs" priority="300" operator="greaterThan" aboveAverage="0" equalAverage="0" bottom="0" percent="0" rank="0" text="" dxfId="1358">
      <formula>0.03</formula>
    </cfRule>
    <cfRule type="cellIs" priority="301" operator="lessThan" aboveAverage="0" equalAverage="0" bottom="0" percent="0" rank="0" text="" dxfId="1359">
      <formula>-0.03</formula>
    </cfRule>
  </conditionalFormatting>
  <conditionalFormatting sqref="AZ91:BB94">
    <cfRule type="cellIs" priority="302" operator="greaterThan" aboveAverage="0" equalAverage="0" bottom="0" percent="0" rank="0" text="" dxfId="1360">
      <formula>0.03</formula>
    </cfRule>
    <cfRule type="cellIs" priority="303" operator="lessThan" aboveAverage="0" equalAverage="0" bottom="0" percent="0" rank="0" text="" dxfId="13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B31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2</v>
      </c>
      <c r="D3" s="113" t="n">
        <v>61998.8608</v>
      </c>
      <c r="E3" s="114" t="n">
        <v>41.3948</v>
      </c>
      <c r="F3" s="114" t="n">
        <v>38.0461</v>
      </c>
      <c r="G3" s="114" t="n">
        <v>41.6071</v>
      </c>
      <c r="H3" s="114" t="n">
        <v>37483.7</v>
      </c>
      <c r="I3" s="114" t="n">
        <v>126.332</v>
      </c>
      <c r="J3" s="115" t="e">
        <f aca="false">secToHours(H3)</f>
        <v>#VALUE!</v>
      </c>
      <c r="L3" s="113" t="n">
        <v>61998.8608</v>
      </c>
      <c r="M3" s="114" t="n">
        <v>41.3948</v>
      </c>
      <c r="N3" s="114" t="n">
        <v>38.0461</v>
      </c>
      <c r="O3" s="114" t="n">
        <v>41.6071</v>
      </c>
      <c r="P3" s="114" t="n">
        <v>38085.83</v>
      </c>
      <c r="Q3" s="114" t="n">
        <v>122.539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61998.8608</v>
      </c>
      <c r="AN3" s="118" t="n">
        <f aca="false">(Summary!$V$2*E3+Summary!$W$2*F3+Summary!$X$2*G3)/Summary!$Y$2</f>
        <v>40.3493333333333</v>
      </c>
      <c r="AO3" s="117" t="n">
        <f aca="false">L3</f>
        <v>61998.8608</v>
      </c>
      <c r="AP3" s="118" t="n">
        <f aca="false">(Summary!$V$2*M3+Summary!$W$2*N3+Summary!$X$2*O3)/Summary!$Y$2</f>
        <v>40.3493333333333</v>
      </c>
      <c r="AQ3" s="13" t="e">
        <f aca="false">bdrate(AM3:AM6,AN3:AN6,AO3:AO6,AP3:AP6)</f>
        <v>#VALUE!</v>
      </c>
      <c r="AS3" s="9" t="s">
        <v>11</v>
      </c>
      <c r="AT3" s="119" t="n">
        <v>15775.225</v>
      </c>
      <c r="AU3" s="120" t="n">
        <v>34797.905</v>
      </c>
      <c r="AV3" s="121" t="n">
        <v>11425.7308</v>
      </c>
      <c r="AW3" s="119" t="n">
        <v>15775.225</v>
      </c>
      <c r="AX3" s="120" t="n">
        <v>34797.905</v>
      </c>
      <c r="AY3" s="121" t="n">
        <v>11425.7308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7</v>
      </c>
      <c r="D4" s="122" t="n">
        <v>21330.4016</v>
      </c>
      <c r="E4" s="123" t="n">
        <v>38.8653</v>
      </c>
      <c r="F4" s="123" t="n">
        <v>35.0097</v>
      </c>
      <c r="G4" s="123" t="n">
        <v>39.0111</v>
      </c>
      <c r="H4" s="123" t="n">
        <v>24791.12</v>
      </c>
      <c r="I4" s="123" t="n">
        <v>80.586</v>
      </c>
      <c r="J4" s="124" t="e">
        <f aca="false">secToHours(H4)</f>
        <v>#VALUE!</v>
      </c>
      <c r="L4" s="122" t="n">
        <v>22650.3152</v>
      </c>
      <c r="M4" s="123" t="n">
        <v>38.8672</v>
      </c>
      <c r="N4" s="123" t="n">
        <v>35.1918</v>
      </c>
      <c r="O4" s="123" t="n">
        <v>39.1018</v>
      </c>
      <c r="P4" s="123" t="n">
        <v>26536.83</v>
      </c>
      <c r="Q4" s="123" t="n">
        <v>84.522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21330.4016</v>
      </c>
      <c r="AN4" s="126" t="n">
        <f aca="false">(Summary!$V$2*E4+Summary!$W$2*F4+Summary!$X$2*G4)/Summary!$Y$2</f>
        <v>37.6287</v>
      </c>
      <c r="AO4" s="125" t="n">
        <f aca="false">L4</f>
        <v>22650.3152</v>
      </c>
      <c r="AP4" s="126" t="n">
        <f aca="false">(Summary!$V$2*M4+Summary!$W$2*N4+Summary!$X$2*O4)/Summary!$Y$2</f>
        <v>37.7202666666667</v>
      </c>
      <c r="AQ4" s="14"/>
      <c r="AS4" s="14"/>
      <c r="AT4" s="127" t="n">
        <v>6778.0276</v>
      </c>
      <c r="AU4" s="128" t="n">
        <v>10403.387</v>
      </c>
      <c r="AV4" s="129" t="n">
        <v>4148.987</v>
      </c>
      <c r="AW4" s="127" t="n">
        <v>6950.9628</v>
      </c>
      <c r="AX4" s="128" t="n">
        <v>11332.572</v>
      </c>
      <c r="AY4" s="129" t="n">
        <v>4366.7804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22" t="n">
        <v>8147.3184</v>
      </c>
      <c r="E5" s="123" t="n">
        <v>36.4923</v>
      </c>
      <c r="F5" s="123" t="n">
        <v>32.7638</v>
      </c>
      <c r="G5" s="123" t="n">
        <v>36.5843</v>
      </c>
      <c r="H5" s="123" t="n">
        <v>19452.97</v>
      </c>
      <c r="I5" s="123" t="n">
        <v>64.998</v>
      </c>
      <c r="J5" s="124" t="e">
        <f aca="false">secToHours(H5)</f>
        <v>#VALUE!</v>
      </c>
      <c r="L5" s="122" t="n">
        <v>9717.7424</v>
      </c>
      <c r="M5" s="123" t="n">
        <v>36.5093</v>
      </c>
      <c r="N5" s="123" t="n">
        <v>33.2293</v>
      </c>
      <c r="O5" s="123" t="n">
        <v>37.0784</v>
      </c>
      <c r="P5" s="123" t="n">
        <v>20918.9</v>
      </c>
      <c r="Q5" s="123" t="n">
        <v>66.035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8147.3184</v>
      </c>
      <c r="AN5" s="126" t="n">
        <f aca="false">(Summary!$V$2*E5+Summary!$W$2*F5+Summary!$X$2*G5)/Summary!$Y$2</f>
        <v>35.2801333333333</v>
      </c>
      <c r="AO5" s="125" t="n">
        <f aca="false">L5</f>
        <v>9717.7424</v>
      </c>
      <c r="AP5" s="126" t="n">
        <f aca="false">(Summary!$V$2*M5+Summary!$W$2*N5+Summary!$X$2*O5)/Summary!$Y$2</f>
        <v>35.6056666666667</v>
      </c>
      <c r="AQ5" s="14"/>
      <c r="AS5" s="14"/>
      <c r="AT5" s="127" t="n">
        <v>3212.5422</v>
      </c>
      <c r="AU5" s="128" t="n">
        <v>3275.309</v>
      </c>
      <c r="AV5" s="129" t="n">
        <v>1659.4672</v>
      </c>
      <c r="AW5" s="127" t="n">
        <v>3442.9618</v>
      </c>
      <c r="AX5" s="128" t="n">
        <v>4255.4784</v>
      </c>
      <c r="AY5" s="129" t="n">
        <v>2019.3022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7</v>
      </c>
      <c r="D6" s="130" t="n">
        <v>3471.248</v>
      </c>
      <c r="E6" s="131" t="n">
        <v>34.0162</v>
      </c>
      <c r="F6" s="131" t="n">
        <v>30.8999</v>
      </c>
      <c r="G6" s="131" t="n">
        <v>34.1487</v>
      </c>
      <c r="H6" s="131" t="n">
        <v>17172.01</v>
      </c>
      <c r="I6" s="131" t="n">
        <v>57.349</v>
      </c>
      <c r="J6" s="132" t="e">
        <f aca="false">secToHours(H6)</f>
        <v>#VALUE!</v>
      </c>
      <c r="L6" s="130" t="n">
        <v>5514.1824</v>
      </c>
      <c r="M6" s="131" t="n">
        <v>34.091</v>
      </c>
      <c r="N6" s="131" t="n">
        <v>32.0648</v>
      </c>
      <c r="O6" s="131" t="n">
        <v>35.5994</v>
      </c>
      <c r="P6" s="131" t="n">
        <v>18744.92</v>
      </c>
      <c r="Q6" s="131" t="n">
        <v>60.388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3471.248</v>
      </c>
      <c r="AN6" s="134" t="n">
        <f aca="false">(Summary!$V$2*E6+Summary!$W$2*F6+Summary!$X$2*G6)/Summary!$Y$2</f>
        <v>33.0216</v>
      </c>
      <c r="AO6" s="133" t="n">
        <f aca="false">L6</f>
        <v>5514.1824</v>
      </c>
      <c r="AP6" s="134" t="n">
        <f aca="false">(Summary!$V$2*M6+Summary!$W$2*N6+Summary!$X$2*O6)/Summary!$Y$2</f>
        <v>33.9184</v>
      </c>
      <c r="AQ6" s="21"/>
      <c r="AS6" s="14"/>
      <c r="AT6" s="135" t="n">
        <v>1640.8902</v>
      </c>
      <c r="AU6" s="136" t="n">
        <v>1111.2466</v>
      </c>
      <c r="AV6" s="137" t="n">
        <v>719.1112</v>
      </c>
      <c r="AW6" s="135" t="n">
        <v>1999.0122</v>
      </c>
      <c r="AX6" s="136" t="n">
        <v>2268.272</v>
      </c>
      <c r="AY6" s="137" t="n">
        <v>1246.8982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2</v>
      </c>
      <c r="D7" s="113" t="n">
        <v>44763.2672</v>
      </c>
      <c r="E7" s="114" t="n">
        <v>40.1122</v>
      </c>
      <c r="F7" s="114" t="n">
        <v>35.916</v>
      </c>
      <c r="G7" s="114" t="n">
        <v>38.9332</v>
      </c>
      <c r="H7" s="114" t="n">
        <v>39118.05</v>
      </c>
      <c r="I7" s="114" t="n">
        <v>134.821</v>
      </c>
      <c r="J7" s="115" t="e">
        <f aca="false">secToHours(H7)</f>
        <v>#VALUE!</v>
      </c>
      <c r="L7" s="113" t="n">
        <v>44763.2672</v>
      </c>
      <c r="M7" s="114" t="n">
        <v>40.1122</v>
      </c>
      <c r="N7" s="114" t="n">
        <v>35.916</v>
      </c>
      <c r="O7" s="114" t="n">
        <v>38.9332</v>
      </c>
      <c r="P7" s="114" t="n">
        <v>39130.64</v>
      </c>
      <c r="Q7" s="114" t="n">
        <v>140.729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44763.2672</v>
      </c>
      <c r="AN7" s="118" t="n">
        <f aca="false">(Summary!$V$2*E7+Summary!$W$2*F7+Summary!$X$2*G7)/Summary!$Y$2</f>
        <v>38.3204666666667</v>
      </c>
      <c r="AO7" s="117" t="n">
        <f aca="false">L7</f>
        <v>44763.2672</v>
      </c>
      <c r="AP7" s="118" t="n">
        <f aca="false">(Summary!$V$2*M7+Summary!$W$2*N7+Summary!$X$2*O7)/Summary!$Y$2</f>
        <v>38.3204666666667</v>
      </c>
      <c r="AQ7" s="13" t="e">
        <f aca="false">bdrate(AM7:AM10,AN7:AN10,AO7:AO10,AP7:AP10)</f>
        <v>#VALUE!</v>
      </c>
      <c r="AS7" s="14"/>
      <c r="AT7" s="119" t="n">
        <v>6327.7187</v>
      </c>
      <c r="AU7" s="120" t="n">
        <v>31573.3996</v>
      </c>
      <c r="AV7" s="121" t="n">
        <v>6862.1489</v>
      </c>
      <c r="AW7" s="119" t="n">
        <v>6327.7187</v>
      </c>
      <c r="AX7" s="120" t="n">
        <v>31573.3996</v>
      </c>
      <c r="AY7" s="121" t="n">
        <v>6862.1489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22" t="n">
        <v>10123.292</v>
      </c>
      <c r="E8" s="123" t="n">
        <v>38.6456</v>
      </c>
      <c r="F8" s="123" t="n">
        <v>32.7888</v>
      </c>
      <c r="G8" s="123" t="n">
        <v>37.5309</v>
      </c>
      <c r="H8" s="123" t="n">
        <v>23960.65</v>
      </c>
      <c r="I8" s="123" t="n">
        <v>79.577</v>
      </c>
      <c r="J8" s="124" t="e">
        <f aca="false">secToHours(H8)</f>
        <v>#VALUE!</v>
      </c>
      <c r="L8" s="122" t="n">
        <v>11029.308</v>
      </c>
      <c r="M8" s="123" t="n">
        <v>38.6598</v>
      </c>
      <c r="N8" s="123" t="n">
        <v>32.9016</v>
      </c>
      <c r="O8" s="123" t="n">
        <v>37.6348</v>
      </c>
      <c r="P8" s="123" t="n">
        <v>25203.47</v>
      </c>
      <c r="Q8" s="123" t="n">
        <v>90.044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10123.292</v>
      </c>
      <c r="AN8" s="126" t="n">
        <f aca="false">(Summary!$V$2*E8+Summary!$W$2*F8+Summary!$X$2*G8)/Summary!$Y$2</f>
        <v>36.3217666666667</v>
      </c>
      <c r="AO8" s="125" t="n">
        <f aca="false">L8</f>
        <v>11029.308</v>
      </c>
      <c r="AP8" s="126" t="n">
        <f aca="false">(Summary!$V$2*M8+Summary!$W$2*N8+Summary!$X$2*O8)/Summary!$Y$2</f>
        <v>36.3987333333333</v>
      </c>
      <c r="AQ8" s="14"/>
      <c r="AS8" s="14"/>
      <c r="AT8" s="127" t="n">
        <v>2814.325</v>
      </c>
      <c r="AU8" s="128" t="n">
        <v>5301.554</v>
      </c>
      <c r="AV8" s="129" t="n">
        <v>2007.413</v>
      </c>
      <c r="AW8" s="127" t="n">
        <v>2886.9649</v>
      </c>
      <c r="AX8" s="128" t="n">
        <v>5995.1653</v>
      </c>
      <c r="AY8" s="129" t="n">
        <v>2147.1778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22" t="n">
        <v>2939.1696</v>
      </c>
      <c r="E9" s="123" t="n">
        <v>36.8648</v>
      </c>
      <c r="F9" s="123" t="n">
        <v>31.8877</v>
      </c>
      <c r="G9" s="123" t="n">
        <v>35.9099</v>
      </c>
      <c r="H9" s="123" t="n">
        <v>18009.63</v>
      </c>
      <c r="I9" s="123" t="n">
        <v>61.839</v>
      </c>
      <c r="J9" s="124" t="e">
        <f aca="false">secToHours(H9)</f>
        <v>#VALUE!</v>
      </c>
      <c r="L9" s="122" t="n">
        <v>3671.776</v>
      </c>
      <c r="M9" s="123" t="n">
        <v>36.9299</v>
      </c>
      <c r="N9" s="123" t="n">
        <v>32.0519</v>
      </c>
      <c r="O9" s="123" t="n">
        <v>36.3099</v>
      </c>
      <c r="P9" s="123" t="n">
        <v>19440.23</v>
      </c>
      <c r="Q9" s="123" t="n">
        <v>69.42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2939.1696</v>
      </c>
      <c r="AN9" s="126" t="n">
        <f aca="false">(Summary!$V$2*E9+Summary!$W$2*F9+Summary!$X$2*G9)/Summary!$Y$2</f>
        <v>34.8874666666667</v>
      </c>
      <c r="AO9" s="125" t="n">
        <f aca="false">L9</f>
        <v>3671.776</v>
      </c>
      <c r="AP9" s="126" t="n">
        <f aca="false">(Summary!$V$2*M9+Summary!$W$2*N9+Summary!$X$2*O9)/Summary!$Y$2</f>
        <v>35.0972333333333</v>
      </c>
      <c r="AQ9" s="14"/>
      <c r="AS9" s="14"/>
      <c r="AT9" s="127" t="n">
        <v>1282.5184</v>
      </c>
      <c r="AU9" s="128" t="n">
        <v>907.3279</v>
      </c>
      <c r="AV9" s="129" t="n">
        <v>749.3233</v>
      </c>
      <c r="AW9" s="127" t="n">
        <v>1405.1041</v>
      </c>
      <c r="AX9" s="128" t="n">
        <v>1320.4295</v>
      </c>
      <c r="AY9" s="129" t="n">
        <v>946.2424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7</v>
      </c>
      <c r="D10" s="130" t="n">
        <v>1287.7176</v>
      </c>
      <c r="E10" s="131" t="n">
        <v>34.8528</v>
      </c>
      <c r="F10" s="131" t="n">
        <v>31.1402</v>
      </c>
      <c r="G10" s="131" t="n">
        <v>34.0392</v>
      </c>
      <c r="H10" s="131" t="n">
        <v>15337.51</v>
      </c>
      <c r="I10" s="131" t="n">
        <v>54.726</v>
      </c>
      <c r="J10" s="132" t="e">
        <f aca="false">secToHours(H10)</f>
        <v>#VALUE!</v>
      </c>
      <c r="L10" s="130" t="n">
        <v>1971.2712</v>
      </c>
      <c r="M10" s="131" t="n">
        <v>35.0255</v>
      </c>
      <c r="N10" s="131" t="n">
        <v>31.6684</v>
      </c>
      <c r="O10" s="131" t="n">
        <v>35.2725</v>
      </c>
      <c r="P10" s="131" t="n">
        <v>17116.7</v>
      </c>
      <c r="Q10" s="131" t="n">
        <v>64.304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1287.7176</v>
      </c>
      <c r="AN10" s="134" t="n">
        <f aca="false">(Summary!$V$2*E10+Summary!$W$2*F10+Summary!$X$2*G10)/Summary!$Y$2</f>
        <v>33.3440666666667</v>
      </c>
      <c r="AO10" s="133" t="n">
        <f aca="false">L10</f>
        <v>1971.2712</v>
      </c>
      <c r="AP10" s="134" t="n">
        <f aca="false">(Summary!$V$2*M10+Summary!$W$2*N10+Summary!$X$2*O10)/Summary!$Y$2</f>
        <v>33.9888</v>
      </c>
      <c r="AQ10" s="21"/>
      <c r="AS10" s="14"/>
      <c r="AT10" s="135" t="n">
        <v>664.8766</v>
      </c>
      <c r="AU10" s="136" t="n">
        <v>301.7251</v>
      </c>
      <c r="AV10" s="137" t="n">
        <v>321.1159</v>
      </c>
      <c r="AW10" s="135" t="n">
        <v>783.2355</v>
      </c>
      <c r="AX10" s="136" t="n">
        <v>595.8722</v>
      </c>
      <c r="AY10" s="137" t="n">
        <v>592.1635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2</v>
      </c>
      <c r="D11" s="113" t="n">
        <v>17707.7888</v>
      </c>
      <c r="E11" s="114" t="n">
        <v>42.2485</v>
      </c>
      <c r="F11" s="114" t="n">
        <v>39.3072</v>
      </c>
      <c r="G11" s="114" t="n">
        <v>42.6548</v>
      </c>
      <c r="H11" s="114" t="n">
        <v>47548.42</v>
      </c>
      <c r="I11" s="114" t="n">
        <v>169.27</v>
      </c>
      <c r="J11" s="115" t="e">
        <f aca="false">secToHours(H11)</f>
        <v>#VALUE!</v>
      </c>
      <c r="L11" s="113" t="n">
        <v>17707.7888</v>
      </c>
      <c r="M11" s="114" t="n">
        <v>42.2485</v>
      </c>
      <c r="N11" s="114" t="n">
        <v>39.3072</v>
      </c>
      <c r="O11" s="114" t="n">
        <v>42.6548</v>
      </c>
      <c r="P11" s="114" t="n">
        <v>47512.13</v>
      </c>
      <c r="Q11" s="114" t="n">
        <v>146.368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17707.7888</v>
      </c>
      <c r="AN11" s="118" t="n">
        <f aca="false">(Summary!$V$2*E11+Summary!$W$2*F11+Summary!$X$2*G11)/Summary!$Y$2</f>
        <v>41.4035</v>
      </c>
      <c r="AO11" s="117" t="n">
        <f aca="false">L11</f>
        <v>17707.7888</v>
      </c>
      <c r="AP11" s="118" t="n">
        <f aca="false">(Summary!$V$2*M11+Summary!$W$2*N11+Summary!$X$2*O11)/Summary!$Y$2</f>
        <v>41.4035</v>
      </c>
      <c r="AQ11" s="13" t="e">
        <f aca="false">bdrate(AM11:AM14,AN11:AN14,AO11:AO14,AP11:AP14)</f>
        <v>#VALUE!</v>
      </c>
      <c r="AS11" s="14"/>
      <c r="AT11" s="119" t="n">
        <v>4907.0379</v>
      </c>
      <c r="AU11" s="120" t="n">
        <v>9442.0479</v>
      </c>
      <c r="AV11" s="121" t="n">
        <v>3358.703</v>
      </c>
      <c r="AW11" s="119" t="n">
        <v>4907.0379</v>
      </c>
      <c r="AX11" s="120" t="n">
        <v>9442.0479</v>
      </c>
      <c r="AY11" s="121" t="n">
        <v>3358.703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7</v>
      </c>
      <c r="D12" s="122" t="n">
        <v>4698.1928</v>
      </c>
      <c r="E12" s="123" t="n">
        <v>40.6427</v>
      </c>
      <c r="F12" s="123" t="n">
        <v>38.0958</v>
      </c>
      <c r="G12" s="123" t="n">
        <v>40.8685</v>
      </c>
      <c r="H12" s="123" t="n">
        <v>33718.64</v>
      </c>
      <c r="I12" s="123" t="n">
        <v>117.095</v>
      </c>
      <c r="J12" s="124" t="e">
        <f aca="false">secToHours(H12)</f>
        <v>#VALUE!</v>
      </c>
      <c r="L12" s="122" t="n">
        <v>4799.5688</v>
      </c>
      <c r="M12" s="123" t="n">
        <v>40.6535</v>
      </c>
      <c r="N12" s="123" t="n">
        <v>38.1203</v>
      </c>
      <c r="O12" s="123" t="n">
        <v>40.9076</v>
      </c>
      <c r="P12" s="123" t="n">
        <v>34937.54</v>
      </c>
      <c r="Q12" s="123" t="n">
        <v>100.388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4698.1928</v>
      </c>
      <c r="AN12" s="126" t="n">
        <f aca="false">(Summary!$V$2*E12+Summary!$W$2*F12+Summary!$X$2*G12)/Summary!$Y$2</f>
        <v>39.869</v>
      </c>
      <c r="AO12" s="125" t="n">
        <f aca="false">L12</f>
        <v>4799.5688</v>
      </c>
      <c r="AP12" s="126" t="n">
        <f aca="false">(Summary!$V$2*M12+Summary!$W$2*N12+Summary!$X$2*O12)/Summary!$Y$2</f>
        <v>39.8938</v>
      </c>
      <c r="AQ12" s="14"/>
      <c r="AS12" s="14"/>
      <c r="AT12" s="127" t="n">
        <v>2018.9779</v>
      </c>
      <c r="AU12" s="128" t="n">
        <v>1510.0603</v>
      </c>
      <c r="AV12" s="129" t="n">
        <v>1169.1546</v>
      </c>
      <c r="AW12" s="127" t="n">
        <v>2055.9712</v>
      </c>
      <c r="AX12" s="128" t="n">
        <v>1541.6856</v>
      </c>
      <c r="AY12" s="129" t="n">
        <v>1201.912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22" t="n">
        <v>1884.9736</v>
      </c>
      <c r="E13" s="123" t="n">
        <v>38.6285</v>
      </c>
      <c r="F13" s="123" t="n">
        <v>36.923</v>
      </c>
      <c r="G13" s="123" t="n">
        <v>38.6704</v>
      </c>
      <c r="H13" s="123" t="n">
        <v>29235.69</v>
      </c>
      <c r="I13" s="123" t="n">
        <v>101.042</v>
      </c>
      <c r="J13" s="124" t="e">
        <f aca="false">secToHours(H13)</f>
        <v>#VALUE!</v>
      </c>
      <c r="L13" s="122" t="n">
        <v>2156.8544</v>
      </c>
      <c r="M13" s="123" t="n">
        <v>38.6811</v>
      </c>
      <c r="N13" s="123" t="n">
        <v>37.1914</v>
      </c>
      <c r="O13" s="123" t="n">
        <v>39.1217</v>
      </c>
      <c r="P13" s="123" t="n">
        <v>29775.82</v>
      </c>
      <c r="Q13" s="123" t="n">
        <v>87.939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1884.9736</v>
      </c>
      <c r="AN13" s="126" t="n">
        <f aca="false">(Summary!$V$2*E13+Summary!$W$2*F13+Summary!$X$2*G13)/Summary!$Y$2</f>
        <v>38.0739666666667</v>
      </c>
      <c r="AO13" s="125" t="n">
        <f aca="false">L13</f>
        <v>2156.8544</v>
      </c>
      <c r="AP13" s="126" t="n">
        <f aca="false">(Summary!$V$2*M13+Summary!$W$2*N13+Summary!$X$2*O13)/Summary!$Y$2</f>
        <v>38.3314</v>
      </c>
      <c r="AQ13" s="14"/>
      <c r="AS13" s="14"/>
      <c r="AT13" s="127" t="n">
        <v>981.3438</v>
      </c>
      <c r="AU13" s="128" t="n">
        <v>434.8007</v>
      </c>
      <c r="AV13" s="129" t="n">
        <v>468.8291</v>
      </c>
      <c r="AW13" s="127" t="n">
        <v>1036.6605</v>
      </c>
      <c r="AX13" s="128" t="n">
        <v>548.2809</v>
      </c>
      <c r="AY13" s="129" t="n">
        <v>571.913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7</v>
      </c>
      <c r="D14" s="130" t="n">
        <v>866.86</v>
      </c>
      <c r="E14" s="131" t="n">
        <v>36.4037</v>
      </c>
      <c r="F14" s="131" t="n">
        <v>35.4546</v>
      </c>
      <c r="G14" s="131" t="n">
        <v>36.3421</v>
      </c>
      <c r="H14" s="131" t="n">
        <v>27039.86</v>
      </c>
      <c r="I14" s="131" t="n">
        <v>92.619</v>
      </c>
      <c r="J14" s="132" t="e">
        <f aca="false">secToHours(H14)</f>
        <v>#VALUE!</v>
      </c>
      <c r="L14" s="130" t="n">
        <v>1259.0912</v>
      </c>
      <c r="M14" s="131" t="n">
        <v>36.5211</v>
      </c>
      <c r="N14" s="131" t="n">
        <v>36.3248</v>
      </c>
      <c r="O14" s="131" t="n">
        <v>37.6763</v>
      </c>
      <c r="P14" s="131" t="n">
        <v>28856.99</v>
      </c>
      <c r="Q14" s="131" t="n">
        <v>81.107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866.86</v>
      </c>
      <c r="AN14" s="134" t="n">
        <f aca="false">(Summary!$V$2*E14+Summary!$W$2*F14+Summary!$X$2*G14)/Summary!$Y$2</f>
        <v>36.0668</v>
      </c>
      <c r="AO14" s="133" t="n">
        <f aca="false">L14</f>
        <v>1259.0912</v>
      </c>
      <c r="AP14" s="134" t="n">
        <f aca="false">(Summary!$V$2*M14+Summary!$W$2*N14+Summary!$X$2*O14)/Summary!$Y$2</f>
        <v>36.8407333333333</v>
      </c>
      <c r="AQ14" s="21"/>
      <c r="AS14" s="14"/>
      <c r="AT14" s="135" t="n">
        <v>497.2415</v>
      </c>
      <c r="AU14" s="136" t="n">
        <v>168.8047</v>
      </c>
      <c r="AV14" s="137" t="n">
        <v>200.8138</v>
      </c>
      <c r="AW14" s="135" t="n">
        <v>584.04</v>
      </c>
      <c r="AX14" s="136" t="n">
        <v>312.3229</v>
      </c>
      <c r="AY14" s="137" t="n">
        <v>362.7283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2</v>
      </c>
      <c r="D15" s="113" t="n">
        <v>26788.1184</v>
      </c>
      <c r="E15" s="114" t="n">
        <v>42.425</v>
      </c>
      <c r="F15" s="114" t="n">
        <v>40.0415</v>
      </c>
      <c r="G15" s="114" t="n">
        <v>42.9999</v>
      </c>
      <c r="H15" s="114" t="n">
        <v>47106.55</v>
      </c>
      <c r="I15" s="114" t="n">
        <v>174.051</v>
      </c>
      <c r="J15" s="115" t="e">
        <f aca="false">secToHours(H15)</f>
        <v>#VALUE!</v>
      </c>
      <c r="L15" s="113" t="n">
        <v>26788.1184</v>
      </c>
      <c r="M15" s="114" t="n">
        <v>42.425</v>
      </c>
      <c r="N15" s="114" t="n">
        <v>40.0415</v>
      </c>
      <c r="O15" s="114" t="n">
        <v>42.9999</v>
      </c>
      <c r="P15" s="114" t="n">
        <v>47487.45</v>
      </c>
      <c r="Q15" s="114" t="n">
        <v>175.736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26788.1184</v>
      </c>
      <c r="AN15" s="118" t="n">
        <f aca="false">(Summary!$V$2*E15+Summary!$W$2*F15+Summary!$X$2*G15)/Summary!$Y$2</f>
        <v>41.8221333333333</v>
      </c>
      <c r="AO15" s="117" t="n">
        <f aca="false">L15</f>
        <v>26788.1184</v>
      </c>
      <c r="AP15" s="118" t="n">
        <f aca="false">(Summary!$V$2*M15+Summary!$W$2*N15+Summary!$X$2*O15)/Summary!$Y$2</f>
        <v>41.8221333333333</v>
      </c>
      <c r="AQ15" s="13" t="e">
        <f aca="false">bdrate(AM15:AM18,AN15:AN18,AO15:AO18,AP15:AP18)</f>
        <v>#VALUE!</v>
      </c>
      <c r="AS15" s="14"/>
      <c r="AT15" s="119" t="n">
        <v>10176.9098</v>
      </c>
      <c r="AU15" s="120" t="n">
        <v>9835.1239</v>
      </c>
      <c r="AV15" s="121" t="n">
        <v>6776.0847</v>
      </c>
      <c r="AW15" s="119" t="n">
        <v>10176.9098</v>
      </c>
      <c r="AX15" s="120" t="n">
        <v>9835.1239</v>
      </c>
      <c r="AY15" s="121" t="n">
        <v>6776.0847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7</v>
      </c>
      <c r="D16" s="122" t="n">
        <v>11549.568</v>
      </c>
      <c r="E16" s="123" t="n">
        <v>39.7293</v>
      </c>
      <c r="F16" s="123" t="n">
        <v>37.8535</v>
      </c>
      <c r="G16" s="123" t="n">
        <v>40.1373</v>
      </c>
      <c r="H16" s="123" t="n">
        <v>36244.14</v>
      </c>
      <c r="I16" s="123" t="n">
        <v>130.23</v>
      </c>
      <c r="J16" s="124" t="e">
        <f aca="false">secToHours(H16)</f>
        <v>#VALUE!</v>
      </c>
      <c r="L16" s="122" t="n">
        <v>11835.5808</v>
      </c>
      <c r="M16" s="123" t="n">
        <v>39.7477</v>
      </c>
      <c r="N16" s="123" t="n">
        <v>37.9286</v>
      </c>
      <c r="O16" s="123" t="n">
        <v>40.2102</v>
      </c>
      <c r="P16" s="123" t="n">
        <v>36651.78</v>
      </c>
      <c r="Q16" s="123" t="n">
        <v>140.136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11549.568</v>
      </c>
      <c r="AN16" s="126" t="n">
        <f aca="false">(Summary!$V$2*E16+Summary!$W$2*F16+Summary!$X$2*G16)/Summary!$Y$2</f>
        <v>39.2400333333333</v>
      </c>
      <c r="AO16" s="125" t="n">
        <f aca="false">L16</f>
        <v>11835.5808</v>
      </c>
      <c r="AP16" s="126" t="n">
        <f aca="false">(Summary!$V$2*M16+Summary!$W$2*N16+Summary!$X$2*O16)/Summary!$Y$2</f>
        <v>39.2955</v>
      </c>
      <c r="AQ16" s="14"/>
      <c r="AS16" s="14"/>
      <c r="AT16" s="127" t="n">
        <v>5048.8288</v>
      </c>
      <c r="AU16" s="128" t="n">
        <v>3616.5737</v>
      </c>
      <c r="AV16" s="129" t="n">
        <v>2884.1655</v>
      </c>
      <c r="AW16" s="127" t="n">
        <v>5134.7878</v>
      </c>
      <c r="AX16" s="128" t="n">
        <v>3740.0057</v>
      </c>
      <c r="AY16" s="129" t="n">
        <v>2960.7873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22" t="n">
        <v>5582.6728</v>
      </c>
      <c r="E17" s="123" t="n">
        <v>37.0082</v>
      </c>
      <c r="F17" s="123" t="n">
        <v>35.6232</v>
      </c>
      <c r="G17" s="123" t="n">
        <v>37.3902</v>
      </c>
      <c r="H17" s="123" t="n">
        <v>30856.64</v>
      </c>
      <c r="I17" s="123" t="n">
        <v>113.691</v>
      </c>
      <c r="J17" s="124" t="e">
        <f aca="false">secToHours(H17)</f>
        <v>#VALUE!</v>
      </c>
      <c r="L17" s="122" t="n">
        <v>6207.7952</v>
      </c>
      <c r="M17" s="123" t="n">
        <v>37.077</v>
      </c>
      <c r="N17" s="123" t="n">
        <v>36.0631</v>
      </c>
      <c r="O17" s="123" t="n">
        <v>37.9161</v>
      </c>
      <c r="P17" s="123" t="n">
        <v>32393.13</v>
      </c>
      <c r="Q17" s="123" t="n">
        <v>127.205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5582.6728</v>
      </c>
      <c r="AN17" s="126" t="n">
        <f aca="false">(Summary!$V$2*E17+Summary!$W$2*F17+Summary!$X$2*G17)/Summary!$Y$2</f>
        <v>36.6738666666667</v>
      </c>
      <c r="AO17" s="125" t="n">
        <f aca="false">L17</f>
        <v>6207.7952</v>
      </c>
      <c r="AP17" s="126" t="n">
        <f aca="false">(Summary!$V$2*M17+Summary!$W$2*N17+Summary!$X$2*O17)/Summary!$Y$2</f>
        <v>37.0187333333333</v>
      </c>
      <c r="AQ17" s="14"/>
      <c r="AS17" s="14"/>
      <c r="AT17" s="127" t="n">
        <v>2687.4617</v>
      </c>
      <c r="AU17" s="128" t="n">
        <v>1565.0948</v>
      </c>
      <c r="AV17" s="129" t="n">
        <v>1330.1163</v>
      </c>
      <c r="AW17" s="127" t="n">
        <v>2797.8568</v>
      </c>
      <c r="AX17" s="128" t="n">
        <v>1854.4653</v>
      </c>
      <c r="AY17" s="129" t="n">
        <v>1555.4731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7</v>
      </c>
      <c r="D18" s="130" t="n">
        <v>2782.8848</v>
      </c>
      <c r="E18" s="131" t="n">
        <v>34.2706</v>
      </c>
      <c r="F18" s="131" t="n">
        <v>33.3275</v>
      </c>
      <c r="G18" s="131" t="n">
        <v>34.6823</v>
      </c>
      <c r="H18" s="131" t="n">
        <v>29075.48</v>
      </c>
      <c r="I18" s="131" t="n">
        <v>105.002</v>
      </c>
      <c r="J18" s="132" t="e">
        <f aca="false">secToHours(H18)</f>
        <v>#VALUE!</v>
      </c>
      <c r="L18" s="130" t="n">
        <v>3860.6816</v>
      </c>
      <c r="M18" s="131" t="n">
        <v>34.4201</v>
      </c>
      <c r="N18" s="131" t="n">
        <v>34.6816</v>
      </c>
      <c r="O18" s="131" t="n">
        <v>36.2663</v>
      </c>
      <c r="P18" s="131" t="n">
        <v>30760.35</v>
      </c>
      <c r="Q18" s="131" t="n">
        <v>118.155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2782.8848</v>
      </c>
      <c r="AN18" s="134" t="n">
        <f aca="false">(Summary!$V$2*E18+Summary!$W$2*F18+Summary!$X$2*G18)/Summary!$Y$2</f>
        <v>34.0934666666667</v>
      </c>
      <c r="AO18" s="133" t="n">
        <f aca="false">L18</f>
        <v>3860.6816</v>
      </c>
      <c r="AP18" s="134" t="n">
        <f aca="false">(Summary!$V$2*M18+Summary!$W$2*N18+Summary!$X$2*O18)/Summary!$Y$2</f>
        <v>35.1226666666667</v>
      </c>
      <c r="AQ18" s="21"/>
      <c r="AS18" s="14"/>
      <c r="AT18" s="135" t="n">
        <v>1470.7049</v>
      </c>
      <c r="AU18" s="136" t="n">
        <v>698.6647</v>
      </c>
      <c r="AV18" s="137" t="n">
        <v>613.5152</v>
      </c>
      <c r="AW18" s="135" t="n">
        <v>1642.4263</v>
      </c>
      <c r="AX18" s="136" t="n">
        <v>1195.167</v>
      </c>
      <c r="AY18" s="137" t="n">
        <v>1023.0883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2</v>
      </c>
      <c r="D19" s="113" t="n">
        <v>14176.5328</v>
      </c>
      <c r="E19" s="114" t="n">
        <v>44.6413</v>
      </c>
      <c r="F19" s="114" t="n">
        <v>44.5935</v>
      </c>
      <c r="G19" s="114" t="n">
        <v>44.2287</v>
      </c>
      <c r="H19" s="114" t="n">
        <v>34293.59</v>
      </c>
      <c r="I19" s="114" t="n">
        <v>105.617</v>
      </c>
      <c r="J19" s="115" t="e">
        <f aca="false">secToHours(H19)</f>
        <v>#VALUE!</v>
      </c>
      <c r="L19" s="113" t="n">
        <v>14176.5328</v>
      </c>
      <c r="M19" s="114" t="n">
        <v>44.6413</v>
      </c>
      <c r="N19" s="114" t="n">
        <v>44.5935</v>
      </c>
      <c r="O19" s="114" t="n">
        <v>44.2287</v>
      </c>
      <c r="P19" s="114" t="n">
        <v>34877.47</v>
      </c>
      <c r="Q19" s="114" t="n">
        <v>103.507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14176.5328</v>
      </c>
      <c r="AN19" s="118" t="n">
        <f aca="false">(Summary!$V$2*E19+Summary!$W$2*F19+Summary!$X$2*G19)/Summary!$Y$2</f>
        <v>44.4878333333333</v>
      </c>
      <c r="AO19" s="117" t="n">
        <f aca="false">L19</f>
        <v>14176.5328</v>
      </c>
      <c r="AP19" s="118" t="n">
        <f aca="false">(Summary!$V$2*M19+Summary!$W$2*N19+Summary!$X$2*O19)/Summary!$Y$2</f>
        <v>44.4878333333333</v>
      </c>
      <c r="AQ19" s="13" t="e">
        <f aca="false">bdrate(AM19:AM22,AN19:AN22,AO19:AO22,AP19:AP22)</f>
        <v>#VALUE!</v>
      </c>
      <c r="AS19" s="14"/>
      <c r="AT19" s="119" t="n">
        <v>5758.2329</v>
      </c>
      <c r="AU19" s="120" t="n">
        <v>3832.6643</v>
      </c>
      <c r="AV19" s="121" t="n">
        <v>4585.6356</v>
      </c>
      <c r="AW19" s="119" t="n">
        <v>5758.2329</v>
      </c>
      <c r="AX19" s="120" t="n">
        <v>3832.6643</v>
      </c>
      <c r="AY19" s="121" t="n">
        <v>4585.6356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7</v>
      </c>
      <c r="D20" s="122" t="n">
        <v>7294.7944</v>
      </c>
      <c r="E20" s="123" t="n">
        <v>41.9898</v>
      </c>
      <c r="F20" s="123" t="n">
        <v>41.8781</v>
      </c>
      <c r="G20" s="123" t="n">
        <v>41.3061</v>
      </c>
      <c r="H20" s="123" t="n">
        <v>29246.9</v>
      </c>
      <c r="I20" s="123" t="n">
        <v>90.857</v>
      </c>
      <c r="J20" s="124" t="e">
        <f aca="false">secToHours(H20)</f>
        <v>#VALUE!</v>
      </c>
      <c r="L20" s="122" t="n">
        <v>7537.3104</v>
      </c>
      <c r="M20" s="123" t="n">
        <v>42.0182</v>
      </c>
      <c r="N20" s="123" t="n">
        <v>42.0377</v>
      </c>
      <c r="O20" s="123" t="n">
        <v>41.4948</v>
      </c>
      <c r="P20" s="123" t="n">
        <v>30791.25</v>
      </c>
      <c r="Q20" s="123" t="n">
        <v>89.623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7294.7944</v>
      </c>
      <c r="AN20" s="126" t="n">
        <f aca="false">(Summary!$V$2*E20+Summary!$W$2*F20+Summary!$X$2*G20)/Summary!$Y$2</f>
        <v>41.7246666666667</v>
      </c>
      <c r="AO20" s="125" t="n">
        <f aca="false">L20</f>
        <v>7537.3104</v>
      </c>
      <c r="AP20" s="126" t="n">
        <f aca="false">(Summary!$V$2*M20+Summary!$W$2*N20+Summary!$X$2*O20)/Summary!$Y$2</f>
        <v>41.8502333333333</v>
      </c>
      <c r="AQ20" s="14"/>
      <c r="AS20" s="14"/>
      <c r="AT20" s="127" t="n">
        <v>3189.2403</v>
      </c>
      <c r="AU20" s="128" t="n">
        <v>1849.2108</v>
      </c>
      <c r="AV20" s="129" t="n">
        <v>2256.3433</v>
      </c>
      <c r="AW20" s="127" t="n">
        <v>3234.0753</v>
      </c>
      <c r="AX20" s="128" t="n">
        <v>1936.604</v>
      </c>
      <c r="AY20" s="129" t="n">
        <v>2366.6311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22" t="n">
        <v>3816.4888</v>
      </c>
      <c r="E21" s="123" t="n">
        <v>39.1151</v>
      </c>
      <c r="F21" s="123" t="n">
        <v>38.9904</v>
      </c>
      <c r="G21" s="123" t="n">
        <v>38.2674</v>
      </c>
      <c r="H21" s="123" t="n">
        <v>25405.31</v>
      </c>
      <c r="I21" s="123" t="n">
        <v>81.153</v>
      </c>
      <c r="J21" s="124" t="e">
        <f aca="false">secToHours(H21)</f>
        <v>#VALUE!</v>
      </c>
      <c r="L21" s="122" t="n">
        <v>4279.576</v>
      </c>
      <c r="M21" s="123" t="n">
        <v>39.2076</v>
      </c>
      <c r="N21" s="123" t="n">
        <v>39.5897</v>
      </c>
      <c r="O21" s="123" t="n">
        <v>38.9093</v>
      </c>
      <c r="P21" s="123" t="n">
        <v>26914.17</v>
      </c>
      <c r="Q21" s="123" t="n">
        <v>80.387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3816.4888</v>
      </c>
      <c r="AN21" s="126" t="n">
        <f aca="false">(Summary!$V$2*E21+Summary!$W$2*F21+Summary!$X$2*G21)/Summary!$Y$2</f>
        <v>38.7909666666667</v>
      </c>
      <c r="AO21" s="125" t="n">
        <f aca="false">L21</f>
        <v>4279.576</v>
      </c>
      <c r="AP21" s="126" t="n">
        <f aca="false">(Summary!$V$2*M21+Summary!$W$2*N21+Summary!$X$2*O21)/Summary!$Y$2</f>
        <v>39.2355333333333</v>
      </c>
      <c r="AQ21" s="14"/>
      <c r="AS21" s="14"/>
      <c r="AT21" s="127" t="n">
        <v>1789.389</v>
      </c>
      <c r="AU21" s="128" t="n">
        <v>898.0146</v>
      </c>
      <c r="AV21" s="129" t="n">
        <v>1129.0852</v>
      </c>
      <c r="AW21" s="127" t="n">
        <v>1860.8939</v>
      </c>
      <c r="AX21" s="128" t="n">
        <v>1072.5635</v>
      </c>
      <c r="AY21" s="129" t="n">
        <v>1346.1186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30" t="n">
        <v>2050.0496</v>
      </c>
      <c r="E22" s="131" t="n">
        <v>36.3682</v>
      </c>
      <c r="F22" s="131" t="n">
        <v>36.2361</v>
      </c>
      <c r="G22" s="131" t="n">
        <v>35.416</v>
      </c>
      <c r="H22" s="131" t="n">
        <v>22678.32</v>
      </c>
      <c r="I22" s="131" t="n">
        <v>75.132</v>
      </c>
      <c r="J22" s="132" t="e">
        <f aca="false">secToHours(H22)</f>
        <v>#VALUE!</v>
      </c>
      <c r="L22" s="130" t="n">
        <v>2880.948</v>
      </c>
      <c r="M22" s="131" t="n">
        <v>36.5694</v>
      </c>
      <c r="N22" s="131" t="n">
        <v>37.901</v>
      </c>
      <c r="O22" s="131" t="n">
        <v>37.1866</v>
      </c>
      <c r="P22" s="131" t="n">
        <v>25526.63</v>
      </c>
      <c r="Q22" s="131" t="n">
        <v>77.111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2050.0496</v>
      </c>
      <c r="AN22" s="134" t="n">
        <f aca="false">(Summary!$V$2*E22+Summary!$W$2*F22+Summary!$X$2*G22)/Summary!$Y$2</f>
        <v>36.0067666666667</v>
      </c>
      <c r="AO22" s="133" t="n">
        <f aca="false">L22</f>
        <v>2880.948</v>
      </c>
      <c r="AP22" s="134" t="n">
        <f aca="false">(Summary!$V$2*M22+Summary!$W$2*N22+Summary!$X$2*O22)/Summary!$Y$2</f>
        <v>37.219</v>
      </c>
      <c r="AQ22" s="21"/>
      <c r="AS22" s="14"/>
      <c r="AT22" s="135" t="n">
        <v>1025.4299</v>
      </c>
      <c r="AU22" s="136" t="n">
        <v>444.5491</v>
      </c>
      <c r="AV22" s="137" t="n">
        <v>580.0706</v>
      </c>
      <c r="AW22" s="135" t="n">
        <v>1157.3516</v>
      </c>
      <c r="AX22" s="136" t="n">
        <v>752.4339</v>
      </c>
      <c r="AY22" s="137" t="n">
        <v>971.1625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2</v>
      </c>
      <c r="D23" s="113" t="n">
        <v>185912.7224</v>
      </c>
      <c r="E23" s="114" t="n">
        <v>36.9728</v>
      </c>
      <c r="F23" s="114" t="n">
        <v>36.6849</v>
      </c>
      <c r="G23" s="114" t="n">
        <v>37.0563</v>
      </c>
      <c r="H23" s="114" t="n">
        <v>72186.04</v>
      </c>
      <c r="I23" s="114" t="n">
        <v>328.228</v>
      </c>
      <c r="J23" s="115" t="e">
        <f aca="false">secToHours(H23)</f>
        <v>#VALUE!</v>
      </c>
      <c r="L23" s="113" t="n">
        <v>185912.7224</v>
      </c>
      <c r="M23" s="114" t="n">
        <v>36.9728</v>
      </c>
      <c r="N23" s="114" t="n">
        <v>36.6849</v>
      </c>
      <c r="O23" s="114" t="n">
        <v>37.0563</v>
      </c>
      <c r="P23" s="114" t="n">
        <v>73374.73</v>
      </c>
      <c r="Q23" s="114" t="n">
        <v>337.869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185912.7224</v>
      </c>
      <c r="AN23" s="118" t="n">
        <f aca="false">(Summary!$V$2*E23+Summary!$W$2*F23+Summary!$X$2*G23)/Summary!$Y$2</f>
        <v>36.9046666666667</v>
      </c>
      <c r="AO23" s="117" t="n">
        <f aca="false">L23</f>
        <v>185912.7224</v>
      </c>
      <c r="AP23" s="118" t="n">
        <f aca="false">(Summary!$V$2*M23+Summary!$W$2*N23+Summary!$X$2*O23)/Summary!$Y$2</f>
        <v>36.9046666666667</v>
      </c>
      <c r="AQ23" s="13" t="e">
        <f aca="false">bdrate(AM23:AM26,AN23:AN26,AO23:AO26,AP23:AP26)</f>
        <v>#VALUE!</v>
      </c>
      <c r="AS23" s="14"/>
      <c r="AT23" s="119" t="n">
        <v>36655.7281</v>
      </c>
      <c r="AU23" s="120" t="n">
        <v>111731.3445</v>
      </c>
      <c r="AV23" s="121" t="n">
        <v>37525.6498</v>
      </c>
      <c r="AW23" s="119" t="n">
        <v>36655.7281</v>
      </c>
      <c r="AX23" s="120" t="n">
        <v>111731.3445</v>
      </c>
      <c r="AY23" s="121" t="n">
        <v>37525.6498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22" t="n">
        <v>58118.828</v>
      </c>
      <c r="E24" s="123" t="n">
        <v>33.6911</v>
      </c>
      <c r="F24" s="123" t="n">
        <v>29.8001</v>
      </c>
      <c r="G24" s="123" t="n">
        <v>33.4389</v>
      </c>
      <c r="H24" s="123" t="n">
        <v>48434.17</v>
      </c>
      <c r="I24" s="123" t="n">
        <v>171.68</v>
      </c>
      <c r="J24" s="124" t="e">
        <f aca="false">secToHours(H24)</f>
        <v>#VALUE!</v>
      </c>
      <c r="L24" s="122" t="n">
        <v>65903.2824</v>
      </c>
      <c r="M24" s="123" t="n">
        <v>33.6904</v>
      </c>
      <c r="N24" s="123" t="n">
        <v>30.42</v>
      </c>
      <c r="O24" s="123" t="n">
        <v>33.5509</v>
      </c>
      <c r="P24" s="123" t="n">
        <v>51501.16</v>
      </c>
      <c r="Q24" s="123" t="n">
        <v>178.435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58118.828</v>
      </c>
      <c r="AN24" s="126" t="n">
        <f aca="false">(Summary!$V$2*E24+Summary!$W$2*F24+Summary!$X$2*G24)/Summary!$Y$2</f>
        <v>32.3100333333333</v>
      </c>
      <c r="AO24" s="125" t="n">
        <f aca="false">L24</f>
        <v>65903.2824</v>
      </c>
      <c r="AP24" s="126" t="n">
        <f aca="false">(Summary!$V$2*M24+Summary!$W$2*N24+Summary!$X$2*O24)/Summary!$Y$2</f>
        <v>32.5537666666667</v>
      </c>
      <c r="AQ24" s="14"/>
      <c r="AS24" s="14"/>
      <c r="AT24" s="127" t="n">
        <v>11132.4069</v>
      </c>
      <c r="AU24" s="128" t="n">
        <v>37217.989</v>
      </c>
      <c r="AV24" s="129" t="n">
        <v>9768.4321</v>
      </c>
      <c r="AW24" s="127" t="n">
        <v>11314.7542</v>
      </c>
      <c r="AX24" s="128" t="n">
        <v>44193.3434</v>
      </c>
      <c r="AY24" s="129" t="n">
        <v>10395.1848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22" t="n">
        <v>14952.524</v>
      </c>
      <c r="E25" s="123" t="n">
        <v>31.7531</v>
      </c>
      <c r="F25" s="123" t="n">
        <v>26.887</v>
      </c>
      <c r="G25" s="123" t="n">
        <v>31.4765</v>
      </c>
      <c r="H25" s="123" t="n">
        <v>31609.04</v>
      </c>
      <c r="I25" s="123" t="n">
        <v>97.019</v>
      </c>
      <c r="J25" s="124" t="e">
        <f aca="false">secToHours(H25)</f>
        <v>#VALUE!</v>
      </c>
      <c r="L25" s="122" t="n">
        <v>19122.744</v>
      </c>
      <c r="M25" s="123" t="n">
        <v>31.7716</v>
      </c>
      <c r="N25" s="123" t="n">
        <v>27.2432</v>
      </c>
      <c r="O25" s="123" t="n">
        <v>31.896</v>
      </c>
      <c r="P25" s="123" t="n">
        <v>35028.31</v>
      </c>
      <c r="Q25" s="123" t="n">
        <v>105.684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14952.524</v>
      </c>
      <c r="AN25" s="126" t="n">
        <f aca="false">(Summary!$V$2*E25+Summary!$W$2*F25+Summary!$X$2*G25)/Summary!$Y$2</f>
        <v>30.0388666666667</v>
      </c>
      <c r="AO25" s="125" t="n">
        <f aca="false">L25</f>
        <v>19122.744</v>
      </c>
      <c r="AP25" s="126" t="n">
        <f aca="false">(Summary!$V$2*M25+Summary!$W$2*N25+Summary!$X$2*O25)/Summary!$Y$2</f>
        <v>30.3036</v>
      </c>
      <c r="AQ25" s="14"/>
      <c r="AS25" s="14"/>
      <c r="AT25" s="127" t="n">
        <v>4326.7599</v>
      </c>
      <c r="AU25" s="128" t="n">
        <v>7699.1996</v>
      </c>
      <c r="AV25" s="129" t="n">
        <v>2926.5645</v>
      </c>
      <c r="AW25" s="127" t="n">
        <v>4565.0839</v>
      </c>
      <c r="AX25" s="128" t="n">
        <v>10746.5586</v>
      </c>
      <c r="AY25" s="129" t="n">
        <v>3811.1015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30" t="n">
        <v>4726.6504</v>
      </c>
      <c r="E26" s="131" t="n">
        <v>29.6663</v>
      </c>
      <c r="F26" s="131" t="n">
        <v>25.7894</v>
      </c>
      <c r="G26" s="131" t="n">
        <v>29.4717</v>
      </c>
      <c r="H26" s="131" t="n">
        <v>24878.07</v>
      </c>
      <c r="I26" s="131" t="n">
        <v>78.328</v>
      </c>
      <c r="J26" s="132" t="e">
        <f aca="false">secToHours(H26)</f>
        <v>#VALUE!</v>
      </c>
      <c r="L26" s="130" t="n">
        <v>9392.5224</v>
      </c>
      <c r="M26" s="131" t="n">
        <v>29.7345</v>
      </c>
      <c r="N26" s="131" t="n">
        <v>26.4719</v>
      </c>
      <c r="O26" s="131" t="n">
        <v>30.7856</v>
      </c>
      <c r="P26" s="131" t="n">
        <v>29363.38</v>
      </c>
      <c r="Q26" s="131" t="n">
        <v>88.09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4726.6504</v>
      </c>
      <c r="AN26" s="134" t="n">
        <f aca="false">(Summary!$V$2*E26+Summary!$W$2*F26+Summary!$X$2*G26)/Summary!$Y$2</f>
        <v>28.3091333333333</v>
      </c>
      <c r="AO26" s="133" t="n">
        <f aca="false">L26</f>
        <v>9392.5224</v>
      </c>
      <c r="AP26" s="134" t="n">
        <f aca="false">(Summary!$V$2*M26+Summary!$W$2*N26+Summary!$X$2*O26)/Summary!$Y$2</f>
        <v>28.9973333333333</v>
      </c>
      <c r="AQ26" s="21"/>
      <c r="AS26" s="14"/>
      <c r="AT26" s="135" t="n">
        <v>2086.5963</v>
      </c>
      <c r="AU26" s="136" t="n">
        <v>1535.596</v>
      </c>
      <c r="AV26" s="137" t="n">
        <v>1104.4581</v>
      </c>
      <c r="AW26" s="135" t="n">
        <v>2487.5744</v>
      </c>
      <c r="AX26" s="136" t="n">
        <v>4731.3775</v>
      </c>
      <c r="AY26" s="137" t="n">
        <v>2173.5705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2</v>
      </c>
      <c r="D27" s="113" t="n">
        <v>221520.4256</v>
      </c>
      <c r="E27" s="114" t="n">
        <v>36.394</v>
      </c>
      <c r="F27" s="114" t="n">
        <v>35.4364</v>
      </c>
      <c r="G27" s="114" t="n">
        <v>35.4623</v>
      </c>
      <c r="H27" s="114" t="n">
        <v>110740.06</v>
      </c>
      <c r="I27" s="114" t="n">
        <v>461.594</v>
      </c>
      <c r="J27" s="115" t="e">
        <f aca="false">secToHours(H27)</f>
        <v>#VALUE!</v>
      </c>
      <c r="L27" s="113" t="n">
        <v>221520.4256</v>
      </c>
      <c r="M27" s="114" t="n">
        <v>36.394</v>
      </c>
      <c r="N27" s="114" t="n">
        <v>35.4364</v>
      </c>
      <c r="O27" s="114" t="n">
        <v>35.4623</v>
      </c>
      <c r="P27" s="114" t="n">
        <v>110604.09</v>
      </c>
      <c r="Q27" s="114" t="n">
        <v>456.677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221520.4256</v>
      </c>
      <c r="AN27" s="118" t="n">
        <f aca="false">(Summary!$V$2*E27+Summary!$W$2*F27+Summary!$X$2*G27)/Summary!$Y$2</f>
        <v>35.7642333333333</v>
      </c>
      <c r="AO27" s="117" t="n">
        <f aca="false">L27</f>
        <v>221520.4256</v>
      </c>
      <c r="AP27" s="118" t="n">
        <f aca="false">(Summary!$V$2*M27+Summary!$W$2*N27+Summary!$X$2*O27)/Summary!$Y$2</f>
        <v>35.7642333333333</v>
      </c>
      <c r="AQ27" s="13" t="e">
        <f aca="false">bdrate(AM27:AM30,AN27:AN30,AO27:AO30,AP27:AP30)</f>
        <v>#VALUE!</v>
      </c>
      <c r="AS27" s="14"/>
      <c r="AT27" s="119" t="n">
        <v>35468.2289</v>
      </c>
      <c r="AU27" s="120" t="n">
        <v>115204.9887</v>
      </c>
      <c r="AV27" s="121" t="n">
        <v>70847.208</v>
      </c>
      <c r="AW27" s="119" t="n">
        <v>35468.2289</v>
      </c>
      <c r="AX27" s="120" t="n">
        <v>115204.9887</v>
      </c>
      <c r="AY27" s="121" t="n">
        <v>70847.208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22" t="n">
        <v>42115.9208</v>
      </c>
      <c r="E28" s="123" t="n">
        <v>34.7357</v>
      </c>
      <c r="F28" s="123" t="n">
        <v>30.7079</v>
      </c>
      <c r="G28" s="123" t="n">
        <v>32.3743</v>
      </c>
      <c r="H28" s="123" t="n">
        <v>54810.65</v>
      </c>
      <c r="I28" s="123" t="n">
        <v>192.724</v>
      </c>
      <c r="J28" s="124" t="e">
        <f aca="false">secToHours(H28)</f>
        <v>#VALUE!</v>
      </c>
      <c r="L28" s="122" t="n">
        <v>47948.828</v>
      </c>
      <c r="M28" s="123" t="n">
        <v>34.7299</v>
      </c>
      <c r="N28" s="123" t="n">
        <v>30.9305</v>
      </c>
      <c r="O28" s="123" t="n">
        <v>32.4462</v>
      </c>
      <c r="P28" s="123" t="n">
        <v>57607.78</v>
      </c>
      <c r="Q28" s="123" t="n">
        <v>201.095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42115.9208</v>
      </c>
      <c r="AN28" s="126" t="n">
        <f aca="false">(Summary!$V$2*E28+Summary!$W$2*F28+Summary!$X$2*G28)/Summary!$Y$2</f>
        <v>32.6059666666667</v>
      </c>
      <c r="AO28" s="125" t="n">
        <f aca="false">L28</f>
        <v>47948.828</v>
      </c>
      <c r="AP28" s="126" t="n">
        <f aca="false">(Summary!$V$2*M28+Summary!$W$2*N28+Summary!$X$2*O28)/Summary!$Y$2</f>
        <v>32.7022</v>
      </c>
      <c r="AQ28" s="14"/>
      <c r="AS28" s="14"/>
      <c r="AT28" s="127" t="n">
        <v>6358.4476</v>
      </c>
      <c r="AU28" s="128" t="n">
        <v>25024.0192</v>
      </c>
      <c r="AV28" s="129" t="n">
        <v>10733.454</v>
      </c>
      <c r="AW28" s="127" t="n">
        <v>6597.545</v>
      </c>
      <c r="AX28" s="128" t="n">
        <v>29516.0826</v>
      </c>
      <c r="AY28" s="129" t="n">
        <v>11835.2004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22" t="n">
        <v>7131.0624</v>
      </c>
      <c r="E29" s="123" t="n">
        <v>33.7331</v>
      </c>
      <c r="F29" s="123" t="n">
        <v>29.4856</v>
      </c>
      <c r="G29" s="123" t="n">
        <v>31.5957</v>
      </c>
      <c r="H29" s="123" t="n">
        <v>33367.68</v>
      </c>
      <c r="I29" s="123" t="n">
        <v>118.109</v>
      </c>
      <c r="J29" s="124" t="e">
        <f aca="false">secToHours(H29)</f>
        <v>#VALUE!</v>
      </c>
      <c r="L29" s="122" t="n">
        <v>9737.4256</v>
      </c>
      <c r="M29" s="123" t="n">
        <v>33.7194</v>
      </c>
      <c r="N29" s="123" t="n">
        <v>29.6208</v>
      </c>
      <c r="O29" s="123" t="n">
        <v>31.7182</v>
      </c>
      <c r="P29" s="123" t="n">
        <v>35688.25</v>
      </c>
      <c r="Q29" s="123" t="n">
        <v>117.755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7131.0624</v>
      </c>
      <c r="AN29" s="126" t="n">
        <f aca="false">(Summary!$V$2*E29+Summary!$W$2*F29+Summary!$X$2*G29)/Summary!$Y$2</f>
        <v>31.6048</v>
      </c>
      <c r="AO29" s="125" t="n">
        <f aca="false">L29</f>
        <v>9737.4256</v>
      </c>
      <c r="AP29" s="126" t="n">
        <f aca="false">(Summary!$V$2*M29+Summary!$W$2*N29+Summary!$X$2*O29)/Summary!$Y$2</f>
        <v>31.6861333333333</v>
      </c>
      <c r="AQ29" s="14"/>
      <c r="AS29" s="14"/>
      <c r="AT29" s="127" t="n">
        <v>1804.1349</v>
      </c>
      <c r="AU29" s="128" t="n">
        <v>3822.0116</v>
      </c>
      <c r="AV29" s="129" t="n">
        <v>1504.9159</v>
      </c>
      <c r="AW29" s="127" t="n">
        <v>1970.3572</v>
      </c>
      <c r="AX29" s="128" t="n">
        <v>5492.5543</v>
      </c>
      <c r="AY29" s="129" t="n">
        <v>2274.5141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30" t="n">
        <v>1536.1888</v>
      </c>
      <c r="E30" s="131" t="n">
        <v>32.2195</v>
      </c>
      <c r="F30" s="131" t="n">
        <v>28.8661</v>
      </c>
      <c r="G30" s="131" t="n">
        <v>30.6656</v>
      </c>
      <c r="H30" s="131" t="n">
        <v>27957.96</v>
      </c>
      <c r="I30" s="131" t="n">
        <v>102.775</v>
      </c>
      <c r="J30" s="132" t="e">
        <f aca="false">secToHours(H30)</f>
        <v>#VALUE!</v>
      </c>
      <c r="L30" s="130" t="n">
        <v>3168.1416</v>
      </c>
      <c r="M30" s="131" t="n">
        <v>32.2384</v>
      </c>
      <c r="N30" s="131" t="n">
        <v>29.2271</v>
      </c>
      <c r="O30" s="131" t="n">
        <v>31.2637</v>
      </c>
      <c r="P30" s="131" t="n">
        <v>30987.71</v>
      </c>
      <c r="Q30" s="131" t="n">
        <v>101.559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1536.1888</v>
      </c>
      <c r="AN30" s="134" t="n">
        <f aca="false">(Summary!$V$2*E30+Summary!$W$2*F30+Summary!$X$2*G30)/Summary!$Y$2</f>
        <v>30.5837333333333</v>
      </c>
      <c r="AO30" s="133" t="n">
        <f aca="false">L30</f>
        <v>3168.1416</v>
      </c>
      <c r="AP30" s="134" t="n">
        <f aca="false">(Summary!$V$2*M30+Summary!$W$2*N30+Summary!$X$2*O30)/Summary!$Y$2</f>
        <v>30.9097333333333</v>
      </c>
      <c r="AQ30" s="21"/>
      <c r="AS30" s="14"/>
      <c r="AT30" s="135" t="n">
        <v>806.9104</v>
      </c>
      <c r="AU30" s="136" t="n">
        <v>359.985</v>
      </c>
      <c r="AV30" s="137" t="n">
        <v>369.2934</v>
      </c>
      <c r="AW30" s="135" t="n">
        <v>987.1609</v>
      </c>
      <c r="AX30" s="136" t="n">
        <v>1375.2542</v>
      </c>
      <c r="AY30" s="137" t="n">
        <v>805.7265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2</v>
      </c>
      <c r="D31" s="113" t="n">
        <v>52515.3928</v>
      </c>
      <c r="E31" s="114" t="n">
        <v>38.8761</v>
      </c>
      <c r="F31" s="114" t="n">
        <v>35.8026</v>
      </c>
      <c r="G31" s="114" t="n">
        <v>38.1229</v>
      </c>
      <c r="H31" s="114" t="n">
        <v>38649.88</v>
      </c>
      <c r="I31" s="114" t="n">
        <v>162.101</v>
      </c>
      <c r="J31" s="115" t="e">
        <f aca="false">secToHours(H31)</f>
        <v>#VALUE!</v>
      </c>
      <c r="L31" s="113" t="n">
        <v>52515.3928</v>
      </c>
      <c r="M31" s="114" t="n">
        <v>38.8761</v>
      </c>
      <c r="N31" s="114" t="n">
        <v>35.8026</v>
      </c>
      <c r="O31" s="114" t="n">
        <v>38.1229</v>
      </c>
      <c r="P31" s="114" t="n">
        <v>39521.34</v>
      </c>
      <c r="Q31" s="114" t="n">
        <v>147.797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52515.3928</v>
      </c>
      <c r="AN31" s="118" t="n">
        <f aca="false">(Summary!$V$2*E31+Summary!$W$2*F31+Summary!$X$2*G31)/Summary!$Y$2</f>
        <v>37.6005333333333</v>
      </c>
      <c r="AO31" s="117" t="n">
        <f aca="false">L31</f>
        <v>52515.3928</v>
      </c>
      <c r="AP31" s="118" t="n">
        <f aca="false">(Summary!$V$2*M31+Summary!$W$2*N31+Summary!$X$2*O31)/Summary!$Y$2</f>
        <v>37.6005333333333</v>
      </c>
      <c r="AQ31" s="13" t="e">
        <f aca="false">bdrate(AM31:AM34,AN31:AN34,AO31:AO34,AP31:AP34)</f>
        <v>#VALUE!</v>
      </c>
      <c r="AS31" s="14"/>
      <c r="AT31" s="119" t="n">
        <v>9688.6352</v>
      </c>
      <c r="AU31" s="120" t="n">
        <v>32717.1262</v>
      </c>
      <c r="AV31" s="121" t="n">
        <v>10109.6314</v>
      </c>
      <c r="AW31" s="119" t="n">
        <v>9688.6352</v>
      </c>
      <c r="AX31" s="120" t="n">
        <v>32717.1262</v>
      </c>
      <c r="AY31" s="121" t="n">
        <v>10109.6314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22" t="n">
        <v>13636.2168</v>
      </c>
      <c r="E32" s="123" t="n">
        <v>36.6698</v>
      </c>
      <c r="F32" s="123" t="n">
        <v>32.5197</v>
      </c>
      <c r="G32" s="123" t="n">
        <v>35.8711</v>
      </c>
      <c r="H32" s="123" t="n">
        <v>22016.99</v>
      </c>
      <c r="I32" s="123" t="n">
        <v>90.559</v>
      </c>
      <c r="J32" s="124" t="e">
        <f aca="false">secToHours(H32)</f>
        <v>#VALUE!</v>
      </c>
      <c r="L32" s="122" t="n">
        <v>14695.1504</v>
      </c>
      <c r="M32" s="123" t="n">
        <v>36.6748</v>
      </c>
      <c r="N32" s="123" t="n">
        <v>32.6506</v>
      </c>
      <c r="O32" s="123" t="n">
        <v>35.956</v>
      </c>
      <c r="P32" s="123" t="n">
        <v>23468.77</v>
      </c>
      <c r="Q32" s="123" t="n">
        <v>87.329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13636.2168</v>
      </c>
      <c r="AN32" s="126" t="n">
        <f aca="false">(Summary!$V$2*E32+Summary!$W$2*F32+Summary!$X$2*G32)/Summary!$Y$2</f>
        <v>35.0202</v>
      </c>
      <c r="AO32" s="125" t="n">
        <f aca="false">L32</f>
        <v>14695.1504</v>
      </c>
      <c r="AP32" s="126" t="n">
        <f aca="false">(Summary!$V$2*M32+Summary!$W$2*N32+Summary!$X$2*O32)/Summary!$Y$2</f>
        <v>35.0938</v>
      </c>
      <c r="AQ32" s="14"/>
      <c r="AS32" s="14"/>
      <c r="AT32" s="127" t="n">
        <v>4210.1602</v>
      </c>
      <c r="AU32" s="128" t="n">
        <v>6137.4158</v>
      </c>
      <c r="AV32" s="129" t="n">
        <v>3288.6408</v>
      </c>
      <c r="AW32" s="127" t="n">
        <v>4293.3413</v>
      </c>
      <c r="AX32" s="128" t="n">
        <v>6951.2908</v>
      </c>
      <c r="AY32" s="129" t="n">
        <v>3450.5183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22" t="n">
        <v>4414.9056</v>
      </c>
      <c r="E33" s="123" t="n">
        <v>34.3869</v>
      </c>
      <c r="F33" s="123" t="n">
        <v>31.3492</v>
      </c>
      <c r="G33" s="123" t="n">
        <v>33.697</v>
      </c>
      <c r="H33" s="123" t="n">
        <v>16519.33</v>
      </c>
      <c r="I33" s="123" t="n">
        <v>67.392</v>
      </c>
      <c r="J33" s="124" t="e">
        <f aca="false">secToHours(H33)</f>
        <v>#VALUE!</v>
      </c>
      <c r="L33" s="122" t="n">
        <v>5328.7232</v>
      </c>
      <c r="M33" s="123" t="n">
        <v>34.4242</v>
      </c>
      <c r="N33" s="123" t="n">
        <v>31.5585</v>
      </c>
      <c r="O33" s="123" t="n">
        <v>34.149</v>
      </c>
      <c r="P33" s="123" t="n">
        <v>17502.7</v>
      </c>
      <c r="Q33" s="123" t="n">
        <v>63.602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4414.9056</v>
      </c>
      <c r="AN33" s="126" t="n">
        <f aca="false">(Summary!$V$2*E33+Summary!$W$2*F33+Summary!$X$2*G33)/Summary!$Y$2</f>
        <v>33.1443666666667</v>
      </c>
      <c r="AO33" s="125" t="n">
        <f aca="false">L33</f>
        <v>5328.7232</v>
      </c>
      <c r="AP33" s="126" t="n">
        <f aca="false">(Summary!$V$2*M33+Summary!$W$2*N33+Summary!$X$2*O33)/Summary!$Y$2</f>
        <v>33.3772333333333</v>
      </c>
      <c r="AQ33" s="14"/>
      <c r="AS33" s="14"/>
      <c r="AT33" s="127" t="n">
        <v>1859.4572</v>
      </c>
      <c r="AU33" s="128" t="n">
        <v>1298.77</v>
      </c>
      <c r="AV33" s="129" t="n">
        <v>1256.6784</v>
      </c>
      <c r="AW33" s="127" t="n">
        <v>1973.299</v>
      </c>
      <c r="AX33" s="128" t="n">
        <v>1804.3897</v>
      </c>
      <c r="AY33" s="129" t="n">
        <v>1551.0345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7</v>
      </c>
      <c r="D34" s="130" t="n">
        <v>1775.9808</v>
      </c>
      <c r="E34" s="131" t="n">
        <v>32.0775</v>
      </c>
      <c r="F34" s="131" t="n">
        <v>30.2864</v>
      </c>
      <c r="G34" s="131" t="n">
        <v>31.455</v>
      </c>
      <c r="H34" s="131" t="n">
        <v>14302.5</v>
      </c>
      <c r="I34" s="131" t="n">
        <v>57.471</v>
      </c>
      <c r="J34" s="132" t="e">
        <f aca="false">secToHours(H34)</f>
        <v>#VALUE!</v>
      </c>
      <c r="L34" s="130" t="n">
        <v>2742.3024</v>
      </c>
      <c r="M34" s="131" t="n">
        <v>32.1789</v>
      </c>
      <c r="N34" s="131" t="n">
        <v>30.9665</v>
      </c>
      <c r="O34" s="131" t="n">
        <v>32.7994</v>
      </c>
      <c r="P34" s="131" t="n">
        <v>15602.21</v>
      </c>
      <c r="Q34" s="131" t="n">
        <v>56.441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1775.9808</v>
      </c>
      <c r="AN34" s="134" t="n">
        <f aca="false">(Summary!$V$2*E34+Summary!$W$2*F34+Summary!$X$2*G34)/Summary!$Y$2</f>
        <v>31.2729666666667</v>
      </c>
      <c r="AO34" s="133" t="n">
        <f aca="false">L34</f>
        <v>2742.3024</v>
      </c>
      <c r="AP34" s="134" t="n">
        <f aca="false">(Summary!$V$2*M34+Summary!$W$2*N34+Summary!$X$2*O34)/Summary!$Y$2</f>
        <v>31.9816</v>
      </c>
      <c r="AQ34" s="21"/>
      <c r="AS34" s="21"/>
      <c r="AT34" s="135" t="n">
        <v>883.1735</v>
      </c>
      <c r="AU34" s="136" t="n">
        <v>395.9869</v>
      </c>
      <c r="AV34" s="137" t="n">
        <v>496.8204</v>
      </c>
      <c r="AW34" s="135" t="n">
        <v>1027.4241</v>
      </c>
      <c r="AX34" s="136" t="n">
        <v>794.906</v>
      </c>
      <c r="AY34" s="137" t="n">
        <v>919.9723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2</v>
      </c>
      <c r="D35" s="113" t="n">
        <v>23737.272</v>
      </c>
      <c r="E35" s="114" t="n">
        <v>41.8141</v>
      </c>
      <c r="F35" s="114" t="n">
        <v>41.494</v>
      </c>
      <c r="G35" s="114" t="n">
        <v>45.7746</v>
      </c>
      <c r="H35" s="114" t="n">
        <v>27613.27</v>
      </c>
      <c r="I35" s="114" t="n">
        <v>87.236</v>
      </c>
      <c r="J35" s="115" t="e">
        <f aca="false">secToHours(H35)</f>
        <v>#VALUE!</v>
      </c>
      <c r="L35" s="113" t="n">
        <v>23737.272</v>
      </c>
      <c r="M35" s="114" t="n">
        <v>41.8141</v>
      </c>
      <c r="N35" s="114" t="n">
        <v>41.494</v>
      </c>
      <c r="O35" s="114" t="n">
        <v>45.7746</v>
      </c>
      <c r="P35" s="114" t="n">
        <v>26637.42</v>
      </c>
      <c r="Q35" s="114" t="n">
        <v>87.641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23737.272</v>
      </c>
      <c r="AN35" s="118" t="n">
        <f aca="false">(Summary!$V$3*E35+Summary!$W$3*F35+Summary!$X$3*G35)/Summary!$Y$3</f>
        <v>42.8542142857143</v>
      </c>
      <c r="AO35" s="117" t="n">
        <f aca="false">L35</f>
        <v>23737.272</v>
      </c>
      <c r="AP35" s="118" t="n">
        <f aca="false">(Summary!$V$3*M35+Summary!$W$3*N35+Summary!$X$3*O35)/Summary!$Y$3</f>
        <v>42.8542142857143</v>
      </c>
      <c r="AQ35" s="13" t="e">
        <f aca="false">bdrate(AM35:AM38,AN35:AN38,AO35:AO38,AP35:AP38)</f>
        <v>#VALUE!</v>
      </c>
      <c r="AS35" s="9" t="s">
        <v>15</v>
      </c>
      <c r="AT35" s="119" t="n">
        <v>12242.4136</v>
      </c>
      <c r="AU35" s="120" t="n">
        <v>8786.8114</v>
      </c>
      <c r="AV35" s="121" t="n">
        <v>2708.047</v>
      </c>
      <c r="AW35" s="119" t="n">
        <v>12242.4136</v>
      </c>
      <c r="AX35" s="120" t="n">
        <v>8786.8114</v>
      </c>
      <c r="AY35" s="121" t="n">
        <v>2708.047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22" t="n">
        <v>7965.4816</v>
      </c>
      <c r="E36" s="123" t="n">
        <v>39.2235</v>
      </c>
      <c r="F36" s="123" t="n">
        <v>39.3765</v>
      </c>
      <c r="G36" s="123" t="n">
        <v>43.8814</v>
      </c>
      <c r="H36" s="123" t="n">
        <v>20409.59</v>
      </c>
      <c r="I36" s="123" t="n">
        <v>65.536</v>
      </c>
      <c r="J36" s="124" t="e">
        <f aca="false">secToHours(H36)</f>
        <v>#VALUE!</v>
      </c>
      <c r="L36" s="122" t="n">
        <v>8160.992</v>
      </c>
      <c r="M36" s="123" t="n">
        <v>39.2158</v>
      </c>
      <c r="N36" s="123" t="n">
        <v>39.4596</v>
      </c>
      <c r="O36" s="123" t="n">
        <v>43.9223</v>
      </c>
      <c r="P36" s="123" t="n">
        <v>20353.94</v>
      </c>
      <c r="Q36" s="123" t="n">
        <v>65.771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7965.4816</v>
      </c>
      <c r="AN36" s="126" t="n">
        <f aca="false">(Summary!$V$3*E36+Summary!$W$3*F36+Summary!$X$3*G36)/Summary!$Y$3</f>
        <v>40.5980428571429</v>
      </c>
      <c r="AO36" s="125" t="n">
        <f aca="false">L36</f>
        <v>8160.992</v>
      </c>
      <c r="AP36" s="126" t="n">
        <f aca="false">(Summary!$V$3*M36+Summary!$W$3*N36+Summary!$X$3*O36)/Summary!$Y$3</f>
        <v>40.6301714285714</v>
      </c>
      <c r="AQ36" s="14"/>
      <c r="AS36" s="14"/>
      <c r="AT36" s="127" t="n">
        <v>5103.8156</v>
      </c>
      <c r="AU36" s="128" t="n">
        <v>2098.9298</v>
      </c>
      <c r="AV36" s="129" t="n">
        <v>762.7362</v>
      </c>
      <c r="AW36" s="127" t="n">
        <v>5159.0716</v>
      </c>
      <c r="AX36" s="128" t="n">
        <v>2213.6712</v>
      </c>
      <c r="AY36" s="129" t="n">
        <v>788.2492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22" t="n">
        <v>3168.5216</v>
      </c>
      <c r="E37" s="123" t="n">
        <v>36.622</v>
      </c>
      <c r="F37" s="123" t="n">
        <v>37.9389</v>
      </c>
      <c r="G37" s="123" t="n">
        <v>42.1462</v>
      </c>
      <c r="H37" s="123" t="n">
        <v>17548.62</v>
      </c>
      <c r="I37" s="123" t="n">
        <v>57.533</v>
      </c>
      <c r="J37" s="124" t="e">
        <f aca="false">secToHours(H37)</f>
        <v>#VALUE!</v>
      </c>
      <c r="L37" s="122" t="n">
        <v>3445.7936</v>
      </c>
      <c r="M37" s="123" t="n">
        <v>36.6086</v>
      </c>
      <c r="N37" s="123" t="n">
        <v>38.2176</v>
      </c>
      <c r="O37" s="123" t="n">
        <v>42.5086</v>
      </c>
      <c r="P37" s="123" t="n">
        <v>17741.7</v>
      </c>
      <c r="Q37" s="123" t="n">
        <v>59.499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3168.5216</v>
      </c>
      <c r="AN37" s="126" t="n">
        <f aca="false">(Summary!$V$3*E37+Summary!$W$3*F37+Summary!$X$3*G37)/Summary!$Y$3</f>
        <v>38.5766</v>
      </c>
      <c r="AO37" s="125" t="n">
        <f aca="false">L37</f>
        <v>3445.7936</v>
      </c>
      <c r="AP37" s="126" t="n">
        <f aca="false">(Summary!$V$3*M37+Summary!$W$3*N37+Summary!$X$3*O37)/Summary!$Y$3</f>
        <v>38.7540285714286</v>
      </c>
      <c r="AQ37" s="14"/>
      <c r="AS37" s="14"/>
      <c r="AT37" s="127" t="n">
        <v>2398.416</v>
      </c>
      <c r="AU37" s="128" t="n">
        <v>531.8648</v>
      </c>
      <c r="AV37" s="129" t="n">
        <v>238.2408</v>
      </c>
      <c r="AW37" s="127" t="n">
        <v>2449.4662</v>
      </c>
      <c r="AX37" s="128" t="n">
        <v>698.0636</v>
      </c>
      <c r="AY37" s="129" t="n">
        <v>298.2638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7</v>
      </c>
      <c r="D38" s="130" t="n">
        <v>1440.512</v>
      </c>
      <c r="E38" s="131" t="n">
        <v>33.9326</v>
      </c>
      <c r="F38" s="131" t="n">
        <v>36.7007</v>
      </c>
      <c r="G38" s="131" t="n">
        <v>40.4486</v>
      </c>
      <c r="H38" s="131" t="n">
        <v>16363.92</v>
      </c>
      <c r="I38" s="131" t="n">
        <v>53.196</v>
      </c>
      <c r="J38" s="132" t="e">
        <f aca="false">secToHours(H38)</f>
        <v>#VALUE!</v>
      </c>
      <c r="L38" s="130" t="n">
        <v>1724.0272</v>
      </c>
      <c r="M38" s="131" t="n">
        <v>33.9339</v>
      </c>
      <c r="N38" s="131" t="n">
        <v>37.4647</v>
      </c>
      <c r="O38" s="131" t="n">
        <v>41.4942</v>
      </c>
      <c r="P38" s="131" t="n">
        <v>16414.63</v>
      </c>
      <c r="Q38" s="131" t="n">
        <v>54.101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1440.512</v>
      </c>
      <c r="AN38" s="134" t="n">
        <f aca="false">(Summary!$V$3*E38+Summary!$W$3*F38+Summary!$X$3*G38)/Summary!$Y$3</f>
        <v>36.5852</v>
      </c>
      <c r="AO38" s="133" t="n">
        <f aca="false">L38</f>
        <v>1724.0272</v>
      </c>
      <c r="AP38" s="134" t="n">
        <f aca="false">(Summary!$V$3*M38+Summary!$W$3*N38+Summary!$X$3*O38)/Summary!$Y$3</f>
        <v>37.1027857142857</v>
      </c>
      <c r="AQ38" s="21"/>
      <c r="AS38" s="14"/>
      <c r="AT38" s="135" t="n">
        <v>1217.9432</v>
      </c>
      <c r="AU38" s="136" t="n">
        <v>144.428</v>
      </c>
      <c r="AV38" s="137" t="n">
        <v>78.1408</v>
      </c>
      <c r="AW38" s="135" t="n">
        <v>1269.0648</v>
      </c>
      <c r="AX38" s="136" t="n">
        <v>305.8438</v>
      </c>
      <c r="AY38" s="137" t="n">
        <v>149.1186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2</v>
      </c>
      <c r="D39" s="113" t="n">
        <v>12160.5552</v>
      </c>
      <c r="E39" s="114" t="n">
        <v>41.7757</v>
      </c>
      <c r="F39" s="114" t="n">
        <v>38.282</v>
      </c>
      <c r="G39" s="114" t="n">
        <v>42.1764</v>
      </c>
      <c r="H39" s="114" t="n">
        <v>26913.88</v>
      </c>
      <c r="I39" s="114" t="n">
        <v>85.365</v>
      </c>
      <c r="J39" s="115" t="e">
        <f aca="false">secToHours(H39)</f>
        <v>#VALUE!</v>
      </c>
      <c r="L39" s="113" t="n">
        <v>12160.5552</v>
      </c>
      <c r="M39" s="114" t="n">
        <v>41.7757</v>
      </c>
      <c r="N39" s="114" t="n">
        <v>38.282</v>
      </c>
      <c r="O39" s="114" t="n">
        <v>42.1764</v>
      </c>
      <c r="P39" s="114" t="n">
        <v>26776.21</v>
      </c>
      <c r="Q39" s="114" t="n">
        <v>88.359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12160.5552</v>
      </c>
      <c r="AN39" s="118" t="n">
        <f aca="false">(Summary!$V$3*E39+Summary!$W$3*F39+Summary!$X$3*G39)/Summary!$Y$3</f>
        <v>40.8919857142857</v>
      </c>
      <c r="AO39" s="117" t="n">
        <f aca="false">L39</f>
        <v>12160.5552</v>
      </c>
      <c r="AP39" s="118" t="n">
        <f aca="false">(Summary!$V$3*M39+Summary!$W$3*N39+Summary!$X$3*O39)/Summary!$Y$3</f>
        <v>40.8919857142857</v>
      </c>
      <c r="AQ39" s="13" t="e">
        <f aca="false">bdrate(AM39:AM42,AN39:AN42,AO39:AO42,AP39:AP42)</f>
        <v>#VALUE!</v>
      </c>
      <c r="AS39" s="14"/>
      <c r="AT39" s="119" t="n">
        <v>4732.863</v>
      </c>
      <c r="AU39" s="120" t="n">
        <v>6025.2244</v>
      </c>
      <c r="AV39" s="121" t="n">
        <v>1402.4678</v>
      </c>
      <c r="AW39" s="119" t="n">
        <v>4732.863</v>
      </c>
      <c r="AX39" s="120" t="n">
        <v>6025.2244</v>
      </c>
      <c r="AY39" s="121" t="n">
        <v>1402.4678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22" t="n">
        <v>3004.776</v>
      </c>
      <c r="E40" s="123" t="n">
        <v>39.8855</v>
      </c>
      <c r="F40" s="123" t="n">
        <v>37.4268</v>
      </c>
      <c r="G40" s="123" t="n">
        <v>41.2695</v>
      </c>
      <c r="H40" s="123" t="n">
        <v>19591.11</v>
      </c>
      <c r="I40" s="123" t="n">
        <v>61.979</v>
      </c>
      <c r="J40" s="124" t="e">
        <f aca="false">secToHours(H40)</f>
        <v>#VALUE!</v>
      </c>
      <c r="L40" s="122" t="n">
        <v>3043.2048</v>
      </c>
      <c r="M40" s="123" t="n">
        <v>39.885</v>
      </c>
      <c r="N40" s="123" t="n">
        <v>37.4477</v>
      </c>
      <c r="O40" s="123" t="n">
        <v>41.2985</v>
      </c>
      <c r="P40" s="123" t="n">
        <v>19301.68</v>
      </c>
      <c r="Q40" s="123" t="n">
        <v>65.364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3004.776</v>
      </c>
      <c r="AN40" s="126" t="n">
        <f aca="false">(Summary!$V$3*E40+Summary!$W$3*F40+Summary!$X$3*G40)/Summary!$Y$3</f>
        <v>39.5784428571429</v>
      </c>
      <c r="AO40" s="125" t="n">
        <f aca="false">L40</f>
        <v>3043.2048</v>
      </c>
      <c r="AP40" s="126" t="n">
        <f aca="false">(Summary!$V$3*M40+Summary!$W$3*N40+Summary!$X$3*O40)/Summary!$Y$3</f>
        <v>39.5924857142857</v>
      </c>
      <c r="AQ40" s="14"/>
      <c r="AS40" s="14"/>
      <c r="AT40" s="127" t="n">
        <v>2050.616</v>
      </c>
      <c r="AU40" s="128" t="n">
        <v>600.5173</v>
      </c>
      <c r="AV40" s="129" t="n">
        <v>353.6427</v>
      </c>
      <c r="AW40" s="127" t="n">
        <v>2058.7095</v>
      </c>
      <c r="AX40" s="128" t="n">
        <v>619.3429</v>
      </c>
      <c r="AY40" s="129" t="n">
        <v>365.1524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22" t="n">
        <v>1254.188</v>
      </c>
      <c r="E41" s="123" t="n">
        <v>37.5345</v>
      </c>
      <c r="F41" s="123" t="n">
        <v>36.9961</v>
      </c>
      <c r="G41" s="123" t="n">
        <v>40.2212</v>
      </c>
      <c r="H41" s="123" t="n">
        <v>16425.35</v>
      </c>
      <c r="I41" s="123" t="n">
        <v>55.256</v>
      </c>
      <c r="J41" s="124" t="e">
        <f aca="false">secToHours(H41)</f>
        <v>#VALUE!</v>
      </c>
      <c r="L41" s="122" t="n">
        <v>1330.0104</v>
      </c>
      <c r="M41" s="123" t="n">
        <v>37.5368</v>
      </c>
      <c r="N41" s="123" t="n">
        <v>37.1045</v>
      </c>
      <c r="O41" s="123" t="n">
        <v>40.4486</v>
      </c>
      <c r="P41" s="123" t="n">
        <v>16411.7</v>
      </c>
      <c r="Q41" s="123" t="n">
        <v>56.815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1254.188</v>
      </c>
      <c r="AN41" s="126" t="n">
        <f aca="false">(Summary!$V$3*E41+Summary!$W$3*F41+Summary!$X$3*G41)/Summary!$Y$3</f>
        <v>38.1483</v>
      </c>
      <c r="AO41" s="125" t="n">
        <f aca="false">L41</f>
        <v>1330.0104</v>
      </c>
      <c r="AP41" s="126" t="n">
        <f aca="false">(Summary!$V$3*M41+Summary!$W$3*N41+Summary!$X$3*O41)/Summary!$Y$3</f>
        <v>38.2452285714286</v>
      </c>
      <c r="AQ41" s="14"/>
      <c r="AS41" s="14"/>
      <c r="AT41" s="127" t="n">
        <v>1005.812</v>
      </c>
      <c r="AU41" s="128" t="n">
        <v>139.9189</v>
      </c>
      <c r="AV41" s="129" t="n">
        <v>108.4571</v>
      </c>
      <c r="AW41" s="127" t="n">
        <v>1014.7015</v>
      </c>
      <c r="AX41" s="128" t="n">
        <v>177.73</v>
      </c>
      <c r="AY41" s="129" t="n">
        <v>137.5789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30" t="n">
        <v>587.4736</v>
      </c>
      <c r="E42" s="131" t="n">
        <v>35.1149</v>
      </c>
      <c r="F42" s="131" t="n">
        <v>36.4463</v>
      </c>
      <c r="G42" s="131" t="n">
        <v>39.1622</v>
      </c>
      <c r="H42" s="131" t="n">
        <v>14808.26</v>
      </c>
      <c r="I42" s="131" t="n">
        <v>51.558</v>
      </c>
      <c r="J42" s="132" t="e">
        <f aca="false">secToHours(H42)</f>
        <v>#VALUE!</v>
      </c>
      <c r="L42" s="130" t="n">
        <v>679.3088</v>
      </c>
      <c r="M42" s="131" t="n">
        <v>35.1381</v>
      </c>
      <c r="N42" s="131" t="n">
        <v>36.7999</v>
      </c>
      <c r="O42" s="131" t="n">
        <v>39.8056</v>
      </c>
      <c r="P42" s="131" t="n">
        <v>14826.55</v>
      </c>
      <c r="Q42" s="131" t="n">
        <v>53.867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587.4736</v>
      </c>
      <c r="AN42" s="134" t="n">
        <f aca="false">(Summary!$V$3*E42+Summary!$W$3*F42+Summary!$X$3*G42)/Summary!$Y$3</f>
        <v>36.6516714285714</v>
      </c>
      <c r="AO42" s="133" t="n">
        <f aca="false">L42</f>
        <v>679.3088</v>
      </c>
      <c r="AP42" s="134" t="n">
        <f aca="false">(Summary!$V$3*M42+Summary!$W$3*N42+Summary!$X$3*O42)/Summary!$Y$3</f>
        <v>36.9464714285714</v>
      </c>
      <c r="AQ42" s="21"/>
      <c r="AS42" s="14"/>
      <c r="AT42" s="135" t="n">
        <v>508.1787</v>
      </c>
      <c r="AU42" s="136" t="n">
        <v>47.256</v>
      </c>
      <c r="AV42" s="137" t="n">
        <v>32.0389</v>
      </c>
      <c r="AW42" s="135" t="n">
        <v>521.339</v>
      </c>
      <c r="AX42" s="136" t="n">
        <v>90.5157</v>
      </c>
      <c r="AY42" s="137" t="n">
        <v>67.4541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2</v>
      </c>
      <c r="D43" s="113" t="n">
        <v>4508.804</v>
      </c>
      <c r="E43" s="114" t="n">
        <v>42.6879</v>
      </c>
      <c r="F43" s="114" t="n">
        <v>45.7787</v>
      </c>
      <c r="G43" s="114" t="n">
        <v>50.1135</v>
      </c>
      <c r="H43" s="114" t="n">
        <v>34957.1</v>
      </c>
      <c r="I43" s="114" t="n">
        <v>106.518</v>
      </c>
      <c r="J43" s="115" t="e">
        <f aca="false">secToHours(H43)</f>
        <v>#VALUE!</v>
      </c>
      <c r="L43" s="113" t="n">
        <v>4508.804</v>
      </c>
      <c r="M43" s="114" t="n">
        <v>42.6879</v>
      </c>
      <c r="N43" s="114" t="n">
        <v>45.7787</v>
      </c>
      <c r="O43" s="114" t="n">
        <v>50.1135</v>
      </c>
      <c r="P43" s="114" t="n">
        <v>34729.38</v>
      </c>
      <c r="Q43" s="114" t="n">
        <v>99.14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4508.804</v>
      </c>
      <c r="AN43" s="118" t="n">
        <f aca="false">(Summary!$V$3*E43+Summary!$W$3*F43+Summary!$X$3*G43)/Summary!$Y$3</f>
        <v>45.6925857142857</v>
      </c>
      <c r="AO43" s="117" t="n">
        <f aca="false">L43</f>
        <v>4508.804</v>
      </c>
      <c r="AP43" s="118" t="n">
        <f aca="false">(Summary!$V$3*M43+Summary!$W$3*N43+Summary!$X$3*O43)/Summary!$Y$3</f>
        <v>45.6925857142857</v>
      </c>
      <c r="AQ43" s="13" t="e">
        <f aca="false">bdrate(AM43:AM46,AN43:AN46,AO43:AO46,AP43:AP46)</f>
        <v>#VALUE!</v>
      </c>
      <c r="AS43" s="14"/>
      <c r="AT43" s="119" t="n">
        <v>3753.4042</v>
      </c>
      <c r="AU43" s="120" t="n">
        <v>508.5097</v>
      </c>
      <c r="AV43" s="121" t="n">
        <v>246.8901</v>
      </c>
      <c r="AW43" s="119" t="n">
        <v>3753.4042</v>
      </c>
      <c r="AX43" s="120" t="n">
        <v>508.5097</v>
      </c>
      <c r="AY43" s="121" t="n">
        <v>246.8901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27</v>
      </c>
      <c r="D44" s="122" t="n">
        <v>1861.8064</v>
      </c>
      <c r="E44" s="123" t="n">
        <v>40.8717</v>
      </c>
      <c r="F44" s="123" t="n">
        <v>45.0849</v>
      </c>
      <c r="G44" s="123" t="n">
        <v>48.9284</v>
      </c>
      <c r="H44" s="123" t="n">
        <v>30360.63</v>
      </c>
      <c r="I44" s="123" t="n">
        <v>92.321</v>
      </c>
      <c r="J44" s="124" t="e">
        <f aca="false">secToHours(H44)</f>
        <v>#VALUE!</v>
      </c>
      <c r="L44" s="122" t="n">
        <v>1867.1304</v>
      </c>
      <c r="M44" s="123" t="n">
        <v>40.8727</v>
      </c>
      <c r="N44" s="123" t="n">
        <v>45.0914</v>
      </c>
      <c r="O44" s="123" t="n">
        <v>48.9387</v>
      </c>
      <c r="P44" s="123" t="n">
        <v>30447.45</v>
      </c>
      <c r="Q44" s="123" t="n">
        <v>85.832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1861.8064</v>
      </c>
      <c r="AN44" s="126" t="n">
        <f aca="false">(Summary!$V$3*E44+Summary!$W$3*F44+Summary!$X$3*G44)/Summary!$Y$3</f>
        <v>44.3773857142857</v>
      </c>
      <c r="AO44" s="125" t="n">
        <f aca="false">L44</f>
        <v>1867.1304</v>
      </c>
      <c r="AP44" s="126" t="n">
        <f aca="false">(Summary!$V$3*M44+Summary!$W$3*N44+Summary!$X$3*O44)/Summary!$Y$3</f>
        <v>44.3826142857143</v>
      </c>
      <c r="AQ44" s="14"/>
      <c r="AS44" s="14"/>
      <c r="AT44" s="127" t="n">
        <v>1640.7861</v>
      </c>
      <c r="AU44" s="128" t="n">
        <v>130.4356</v>
      </c>
      <c r="AV44" s="129" t="n">
        <v>90.5847</v>
      </c>
      <c r="AW44" s="127" t="n">
        <v>1643.7987</v>
      </c>
      <c r="AX44" s="128" t="n">
        <v>131.6379</v>
      </c>
      <c r="AY44" s="129" t="n">
        <v>91.6938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22" t="n">
        <v>871.4912</v>
      </c>
      <c r="E45" s="123" t="n">
        <v>38.6658</v>
      </c>
      <c r="F45" s="123" t="n">
        <v>44.1061</v>
      </c>
      <c r="G45" s="123" t="n">
        <v>47.3641</v>
      </c>
      <c r="H45" s="123" t="n">
        <v>28231.26</v>
      </c>
      <c r="I45" s="123" t="n">
        <v>83.445</v>
      </c>
      <c r="J45" s="124" t="e">
        <f aca="false">secToHours(H45)</f>
        <v>#VALUE!</v>
      </c>
      <c r="L45" s="122" t="n">
        <v>891.5592</v>
      </c>
      <c r="M45" s="123" t="n">
        <v>38.6675</v>
      </c>
      <c r="N45" s="123" t="n">
        <v>44.3353</v>
      </c>
      <c r="O45" s="123" t="n">
        <v>47.7235</v>
      </c>
      <c r="P45" s="123" t="n">
        <v>27941.83</v>
      </c>
      <c r="Q45" s="123" t="n">
        <v>79.545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871.4912</v>
      </c>
      <c r="AN45" s="126" t="n">
        <f aca="false">(Summary!$V$3*E45+Summary!$W$3*F45+Summary!$X$3*G45)/Summary!$Y$3</f>
        <v>42.7054</v>
      </c>
      <c r="AO45" s="125" t="n">
        <f aca="false">L45</f>
        <v>891.5592</v>
      </c>
      <c r="AP45" s="126" t="n">
        <f aca="false">(Summary!$V$3*M45+Summary!$W$3*N45+Summary!$X$3*O45)/Summary!$Y$3</f>
        <v>42.8743</v>
      </c>
      <c r="AQ45" s="14"/>
      <c r="AS45" s="14"/>
      <c r="AT45" s="127" t="n">
        <v>780.339</v>
      </c>
      <c r="AU45" s="128" t="n">
        <v>51.5079</v>
      </c>
      <c r="AV45" s="129" t="n">
        <v>39.6443</v>
      </c>
      <c r="AW45" s="127" t="n">
        <v>784.7139</v>
      </c>
      <c r="AX45" s="128" t="n">
        <v>60.7202</v>
      </c>
      <c r="AY45" s="129" t="n">
        <v>46.1251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30" t="n">
        <v>427.32</v>
      </c>
      <c r="E46" s="131" t="n">
        <v>36.3189</v>
      </c>
      <c r="F46" s="131" t="n">
        <v>42.8704</v>
      </c>
      <c r="G46" s="131" t="n">
        <v>45.4917</v>
      </c>
      <c r="H46" s="131" t="n">
        <v>26479.79</v>
      </c>
      <c r="I46" s="131" t="n">
        <v>83.897</v>
      </c>
      <c r="J46" s="132" t="e">
        <f aca="false">secToHours(H46)</f>
        <v>#VALUE!</v>
      </c>
      <c r="L46" s="130" t="n">
        <v>458.712</v>
      </c>
      <c r="M46" s="131" t="n">
        <v>36.3266</v>
      </c>
      <c r="N46" s="131" t="n">
        <v>43.673</v>
      </c>
      <c r="O46" s="131" t="n">
        <v>46.6835</v>
      </c>
      <c r="P46" s="131" t="n">
        <v>26484.48</v>
      </c>
      <c r="Q46" s="131" t="n">
        <v>76.269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427.32</v>
      </c>
      <c r="AN46" s="134" t="n">
        <f aca="false">(Summary!$V$3*E46+Summary!$W$3*F46+Summary!$X$3*G46)/Summary!$Y$3</f>
        <v>40.8115571428572</v>
      </c>
      <c r="AO46" s="133" t="n">
        <f aca="false">L46</f>
        <v>458.712</v>
      </c>
      <c r="AP46" s="134" t="n">
        <f aca="false">(Summary!$V$3*M46+Summary!$W$3*N46+Summary!$X$3*O46)/Summary!$Y$3</f>
        <v>41.3846857142857</v>
      </c>
      <c r="AQ46" s="21"/>
      <c r="AS46" s="14"/>
      <c r="AT46" s="135" t="n">
        <v>385.7489</v>
      </c>
      <c r="AU46" s="136" t="n">
        <v>22.9942</v>
      </c>
      <c r="AV46" s="137" t="n">
        <v>18.5769</v>
      </c>
      <c r="AW46" s="135" t="n">
        <v>394.2145</v>
      </c>
      <c r="AX46" s="136" t="n">
        <v>35.8904</v>
      </c>
      <c r="AY46" s="137" t="n">
        <v>28.6071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2</v>
      </c>
      <c r="D47" s="113" t="n">
        <v>10055.1672</v>
      </c>
      <c r="E47" s="114" t="n">
        <v>42.5942</v>
      </c>
      <c r="F47" s="114" t="n">
        <v>47.0325</v>
      </c>
      <c r="G47" s="114" t="n">
        <v>48.7325</v>
      </c>
      <c r="H47" s="114" t="n">
        <v>38677.3</v>
      </c>
      <c r="I47" s="114" t="n">
        <v>136.549</v>
      </c>
      <c r="J47" s="115" t="e">
        <f aca="false">secToHours(H47)</f>
        <v>#VALUE!</v>
      </c>
      <c r="L47" s="113" t="n">
        <v>10055.1672</v>
      </c>
      <c r="M47" s="114" t="n">
        <v>42.5942</v>
      </c>
      <c r="N47" s="114" t="n">
        <v>47.0325</v>
      </c>
      <c r="O47" s="114" t="n">
        <v>48.7325</v>
      </c>
      <c r="P47" s="114" t="n">
        <v>38899.18</v>
      </c>
      <c r="Q47" s="114" t="n">
        <v>131.26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10055.1672</v>
      </c>
      <c r="AN47" s="118" t="n">
        <f aca="false">(Summary!$V$3*E47+Summary!$W$3*F47+Summary!$X$3*G47)/Summary!$Y$3</f>
        <v>45.6160857142857</v>
      </c>
      <c r="AO47" s="117" t="n">
        <f aca="false">L47</f>
        <v>10055.1672</v>
      </c>
      <c r="AP47" s="118" t="n">
        <f aca="false">(Summary!$V$3*M47+Summary!$W$3*N47+Summary!$X$3*O47)/Summary!$Y$3</f>
        <v>45.6160857142857</v>
      </c>
      <c r="AQ47" s="13" t="e">
        <f aca="false">bdrate(AM47:AM50,AN47:AN50,AO47:AO50,AP47:AP50)</f>
        <v>#VALUE!</v>
      </c>
      <c r="AS47" s="14"/>
      <c r="AT47" s="119" t="n">
        <v>8736.6599</v>
      </c>
      <c r="AU47" s="120" t="n">
        <v>738.2648</v>
      </c>
      <c r="AV47" s="121" t="n">
        <v>580.2425</v>
      </c>
      <c r="AW47" s="119" t="n">
        <v>8736.6599</v>
      </c>
      <c r="AX47" s="120" t="n">
        <v>738.2648</v>
      </c>
      <c r="AY47" s="121" t="n">
        <v>580.2425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7</v>
      </c>
      <c r="D48" s="122" t="n">
        <v>4744.236</v>
      </c>
      <c r="E48" s="123" t="n">
        <v>39.7424</v>
      </c>
      <c r="F48" s="123" t="n">
        <v>45.5198</v>
      </c>
      <c r="G48" s="123" t="n">
        <v>46.6737</v>
      </c>
      <c r="H48" s="123" t="n">
        <v>32881.98</v>
      </c>
      <c r="I48" s="123" t="n">
        <v>112.421</v>
      </c>
      <c r="J48" s="124" t="e">
        <f aca="false">secToHours(H48)</f>
        <v>#VALUE!</v>
      </c>
      <c r="L48" s="122" t="n">
        <v>4747.1672</v>
      </c>
      <c r="M48" s="123" t="n">
        <v>39.7428</v>
      </c>
      <c r="N48" s="123" t="n">
        <v>45.5234</v>
      </c>
      <c r="O48" s="123" t="n">
        <v>46.6747</v>
      </c>
      <c r="P48" s="123" t="n">
        <v>32379.27</v>
      </c>
      <c r="Q48" s="123" t="n">
        <v>112.399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4744.236</v>
      </c>
      <c r="AN48" s="126" t="n">
        <f aca="false">(Summary!$V$3*E48+Summary!$W$3*F48+Summary!$X$3*G48)/Summary!$Y$3</f>
        <v>43.3734571428571</v>
      </c>
      <c r="AO48" s="125" t="n">
        <f aca="false">L48</f>
        <v>4747.1672</v>
      </c>
      <c r="AP48" s="126" t="n">
        <f aca="false">(Summary!$V$3*M48+Summary!$W$3*N48+Summary!$X$3*O48)/Summary!$Y$3</f>
        <v>43.3749428571429</v>
      </c>
      <c r="AQ48" s="14"/>
      <c r="AS48" s="14"/>
      <c r="AT48" s="127" t="n">
        <v>4265.5798</v>
      </c>
      <c r="AU48" s="128" t="n">
        <v>253.1017</v>
      </c>
      <c r="AV48" s="129" t="n">
        <v>225.5545</v>
      </c>
      <c r="AW48" s="127" t="n">
        <v>4267.3244</v>
      </c>
      <c r="AX48" s="128" t="n">
        <v>254.0653</v>
      </c>
      <c r="AY48" s="129" t="n">
        <v>225.7775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22" t="n">
        <v>2400.4896</v>
      </c>
      <c r="E49" s="123" t="n">
        <v>36.913</v>
      </c>
      <c r="F49" s="123" t="n">
        <v>43.7782</v>
      </c>
      <c r="G49" s="123" t="n">
        <v>44.5383</v>
      </c>
      <c r="H49" s="123" t="n">
        <v>29512.88</v>
      </c>
      <c r="I49" s="123" t="n">
        <v>103.933</v>
      </c>
      <c r="J49" s="124" t="e">
        <f aca="false">secToHours(H49)</f>
        <v>#VALUE!</v>
      </c>
      <c r="L49" s="122" t="n">
        <v>2440.6792</v>
      </c>
      <c r="M49" s="123" t="n">
        <v>36.9098</v>
      </c>
      <c r="N49" s="123" t="n">
        <v>44.1468</v>
      </c>
      <c r="O49" s="123" t="n">
        <v>44.9727</v>
      </c>
      <c r="P49" s="123" t="n">
        <v>29800.93</v>
      </c>
      <c r="Q49" s="123" t="n">
        <v>105.037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2400.4896</v>
      </c>
      <c r="AN49" s="126" t="n">
        <f aca="false">(Summary!$V$3*E49+Summary!$W$3*F49+Summary!$X$3*G49)/Summary!$Y$3</f>
        <v>41.0531428571429</v>
      </c>
      <c r="AO49" s="125" t="n">
        <f aca="false">L49</f>
        <v>2440.6792</v>
      </c>
      <c r="AP49" s="126" t="n">
        <f aca="false">(Summary!$V$3*M49+Summary!$W$3*N49+Summary!$X$3*O49)/Summary!$Y$3</f>
        <v>41.2812</v>
      </c>
      <c r="AQ49" s="14"/>
      <c r="AS49" s="14"/>
      <c r="AT49" s="127" t="n">
        <v>2219.2845</v>
      </c>
      <c r="AU49" s="128" t="n">
        <v>90.9551</v>
      </c>
      <c r="AV49" s="129" t="n">
        <v>90.25</v>
      </c>
      <c r="AW49" s="127" t="n">
        <v>2223.7489</v>
      </c>
      <c r="AX49" s="128" t="n">
        <v>109.8934</v>
      </c>
      <c r="AY49" s="129" t="n">
        <v>107.037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9.99999997475243E-00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30" t="n">
        <v>1234.1736</v>
      </c>
      <c r="E50" s="131" t="n">
        <v>34.1058</v>
      </c>
      <c r="F50" s="131" t="n">
        <v>42</v>
      </c>
      <c r="G50" s="131" t="n">
        <v>42.4309</v>
      </c>
      <c r="H50" s="131" t="n">
        <v>28659.56</v>
      </c>
      <c r="I50" s="131" t="n">
        <v>98.565</v>
      </c>
      <c r="J50" s="132" t="e">
        <f aca="false">secToHours(H50)</f>
        <v>#VALUE!</v>
      </c>
      <c r="L50" s="130" t="n">
        <v>1291.608</v>
      </c>
      <c r="M50" s="131" t="n">
        <v>34.1032</v>
      </c>
      <c r="N50" s="131" t="n">
        <v>43.1081</v>
      </c>
      <c r="O50" s="131" t="n">
        <v>43.7091</v>
      </c>
      <c r="P50" s="131" t="n">
        <v>27718.99</v>
      </c>
      <c r="Q50" s="131" t="n">
        <v>99.7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1234.1736</v>
      </c>
      <c r="AN50" s="134" t="n">
        <f aca="false">(Summary!$V$3*E50+Summary!$W$3*F50+Summary!$X$3*G50)/Summary!$Y$3</f>
        <v>38.7398857142857</v>
      </c>
      <c r="AO50" s="133" t="n">
        <f aca="false">L50</f>
        <v>1291.608</v>
      </c>
      <c r="AP50" s="134" t="n">
        <f aca="false">(Summary!$V$3*M50+Summary!$W$3*N50+Summary!$X$3*O50)/Summary!$Y$3</f>
        <v>39.4205714285714</v>
      </c>
      <c r="AQ50" s="21"/>
      <c r="AS50" s="14"/>
      <c r="AT50" s="135" t="n">
        <v>1161.1246</v>
      </c>
      <c r="AU50" s="136" t="n">
        <v>35.1368</v>
      </c>
      <c r="AV50" s="137" t="n">
        <v>37.9122</v>
      </c>
      <c r="AW50" s="135" t="n">
        <v>1170.0525</v>
      </c>
      <c r="AX50" s="136" t="n">
        <v>59.8389</v>
      </c>
      <c r="AY50" s="137" t="n">
        <v>61.7166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2</v>
      </c>
      <c r="D51" s="113" t="n">
        <v>7785.6144</v>
      </c>
      <c r="E51" s="114" t="n">
        <v>45.2098</v>
      </c>
      <c r="F51" s="114" t="n">
        <v>48.4697</v>
      </c>
      <c r="G51" s="114" t="n">
        <v>47.7377</v>
      </c>
      <c r="H51" s="114" t="n">
        <v>31110.77</v>
      </c>
      <c r="I51" s="114" t="n">
        <v>88.172</v>
      </c>
      <c r="J51" s="115" t="e">
        <f aca="false">secToHours(H51)</f>
        <v>#VALUE!</v>
      </c>
      <c r="L51" s="113" t="n">
        <v>7785.6144</v>
      </c>
      <c r="M51" s="114" t="n">
        <v>45.2098</v>
      </c>
      <c r="N51" s="114" t="n">
        <v>48.4697</v>
      </c>
      <c r="O51" s="114" t="n">
        <v>47.7377</v>
      </c>
      <c r="P51" s="114" t="n">
        <v>30819.57</v>
      </c>
      <c r="Q51" s="114" t="n">
        <v>91.775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7785.6144</v>
      </c>
      <c r="AN51" s="118" t="n">
        <f aca="false">(Summary!$V$3*E51+Summary!$W$3*F51+Summary!$X$3*G51)/Summary!$Y$3</f>
        <v>46.8634571428571</v>
      </c>
      <c r="AO51" s="117" t="n">
        <f aca="false">L51</f>
        <v>7785.6144</v>
      </c>
      <c r="AP51" s="118" t="n">
        <f aca="false">(Summary!$V$3*M51+Summary!$W$3*N51+Summary!$X$3*O51)/Summary!$Y$3</f>
        <v>46.8634571428571</v>
      </c>
      <c r="AQ51" s="13" t="e">
        <f aca="false">bdrate(AM51:AM54,AN51:AN54,AO51:AO54,AP51:AP54)</f>
        <v>#VALUE!</v>
      </c>
      <c r="AS51" s="14"/>
      <c r="AT51" s="119" t="n">
        <v>5178.0401</v>
      </c>
      <c r="AU51" s="120" t="n">
        <v>1228.1612</v>
      </c>
      <c r="AV51" s="121" t="n">
        <v>1379.4131</v>
      </c>
      <c r="AW51" s="119" t="n">
        <v>5178.0401</v>
      </c>
      <c r="AX51" s="120" t="n">
        <v>1228.1612</v>
      </c>
      <c r="AY51" s="121" t="n">
        <v>1379.4131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22" t="n">
        <v>3997.5224</v>
      </c>
      <c r="E52" s="123" t="n">
        <v>42.1344</v>
      </c>
      <c r="F52" s="123" t="n">
        <v>46.0201</v>
      </c>
      <c r="G52" s="123" t="n">
        <v>45.3915</v>
      </c>
      <c r="H52" s="123" t="n">
        <v>27544.88</v>
      </c>
      <c r="I52" s="123" t="n">
        <v>79.233</v>
      </c>
      <c r="J52" s="124" t="e">
        <f aca="false">secToHours(H52)</f>
        <v>#VALUE!</v>
      </c>
      <c r="L52" s="122" t="n">
        <v>4043.4064</v>
      </c>
      <c r="M52" s="123" t="n">
        <v>42.1393</v>
      </c>
      <c r="N52" s="123" t="n">
        <v>46.0922</v>
      </c>
      <c r="O52" s="123" t="n">
        <v>45.4694</v>
      </c>
      <c r="P52" s="123" t="n">
        <v>27170.13</v>
      </c>
      <c r="Q52" s="123" t="n">
        <v>79.888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3997.5224</v>
      </c>
      <c r="AN52" s="126" t="n">
        <f aca="false">(Summary!$V$3*E52+Summary!$W$3*F52+Summary!$X$3*G52)/Summary!$Y$3</f>
        <v>44.1752</v>
      </c>
      <c r="AO52" s="125" t="n">
        <f aca="false">L52</f>
        <v>4043.4064</v>
      </c>
      <c r="AP52" s="126" t="n">
        <f aca="false">(Summary!$V$3*M52+Summary!$W$3*N52+Summary!$X$3*O52)/Summary!$Y$3</f>
        <v>44.2201571428572</v>
      </c>
      <c r="AQ52" s="14"/>
      <c r="AS52" s="14"/>
      <c r="AT52" s="127" t="n">
        <v>2812.4265</v>
      </c>
      <c r="AU52" s="128" t="n">
        <v>568.7034</v>
      </c>
      <c r="AV52" s="129" t="n">
        <v>616.3925</v>
      </c>
      <c r="AW52" s="127" t="n">
        <v>2821.4551</v>
      </c>
      <c r="AX52" s="128" t="n">
        <v>584.6474</v>
      </c>
      <c r="AY52" s="129" t="n">
        <v>637.3039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22" t="n">
        <v>2069.36</v>
      </c>
      <c r="E53" s="123" t="n">
        <v>38.916</v>
      </c>
      <c r="F53" s="123" t="n">
        <v>43.473</v>
      </c>
      <c r="G53" s="123" t="n">
        <v>42.9529</v>
      </c>
      <c r="H53" s="123" t="n">
        <v>23741.28</v>
      </c>
      <c r="I53" s="123" t="n">
        <v>72.774</v>
      </c>
      <c r="J53" s="124" t="e">
        <f aca="false">secToHours(H53)</f>
        <v>#VALUE!</v>
      </c>
      <c r="L53" s="122" t="n">
        <v>2183.1096</v>
      </c>
      <c r="M53" s="123" t="n">
        <v>38.9424</v>
      </c>
      <c r="N53" s="123" t="n">
        <v>43.9963</v>
      </c>
      <c r="O53" s="123" t="n">
        <v>43.4472</v>
      </c>
      <c r="P53" s="123" t="n">
        <v>23908.68</v>
      </c>
      <c r="Q53" s="123" t="n">
        <v>74.512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2069.36</v>
      </c>
      <c r="AN53" s="126" t="n">
        <f aca="false">(Summary!$V$3*E53+Summary!$W$3*F53+Summary!$X$3*G53)/Summary!$Y$3</f>
        <v>41.3714</v>
      </c>
      <c r="AO53" s="125" t="n">
        <f aca="false">L53</f>
        <v>2183.1096</v>
      </c>
      <c r="AP53" s="126" t="n">
        <f aca="false">(Summary!$V$3*M53+Summary!$W$3*N53+Summary!$X$3*O53)/Summary!$Y$3</f>
        <v>41.6734571428571</v>
      </c>
      <c r="AQ53" s="14"/>
      <c r="AS53" s="14"/>
      <c r="AT53" s="127" t="n">
        <v>1531.6335</v>
      </c>
      <c r="AU53" s="128" t="n">
        <v>264.0803</v>
      </c>
      <c r="AV53" s="129" t="n">
        <v>273.6462</v>
      </c>
      <c r="AW53" s="127" t="n">
        <v>1548.1758</v>
      </c>
      <c r="AX53" s="128" t="n">
        <v>310.1207</v>
      </c>
      <c r="AY53" s="129" t="n">
        <v>324.8131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7</v>
      </c>
      <c r="D54" s="130" t="n">
        <v>1089.5248</v>
      </c>
      <c r="E54" s="131" t="n">
        <v>35.996</v>
      </c>
      <c r="F54" s="131" t="n">
        <v>40.9557</v>
      </c>
      <c r="G54" s="131" t="n">
        <v>40.5715</v>
      </c>
      <c r="H54" s="131" t="n">
        <v>21625.34</v>
      </c>
      <c r="I54" s="131" t="n">
        <v>68.344</v>
      </c>
      <c r="J54" s="132" t="e">
        <f aca="false">secToHours(H54)</f>
        <v>#VALUE!</v>
      </c>
      <c r="L54" s="130" t="n">
        <v>1278.7368</v>
      </c>
      <c r="M54" s="131" t="n">
        <v>36.0881</v>
      </c>
      <c r="N54" s="131" t="n">
        <v>42.4643</v>
      </c>
      <c r="O54" s="131" t="n">
        <v>41.9893</v>
      </c>
      <c r="P54" s="131" t="n">
        <v>21647.63</v>
      </c>
      <c r="Q54" s="131" t="n">
        <v>71.801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1089.5248</v>
      </c>
      <c r="AN54" s="134" t="n">
        <f aca="false">(Summary!$V$3*E54+Summary!$W$3*F54+Summary!$X$3*G54)/Summary!$Y$3</f>
        <v>38.7203428571429</v>
      </c>
      <c r="AO54" s="133" t="n">
        <f aca="false">L54</f>
        <v>1278.7368</v>
      </c>
      <c r="AP54" s="134" t="n">
        <f aca="false">(Summary!$V$3*M54+Summary!$W$3*N54+Summary!$X$3*O54)/Summary!$Y$3</f>
        <v>39.5959285714286</v>
      </c>
      <c r="AQ54" s="21"/>
      <c r="AS54" s="14"/>
      <c r="AT54" s="135" t="n">
        <v>848.4112</v>
      </c>
      <c r="AU54" s="136" t="n">
        <v>121.5285</v>
      </c>
      <c r="AV54" s="137" t="n">
        <v>119.5851</v>
      </c>
      <c r="AW54" s="135" t="n">
        <v>883.3529</v>
      </c>
      <c r="AX54" s="136" t="n">
        <v>195.4935</v>
      </c>
      <c r="AY54" s="137" t="n">
        <v>199.8904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2</v>
      </c>
      <c r="D55" s="113" t="n">
        <v>20261.6616</v>
      </c>
      <c r="E55" s="114" t="n">
        <v>42.8385</v>
      </c>
      <c r="F55" s="114" t="n">
        <v>38.7887</v>
      </c>
      <c r="G55" s="114" t="n">
        <v>44.1657</v>
      </c>
      <c r="H55" s="114" t="n">
        <v>44658.23</v>
      </c>
      <c r="I55" s="114" t="n">
        <v>155.081</v>
      </c>
      <c r="J55" s="115" t="e">
        <f aca="false">secToHours(H55)</f>
        <v>#VALUE!</v>
      </c>
      <c r="L55" s="113" t="n">
        <v>20261.6616</v>
      </c>
      <c r="M55" s="114" t="n">
        <v>42.8385</v>
      </c>
      <c r="N55" s="114" t="n">
        <v>38.7887</v>
      </c>
      <c r="O55" s="114" t="n">
        <v>44.1657</v>
      </c>
      <c r="P55" s="114" t="n">
        <v>44443.04</v>
      </c>
      <c r="Q55" s="114" t="n">
        <v>155.284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20261.6616</v>
      </c>
      <c r="AN55" s="118" t="n">
        <f aca="false">(Summary!$V$3*E55+Summary!$W$3*F55+Summary!$X$3*G55)/Summary!$Y$3</f>
        <v>42.0606142857143</v>
      </c>
      <c r="AO55" s="117" t="n">
        <f aca="false">L55</f>
        <v>20261.6616</v>
      </c>
      <c r="AP55" s="118" t="n">
        <f aca="false">(Summary!$V$3*M55+Summary!$W$3*N55+Summary!$X$3*O55)/Summary!$Y$3</f>
        <v>42.0606142857143</v>
      </c>
      <c r="AQ55" s="13" t="e">
        <f aca="false">bdrate(AM55:AM58,AN55:AN58,AO55:AO58,AP55:AP58)</f>
        <v>#VALUE!</v>
      </c>
      <c r="AS55" s="14"/>
      <c r="AT55" s="119" t="n">
        <v>3636.0308</v>
      </c>
      <c r="AU55" s="120" t="n">
        <v>15543.91</v>
      </c>
      <c r="AV55" s="121" t="n">
        <v>1081.7208</v>
      </c>
      <c r="AW55" s="119" t="n">
        <v>3636.0308</v>
      </c>
      <c r="AX55" s="120" t="n">
        <v>15543.91</v>
      </c>
      <c r="AY55" s="121" t="n">
        <v>1081.7208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22" t="n">
        <v>2669.8656</v>
      </c>
      <c r="E56" s="123" t="n">
        <v>41.6492</v>
      </c>
      <c r="F56" s="123" t="n">
        <v>37.6587</v>
      </c>
      <c r="G56" s="123" t="n">
        <v>43.524</v>
      </c>
      <c r="H56" s="123" t="n">
        <v>33528.07</v>
      </c>
      <c r="I56" s="123" t="n">
        <v>104.926</v>
      </c>
      <c r="J56" s="124" t="e">
        <f aca="false">secToHours(H56)</f>
        <v>#VALUE!</v>
      </c>
      <c r="L56" s="122" t="n">
        <v>2687.0368</v>
      </c>
      <c r="M56" s="123" t="n">
        <v>41.642</v>
      </c>
      <c r="N56" s="123" t="n">
        <v>37.6744</v>
      </c>
      <c r="O56" s="123" t="n">
        <v>43.5242</v>
      </c>
      <c r="P56" s="123" t="n">
        <v>33568.72</v>
      </c>
      <c r="Q56" s="123" t="n">
        <v>106.315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669.8656</v>
      </c>
      <c r="AN56" s="126" t="n">
        <f aca="false">(Summary!$V$3*E56+Summary!$W$3*F56+Summary!$X$3*G56)/Summary!$Y$3</f>
        <v>41.0447142857143</v>
      </c>
      <c r="AO56" s="125" t="n">
        <f aca="false">L56</f>
        <v>2687.0368</v>
      </c>
      <c r="AP56" s="126" t="n">
        <f aca="false">(Summary!$V$3*M56+Summary!$W$3*N56+Summary!$X$3*O56)/Summary!$Y$3</f>
        <v>41.0461714285714</v>
      </c>
      <c r="AQ56" s="14"/>
      <c r="AS56" s="14"/>
      <c r="AT56" s="127" t="n">
        <v>820.986</v>
      </c>
      <c r="AU56" s="128" t="n">
        <v>1674.8068</v>
      </c>
      <c r="AV56" s="129" t="n">
        <v>174.0728</v>
      </c>
      <c r="AW56" s="127" t="n">
        <v>830.0126</v>
      </c>
      <c r="AX56" s="128" t="n">
        <v>1680.9924</v>
      </c>
      <c r="AY56" s="129" t="n">
        <v>176.0318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22" t="n">
        <v>452.6152</v>
      </c>
      <c r="E57" s="123" t="n">
        <v>40.178</v>
      </c>
      <c r="F57" s="123" t="n">
        <v>37.396</v>
      </c>
      <c r="G57" s="123" t="n">
        <v>42.7534</v>
      </c>
      <c r="H57" s="123" t="n">
        <v>30578.2</v>
      </c>
      <c r="I57" s="123" t="n">
        <v>91.635</v>
      </c>
      <c r="J57" s="124" t="e">
        <f aca="false">secToHours(H57)</f>
        <v>#VALUE!</v>
      </c>
      <c r="L57" s="122" t="n">
        <v>509.0376</v>
      </c>
      <c r="M57" s="123" t="n">
        <v>40.1771</v>
      </c>
      <c r="N57" s="123" t="n">
        <v>37.4534</v>
      </c>
      <c r="O57" s="123" t="n">
        <v>42.9267</v>
      </c>
      <c r="P57" s="123" t="n">
        <v>30664.99</v>
      </c>
      <c r="Q57" s="123" t="n">
        <v>96.877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452.6152</v>
      </c>
      <c r="AN57" s="126" t="n">
        <f aca="false">(Summary!$V$3*E57+Summary!$W$3*F57+Summary!$X$3*G57)/Summary!$Y$3</f>
        <v>40.1189714285714</v>
      </c>
      <c r="AO57" s="125" t="n">
        <f aca="false">L57</f>
        <v>509.0376</v>
      </c>
      <c r="AP57" s="126" t="n">
        <f aca="false">(Summary!$V$3*M57+Summary!$W$3*N57+Summary!$X$3*O57)/Summary!$Y$3</f>
        <v>40.1845</v>
      </c>
      <c r="AQ57" s="14"/>
      <c r="AS57" s="14"/>
      <c r="AT57" s="127" t="n">
        <v>315.0034</v>
      </c>
      <c r="AU57" s="128" t="n">
        <v>89.4763</v>
      </c>
      <c r="AV57" s="129" t="n">
        <v>48.1355</v>
      </c>
      <c r="AW57" s="127" t="n">
        <v>322.9583</v>
      </c>
      <c r="AX57" s="128" t="n">
        <v>127.531</v>
      </c>
      <c r="AY57" s="129" t="n">
        <v>58.5483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30" t="n">
        <v>212.7896</v>
      </c>
      <c r="E58" s="131" t="n">
        <v>38.4125</v>
      </c>
      <c r="F58" s="131" t="n">
        <v>36.9966</v>
      </c>
      <c r="G58" s="131" t="n">
        <v>41.7849</v>
      </c>
      <c r="H58" s="131" t="n">
        <v>29728.25</v>
      </c>
      <c r="I58" s="131" t="n">
        <v>84.989</v>
      </c>
      <c r="J58" s="132" t="e">
        <f aca="false">secToHours(H58)</f>
        <v>#VALUE!</v>
      </c>
      <c r="L58" s="130" t="n">
        <v>262.6896</v>
      </c>
      <c r="M58" s="131" t="n">
        <v>38.4301</v>
      </c>
      <c r="N58" s="131" t="n">
        <v>37.2683</v>
      </c>
      <c r="O58" s="131" t="n">
        <v>42.3873</v>
      </c>
      <c r="P58" s="131" t="n">
        <v>29879.11</v>
      </c>
      <c r="Q58" s="131" t="n">
        <v>90.013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212.7896</v>
      </c>
      <c r="AN58" s="134" t="n">
        <f aca="false">(Summary!$V$3*E58+Summary!$W$3*F58+Summary!$X$3*G58)/Summary!$Y$3</f>
        <v>38.9715</v>
      </c>
      <c r="AO58" s="133" t="n">
        <f aca="false">L58</f>
        <v>262.6896</v>
      </c>
      <c r="AP58" s="134" t="n">
        <f aca="false">(Summary!$V$3*M58+Summary!$W$3*N58+Summary!$X$3*O58)/Summary!$Y$3</f>
        <v>39.2287857142857</v>
      </c>
      <c r="AQ58" s="21"/>
      <c r="AS58" s="14"/>
      <c r="AT58" s="135" t="n">
        <v>166.9527</v>
      </c>
      <c r="AU58" s="136" t="n">
        <v>25.6076</v>
      </c>
      <c r="AV58" s="137" t="n">
        <v>20.2293</v>
      </c>
      <c r="AW58" s="135" t="n">
        <v>178.0335</v>
      </c>
      <c r="AX58" s="136" t="n">
        <v>51.1489</v>
      </c>
      <c r="AY58" s="137" t="n">
        <v>33.5072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2</v>
      </c>
      <c r="D59" s="113" t="n">
        <v>73361.2</v>
      </c>
      <c r="E59" s="114" t="n">
        <v>37.7048</v>
      </c>
      <c r="F59" s="114" t="n">
        <v>38.2128</v>
      </c>
      <c r="G59" s="114" t="n">
        <v>39.1409</v>
      </c>
      <c r="H59" s="114" t="n">
        <v>73939.28</v>
      </c>
      <c r="I59" s="114" t="n">
        <v>249.384</v>
      </c>
      <c r="J59" s="115" t="e">
        <f aca="false">secToHours(H59)</f>
        <v>#VALUE!</v>
      </c>
      <c r="L59" s="113" t="n">
        <v>73361.2</v>
      </c>
      <c r="M59" s="114" t="n">
        <v>37.7048</v>
      </c>
      <c r="N59" s="114" t="n">
        <v>38.2128</v>
      </c>
      <c r="O59" s="114" t="n">
        <v>39.1409</v>
      </c>
      <c r="P59" s="114" t="n">
        <v>74442.18</v>
      </c>
      <c r="Q59" s="114" t="n">
        <v>247.025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73361.2</v>
      </c>
      <c r="AN59" s="118" t="n">
        <f aca="false">(Summary!$V$3*E59+Summary!$W$3*F59+Summary!$X$3*G59)/Summary!$Y$3</f>
        <v>38.2602571428571</v>
      </c>
      <c r="AO59" s="117" t="n">
        <f aca="false">L59</f>
        <v>73361.2</v>
      </c>
      <c r="AP59" s="118" t="n">
        <f aca="false">(Summary!$V$3*M59+Summary!$W$3*N59+Summary!$X$3*O59)/Summary!$Y$3</f>
        <v>38.2602571428571</v>
      </c>
      <c r="AQ59" s="13" t="e">
        <f aca="false">bdrate(AM59:AM62,AN59:AN62,AO59:AO62,AP59:AP62)</f>
        <v>#VALUE!</v>
      </c>
      <c r="AS59" s="14"/>
      <c r="AT59" s="119" t="n">
        <v>45874.3667</v>
      </c>
      <c r="AU59" s="120" t="n">
        <v>16106.2675</v>
      </c>
      <c r="AV59" s="121" t="n">
        <v>11380.5658</v>
      </c>
      <c r="AW59" s="119" t="n">
        <v>45874.3667</v>
      </c>
      <c r="AX59" s="120" t="n">
        <v>16106.2675</v>
      </c>
      <c r="AY59" s="121" t="n">
        <v>11380.5658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22" t="n">
        <v>27501.0224</v>
      </c>
      <c r="E60" s="123" t="n">
        <v>34.5221</v>
      </c>
      <c r="F60" s="123" t="n">
        <v>36.6288</v>
      </c>
      <c r="G60" s="123" t="n">
        <v>37.6004</v>
      </c>
      <c r="H60" s="123" t="n">
        <v>55307.91</v>
      </c>
      <c r="I60" s="123" t="n">
        <v>171.165</v>
      </c>
      <c r="J60" s="124" t="e">
        <f aca="false">secToHours(H60)</f>
        <v>#VALUE!</v>
      </c>
      <c r="L60" s="122" t="n">
        <v>27806.5256</v>
      </c>
      <c r="M60" s="123" t="n">
        <v>34.5202</v>
      </c>
      <c r="N60" s="123" t="n">
        <v>36.6764</v>
      </c>
      <c r="O60" s="123" t="n">
        <v>37.6493</v>
      </c>
      <c r="P60" s="123" t="n">
        <v>56417.08</v>
      </c>
      <c r="Q60" s="123" t="n">
        <v>170.172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27501.0224</v>
      </c>
      <c r="AN60" s="126" t="n">
        <f aca="false">(Summary!$V$3*E60+Summary!$W$3*F60+Summary!$X$3*G60)/Summary!$Y$3</f>
        <v>36.0035285714286</v>
      </c>
      <c r="AO60" s="125" t="n">
        <f aca="false">L60</f>
        <v>27806.5256</v>
      </c>
      <c r="AP60" s="126" t="n">
        <f aca="false">(Summary!$V$3*M60+Summary!$W$3*N60+Summary!$X$3*O60)/Summary!$Y$3</f>
        <v>36.0302857142857</v>
      </c>
      <c r="AQ60" s="14"/>
      <c r="AS60" s="14"/>
      <c r="AT60" s="127" t="n">
        <v>21110.2284</v>
      </c>
      <c r="AU60" s="128" t="n">
        <v>3513.7661</v>
      </c>
      <c r="AV60" s="129" t="n">
        <v>2877.0279</v>
      </c>
      <c r="AW60" s="127" t="n">
        <v>21151.7518</v>
      </c>
      <c r="AX60" s="128" t="n">
        <v>3658.9453</v>
      </c>
      <c r="AY60" s="129" t="n">
        <v>2995.8285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22" t="n">
        <v>12111.7808</v>
      </c>
      <c r="E61" s="123" t="n">
        <v>31.4487</v>
      </c>
      <c r="F61" s="123" t="n">
        <v>35.2932</v>
      </c>
      <c r="G61" s="123" t="n">
        <v>36.1492</v>
      </c>
      <c r="H61" s="123" t="n">
        <v>45376.57</v>
      </c>
      <c r="I61" s="123" t="n">
        <v>140.791</v>
      </c>
      <c r="J61" s="124" t="e">
        <f aca="false">secToHours(H61)</f>
        <v>#VALUE!</v>
      </c>
      <c r="L61" s="122" t="n">
        <v>12694.8552</v>
      </c>
      <c r="M61" s="123" t="n">
        <v>31.4517</v>
      </c>
      <c r="N61" s="123" t="n">
        <v>35.5737</v>
      </c>
      <c r="O61" s="123" t="n">
        <v>36.4475</v>
      </c>
      <c r="P61" s="123" t="n">
        <v>45991.26</v>
      </c>
      <c r="Q61" s="123" t="n">
        <v>142.073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12111.7808</v>
      </c>
      <c r="AN61" s="126" t="n">
        <f aca="false">(Summary!$V$3*E61+Summary!$W$3*F61+Summary!$X$3*G61)/Summary!$Y$3</f>
        <v>33.8901285714286</v>
      </c>
      <c r="AO61" s="125" t="n">
        <f aca="false">L61</f>
        <v>12694.8552</v>
      </c>
      <c r="AP61" s="126" t="n">
        <f aca="false">(Summary!$V$3*M61+Summary!$W$3*N61+Summary!$X$3*O61)/Summary!$Y$3</f>
        <v>34.0567857142857</v>
      </c>
      <c r="AQ61" s="14"/>
      <c r="AS61" s="14"/>
      <c r="AT61" s="127" t="n">
        <v>10156.3502</v>
      </c>
      <c r="AU61" s="128" t="n">
        <v>1033.6162</v>
      </c>
      <c r="AV61" s="129" t="n">
        <v>921.8144</v>
      </c>
      <c r="AW61" s="127" t="n">
        <v>10240.7393</v>
      </c>
      <c r="AX61" s="128" t="n">
        <v>1306.1016</v>
      </c>
      <c r="AY61" s="129" t="n">
        <v>1148.0143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30" t="n">
        <v>5610.2688</v>
      </c>
      <c r="E62" s="131" t="n">
        <v>28.7277</v>
      </c>
      <c r="F62" s="131" t="n">
        <v>33.9398</v>
      </c>
      <c r="G62" s="131" t="n">
        <v>34.7255</v>
      </c>
      <c r="H62" s="131" t="n">
        <v>38805.66</v>
      </c>
      <c r="I62" s="131" t="n">
        <v>125.192</v>
      </c>
      <c r="J62" s="132" t="e">
        <f aca="false">secToHours(H62)</f>
        <v>#VALUE!</v>
      </c>
      <c r="L62" s="130" t="n">
        <v>6368.8968</v>
      </c>
      <c r="M62" s="131" t="n">
        <v>28.7567</v>
      </c>
      <c r="N62" s="131" t="n">
        <v>34.7452</v>
      </c>
      <c r="O62" s="131" t="n">
        <v>35.5859</v>
      </c>
      <c r="P62" s="131" t="n">
        <v>40273.77</v>
      </c>
      <c r="Q62" s="131" t="n">
        <v>124.521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5610.2688</v>
      </c>
      <c r="AN62" s="134" t="n">
        <f aca="false">(Summary!$V$3*E62+Summary!$W$3*F62+Summary!$X$3*G62)/Summary!$Y$3</f>
        <v>31.9305285714286</v>
      </c>
      <c r="AO62" s="133" t="n">
        <f aca="false">L62</f>
        <v>6368.8968</v>
      </c>
      <c r="AP62" s="134" t="n">
        <f aca="false">(Summary!$V$3*M62+Summary!$W$3*N62+Summary!$X$3*O62)/Summary!$Y$3</f>
        <v>32.4189</v>
      </c>
      <c r="AQ62" s="21"/>
      <c r="AS62" s="14"/>
      <c r="AT62" s="135" t="n">
        <v>4959.0671</v>
      </c>
      <c r="AU62" s="136" t="n">
        <v>333.808</v>
      </c>
      <c r="AV62" s="137" t="n">
        <v>317.3937</v>
      </c>
      <c r="AW62" s="135" t="n">
        <v>5127.0483</v>
      </c>
      <c r="AX62" s="136" t="n">
        <v>643.883</v>
      </c>
      <c r="AY62" s="137" t="n">
        <v>597.9655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2</v>
      </c>
      <c r="D63" s="113" t="n">
        <v>16121.9568</v>
      </c>
      <c r="E63" s="114" t="n">
        <v>41.855</v>
      </c>
      <c r="F63" s="114" t="n">
        <v>41.3874</v>
      </c>
      <c r="G63" s="114" t="n">
        <v>45.0863</v>
      </c>
      <c r="H63" s="114" t="n">
        <v>21848.31</v>
      </c>
      <c r="I63" s="114" t="n">
        <v>63.804</v>
      </c>
      <c r="J63" s="115" t="e">
        <f aca="false">secToHours(H63)</f>
        <v>#VALUE!</v>
      </c>
      <c r="L63" s="113" t="n">
        <v>16121.9568</v>
      </c>
      <c r="M63" s="114" t="n">
        <v>41.855</v>
      </c>
      <c r="N63" s="114" t="n">
        <v>41.3874</v>
      </c>
      <c r="O63" s="114" t="n">
        <v>45.0863</v>
      </c>
      <c r="P63" s="114" t="n">
        <v>21808.71</v>
      </c>
      <c r="Q63" s="114" t="n">
        <v>60.282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16121.9568</v>
      </c>
      <c r="AN63" s="118" t="n">
        <f aca="false">(Summary!$V$4*E63+Summary!$W$4*F63+Summary!$X$4*G63)/Summary!$Y$4</f>
        <v>42.40774</v>
      </c>
      <c r="AO63" s="117" t="n">
        <f aca="false">L63</f>
        <v>16121.9568</v>
      </c>
      <c r="AP63" s="118" t="n">
        <f aca="false">(Summary!$V$4*M63+Summary!$W$4*N63+Summary!$X$4*O63)/Summary!$Y$4</f>
        <v>42.40774</v>
      </c>
      <c r="AQ63" s="13" t="e">
        <f aca="false">bdrate(AM63:AM66,AN63:AN66,AO63:AO66,AP63:AP66)</f>
        <v>#VALUE!</v>
      </c>
      <c r="AS63" s="9" t="s">
        <v>16</v>
      </c>
      <c r="AT63" s="119" t="n">
        <v>11415.1314</v>
      </c>
      <c r="AU63" s="120" t="n">
        <v>3430.5552</v>
      </c>
      <c r="AV63" s="121" t="n">
        <v>1276.2702</v>
      </c>
      <c r="AW63" s="119" t="n">
        <v>11415.1314</v>
      </c>
      <c r="AX63" s="120" t="n">
        <v>3430.5552</v>
      </c>
      <c r="AY63" s="121" t="n">
        <v>1276.2702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22" t="n">
        <v>6018.7728</v>
      </c>
      <c r="E64" s="123" t="n">
        <v>39.2602</v>
      </c>
      <c r="F64" s="123" t="n">
        <v>39.5218</v>
      </c>
      <c r="G64" s="123" t="n">
        <v>43.1044</v>
      </c>
      <c r="H64" s="123" t="n">
        <v>17426.44</v>
      </c>
      <c r="I64" s="123" t="n">
        <v>50.544</v>
      </c>
      <c r="J64" s="124" t="e">
        <f aca="false">secToHours(H64)</f>
        <v>#VALUE!</v>
      </c>
      <c r="L64" s="122" t="n">
        <v>6066.3536</v>
      </c>
      <c r="M64" s="123" t="n">
        <v>39.2596</v>
      </c>
      <c r="N64" s="123" t="n">
        <v>39.5593</v>
      </c>
      <c r="O64" s="123" t="n">
        <v>43.1214</v>
      </c>
      <c r="P64" s="123" t="n">
        <v>18027.87</v>
      </c>
      <c r="Q64" s="123" t="n">
        <v>47.769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6018.7728</v>
      </c>
      <c r="AN64" s="126" t="n">
        <f aca="false">(Summary!$V$4*E64+Summary!$W$4*F64+Summary!$X$4*G64)/Summary!$Y$4</f>
        <v>40.08136</v>
      </c>
      <c r="AO64" s="125" t="n">
        <f aca="false">L64</f>
        <v>6066.3536</v>
      </c>
      <c r="AP64" s="126" t="n">
        <f aca="false">(Summary!$V$4*M64+Summary!$W$4*N64+Summary!$X$4*O64)/Summary!$Y$4</f>
        <v>40.0919</v>
      </c>
      <c r="AQ64" s="14"/>
      <c r="AS64" s="14"/>
      <c r="AT64" s="127" t="n">
        <v>4813.6768</v>
      </c>
      <c r="AU64" s="128" t="n">
        <v>833.408</v>
      </c>
      <c r="AV64" s="129" t="n">
        <v>371.688</v>
      </c>
      <c r="AW64" s="127" t="n">
        <v>4831.1422</v>
      </c>
      <c r="AX64" s="128" t="n">
        <v>858.0238</v>
      </c>
      <c r="AY64" s="129" t="n">
        <v>377.187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22" t="n">
        <v>2752.0688</v>
      </c>
      <c r="E65" s="123" t="n">
        <v>36.6344</v>
      </c>
      <c r="F65" s="123" t="n">
        <v>38.1776</v>
      </c>
      <c r="G65" s="123" t="n">
        <v>41.3888</v>
      </c>
      <c r="H65" s="123" t="n">
        <v>15692.76</v>
      </c>
      <c r="I65" s="123" t="n">
        <v>43.976</v>
      </c>
      <c r="J65" s="124" t="e">
        <f aca="false">secToHours(H65)</f>
        <v>#VALUE!</v>
      </c>
      <c r="L65" s="122" t="n">
        <v>2791.3424</v>
      </c>
      <c r="M65" s="123" t="n">
        <v>36.6385</v>
      </c>
      <c r="N65" s="123" t="n">
        <v>38.3361</v>
      </c>
      <c r="O65" s="123" t="n">
        <v>41.6114</v>
      </c>
      <c r="P65" s="123" t="n">
        <v>16108.69</v>
      </c>
      <c r="Q65" s="123" t="n">
        <v>41.73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2752.0688</v>
      </c>
      <c r="AN65" s="126" t="n">
        <f aca="false">(Summary!$V$4*E65+Summary!$W$4*F65+Summary!$X$4*G65)/Summary!$Y$4</f>
        <v>37.89392</v>
      </c>
      <c r="AO65" s="125" t="n">
        <f aca="false">L65</f>
        <v>2791.3424</v>
      </c>
      <c r="AP65" s="126" t="n">
        <f aca="false">(Summary!$V$4*M65+Summary!$W$4*N65+Summary!$X$4*O65)/Summary!$Y$4</f>
        <v>37.9726</v>
      </c>
      <c r="AQ65" s="14"/>
      <c r="AS65" s="14"/>
      <c r="AT65" s="127" t="n">
        <v>2341.7388</v>
      </c>
      <c r="AU65" s="128" t="n">
        <v>270.1922</v>
      </c>
      <c r="AV65" s="129" t="n">
        <v>140.1377</v>
      </c>
      <c r="AW65" s="127" t="n">
        <v>2345.523</v>
      </c>
      <c r="AX65" s="128" t="n">
        <v>293.6372</v>
      </c>
      <c r="AY65" s="129" t="n">
        <v>152.1822</v>
      </c>
      <c r="AZ65" s="101"/>
      <c r="BA65" s="25"/>
      <c r="BB65" s="32"/>
      <c r="BC65" s="127" t="n">
        <f aca="false">AT65+AU65+AV65-D65</f>
        <v>-0.000100000000202272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30" t="n">
        <v>1349.4048</v>
      </c>
      <c r="E66" s="131" t="n">
        <v>33.9412</v>
      </c>
      <c r="F66" s="131" t="n">
        <v>36.8512</v>
      </c>
      <c r="G66" s="131" t="n">
        <v>39.7891</v>
      </c>
      <c r="H66" s="131" t="n">
        <v>14626.76</v>
      </c>
      <c r="I66" s="131" t="n">
        <v>40.747</v>
      </c>
      <c r="J66" s="132" t="e">
        <f aca="false">secToHours(H66)</f>
        <v>#VALUE!</v>
      </c>
      <c r="L66" s="130" t="n">
        <v>1436.8112</v>
      </c>
      <c r="M66" s="131" t="n">
        <v>33.944</v>
      </c>
      <c r="N66" s="131" t="n">
        <v>37.4606</v>
      </c>
      <c r="O66" s="131" t="n">
        <v>40.5327</v>
      </c>
      <c r="P66" s="131" t="n">
        <v>14769.5</v>
      </c>
      <c r="Q66" s="131" t="n">
        <v>38.049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1349.4048</v>
      </c>
      <c r="AN66" s="134" t="n">
        <f aca="false">(Summary!$V$4*E66+Summary!$W$4*F66+Summary!$X$4*G66)/Summary!$Y$4</f>
        <v>35.69278</v>
      </c>
      <c r="AO66" s="133" t="n">
        <f aca="false">L66</f>
        <v>1436.8112</v>
      </c>
      <c r="AP66" s="134" t="n">
        <f aca="false">(Summary!$V$4*M66+Summary!$W$4*N66+Summary!$X$4*O66)/Summary!$Y$4</f>
        <v>35.96506</v>
      </c>
      <c r="AQ66" s="21"/>
      <c r="AS66" s="14"/>
      <c r="AT66" s="135" t="n">
        <v>1206.9496</v>
      </c>
      <c r="AU66" s="136" t="n">
        <v>89.858</v>
      </c>
      <c r="AV66" s="137" t="n">
        <v>52.5972</v>
      </c>
      <c r="AW66" s="135" t="n">
        <v>1218.4844</v>
      </c>
      <c r="AX66" s="136" t="n">
        <v>139.9076</v>
      </c>
      <c r="AY66" s="137" t="n">
        <v>78.4192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2</v>
      </c>
      <c r="D67" s="113" t="n">
        <v>6507.8216</v>
      </c>
      <c r="E67" s="114" t="n">
        <v>41.8091</v>
      </c>
      <c r="F67" s="114" t="n">
        <v>39.1414</v>
      </c>
      <c r="G67" s="114" t="n">
        <v>42.8202</v>
      </c>
      <c r="H67" s="114" t="n">
        <v>20689.7</v>
      </c>
      <c r="I67" s="114" t="n">
        <v>63.867</v>
      </c>
      <c r="J67" s="115" t="e">
        <f aca="false">secToHours(H67)</f>
        <v>#VALUE!</v>
      </c>
      <c r="L67" s="113" t="n">
        <v>6507.8216</v>
      </c>
      <c r="M67" s="114" t="n">
        <v>41.8091</v>
      </c>
      <c r="N67" s="114" t="n">
        <v>39.1414</v>
      </c>
      <c r="O67" s="114" t="n">
        <v>42.8202</v>
      </c>
      <c r="P67" s="114" t="n">
        <v>21249.28</v>
      </c>
      <c r="Q67" s="114" t="n">
        <v>60.123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6507.8216</v>
      </c>
      <c r="AN67" s="118" t="n">
        <f aca="false">(Summary!$V$4*E67+Summary!$W$4*F67+Summary!$X$4*G67)/Summary!$Y$4</f>
        <v>41.47778</v>
      </c>
      <c r="AO67" s="117" t="n">
        <f aca="false">L67</f>
        <v>6507.8216</v>
      </c>
      <c r="AP67" s="118" t="n">
        <f aca="false">(Summary!$V$4*M67+Summary!$W$4*N67+Summary!$X$4*O67)/Summary!$Y$4</f>
        <v>41.47778</v>
      </c>
      <c r="AQ67" s="13" t="e">
        <f aca="false">bdrate(AM67:AM70,AN67:AN70,AO67:AO70,AP67:AP70)</f>
        <v>#VALUE!</v>
      </c>
      <c r="AS67" s="14"/>
      <c r="AT67" s="119" t="n">
        <v>4279.1413</v>
      </c>
      <c r="AU67" s="120" t="n">
        <v>1569.0556</v>
      </c>
      <c r="AV67" s="121" t="n">
        <v>659.6247</v>
      </c>
      <c r="AW67" s="119" t="n">
        <v>4279.1413</v>
      </c>
      <c r="AX67" s="120" t="n">
        <v>1569.0556</v>
      </c>
      <c r="AY67" s="121" t="n">
        <v>659.6247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22" t="n">
        <v>2430.1792</v>
      </c>
      <c r="E68" s="123" t="n">
        <v>39.8952</v>
      </c>
      <c r="F68" s="123" t="n">
        <v>38.4606</v>
      </c>
      <c r="G68" s="123" t="n">
        <v>41.5307</v>
      </c>
      <c r="H68" s="123" t="n">
        <v>16857.42</v>
      </c>
      <c r="I68" s="123" t="n">
        <v>51.792</v>
      </c>
      <c r="J68" s="124" t="e">
        <f aca="false">secToHours(H68)</f>
        <v>#VALUE!</v>
      </c>
      <c r="L68" s="122" t="n">
        <v>2445.0456</v>
      </c>
      <c r="M68" s="123" t="n">
        <v>39.8946</v>
      </c>
      <c r="N68" s="123" t="n">
        <v>38.4796</v>
      </c>
      <c r="O68" s="123" t="n">
        <v>41.5558</v>
      </c>
      <c r="P68" s="123" t="n">
        <v>16958.15</v>
      </c>
      <c r="Q68" s="123" t="n">
        <v>48.641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2430.1792</v>
      </c>
      <c r="AN68" s="126" t="n">
        <f aca="false">(Summary!$V$4*E68+Summary!$W$4*F68+Summary!$X$4*G68)/Summary!$Y$4</f>
        <v>39.93538</v>
      </c>
      <c r="AO68" s="125" t="n">
        <f aca="false">L68</f>
        <v>2445.0456</v>
      </c>
      <c r="AP68" s="126" t="n">
        <f aca="false">(Summary!$V$4*M68+Summary!$W$4*N68+Summary!$X$4*O68)/Summary!$Y$4</f>
        <v>39.94384</v>
      </c>
      <c r="AQ68" s="14"/>
      <c r="AS68" s="14"/>
      <c r="AT68" s="127" t="n">
        <v>2000.0318</v>
      </c>
      <c r="AU68" s="128" t="n">
        <v>244.484</v>
      </c>
      <c r="AV68" s="129" t="n">
        <v>185.6634</v>
      </c>
      <c r="AW68" s="127" t="n">
        <v>2003.075</v>
      </c>
      <c r="AX68" s="128" t="n">
        <v>252.0023</v>
      </c>
      <c r="AY68" s="129" t="n">
        <v>189.9683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22" t="n">
        <v>1149.1872</v>
      </c>
      <c r="E69" s="123" t="n">
        <v>37.5298</v>
      </c>
      <c r="F69" s="123" t="n">
        <v>37.8318</v>
      </c>
      <c r="G69" s="123" t="n">
        <v>40.3237</v>
      </c>
      <c r="H69" s="123" t="n">
        <v>14616.99</v>
      </c>
      <c r="I69" s="123" t="n">
        <v>44.444</v>
      </c>
      <c r="J69" s="124" t="e">
        <f aca="false">secToHours(H69)</f>
        <v>#VALUE!</v>
      </c>
      <c r="L69" s="122" t="n">
        <v>1166.428</v>
      </c>
      <c r="M69" s="123" t="n">
        <v>37.5336</v>
      </c>
      <c r="N69" s="123" t="n">
        <v>37.9107</v>
      </c>
      <c r="O69" s="123" t="n">
        <v>40.4743</v>
      </c>
      <c r="P69" s="123" t="n">
        <v>15015.36</v>
      </c>
      <c r="Q69" s="123" t="n">
        <v>42.806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1149.1872</v>
      </c>
      <c r="AN69" s="126" t="n">
        <f aca="false">(Summary!$V$4*E69+Summary!$W$4*F69+Summary!$X$4*G69)/Summary!$Y$4</f>
        <v>38.14898</v>
      </c>
      <c r="AO69" s="125" t="n">
        <f aca="false">L69</f>
        <v>1166.428</v>
      </c>
      <c r="AP69" s="126" t="n">
        <f aca="false">(Summary!$V$4*M69+Summary!$W$4*N69+Summary!$X$4*O69)/Summary!$Y$4</f>
        <v>38.19716</v>
      </c>
      <c r="AQ69" s="14"/>
      <c r="AS69" s="14"/>
      <c r="AT69" s="127" t="n">
        <v>999.4053</v>
      </c>
      <c r="AU69" s="128" t="n">
        <v>86.3996</v>
      </c>
      <c r="AV69" s="129" t="n">
        <v>63.3823</v>
      </c>
      <c r="AW69" s="127" t="n">
        <v>1000.7085</v>
      </c>
      <c r="AX69" s="128" t="n">
        <v>94.7452</v>
      </c>
      <c r="AY69" s="129" t="n">
        <v>70.9743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7</v>
      </c>
      <c r="D70" s="130" t="n">
        <v>559.6496</v>
      </c>
      <c r="E70" s="131" t="n">
        <v>35.1093</v>
      </c>
      <c r="F70" s="131" t="n">
        <v>37.1411</v>
      </c>
      <c r="G70" s="131" t="n">
        <v>39.279</v>
      </c>
      <c r="H70" s="131" t="n">
        <v>13299.51</v>
      </c>
      <c r="I70" s="131" t="n">
        <v>40.966</v>
      </c>
      <c r="J70" s="132" t="e">
        <f aca="false">secToHours(H70)</f>
        <v>#VALUE!</v>
      </c>
      <c r="L70" s="130" t="n">
        <v>591.4168</v>
      </c>
      <c r="M70" s="131" t="n">
        <v>35.117</v>
      </c>
      <c r="N70" s="131" t="n">
        <v>37.4619</v>
      </c>
      <c r="O70" s="131" t="n">
        <v>39.7284</v>
      </c>
      <c r="P70" s="131" t="n">
        <v>13675.6</v>
      </c>
      <c r="Q70" s="131" t="n">
        <v>40.42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559.6496</v>
      </c>
      <c r="AN70" s="134" t="n">
        <f aca="false">(Summary!$V$4*E70+Summary!$W$4*F70+Summary!$X$4*G70)/Summary!$Y$4</f>
        <v>36.3496</v>
      </c>
      <c r="AO70" s="133" t="n">
        <f aca="false">L70</f>
        <v>591.4168</v>
      </c>
      <c r="AP70" s="134" t="n">
        <f aca="false">(Summary!$V$4*M70+Summary!$W$4*N70+Summary!$X$4*O70)/Summary!$Y$4</f>
        <v>36.50826</v>
      </c>
      <c r="AQ70" s="21"/>
      <c r="AS70" s="14"/>
      <c r="AT70" s="135" t="n">
        <v>506.5399</v>
      </c>
      <c r="AU70" s="136" t="n">
        <v>32.0702</v>
      </c>
      <c r="AV70" s="137" t="n">
        <v>21.0395</v>
      </c>
      <c r="AW70" s="135" t="n">
        <v>509.7281</v>
      </c>
      <c r="AX70" s="136" t="n">
        <v>48.4155</v>
      </c>
      <c r="AY70" s="137" t="n">
        <v>33.2732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2</v>
      </c>
      <c r="D71" s="113" t="n">
        <v>24724.4704</v>
      </c>
      <c r="E71" s="114" t="n">
        <v>37.9578</v>
      </c>
      <c r="F71" s="114" t="n">
        <v>38.3971</v>
      </c>
      <c r="G71" s="114" t="n">
        <v>42.8842</v>
      </c>
      <c r="H71" s="114" t="n">
        <v>37866.98</v>
      </c>
      <c r="I71" s="114" t="n">
        <v>105.223</v>
      </c>
      <c r="J71" s="115" t="e">
        <f aca="false">secToHours(H71)</f>
        <v>#VALUE!</v>
      </c>
      <c r="L71" s="113" t="n">
        <v>24724.4704</v>
      </c>
      <c r="M71" s="114" t="n">
        <v>37.9578</v>
      </c>
      <c r="N71" s="114" t="n">
        <v>38.3971</v>
      </c>
      <c r="O71" s="114" t="n">
        <v>42.8842</v>
      </c>
      <c r="P71" s="114" t="n">
        <v>38476.05</v>
      </c>
      <c r="Q71" s="114" t="n">
        <v>109.451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24724.4704</v>
      </c>
      <c r="AN71" s="118" t="n">
        <f aca="false">(Summary!$V$4*E71+Summary!$W$4*F71+Summary!$X$4*G71)/Summary!$Y$4</f>
        <v>39.03094</v>
      </c>
      <c r="AO71" s="117" t="n">
        <f aca="false">L71</f>
        <v>24724.4704</v>
      </c>
      <c r="AP71" s="118" t="n">
        <f aca="false">(Summary!$V$4*M71+Summary!$W$4*N71+Summary!$X$4*O71)/Summary!$Y$4</f>
        <v>39.03094</v>
      </c>
      <c r="AQ71" s="13" t="e">
        <f aca="false">bdrate(AM71:AM74,AN71:AN74,AO71:AO74,AP71:AP74)</f>
        <v>#VALUE!</v>
      </c>
      <c r="AS71" s="14"/>
      <c r="AT71" s="119" t="n">
        <v>18224.1533</v>
      </c>
      <c r="AU71" s="120" t="n">
        <v>5370.0512</v>
      </c>
      <c r="AV71" s="121" t="n">
        <v>1130.2659</v>
      </c>
      <c r="AW71" s="119" t="n">
        <v>18224.1533</v>
      </c>
      <c r="AX71" s="120" t="n">
        <v>5370.0512</v>
      </c>
      <c r="AY71" s="121" t="n">
        <v>1130.2659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22" t="n">
        <v>6728.7008</v>
      </c>
      <c r="E72" s="123" t="n">
        <v>35.8502</v>
      </c>
      <c r="F72" s="123" t="n">
        <v>37.1933</v>
      </c>
      <c r="G72" s="123" t="n">
        <v>41.079</v>
      </c>
      <c r="H72" s="123" t="n">
        <v>26815.13</v>
      </c>
      <c r="I72" s="123" t="n">
        <v>63.758</v>
      </c>
      <c r="J72" s="124" t="e">
        <f aca="false">secToHours(H72)</f>
        <v>#VALUE!</v>
      </c>
      <c r="L72" s="122" t="n">
        <v>6744.7048</v>
      </c>
      <c r="M72" s="123" t="n">
        <v>35.8508</v>
      </c>
      <c r="N72" s="123" t="n">
        <v>37.2016</v>
      </c>
      <c r="O72" s="123" t="n">
        <v>41.0918</v>
      </c>
      <c r="P72" s="123" t="n">
        <v>27718.97</v>
      </c>
      <c r="Q72" s="123" t="n">
        <v>65.942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6728.7008</v>
      </c>
      <c r="AN72" s="126" t="n">
        <f aca="false">(Summary!$V$4*E72+Summary!$W$4*F72+Summary!$X$4*G72)/Summary!$Y$4</f>
        <v>37.16458</v>
      </c>
      <c r="AO72" s="125" t="n">
        <f aca="false">L72</f>
        <v>6744.7048</v>
      </c>
      <c r="AP72" s="126" t="n">
        <f aca="false">(Summary!$V$4*M72+Summary!$W$4*N72+Summary!$X$4*O72)/Summary!$Y$4</f>
        <v>37.16916</v>
      </c>
      <c r="AQ72" s="14"/>
      <c r="AS72" s="14"/>
      <c r="AT72" s="127" t="n">
        <v>5790.3786</v>
      </c>
      <c r="AU72" s="128" t="n">
        <v>614.6076</v>
      </c>
      <c r="AV72" s="129" t="n">
        <v>323.7146</v>
      </c>
      <c r="AW72" s="127" t="n">
        <v>5793.5446</v>
      </c>
      <c r="AX72" s="128" t="n">
        <v>621.9349</v>
      </c>
      <c r="AY72" s="129" t="n">
        <v>329.2253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22" t="n">
        <v>2905.3512</v>
      </c>
      <c r="E73" s="123" t="n">
        <v>33.1244</v>
      </c>
      <c r="F73" s="123" t="n">
        <v>36.1139</v>
      </c>
      <c r="G73" s="123" t="n">
        <v>39.1441</v>
      </c>
      <c r="H73" s="123" t="n">
        <v>23897.38</v>
      </c>
      <c r="I73" s="123" t="n">
        <v>54.397</v>
      </c>
      <c r="J73" s="124" t="e">
        <f aca="false">secToHours(H73)</f>
        <v>#VALUE!</v>
      </c>
      <c r="L73" s="122" t="n">
        <v>2936.9416</v>
      </c>
      <c r="M73" s="123" t="n">
        <v>33.1243</v>
      </c>
      <c r="N73" s="123" t="n">
        <v>36.2686</v>
      </c>
      <c r="O73" s="123" t="n">
        <v>39.4651</v>
      </c>
      <c r="P73" s="123" t="n">
        <v>23954.71</v>
      </c>
      <c r="Q73" s="123" t="n">
        <v>56.644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2905.3512</v>
      </c>
      <c r="AN73" s="126" t="n">
        <f aca="false">(Summary!$V$4*E73+Summary!$W$4*F73+Summary!$X$4*G73)/Summary!$Y$4</f>
        <v>34.92624</v>
      </c>
      <c r="AO73" s="125" t="n">
        <f aca="false">L73</f>
        <v>2936.9416</v>
      </c>
      <c r="AP73" s="126" t="n">
        <f aca="false">(Summary!$V$4*M73+Summary!$W$4*N73+Summary!$X$4*O73)/Summary!$Y$4</f>
        <v>35.02132</v>
      </c>
      <c r="AQ73" s="14"/>
      <c r="AS73" s="14"/>
      <c r="AT73" s="127" t="n">
        <v>2593.034</v>
      </c>
      <c r="AU73" s="128" t="n">
        <v>180.3303</v>
      </c>
      <c r="AV73" s="129" t="n">
        <v>131.9869</v>
      </c>
      <c r="AW73" s="127" t="n">
        <v>2592.5494</v>
      </c>
      <c r="AX73" s="128" t="n">
        <v>197.7358</v>
      </c>
      <c r="AY73" s="129" t="n">
        <v>146.6564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30" t="n">
        <v>1403.2656</v>
      </c>
      <c r="E74" s="131" t="n">
        <v>30.2584</v>
      </c>
      <c r="F74" s="131" t="n">
        <v>34.9845</v>
      </c>
      <c r="G74" s="131" t="n">
        <v>37.4279</v>
      </c>
      <c r="H74" s="131" t="n">
        <v>22582.49</v>
      </c>
      <c r="I74" s="131" t="n">
        <v>51.09</v>
      </c>
      <c r="J74" s="132" t="e">
        <f aca="false">secToHours(H74)</f>
        <v>#VALUE!</v>
      </c>
      <c r="L74" s="130" t="n">
        <v>1467.54</v>
      </c>
      <c r="M74" s="131" t="n">
        <v>30.2556</v>
      </c>
      <c r="N74" s="131" t="n">
        <v>35.5291</v>
      </c>
      <c r="O74" s="131" t="n">
        <v>38.2471</v>
      </c>
      <c r="P74" s="131" t="n">
        <v>22710.64</v>
      </c>
      <c r="Q74" s="131" t="n">
        <v>54.554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1403.2656</v>
      </c>
      <c r="AN74" s="134" t="n">
        <f aca="false">(Summary!$V$4*E74+Summary!$W$4*F74+Summary!$X$4*G74)/Summary!$Y$4</f>
        <v>32.63752</v>
      </c>
      <c r="AO74" s="133" t="n">
        <f aca="false">L74</f>
        <v>1467.54</v>
      </c>
      <c r="AP74" s="134" t="n">
        <f aca="false">(Summary!$V$4*M74+Summary!$W$4*N74+Summary!$X$4*O74)/Summary!$Y$4</f>
        <v>32.9086</v>
      </c>
      <c r="AQ74" s="21"/>
      <c r="AS74" s="14"/>
      <c r="AT74" s="135" t="n">
        <v>1271.3195</v>
      </c>
      <c r="AU74" s="136" t="n">
        <v>73.5861</v>
      </c>
      <c r="AV74" s="137" t="n">
        <v>58.36</v>
      </c>
      <c r="AW74" s="135" t="n">
        <v>1277.8913</v>
      </c>
      <c r="AX74" s="136" t="n">
        <v>106.6784</v>
      </c>
      <c r="AY74" s="137" t="n">
        <v>82.9703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2</v>
      </c>
      <c r="D75" s="113" t="n">
        <v>19683.648</v>
      </c>
      <c r="E75" s="114" t="n">
        <v>41.4714</v>
      </c>
      <c r="F75" s="114" t="n">
        <v>41.2624</v>
      </c>
      <c r="G75" s="114" t="n">
        <v>42.0411</v>
      </c>
      <c r="H75" s="114" t="n">
        <v>35084.75</v>
      </c>
      <c r="I75" s="114" t="n">
        <v>81.667</v>
      </c>
      <c r="J75" s="115" t="e">
        <f aca="false">secToHours(H75)</f>
        <v>#VALUE!</v>
      </c>
      <c r="L75" s="113" t="n">
        <v>19683.648</v>
      </c>
      <c r="M75" s="114" t="n">
        <v>41.4714</v>
      </c>
      <c r="N75" s="114" t="n">
        <v>41.2624</v>
      </c>
      <c r="O75" s="114" t="n">
        <v>42.0411</v>
      </c>
      <c r="P75" s="114" t="n">
        <v>35858.26</v>
      </c>
      <c r="Q75" s="114" t="n">
        <v>88.536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19683.648</v>
      </c>
      <c r="AN75" s="118" t="n">
        <f aca="false">(Summary!$V$4*E75+Summary!$W$4*F75+Summary!$X$4*G75)/Summary!$Y$4</f>
        <v>41.54354</v>
      </c>
      <c r="AO75" s="117" t="n">
        <f aca="false">L75</f>
        <v>19683.648</v>
      </c>
      <c r="AP75" s="118" t="n">
        <f aca="false">(Summary!$V$4*M75+Summary!$W$4*N75+Summary!$X$4*O75)/Summary!$Y$4</f>
        <v>41.54354</v>
      </c>
      <c r="AQ75" s="13" t="e">
        <f aca="false">bdrate(AM75:AM78,AN75:AN78,AO75:AO78,AP75:AP78)</f>
        <v>#VALUE!</v>
      </c>
      <c r="AS75" s="14"/>
      <c r="AT75" s="119" t="n">
        <v>13878.2354</v>
      </c>
      <c r="AU75" s="120" t="n">
        <v>3237.5713</v>
      </c>
      <c r="AV75" s="121" t="n">
        <v>2567.8413</v>
      </c>
      <c r="AW75" s="119" t="n">
        <v>13878.2354</v>
      </c>
      <c r="AX75" s="120" t="n">
        <v>3237.5713</v>
      </c>
      <c r="AY75" s="121" t="n">
        <v>2567.8413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22" t="n">
        <v>9639.0344</v>
      </c>
      <c r="E76" s="123" t="n">
        <v>37.0108</v>
      </c>
      <c r="F76" s="123" t="n">
        <v>37.4469</v>
      </c>
      <c r="G76" s="123" t="n">
        <v>39.0105</v>
      </c>
      <c r="H76" s="123" t="n">
        <v>31627.81</v>
      </c>
      <c r="I76" s="123" t="n">
        <v>70.341</v>
      </c>
      <c r="J76" s="124" t="e">
        <f aca="false">secToHours(H76)</f>
        <v>#VALUE!</v>
      </c>
      <c r="L76" s="122" t="n">
        <v>9750.892</v>
      </c>
      <c r="M76" s="123" t="n">
        <v>37.0091</v>
      </c>
      <c r="N76" s="123" t="n">
        <v>37.4969</v>
      </c>
      <c r="O76" s="123" t="n">
        <v>39.0742</v>
      </c>
      <c r="P76" s="123" t="n">
        <v>32084.22</v>
      </c>
      <c r="Q76" s="123" t="n">
        <v>76.709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9639.0344</v>
      </c>
      <c r="AN76" s="126" t="n">
        <f aca="false">(Summary!$V$4*E76+Summary!$W$4*F76+Summary!$X$4*G76)/Summary!$Y$4</f>
        <v>37.49796</v>
      </c>
      <c r="AO76" s="125" t="n">
        <f aca="false">L76</f>
        <v>9750.892</v>
      </c>
      <c r="AP76" s="126" t="n">
        <f aca="false">(Summary!$V$4*M76+Summary!$W$4*N76+Summary!$X$4*O76)/Summary!$Y$4</f>
        <v>37.51968</v>
      </c>
      <c r="AQ76" s="14"/>
      <c r="AS76" s="14"/>
      <c r="AT76" s="127" t="n">
        <v>7457.1698</v>
      </c>
      <c r="AU76" s="128" t="n">
        <v>1176.5609</v>
      </c>
      <c r="AV76" s="129" t="n">
        <v>1005.3037</v>
      </c>
      <c r="AW76" s="127" t="n">
        <v>7476.9018</v>
      </c>
      <c r="AX76" s="128" t="n">
        <v>1226.3624</v>
      </c>
      <c r="AY76" s="129" t="n">
        <v>1047.6278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22" t="n">
        <v>4988.2904</v>
      </c>
      <c r="E77" s="123" t="n">
        <v>33.7696</v>
      </c>
      <c r="F77" s="123" t="n">
        <v>35.3455</v>
      </c>
      <c r="G77" s="123" t="n">
        <v>36.9084</v>
      </c>
      <c r="H77" s="123" t="n">
        <v>28765.32</v>
      </c>
      <c r="I77" s="123" t="n">
        <v>62.9</v>
      </c>
      <c r="J77" s="124" t="e">
        <f aca="false">secToHours(H77)</f>
        <v>#VALUE!</v>
      </c>
      <c r="L77" s="122" t="n">
        <v>5091.5432</v>
      </c>
      <c r="M77" s="123" t="n">
        <v>33.7681</v>
      </c>
      <c r="N77" s="123" t="n">
        <v>35.6243</v>
      </c>
      <c r="O77" s="123" t="n">
        <v>37.2221</v>
      </c>
      <c r="P77" s="123" t="n">
        <v>29784.92</v>
      </c>
      <c r="Q77" s="123" t="n">
        <v>68.769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4988.2904</v>
      </c>
      <c r="AN77" s="126" t="n">
        <f aca="false">(Summary!$V$4*E77+Summary!$W$4*F77+Summary!$X$4*G77)/Summary!$Y$4</f>
        <v>34.71254</v>
      </c>
      <c r="AO77" s="125" t="n">
        <f aca="false">L77</f>
        <v>5091.5432</v>
      </c>
      <c r="AP77" s="126" t="n">
        <f aca="false">(Summary!$V$4*M77+Summary!$W$4*N77+Summary!$X$4*O77)/Summary!$Y$4</f>
        <v>34.83014</v>
      </c>
      <c r="AQ77" s="14"/>
      <c r="AS77" s="14"/>
      <c r="AT77" s="127" t="n">
        <v>4051.129</v>
      </c>
      <c r="AU77" s="128" t="n">
        <v>479.2624</v>
      </c>
      <c r="AV77" s="129" t="n">
        <v>457.899</v>
      </c>
      <c r="AW77" s="127" t="n">
        <v>4067.4968</v>
      </c>
      <c r="AX77" s="128" t="n">
        <v>527.1309</v>
      </c>
      <c r="AY77" s="129" t="n">
        <v>496.9155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30" t="n">
        <v>2725.2064</v>
      </c>
      <c r="E78" s="131" t="n">
        <v>30.8929</v>
      </c>
      <c r="F78" s="131" t="n">
        <v>33.7818</v>
      </c>
      <c r="G78" s="131" t="n">
        <v>35.0132</v>
      </c>
      <c r="H78" s="131" t="n">
        <v>26497.26</v>
      </c>
      <c r="I78" s="131" t="n">
        <v>58.407</v>
      </c>
      <c r="J78" s="132" t="e">
        <f aca="false">secToHours(H78)</f>
        <v>#VALUE!</v>
      </c>
      <c r="L78" s="130" t="n">
        <v>2940.5616</v>
      </c>
      <c r="M78" s="131" t="n">
        <v>30.8959</v>
      </c>
      <c r="N78" s="131" t="n">
        <v>34.5302</v>
      </c>
      <c r="O78" s="131" t="n">
        <v>35.9464</v>
      </c>
      <c r="P78" s="131" t="n">
        <v>27373.48</v>
      </c>
      <c r="Q78" s="131" t="n">
        <v>63.589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2725.2064</v>
      </c>
      <c r="AN78" s="134" t="n">
        <f aca="false">(Summary!$V$4*E78+Summary!$W$4*F78+Summary!$X$4*G78)/Summary!$Y$4</f>
        <v>32.29474</v>
      </c>
      <c r="AO78" s="133" t="n">
        <f aca="false">L78</f>
        <v>2940.5616</v>
      </c>
      <c r="AP78" s="134" t="n">
        <f aca="false">(Summary!$V$4*M78+Summary!$W$4*N78+Summary!$X$4*O78)/Summary!$Y$4</f>
        <v>32.63286</v>
      </c>
      <c r="AQ78" s="21"/>
      <c r="AS78" s="14"/>
      <c r="AT78" s="135" t="n">
        <v>2274.9632</v>
      </c>
      <c r="AU78" s="136" t="n">
        <v>222.5983</v>
      </c>
      <c r="AV78" s="137" t="n">
        <v>227.6449</v>
      </c>
      <c r="AW78" s="135" t="n">
        <v>2320.722</v>
      </c>
      <c r="AX78" s="136" t="n">
        <v>310.982</v>
      </c>
      <c r="AY78" s="137" t="n">
        <v>308.8576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2</v>
      </c>
      <c r="D79" s="113" t="n">
        <v>97763.0432</v>
      </c>
      <c r="E79" s="114" t="n">
        <v>37.6255</v>
      </c>
      <c r="F79" s="114" t="n">
        <v>37.3829</v>
      </c>
      <c r="G79" s="114" t="n">
        <v>40.8732</v>
      </c>
      <c r="H79" s="114" t="n">
        <v>71225.79</v>
      </c>
      <c r="I79" s="114" t="n">
        <v>235.802</v>
      </c>
      <c r="J79" s="115" t="e">
        <f aca="false">secToHours(H79)</f>
        <v>#VALUE!</v>
      </c>
      <c r="L79" s="113" t="n">
        <v>97763.0432</v>
      </c>
      <c r="M79" s="114" t="n">
        <v>37.6255</v>
      </c>
      <c r="N79" s="114" t="n">
        <v>37.3829</v>
      </c>
      <c r="O79" s="114" t="n">
        <v>40.8732</v>
      </c>
      <c r="P79" s="114" t="n">
        <v>71969.96</v>
      </c>
      <c r="Q79" s="114" t="n">
        <v>223.193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97763.0432</v>
      </c>
      <c r="AN79" s="118" t="n">
        <f aca="false">(Summary!$V$4*E79+Summary!$W$4*F79+Summary!$X$4*G79)/Summary!$Y$4</f>
        <v>38.22652</v>
      </c>
      <c r="AO79" s="117" t="n">
        <f aca="false">L79</f>
        <v>97763.0432</v>
      </c>
      <c r="AP79" s="118" t="n">
        <f aca="false">(Summary!$V$4*M79+Summary!$W$4*N79+Summary!$X$4*O79)/Summary!$Y$4</f>
        <v>38.22652</v>
      </c>
      <c r="AQ79" s="13" t="e">
        <f aca="false">bdrate(AM79:AM82,AN79:AN82,AO79:AO82,AP79:AP82)</f>
        <v>#VALUE!</v>
      </c>
      <c r="AS79" s="14"/>
      <c r="AT79" s="119" t="n">
        <v>77294.3364</v>
      </c>
      <c r="AU79" s="120" t="n">
        <v>14605.5651</v>
      </c>
      <c r="AV79" s="121" t="n">
        <v>5863.1417</v>
      </c>
      <c r="AW79" s="119" t="n">
        <v>77294.3364</v>
      </c>
      <c r="AX79" s="120" t="n">
        <v>14605.5651</v>
      </c>
      <c r="AY79" s="121" t="n">
        <v>5863.1417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22" t="n">
        <v>47302.9824</v>
      </c>
      <c r="E80" s="123" t="n">
        <v>34.008</v>
      </c>
      <c r="F80" s="123" t="n">
        <v>35.1838</v>
      </c>
      <c r="G80" s="123" t="n">
        <v>38.8961</v>
      </c>
      <c r="H80" s="123" t="n">
        <v>56162.44</v>
      </c>
      <c r="I80" s="123" t="n">
        <v>155.41</v>
      </c>
      <c r="J80" s="124" t="e">
        <f aca="false">secToHours(H80)</f>
        <v>#VALUE!</v>
      </c>
      <c r="L80" s="122" t="n">
        <v>47875.136</v>
      </c>
      <c r="M80" s="123" t="n">
        <v>34.0079</v>
      </c>
      <c r="N80" s="123" t="n">
        <v>35.3747</v>
      </c>
      <c r="O80" s="123" t="n">
        <v>39.0593</v>
      </c>
      <c r="P80" s="123" t="n">
        <v>57156.63</v>
      </c>
      <c r="Q80" s="123" t="n">
        <v>150.151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47302.9824</v>
      </c>
      <c r="AN80" s="126" t="n">
        <f aca="false">(Summary!$V$4*E80+Summary!$W$4*F80+Summary!$X$4*G80)/Summary!$Y$4</f>
        <v>35.22078</v>
      </c>
      <c r="AO80" s="125" t="n">
        <f aca="false">L80</f>
        <v>47875.136</v>
      </c>
      <c r="AP80" s="126" t="n">
        <f aca="false">(Summary!$V$4*M80+Summary!$W$4*N80+Summary!$X$4*O80)/Summary!$Y$4</f>
        <v>35.29154</v>
      </c>
      <c r="AQ80" s="14"/>
      <c r="AS80" s="14"/>
      <c r="AT80" s="127" t="n">
        <v>42389.4313</v>
      </c>
      <c r="AU80" s="128" t="n">
        <v>3399.4679</v>
      </c>
      <c r="AV80" s="129" t="n">
        <v>1514.0832</v>
      </c>
      <c r="AW80" s="127" t="n">
        <v>42407.3786</v>
      </c>
      <c r="AX80" s="128" t="n">
        <v>3784.7107</v>
      </c>
      <c r="AY80" s="129" t="n">
        <v>1683.0467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22" t="n">
        <v>24940.2624</v>
      </c>
      <c r="E81" s="123" t="n">
        <v>30.3018</v>
      </c>
      <c r="F81" s="123" t="n">
        <v>33.9474</v>
      </c>
      <c r="G81" s="123" t="n">
        <v>37.8142</v>
      </c>
      <c r="H81" s="123" t="n">
        <v>47462.18</v>
      </c>
      <c r="I81" s="123" t="n">
        <v>121.619</v>
      </c>
      <c r="J81" s="124" t="e">
        <f aca="false">secToHours(H81)</f>
        <v>#VALUE!</v>
      </c>
      <c r="L81" s="122" t="n">
        <v>25135.5592</v>
      </c>
      <c r="M81" s="123" t="n">
        <v>30.3013</v>
      </c>
      <c r="N81" s="123" t="n">
        <v>34.1061</v>
      </c>
      <c r="O81" s="123" t="n">
        <v>37.9543</v>
      </c>
      <c r="P81" s="123" t="n">
        <v>48354.26</v>
      </c>
      <c r="Q81" s="123" t="n">
        <v>118.467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24940.2624</v>
      </c>
      <c r="AN81" s="126" t="n">
        <f aca="false">(Summary!$V$4*E81+Summary!$W$4*F81+Summary!$X$4*G81)/Summary!$Y$4</f>
        <v>32.5334</v>
      </c>
      <c r="AO81" s="125" t="n">
        <f aca="false">L81</f>
        <v>25135.5592</v>
      </c>
      <c r="AP81" s="126" t="n">
        <f aca="false">(Summary!$V$4*M81+Summary!$W$4*N81+Summary!$X$4*O81)/Summary!$Y$4</f>
        <v>32.59286</v>
      </c>
      <c r="AQ81" s="14"/>
      <c r="AS81" s="14"/>
      <c r="AT81" s="127" t="n">
        <v>23393.1243</v>
      </c>
      <c r="AU81" s="128" t="n">
        <v>1083.6143</v>
      </c>
      <c r="AV81" s="129" t="n">
        <v>463.5238</v>
      </c>
      <c r="AW81" s="127" t="n">
        <v>23406.1668</v>
      </c>
      <c r="AX81" s="128" t="n">
        <v>1213.8687</v>
      </c>
      <c r="AY81" s="129" t="n">
        <v>515.5237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7</v>
      </c>
      <c r="D82" s="130" t="n">
        <v>12731.7872</v>
      </c>
      <c r="E82" s="131" t="n">
        <v>26.9679</v>
      </c>
      <c r="F82" s="131" t="n">
        <v>33.0971</v>
      </c>
      <c r="G82" s="131" t="n">
        <v>37.0677</v>
      </c>
      <c r="H82" s="131" t="n">
        <v>41464.49</v>
      </c>
      <c r="I82" s="131" t="n">
        <v>99.669</v>
      </c>
      <c r="J82" s="132" t="e">
        <f aca="false">secToHours(H82)</f>
        <v>#VALUE!</v>
      </c>
      <c r="L82" s="130" t="n">
        <v>13085.0224</v>
      </c>
      <c r="M82" s="131" t="n">
        <v>26.9692</v>
      </c>
      <c r="N82" s="131" t="n">
        <v>33.5364</v>
      </c>
      <c r="O82" s="131" t="n">
        <v>37.4776</v>
      </c>
      <c r="P82" s="131" t="n">
        <v>42475.81</v>
      </c>
      <c r="Q82" s="131" t="n">
        <v>96.19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12731.7872</v>
      </c>
      <c r="AN82" s="134" t="n">
        <f aca="false">(Summary!$V$4*E82+Summary!$W$4*F82+Summary!$X$4*G82)/Summary!$Y$4</f>
        <v>30.2137</v>
      </c>
      <c r="AO82" s="133" t="n">
        <f aca="false">L82</f>
        <v>13085.0224</v>
      </c>
      <c r="AP82" s="134" t="n">
        <f aca="false">(Summary!$V$4*M82+Summary!$W$4*N82+Summary!$X$4*O82)/Summary!$Y$4</f>
        <v>30.38432</v>
      </c>
      <c r="AQ82" s="21"/>
      <c r="AS82" s="14"/>
      <c r="AT82" s="135" t="n">
        <v>12253.3996</v>
      </c>
      <c r="AU82" s="136" t="n">
        <v>345.3007</v>
      </c>
      <c r="AV82" s="137" t="n">
        <v>133.0869</v>
      </c>
      <c r="AW82" s="135" t="n">
        <v>12289.2536</v>
      </c>
      <c r="AX82" s="136" t="n">
        <v>575.4381</v>
      </c>
      <c r="AY82" s="137" t="n">
        <v>220.3307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2</v>
      </c>
      <c r="D83" s="113" t="n">
        <v>40892.4112</v>
      </c>
      <c r="E83" s="114" t="n">
        <v>36.5012</v>
      </c>
      <c r="F83" s="114" t="n">
        <v>40.7955</v>
      </c>
      <c r="G83" s="114" t="n">
        <v>40.2862</v>
      </c>
      <c r="H83" s="114" t="n">
        <v>47214.18</v>
      </c>
      <c r="I83" s="114" t="n">
        <v>148.498</v>
      </c>
      <c r="J83" s="115" t="e">
        <f aca="false">secToHours(H83)</f>
        <v>#VALUE!</v>
      </c>
      <c r="L83" s="113" t="n">
        <v>40892.4112</v>
      </c>
      <c r="M83" s="114" t="n">
        <v>36.5012</v>
      </c>
      <c r="N83" s="114" t="n">
        <v>40.7955</v>
      </c>
      <c r="O83" s="114" t="n">
        <v>40.2862</v>
      </c>
      <c r="P83" s="114" t="n">
        <v>47143.08</v>
      </c>
      <c r="Q83" s="114" t="n">
        <v>153.584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40892.4112</v>
      </c>
      <c r="AN83" s="118" t="n">
        <f aca="false">(Summary!$V$4*E83+Summary!$W$4*F83+Summary!$X$4*G83)/Summary!$Y$4</f>
        <v>38.11706</v>
      </c>
      <c r="AO83" s="117" t="n">
        <f aca="false">L83</f>
        <v>40892.4112</v>
      </c>
      <c r="AP83" s="118" t="n">
        <f aca="false">(Summary!$V$4*M83+Summary!$W$4*N83+Summary!$X$4*O83)/Summary!$Y$4</f>
        <v>38.11706</v>
      </c>
      <c r="AQ83" s="13" t="e">
        <f aca="false">bdrate(AM83:AM86,AN83:AN86,AO83:AO86,AP83:AP86)</f>
        <v>#VALUE!</v>
      </c>
      <c r="AS83" s="14"/>
      <c r="AT83" s="119" t="n">
        <v>37949.0551</v>
      </c>
      <c r="AU83" s="120" t="n">
        <v>1342.1254</v>
      </c>
      <c r="AV83" s="121" t="n">
        <v>1601.2307</v>
      </c>
      <c r="AW83" s="119" t="n">
        <v>37949.0551</v>
      </c>
      <c r="AX83" s="120" t="n">
        <v>1342.1254</v>
      </c>
      <c r="AY83" s="121" t="n">
        <v>1601.2307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22" t="n">
        <v>11681.1408</v>
      </c>
      <c r="E84" s="123" t="n">
        <v>33.8871</v>
      </c>
      <c r="F84" s="123" t="n">
        <v>39.5024</v>
      </c>
      <c r="G84" s="123" t="n">
        <v>39.2608</v>
      </c>
      <c r="H84" s="123" t="n">
        <v>29623.34</v>
      </c>
      <c r="I84" s="123" t="n">
        <v>86.279</v>
      </c>
      <c r="J84" s="124" t="e">
        <f aca="false">secToHours(H84)</f>
        <v>#VALUE!</v>
      </c>
      <c r="L84" s="122" t="n">
        <v>11689.3</v>
      </c>
      <c r="M84" s="123" t="n">
        <v>33.8872</v>
      </c>
      <c r="N84" s="123" t="n">
        <v>39.5064</v>
      </c>
      <c r="O84" s="123" t="n">
        <v>39.2645</v>
      </c>
      <c r="P84" s="123" t="n">
        <v>30321.33</v>
      </c>
      <c r="Q84" s="123" t="n">
        <v>97.594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11681.1408</v>
      </c>
      <c r="AN84" s="126" t="n">
        <f aca="false">(Summary!$V$4*E84+Summary!$W$4*F84+Summary!$X$4*G84)/Summary!$Y$4</f>
        <v>36.0849</v>
      </c>
      <c r="AO84" s="125" t="n">
        <f aca="false">L84</f>
        <v>11689.3</v>
      </c>
      <c r="AP84" s="126" t="n">
        <f aca="false">(Summary!$V$4*M84+Summary!$W$4*N84+Summary!$X$4*O84)/Summary!$Y$4</f>
        <v>36.0865</v>
      </c>
      <c r="AQ84" s="14"/>
      <c r="AS84" s="14"/>
      <c r="AT84" s="127" t="n">
        <v>11182.1396</v>
      </c>
      <c r="AU84" s="128" t="n">
        <v>248.9371</v>
      </c>
      <c r="AV84" s="129" t="n">
        <v>250.0641</v>
      </c>
      <c r="AW84" s="127" t="n">
        <v>11185.6358</v>
      </c>
      <c r="AX84" s="128" t="n">
        <v>251.1493</v>
      </c>
      <c r="AY84" s="129" t="n">
        <v>252.5149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22" t="n">
        <v>4312.8488</v>
      </c>
      <c r="E85" s="123" t="n">
        <v>31.2891</v>
      </c>
      <c r="F85" s="123" t="n">
        <v>38.3371</v>
      </c>
      <c r="G85" s="123" t="n">
        <v>38.2777</v>
      </c>
      <c r="H85" s="123" t="n">
        <v>25572.22</v>
      </c>
      <c r="I85" s="123" t="n">
        <v>71.644</v>
      </c>
      <c r="J85" s="124" t="e">
        <f aca="false">secToHours(H85)</f>
        <v>#VALUE!</v>
      </c>
      <c r="L85" s="122" t="n">
        <v>4333.2712</v>
      </c>
      <c r="M85" s="123" t="n">
        <v>31.2918</v>
      </c>
      <c r="N85" s="123" t="n">
        <v>38.5063</v>
      </c>
      <c r="O85" s="123" t="n">
        <v>38.419</v>
      </c>
      <c r="P85" s="123" t="n">
        <v>25667.14</v>
      </c>
      <c r="Q85" s="123" t="n">
        <v>77.548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4312.8488</v>
      </c>
      <c r="AN85" s="126" t="n">
        <f aca="false">(Summary!$V$4*E85+Summary!$W$4*F85+Summary!$X$4*G85)/Summary!$Y$4</f>
        <v>34.09642</v>
      </c>
      <c r="AO85" s="125" t="n">
        <f aca="false">L85</f>
        <v>4333.2712</v>
      </c>
      <c r="AP85" s="126" t="n">
        <f aca="false">(Summary!$V$4*M85+Summary!$W$4*N85+Summary!$X$4*O85)/Summary!$Y$4</f>
        <v>34.16014</v>
      </c>
      <c r="AQ85" s="14"/>
      <c r="AS85" s="14"/>
      <c r="AT85" s="127" t="n">
        <v>4155.759</v>
      </c>
      <c r="AU85" s="128" t="n">
        <v>79.9974</v>
      </c>
      <c r="AV85" s="129" t="n">
        <v>77.0924</v>
      </c>
      <c r="AW85" s="127" t="n">
        <v>4160.4493</v>
      </c>
      <c r="AX85" s="128" t="n">
        <v>88.1749</v>
      </c>
      <c r="AY85" s="129" t="n">
        <v>84.647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7</v>
      </c>
      <c r="D86" s="130" t="n">
        <v>1434.552</v>
      </c>
      <c r="E86" s="131" t="n">
        <v>28.5298</v>
      </c>
      <c r="F86" s="131" t="n">
        <v>37.3378</v>
      </c>
      <c r="G86" s="131" t="n">
        <v>37.3896</v>
      </c>
      <c r="H86" s="131" t="n">
        <v>22996.91</v>
      </c>
      <c r="I86" s="131" t="n">
        <v>65.326</v>
      </c>
      <c r="J86" s="132" t="e">
        <f aca="false">secToHours(H86)</f>
        <v>#VALUE!</v>
      </c>
      <c r="L86" s="130" t="n">
        <v>1460.9368</v>
      </c>
      <c r="M86" s="131" t="n">
        <v>28.528</v>
      </c>
      <c r="N86" s="131" t="n">
        <v>37.809</v>
      </c>
      <c r="O86" s="131" t="n">
        <v>37.8117</v>
      </c>
      <c r="P86" s="131" t="n">
        <v>23563.09</v>
      </c>
      <c r="Q86" s="131" t="n">
        <v>72.244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1434.552</v>
      </c>
      <c r="AN86" s="134" t="n">
        <f aca="false">(Summary!$V$4*E86+Summary!$W$4*F86+Summary!$X$4*G86)/Summary!$Y$4</f>
        <v>32.06336</v>
      </c>
      <c r="AO86" s="133" t="n">
        <f aca="false">L86</f>
        <v>1460.9368</v>
      </c>
      <c r="AP86" s="134" t="n">
        <f aca="false">(Summary!$V$4*M86+Summary!$W$4*N86+Summary!$X$4*O86)/Summary!$Y$4</f>
        <v>32.24094</v>
      </c>
      <c r="AQ86" s="21"/>
      <c r="AS86" s="14"/>
      <c r="AT86" s="135" t="n">
        <v>1380.9221</v>
      </c>
      <c r="AU86" s="136" t="n">
        <v>27.858</v>
      </c>
      <c r="AV86" s="137" t="n">
        <v>25.7719</v>
      </c>
      <c r="AW86" s="135" t="n">
        <v>1380.5721</v>
      </c>
      <c r="AX86" s="136" t="n">
        <v>41.5724</v>
      </c>
      <c r="AY86" s="137" t="n">
        <v>38.7923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2</v>
      </c>
      <c r="D87" s="113" t="n">
        <v>45564.8944</v>
      </c>
      <c r="E87" s="114" t="n">
        <v>37.3081</v>
      </c>
      <c r="F87" s="114" t="n">
        <v>38.7418</v>
      </c>
      <c r="G87" s="114" t="n">
        <v>39.5269</v>
      </c>
      <c r="H87" s="114" t="n">
        <v>64610.81</v>
      </c>
      <c r="I87" s="114" t="n">
        <v>189.417</v>
      </c>
      <c r="J87" s="115" t="e">
        <f aca="false">secToHours(H87)</f>
        <v>#VALUE!</v>
      </c>
      <c r="L87" s="113" t="n">
        <v>45564.8944</v>
      </c>
      <c r="M87" s="114" t="n">
        <v>37.3081</v>
      </c>
      <c r="N87" s="114" t="n">
        <v>38.7418</v>
      </c>
      <c r="O87" s="114" t="n">
        <v>39.5269</v>
      </c>
      <c r="P87" s="114" t="n">
        <v>63358.2</v>
      </c>
      <c r="Q87" s="114" t="n">
        <v>176.78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45564.8944</v>
      </c>
      <c r="AN87" s="126" t="n">
        <f aca="false">(Summary!$V$4*E87+Summary!$W$4*F87+Summary!$X$4*G87)/Summary!$Y$4</f>
        <v>38.0386</v>
      </c>
      <c r="AO87" s="125" t="n">
        <f aca="false">L87</f>
        <v>45564.8944</v>
      </c>
      <c r="AP87" s="126" t="n">
        <f aca="false">(Summary!$V$4*M87+Summary!$W$4*N87+Summary!$X$4*O87)/Summary!$Y$4</f>
        <v>38.0386</v>
      </c>
      <c r="AQ87" s="18" t="e">
        <f aca="false">bdrate(AM87:AM90,AN87:AN90,AO87:AO90,AP87:AP90)</f>
        <v>#VALUE!</v>
      </c>
      <c r="AS87" s="14"/>
      <c r="AT87" s="127" t="n">
        <v>35834.286</v>
      </c>
      <c r="AU87" s="128" t="n">
        <v>5591.6912</v>
      </c>
      <c r="AV87" s="129" t="n">
        <v>4138.9172</v>
      </c>
      <c r="AW87" s="127" t="n">
        <v>35834.286</v>
      </c>
      <c r="AX87" s="128" t="n">
        <v>5591.6912</v>
      </c>
      <c r="AY87" s="129" t="n">
        <v>4138.9172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22" t="n">
        <v>14717.188</v>
      </c>
      <c r="E88" s="123" t="n">
        <v>34.9352</v>
      </c>
      <c r="F88" s="123" t="n">
        <v>37.3091</v>
      </c>
      <c r="G88" s="123" t="n">
        <v>38.0464</v>
      </c>
      <c r="H88" s="123" t="n">
        <v>47333.22</v>
      </c>
      <c r="I88" s="123" t="n">
        <v>128.452</v>
      </c>
      <c r="J88" s="124" t="e">
        <f aca="false">secToHours(H88)</f>
        <v>#VALUE!</v>
      </c>
      <c r="L88" s="122" t="n">
        <v>14810.692</v>
      </c>
      <c r="M88" s="123" t="n">
        <v>34.936</v>
      </c>
      <c r="N88" s="123" t="n">
        <v>37.344</v>
      </c>
      <c r="O88" s="123" t="n">
        <v>38.0858</v>
      </c>
      <c r="P88" s="123" t="n">
        <v>47459.22</v>
      </c>
      <c r="Q88" s="123" t="n">
        <v>116.884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14717.188</v>
      </c>
      <c r="AN88" s="126" t="n">
        <f aca="false">(Summary!$V$4*E88+Summary!$W$4*F88+Summary!$X$4*G88)/Summary!$Y$4</f>
        <v>36.03222</v>
      </c>
      <c r="AO88" s="125" t="n">
        <f aca="false">L88</f>
        <v>14810.692</v>
      </c>
      <c r="AP88" s="126" t="n">
        <f aca="false">(Summary!$V$4*M88+Summary!$W$4*N88+Summary!$X$4*O88)/Summary!$Y$4</f>
        <v>36.04756</v>
      </c>
      <c r="AQ88" s="14"/>
      <c r="AS88" s="14"/>
      <c r="AT88" s="127" t="n">
        <v>12483.6313</v>
      </c>
      <c r="AU88" s="128" t="n">
        <v>1214.7002</v>
      </c>
      <c r="AV88" s="129" t="n">
        <v>1018.8565</v>
      </c>
      <c r="AW88" s="127" t="n">
        <v>12506.0227</v>
      </c>
      <c r="AX88" s="128" t="n">
        <v>1252.5671</v>
      </c>
      <c r="AY88" s="129" t="n">
        <v>1052.1022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22" t="n">
        <v>6364.4496</v>
      </c>
      <c r="E89" s="123" t="n">
        <v>32.6547</v>
      </c>
      <c r="F89" s="123" t="n">
        <v>36.1209</v>
      </c>
      <c r="G89" s="123" t="n">
        <v>36.7475</v>
      </c>
      <c r="H89" s="123" t="n">
        <v>38501.07</v>
      </c>
      <c r="I89" s="123" t="n">
        <v>103.569</v>
      </c>
      <c r="J89" s="124" t="e">
        <f aca="false">secToHours(H89)</f>
        <v>#VALUE!</v>
      </c>
      <c r="L89" s="122" t="n">
        <v>6430.176</v>
      </c>
      <c r="M89" s="123" t="n">
        <v>32.657</v>
      </c>
      <c r="N89" s="123" t="n">
        <v>36.22</v>
      </c>
      <c r="O89" s="123" t="n">
        <v>36.8659</v>
      </c>
      <c r="P89" s="123" t="n">
        <v>39168.07</v>
      </c>
      <c r="Q89" s="123" t="n">
        <v>94.903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6364.4496</v>
      </c>
      <c r="AN89" s="126" t="n">
        <f aca="false">(Summary!$V$4*E89+Summary!$W$4*F89+Summary!$X$4*G89)/Summary!$Y$4</f>
        <v>34.1665</v>
      </c>
      <c r="AO89" s="125" t="n">
        <f aca="false">L89</f>
        <v>6430.176</v>
      </c>
      <c r="AP89" s="126" t="n">
        <f aca="false">(Summary!$V$4*M89+Summary!$W$4*N89+Summary!$X$4*O89)/Summary!$Y$4</f>
        <v>34.21138</v>
      </c>
      <c r="AQ89" s="14"/>
      <c r="AS89" s="14"/>
      <c r="AT89" s="127" t="n">
        <v>5552.7942</v>
      </c>
      <c r="AU89" s="128" t="n">
        <v>435.651</v>
      </c>
      <c r="AV89" s="129" t="n">
        <v>376.0044</v>
      </c>
      <c r="AW89" s="127" t="n">
        <v>5565.4763</v>
      </c>
      <c r="AX89" s="128" t="n">
        <v>462.0347</v>
      </c>
      <c r="AY89" s="129" t="n">
        <v>402.665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22" t="n">
        <v>2888.6472</v>
      </c>
      <c r="E90" s="123" t="n">
        <v>30.312</v>
      </c>
      <c r="F90" s="123" t="n">
        <v>34.8759</v>
      </c>
      <c r="G90" s="123" t="n">
        <v>35.5004</v>
      </c>
      <c r="H90" s="123" t="n">
        <v>34013.82</v>
      </c>
      <c r="I90" s="123" t="n">
        <v>87.517</v>
      </c>
      <c r="J90" s="124" t="e">
        <f aca="false">secToHours(H90)</f>
        <v>#VALUE!</v>
      </c>
      <c r="L90" s="122" t="n">
        <v>3072.596</v>
      </c>
      <c r="M90" s="123" t="n">
        <v>30.324</v>
      </c>
      <c r="N90" s="123" t="n">
        <v>35.4083</v>
      </c>
      <c r="O90" s="123" t="n">
        <v>36.0464</v>
      </c>
      <c r="P90" s="123" t="n">
        <v>34398.81</v>
      </c>
      <c r="Q90" s="123" t="n">
        <v>82.747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2888.6472</v>
      </c>
      <c r="AN90" s="126" t="n">
        <f aca="false">(Summary!$V$4*E90+Summary!$W$4*F90+Summary!$X$4*G90)/Summary!$Y$4</f>
        <v>32.26246</v>
      </c>
      <c r="AO90" s="125" t="n">
        <f aca="false">L90</f>
        <v>3072.596</v>
      </c>
      <c r="AP90" s="126" t="n">
        <f aca="false">(Summary!$V$4*M90+Summary!$W$4*N90+Summary!$X$4*O90)/Summary!$Y$4</f>
        <v>32.48534</v>
      </c>
      <c r="AQ90" s="21"/>
      <c r="AS90" s="14"/>
      <c r="AT90" s="135" t="n">
        <v>2577.9079</v>
      </c>
      <c r="AU90" s="136" t="n">
        <v>161.2772</v>
      </c>
      <c r="AV90" s="137" t="n">
        <v>149.4621</v>
      </c>
      <c r="AW90" s="135" t="n">
        <v>2617.4651</v>
      </c>
      <c r="AX90" s="136" t="n">
        <v>238.0945</v>
      </c>
      <c r="AY90" s="137" t="n">
        <v>217.0364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18497.58</v>
      </c>
      <c r="AN91" s="31"/>
      <c r="AO91" s="119" t="n">
        <f aca="false">SUM(AO6,AO10,AO14,AO18,AO22,AO26,AO30,AO34)</f>
        <v>30789.1408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49064922546625</v>
      </c>
      <c r="AU91" s="144" t="n">
        <f aca="false">SUM(AU6,AU10,AU14,AU18,AU22,AU26,AU30,AU34)/$AM91</f>
        <v>0.271200778696457</v>
      </c>
      <c r="AV91" s="145" t="n">
        <f aca="false">SUM(AV6,AV10,AV14,AV18,AV22,AV26,AV30,AV34)/$AM91</f>
        <v>0.238149995837293</v>
      </c>
      <c r="AW91" s="143" t="n">
        <f aca="false">SUM(AW6,AW10,AW14,AW18,AW22,AW26,AW30,AW34)/$AO91</f>
        <v>0.346493105127507</v>
      </c>
      <c r="AX91" s="144" t="n">
        <f aca="false">SUM(AX6,AX10,AX14,AX18,AX22,AX26,AX30,AX34)/$AO91</f>
        <v>0.390579450661384</v>
      </c>
      <c r="AY91" s="145" t="n">
        <f aca="false">SUM(AY6,AY10,AY14,AY18,AY22,AY26,AY30,AY34)/$AO91</f>
        <v>0.26292744421111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10602.0624</v>
      </c>
      <c r="AN92" s="32"/>
      <c r="AO92" s="127" t="n">
        <f aca="false">SUM(AO38,AO42,AO46,AO50,AO54,AO58,AO62)</f>
        <v>12063.9792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72229010838495</v>
      </c>
      <c r="AU92" s="152" t="n">
        <f aca="false">SUM(AU38,AU42,AU46,AU50,AU54,AU58,AU62)/$AM92</f>
        <v>0.068926127052412</v>
      </c>
      <c r="AV92" s="153" t="n">
        <f aca="false">SUM(AV38,AV42,AV46,AV50,AV54,AV58,AV62)/$AM92</f>
        <v>0.058844862109093</v>
      </c>
      <c r="AW92" s="151" t="n">
        <f aca="false">SUM(AW38,AW42,AW46,AW50,AW54,AW58,AW62)/$AO92</f>
        <v>0.791041275999547</v>
      </c>
      <c r="AX92" s="152" t="n">
        <f aca="false">SUM(AX38,AX42,AX46,AX50,AX54,AX58,AX62)/$AO92</f>
        <v>0.114606812319438</v>
      </c>
      <c r="AY92" s="153" t="n">
        <f aca="false">SUM(AY38,AY42,AY46,AY50,AY54,AY58,AY62)/$AO92</f>
        <v>0.0943519116810148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23092.5128</v>
      </c>
      <c r="AN93" s="33"/>
      <c r="AO93" s="135" t="n">
        <f aca="false">SUM(AO66,AO70,AO74,AO78,AO82,AO86,AO90)</f>
        <v>24054.8848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29825263537366</v>
      </c>
      <c r="AU93" s="161" t="n">
        <f aca="false">SUM(AU66,AU70,AU74,AU78,AU82,AU86,AU90)/$AM93</f>
        <v>0.0412492355530923</v>
      </c>
      <c r="AV93" s="162" t="n">
        <f aca="false">SUM(AV66,AV70,AV74,AV78,AV82,AV86,AV90)/$AM93</f>
        <v>0.0289255009095416</v>
      </c>
      <c r="AW93" s="160" t="n">
        <f aca="false">SUM(AW66,AW70,AW74,AW78,AW82,AW86,AW90)/$AO93</f>
        <v>0.898533365663842</v>
      </c>
      <c r="AX93" s="161" t="n">
        <f aca="false">SUM(AX66,AX70,AX74,AX78,AX82,AX86,AX90)/$AO93</f>
        <v>0.0607397837132856</v>
      </c>
      <c r="AY93" s="162" t="n">
        <f aca="false">SUM(AY66,AY70,AY74,AY78,AY82,AY86,AY90)/$AO93</f>
        <v>0.0407268506228722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1362">
      <formula>0.03</formula>
    </cfRule>
    <cfRule type="cellIs" priority="3" operator="lessThan" aboveAverage="0" equalAverage="0" bottom="0" percent="0" rank="0" text="" dxfId="1363">
      <formula>-0.03</formula>
    </cfRule>
  </conditionalFormatting>
  <conditionalFormatting sqref="W3">
    <cfRule type="cellIs" priority="4" operator="greaterThan" aboveAverage="0" equalAverage="0" bottom="0" percent="0" rank="0" text="" dxfId="1364">
      <formula>0.03</formula>
    </cfRule>
    <cfRule type="cellIs" priority="5" operator="lessThan" aboveAverage="0" equalAverage="0" bottom="0" percent="0" rank="0" text="" dxfId="1365">
      <formula>-0.03</formula>
    </cfRule>
  </conditionalFormatting>
  <conditionalFormatting sqref="X3">
    <cfRule type="cellIs" priority="6" operator="greaterThan" aboveAverage="0" equalAverage="0" bottom="0" percent="0" rank="0" text="" dxfId="1366">
      <formula>0.03</formula>
    </cfRule>
    <cfRule type="cellIs" priority="7" operator="lessThan" aboveAverage="0" equalAverage="0" bottom="0" percent="0" rank="0" text="" dxfId="1367">
      <formula>-0.03</formula>
    </cfRule>
  </conditionalFormatting>
  <conditionalFormatting sqref="Y3">
    <cfRule type="cellIs" priority="8" operator="greaterThan" aboveAverage="0" equalAverage="0" bottom="0" percent="0" rank="0" text="" dxfId="1368">
      <formula>0.03</formula>
    </cfRule>
    <cfRule type="cellIs" priority="9" operator="lessThan" aboveAverage="0" equalAverage="0" bottom="0" percent="0" rank="0" text="" dxfId="1369">
      <formula>-0.03</formula>
    </cfRule>
  </conditionalFormatting>
  <conditionalFormatting sqref="W19">
    <cfRule type="cellIs" priority="10" operator="greaterThan" aboveAverage="0" equalAverage="0" bottom="0" percent="0" rank="0" text="" dxfId="1370">
      <formula>0.03</formula>
    </cfRule>
    <cfRule type="cellIs" priority="11" operator="lessThan" aboveAverage="0" equalAverage="0" bottom="0" percent="0" rank="0" text="" dxfId="1371">
      <formula>-0.03</formula>
    </cfRule>
  </conditionalFormatting>
  <conditionalFormatting sqref="X19">
    <cfRule type="cellIs" priority="12" operator="greaterThan" aboveAverage="0" equalAverage="0" bottom="0" percent="0" rank="0" text="" dxfId="1372">
      <formula>0.03</formula>
    </cfRule>
    <cfRule type="cellIs" priority="13" operator="lessThan" aboveAverage="0" equalAverage="0" bottom="0" percent="0" rank="0" text="" dxfId="1373">
      <formula>-0.03</formula>
    </cfRule>
  </conditionalFormatting>
  <conditionalFormatting sqref="Y19">
    <cfRule type="cellIs" priority="14" operator="greaterThan" aboveAverage="0" equalAverage="0" bottom="0" percent="0" rank="0" text="" dxfId="1374">
      <formula>0.03</formula>
    </cfRule>
    <cfRule type="cellIs" priority="15" operator="lessThan" aboveAverage="0" equalAverage="0" bottom="0" percent="0" rank="0" text="" dxfId="1375">
      <formula>-0.03</formula>
    </cfRule>
  </conditionalFormatting>
  <conditionalFormatting sqref="W23">
    <cfRule type="cellIs" priority="16" operator="greaterThan" aboveAverage="0" equalAverage="0" bottom="0" percent="0" rank="0" text="" dxfId="1376">
      <formula>0.03</formula>
    </cfRule>
    <cfRule type="cellIs" priority="17" operator="lessThan" aboveAverage="0" equalAverage="0" bottom="0" percent="0" rank="0" text="" dxfId="1377">
      <formula>-0.03</formula>
    </cfRule>
  </conditionalFormatting>
  <conditionalFormatting sqref="X23">
    <cfRule type="cellIs" priority="18" operator="greaterThan" aboveAverage="0" equalAverage="0" bottom="0" percent="0" rank="0" text="" dxfId="1378">
      <formula>0.03</formula>
    </cfRule>
    <cfRule type="cellIs" priority="19" operator="lessThan" aboveAverage="0" equalAverage="0" bottom="0" percent="0" rank="0" text="" dxfId="1379">
      <formula>-0.03</formula>
    </cfRule>
  </conditionalFormatting>
  <conditionalFormatting sqref="Y23">
    <cfRule type="cellIs" priority="20" operator="greaterThan" aboveAverage="0" equalAverage="0" bottom="0" percent="0" rank="0" text="" dxfId="1380">
      <formula>0.03</formula>
    </cfRule>
    <cfRule type="cellIs" priority="21" operator="lessThan" aboveAverage="0" equalAverage="0" bottom="0" percent="0" rank="0" text="" dxfId="1381">
      <formula>-0.03</formula>
    </cfRule>
  </conditionalFormatting>
  <conditionalFormatting sqref="W27">
    <cfRule type="cellIs" priority="22" operator="greaterThan" aboveAverage="0" equalAverage="0" bottom="0" percent="0" rank="0" text="" dxfId="1382">
      <formula>0.03</formula>
    </cfRule>
    <cfRule type="cellIs" priority="23" operator="lessThan" aboveAverage="0" equalAverage="0" bottom="0" percent="0" rank="0" text="" dxfId="1383">
      <formula>-0.03</formula>
    </cfRule>
  </conditionalFormatting>
  <conditionalFormatting sqref="X27">
    <cfRule type="cellIs" priority="24" operator="greaterThan" aboveAverage="0" equalAverage="0" bottom="0" percent="0" rank="0" text="" dxfId="1384">
      <formula>0.03</formula>
    </cfRule>
    <cfRule type="cellIs" priority="25" operator="lessThan" aboveAverage="0" equalAverage="0" bottom="0" percent="0" rank="0" text="" dxfId="1385">
      <formula>-0.03</formula>
    </cfRule>
  </conditionalFormatting>
  <conditionalFormatting sqref="Y27">
    <cfRule type="cellIs" priority="26" operator="greaterThan" aboveAverage="0" equalAverage="0" bottom="0" percent="0" rank="0" text="" dxfId="1386">
      <formula>0.03</formula>
    </cfRule>
    <cfRule type="cellIs" priority="27" operator="lessThan" aboveAverage="0" equalAverage="0" bottom="0" percent="0" rank="0" text="" dxfId="1387">
      <formula>-0.03</formula>
    </cfRule>
  </conditionalFormatting>
  <conditionalFormatting sqref="W31">
    <cfRule type="cellIs" priority="28" operator="greaterThan" aboveAverage="0" equalAverage="0" bottom="0" percent="0" rank="0" text="" dxfId="1388">
      <formula>0.03</formula>
    </cfRule>
    <cfRule type="cellIs" priority="29" operator="lessThan" aboveAverage="0" equalAverage="0" bottom="0" percent="0" rank="0" text="" dxfId="1389">
      <formula>-0.03</formula>
    </cfRule>
  </conditionalFormatting>
  <conditionalFormatting sqref="X31">
    <cfRule type="cellIs" priority="30" operator="greaterThan" aboveAverage="0" equalAverage="0" bottom="0" percent="0" rank="0" text="" dxfId="1390">
      <formula>0.03</formula>
    </cfRule>
    <cfRule type="cellIs" priority="31" operator="lessThan" aboveAverage="0" equalAverage="0" bottom="0" percent="0" rank="0" text="" dxfId="1391">
      <formula>-0.03</formula>
    </cfRule>
  </conditionalFormatting>
  <conditionalFormatting sqref="Y31">
    <cfRule type="cellIs" priority="32" operator="greaterThan" aboveAverage="0" equalAverage="0" bottom="0" percent="0" rank="0" text="" dxfId="1392">
      <formula>0.03</formula>
    </cfRule>
    <cfRule type="cellIs" priority="33" operator="lessThan" aboveAverage="0" equalAverage="0" bottom="0" percent="0" rank="0" text="" dxfId="1393">
      <formula>-0.03</formula>
    </cfRule>
  </conditionalFormatting>
  <conditionalFormatting sqref="W94:Y94">
    <cfRule type="cellIs" priority="34" operator="greaterThan" aboveAverage="0" equalAverage="0" bottom="0" percent="0" rank="0" text="" dxfId="1394">
      <formula>0.03</formula>
    </cfRule>
    <cfRule type="cellIs" priority="35" operator="lessThan" aboveAverage="0" equalAverage="0" bottom="0" percent="0" rank="0" text="" dxfId="1395">
      <formula>-0.03</formula>
    </cfRule>
  </conditionalFormatting>
  <conditionalFormatting sqref="W6:X6">
    <cfRule type="cellIs" priority="36" operator="greaterThan" aboveAverage="0" equalAverage="0" bottom="0" percent="0" rank="0" text="" dxfId="1396">
      <formula>0.03</formula>
    </cfRule>
    <cfRule type="cellIs" priority="37" operator="lessThan" aboveAverage="0" equalAverage="0" bottom="0" percent="0" rank="0" text="" dxfId="1397">
      <formula>-0.03</formula>
    </cfRule>
  </conditionalFormatting>
  <conditionalFormatting sqref="W22:X22">
    <cfRule type="cellIs" priority="38" operator="greaterThan" aboveAverage="0" equalAverage="0" bottom="0" percent="0" rank="0" text="" dxfId="1398">
      <formula>0.03</formula>
    </cfRule>
    <cfRule type="cellIs" priority="39" operator="lessThan" aboveAverage="0" equalAverage="0" bottom="0" percent="0" rank="0" text="" dxfId="1399">
      <formula>-0.03</formula>
    </cfRule>
  </conditionalFormatting>
  <conditionalFormatting sqref="W26:X26">
    <cfRule type="cellIs" priority="40" operator="greaterThan" aboveAverage="0" equalAverage="0" bottom="0" percent="0" rank="0" text="" dxfId="1400">
      <formula>0.03</formula>
    </cfRule>
    <cfRule type="cellIs" priority="41" operator="lessThan" aboveAverage="0" equalAverage="0" bottom="0" percent="0" rank="0" text="" dxfId="1401">
      <formula>-0.03</formula>
    </cfRule>
  </conditionalFormatting>
  <conditionalFormatting sqref="W30:X30">
    <cfRule type="cellIs" priority="42" operator="greaterThan" aboveAverage="0" equalAverage="0" bottom="0" percent="0" rank="0" text="" dxfId="1402">
      <formula>0.03</formula>
    </cfRule>
    <cfRule type="cellIs" priority="43" operator="lessThan" aboveAverage="0" equalAverage="0" bottom="0" percent="0" rank="0" text="" dxfId="1403">
      <formula>-0.03</formula>
    </cfRule>
  </conditionalFormatting>
  <conditionalFormatting sqref="W34:X34">
    <cfRule type="cellIs" priority="44" operator="greaterThan" aboveAverage="0" equalAverage="0" bottom="0" percent="0" rank="0" text="" dxfId="1404">
      <formula>0.03</formula>
    </cfRule>
    <cfRule type="cellIs" priority="45" operator="lessThan" aboveAverage="0" equalAverage="0" bottom="0" percent="0" rank="0" text="" dxfId="1405">
      <formula>-0.03</formula>
    </cfRule>
  </conditionalFormatting>
  <conditionalFormatting sqref="T7:V18">
    <cfRule type="cellIs" priority="46" operator="greaterThan" aboveAverage="0" equalAverage="0" bottom="0" percent="0" rank="0" text="" dxfId="1406">
      <formula>0.03</formula>
    </cfRule>
    <cfRule type="cellIs" priority="47" operator="lessThan" aboveAverage="0" equalAverage="0" bottom="0" percent="0" rank="0" text="" dxfId="1407">
      <formula>-0.03</formula>
    </cfRule>
  </conditionalFormatting>
  <conditionalFormatting sqref="W7">
    <cfRule type="cellIs" priority="48" operator="greaterThan" aboveAverage="0" equalAverage="0" bottom="0" percent="0" rank="0" text="" dxfId="1408">
      <formula>0.03</formula>
    </cfRule>
    <cfRule type="cellIs" priority="49" operator="lessThan" aboveAverage="0" equalAverage="0" bottom="0" percent="0" rank="0" text="" dxfId="1409">
      <formula>-0.03</formula>
    </cfRule>
  </conditionalFormatting>
  <conditionalFormatting sqref="X7">
    <cfRule type="cellIs" priority="50" operator="greaterThan" aboveAverage="0" equalAverage="0" bottom="0" percent="0" rank="0" text="" dxfId="1410">
      <formula>0.03</formula>
    </cfRule>
    <cfRule type="cellIs" priority="51" operator="lessThan" aboveAverage="0" equalAverage="0" bottom="0" percent="0" rank="0" text="" dxfId="1411">
      <formula>-0.03</formula>
    </cfRule>
  </conditionalFormatting>
  <conditionalFormatting sqref="Y7">
    <cfRule type="cellIs" priority="52" operator="greaterThan" aboveAverage="0" equalAverage="0" bottom="0" percent="0" rank="0" text="" dxfId="1412">
      <formula>0.03</formula>
    </cfRule>
    <cfRule type="cellIs" priority="53" operator="lessThan" aboveAverage="0" equalAverage="0" bottom="0" percent="0" rank="0" text="" dxfId="1413">
      <formula>-0.03</formula>
    </cfRule>
  </conditionalFormatting>
  <conditionalFormatting sqref="W11">
    <cfRule type="cellIs" priority="54" operator="greaterThan" aboveAverage="0" equalAverage="0" bottom="0" percent="0" rank="0" text="" dxfId="1414">
      <formula>0.03</formula>
    </cfRule>
    <cfRule type="cellIs" priority="55" operator="lessThan" aboveAverage="0" equalAverage="0" bottom="0" percent="0" rank="0" text="" dxfId="1415">
      <formula>-0.03</formula>
    </cfRule>
  </conditionalFormatting>
  <conditionalFormatting sqref="X11">
    <cfRule type="cellIs" priority="56" operator="greaterThan" aboveAverage="0" equalAverage="0" bottom="0" percent="0" rank="0" text="" dxfId="1416">
      <formula>0.03</formula>
    </cfRule>
    <cfRule type="cellIs" priority="57" operator="lessThan" aboveAverage="0" equalAverage="0" bottom="0" percent="0" rank="0" text="" dxfId="1417">
      <formula>-0.03</formula>
    </cfRule>
  </conditionalFormatting>
  <conditionalFormatting sqref="Y11">
    <cfRule type="cellIs" priority="58" operator="greaterThan" aboveAverage="0" equalAverage="0" bottom="0" percent="0" rank="0" text="" dxfId="1418">
      <formula>0.03</formula>
    </cfRule>
    <cfRule type="cellIs" priority="59" operator="lessThan" aboveAverage="0" equalAverage="0" bottom="0" percent="0" rank="0" text="" dxfId="1419">
      <formula>-0.03</formula>
    </cfRule>
  </conditionalFormatting>
  <conditionalFormatting sqref="W15">
    <cfRule type="cellIs" priority="60" operator="greaterThan" aboveAverage="0" equalAverage="0" bottom="0" percent="0" rank="0" text="" dxfId="1420">
      <formula>0.03</formula>
    </cfRule>
    <cfRule type="cellIs" priority="61" operator="lessThan" aboveAverage="0" equalAverage="0" bottom="0" percent="0" rank="0" text="" dxfId="1421">
      <formula>-0.03</formula>
    </cfRule>
  </conditionalFormatting>
  <conditionalFormatting sqref="X15">
    <cfRule type="cellIs" priority="62" operator="greaterThan" aboveAverage="0" equalAverage="0" bottom="0" percent="0" rank="0" text="" dxfId="1422">
      <formula>0.03</formula>
    </cfRule>
    <cfRule type="cellIs" priority="63" operator="lessThan" aboveAverage="0" equalAverage="0" bottom="0" percent="0" rank="0" text="" dxfId="1423">
      <formula>-0.03</formula>
    </cfRule>
  </conditionalFormatting>
  <conditionalFormatting sqref="Y15">
    <cfRule type="cellIs" priority="64" operator="greaterThan" aboveAverage="0" equalAverage="0" bottom="0" percent="0" rank="0" text="" dxfId="1424">
      <formula>0.03</formula>
    </cfRule>
    <cfRule type="cellIs" priority="65" operator="lessThan" aboveAverage="0" equalAverage="0" bottom="0" percent="0" rank="0" text="" dxfId="1425">
      <formula>-0.03</formula>
    </cfRule>
  </conditionalFormatting>
  <conditionalFormatting sqref="W10:X10">
    <cfRule type="cellIs" priority="66" operator="greaterThan" aboveAverage="0" equalAverage="0" bottom="0" percent="0" rank="0" text="" dxfId="1426">
      <formula>0.03</formula>
    </cfRule>
    <cfRule type="cellIs" priority="67" operator="lessThan" aboveAverage="0" equalAverage="0" bottom="0" percent="0" rank="0" text="" dxfId="1427">
      <formula>-0.03</formula>
    </cfRule>
  </conditionalFormatting>
  <conditionalFormatting sqref="W14:X14">
    <cfRule type="cellIs" priority="68" operator="greaterThan" aboveAverage="0" equalAverage="0" bottom="0" percent="0" rank="0" text="" dxfId="1428">
      <formula>0.03</formula>
    </cfRule>
    <cfRule type="cellIs" priority="69" operator="lessThan" aboveAverage="0" equalAverage="0" bottom="0" percent="0" rank="0" text="" dxfId="1429">
      <formula>-0.03</formula>
    </cfRule>
  </conditionalFormatting>
  <conditionalFormatting sqref="W18:X18">
    <cfRule type="cellIs" priority="70" operator="greaterThan" aboveAverage="0" equalAverage="0" bottom="0" percent="0" rank="0" text="" dxfId="1430">
      <formula>0.03</formula>
    </cfRule>
    <cfRule type="cellIs" priority="71" operator="lessThan" aboveAverage="0" equalAverage="0" bottom="0" percent="0" rank="0" text="" dxfId="1431">
      <formula>-0.03</formula>
    </cfRule>
  </conditionalFormatting>
  <conditionalFormatting sqref="T35:V38 T51:V62">
    <cfRule type="cellIs" priority="72" operator="greaterThan" aboveAverage="0" equalAverage="0" bottom="0" percent="0" rank="0" text="" dxfId="1432">
      <formula>0.03</formula>
    </cfRule>
    <cfRule type="cellIs" priority="73" operator="lessThan" aboveAverage="0" equalAverage="0" bottom="0" percent="0" rank="0" text="" dxfId="1433">
      <formula>-0.03</formula>
    </cfRule>
  </conditionalFormatting>
  <conditionalFormatting sqref="W35">
    <cfRule type="cellIs" priority="74" operator="greaterThan" aboveAverage="0" equalAverage="0" bottom="0" percent="0" rank="0" text="" dxfId="1434">
      <formula>0.03</formula>
    </cfRule>
    <cfRule type="cellIs" priority="75" operator="lessThan" aboveAverage="0" equalAverage="0" bottom="0" percent="0" rank="0" text="" dxfId="1435">
      <formula>-0.03</formula>
    </cfRule>
  </conditionalFormatting>
  <conditionalFormatting sqref="X35">
    <cfRule type="cellIs" priority="76" operator="greaterThan" aboveAverage="0" equalAverage="0" bottom="0" percent="0" rank="0" text="" dxfId="1436">
      <formula>0.03</formula>
    </cfRule>
    <cfRule type="cellIs" priority="77" operator="lessThan" aboveAverage="0" equalAverage="0" bottom="0" percent="0" rank="0" text="" dxfId="1437">
      <formula>-0.03</formula>
    </cfRule>
  </conditionalFormatting>
  <conditionalFormatting sqref="Y35">
    <cfRule type="cellIs" priority="78" operator="greaterThan" aboveAverage="0" equalAverage="0" bottom="0" percent="0" rank="0" text="" dxfId="1438">
      <formula>0.03</formula>
    </cfRule>
    <cfRule type="cellIs" priority="79" operator="lessThan" aboveAverage="0" equalAverage="0" bottom="0" percent="0" rank="0" text="" dxfId="1439">
      <formula>-0.03</formula>
    </cfRule>
  </conditionalFormatting>
  <conditionalFormatting sqref="W51">
    <cfRule type="cellIs" priority="80" operator="greaterThan" aboveAverage="0" equalAverage="0" bottom="0" percent="0" rank="0" text="" dxfId="1440">
      <formula>0.03</formula>
    </cfRule>
    <cfRule type="cellIs" priority="81" operator="lessThan" aboveAverage="0" equalAverage="0" bottom="0" percent="0" rank="0" text="" dxfId="1441">
      <formula>-0.03</formula>
    </cfRule>
  </conditionalFormatting>
  <conditionalFormatting sqref="X51">
    <cfRule type="cellIs" priority="82" operator="greaterThan" aboveAverage="0" equalAverage="0" bottom="0" percent="0" rank="0" text="" dxfId="1442">
      <formula>0.03</formula>
    </cfRule>
    <cfRule type="cellIs" priority="83" operator="lessThan" aboveAverage="0" equalAverage="0" bottom="0" percent="0" rank="0" text="" dxfId="1443">
      <formula>-0.03</formula>
    </cfRule>
  </conditionalFormatting>
  <conditionalFormatting sqref="Y51">
    <cfRule type="cellIs" priority="84" operator="greaterThan" aboveAverage="0" equalAverage="0" bottom="0" percent="0" rank="0" text="" dxfId="1444">
      <formula>0.03</formula>
    </cfRule>
    <cfRule type="cellIs" priority="85" operator="lessThan" aboveAverage="0" equalAverage="0" bottom="0" percent="0" rank="0" text="" dxfId="1445">
      <formula>-0.03</formula>
    </cfRule>
  </conditionalFormatting>
  <conditionalFormatting sqref="W55">
    <cfRule type="cellIs" priority="86" operator="greaterThan" aboveAverage="0" equalAverage="0" bottom="0" percent="0" rank="0" text="" dxfId="1446">
      <formula>0.03</formula>
    </cfRule>
    <cfRule type="cellIs" priority="87" operator="lessThan" aboveAverage="0" equalAverage="0" bottom="0" percent="0" rank="0" text="" dxfId="1447">
      <formula>-0.03</formula>
    </cfRule>
  </conditionalFormatting>
  <conditionalFormatting sqref="X55">
    <cfRule type="cellIs" priority="88" operator="greaterThan" aboveAverage="0" equalAverage="0" bottom="0" percent="0" rank="0" text="" dxfId="1448">
      <formula>0.03</formula>
    </cfRule>
    <cfRule type="cellIs" priority="89" operator="lessThan" aboveAverage="0" equalAverage="0" bottom="0" percent="0" rank="0" text="" dxfId="1449">
      <formula>-0.03</formula>
    </cfRule>
  </conditionalFormatting>
  <conditionalFormatting sqref="Y55">
    <cfRule type="cellIs" priority="90" operator="greaterThan" aboveAverage="0" equalAverage="0" bottom="0" percent="0" rank="0" text="" dxfId="1450">
      <formula>0.03</formula>
    </cfRule>
    <cfRule type="cellIs" priority="91" operator="lessThan" aboveAverage="0" equalAverage="0" bottom="0" percent="0" rank="0" text="" dxfId="1451">
      <formula>-0.03</formula>
    </cfRule>
  </conditionalFormatting>
  <conditionalFormatting sqref="W59">
    <cfRule type="cellIs" priority="92" operator="greaterThan" aboveAverage="0" equalAverage="0" bottom="0" percent="0" rank="0" text="" dxfId="1452">
      <formula>0.03</formula>
    </cfRule>
    <cfRule type="cellIs" priority="93" operator="lessThan" aboveAverage="0" equalAverage="0" bottom="0" percent="0" rank="0" text="" dxfId="1453">
      <formula>-0.03</formula>
    </cfRule>
  </conditionalFormatting>
  <conditionalFormatting sqref="X59">
    <cfRule type="cellIs" priority="94" operator="greaterThan" aboveAverage="0" equalAverage="0" bottom="0" percent="0" rank="0" text="" dxfId="1454">
      <formula>0.03</formula>
    </cfRule>
    <cfRule type="cellIs" priority="95" operator="lessThan" aboveAverage="0" equalAverage="0" bottom="0" percent="0" rank="0" text="" dxfId="1455">
      <formula>-0.03</formula>
    </cfRule>
  </conditionalFormatting>
  <conditionalFormatting sqref="Y59">
    <cfRule type="cellIs" priority="96" operator="greaterThan" aboveAverage="0" equalAverage="0" bottom="0" percent="0" rank="0" text="" dxfId="1456">
      <formula>0.03</formula>
    </cfRule>
    <cfRule type="cellIs" priority="97" operator="lessThan" aboveAverage="0" equalAverage="0" bottom="0" percent="0" rank="0" text="" dxfId="1457">
      <formula>-0.03</formula>
    </cfRule>
  </conditionalFormatting>
  <conditionalFormatting sqref="W38:X38">
    <cfRule type="cellIs" priority="98" operator="greaterThan" aboveAverage="0" equalAverage="0" bottom="0" percent="0" rank="0" text="" dxfId="1458">
      <formula>0.03</formula>
    </cfRule>
    <cfRule type="cellIs" priority="99" operator="lessThan" aboveAverage="0" equalAverage="0" bottom="0" percent="0" rank="0" text="" dxfId="1459">
      <formula>-0.03</formula>
    </cfRule>
  </conditionalFormatting>
  <conditionalFormatting sqref="W54:X54">
    <cfRule type="cellIs" priority="100" operator="greaterThan" aboveAverage="0" equalAverage="0" bottom="0" percent="0" rank="0" text="" dxfId="1460">
      <formula>0.03</formula>
    </cfRule>
    <cfRule type="cellIs" priority="101" operator="lessThan" aboveAverage="0" equalAverage="0" bottom="0" percent="0" rank="0" text="" dxfId="1461">
      <formula>-0.03</formula>
    </cfRule>
  </conditionalFormatting>
  <conditionalFormatting sqref="W58:X58">
    <cfRule type="cellIs" priority="102" operator="greaterThan" aboveAverage="0" equalAverage="0" bottom="0" percent="0" rank="0" text="" dxfId="1462">
      <formula>0.03</formula>
    </cfRule>
    <cfRule type="cellIs" priority="103" operator="lessThan" aboveAverage="0" equalAverage="0" bottom="0" percent="0" rank="0" text="" dxfId="1463">
      <formula>-0.03</formula>
    </cfRule>
  </conditionalFormatting>
  <conditionalFormatting sqref="W62:X62">
    <cfRule type="cellIs" priority="104" operator="greaterThan" aboveAverage="0" equalAverage="0" bottom="0" percent="0" rank="0" text="" dxfId="1464">
      <formula>0.03</formula>
    </cfRule>
    <cfRule type="cellIs" priority="105" operator="lessThan" aboveAverage="0" equalAverage="0" bottom="0" percent="0" rank="0" text="" dxfId="1465">
      <formula>-0.03</formula>
    </cfRule>
  </conditionalFormatting>
  <conditionalFormatting sqref="T39:V50">
    <cfRule type="cellIs" priority="106" operator="greaterThan" aboveAverage="0" equalAverage="0" bottom="0" percent="0" rank="0" text="" dxfId="1466">
      <formula>0.03</formula>
    </cfRule>
    <cfRule type="cellIs" priority="107" operator="lessThan" aboveAverage="0" equalAverage="0" bottom="0" percent="0" rank="0" text="" dxfId="1467">
      <formula>-0.03</formula>
    </cfRule>
  </conditionalFormatting>
  <conditionalFormatting sqref="W39">
    <cfRule type="cellIs" priority="108" operator="greaterThan" aboveAverage="0" equalAverage="0" bottom="0" percent="0" rank="0" text="" dxfId="1468">
      <formula>0.03</formula>
    </cfRule>
    <cfRule type="cellIs" priority="109" operator="lessThan" aboveAverage="0" equalAverage="0" bottom="0" percent="0" rank="0" text="" dxfId="1469">
      <formula>-0.03</formula>
    </cfRule>
  </conditionalFormatting>
  <conditionalFormatting sqref="X39">
    <cfRule type="cellIs" priority="110" operator="greaterThan" aboveAverage="0" equalAverage="0" bottom="0" percent="0" rank="0" text="" dxfId="1470">
      <formula>0.03</formula>
    </cfRule>
    <cfRule type="cellIs" priority="111" operator="lessThan" aboveAverage="0" equalAverage="0" bottom="0" percent="0" rank="0" text="" dxfId="1471">
      <formula>-0.03</formula>
    </cfRule>
  </conditionalFormatting>
  <conditionalFormatting sqref="Y39">
    <cfRule type="cellIs" priority="112" operator="greaterThan" aboveAverage="0" equalAverage="0" bottom="0" percent="0" rank="0" text="" dxfId="1472">
      <formula>0.03</formula>
    </cfRule>
    <cfRule type="cellIs" priority="113" operator="lessThan" aboveAverage="0" equalAverage="0" bottom="0" percent="0" rank="0" text="" dxfId="1473">
      <formula>-0.03</formula>
    </cfRule>
  </conditionalFormatting>
  <conditionalFormatting sqref="W43">
    <cfRule type="cellIs" priority="114" operator="greaterThan" aboveAverage="0" equalAverage="0" bottom="0" percent="0" rank="0" text="" dxfId="1474">
      <formula>0.03</formula>
    </cfRule>
    <cfRule type="cellIs" priority="115" operator="lessThan" aboveAverage="0" equalAverage="0" bottom="0" percent="0" rank="0" text="" dxfId="1475">
      <formula>-0.03</formula>
    </cfRule>
  </conditionalFormatting>
  <conditionalFormatting sqref="X43">
    <cfRule type="cellIs" priority="116" operator="greaterThan" aboveAverage="0" equalAverage="0" bottom="0" percent="0" rank="0" text="" dxfId="1476">
      <formula>0.03</formula>
    </cfRule>
    <cfRule type="cellIs" priority="117" operator="lessThan" aboveAverage="0" equalAverage="0" bottom="0" percent="0" rank="0" text="" dxfId="1477">
      <formula>-0.03</formula>
    </cfRule>
  </conditionalFormatting>
  <conditionalFormatting sqref="Y43">
    <cfRule type="cellIs" priority="118" operator="greaterThan" aboveAverage="0" equalAverage="0" bottom="0" percent="0" rank="0" text="" dxfId="1478">
      <formula>0.03</formula>
    </cfRule>
    <cfRule type="cellIs" priority="119" operator="lessThan" aboveAverage="0" equalAverage="0" bottom="0" percent="0" rank="0" text="" dxfId="1479">
      <formula>-0.03</formula>
    </cfRule>
  </conditionalFormatting>
  <conditionalFormatting sqref="W47">
    <cfRule type="cellIs" priority="120" operator="greaterThan" aboveAverage="0" equalAverage="0" bottom="0" percent="0" rank="0" text="" dxfId="1480">
      <formula>0.03</formula>
    </cfRule>
    <cfRule type="cellIs" priority="121" operator="lessThan" aboveAverage="0" equalAverage="0" bottom="0" percent="0" rank="0" text="" dxfId="1481">
      <formula>-0.03</formula>
    </cfRule>
  </conditionalFormatting>
  <conditionalFormatting sqref="X47">
    <cfRule type="cellIs" priority="122" operator="greaterThan" aboveAverage="0" equalAverage="0" bottom="0" percent="0" rank="0" text="" dxfId="1482">
      <formula>0.03</formula>
    </cfRule>
    <cfRule type="cellIs" priority="123" operator="lessThan" aboveAverage="0" equalAverage="0" bottom="0" percent="0" rank="0" text="" dxfId="1483">
      <formula>-0.03</formula>
    </cfRule>
  </conditionalFormatting>
  <conditionalFormatting sqref="Y47">
    <cfRule type="cellIs" priority="124" operator="greaterThan" aboveAverage="0" equalAverage="0" bottom="0" percent="0" rank="0" text="" dxfId="1484">
      <formula>0.03</formula>
    </cfRule>
    <cfRule type="cellIs" priority="125" operator="lessThan" aboveAverage="0" equalAverage="0" bottom="0" percent="0" rank="0" text="" dxfId="1485">
      <formula>-0.03</formula>
    </cfRule>
  </conditionalFormatting>
  <conditionalFormatting sqref="W42:X42">
    <cfRule type="cellIs" priority="126" operator="greaterThan" aboveAverage="0" equalAverage="0" bottom="0" percent="0" rank="0" text="" dxfId="1486">
      <formula>0.03</formula>
    </cfRule>
    <cfRule type="cellIs" priority="127" operator="lessThan" aboveAverage="0" equalAverage="0" bottom="0" percent="0" rank="0" text="" dxfId="1487">
      <formula>-0.03</formula>
    </cfRule>
  </conditionalFormatting>
  <conditionalFormatting sqref="W46:X46">
    <cfRule type="cellIs" priority="128" operator="greaterThan" aboveAverage="0" equalAverage="0" bottom="0" percent="0" rank="0" text="" dxfId="1488">
      <formula>0.03</formula>
    </cfRule>
    <cfRule type="cellIs" priority="129" operator="lessThan" aboveAverage="0" equalAverage="0" bottom="0" percent="0" rank="0" text="" dxfId="1489">
      <formula>-0.03</formula>
    </cfRule>
  </conditionalFormatting>
  <conditionalFormatting sqref="W50:X50">
    <cfRule type="cellIs" priority="130" operator="greaterThan" aboveAverage="0" equalAverage="0" bottom="0" percent="0" rank="0" text="" dxfId="1490">
      <formula>0.03</formula>
    </cfRule>
    <cfRule type="cellIs" priority="131" operator="lessThan" aboveAverage="0" equalAverage="0" bottom="0" percent="0" rank="0" text="" dxfId="1491">
      <formula>-0.03</formula>
    </cfRule>
  </conditionalFormatting>
  <conditionalFormatting sqref="T63:V66 T79:V90">
    <cfRule type="cellIs" priority="132" operator="greaterThan" aboveAverage="0" equalAverage="0" bottom="0" percent="0" rank="0" text="" dxfId="1492">
      <formula>0.03</formula>
    </cfRule>
    <cfRule type="cellIs" priority="133" operator="lessThan" aboveAverage="0" equalAverage="0" bottom="0" percent="0" rank="0" text="" dxfId="1493">
      <formula>-0.03</formula>
    </cfRule>
  </conditionalFormatting>
  <conditionalFormatting sqref="W63">
    <cfRule type="cellIs" priority="134" operator="greaterThan" aboveAverage="0" equalAverage="0" bottom="0" percent="0" rank="0" text="" dxfId="1494">
      <formula>0.03</formula>
    </cfRule>
    <cfRule type="cellIs" priority="135" operator="lessThan" aboveAverage="0" equalAverage="0" bottom="0" percent="0" rank="0" text="" dxfId="1495">
      <formula>-0.03</formula>
    </cfRule>
  </conditionalFormatting>
  <conditionalFormatting sqref="X63">
    <cfRule type="cellIs" priority="136" operator="greaterThan" aboveAverage="0" equalAverage="0" bottom="0" percent="0" rank="0" text="" dxfId="1496">
      <formula>0.03</formula>
    </cfRule>
    <cfRule type="cellIs" priority="137" operator="lessThan" aboveAverage="0" equalAverage="0" bottom="0" percent="0" rank="0" text="" dxfId="1497">
      <formula>-0.03</formula>
    </cfRule>
  </conditionalFormatting>
  <conditionalFormatting sqref="Y63">
    <cfRule type="cellIs" priority="138" operator="greaterThan" aboveAverage="0" equalAverage="0" bottom="0" percent="0" rank="0" text="" dxfId="1498">
      <formula>0.03</formula>
    </cfRule>
    <cfRule type="cellIs" priority="139" operator="lessThan" aboveAverage="0" equalAverage="0" bottom="0" percent="0" rank="0" text="" dxfId="1499">
      <formula>-0.03</formula>
    </cfRule>
  </conditionalFormatting>
  <conditionalFormatting sqref="W79">
    <cfRule type="cellIs" priority="140" operator="greaterThan" aboveAverage="0" equalAverage="0" bottom="0" percent="0" rank="0" text="" dxfId="1500">
      <formula>0.03</formula>
    </cfRule>
    <cfRule type="cellIs" priority="141" operator="lessThan" aboveAverage="0" equalAverage="0" bottom="0" percent="0" rank="0" text="" dxfId="1501">
      <formula>-0.03</formula>
    </cfRule>
  </conditionalFormatting>
  <conditionalFormatting sqref="X79">
    <cfRule type="cellIs" priority="142" operator="greaterThan" aboveAverage="0" equalAverage="0" bottom="0" percent="0" rank="0" text="" dxfId="1502">
      <formula>0.03</formula>
    </cfRule>
    <cfRule type="cellIs" priority="143" operator="lessThan" aboveAverage="0" equalAverage="0" bottom="0" percent="0" rank="0" text="" dxfId="1503">
      <formula>-0.03</formula>
    </cfRule>
  </conditionalFormatting>
  <conditionalFormatting sqref="Y79">
    <cfRule type="cellIs" priority="144" operator="greaterThan" aboveAverage="0" equalAverage="0" bottom="0" percent="0" rank="0" text="" dxfId="1504">
      <formula>0.03</formula>
    </cfRule>
    <cfRule type="cellIs" priority="145" operator="lessThan" aboveAverage="0" equalAverage="0" bottom="0" percent="0" rank="0" text="" dxfId="1505">
      <formula>-0.03</formula>
    </cfRule>
  </conditionalFormatting>
  <conditionalFormatting sqref="W83">
    <cfRule type="cellIs" priority="146" operator="greaterThan" aboveAverage="0" equalAverage="0" bottom="0" percent="0" rank="0" text="" dxfId="1506">
      <formula>0.03</formula>
    </cfRule>
    <cfRule type="cellIs" priority="147" operator="lessThan" aboveAverage="0" equalAverage="0" bottom="0" percent="0" rank="0" text="" dxfId="1507">
      <formula>-0.03</formula>
    </cfRule>
  </conditionalFormatting>
  <conditionalFormatting sqref="X83">
    <cfRule type="cellIs" priority="148" operator="greaterThan" aboveAverage="0" equalAverage="0" bottom="0" percent="0" rank="0" text="" dxfId="1508">
      <formula>0.03</formula>
    </cfRule>
    <cfRule type="cellIs" priority="149" operator="lessThan" aboveAverage="0" equalAverage="0" bottom="0" percent="0" rank="0" text="" dxfId="1509">
      <formula>-0.03</formula>
    </cfRule>
  </conditionalFormatting>
  <conditionalFormatting sqref="Y83">
    <cfRule type="cellIs" priority="150" operator="greaterThan" aboveAverage="0" equalAverage="0" bottom="0" percent="0" rank="0" text="" dxfId="1510">
      <formula>0.03</formula>
    </cfRule>
    <cfRule type="cellIs" priority="151" operator="lessThan" aboveAverage="0" equalAverage="0" bottom="0" percent="0" rank="0" text="" dxfId="1511">
      <formula>-0.03</formula>
    </cfRule>
  </conditionalFormatting>
  <conditionalFormatting sqref="W87">
    <cfRule type="cellIs" priority="152" operator="greaterThan" aboveAverage="0" equalAverage="0" bottom="0" percent="0" rank="0" text="" dxfId="1512">
      <formula>0.03</formula>
    </cfRule>
    <cfRule type="cellIs" priority="153" operator="lessThan" aboveAverage="0" equalAverage="0" bottom="0" percent="0" rank="0" text="" dxfId="1513">
      <formula>-0.03</formula>
    </cfRule>
  </conditionalFormatting>
  <conditionalFormatting sqref="X87">
    <cfRule type="cellIs" priority="154" operator="greaterThan" aboveAverage="0" equalAverage="0" bottom="0" percent="0" rank="0" text="" dxfId="1514">
      <formula>0.03</formula>
    </cfRule>
    <cfRule type="cellIs" priority="155" operator="lessThan" aboveAverage="0" equalAverage="0" bottom="0" percent="0" rank="0" text="" dxfId="1515">
      <formula>-0.03</formula>
    </cfRule>
  </conditionalFormatting>
  <conditionalFormatting sqref="Y87">
    <cfRule type="cellIs" priority="156" operator="greaterThan" aboveAverage="0" equalAverage="0" bottom="0" percent="0" rank="0" text="" dxfId="1516">
      <formula>0.03</formula>
    </cfRule>
    <cfRule type="cellIs" priority="157" operator="lessThan" aboveAverage="0" equalAverage="0" bottom="0" percent="0" rank="0" text="" dxfId="1517">
      <formula>-0.03</formula>
    </cfRule>
  </conditionalFormatting>
  <conditionalFormatting sqref="W66:X66">
    <cfRule type="cellIs" priority="158" operator="greaterThan" aboveAverage="0" equalAverage="0" bottom="0" percent="0" rank="0" text="" dxfId="1518">
      <formula>0.03</formula>
    </cfRule>
    <cfRule type="cellIs" priority="159" operator="lessThan" aboveAverage="0" equalAverage="0" bottom="0" percent="0" rank="0" text="" dxfId="1519">
      <formula>-0.03</formula>
    </cfRule>
  </conditionalFormatting>
  <conditionalFormatting sqref="W82:X82">
    <cfRule type="cellIs" priority="160" operator="greaterThan" aboveAverage="0" equalAverage="0" bottom="0" percent="0" rank="0" text="" dxfId="1520">
      <formula>0.03</formula>
    </cfRule>
    <cfRule type="cellIs" priority="161" operator="lessThan" aboveAverage="0" equalAverage="0" bottom="0" percent="0" rank="0" text="" dxfId="1521">
      <formula>-0.03</formula>
    </cfRule>
  </conditionalFormatting>
  <conditionalFormatting sqref="W86:X86">
    <cfRule type="cellIs" priority="162" operator="greaterThan" aboveAverage="0" equalAverage="0" bottom="0" percent="0" rank="0" text="" dxfId="1522">
      <formula>0.03</formula>
    </cfRule>
    <cfRule type="cellIs" priority="163" operator="lessThan" aboveAverage="0" equalAverage="0" bottom="0" percent="0" rank="0" text="" dxfId="1523">
      <formula>-0.03</formula>
    </cfRule>
  </conditionalFormatting>
  <conditionalFormatting sqref="W90:X90">
    <cfRule type="cellIs" priority="164" operator="greaterThan" aboveAverage="0" equalAverage="0" bottom="0" percent="0" rank="0" text="" dxfId="1524">
      <formula>0.03</formula>
    </cfRule>
    <cfRule type="cellIs" priority="165" operator="lessThan" aboveAverage="0" equalAverage="0" bottom="0" percent="0" rank="0" text="" dxfId="1525">
      <formula>-0.03</formula>
    </cfRule>
  </conditionalFormatting>
  <conditionalFormatting sqref="T67:V78">
    <cfRule type="cellIs" priority="166" operator="greaterThan" aboveAverage="0" equalAverage="0" bottom="0" percent="0" rank="0" text="" dxfId="1526">
      <formula>0.03</formula>
    </cfRule>
    <cfRule type="cellIs" priority="167" operator="lessThan" aboveAverage="0" equalAverage="0" bottom="0" percent="0" rank="0" text="" dxfId="1527">
      <formula>-0.03</formula>
    </cfRule>
  </conditionalFormatting>
  <conditionalFormatting sqref="W67">
    <cfRule type="cellIs" priority="168" operator="greaterThan" aboveAverage="0" equalAverage="0" bottom="0" percent="0" rank="0" text="" dxfId="1528">
      <formula>0.03</formula>
    </cfRule>
    <cfRule type="cellIs" priority="169" operator="lessThan" aboveAverage="0" equalAverage="0" bottom="0" percent="0" rank="0" text="" dxfId="1529">
      <formula>-0.03</formula>
    </cfRule>
  </conditionalFormatting>
  <conditionalFormatting sqref="X67">
    <cfRule type="cellIs" priority="170" operator="greaterThan" aboveAverage="0" equalAverage="0" bottom="0" percent="0" rank="0" text="" dxfId="1530">
      <formula>0.03</formula>
    </cfRule>
    <cfRule type="cellIs" priority="171" operator="lessThan" aboveAverage="0" equalAverage="0" bottom="0" percent="0" rank="0" text="" dxfId="1531">
      <formula>-0.03</formula>
    </cfRule>
  </conditionalFormatting>
  <conditionalFormatting sqref="Y67">
    <cfRule type="cellIs" priority="172" operator="greaterThan" aboveAverage="0" equalAverage="0" bottom="0" percent="0" rank="0" text="" dxfId="1532">
      <formula>0.03</formula>
    </cfRule>
    <cfRule type="cellIs" priority="173" operator="lessThan" aboveAverage="0" equalAverage="0" bottom="0" percent="0" rank="0" text="" dxfId="1533">
      <formula>-0.03</formula>
    </cfRule>
  </conditionalFormatting>
  <conditionalFormatting sqref="W71">
    <cfRule type="cellIs" priority="174" operator="greaterThan" aboveAverage="0" equalAverage="0" bottom="0" percent="0" rank="0" text="" dxfId="1534">
      <formula>0.03</formula>
    </cfRule>
    <cfRule type="cellIs" priority="175" operator="lessThan" aboveAverage="0" equalAverage="0" bottom="0" percent="0" rank="0" text="" dxfId="1535">
      <formula>-0.03</formula>
    </cfRule>
  </conditionalFormatting>
  <conditionalFormatting sqref="X71">
    <cfRule type="cellIs" priority="176" operator="greaterThan" aboveAverage="0" equalAverage="0" bottom="0" percent="0" rank="0" text="" dxfId="1536">
      <formula>0.03</formula>
    </cfRule>
    <cfRule type="cellIs" priority="177" operator="lessThan" aboveAverage="0" equalAverage="0" bottom="0" percent="0" rank="0" text="" dxfId="1537">
      <formula>-0.03</formula>
    </cfRule>
  </conditionalFormatting>
  <conditionalFormatting sqref="Y71">
    <cfRule type="cellIs" priority="178" operator="greaterThan" aboveAverage="0" equalAverage="0" bottom="0" percent="0" rank="0" text="" dxfId="1538">
      <formula>0.03</formula>
    </cfRule>
    <cfRule type="cellIs" priority="179" operator="lessThan" aboveAverage="0" equalAverage="0" bottom="0" percent="0" rank="0" text="" dxfId="1539">
      <formula>-0.03</formula>
    </cfRule>
  </conditionalFormatting>
  <conditionalFormatting sqref="W75">
    <cfRule type="cellIs" priority="180" operator="greaterThan" aboveAverage="0" equalAverage="0" bottom="0" percent="0" rank="0" text="" dxfId="1540">
      <formula>0.03</formula>
    </cfRule>
    <cfRule type="cellIs" priority="181" operator="lessThan" aboveAverage="0" equalAverage="0" bottom="0" percent="0" rank="0" text="" dxfId="1541">
      <formula>-0.03</formula>
    </cfRule>
  </conditionalFormatting>
  <conditionalFormatting sqref="X75">
    <cfRule type="cellIs" priority="182" operator="greaterThan" aboveAverage="0" equalAverage="0" bottom="0" percent="0" rank="0" text="" dxfId="1542">
      <formula>0.03</formula>
    </cfRule>
    <cfRule type="cellIs" priority="183" operator="lessThan" aboveAverage="0" equalAverage="0" bottom="0" percent="0" rank="0" text="" dxfId="1543">
      <formula>-0.03</formula>
    </cfRule>
  </conditionalFormatting>
  <conditionalFormatting sqref="Y75">
    <cfRule type="cellIs" priority="184" operator="greaterThan" aboveAverage="0" equalAverage="0" bottom="0" percent="0" rank="0" text="" dxfId="1544">
      <formula>0.03</formula>
    </cfRule>
    <cfRule type="cellIs" priority="185" operator="lessThan" aboveAverage="0" equalAverage="0" bottom="0" percent="0" rank="0" text="" dxfId="1545">
      <formula>-0.03</formula>
    </cfRule>
  </conditionalFormatting>
  <conditionalFormatting sqref="W70:X70">
    <cfRule type="cellIs" priority="186" operator="greaterThan" aboveAverage="0" equalAverage="0" bottom="0" percent="0" rank="0" text="" dxfId="1546">
      <formula>0.03</formula>
    </cfRule>
    <cfRule type="cellIs" priority="187" operator="lessThan" aboveAverage="0" equalAverage="0" bottom="0" percent="0" rank="0" text="" dxfId="1547">
      <formula>-0.03</formula>
    </cfRule>
  </conditionalFormatting>
  <conditionalFormatting sqref="W74:X74">
    <cfRule type="cellIs" priority="188" operator="greaterThan" aboveAverage="0" equalAverage="0" bottom="0" percent="0" rank="0" text="" dxfId="1548">
      <formula>0.03</formula>
    </cfRule>
    <cfRule type="cellIs" priority="189" operator="lessThan" aboveAverage="0" equalAverage="0" bottom="0" percent="0" rank="0" text="" dxfId="1549">
      <formula>-0.03</formula>
    </cfRule>
  </conditionalFormatting>
  <conditionalFormatting sqref="W78:X78">
    <cfRule type="cellIs" priority="190" operator="greaterThan" aboveAverage="0" equalAverage="0" bottom="0" percent="0" rank="0" text="" dxfId="1550">
      <formula>0.03</formula>
    </cfRule>
    <cfRule type="cellIs" priority="191" operator="lessThan" aboveAverage="0" equalAverage="0" bottom="0" percent="0" rank="0" text="" dxfId="1551">
      <formula>-0.03</formula>
    </cfRule>
  </conditionalFormatting>
  <conditionalFormatting sqref="W91">
    <cfRule type="cellIs" priority="192" operator="greaterThan" aboveAverage="0" equalAverage="0" bottom="0" percent="0" rank="0" text="" dxfId="1552">
      <formula>0.03</formula>
    </cfRule>
    <cfRule type="cellIs" priority="193" operator="lessThan" aboveAverage="0" equalAverage="0" bottom="0" percent="0" rank="0" text="" dxfId="1553">
      <formula>-0.03</formula>
    </cfRule>
  </conditionalFormatting>
  <conditionalFormatting sqref="X91">
    <cfRule type="cellIs" priority="194" operator="greaterThan" aboveAverage="0" equalAverage="0" bottom="0" percent="0" rank="0" text="" dxfId="1554">
      <formula>0.03</formula>
    </cfRule>
    <cfRule type="cellIs" priority="195" operator="lessThan" aboveAverage="0" equalAverage="0" bottom="0" percent="0" rank="0" text="" dxfId="1555">
      <formula>-0.03</formula>
    </cfRule>
  </conditionalFormatting>
  <conditionalFormatting sqref="Y91">
    <cfRule type="cellIs" priority="196" operator="greaterThan" aboveAverage="0" equalAverage="0" bottom="0" percent="0" rank="0" text="" dxfId="1556">
      <formula>0.03</formula>
    </cfRule>
    <cfRule type="cellIs" priority="197" operator="lessThan" aboveAverage="0" equalAverage="0" bottom="0" percent="0" rank="0" text="" dxfId="1557">
      <formula>-0.03</formula>
    </cfRule>
  </conditionalFormatting>
  <conditionalFormatting sqref="W92">
    <cfRule type="cellIs" priority="198" operator="greaterThan" aboveAverage="0" equalAverage="0" bottom="0" percent="0" rank="0" text="" dxfId="1558">
      <formula>0.03</formula>
    </cfRule>
    <cfRule type="cellIs" priority="199" operator="lessThan" aboveAverage="0" equalAverage="0" bottom="0" percent="0" rank="0" text="" dxfId="1559">
      <formula>-0.03</formula>
    </cfRule>
  </conditionalFormatting>
  <conditionalFormatting sqref="X92">
    <cfRule type="cellIs" priority="200" operator="greaterThan" aboveAverage="0" equalAverage="0" bottom="0" percent="0" rank="0" text="" dxfId="1560">
      <formula>0.03</formula>
    </cfRule>
    <cfRule type="cellIs" priority="201" operator="lessThan" aboveAverage="0" equalAverage="0" bottom="0" percent="0" rank="0" text="" dxfId="1561">
      <formula>-0.03</formula>
    </cfRule>
  </conditionalFormatting>
  <conditionalFormatting sqref="Y92">
    <cfRule type="cellIs" priority="202" operator="greaterThan" aboveAverage="0" equalAverage="0" bottom="0" percent="0" rank="0" text="" dxfId="1562">
      <formula>0.03</formula>
    </cfRule>
    <cfRule type="cellIs" priority="203" operator="lessThan" aboveAverage="0" equalAverage="0" bottom="0" percent="0" rank="0" text="" dxfId="1563">
      <formula>-0.03</formula>
    </cfRule>
  </conditionalFormatting>
  <conditionalFormatting sqref="W93">
    <cfRule type="cellIs" priority="204" operator="greaterThan" aboveAverage="0" equalAverage="0" bottom="0" percent="0" rank="0" text="" dxfId="1564">
      <formula>0.03</formula>
    </cfRule>
    <cfRule type="cellIs" priority="205" operator="lessThan" aboveAverage="0" equalAverage="0" bottom="0" percent="0" rank="0" text="" dxfId="1565">
      <formula>-0.03</formula>
    </cfRule>
  </conditionalFormatting>
  <conditionalFormatting sqref="X93">
    <cfRule type="cellIs" priority="206" operator="greaterThan" aboveAverage="0" equalAverage="0" bottom="0" percent="0" rank="0" text="" dxfId="1566">
      <formula>0.03</formula>
    </cfRule>
    <cfRule type="cellIs" priority="207" operator="lessThan" aboveAverage="0" equalAverage="0" bottom="0" percent="0" rank="0" text="" dxfId="1567">
      <formula>-0.03</formula>
    </cfRule>
  </conditionalFormatting>
  <conditionalFormatting sqref="Y93">
    <cfRule type="cellIs" priority="208" operator="greaterThan" aboveAverage="0" equalAverage="0" bottom="0" percent="0" rank="0" text="" dxfId="1568">
      <formula>0.03</formula>
    </cfRule>
    <cfRule type="cellIs" priority="209" operator="lessThan" aboveAverage="0" equalAverage="0" bottom="0" percent="0" rank="0" text="" dxfId="1569">
      <formula>-0.03</formula>
    </cfRule>
  </conditionalFormatting>
  <conditionalFormatting sqref="AQ3">
    <cfRule type="cellIs" priority="210" operator="greaterThan" aboveAverage="0" equalAverage="0" bottom="0" percent="0" rank="0" text="" dxfId="1570">
      <formula>0.03</formula>
    </cfRule>
    <cfRule type="cellIs" priority="211" operator="lessThan" aboveAverage="0" equalAverage="0" bottom="0" percent="0" rank="0" text="" dxfId="1571">
      <formula>-0.03</formula>
    </cfRule>
  </conditionalFormatting>
  <conditionalFormatting sqref="AQ7">
    <cfRule type="cellIs" priority="212" operator="greaterThan" aboveAverage="0" equalAverage="0" bottom="0" percent="0" rank="0" text="" dxfId="1572">
      <formula>0.03</formula>
    </cfRule>
    <cfRule type="cellIs" priority="213" operator="lessThan" aboveAverage="0" equalAverage="0" bottom="0" percent="0" rank="0" text="" dxfId="1573">
      <formula>-0.03</formula>
    </cfRule>
  </conditionalFormatting>
  <conditionalFormatting sqref="AQ11">
    <cfRule type="cellIs" priority="214" operator="greaterThan" aboveAverage="0" equalAverage="0" bottom="0" percent="0" rank="0" text="" dxfId="1574">
      <formula>0.03</formula>
    </cfRule>
    <cfRule type="cellIs" priority="215" operator="lessThan" aboveAverage="0" equalAverage="0" bottom="0" percent="0" rank="0" text="" dxfId="1575">
      <formula>-0.03</formula>
    </cfRule>
  </conditionalFormatting>
  <conditionalFormatting sqref="AQ15">
    <cfRule type="cellIs" priority="216" operator="greaterThan" aboveAverage="0" equalAverage="0" bottom="0" percent="0" rank="0" text="" dxfId="1576">
      <formula>0.03</formula>
    </cfRule>
    <cfRule type="cellIs" priority="217" operator="lessThan" aboveAverage="0" equalAverage="0" bottom="0" percent="0" rank="0" text="" dxfId="1577">
      <formula>-0.03</formula>
    </cfRule>
  </conditionalFormatting>
  <conditionalFormatting sqref="AQ19">
    <cfRule type="cellIs" priority="218" operator="greaterThan" aboveAverage="0" equalAverage="0" bottom="0" percent="0" rank="0" text="" dxfId="1578">
      <formula>0.03</formula>
    </cfRule>
    <cfRule type="cellIs" priority="219" operator="lessThan" aboveAverage="0" equalAverage="0" bottom="0" percent="0" rank="0" text="" dxfId="1579">
      <formula>-0.03</formula>
    </cfRule>
  </conditionalFormatting>
  <conditionalFormatting sqref="AQ23">
    <cfRule type="cellIs" priority="220" operator="greaterThan" aboveAverage="0" equalAverage="0" bottom="0" percent="0" rank="0" text="" dxfId="1580">
      <formula>0.03</formula>
    </cfRule>
    <cfRule type="cellIs" priority="221" operator="lessThan" aboveAverage="0" equalAverage="0" bottom="0" percent="0" rank="0" text="" dxfId="1581">
      <formula>-0.03</formula>
    </cfRule>
  </conditionalFormatting>
  <conditionalFormatting sqref="AQ27">
    <cfRule type="cellIs" priority="222" operator="greaterThan" aboveAverage="0" equalAverage="0" bottom="0" percent="0" rank="0" text="" dxfId="1582">
      <formula>0.03</formula>
    </cfRule>
    <cfRule type="cellIs" priority="223" operator="lessThan" aboveAverage="0" equalAverage="0" bottom="0" percent="0" rank="0" text="" dxfId="1583">
      <formula>-0.03</formula>
    </cfRule>
  </conditionalFormatting>
  <conditionalFormatting sqref="AQ31">
    <cfRule type="cellIs" priority="224" operator="greaterThan" aboveAverage="0" equalAverage="0" bottom="0" percent="0" rank="0" text="" dxfId="1584">
      <formula>0.03</formula>
    </cfRule>
    <cfRule type="cellIs" priority="225" operator="lessThan" aboveAverage="0" equalAverage="0" bottom="0" percent="0" rank="0" text="" dxfId="1585">
      <formula>-0.03</formula>
    </cfRule>
  </conditionalFormatting>
  <conditionalFormatting sqref="AQ35">
    <cfRule type="cellIs" priority="226" operator="greaterThan" aboveAverage="0" equalAverage="0" bottom="0" percent="0" rank="0" text="" dxfId="1586">
      <formula>0.03</formula>
    </cfRule>
    <cfRule type="cellIs" priority="227" operator="lessThan" aboveAverage="0" equalAverage="0" bottom="0" percent="0" rank="0" text="" dxfId="1587">
      <formula>-0.03</formula>
    </cfRule>
  </conditionalFormatting>
  <conditionalFormatting sqref="AQ39">
    <cfRule type="cellIs" priority="228" operator="greaterThan" aboveAverage="0" equalAverage="0" bottom="0" percent="0" rank="0" text="" dxfId="1588">
      <formula>0.03</formula>
    </cfRule>
    <cfRule type="cellIs" priority="229" operator="lessThan" aboveAverage="0" equalAverage="0" bottom="0" percent="0" rank="0" text="" dxfId="1589">
      <formula>-0.03</formula>
    </cfRule>
  </conditionalFormatting>
  <conditionalFormatting sqref="AQ43">
    <cfRule type="cellIs" priority="230" operator="greaterThan" aboveAverage="0" equalAverage="0" bottom="0" percent="0" rank="0" text="" dxfId="1590">
      <formula>0.03</formula>
    </cfRule>
    <cfRule type="cellIs" priority="231" operator="lessThan" aboveAverage="0" equalAverage="0" bottom="0" percent="0" rank="0" text="" dxfId="1591">
      <formula>-0.03</formula>
    </cfRule>
  </conditionalFormatting>
  <conditionalFormatting sqref="AQ47">
    <cfRule type="cellIs" priority="232" operator="greaterThan" aboveAverage="0" equalAverage="0" bottom="0" percent="0" rank="0" text="" dxfId="1592">
      <formula>0.03</formula>
    </cfRule>
    <cfRule type="cellIs" priority="233" operator="lessThan" aboveAverage="0" equalAverage="0" bottom="0" percent="0" rank="0" text="" dxfId="1593">
      <formula>-0.03</formula>
    </cfRule>
  </conditionalFormatting>
  <conditionalFormatting sqref="AQ51">
    <cfRule type="cellIs" priority="234" operator="greaterThan" aboveAverage="0" equalAverage="0" bottom="0" percent="0" rank="0" text="" dxfId="1594">
      <formula>0.03</formula>
    </cfRule>
    <cfRule type="cellIs" priority="235" operator="lessThan" aboveAverage="0" equalAverage="0" bottom="0" percent="0" rank="0" text="" dxfId="1595">
      <formula>-0.03</formula>
    </cfRule>
  </conditionalFormatting>
  <conditionalFormatting sqref="AQ55">
    <cfRule type="cellIs" priority="236" operator="greaterThan" aboveAverage="0" equalAverage="0" bottom="0" percent="0" rank="0" text="" dxfId="1596">
      <formula>0.03</formula>
    </cfRule>
    <cfRule type="cellIs" priority="237" operator="lessThan" aboveAverage="0" equalAverage="0" bottom="0" percent="0" rank="0" text="" dxfId="1597">
      <formula>-0.03</formula>
    </cfRule>
  </conditionalFormatting>
  <conditionalFormatting sqref="AQ59">
    <cfRule type="cellIs" priority="238" operator="greaterThan" aboveAverage="0" equalAverage="0" bottom="0" percent="0" rank="0" text="" dxfId="1598">
      <formula>0.03</formula>
    </cfRule>
    <cfRule type="cellIs" priority="239" operator="lessThan" aboveAverage="0" equalAverage="0" bottom="0" percent="0" rank="0" text="" dxfId="1599">
      <formula>-0.03</formula>
    </cfRule>
  </conditionalFormatting>
  <conditionalFormatting sqref="AQ63">
    <cfRule type="cellIs" priority="240" operator="greaterThan" aboveAverage="0" equalAverage="0" bottom="0" percent="0" rank="0" text="" dxfId="1600">
      <formula>0.03</formula>
    </cfRule>
    <cfRule type="cellIs" priority="241" operator="lessThan" aboveAverage="0" equalAverage="0" bottom="0" percent="0" rank="0" text="" dxfId="1601">
      <formula>-0.03</formula>
    </cfRule>
  </conditionalFormatting>
  <conditionalFormatting sqref="AQ67">
    <cfRule type="cellIs" priority="242" operator="greaterThan" aboveAverage="0" equalAverage="0" bottom="0" percent="0" rank="0" text="" dxfId="1602">
      <formula>0.03</formula>
    </cfRule>
    <cfRule type="cellIs" priority="243" operator="lessThan" aboveAverage="0" equalAverage="0" bottom="0" percent="0" rank="0" text="" dxfId="1603">
      <formula>-0.03</formula>
    </cfRule>
  </conditionalFormatting>
  <conditionalFormatting sqref="AQ71">
    <cfRule type="cellIs" priority="244" operator="greaterThan" aboveAverage="0" equalAverage="0" bottom="0" percent="0" rank="0" text="" dxfId="1604">
      <formula>0.03</formula>
    </cfRule>
    <cfRule type="cellIs" priority="245" operator="lessThan" aboveAverage="0" equalAverage="0" bottom="0" percent="0" rank="0" text="" dxfId="1605">
      <formula>-0.03</formula>
    </cfRule>
  </conditionalFormatting>
  <conditionalFormatting sqref="AQ75">
    <cfRule type="cellIs" priority="246" operator="greaterThan" aboveAverage="0" equalAverage="0" bottom="0" percent="0" rank="0" text="" dxfId="1606">
      <formula>0.03</formula>
    </cfRule>
    <cfRule type="cellIs" priority="247" operator="lessThan" aboveAverage="0" equalAverage="0" bottom="0" percent="0" rank="0" text="" dxfId="1607">
      <formula>-0.03</formula>
    </cfRule>
  </conditionalFormatting>
  <conditionalFormatting sqref="AQ79">
    <cfRule type="cellIs" priority="248" operator="greaterThan" aboveAverage="0" equalAverage="0" bottom="0" percent="0" rank="0" text="" dxfId="1608">
      <formula>0.03</formula>
    </cfRule>
    <cfRule type="cellIs" priority="249" operator="lessThan" aboveAverage="0" equalAverage="0" bottom="0" percent="0" rank="0" text="" dxfId="1609">
      <formula>-0.03</formula>
    </cfRule>
  </conditionalFormatting>
  <conditionalFormatting sqref="AQ83">
    <cfRule type="cellIs" priority="250" operator="greaterThan" aboveAverage="0" equalAverage="0" bottom="0" percent="0" rank="0" text="" dxfId="1610">
      <formula>0.03</formula>
    </cfRule>
    <cfRule type="cellIs" priority="251" operator="lessThan" aboveAverage="0" equalAverage="0" bottom="0" percent="0" rank="0" text="" dxfId="1611">
      <formula>-0.03</formula>
    </cfRule>
  </conditionalFormatting>
  <conditionalFormatting sqref="AQ87">
    <cfRule type="cellIs" priority="252" operator="greaterThan" aboveAverage="0" equalAverage="0" bottom="0" percent="0" rank="0" text="" dxfId="1612">
      <formula>0.03</formula>
    </cfRule>
    <cfRule type="cellIs" priority="253" operator="lessThan" aboveAverage="0" equalAverage="0" bottom="0" percent="0" rank="0" text="" dxfId="1613">
      <formula>-0.03</formula>
    </cfRule>
  </conditionalFormatting>
  <conditionalFormatting sqref="AQ95">
    <cfRule type="cellIs" priority="254" operator="greaterThan" aboveAverage="0" equalAverage="0" bottom="0" percent="0" rank="0" text="" dxfId="1614">
      <formula>0.03</formula>
    </cfRule>
    <cfRule type="cellIs" priority="255" operator="lessThan" aboveAverage="0" equalAverage="0" bottom="0" percent="0" rank="0" text="" dxfId="1615">
      <formula>-0.03</formula>
    </cfRule>
  </conditionalFormatting>
  <conditionalFormatting sqref="AQ91:AQ93">
    <cfRule type="cellIs" priority="256" operator="greaterThan" aboveAverage="0" equalAverage="0" bottom="0" percent="0" rank="0" text="" dxfId="1616">
      <formula>0.03</formula>
    </cfRule>
    <cfRule type="cellIs" priority="257" operator="lessThan" aboveAverage="0" equalAverage="0" bottom="0" percent="0" rank="0" text="" dxfId="1617">
      <formula>-0.03</formula>
    </cfRule>
  </conditionalFormatting>
  <conditionalFormatting sqref="AZ3:BB3">
    <cfRule type="cellIs" priority="258" operator="greaterThan" aboveAverage="0" equalAverage="0" bottom="0" percent="0" rank="0" text="" dxfId="1618">
      <formula>0.03</formula>
    </cfRule>
    <cfRule type="cellIs" priority="259" operator="lessThan" aboveAverage="0" equalAverage="0" bottom="0" percent="0" rank="0" text="" dxfId="1619">
      <formula>-0.03</formula>
    </cfRule>
  </conditionalFormatting>
  <conditionalFormatting sqref="AZ7:BB7">
    <cfRule type="cellIs" priority="260" operator="greaterThan" aboveAverage="0" equalAverage="0" bottom="0" percent="0" rank="0" text="" dxfId="1620">
      <formula>0.03</formula>
    </cfRule>
    <cfRule type="cellIs" priority="261" operator="lessThan" aboveAverage="0" equalAverage="0" bottom="0" percent="0" rank="0" text="" dxfId="1621">
      <formula>-0.03</formula>
    </cfRule>
  </conditionalFormatting>
  <conditionalFormatting sqref="AZ11:BB11">
    <cfRule type="cellIs" priority="262" operator="greaterThan" aboveAverage="0" equalAverage="0" bottom="0" percent="0" rank="0" text="" dxfId="1622">
      <formula>0.03</formula>
    </cfRule>
    <cfRule type="cellIs" priority="263" operator="lessThan" aboveAverage="0" equalAverage="0" bottom="0" percent="0" rank="0" text="" dxfId="1623">
      <formula>-0.03</formula>
    </cfRule>
  </conditionalFormatting>
  <conditionalFormatting sqref="AZ15:BB15">
    <cfRule type="cellIs" priority="264" operator="greaterThan" aboveAverage="0" equalAverage="0" bottom="0" percent="0" rank="0" text="" dxfId="1624">
      <formula>0.03</formula>
    </cfRule>
    <cfRule type="cellIs" priority="265" operator="lessThan" aboveAverage="0" equalAverage="0" bottom="0" percent="0" rank="0" text="" dxfId="1625">
      <formula>-0.03</formula>
    </cfRule>
  </conditionalFormatting>
  <conditionalFormatting sqref="AZ19:BB19">
    <cfRule type="cellIs" priority="266" operator="greaterThan" aboveAverage="0" equalAverage="0" bottom="0" percent="0" rank="0" text="" dxfId="1626">
      <formula>0.03</formula>
    </cfRule>
    <cfRule type="cellIs" priority="267" operator="lessThan" aboveAverage="0" equalAverage="0" bottom="0" percent="0" rank="0" text="" dxfId="1627">
      <formula>-0.03</formula>
    </cfRule>
  </conditionalFormatting>
  <conditionalFormatting sqref="AZ23:BB23">
    <cfRule type="cellIs" priority="268" operator="greaterThan" aboveAverage="0" equalAverage="0" bottom="0" percent="0" rank="0" text="" dxfId="1628">
      <formula>0.03</formula>
    </cfRule>
    <cfRule type="cellIs" priority="269" operator="lessThan" aboveAverage="0" equalAverage="0" bottom="0" percent="0" rank="0" text="" dxfId="1629">
      <formula>-0.03</formula>
    </cfRule>
  </conditionalFormatting>
  <conditionalFormatting sqref="AZ27:BB27">
    <cfRule type="cellIs" priority="270" operator="greaterThan" aboveAverage="0" equalAverage="0" bottom="0" percent="0" rank="0" text="" dxfId="1630">
      <formula>0.03</formula>
    </cfRule>
    <cfRule type="cellIs" priority="271" operator="lessThan" aboveAverage="0" equalAverage="0" bottom="0" percent="0" rank="0" text="" dxfId="1631">
      <formula>-0.03</formula>
    </cfRule>
  </conditionalFormatting>
  <conditionalFormatting sqref="AZ31:BB31">
    <cfRule type="cellIs" priority="272" operator="greaterThan" aboveAverage="0" equalAverage="0" bottom="0" percent="0" rank="0" text="" dxfId="1632">
      <formula>0.03</formula>
    </cfRule>
    <cfRule type="cellIs" priority="273" operator="lessThan" aboveAverage="0" equalAverage="0" bottom="0" percent="0" rank="0" text="" dxfId="1633">
      <formula>-0.03</formula>
    </cfRule>
  </conditionalFormatting>
  <conditionalFormatting sqref="AZ35:BB35">
    <cfRule type="cellIs" priority="274" operator="greaterThan" aboveAverage="0" equalAverage="0" bottom="0" percent="0" rank="0" text="" dxfId="1634">
      <formula>0.03</formula>
    </cfRule>
    <cfRule type="cellIs" priority="275" operator="lessThan" aboveAverage="0" equalAverage="0" bottom="0" percent="0" rank="0" text="" dxfId="1635">
      <formula>-0.03</formula>
    </cfRule>
  </conditionalFormatting>
  <conditionalFormatting sqref="AZ39:BB39">
    <cfRule type="cellIs" priority="276" operator="greaterThan" aboveAverage="0" equalAverage="0" bottom="0" percent="0" rank="0" text="" dxfId="1636">
      <formula>0.03</formula>
    </cfRule>
    <cfRule type="cellIs" priority="277" operator="lessThan" aboveAverage="0" equalAverage="0" bottom="0" percent="0" rank="0" text="" dxfId="1637">
      <formula>-0.03</formula>
    </cfRule>
  </conditionalFormatting>
  <conditionalFormatting sqref="AZ43:BB43">
    <cfRule type="cellIs" priority="278" operator="greaterThan" aboveAverage="0" equalAverage="0" bottom="0" percent="0" rank="0" text="" dxfId="1638">
      <formula>0.03</formula>
    </cfRule>
    <cfRule type="cellIs" priority="279" operator="lessThan" aboveAverage="0" equalAverage="0" bottom="0" percent="0" rank="0" text="" dxfId="1639">
      <formula>-0.03</formula>
    </cfRule>
  </conditionalFormatting>
  <conditionalFormatting sqref="AZ47:BB47">
    <cfRule type="cellIs" priority="280" operator="greaterThan" aboveAverage="0" equalAverage="0" bottom="0" percent="0" rank="0" text="" dxfId="1640">
      <formula>0.03</formula>
    </cfRule>
    <cfRule type="cellIs" priority="281" operator="lessThan" aboveAverage="0" equalAverage="0" bottom="0" percent="0" rank="0" text="" dxfId="1641">
      <formula>-0.03</formula>
    </cfRule>
  </conditionalFormatting>
  <conditionalFormatting sqref="AZ51:BB51">
    <cfRule type="cellIs" priority="282" operator="greaterThan" aboveAverage="0" equalAverage="0" bottom="0" percent="0" rank="0" text="" dxfId="1642">
      <formula>0.03</formula>
    </cfRule>
    <cfRule type="cellIs" priority="283" operator="lessThan" aboveAverage="0" equalAverage="0" bottom="0" percent="0" rank="0" text="" dxfId="1643">
      <formula>-0.03</formula>
    </cfRule>
  </conditionalFormatting>
  <conditionalFormatting sqref="AZ55:BB55">
    <cfRule type="cellIs" priority="284" operator="greaterThan" aboveAverage="0" equalAverage="0" bottom="0" percent="0" rank="0" text="" dxfId="1644">
      <formula>0.03</formula>
    </cfRule>
    <cfRule type="cellIs" priority="285" operator="lessThan" aboveAverage="0" equalAverage="0" bottom="0" percent="0" rank="0" text="" dxfId="1645">
      <formula>-0.03</formula>
    </cfRule>
  </conditionalFormatting>
  <conditionalFormatting sqref="AZ59:BB59">
    <cfRule type="cellIs" priority="286" operator="greaterThan" aboveAverage="0" equalAverage="0" bottom="0" percent="0" rank="0" text="" dxfId="1646">
      <formula>0.03</formula>
    </cfRule>
    <cfRule type="cellIs" priority="287" operator="lessThan" aboveAverage="0" equalAverage="0" bottom="0" percent="0" rank="0" text="" dxfId="1647">
      <formula>-0.03</formula>
    </cfRule>
  </conditionalFormatting>
  <conditionalFormatting sqref="AZ63:BB63">
    <cfRule type="cellIs" priority="288" operator="greaterThan" aboveAverage="0" equalAverage="0" bottom="0" percent="0" rank="0" text="" dxfId="1648">
      <formula>0.03</formula>
    </cfRule>
    <cfRule type="cellIs" priority="289" operator="lessThan" aboveAverage="0" equalAverage="0" bottom="0" percent="0" rank="0" text="" dxfId="1649">
      <formula>-0.03</formula>
    </cfRule>
  </conditionalFormatting>
  <conditionalFormatting sqref="AZ67:BB67">
    <cfRule type="cellIs" priority="290" operator="greaterThan" aboveAverage="0" equalAverage="0" bottom="0" percent="0" rank="0" text="" dxfId="1650">
      <formula>0.03</formula>
    </cfRule>
    <cfRule type="cellIs" priority="291" operator="lessThan" aboveAverage="0" equalAverage="0" bottom="0" percent="0" rank="0" text="" dxfId="1651">
      <formula>-0.03</formula>
    </cfRule>
  </conditionalFormatting>
  <conditionalFormatting sqref="AZ71:BB71">
    <cfRule type="cellIs" priority="292" operator="greaterThan" aboveAverage="0" equalAverage="0" bottom="0" percent="0" rank="0" text="" dxfId="1652">
      <formula>0.03</formula>
    </cfRule>
    <cfRule type="cellIs" priority="293" operator="lessThan" aboveAverage="0" equalAverage="0" bottom="0" percent="0" rank="0" text="" dxfId="1653">
      <formula>-0.03</formula>
    </cfRule>
  </conditionalFormatting>
  <conditionalFormatting sqref="AZ75:BB75">
    <cfRule type="cellIs" priority="294" operator="greaterThan" aboveAverage="0" equalAverage="0" bottom="0" percent="0" rank="0" text="" dxfId="1654">
      <formula>0.03</formula>
    </cfRule>
    <cfRule type="cellIs" priority="295" operator="lessThan" aboveAverage="0" equalAverage="0" bottom="0" percent="0" rank="0" text="" dxfId="1655">
      <formula>-0.03</formula>
    </cfRule>
  </conditionalFormatting>
  <conditionalFormatting sqref="AZ79:BB79">
    <cfRule type="cellIs" priority="296" operator="greaterThan" aboveAverage="0" equalAverage="0" bottom="0" percent="0" rank="0" text="" dxfId="1656">
      <formula>0.03</formula>
    </cfRule>
    <cfRule type="cellIs" priority="297" operator="lessThan" aboveAverage="0" equalAverage="0" bottom="0" percent="0" rank="0" text="" dxfId="1657">
      <formula>-0.03</formula>
    </cfRule>
  </conditionalFormatting>
  <conditionalFormatting sqref="AZ83:BB83">
    <cfRule type="cellIs" priority="298" operator="greaterThan" aboveAverage="0" equalAverage="0" bottom="0" percent="0" rank="0" text="" dxfId="1658">
      <formula>0.03</formula>
    </cfRule>
    <cfRule type="cellIs" priority="299" operator="lessThan" aboveAverage="0" equalAverage="0" bottom="0" percent="0" rank="0" text="" dxfId="1659">
      <formula>-0.03</formula>
    </cfRule>
  </conditionalFormatting>
  <conditionalFormatting sqref="AZ87:BB87">
    <cfRule type="cellIs" priority="300" operator="greaterThan" aboveAverage="0" equalAverage="0" bottom="0" percent="0" rank="0" text="" dxfId="1660">
      <formula>0.03</formula>
    </cfRule>
    <cfRule type="cellIs" priority="301" operator="lessThan" aboveAverage="0" equalAverage="0" bottom="0" percent="0" rank="0" text="" dxfId="1661">
      <formula>-0.03</formula>
    </cfRule>
  </conditionalFormatting>
  <conditionalFormatting sqref="AZ91:BB94">
    <cfRule type="cellIs" priority="302" operator="greaterThan" aboveAverage="0" equalAverage="0" bottom="0" percent="0" rank="0" text="" dxfId="1662">
      <formula>0.03</formula>
    </cfRule>
    <cfRule type="cellIs" priority="303" operator="lessThan" aboveAverage="0" equalAverage="0" bottom="0" percent="0" rank="0" text="" dxfId="1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A25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17</v>
      </c>
      <c r="D3" s="113" t="n">
        <v>156280.7776</v>
      </c>
      <c r="E3" s="114" t="n">
        <v>44.1862</v>
      </c>
      <c r="F3" s="114" t="n">
        <v>41.762</v>
      </c>
      <c r="G3" s="114" t="n">
        <v>44.2991</v>
      </c>
      <c r="H3" s="114" t="n">
        <v>52203.72</v>
      </c>
      <c r="I3" s="114" t="n">
        <v>209.22</v>
      </c>
      <c r="J3" s="115" t="e">
        <f aca="false">secToHours(H3)</f>
        <v>#VALUE!</v>
      </c>
      <c r="L3" s="113" t="n">
        <v>156280.7776</v>
      </c>
      <c r="M3" s="114" t="n">
        <v>44.1862</v>
      </c>
      <c r="N3" s="114" t="n">
        <v>41.762</v>
      </c>
      <c r="O3" s="114" t="n">
        <v>44.2991</v>
      </c>
      <c r="P3" s="114" t="n">
        <v>52575.41</v>
      </c>
      <c r="Q3" s="114" t="n">
        <v>194.784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156280.7776</v>
      </c>
      <c r="AN3" s="118" t="n">
        <f aca="false">(Summary!$V$2*E3+Summary!$W$2*F3+Summary!$X$2*G3)/Summary!$Y$2</f>
        <v>43.4157666666667</v>
      </c>
      <c r="AO3" s="117" t="n">
        <f aca="false">L3</f>
        <v>156280.7776</v>
      </c>
      <c r="AP3" s="118" t="n">
        <f aca="false">(Summary!$V$2*M3+Summary!$W$2*N3+Summary!$X$2*O3)/Summary!$Y$2</f>
        <v>43.4157666666667</v>
      </c>
      <c r="AQ3" s="13" t="e">
        <f aca="false">bdrate(AM3:AM6,AN3:AN6,AO3:AO6,AP3:AP6)</f>
        <v>#VALUE!</v>
      </c>
      <c r="AS3" s="9" t="s">
        <v>11</v>
      </c>
      <c r="AT3" s="119" t="n">
        <v>36444.34</v>
      </c>
      <c r="AU3" s="120" t="n">
        <v>90712.758</v>
      </c>
      <c r="AV3" s="121" t="n">
        <v>29123.6796</v>
      </c>
      <c r="AW3" s="119" t="n">
        <v>36444.34</v>
      </c>
      <c r="AX3" s="120" t="n">
        <v>90712.758</v>
      </c>
      <c r="AY3" s="121" t="n">
        <v>29123.6796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2</v>
      </c>
      <c r="D4" s="122" t="n">
        <v>61998.8608</v>
      </c>
      <c r="E4" s="123" t="n">
        <v>41.3948</v>
      </c>
      <c r="F4" s="123" t="n">
        <v>38.0461</v>
      </c>
      <c r="G4" s="123" t="n">
        <v>41.6071</v>
      </c>
      <c r="H4" s="123" t="n">
        <v>37483.7</v>
      </c>
      <c r="I4" s="123" t="n">
        <v>126.332</v>
      </c>
      <c r="J4" s="124" t="e">
        <f aca="false">secToHours(H4)</f>
        <v>#VALUE!</v>
      </c>
      <c r="L4" s="122" t="n">
        <v>61998.8608</v>
      </c>
      <c r="M4" s="123" t="n">
        <v>41.3948</v>
      </c>
      <c r="N4" s="123" t="n">
        <v>38.0461</v>
      </c>
      <c r="O4" s="123" t="n">
        <v>41.6071</v>
      </c>
      <c r="P4" s="123" t="n">
        <v>38085.83</v>
      </c>
      <c r="Q4" s="123" t="n">
        <v>122.539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61998.8608</v>
      </c>
      <c r="AN4" s="126" t="n">
        <f aca="false">(Summary!$V$2*E4+Summary!$W$2*F4+Summary!$X$2*G4)/Summary!$Y$2</f>
        <v>40.3493333333333</v>
      </c>
      <c r="AO4" s="125" t="n">
        <f aca="false">L4</f>
        <v>61998.8608</v>
      </c>
      <c r="AP4" s="126" t="n">
        <f aca="false">(Summary!$V$2*M4+Summary!$W$2*N4+Summary!$X$2*O4)/Summary!$Y$2</f>
        <v>40.3493333333333</v>
      </c>
      <c r="AQ4" s="14"/>
      <c r="AS4" s="14"/>
      <c r="AT4" s="127" t="n">
        <v>15775.225</v>
      </c>
      <c r="AU4" s="128" t="n">
        <v>34797.905</v>
      </c>
      <c r="AV4" s="129" t="n">
        <v>11425.7308</v>
      </c>
      <c r="AW4" s="127" t="n">
        <v>15775.225</v>
      </c>
      <c r="AX4" s="128" t="n">
        <v>34797.905</v>
      </c>
      <c r="AY4" s="129" t="n">
        <v>11425.7308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22" t="n">
        <v>21330.4016</v>
      </c>
      <c r="E5" s="123" t="n">
        <v>38.8653</v>
      </c>
      <c r="F5" s="123" t="n">
        <v>35.0097</v>
      </c>
      <c r="G5" s="123" t="n">
        <v>39.0111</v>
      </c>
      <c r="H5" s="123" t="n">
        <v>24791.12</v>
      </c>
      <c r="I5" s="123" t="n">
        <v>80.586</v>
      </c>
      <c r="J5" s="124" t="e">
        <f aca="false">secToHours(H5)</f>
        <v>#VALUE!</v>
      </c>
      <c r="L5" s="122" t="n">
        <v>22650.3152</v>
      </c>
      <c r="M5" s="123" t="n">
        <v>38.8672</v>
      </c>
      <c r="N5" s="123" t="n">
        <v>35.1918</v>
      </c>
      <c r="O5" s="123" t="n">
        <v>39.1018</v>
      </c>
      <c r="P5" s="123" t="n">
        <v>26536.83</v>
      </c>
      <c r="Q5" s="123" t="n">
        <v>84.522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21330.4016</v>
      </c>
      <c r="AN5" s="126" t="n">
        <f aca="false">(Summary!$V$2*E5+Summary!$W$2*F5+Summary!$X$2*G5)/Summary!$Y$2</f>
        <v>37.6287</v>
      </c>
      <c r="AO5" s="125" t="n">
        <f aca="false">L5</f>
        <v>22650.3152</v>
      </c>
      <c r="AP5" s="126" t="n">
        <f aca="false">(Summary!$V$2*M5+Summary!$W$2*N5+Summary!$X$2*O5)/Summary!$Y$2</f>
        <v>37.7202666666667</v>
      </c>
      <c r="AQ5" s="14"/>
      <c r="AS5" s="14"/>
      <c r="AT5" s="127" t="n">
        <v>6778.0276</v>
      </c>
      <c r="AU5" s="128" t="n">
        <v>10403.387</v>
      </c>
      <c r="AV5" s="129" t="n">
        <v>4148.987</v>
      </c>
      <c r="AW5" s="127" t="n">
        <v>6950.9628</v>
      </c>
      <c r="AX5" s="128" t="n">
        <v>11332.572</v>
      </c>
      <c r="AY5" s="129" t="n">
        <v>4366.7804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2</v>
      </c>
      <c r="D6" s="130" t="n">
        <v>8147.3184</v>
      </c>
      <c r="E6" s="131" t="n">
        <v>36.4923</v>
      </c>
      <c r="F6" s="131" t="n">
        <v>32.7638</v>
      </c>
      <c r="G6" s="131" t="n">
        <v>36.5843</v>
      </c>
      <c r="H6" s="131" t="n">
        <v>19452.97</v>
      </c>
      <c r="I6" s="131" t="n">
        <v>64.998</v>
      </c>
      <c r="J6" s="132" t="e">
        <f aca="false">secToHours(H6)</f>
        <v>#VALUE!</v>
      </c>
      <c r="L6" s="130" t="n">
        <v>9717.7424</v>
      </c>
      <c r="M6" s="131" t="n">
        <v>36.5093</v>
      </c>
      <c r="N6" s="131" t="n">
        <v>33.2293</v>
      </c>
      <c r="O6" s="131" t="n">
        <v>37.0784</v>
      </c>
      <c r="P6" s="131" t="n">
        <v>20918.9</v>
      </c>
      <c r="Q6" s="131" t="n">
        <v>66.035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8147.3184</v>
      </c>
      <c r="AN6" s="134" t="n">
        <f aca="false">(Summary!$V$2*E6+Summary!$W$2*F6+Summary!$X$2*G6)/Summary!$Y$2</f>
        <v>35.2801333333333</v>
      </c>
      <c r="AO6" s="133" t="n">
        <f aca="false">L6</f>
        <v>9717.7424</v>
      </c>
      <c r="AP6" s="134" t="n">
        <f aca="false">(Summary!$V$2*M6+Summary!$W$2*N6+Summary!$X$2*O6)/Summary!$Y$2</f>
        <v>35.6056666666667</v>
      </c>
      <c r="AQ6" s="21"/>
      <c r="AS6" s="14"/>
      <c r="AT6" s="135" t="n">
        <v>3212.5422</v>
      </c>
      <c r="AU6" s="136" t="n">
        <v>3275.309</v>
      </c>
      <c r="AV6" s="137" t="n">
        <v>1659.4672</v>
      </c>
      <c r="AW6" s="135" t="n">
        <v>3442.9618</v>
      </c>
      <c r="AX6" s="136" t="n">
        <v>4255.4784</v>
      </c>
      <c r="AY6" s="137" t="n">
        <v>2019.3022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17</v>
      </c>
      <c r="D7" s="113" t="n">
        <v>127871.7336</v>
      </c>
      <c r="E7" s="114" t="n">
        <v>41.9524</v>
      </c>
      <c r="F7" s="114" t="n">
        <v>41.3631</v>
      </c>
      <c r="G7" s="114" t="n">
        <v>41.2384</v>
      </c>
      <c r="H7" s="114" t="n">
        <v>54746.98</v>
      </c>
      <c r="I7" s="114" t="n">
        <v>235.154</v>
      </c>
      <c r="J7" s="115" t="e">
        <f aca="false">secToHours(H7)</f>
        <v>#VALUE!</v>
      </c>
      <c r="L7" s="113" t="n">
        <v>127871.7336</v>
      </c>
      <c r="M7" s="114" t="n">
        <v>41.9524</v>
      </c>
      <c r="N7" s="114" t="n">
        <v>41.3631</v>
      </c>
      <c r="O7" s="114" t="n">
        <v>41.2384</v>
      </c>
      <c r="P7" s="114" t="n">
        <v>55172.07</v>
      </c>
      <c r="Q7" s="114" t="n">
        <v>248.355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127871.7336</v>
      </c>
      <c r="AN7" s="118" t="n">
        <f aca="false">(Summary!$V$2*E7+Summary!$W$2*F7+Summary!$X$2*G7)/Summary!$Y$2</f>
        <v>41.5179666666667</v>
      </c>
      <c r="AO7" s="117" t="n">
        <f aca="false">L7</f>
        <v>127871.7336</v>
      </c>
      <c r="AP7" s="118" t="n">
        <f aca="false">(Summary!$V$2*M7+Summary!$W$2*N7+Summary!$X$2*O7)/Summary!$Y$2</f>
        <v>41.5179666666667</v>
      </c>
      <c r="AQ7" s="13" t="e">
        <f aca="false">bdrate(AM7:AM10,AN7:AN10,AO7:AO10,AP7:AP10)</f>
        <v>#VALUE!</v>
      </c>
      <c r="AS7" s="14"/>
      <c r="AT7" s="119" t="n">
        <v>20001.0843</v>
      </c>
      <c r="AU7" s="120" t="n">
        <v>81186.8232</v>
      </c>
      <c r="AV7" s="121" t="n">
        <v>26683.8261</v>
      </c>
      <c r="AW7" s="119" t="n">
        <v>20001.0843</v>
      </c>
      <c r="AX7" s="120" t="n">
        <v>81186.8232</v>
      </c>
      <c r="AY7" s="121" t="n">
        <v>26683.8261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22" t="n">
        <v>44763.2672</v>
      </c>
      <c r="E8" s="123" t="n">
        <v>40.1122</v>
      </c>
      <c r="F8" s="123" t="n">
        <v>35.916</v>
      </c>
      <c r="G8" s="123" t="n">
        <v>38.9332</v>
      </c>
      <c r="H8" s="123" t="n">
        <v>39118.05</v>
      </c>
      <c r="I8" s="123" t="n">
        <v>134.821</v>
      </c>
      <c r="J8" s="124" t="e">
        <f aca="false">secToHours(H8)</f>
        <v>#VALUE!</v>
      </c>
      <c r="L8" s="122" t="n">
        <v>44763.2672</v>
      </c>
      <c r="M8" s="123" t="n">
        <v>40.1122</v>
      </c>
      <c r="N8" s="123" t="n">
        <v>35.916</v>
      </c>
      <c r="O8" s="123" t="n">
        <v>38.9332</v>
      </c>
      <c r="P8" s="123" t="n">
        <v>39130.64</v>
      </c>
      <c r="Q8" s="123" t="n">
        <v>140.729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44763.2672</v>
      </c>
      <c r="AN8" s="126" t="n">
        <f aca="false">(Summary!$V$2*E8+Summary!$W$2*F8+Summary!$X$2*G8)/Summary!$Y$2</f>
        <v>38.3204666666667</v>
      </c>
      <c r="AO8" s="125" t="n">
        <f aca="false">L8</f>
        <v>44763.2672</v>
      </c>
      <c r="AP8" s="126" t="n">
        <f aca="false">(Summary!$V$2*M8+Summary!$W$2*N8+Summary!$X$2*O8)/Summary!$Y$2</f>
        <v>38.3204666666667</v>
      </c>
      <c r="AQ8" s="14"/>
      <c r="AS8" s="14"/>
      <c r="AT8" s="127" t="n">
        <v>6327.7187</v>
      </c>
      <c r="AU8" s="128" t="n">
        <v>31573.3996</v>
      </c>
      <c r="AV8" s="129" t="n">
        <v>6862.1489</v>
      </c>
      <c r="AW8" s="127" t="n">
        <v>6327.7187</v>
      </c>
      <c r="AX8" s="128" t="n">
        <v>31573.3996</v>
      </c>
      <c r="AY8" s="129" t="n">
        <v>6862.1489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22" t="n">
        <v>10123.292</v>
      </c>
      <c r="E9" s="123" t="n">
        <v>38.6456</v>
      </c>
      <c r="F9" s="123" t="n">
        <v>32.7888</v>
      </c>
      <c r="G9" s="123" t="n">
        <v>37.5309</v>
      </c>
      <c r="H9" s="123" t="n">
        <v>23960.65</v>
      </c>
      <c r="I9" s="123" t="n">
        <v>79.577</v>
      </c>
      <c r="J9" s="124" t="e">
        <f aca="false">secToHours(H9)</f>
        <v>#VALUE!</v>
      </c>
      <c r="L9" s="122" t="n">
        <v>11029.308</v>
      </c>
      <c r="M9" s="123" t="n">
        <v>38.6598</v>
      </c>
      <c r="N9" s="123" t="n">
        <v>32.9016</v>
      </c>
      <c r="O9" s="123" t="n">
        <v>37.6348</v>
      </c>
      <c r="P9" s="123" t="n">
        <v>25203.47</v>
      </c>
      <c r="Q9" s="123" t="n">
        <v>90.044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0123.292</v>
      </c>
      <c r="AN9" s="126" t="n">
        <f aca="false">(Summary!$V$2*E9+Summary!$W$2*F9+Summary!$X$2*G9)/Summary!$Y$2</f>
        <v>36.3217666666667</v>
      </c>
      <c r="AO9" s="125" t="n">
        <f aca="false">L9</f>
        <v>11029.308</v>
      </c>
      <c r="AP9" s="126" t="n">
        <f aca="false">(Summary!$V$2*M9+Summary!$W$2*N9+Summary!$X$2*O9)/Summary!$Y$2</f>
        <v>36.3987333333333</v>
      </c>
      <c r="AQ9" s="14"/>
      <c r="AS9" s="14"/>
      <c r="AT9" s="127" t="n">
        <v>2814.325</v>
      </c>
      <c r="AU9" s="128" t="n">
        <v>5301.554</v>
      </c>
      <c r="AV9" s="129" t="n">
        <v>2007.413</v>
      </c>
      <c r="AW9" s="127" t="n">
        <v>2886.9649</v>
      </c>
      <c r="AX9" s="128" t="n">
        <v>5995.1653</v>
      </c>
      <c r="AY9" s="129" t="n">
        <v>2147.1778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2</v>
      </c>
      <c r="D10" s="130" t="n">
        <v>2939.1696</v>
      </c>
      <c r="E10" s="131" t="n">
        <v>36.8648</v>
      </c>
      <c r="F10" s="131" t="n">
        <v>31.8877</v>
      </c>
      <c r="G10" s="131" t="n">
        <v>35.9099</v>
      </c>
      <c r="H10" s="131" t="n">
        <v>18009.63</v>
      </c>
      <c r="I10" s="131" t="n">
        <v>61.839</v>
      </c>
      <c r="J10" s="132" t="e">
        <f aca="false">secToHours(H10)</f>
        <v>#VALUE!</v>
      </c>
      <c r="L10" s="130" t="n">
        <v>3671.776</v>
      </c>
      <c r="M10" s="131" t="n">
        <v>36.9299</v>
      </c>
      <c r="N10" s="131" t="n">
        <v>32.0519</v>
      </c>
      <c r="O10" s="131" t="n">
        <v>36.3099</v>
      </c>
      <c r="P10" s="131" t="n">
        <v>19440.23</v>
      </c>
      <c r="Q10" s="131" t="n">
        <v>69.42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2939.1696</v>
      </c>
      <c r="AN10" s="134" t="n">
        <f aca="false">(Summary!$V$2*E10+Summary!$W$2*F10+Summary!$X$2*G10)/Summary!$Y$2</f>
        <v>34.8874666666667</v>
      </c>
      <c r="AO10" s="133" t="n">
        <f aca="false">L10</f>
        <v>3671.776</v>
      </c>
      <c r="AP10" s="134" t="n">
        <f aca="false">(Summary!$V$2*M10+Summary!$W$2*N10+Summary!$X$2*O10)/Summary!$Y$2</f>
        <v>35.0972333333333</v>
      </c>
      <c r="AQ10" s="21"/>
      <c r="AS10" s="14"/>
      <c r="AT10" s="135" t="n">
        <v>1282.5184</v>
      </c>
      <c r="AU10" s="136" t="n">
        <v>907.3279</v>
      </c>
      <c r="AV10" s="137" t="n">
        <v>749.3233</v>
      </c>
      <c r="AW10" s="135" t="n">
        <v>1405.1041</v>
      </c>
      <c r="AX10" s="136" t="n">
        <v>1320.4295</v>
      </c>
      <c r="AY10" s="137" t="n">
        <v>946.2424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17</v>
      </c>
      <c r="D11" s="113" t="n">
        <v>71478.5304</v>
      </c>
      <c r="E11" s="114" t="n">
        <v>43.4422</v>
      </c>
      <c r="F11" s="114" t="n">
        <v>41.8524</v>
      </c>
      <c r="G11" s="114" t="n">
        <v>44.0029</v>
      </c>
      <c r="H11" s="114" t="n">
        <v>80293.57</v>
      </c>
      <c r="I11" s="114" t="n">
        <v>273.627</v>
      </c>
      <c r="J11" s="115" t="e">
        <f aca="false">secToHours(H11)</f>
        <v>#VALUE!</v>
      </c>
      <c r="L11" s="113" t="n">
        <v>71478.5304</v>
      </c>
      <c r="M11" s="114" t="n">
        <v>43.4422</v>
      </c>
      <c r="N11" s="114" t="n">
        <v>41.8524</v>
      </c>
      <c r="O11" s="114" t="n">
        <v>44.0029</v>
      </c>
      <c r="P11" s="114" t="n">
        <v>80324.68</v>
      </c>
      <c r="Q11" s="114" t="n">
        <v>250.105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71478.5304</v>
      </c>
      <c r="AN11" s="118" t="n">
        <f aca="false">(Summary!$V$2*E11+Summary!$W$2*F11+Summary!$X$2*G11)/Summary!$Y$2</f>
        <v>43.0991666666667</v>
      </c>
      <c r="AO11" s="117" t="n">
        <f aca="false">L11</f>
        <v>71478.5304</v>
      </c>
      <c r="AP11" s="118" t="n">
        <f aca="false">(Summary!$V$2*M11+Summary!$W$2*N11+Summary!$X$2*O11)/Summary!$Y$2</f>
        <v>43.0991666666667</v>
      </c>
      <c r="AQ11" s="13" t="e">
        <f aca="false">bdrate(AM11:AM14,AN11:AN14,AO11:AO14,AP11:AP14)</f>
        <v>#VALUE!</v>
      </c>
      <c r="AS11" s="14"/>
      <c r="AT11" s="119" t="n">
        <v>14495.6448</v>
      </c>
      <c r="AU11" s="120" t="n">
        <v>45226.9499</v>
      </c>
      <c r="AV11" s="121" t="n">
        <v>11755.9357</v>
      </c>
      <c r="AW11" s="119" t="n">
        <v>14495.6448</v>
      </c>
      <c r="AX11" s="120" t="n">
        <v>45226.9499</v>
      </c>
      <c r="AY11" s="121" t="n">
        <v>11755.9357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2</v>
      </c>
      <c r="D12" s="122" t="n">
        <v>17707.7888</v>
      </c>
      <c r="E12" s="123" t="n">
        <v>42.2485</v>
      </c>
      <c r="F12" s="123" t="n">
        <v>39.3072</v>
      </c>
      <c r="G12" s="123" t="n">
        <v>42.6548</v>
      </c>
      <c r="H12" s="123" t="n">
        <v>47548.42</v>
      </c>
      <c r="I12" s="123" t="n">
        <v>169.27</v>
      </c>
      <c r="J12" s="124" t="e">
        <f aca="false">secToHours(H12)</f>
        <v>#VALUE!</v>
      </c>
      <c r="L12" s="122" t="n">
        <v>17707.7888</v>
      </c>
      <c r="M12" s="123" t="n">
        <v>42.2485</v>
      </c>
      <c r="N12" s="123" t="n">
        <v>39.3072</v>
      </c>
      <c r="O12" s="123" t="n">
        <v>42.6548</v>
      </c>
      <c r="P12" s="123" t="n">
        <v>47512.13</v>
      </c>
      <c r="Q12" s="123" t="n">
        <v>146.368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17707.7888</v>
      </c>
      <c r="AN12" s="126" t="n">
        <f aca="false">(Summary!$V$2*E12+Summary!$W$2*F12+Summary!$X$2*G12)/Summary!$Y$2</f>
        <v>41.4035</v>
      </c>
      <c r="AO12" s="125" t="n">
        <f aca="false">L12</f>
        <v>17707.7888</v>
      </c>
      <c r="AP12" s="126" t="n">
        <f aca="false">(Summary!$V$2*M12+Summary!$W$2*N12+Summary!$X$2*O12)/Summary!$Y$2</f>
        <v>41.4035</v>
      </c>
      <c r="AQ12" s="14"/>
      <c r="AS12" s="14"/>
      <c r="AT12" s="127" t="n">
        <v>4907.0379</v>
      </c>
      <c r="AU12" s="128" t="n">
        <v>9442.0479</v>
      </c>
      <c r="AV12" s="129" t="n">
        <v>3358.703</v>
      </c>
      <c r="AW12" s="127" t="n">
        <v>4907.0379</v>
      </c>
      <c r="AX12" s="128" t="n">
        <v>9442.0479</v>
      </c>
      <c r="AY12" s="129" t="n">
        <v>3358.703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22" t="n">
        <v>4698.1928</v>
      </c>
      <c r="E13" s="123" t="n">
        <v>40.6427</v>
      </c>
      <c r="F13" s="123" t="n">
        <v>38.0958</v>
      </c>
      <c r="G13" s="123" t="n">
        <v>40.8685</v>
      </c>
      <c r="H13" s="123" t="n">
        <v>33718.64</v>
      </c>
      <c r="I13" s="123" t="n">
        <v>117.095</v>
      </c>
      <c r="J13" s="124" t="e">
        <f aca="false">secToHours(H13)</f>
        <v>#VALUE!</v>
      </c>
      <c r="L13" s="122" t="n">
        <v>4799.5688</v>
      </c>
      <c r="M13" s="123" t="n">
        <v>40.6535</v>
      </c>
      <c r="N13" s="123" t="n">
        <v>38.1203</v>
      </c>
      <c r="O13" s="123" t="n">
        <v>40.9076</v>
      </c>
      <c r="P13" s="123" t="n">
        <v>34937.54</v>
      </c>
      <c r="Q13" s="123" t="n">
        <v>100.388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4698.1928</v>
      </c>
      <c r="AN13" s="126" t="n">
        <f aca="false">(Summary!$V$2*E13+Summary!$W$2*F13+Summary!$X$2*G13)/Summary!$Y$2</f>
        <v>39.869</v>
      </c>
      <c r="AO13" s="125" t="n">
        <f aca="false">L13</f>
        <v>4799.5688</v>
      </c>
      <c r="AP13" s="126" t="n">
        <f aca="false">(Summary!$V$2*M13+Summary!$W$2*N13+Summary!$X$2*O13)/Summary!$Y$2</f>
        <v>39.8938</v>
      </c>
      <c r="AQ13" s="14"/>
      <c r="AS13" s="14"/>
      <c r="AT13" s="127" t="n">
        <v>2018.9779</v>
      </c>
      <c r="AU13" s="128" t="n">
        <v>1510.0603</v>
      </c>
      <c r="AV13" s="129" t="n">
        <v>1169.1546</v>
      </c>
      <c r="AW13" s="127" t="n">
        <v>2055.9712</v>
      </c>
      <c r="AX13" s="128" t="n">
        <v>1541.6856</v>
      </c>
      <c r="AY13" s="129" t="n">
        <v>1201.912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2</v>
      </c>
      <c r="D14" s="130" t="n">
        <v>1884.9736</v>
      </c>
      <c r="E14" s="131" t="n">
        <v>38.6285</v>
      </c>
      <c r="F14" s="131" t="n">
        <v>36.923</v>
      </c>
      <c r="G14" s="131" t="n">
        <v>38.6704</v>
      </c>
      <c r="H14" s="131" t="n">
        <v>29235.69</v>
      </c>
      <c r="I14" s="131" t="n">
        <v>101.042</v>
      </c>
      <c r="J14" s="132" t="e">
        <f aca="false">secToHours(H14)</f>
        <v>#VALUE!</v>
      </c>
      <c r="L14" s="130" t="n">
        <v>2156.8544</v>
      </c>
      <c r="M14" s="131" t="n">
        <v>38.6811</v>
      </c>
      <c r="N14" s="131" t="n">
        <v>37.1914</v>
      </c>
      <c r="O14" s="131" t="n">
        <v>39.1217</v>
      </c>
      <c r="P14" s="131" t="n">
        <v>29775.82</v>
      </c>
      <c r="Q14" s="131" t="n">
        <v>87.939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1884.9736</v>
      </c>
      <c r="AN14" s="134" t="n">
        <f aca="false">(Summary!$V$2*E14+Summary!$W$2*F14+Summary!$X$2*G14)/Summary!$Y$2</f>
        <v>38.0739666666667</v>
      </c>
      <c r="AO14" s="133" t="n">
        <f aca="false">L14</f>
        <v>2156.8544</v>
      </c>
      <c r="AP14" s="134" t="n">
        <f aca="false">(Summary!$V$2*M14+Summary!$W$2*N14+Summary!$X$2*O14)/Summary!$Y$2</f>
        <v>38.3314</v>
      </c>
      <c r="AQ14" s="21"/>
      <c r="AS14" s="14"/>
      <c r="AT14" s="135" t="n">
        <v>981.3438</v>
      </c>
      <c r="AU14" s="136" t="n">
        <v>434.8007</v>
      </c>
      <c r="AV14" s="137" t="n">
        <v>468.8291</v>
      </c>
      <c r="AW14" s="135" t="n">
        <v>1036.6605</v>
      </c>
      <c r="AX14" s="136" t="n">
        <v>548.2809</v>
      </c>
      <c r="AY14" s="137" t="n">
        <v>571.913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17</v>
      </c>
      <c r="D15" s="113" t="n">
        <v>67156.2736</v>
      </c>
      <c r="E15" s="114" t="n">
        <v>44.7225</v>
      </c>
      <c r="F15" s="114" t="n">
        <v>42.3151</v>
      </c>
      <c r="G15" s="114" t="n">
        <v>45.5814</v>
      </c>
      <c r="H15" s="114" t="n">
        <v>70202.11</v>
      </c>
      <c r="I15" s="114" t="n">
        <v>272.27</v>
      </c>
      <c r="J15" s="115" t="e">
        <f aca="false">secToHours(H15)</f>
        <v>#VALUE!</v>
      </c>
      <c r="L15" s="113" t="n">
        <v>67156.2736</v>
      </c>
      <c r="M15" s="114" t="n">
        <v>44.7225</v>
      </c>
      <c r="N15" s="114" t="n">
        <v>42.3151</v>
      </c>
      <c r="O15" s="114" t="n">
        <v>45.5814</v>
      </c>
      <c r="P15" s="114" t="n">
        <v>70433.41</v>
      </c>
      <c r="Q15" s="114" t="n">
        <v>260.509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67156.2736</v>
      </c>
      <c r="AN15" s="118" t="n">
        <f aca="false">(Summary!$V$2*E15+Summary!$W$2*F15+Summary!$X$2*G15)/Summary!$Y$2</f>
        <v>44.2063333333333</v>
      </c>
      <c r="AO15" s="117" t="n">
        <f aca="false">L15</f>
        <v>67156.2736</v>
      </c>
      <c r="AP15" s="118" t="n">
        <f aca="false">(Summary!$V$2*M15+Summary!$W$2*N15+Summary!$X$2*O15)/Summary!$Y$2</f>
        <v>44.2063333333333</v>
      </c>
      <c r="AQ15" s="13" t="e">
        <f aca="false">bdrate(AM15:AM18,AN15:AN18,AO15:AO18,AP15:AP18)</f>
        <v>#VALUE!</v>
      </c>
      <c r="AS15" s="14"/>
      <c r="AT15" s="119" t="n">
        <v>20007.9857</v>
      </c>
      <c r="AU15" s="120" t="n">
        <v>31570.0013</v>
      </c>
      <c r="AV15" s="121" t="n">
        <v>15578.2866</v>
      </c>
      <c r="AW15" s="119" t="n">
        <v>20007.9857</v>
      </c>
      <c r="AX15" s="120" t="n">
        <v>31570.0013</v>
      </c>
      <c r="AY15" s="121" t="n">
        <v>15578.2866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2</v>
      </c>
      <c r="D16" s="122" t="n">
        <v>26788.1184</v>
      </c>
      <c r="E16" s="123" t="n">
        <v>42.425</v>
      </c>
      <c r="F16" s="123" t="n">
        <v>40.0415</v>
      </c>
      <c r="G16" s="123" t="n">
        <v>42.9999</v>
      </c>
      <c r="H16" s="123" t="n">
        <v>47106.55</v>
      </c>
      <c r="I16" s="123" t="n">
        <v>174.051</v>
      </c>
      <c r="J16" s="124" t="e">
        <f aca="false">secToHours(H16)</f>
        <v>#VALUE!</v>
      </c>
      <c r="L16" s="122" t="n">
        <v>26788.1184</v>
      </c>
      <c r="M16" s="123" t="n">
        <v>42.425</v>
      </c>
      <c r="N16" s="123" t="n">
        <v>40.0415</v>
      </c>
      <c r="O16" s="123" t="n">
        <v>42.9999</v>
      </c>
      <c r="P16" s="123" t="n">
        <v>47487.45</v>
      </c>
      <c r="Q16" s="123" t="n">
        <v>175.736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26788.1184</v>
      </c>
      <c r="AN16" s="126" t="n">
        <f aca="false">(Summary!$V$2*E16+Summary!$W$2*F16+Summary!$X$2*G16)/Summary!$Y$2</f>
        <v>41.8221333333333</v>
      </c>
      <c r="AO16" s="125" t="n">
        <f aca="false">L16</f>
        <v>26788.1184</v>
      </c>
      <c r="AP16" s="126" t="n">
        <f aca="false">(Summary!$V$2*M16+Summary!$W$2*N16+Summary!$X$2*O16)/Summary!$Y$2</f>
        <v>41.8221333333333</v>
      </c>
      <c r="AQ16" s="14"/>
      <c r="AS16" s="14"/>
      <c r="AT16" s="127" t="n">
        <v>10176.9098</v>
      </c>
      <c r="AU16" s="128" t="n">
        <v>9835.1239</v>
      </c>
      <c r="AV16" s="129" t="n">
        <v>6776.0847</v>
      </c>
      <c r="AW16" s="127" t="n">
        <v>10176.9098</v>
      </c>
      <c r="AX16" s="128" t="n">
        <v>9835.1239</v>
      </c>
      <c r="AY16" s="129" t="n">
        <v>6776.0847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22" t="n">
        <v>11549.568</v>
      </c>
      <c r="E17" s="123" t="n">
        <v>39.7293</v>
      </c>
      <c r="F17" s="123" t="n">
        <v>37.8535</v>
      </c>
      <c r="G17" s="123" t="n">
        <v>40.1373</v>
      </c>
      <c r="H17" s="123" t="n">
        <v>36244.14</v>
      </c>
      <c r="I17" s="123" t="n">
        <v>130.23</v>
      </c>
      <c r="J17" s="124" t="e">
        <f aca="false">secToHours(H17)</f>
        <v>#VALUE!</v>
      </c>
      <c r="L17" s="122" t="n">
        <v>11835.5808</v>
      </c>
      <c r="M17" s="123" t="n">
        <v>39.7477</v>
      </c>
      <c r="N17" s="123" t="n">
        <v>37.9286</v>
      </c>
      <c r="O17" s="123" t="n">
        <v>40.2102</v>
      </c>
      <c r="P17" s="123" t="n">
        <v>36651.78</v>
      </c>
      <c r="Q17" s="123" t="n">
        <v>140.136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11549.568</v>
      </c>
      <c r="AN17" s="126" t="n">
        <f aca="false">(Summary!$V$2*E17+Summary!$W$2*F17+Summary!$X$2*G17)/Summary!$Y$2</f>
        <v>39.2400333333333</v>
      </c>
      <c r="AO17" s="125" t="n">
        <f aca="false">L17</f>
        <v>11835.5808</v>
      </c>
      <c r="AP17" s="126" t="n">
        <f aca="false">(Summary!$V$2*M17+Summary!$W$2*N17+Summary!$X$2*O17)/Summary!$Y$2</f>
        <v>39.2955</v>
      </c>
      <c r="AQ17" s="14"/>
      <c r="AS17" s="14"/>
      <c r="AT17" s="127" t="n">
        <v>5048.8288</v>
      </c>
      <c r="AU17" s="128" t="n">
        <v>3616.5737</v>
      </c>
      <c r="AV17" s="129" t="n">
        <v>2884.1655</v>
      </c>
      <c r="AW17" s="127" t="n">
        <v>5134.7878</v>
      </c>
      <c r="AX17" s="128" t="n">
        <v>3740.0057</v>
      </c>
      <c r="AY17" s="129" t="n">
        <v>2960.7873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2</v>
      </c>
      <c r="D18" s="130" t="n">
        <v>5582.6728</v>
      </c>
      <c r="E18" s="131" t="n">
        <v>37.0082</v>
      </c>
      <c r="F18" s="131" t="n">
        <v>35.6232</v>
      </c>
      <c r="G18" s="131" t="n">
        <v>37.3902</v>
      </c>
      <c r="H18" s="131" t="n">
        <v>30856.64</v>
      </c>
      <c r="I18" s="131" t="n">
        <v>113.691</v>
      </c>
      <c r="J18" s="132" t="e">
        <f aca="false">secToHours(H18)</f>
        <v>#VALUE!</v>
      </c>
      <c r="L18" s="130" t="n">
        <v>6207.7952</v>
      </c>
      <c r="M18" s="131" t="n">
        <v>37.077</v>
      </c>
      <c r="N18" s="131" t="n">
        <v>36.0631</v>
      </c>
      <c r="O18" s="131" t="n">
        <v>37.9161</v>
      </c>
      <c r="P18" s="131" t="n">
        <v>32393.13</v>
      </c>
      <c r="Q18" s="131" t="n">
        <v>127.205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5582.6728</v>
      </c>
      <c r="AN18" s="134" t="n">
        <f aca="false">(Summary!$V$2*E18+Summary!$W$2*F18+Summary!$X$2*G18)/Summary!$Y$2</f>
        <v>36.6738666666667</v>
      </c>
      <c r="AO18" s="133" t="n">
        <f aca="false">L18</f>
        <v>6207.7952</v>
      </c>
      <c r="AP18" s="134" t="n">
        <f aca="false">(Summary!$V$2*M18+Summary!$W$2*N18+Summary!$X$2*O18)/Summary!$Y$2</f>
        <v>37.0187333333333</v>
      </c>
      <c r="AQ18" s="21"/>
      <c r="AS18" s="14"/>
      <c r="AT18" s="135" t="n">
        <v>2687.4617</v>
      </c>
      <c r="AU18" s="136" t="n">
        <v>1565.0948</v>
      </c>
      <c r="AV18" s="137" t="n">
        <v>1330.1163</v>
      </c>
      <c r="AW18" s="135" t="n">
        <v>2797.8568</v>
      </c>
      <c r="AX18" s="136" t="n">
        <v>1854.4653</v>
      </c>
      <c r="AY18" s="137" t="n">
        <v>1555.4731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17</v>
      </c>
      <c r="D19" s="113" t="n">
        <v>26753.5224</v>
      </c>
      <c r="E19" s="114" t="n">
        <v>46.671</v>
      </c>
      <c r="F19" s="114" t="n">
        <v>46.6505</v>
      </c>
      <c r="G19" s="114" t="n">
        <v>46.5119</v>
      </c>
      <c r="H19" s="114" t="n">
        <v>41202.73</v>
      </c>
      <c r="I19" s="114" t="n">
        <v>126.383</v>
      </c>
      <c r="J19" s="115" t="e">
        <f aca="false">secToHours(H19)</f>
        <v>#VALUE!</v>
      </c>
      <c r="L19" s="113" t="n">
        <v>26753.5224</v>
      </c>
      <c r="M19" s="114" t="n">
        <v>46.671</v>
      </c>
      <c r="N19" s="114" t="n">
        <v>46.6505</v>
      </c>
      <c r="O19" s="114" t="n">
        <v>46.5119</v>
      </c>
      <c r="P19" s="114" t="n">
        <v>41353.54</v>
      </c>
      <c r="Q19" s="114" t="n">
        <v>125.831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26753.5224</v>
      </c>
      <c r="AN19" s="118" t="n">
        <f aca="false">(Summary!$V$2*E19+Summary!$W$2*F19+Summary!$X$2*G19)/Summary!$Y$2</f>
        <v>46.6111333333333</v>
      </c>
      <c r="AO19" s="117" t="n">
        <f aca="false">L19</f>
        <v>26753.5224</v>
      </c>
      <c r="AP19" s="118" t="n">
        <f aca="false">(Summary!$V$2*M19+Summary!$W$2*N19+Summary!$X$2*O19)/Summary!$Y$2</f>
        <v>46.6111333333333</v>
      </c>
      <c r="AQ19" s="13" t="e">
        <f aca="false">bdrate(AM19:AM22,AN19:AN22,AO19:AO22,AP19:AP22)</f>
        <v>#VALUE!</v>
      </c>
      <c r="AS19" s="14"/>
      <c r="AT19" s="119" t="n">
        <v>10247.7948</v>
      </c>
      <c r="AU19" s="120" t="n">
        <v>7585.9984</v>
      </c>
      <c r="AV19" s="121" t="n">
        <v>8919.7292</v>
      </c>
      <c r="AW19" s="119" t="n">
        <v>10247.7948</v>
      </c>
      <c r="AX19" s="120" t="n">
        <v>7585.9984</v>
      </c>
      <c r="AY19" s="121" t="n">
        <v>8919.7292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2</v>
      </c>
      <c r="D20" s="122" t="n">
        <v>14176.5328</v>
      </c>
      <c r="E20" s="123" t="n">
        <v>44.6413</v>
      </c>
      <c r="F20" s="123" t="n">
        <v>44.5935</v>
      </c>
      <c r="G20" s="123" t="n">
        <v>44.2287</v>
      </c>
      <c r="H20" s="123" t="n">
        <v>34293.59</v>
      </c>
      <c r="I20" s="123" t="n">
        <v>105.617</v>
      </c>
      <c r="J20" s="124" t="e">
        <f aca="false">secToHours(H20)</f>
        <v>#VALUE!</v>
      </c>
      <c r="L20" s="122" t="n">
        <v>14176.5328</v>
      </c>
      <c r="M20" s="123" t="n">
        <v>44.6413</v>
      </c>
      <c r="N20" s="123" t="n">
        <v>44.5935</v>
      </c>
      <c r="O20" s="123" t="n">
        <v>44.2287</v>
      </c>
      <c r="P20" s="123" t="n">
        <v>34877.47</v>
      </c>
      <c r="Q20" s="123" t="n">
        <v>103.507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14176.5328</v>
      </c>
      <c r="AN20" s="126" t="n">
        <f aca="false">(Summary!$V$2*E20+Summary!$W$2*F20+Summary!$X$2*G20)/Summary!$Y$2</f>
        <v>44.4878333333333</v>
      </c>
      <c r="AO20" s="125" t="n">
        <f aca="false">L20</f>
        <v>14176.5328</v>
      </c>
      <c r="AP20" s="126" t="n">
        <f aca="false">(Summary!$V$2*M20+Summary!$W$2*N20+Summary!$X$2*O20)/Summary!$Y$2</f>
        <v>44.4878333333333</v>
      </c>
      <c r="AQ20" s="14"/>
      <c r="AS20" s="14"/>
      <c r="AT20" s="127" t="n">
        <v>5758.2329</v>
      </c>
      <c r="AU20" s="128" t="n">
        <v>3832.6643</v>
      </c>
      <c r="AV20" s="129" t="n">
        <v>4585.6356</v>
      </c>
      <c r="AW20" s="127" t="n">
        <v>5758.2329</v>
      </c>
      <c r="AX20" s="128" t="n">
        <v>3832.6643</v>
      </c>
      <c r="AY20" s="129" t="n">
        <v>4585.6356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22" t="n">
        <v>7294.7944</v>
      </c>
      <c r="E21" s="123" t="n">
        <v>41.9898</v>
      </c>
      <c r="F21" s="123" t="n">
        <v>41.8781</v>
      </c>
      <c r="G21" s="123" t="n">
        <v>41.3061</v>
      </c>
      <c r="H21" s="123" t="n">
        <v>29246.9</v>
      </c>
      <c r="I21" s="123" t="n">
        <v>90.857</v>
      </c>
      <c r="J21" s="124" t="e">
        <f aca="false">secToHours(H21)</f>
        <v>#VALUE!</v>
      </c>
      <c r="L21" s="122" t="n">
        <v>7537.3104</v>
      </c>
      <c r="M21" s="123" t="n">
        <v>42.0182</v>
      </c>
      <c r="N21" s="123" t="n">
        <v>42.0377</v>
      </c>
      <c r="O21" s="123" t="n">
        <v>41.4948</v>
      </c>
      <c r="P21" s="123" t="n">
        <v>30791.25</v>
      </c>
      <c r="Q21" s="123" t="n">
        <v>89.623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7294.7944</v>
      </c>
      <c r="AN21" s="126" t="n">
        <f aca="false">(Summary!$V$2*E21+Summary!$W$2*F21+Summary!$X$2*G21)/Summary!$Y$2</f>
        <v>41.7246666666667</v>
      </c>
      <c r="AO21" s="125" t="n">
        <f aca="false">L21</f>
        <v>7537.3104</v>
      </c>
      <c r="AP21" s="126" t="n">
        <f aca="false">(Summary!$V$2*M21+Summary!$W$2*N21+Summary!$X$2*O21)/Summary!$Y$2</f>
        <v>41.8502333333333</v>
      </c>
      <c r="AQ21" s="14"/>
      <c r="AS21" s="14"/>
      <c r="AT21" s="127" t="n">
        <v>3189.2403</v>
      </c>
      <c r="AU21" s="128" t="n">
        <v>1849.2108</v>
      </c>
      <c r="AV21" s="129" t="n">
        <v>2256.3433</v>
      </c>
      <c r="AW21" s="127" t="n">
        <v>3234.0753</v>
      </c>
      <c r="AX21" s="128" t="n">
        <v>1936.604</v>
      </c>
      <c r="AY21" s="129" t="n">
        <v>2366.6311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2</v>
      </c>
      <c r="D22" s="130" t="n">
        <v>3816.4888</v>
      </c>
      <c r="E22" s="131" t="n">
        <v>39.1151</v>
      </c>
      <c r="F22" s="131" t="n">
        <v>38.9904</v>
      </c>
      <c r="G22" s="131" t="n">
        <v>38.2674</v>
      </c>
      <c r="H22" s="131" t="n">
        <v>25405.31</v>
      </c>
      <c r="I22" s="131" t="n">
        <v>81.153</v>
      </c>
      <c r="J22" s="132" t="e">
        <f aca="false">secToHours(H22)</f>
        <v>#VALUE!</v>
      </c>
      <c r="L22" s="130" t="n">
        <v>4279.576</v>
      </c>
      <c r="M22" s="131" t="n">
        <v>39.2076</v>
      </c>
      <c r="N22" s="131" t="n">
        <v>39.5897</v>
      </c>
      <c r="O22" s="131" t="n">
        <v>38.9093</v>
      </c>
      <c r="P22" s="131" t="n">
        <v>26914.17</v>
      </c>
      <c r="Q22" s="131" t="n">
        <v>80.387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3816.4888</v>
      </c>
      <c r="AN22" s="134" t="n">
        <f aca="false">(Summary!$V$2*E22+Summary!$W$2*F22+Summary!$X$2*G22)/Summary!$Y$2</f>
        <v>38.7909666666667</v>
      </c>
      <c r="AO22" s="133" t="n">
        <f aca="false">L22</f>
        <v>4279.576</v>
      </c>
      <c r="AP22" s="134" t="n">
        <f aca="false">(Summary!$V$2*M22+Summary!$W$2*N22+Summary!$X$2*O22)/Summary!$Y$2</f>
        <v>39.2355333333333</v>
      </c>
      <c r="AQ22" s="21"/>
      <c r="AS22" s="14"/>
      <c r="AT22" s="135" t="n">
        <v>1789.389</v>
      </c>
      <c r="AU22" s="136" t="n">
        <v>898.0146</v>
      </c>
      <c r="AV22" s="137" t="n">
        <v>1129.0852</v>
      </c>
      <c r="AW22" s="135" t="n">
        <v>1860.8939</v>
      </c>
      <c r="AX22" s="136" t="n">
        <v>1072.5635</v>
      </c>
      <c r="AY22" s="137" t="n">
        <v>1346.1186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17</v>
      </c>
      <c r="D23" s="113" t="n">
        <v>354531.3384</v>
      </c>
      <c r="E23" s="114" t="n">
        <v>43.4615</v>
      </c>
      <c r="F23" s="114" t="n">
        <v>42.4772</v>
      </c>
      <c r="G23" s="114" t="n">
        <v>43.5479</v>
      </c>
      <c r="H23" s="114" t="n">
        <v>86773.72</v>
      </c>
      <c r="I23" s="114" t="n">
        <v>519.848</v>
      </c>
      <c r="J23" s="115" t="e">
        <f aca="false">secToHours(H23)</f>
        <v>#VALUE!</v>
      </c>
      <c r="L23" s="113" t="n">
        <v>354531.3384</v>
      </c>
      <c r="M23" s="114" t="n">
        <v>43.4615</v>
      </c>
      <c r="N23" s="114" t="n">
        <v>42.4772</v>
      </c>
      <c r="O23" s="114" t="n">
        <v>43.5479</v>
      </c>
      <c r="P23" s="114" t="n">
        <v>88865.11</v>
      </c>
      <c r="Q23" s="114" t="n">
        <v>558.882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354531.3384</v>
      </c>
      <c r="AN23" s="118" t="n">
        <f aca="false">(Summary!$V$2*E23+Summary!$W$2*F23+Summary!$X$2*G23)/Summary!$Y$2</f>
        <v>43.1622</v>
      </c>
      <c r="AO23" s="117" t="n">
        <f aca="false">L23</f>
        <v>354531.3384</v>
      </c>
      <c r="AP23" s="118" t="n">
        <f aca="false">(Summary!$V$2*M23+Summary!$W$2*N23+Summary!$X$2*O23)/Summary!$Y$2</f>
        <v>43.1622</v>
      </c>
      <c r="AQ23" s="13" t="e">
        <f aca="false">bdrate(AM23:AM26,AN23:AN26,AO23:AO26,AP23:AP26)</f>
        <v>#VALUE!</v>
      </c>
      <c r="AS23" s="14"/>
      <c r="AT23" s="119" t="n">
        <v>92510.2942</v>
      </c>
      <c r="AU23" s="120" t="n">
        <v>167293.9898</v>
      </c>
      <c r="AV23" s="121" t="n">
        <v>94727.0544</v>
      </c>
      <c r="AW23" s="119" t="n">
        <v>92510.2942</v>
      </c>
      <c r="AX23" s="120" t="n">
        <v>167293.9898</v>
      </c>
      <c r="AY23" s="121" t="n">
        <v>94727.0544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22" t="n">
        <v>185912.7224</v>
      </c>
      <c r="E24" s="123" t="n">
        <v>36.9728</v>
      </c>
      <c r="F24" s="123" t="n">
        <v>36.6849</v>
      </c>
      <c r="G24" s="123" t="n">
        <v>37.0563</v>
      </c>
      <c r="H24" s="123" t="n">
        <v>72186.04</v>
      </c>
      <c r="I24" s="123" t="n">
        <v>328.228</v>
      </c>
      <c r="J24" s="124" t="e">
        <f aca="false">secToHours(H24)</f>
        <v>#VALUE!</v>
      </c>
      <c r="L24" s="122" t="n">
        <v>185912.7224</v>
      </c>
      <c r="M24" s="123" t="n">
        <v>36.9728</v>
      </c>
      <c r="N24" s="123" t="n">
        <v>36.6849</v>
      </c>
      <c r="O24" s="123" t="n">
        <v>37.0563</v>
      </c>
      <c r="P24" s="123" t="n">
        <v>73374.73</v>
      </c>
      <c r="Q24" s="123" t="n">
        <v>337.869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185912.7224</v>
      </c>
      <c r="AN24" s="126" t="n">
        <f aca="false">(Summary!$V$2*E24+Summary!$W$2*F24+Summary!$X$2*G24)/Summary!$Y$2</f>
        <v>36.9046666666667</v>
      </c>
      <c r="AO24" s="125" t="n">
        <f aca="false">L24</f>
        <v>185912.7224</v>
      </c>
      <c r="AP24" s="126" t="n">
        <f aca="false">(Summary!$V$2*M24+Summary!$W$2*N24+Summary!$X$2*O24)/Summary!$Y$2</f>
        <v>36.9046666666667</v>
      </c>
      <c r="AQ24" s="14"/>
      <c r="AS24" s="14"/>
      <c r="AT24" s="127" t="n">
        <v>36655.7281</v>
      </c>
      <c r="AU24" s="128" t="n">
        <v>111731.3445</v>
      </c>
      <c r="AV24" s="129" t="n">
        <v>37525.6498</v>
      </c>
      <c r="AW24" s="127" t="n">
        <v>36655.7281</v>
      </c>
      <c r="AX24" s="128" t="n">
        <v>111731.3445</v>
      </c>
      <c r="AY24" s="129" t="n">
        <v>37525.6498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22" t="n">
        <v>58118.828</v>
      </c>
      <c r="E25" s="123" t="n">
        <v>33.6911</v>
      </c>
      <c r="F25" s="123" t="n">
        <v>29.8001</v>
      </c>
      <c r="G25" s="123" t="n">
        <v>33.4389</v>
      </c>
      <c r="H25" s="123" t="n">
        <v>48434.17</v>
      </c>
      <c r="I25" s="123" t="n">
        <v>171.68</v>
      </c>
      <c r="J25" s="124" t="e">
        <f aca="false">secToHours(H25)</f>
        <v>#VALUE!</v>
      </c>
      <c r="L25" s="122" t="n">
        <v>65903.2824</v>
      </c>
      <c r="M25" s="123" t="n">
        <v>33.6904</v>
      </c>
      <c r="N25" s="123" t="n">
        <v>30.42</v>
      </c>
      <c r="O25" s="123" t="n">
        <v>33.5509</v>
      </c>
      <c r="P25" s="123" t="n">
        <v>51501.16</v>
      </c>
      <c r="Q25" s="123" t="n">
        <v>178.435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58118.828</v>
      </c>
      <c r="AN25" s="126" t="n">
        <f aca="false">(Summary!$V$2*E25+Summary!$W$2*F25+Summary!$X$2*G25)/Summary!$Y$2</f>
        <v>32.3100333333333</v>
      </c>
      <c r="AO25" s="125" t="n">
        <f aca="false">L25</f>
        <v>65903.2824</v>
      </c>
      <c r="AP25" s="126" t="n">
        <f aca="false">(Summary!$V$2*M25+Summary!$W$2*N25+Summary!$X$2*O25)/Summary!$Y$2</f>
        <v>32.5537666666667</v>
      </c>
      <c r="AQ25" s="14"/>
      <c r="AS25" s="14"/>
      <c r="AT25" s="127" t="n">
        <v>11132.4069</v>
      </c>
      <c r="AU25" s="128" t="n">
        <v>37217.989</v>
      </c>
      <c r="AV25" s="129" t="n">
        <v>9768.4321</v>
      </c>
      <c r="AW25" s="127" t="n">
        <v>11314.7542</v>
      </c>
      <c r="AX25" s="128" t="n">
        <v>44193.3434</v>
      </c>
      <c r="AY25" s="129" t="n">
        <v>10395.1848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2</v>
      </c>
      <c r="D26" s="130" t="n">
        <v>14952.524</v>
      </c>
      <c r="E26" s="131" t="n">
        <v>31.7531</v>
      </c>
      <c r="F26" s="131" t="n">
        <v>26.887</v>
      </c>
      <c r="G26" s="131" t="n">
        <v>31.4765</v>
      </c>
      <c r="H26" s="131" t="n">
        <v>31609.04</v>
      </c>
      <c r="I26" s="131" t="n">
        <v>97.019</v>
      </c>
      <c r="J26" s="132" t="e">
        <f aca="false">secToHours(H26)</f>
        <v>#VALUE!</v>
      </c>
      <c r="L26" s="130" t="n">
        <v>19122.744</v>
      </c>
      <c r="M26" s="131" t="n">
        <v>31.7716</v>
      </c>
      <c r="N26" s="131" t="n">
        <v>27.2432</v>
      </c>
      <c r="O26" s="131" t="n">
        <v>31.896</v>
      </c>
      <c r="P26" s="131" t="n">
        <v>35028.31</v>
      </c>
      <c r="Q26" s="131" t="n">
        <v>105.684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14952.524</v>
      </c>
      <c r="AN26" s="134" t="n">
        <f aca="false">(Summary!$V$2*E26+Summary!$W$2*F26+Summary!$X$2*G26)/Summary!$Y$2</f>
        <v>30.0388666666667</v>
      </c>
      <c r="AO26" s="133" t="n">
        <f aca="false">L26</f>
        <v>19122.744</v>
      </c>
      <c r="AP26" s="134" t="n">
        <f aca="false">(Summary!$V$2*M26+Summary!$W$2*N26+Summary!$X$2*O26)/Summary!$Y$2</f>
        <v>30.3036</v>
      </c>
      <c r="AQ26" s="21"/>
      <c r="AS26" s="14"/>
      <c r="AT26" s="135" t="n">
        <v>4326.7599</v>
      </c>
      <c r="AU26" s="136" t="n">
        <v>7699.1996</v>
      </c>
      <c r="AV26" s="137" t="n">
        <v>2926.5645</v>
      </c>
      <c r="AW26" s="135" t="n">
        <v>4565.0839</v>
      </c>
      <c r="AX26" s="136" t="n">
        <v>10746.5586</v>
      </c>
      <c r="AY26" s="137" t="n">
        <v>3811.1015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17</v>
      </c>
      <c r="D27" s="113" t="n">
        <v>550808.0768</v>
      </c>
      <c r="E27" s="114" t="n">
        <v>41.0476</v>
      </c>
      <c r="F27" s="114" t="n">
        <v>41.4338</v>
      </c>
      <c r="G27" s="114" t="n">
        <v>41.4366</v>
      </c>
      <c r="H27" s="114" t="n">
        <v>145935.8</v>
      </c>
      <c r="I27" s="114" t="n">
        <v>809.044</v>
      </c>
      <c r="J27" s="115" t="e">
        <f aca="false">secToHours(H27)</f>
        <v>#VALUE!</v>
      </c>
      <c r="L27" s="113" t="n">
        <v>550808.0768</v>
      </c>
      <c r="M27" s="114" t="n">
        <v>41.0476</v>
      </c>
      <c r="N27" s="114" t="n">
        <v>41.4338</v>
      </c>
      <c r="O27" s="114" t="n">
        <v>41.4366</v>
      </c>
      <c r="P27" s="114" t="n">
        <v>142975.81</v>
      </c>
      <c r="Q27" s="114" t="n">
        <v>886.201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550808.0768</v>
      </c>
      <c r="AN27" s="118" t="n">
        <f aca="false">(Summary!$V$2*E27+Summary!$W$2*F27+Summary!$X$2*G27)/Summary!$Y$2</f>
        <v>41.306</v>
      </c>
      <c r="AO27" s="117" t="n">
        <f aca="false">L27</f>
        <v>550808.0768</v>
      </c>
      <c r="AP27" s="118" t="n">
        <f aca="false">(Summary!$V$2*M27+Summary!$W$2*N27+Summary!$X$2*O27)/Summary!$Y$2</f>
        <v>41.306</v>
      </c>
      <c r="AQ27" s="13" t="e">
        <f aca="false">bdrate(AM27:AM30,AN27:AN30,AO27:AO30,AP27:AP30)</f>
        <v>#VALUE!</v>
      </c>
      <c r="AS27" s="14"/>
      <c r="AT27" s="119" t="n">
        <v>127894.9221</v>
      </c>
      <c r="AU27" s="120" t="n">
        <v>232764.946</v>
      </c>
      <c r="AV27" s="121" t="n">
        <v>190148.2087</v>
      </c>
      <c r="AW27" s="119" t="n">
        <v>127894.9221</v>
      </c>
      <c r="AX27" s="120" t="n">
        <v>232764.946</v>
      </c>
      <c r="AY27" s="121" t="n">
        <v>190148.2087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22" t="n">
        <v>221520.4256</v>
      </c>
      <c r="E28" s="123" t="n">
        <v>36.394</v>
      </c>
      <c r="F28" s="123" t="n">
        <v>35.4364</v>
      </c>
      <c r="G28" s="123" t="n">
        <v>35.4623</v>
      </c>
      <c r="H28" s="123" t="n">
        <v>110740.06</v>
      </c>
      <c r="I28" s="123" t="n">
        <v>461.594</v>
      </c>
      <c r="J28" s="124" t="e">
        <f aca="false">secToHours(H28)</f>
        <v>#VALUE!</v>
      </c>
      <c r="L28" s="122" t="n">
        <v>221520.4256</v>
      </c>
      <c r="M28" s="123" t="n">
        <v>36.394</v>
      </c>
      <c r="N28" s="123" t="n">
        <v>35.4364</v>
      </c>
      <c r="O28" s="123" t="n">
        <v>35.4623</v>
      </c>
      <c r="P28" s="123" t="n">
        <v>110604.09</v>
      </c>
      <c r="Q28" s="123" t="n">
        <v>456.677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221520.4256</v>
      </c>
      <c r="AN28" s="126" t="n">
        <f aca="false">(Summary!$V$2*E28+Summary!$W$2*F28+Summary!$X$2*G28)/Summary!$Y$2</f>
        <v>35.7642333333333</v>
      </c>
      <c r="AO28" s="125" t="n">
        <f aca="false">L28</f>
        <v>221520.4256</v>
      </c>
      <c r="AP28" s="126" t="n">
        <f aca="false">(Summary!$V$2*M28+Summary!$W$2*N28+Summary!$X$2*O28)/Summary!$Y$2</f>
        <v>35.7642333333333</v>
      </c>
      <c r="AQ28" s="14"/>
      <c r="AS28" s="14"/>
      <c r="AT28" s="127" t="n">
        <v>35468.2289</v>
      </c>
      <c r="AU28" s="128" t="n">
        <v>115204.9887</v>
      </c>
      <c r="AV28" s="129" t="n">
        <v>70847.208</v>
      </c>
      <c r="AW28" s="127" t="n">
        <v>35468.2289</v>
      </c>
      <c r="AX28" s="128" t="n">
        <v>115204.9887</v>
      </c>
      <c r="AY28" s="129" t="n">
        <v>70847.208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22" t="n">
        <v>42115.9208</v>
      </c>
      <c r="E29" s="123" t="n">
        <v>34.7357</v>
      </c>
      <c r="F29" s="123" t="n">
        <v>30.7079</v>
      </c>
      <c r="G29" s="123" t="n">
        <v>32.3743</v>
      </c>
      <c r="H29" s="123" t="n">
        <v>54810.65</v>
      </c>
      <c r="I29" s="123" t="n">
        <v>192.724</v>
      </c>
      <c r="J29" s="124" t="e">
        <f aca="false">secToHours(H29)</f>
        <v>#VALUE!</v>
      </c>
      <c r="L29" s="122" t="n">
        <v>47948.828</v>
      </c>
      <c r="M29" s="123" t="n">
        <v>34.7299</v>
      </c>
      <c r="N29" s="123" t="n">
        <v>30.9305</v>
      </c>
      <c r="O29" s="123" t="n">
        <v>32.4462</v>
      </c>
      <c r="P29" s="123" t="n">
        <v>57607.78</v>
      </c>
      <c r="Q29" s="123" t="n">
        <v>201.095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42115.9208</v>
      </c>
      <c r="AN29" s="126" t="n">
        <f aca="false">(Summary!$V$2*E29+Summary!$W$2*F29+Summary!$X$2*G29)/Summary!$Y$2</f>
        <v>32.6059666666667</v>
      </c>
      <c r="AO29" s="125" t="n">
        <f aca="false">L29</f>
        <v>47948.828</v>
      </c>
      <c r="AP29" s="126" t="n">
        <f aca="false">(Summary!$V$2*M29+Summary!$W$2*N29+Summary!$X$2*O29)/Summary!$Y$2</f>
        <v>32.7022</v>
      </c>
      <c r="AQ29" s="14"/>
      <c r="AS29" s="14"/>
      <c r="AT29" s="127" t="n">
        <v>6358.4476</v>
      </c>
      <c r="AU29" s="128" t="n">
        <v>25024.0192</v>
      </c>
      <c r="AV29" s="129" t="n">
        <v>10733.454</v>
      </c>
      <c r="AW29" s="127" t="n">
        <v>6597.545</v>
      </c>
      <c r="AX29" s="128" t="n">
        <v>29516.0826</v>
      </c>
      <c r="AY29" s="129" t="n">
        <v>11835.2004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2</v>
      </c>
      <c r="D30" s="130" t="n">
        <v>7131.0624</v>
      </c>
      <c r="E30" s="131" t="n">
        <v>33.7331</v>
      </c>
      <c r="F30" s="131" t="n">
        <v>29.4856</v>
      </c>
      <c r="G30" s="131" t="n">
        <v>31.5957</v>
      </c>
      <c r="H30" s="131" t="n">
        <v>33367.68</v>
      </c>
      <c r="I30" s="131" t="n">
        <v>118.109</v>
      </c>
      <c r="J30" s="132" t="e">
        <f aca="false">secToHours(H30)</f>
        <v>#VALUE!</v>
      </c>
      <c r="L30" s="130" t="n">
        <v>9737.4256</v>
      </c>
      <c r="M30" s="131" t="n">
        <v>33.7194</v>
      </c>
      <c r="N30" s="131" t="n">
        <v>29.6208</v>
      </c>
      <c r="O30" s="131" t="n">
        <v>31.7182</v>
      </c>
      <c r="P30" s="131" t="n">
        <v>35688.25</v>
      </c>
      <c r="Q30" s="131" t="n">
        <v>117.755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7131.0624</v>
      </c>
      <c r="AN30" s="134" t="n">
        <f aca="false">(Summary!$V$2*E30+Summary!$W$2*F30+Summary!$X$2*G30)/Summary!$Y$2</f>
        <v>31.6048</v>
      </c>
      <c r="AO30" s="133" t="n">
        <f aca="false">L30</f>
        <v>9737.4256</v>
      </c>
      <c r="AP30" s="134" t="n">
        <f aca="false">(Summary!$V$2*M30+Summary!$W$2*N30+Summary!$X$2*O30)/Summary!$Y$2</f>
        <v>31.6861333333333</v>
      </c>
      <c r="AQ30" s="21"/>
      <c r="AS30" s="14"/>
      <c r="AT30" s="135" t="n">
        <v>1804.1349</v>
      </c>
      <c r="AU30" s="136" t="n">
        <v>3822.0116</v>
      </c>
      <c r="AV30" s="137" t="n">
        <v>1504.9159</v>
      </c>
      <c r="AW30" s="135" t="n">
        <v>1970.3572</v>
      </c>
      <c r="AX30" s="136" t="n">
        <v>5492.5543</v>
      </c>
      <c r="AY30" s="137" t="n">
        <v>2274.5141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17</v>
      </c>
      <c r="D31" s="113" t="n">
        <v>142427.2088</v>
      </c>
      <c r="E31" s="114" t="n">
        <v>41.4849</v>
      </c>
      <c r="F31" s="114" t="n">
        <v>41.3108</v>
      </c>
      <c r="G31" s="114" t="n">
        <v>41.0976</v>
      </c>
      <c r="H31" s="114" t="n">
        <v>55210.56</v>
      </c>
      <c r="I31" s="114" t="n">
        <v>292.472</v>
      </c>
      <c r="J31" s="115" t="e">
        <f aca="false">secToHours(H31)</f>
        <v>#VALUE!</v>
      </c>
      <c r="L31" s="113" t="n">
        <v>142427.2088</v>
      </c>
      <c r="M31" s="114" t="n">
        <v>41.4849</v>
      </c>
      <c r="N31" s="114" t="n">
        <v>41.3108</v>
      </c>
      <c r="O31" s="114" t="n">
        <v>41.0976</v>
      </c>
      <c r="P31" s="114" t="n">
        <v>55606.63</v>
      </c>
      <c r="Q31" s="114" t="n">
        <v>260.417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142427.2088</v>
      </c>
      <c r="AN31" s="118" t="n">
        <f aca="false">(Summary!$V$2*E31+Summary!$W$2*F31+Summary!$X$2*G31)/Summary!$Y$2</f>
        <v>41.2977666666667</v>
      </c>
      <c r="AO31" s="117" t="n">
        <f aca="false">L31</f>
        <v>142427.2088</v>
      </c>
      <c r="AP31" s="118" t="n">
        <f aca="false">(Summary!$V$2*M31+Summary!$W$2*N31+Summary!$X$2*O31)/Summary!$Y$2</f>
        <v>41.2977666666667</v>
      </c>
      <c r="AQ31" s="13" t="e">
        <f aca="false">bdrate(AM31:AM34,AN31:AN34,AO31:AO34,AP31:AP34)</f>
        <v>#VALUE!</v>
      </c>
      <c r="AS31" s="14"/>
      <c r="AT31" s="119" t="n">
        <v>26623.283</v>
      </c>
      <c r="AU31" s="120" t="n">
        <v>83938.7417</v>
      </c>
      <c r="AV31" s="121" t="n">
        <v>31865.1841</v>
      </c>
      <c r="AW31" s="119" t="n">
        <v>26623.283</v>
      </c>
      <c r="AX31" s="120" t="n">
        <v>83938.7417</v>
      </c>
      <c r="AY31" s="121" t="n">
        <v>31865.1841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22" t="n">
        <v>52515.3928</v>
      </c>
      <c r="E32" s="123" t="n">
        <v>38.8761</v>
      </c>
      <c r="F32" s="123" t="n">
        <v>35.8026</v>
      </c>
      <c r="G32" s="123" t="n">
        <v>38.1229</v>
      </c>
      <c r="H32" s="123" t="n">
        <v>38649.88</v>
      </c>
      <c r="I32" s="123" t="n">
        <v>162.101</v>
      </c>
      <c r="J32" s="124" t="e">
        <f aca="false">secToHours(H32)</f>
        <v>#VALUE!</v>
      </c>
      <c r="L32" s="122" t="n">
        <v>52515.3928</v>
      </c>
      <c r="M32" s="123" t="n">
        <v>38.8761</v>
      </c>
      <c r="N32" s="123" t="n">
        <v>35.8026</v>
      </c>
      <c r="O32" s="123" t="n">
        <v>38.1229</v>
      </c>
      <c r="P32" s="123" t="n">
        <v>39521.34</v>
      </c>
      <c r="Q32" s="123" t="n">
        <v>147.797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52515.3928</v>
      </c>
      <c r="AN32" s="126" t="n">
        <f aca="false">(Summary!$V$2*E32+Summary!$W$2*F32+Summary!$X$2*G32)/Summary!$Y$2</f>
        <v>37.6005333333333</v>
      </c>
      <c r="AO32" s="125" t="n">
        <f aca="false">L32</f>
        <v>52515.3928</v>
      </c>
      <c r="AP32" s="126" t="n">
        <f aca="false">(Summary!$V$2*M32+Summary!$W$2*N32+Summary!$X$2*O32)/Summary!$Y$2</f>
        <v>37.6005333333333</v>
      </c>
      <c r="AQ32" s="14"/>
      <c r="AS32" s="14"/>
      <c r="AT32" s="127" t="n">
        <v>9688.6352</v>
      </c>
      <c r="AU32" s="128" t="n">
        <v>32717.1262</v>
      </c>
      <c r="AV32" s="129" t="n">
        <v>10109.6314</v>
      </c>
      <c r="AW32" s="127" t="n">
        <v>9688.6352</v>
      </c>
      <c r="AX32" s="128" t="n">
        <v>32717.1262</v>
      </c>
      <c r="AY32" s="129" t="n">
        <v>10109.6314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22" t="n">
        <v>13636.2168</v>
      </c>
      <c r="E33" s="123" t="n">
        <v>36.6698</v>
      </c>
      <c r="F33" s="123" t="n">
        <v>32.5197</v>
      </c>
      <c r="G33" s="123" t="n">
        <v>35.8711</v>
      </c>
      <c r="H33" s="123" t="n">
        <v>22016.99</v>
      </c>
      <c r="I33" s="123" t="n">
        <v>90.559</v>
      </c>
      <c r="J33" s="124" t="e">
        <f aca="false">secToHours(H33)</f>
        <v>#VALUE!</v>
      </c>
      <c r="L33" s="122" t="n">
        <v>14695.1504</v>
      </c>
      <c r="M33" s="123" t="n">
        <v>36.6748</v>
      </c>
      <c r="N33" s="123" t="n">
        <v>32.6506</v>
      </c>
      <c r="O33" s="123" t="n">
        <v>35.956</v>
      </c>
      <c r="P33" s="123" t="n">
        <v>23468.77</v>
      </c>
      <c r="Q33" s="123" t="n">
        <v>87.329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3636.2168</v>
      </c>
      <c r="AN33" s="126" t="n">
        <f aca="false">(Summary!$V$2*E33+Summary!$W$2*F33+Summary!$X$2*G33)/Summary!$Y$2</f>
        <v>35.0202</v>
      </c>
      <c r="AO33" s="125" t="n">
        <f aca="false">L33</f>
        <v>14695.1504</v>
      </c>
      <c r="AP33" s="126" t="n">
        <f aca="false">(Summary!$V$2*M33+Summary!$W$2*N33+Summary!$X$2*O33)/Summary!$Y$2</f>
        <v>35.0938</v>
      </c>
      <c r="AQ33" s="14"/>
      <c r="AS33" s="14"/>
      <c r="AT33" s="127" t="n">
        <v>4210.1602</v>
      </c>
      <c r="AU33" s="128" t="n">
        <v>6137.4158</v>
      </c>
      <c r="AV33" s="129" t="n">
        <v>3288.6408</v>
      </c>
      <c r="AW33" s="127" t="n">
        <v>4293.3413</v>
      </c>
      <c r="AX33" s="128" t="n">
        <v>6951.2908</v>
      </c>
      <c r="AY33" s="129" t="n">
        <v>3450.5183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2</v>
      </c>
      <c r="D34" s="130" t="n">
        <v>4414.9056</v>
      </c>
      <c r="E34" s="131" t="n">
        <v>34.3869</v>
      </c>
      <c r="F34" s="131" t="n">
        <v>31.3492</v>
      </c>
      <c r="G34" s="131" t="n">
        <v>33.697</v>
      </c>
      <c r="H34" s="131" t="n">
        <v>16519.33</v>
      </c>
      <c r="I34" s="131" t="n">
        <v>67.392</v>
      </c>
      <c r="J34" s="132" t="e">
        <f aca="false">secToHours(H34)</f>
        <v>#VALUE!</v>
      </c>
      <c r="L34" s="130" t="n">
        <v>5328.7232</v>
      </c>
      <c r="M34" s="131" t="n">
        <v>34.4242</v>
      </c>
      <c r="N34" s="131" t="n">
        <v>31.5585</v>
      </c>
      <c r="O34" s="131" t="n">
        <v>34.149</v>
      </c>
      <c r="P34" s="131" t="n">
        <v>17502.7</v>
      </c>
      <c r="Q34" s="131" t="n">
        <v>63.602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4414.9056</v>
      </c>
      <c r="AN34" s="134" t="n">
        <f aca="false">(Summary!$V$2*E34+Summary!$W$2*F34+Summary!$X$2*G34)/Summary!$Y$2</f>
        <v>33.1443666666667</v>
      </c>
      <c r="AO34" s="133" t="n">
        <f aca="false">L34</f>
        <v>5328.7232</v>
      </c>
      <c r="AP34" s="134" t="n">
        <f aca="false">(Summary!$V$2*M34+Summary!$W$2*N34+Summary!$X$2*O34)/Summary!$Y$2</f>
        <v>33.3772333333333</v>
      </c>
      <c r="AQ34" s="21"/>
      <c r="AS34" s="21"/>
      <c r="AT34" s="135" t="n">
        <v>1859.4572</v>
      </c>
      <c r="AU34" s="136" t="n">
        <v>1298.77</v>
      </c>
      <c r="AV34" s="137" t="n">
        <v>1256.6784</v>
      </c>
      <c r="AW34" s="135" t="n">
        <v>1973.299</v>
      </c>
      <c r="AX34" s="136" t="n">
        <v>1804.3897</v>
      </c>
      <c r="AY34" s="137" t="n">
        <v>1551.0345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17</v>
      </c>
      <c r="D35" s="113" t="n">
        <v>66632.5872</v>
      </c>
      <c r="E35" s="114" t="n">
        <v>44.3894</v>
      </c>
      <c r="F35" s="114" t="n">
        <v>44.3033</v>
      </c>
      <c r="G35" s="114" t="n">
        <v>47.8208</v>
      </c>
      <c r="H35" s="114" t="n">
        <v>40436.69</v>
      </c>
      <c r="I35" s="114" t="n">
        <v>132.509</v>
      </c>
      <c r="J35" s="115" t="e">
        <f aca="false">secToHours(H35)</f>
        <v>#VALUE!</v>
      </c>
      <c r="L35" s="113" t="n">
        <v>66632.5872</v>
      </c>
      <c r="M35" s="114" t="n">
        <v>44.3894</v>
      </c>
      <c r="N35" s="114" t="n">
        <v>44.3033</v>
      </c>
      <c r="O35" s="114" t="n">
        <v>47.8208</v>
      </c>
      <c r="P35" s="114" t="n">
        <v>39920.39</v>
      </c>
      <c r="Q35" s="114" t="n">
        <v>132.632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66632.5872</v>
      </c>
      <c r="AN35" s="118" t="n">
        <f aca="false">(Summary!$V$3*E35+Summary!$W$3*F35+Summary!$X$3*G35)/Summary!$Y$3</f>
        <v>45.3452</v>
      </c>
      <c r="AO35" s="117" t="n">
        <f aca="false">L35</f>
        <v>66632.5872</v>
      </c>
      <c r="AP35" s="118" t="n">
        <f aca="false">(Summary!$V$3*M35+Summary!$W$3*N35+Summary!$X$3*O35)/Summary!$Y$3</f>
        <v>45.3452</v>
      </c>
      <c r="AQ35" s="13" t="e">
        <f aca="false">bdrate(AM35:AM38,AN35:AN38,AO35:AO38,AP35:AP38)</f>
        <v>#VALUE!</v>
      </c>
      <c r="AS35" s="9" t="s">
        <v>15</v>
      </c>
      <c r="AT35" s="119" t="n">
        <v>28701.2657</v>
      </c>
      <c r="AU35" s="120" t="n">
        <v>28965.8775</v>
      </c>
      <c r="AV35" s="121" t="n">
        <v>8965.444</v>
      </c>
      <c r="AW35" s="119" t="n">
        <v>28701.2657</v>
      </c>
      <c r="AX35" s="120" t="n">
        <v>28965.8775</v>
      </c>
      <c r="AY35" s="121" t="n">
        <v>8965.444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22" t="n">
        <v>23737.272</v>
      </c>
      <c r="E36" s="123" t="n">
        <v>41.8141</v>
      </c>
      <c r="F36" s="123" t="n">
        <v>41.494</v>
      </c>
      <c r="G36" s="123" t="n">
        <v>45.7746</v>
      </c>
      <c r="H36" s="123" t="n">
        <v>27613.27</v>
      </c>
      <c r="I36" s="123" t="n">
        <v>87.236</v>
      </c>
      <c r="J36" s="124" t="e">
        <f aca="false">secToHours(H36)</f>
        <v>#VALUE!</v>
      </c>
      <c r="L36" s="122" t="n">
        <v>23737.272</v>
      </c>
      <c r="M36" s="123" t="n">
        <v>41.8141</v>
      </c>
      <c r="N36" s="123" t="n">
        <v>41.494</v>
      </c>
      <c r="O36" s="123" t="n">
        <v>45.7746</v>
      </c>
      <c r="P36" s="123" t="n">
        <v>26637.42</v>
      </c>
      <c r="Q36" s="123" t="n">
        <v>87.641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23737.272</v>
      </c>
      <c r="AN36" s="126" t="n">
        <f aca="false">(Summary!$V$3*E36+Summary!$W$3*F36+Summary!$X$3*G36)/Summary!$Y$3</f>
        <v>42.8542142857143</v>
      </c>
      <c r="AO36" s="125" t="n">
        <f aca="false">L36</f>
        <v>23737.272</v>
      </c>
      <c r="AP36" s="126" t="n">
        <f aca="false">(Summary!$V$3*M36+Summary!$W$3*N36+Summary!$X$3*O36)/Summary!$Y$3</f>
        <v>42.8542142857143</v>
      </c>
      <c r="AQ36" s="14"/>
      <c r="AS36" s="14"/>
      <c r="AT36" s="127" t="n">
        <v>12242.4136</v>
      </c>
      <c r="AU36" s="128" t="n">
        <v>8786.8114</v>
      </c>
      <c r="AV36" s="129" t="n">
        <v>2708.047</v>
      </c>
      <c r="AW36" s="127" t="n">
        <v>12242.4136</v>
      </c>
      <c r="AX36" s="128" t="n">
        <v>8786.8114</v>
      </c>
      <c r="AY36" s="129" t="n">
        <v>2708.047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22" t="n">
        <v>7965.4816</v>
      </c>
      <c r="E37" s="123" t="n">
        <v>39.2235</v>
      </c>
      <c r="F37" s="123" t="n">
        <v>39.3765</v>
      </c>
      <c r="G37" s="123" t="n">
        <v>43.8814</v>
      </c>
      <c r="H37" s="123" t="n">
        <v>20409.59</v>
      </c>
      <c r="I37" s="123" t="n">
        <v>65.536</v>
      </c>
      <c r="J37" s="124" t="e">
        <f aca="false">secToHours(H37)</f>
        <v>#VALUE!</v>
      </c>
      <c r="L37" s="122" t="n">
        <v>8160.992</v>
      </c>
      <c r="M37" s="123" t="n">
        <v>39.2158</v>
      </c>
      <c r="N37" s="123" t="n">
        <v>39.4596</v>
      </c>
      <c r="O37" s="123" t="n">
        <v>43.9223</v>
      </c>
      <c r="P37" s="123" t="n">
        <v>20353.94</v>
      </c>
      <c r="Q37" s="123" t="n">
        <v>65.771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7965.4816</v>
      </c>
      <c r="AN37" s="126" t="n">
        <f aca="false">(Summary!$V$3*E37+Summary!$W$3*F37+Summary!$X$3*G37)/Summary!$Y$3</f>
        <v>40.5980428571429</v>
      </c>
      <c r="AO37" s="125" t="n">
        <f aca="false">L37</f>
        <v>8160.992</v>
      </c>
      <c r="AP37" s="126" t="n">
        <f aca="false">(Summary!$V$3*M37+Summary!$W$3*N37+Summary!$X$3*O37)/Summary!$Y$3</f>
        <v>40.6301714285714</v>
      </c>
      <c r="AQ37" s="14"/>
      <c r="AS37" s="14"/>
      <c r="AT37" s="127" t="n">
        <v>5103.8156</v>
      </c>
      <c r="AU37" s="128" t="n">
        <v>2098.9298</v>
      </c>
      <c r="AV37" s="129" t="n">
        <v>762.7362</v>
      </c>
      <c r="AW37" s="127" t="n">
        <v>5159.0716</v>
      </c>
      <c r="AX37" s="128" t="n">
        <v>2213.6712</v>
      </c>
      <c r="AY37" s="129" t="n">
        <v>788.2492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2</v>
      </c>
      <c r="D38" s="130" t="n">
        <v>3168.5216</v>
      </c>
      <c r="E38" s="131" t="n">
        <v>36.622</v>
      </c>
      <c r="F38" s="131" t="n">
        <v>37.9389</v>
      </c>
      <c r="G38" s="131" t="n">
        <v>42.1462</v>
      </c>
      <c r="H38" s="131" t="n">
        <v>17548.62</v>
      </c>
      <c r="I38" s="131" t="n">
        <v>57.533</v>
      </c>
      <c r="J38" s="132" t="e">
        <f aca="false">secToHours(H38)</f>
        <v>#VALUE!</v>
      </c>
      <c r="L38" s="130" t="n">
        <v>3445.7936</v>
      </c>
      <c r="M38" s="131" t="n">
        <v>36.6086</v>
      </c>
      <c r="N38" s="131" t="n">
        <v>38.2176</v>
      </c>
      <c r="O38" s="131" t="n">
        <v>42.5086</v>
      </c>
      <c r="P38" s="131" t="n">
        <v>17741.7</v>
      </c>
      <c r="Q38" s="131" t="n">
        <v>59.499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3168.5216</v>
      </c>
      <c r="AN38" s="134" t="n">
        <f aca="false">(Summary!$V$3*E38+Summary!$W$3*F38+Summary!$X$3*G38)/Summary!$Y$3</f>
        <v>38.5766</v>
      </c>
      <c r="AO38" s="133" t="n">
        <f aca="false">L38</f>
        <v>3445.7936</v>
      </c>
      <c r="AP38" s="134" t="n">
        <f aca="false">(Summary!$V$3*M38+Summary!$W$3*N38+Summary!$X$3*O38)/Summary!$Y$3</f>
        <v>38.7540285714286</v>
      </c>
      <c r="AQ38" s="21"/>
      <c r="AS38" s="14"/>
      <c r="AT38" s="135" t="n">
        <v>2398.416</v>
      </c>
      <c r="AU38" s="136" t="n">
        <v>531.8648</v>
      </c>
      <c r="AV38" s="137" t="n">
        <v>238.2408</v>
      </c>
      <c r="AW38" s="135" t="n">
        <v>2449.4662</v>
      </c>
      <c r="AX38" s="136" t="n">
        <v>698.0636</v>
      </c>
      <c r="AY38" s="137" t="n">
        <v>298.2638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17</v>
      </c>
      <c r="D39" s="113" t="n">
        <v>51172.8248</v>
      </c>
      <c r="E39" s="114" t="n">
        <v>43.26</v>
      </c>
      <c r="F39" s="114" t="n">
        <v>41.277</v>
      </c>
      <c r="G39" s="114" t="n">
        <v>43.2283</v>
      </c>
      <c r="H39" s="114" t="n">
        <v>43195.26</v>
      </c>
      <c r="I39" s="114" t="n">
        <v>139.312</v>
      </c>
      <c r="J39" s="115" t="e">
        <f aca="false">secToHours(H39)</f>
        <v>#VALUE!</v>
      </c>
      <c r="L39" s="113" t="n">
        <v>51172.8248</v>
      </c>
      <c r="M39" s="114" t="n">
        <v>43.26</v>
      </c>
      <c r="N39" s="114" t="n">
        <v>41.277</v>
      </c>
      <c r="O39" s="114" t="n">
        <v>43.2283</v>
      </c>
      <c r="P39" s="114" t="n">
        <v>43139.49</v>
      </c>
      <c r="Q39" s="114" t="n">
        <v>141.197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51172.8248</v>
      </c>
      <c r="AN39" s="118" t="n">
        <f aca="false">(Summary!$V$3*E39+Summary!$W$3*F39+Summary!$X$3*G39)/Summary!$Y$3</f>
        <v>42.6843714285714</v>
      </c>
      <c r="AO39" s="117" t="n">
        <f aca="false">L39</f>
        <v>51172.8248</v>
      </c>
      <c r="AP39" s="118" t="n">
        <f aca="false">(Summary!$V$3*M39+Summary!$W$3*N39+Summary!$X$3*O39)/Summary!$Y$3</f>
        <v>42.6843714285714</v>
      </c>
      <c r="AQ39" s="13" t="e">
        <f aca="false">bdrate(AM39:AM42,AN39:AN42,AO39:AO42,AP39:AP42)</f>
        <v>#VALUE!</v>
      </c>
      <c r="AS39" s="14"/>
      <c r="AT39" s="119" t="n">
        <v>12318.6513</v>
      </c>
      <c r="AU39" s="120" t="n">
        <v>31272.5949</v>
      </c>
      <c r="AV39" s="121" t="n">
        <v>7581.5786</v>
      </c>
      <c r="AW39" s="119" t="n">
        <v>12318.6513</v>
      </c>
      <c r="AX39" s="120" t="n">
        <v>31272.5949</v>
      </c>
      <c r="AY39" s="121" t="n">
        <v>7581.5786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22" t="n">
        <v>12160.5552</v>
      </c>
      <c r="E40" s="123" t="n">
        <v>41.7757</v>
      </c>
      <c r="F40" s="123" t="n">
        <v>38.282</v>
      </c>
      <c r="G40" s="123" t="n">
        <v>42.1764</v>
      </c>
      <c r="H40" s="123" t="n">
        <v>26913.88</v>
      </c>
      <c r="I40" s="123" t="n">
        <v>85.365</v>
      </c>
      <c r="J40" s="124" t="e">
        <f aca="false">secToHours(H40)</f>
        <v>#VALUE!</v>
      </c>
      <c r="L40" s="122" t="n">
        <v>12160.5552</v>
      </c>
      <c r="M40" s="123" t="n">
        <v>41.7757</v>
      </c>
      <c r="N40" s="123" t="n">
        <v>38.282</v>
      </c>
      <c r="O40" s="123" t="n">
        <v>42.1764</v>
      </c>
      <c r="P40" s="123" t="n">
        <v>26776.21</v>
      </c>
      <c r="Q40" s="123" t="n">
        <v>88.359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2160.5552</v>
      </c>
      <c r="AN40" s="126" t="n">
        <f aca="false">(Summary!$V$3*E40+Summary!$W$3*F40+Summary!$X$3*G40)/Summary!$Y$3</f>
        <v>40.8919857142857</v>
      </c>
      <c r="AO40" s="125" t="n">
        <f aca="false">L40</f>
        <v>12160.5552</v>
      </c>
      <c r="AP40" s="126" t="n">
        <f aca="false">(Summary!$V$3*M40+Summary!$W$3*N40+Summary!$X$3*O40)/Summary!$Y$3</f>
        <v>40.8919857142857</v>
      </c>
      <c r="AQ40" s="14"/>
      <c r="AS40" s="14"/>
      <c r="AT40" s="127" t="n">
        <v>4732.863</v>
      </c>
      <c r="AU40" s="128" t="n">
        <v>6025.2244</v>
      </c>
      <c r="AV40" s="129" t="n">
        <v>1402.4678</v>
      </c>
      <c r="AW40" s="127" t="n">
        <v>4732.863</v>
      </c>
      <c r="AX40" s="128" t="n">
        <v>6025.2244</v>
      </c>
      <c r="AY40" s="129" t="n">
        <v>1402.4678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22" t="n">
        <v>3004.776</v>
      </c>
      <c r="E41" s="123" t="n">
        <v>39.8855</v>
      </c>
      <c r="F41" s="123" t="n">
        <v>37.4268</v>
      </c>
      <c r="G41" s="123" t="n">
        <v>41.2695</v>
      </c>
      <c r="H41" s="123" t="n">
        <v>19591.11</v>
      </c>
      <c r="I41" s="123" t="n">
        <v>61.979</v>
      </c>
      <c r="J41" s="124" t="e">
        <f aca="false">secToHours(H41)</f>
        <v>#VALUE!</v>
      </c>
      <c r="L41" s="122" t="n">
        <v>3043.2048</v>
      </c>
      <c r="M41" s="123" t="n">
        <v>39.885</v>
      </c>
      <c r="N41" s="123" t="n">
        <v>37.4477</v>
      </c>
      <c r="O41" s="123" t="n">
        <v>41.2985</v>
      </c>
      <c r="P41" s="123" t="n">
        <v>19301.68</v>
      </c>
      <c r="Q41" s="123" t="n">
        <v>65.364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3004.776</v>
      </c>
      <c r="AN41" s="126" t="n">
        <f aca="false">(Summary!$V$3*E41+Summary!$W$3*F41+Summary!$X$3*G41)/Summary!$Y$3</f>
        <v>39.5784428571429</v>
      </c>
      <c r="AO41" s="125" t="n">
        <f aca="false">L41</f>
        <v>3043.2048</v>
      </c>
      <c r="AP41" s="126" t="n">
        <f aca="false">(Summary!$V$3*M41+Summary!$W$3*N41+Summary!$X$3*O41)/Summary!$Y$3</f>
        <v>39.5924857142857</v>
      </c>
      <c r="AQ41" s="14"/>
      <c r="AS41" s="14"/>
      <c r="AT41" s="127" t="n">
        <v>2050.616</v>
      </c>
      <c r="AU41" s="128" t="n">
        <v>600.5173</v>
      </c>
      <c r="AV41" s="129" t="n">
        <v>353.6427</v>
      </c>
      <c r="AW41" s="127" t="n">
        <v>2058.7095</v>
      </c>
      <c r="AX41" s="128" t="n">
        <v>619.3429</v>
      </c>
      <c r="AY41" s="129" t="n">
        <v>365.1524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2</v>
      </c>
      <c r="D42" s="130" t="n">
        <v>1254.188</v>
      </c>
      <c r="E42" s="131" t="n">
        <v>37.5345</v>
      </c>
      <c r="F42" s="131" t="n">
        <v>36.9961</v>
      </c>
      <c r="G42" s="131" t="n">
        <v>40.2212</v>
      </c>
      <c r="H42" s="131" t="n">
        <v>16425.35</v>
      </c>
      <c r="I42" s="131" t="n">
        <v>55.256</v>
      </c>
      <c r="J42" s="132" t="e">
        <f aca="false">secToHours(H42)</f>
        <v>#VALUE!</v>
      </c>
      <c r="L42" s="130" t="n">
        <v>1330.0104</v>
      </c>
      <c r="M42" s="131" t="n">
        <v>37.5368</v>
      </c>
      <c r="N42" s="131" t="n">
        <v>37.1045</v>
      </c>
      <c r="O42" s="131" t="n">
        <v>40.4486</v>
      </c>
      <c r="P42" s="131" t="n">
        <v>16411.7</v>
      </c>
      <c r="Q42" s="131" t="n">
        <v>56.815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1254.188</v>
      </c>
      <c r="AN42" s="134" t="n">
        <f aca="false">(Summary!$V$3*E42+Summary!$W$3*F42+Summary!$X$3*G42)/Summary!$Y$3</f>
        <v>38.1483</v>
      </c>
      <c r="AO42" s="133" t="n">
        <f aca="false">L42</f>
        <v>1330.0104</v>
      </c>
      <c r="AP42" s="134" t="n">
        <f aca="false">(Summary!$V$3*M42+Summary!$W$3*N42+Summary!$X$3*O42)/Summary!$Y$3</f>
        <v>38.2452285714286</v>
      </c>
      <c r="AQ42" s="21"/>
      <c r="AS42" s="14"/>
      <c r="AT42" s="135" t="n">
        <v>1005.812</v>
      </c>
      <c r="AU42" s="136" t="n">
        <v>139.9189</v>
      </c>
      <c r="AV42" s="137" t="n">
        <v>108.4571</v>
      </c>
      <c r="AW42" s="135" t="n">
        <v>1014.7015</v>
      </c>
      <c r="AX42" s="136" t="n">
        <v>177.73</v>
      </c>
      <c r="AY42" s="137" t="n">
        <v>137.5789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17</v>
      </c>
      <c r="D43" s="113" t="n">
        <v>16371.7592</v>
      </c>
      <c r="E43" s="114" t="n">
        <v>43.9695</v>
      </c>
      <c r="F43" s="114" t="n">
        <v>46.4902</v>
      </c>
      <c r="G43" s="114" t="n">
        <v>50.9356</v>
      </c>
      <c r="H43" s="114" t="n">
        <v>48090.11</v>
      </c>
      <c r="I43" s="114" t="n">
        <v>144.66</v>
      </c>
      <c r="J43" s="115" t="e">
        <f aca="false">secToHours(H43)</f>
        <v>#VALUE!</v>
      </c>
      <c r="L43" s="113" t="n">
        <v>16371.7592</v>
      </c>
      <c r="M43" s="114" t="n">
        <v>43.9695</v>
      </c>
      <c r="N43" s="114" t="n">
        <v>46.4902</v>
      </c>
      <c r="O43" s="114" t="n">
        <v>50.9356</v>
      </c>
      <c r="P43" s="114" t="n">
        <v>48309.56</v>
      </c>
      <c r="Q43" s="114" t="n">
        <v>141.119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16371.7592</v>
      </c>
      <c r="AN43" s="118" t="n">
        <f aca="false">(Summary!$V$3*E43+Summary!$W$3*F43+Summary!$X$3*G43)/Summary!$Y$3</f>
        <v>46.6800142857143</v>
      </c>
      <c r="AO43" s="117" t="n">
        <f aca="false">L43</f>
        <v>16371.7592</v>
      </c>
      <c r="AP43" s="118" t="n">
        <f aca="false">(Summary!$V$3*M43+Summary!$W$3*N43+Summary!$X$3*O43)/Summary!$Y$3</f>
        <v>46.6800142857143</v>
      </c>
      <c r="AQ43" s="13" t="e">
        <f aca="false">bdrate(AM43:AM46,AN43:AN46,AO43:AO46,AP43:AP46)</f>
        <v>#VALUE!</v>
      </c>
      <c r="AS43" s="14"/>
      <c r="AT43" s="119" t="n">
        <v>11126.1868</v>
      </c>
      <c r="AU43" s="120" t="n">
        <v>4347.256</v>
      </c>
      <c r="AV43" s="121" t="n">
        <v>898.3164</v>
      </c>
      <c r="AW43" s="119" t="n">
        <v>11126.1868</v>
      </c>
      <c r="AX43" s="120" t="n">
        <v>4347.256</v>
      </c>
      <c r="AY43" s="121" t="n">
        <v>898.3164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22</v>
      </c>
      <c r="D44" s="122" t="n">
        <v>4508.804</v>
      </c>
      <c r="E44" s="123" t="n">
        <v>42.6879</v>
      </c>
      <c r="F44" s="123" t="n">
        <v>45.7787</v>
      </c>
      <c r="G44" s="123" t="n">
        <v>50.1135</v>
      </c>
      <c r="H44" s="123" t="n">
        <v>34957.1</v>
      </c>
      <c r="I44" s="123" t="n">
        <v>106.518</v>
      </c>
      <c r="J44" s="124" t="e">
        <f aca="false">secToHours(H44)</f>
        <v>#VALUE!</v>
      </c>
      <c r="L44" s="122" t="n">
        <v>4508.804</v>
      </c>
      <c r="M44" s="123" t="n">
        <v>42.6879</v>
      </c>
      <c r="N44" s="123" t="n">
        <v>45.7787</v>
      </c>
      <c r="O44" s="123" t="n">
        <v>50.1135</v>
      </c>
      <c r="P44" s="123" t="n">
        <v>34729.38</v>
      </c>
      <c r="Q44" s="123" t="n">
        <v>99.14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4508.804</v>
      </c>
      <c r="AN44" s="126" t="n">
        <f aca="false">(Summary!$V$3*E44+Summary!$W$3*F44+Summary!$X$3*G44)/Summary!$Y$3</f>
        <v>45.6925857142857</v>
      </c>
      <c r="AO44" s="125" t="n">
        <f aca="false">L44</f>
        <v>4508.804</v>
      </c>
      <c r="AP44" s="126" t="n">
        <f aca="false">(Summary!$V$3*M44+Summary!$W$3*N44+Summary!$X$3*O44)/Summary!$Y$3</f>
        <v>45.6925857142857</v>
      </c>
      <c r="AQ44" s="14"/>
      <c r="AS44" s="14"/>
      <c r="AT44" s="127" t="n">
        <v>3753.4042</v>
      </c>
      <c r="AU44" s="128" t="n">
        <v>508.5097</v>
      </c>
      <c r="AV44" s="129" t="n">
        <v>246.8901</v>
      </c>
      <c r="AW44" s="127" t="n">
        <v>3753.4042</v>
      </c>
      <c r="AX44" s="128" t="n">
        <v>508.5097</v>
      </c>
      <c r="AY44" s="129" t="n">
        <v>246.8901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22" t="n">
        <v>1861.8064</v>
      </c>
      <c r="E45" s="123" t="n">
        <v>40.8717</v>
      </c>
      <c r="F45" s="123" t="n">
        <v>45.0849</v>
      </c>
      <c r="G45" s="123" t="n">
        <v>48.9284</v>
      </c>
      <c r="H45" s="123" t="n">
        <v>30360.63</v>
      </c>
      <c r="I45" s="123" t="n">
        <v>92.321</v>
      </c>
      <c r="J45" s="124" t="e">
        <f aca="false">secToHours(H45)</f>
        <v>#VALUE!</v>
      </c>
      <c r="L45" s="122" t="n">
        <v>1867.1304</v>
      </c>
      <c r="M45" s="123" t="n">
        <v>40.8727</v>
      </c>
      <c r="N45" s="123" t="n">
        <v>45.0914</v>
      </c>
      <c r="O45" s="123" t="n">
        <v>48.9387</v>
      </c>
      <c r="P45" s="123" t="n">
        <v>30447.45</v>
      </c>
      <c r="Q45" s="123" t="n">
        <v>85.832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1861.8064</v>
      </c>
      <c r="AN45" s="126" t="n">
        <f aca="false">(Summary!$V$3*E45+Summary!$W$3*F45+Summary!$X$3*G45)/Summary!$Y$3</f>
        <v>44.3773857142857</v>
      </c>
      <c r="AO45" s="125" t="n">
        <f aca="false">L45</f>
        <v>1867.1304</v>
      </c>
      <c r="AP45" s="126" t="n">
        <f aca="false">(Summary!$V$3*M45+Summary!$W$3*N45+Summary!$X$3*O45)/Summary!$Y$3</f>
        <v>44.3826142857143</v>
      </c>
      <c r="AQ45" s="14"/>
      <c r="AS45" s="14"/>
      <c r="AT45" s="127" t="n">
        <v>1640.7861</v>
      </c>
      <c r="AU45" s="128" t="n">
        <v>130.4356</v>
      </c>
      <c r="AV45" s="129" t="n">
        <v>90.5847</v>
      </c>
      <c r="AW45" s="127" t="n">
        <v>1643.7987</v>
      </c>
      <c r="AX45" s="128" t="n">
        <v>131.6379</v>
      </c>
      <c r="AY45" s="129" t="n">
        <v>91.6938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2</v>
      </c>
      <c r="D46" s="130" t="n">
        <v>871.4912</v>
      </c>
      <c r="E46" s="131" t="n">
        <v>38.6658</v>
      </c>
      <c r="F46" s="131" t="n">
        <v>44.1061</v>
      </c>
      <c r="G46" s="131" t="n">
        <v>47.3641</v>
      </c>
      <c r="H46" s="131" t="n">
        <v>28231.26</v>
      </c>
      <c r="I46" s="131" t="n">
        <v>83.445</v>
      </c>
      <c r="J46" s="132" t="e">
        <f aca="false">secToHours(H46)</f>
        <v>#VALUE!</v>
      </c>
      <c r="L46" s="130" t="n">
        <v>891.5592</v>
      </c>
      <c r="M46" s="131" t="n">
        <v>38.6675</v>
      </c>
      <c r="N46" s="131" t="n">
        <v>44.3353</v>
      </c>
      <c r="O46" s="131" t="n">
        <v>47.7235</v>
      </c>
      <c r="P46" s="131" t="n">
        <v>27941.83</v>
      </c>
      <c r="Q46" s="131" t="n">
        <v>79.545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871.4912</v>
      </c>
      <c r="AN46" s="134" t="n">
        <f aca="false">(Summary!$V$3*E46+Summary!$W$3*F46+Summary!$X$3*G46)/Summary!$Y$3</f>
        <v>42.7054</v>
      </c>
      <c r="AO46" s="133" t="n">
        <f aca="false">L46</f>
        <v>891.5592</v>
      </c>
      <c r="AP46" s="134" t="n">
        <f aca="false">(Summary!$V$3*M46+Summary!$W$3*N46+Summary!$X$3*O46)/Summary!$Y$3</f>
        <v>42.8743</v>
      </c>
      <c r="AQ46" s="21"/>
      <c r="AS46" s="14"/>
      <c r="AT46" s="135" t="n">
        <v>780.339</v>
      </c>
      <c r="AU46" s="136" t="n">
        <v>51.5079</v>
      </c>
      <c r="AV46" s="137" t="n">
        <v>39.6443</v>
      </c>
      <c r="AW46" s="135" t="n">
        <v>784.7139</v>
      </c>
      <c r="AX46" s="136" t="n">
        <v>60.7202</v>
      </c>
      <c r="AY46" s="137" t="n">
        <v>46.1251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17</v>
      </c>
      <c r="D47" s="113" t="n">
        <v>21697.036</v>
      </c>
      <c r="E47" s="114" t="n">
        <v>45.0704</v>
      </c>
      <c r="F47" s="114" t="n">
        <v>48.2519</v>
      </c>
      <c r="G47" s="114" t="n">
        <v>50.6338</v>
      </c>
      <c r="H47" s="114" t="n">
        <v>49312.48</v>
      </c>
      <c r="I47" s="114" t="n">
        <v>170.174</v>
      </c>
      <c r="J47" s="115" t="e">
        <f aca="false">secToHours(H47)</f>
        <v>#VALUE!</v>
      </c>
      <c r="L47" s="113" t="n">
        <v>21697.036</v>
      </c>
      <c r="M47" s="114" t="n">
        <v>45.0704</v>
      </c>
      <c r="N47" s="114" t="n">
        <v>48.2519</v>
      </c>
      <c r="O47" s="114" t="n">
        <v>50.6338</v>
      </c>
      <c r="P47" s="114" t="n">
        <v>49533.54</v>
      </c>
      <c r="Q47" s="114" t="n">
        <v>161.758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21697.036</v>
      </c>
      <c r="AN47" s="118" t="n">
        <f aca="false">(Summary!$V$3*E47+Summary!$W$3*F47+Summary!$X$3*G47)/Summary!$Y$3</f>
        <v>47.5689428571429</v>
      </c>
      <c r="AO47" s="117" t="n">
        <f aca="false">L47</f>
        <v>21697.036</v>
      </c>
      <c r="AP47" s="118" t="n">
        <f aca="false">(Summary!$V$3*M47+Summary!$W$3*N47+Summary!$X$3*O47)/Summary!$Y$3</f>
        <v>47.5689428571429</v>
      </c>
      <c r="AQ47" s="13" t="e">
        <f aca="false">bdrate(AM47:AM50,AN47:AN50,AO47:AO50,AP47:AP50)</f>
        <v>#VALUE!</v>
      </c>
      <c r="AS47" s="14"/>
      <c r="AT47" s="119" t="n">
        <v>17700.948</v>
      </c>
      <c r="AU47" s="120" t="n">
        <v>2447.3448</v>
      </c>
      <c r="AV47" s="121" t="n">
        <v>1548.7432</v>
      </c>
      <c r="AW47" s="119" t="n">
        <v>17700.948</v>
      </c>
      <c r="AX47" s="120" t="n">
        <v>2447.3448</v>
      </c>
      <c r="AY47" s="121" t="n">
        <v>1548.7432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2</v>
      </c>
      <c r="D48" s="122" t="n">
        <v>10055.1672</v>
      </c>
      <c r="E48" s="123" t="n">
        <v>42.5942</v>
      </c>
      <c r="F48" s="123" t="n">
        <v>47.0325</v>
      </c>
      <c r="G48" s="123" t="n">
        <v>48.7325</v>
      </c>
      <c r="H48" s="123" t="n">
        <v>38677.3</v>
      </c>
      <c r="I48" s="123" t="n">
        <v>136.549</v>
      </c>
      <c r="J48" s="124" t="e">
        <f aca="false">secToHours(H48)</f>
        <v>#VALUE!</v>
      </c>
      <c r="L48" s="122" t="n">
        <v>10055.1672</v>
      </c>
      <c r="M48" s="123" t="n">
        <v>42.5942</v>
      </c>
      <c r="N48" s="123" t="n">
        <v>47.0325</v>
      </c>
      <c r="O48" s="123" t="n">
        <v>48.7325</v>
      </c>
      <c r="P48" s="123" t="n">
        <v>38899.18</v>
      </c>
      <c r="Q48" s="123" t="n">
        <v>131.26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10055.1672</v>
      </c>
      <c r="AN48" s="126" t="n">
        <f aca="false">(Summary!$V$3*E48+Summary!$W$3*F48+Summary!$X$3*G48)/Summary!$Y$3</f>
        <v>45.6160857142857</v>
      </c>
      <c r="AO48" s="125" t="n">
        <f aca="false">L48</f>
        <v>10055.1672</v>
      </c>
      <c r="AP48" s="126" t="n">
        <f aca="false">(Summary!$V$3*M48+Summary!$W$3*N48+Summary!$X$3*O48)/Summary!$Y$3</f>
        <v>45.6160857142857</v>
      </c>
      <c r="AQ48" s="14"/>
      <c r="AS48" s="14"/>
      <c r="AT48" s="127" t="n">
        <v>8736.6599</v>
      </c>
      <c r="AU48" s="128" t="n">
        <v>738.2648</v>
      </c>
      <c r="AV48" s="129" t="n">
        <v>580.2425</v>
      </c>
      <c r="AW48" s="127" t="n">
        <v>8736.6599</v>
      </c>
      <c r="AX48" s="128" t="n">
        <v>738.2648</v>
      </c>
      <c r="AY48" s="129" t="n">
        <v>580.2425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22" t="n">
        <v>4744.236</v>
      </c>
      <c r="E49" s="123" t="n">
        <v>39.7424</v>
      </c>
      <c r="F49" s="123" t="n">
        <v>45.5198</v>
      </c>
      <c r="G49" s="123" t="n">
        <v>46.6737</v>
      </c>
      <c r="H49" s="123" t="n">
        <v>32881.98</v>
      </c>
      <c r="I49" s="123" t="n">
        <v>112.421</v>
      </c>
      <c r="J49" s="124" t="e">
        <f aca="false">secToHours(H49)</f>
        <v>#VALUE!</v>
      </c>
      <c r="L49" s="122" t="n">
        <v>4747.1672</v>
      </c>
      <c r="M49" s="123" t="n">
        <v>39.7428</v>
      </c>
      <c r="N49" s="123" t="n">
        <v>45.5234</v>
      </c>
      <c r="O49" s="123" t="n">
        <v>46.6747</v>
      </c>
      <c r="P49" s="123" t="n">
        <v>32379.27</v>
      </c>
      <c r="Q49" s="123" t="n">
        <v>112.399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4744.236</v>
      </c>
      <c r="AN49" s="126" t="n">
        <f aca="false">(Summary!$V$3*E49+Summary!$W$3*F49+Summary!$X$3*G49)/Summary!$Y$3</f>
        <v>43.3734571428571</v>
      </c>
      <c r="AO49" s="125" t="n">
        <f aca="false">L49</f>
        <v>4747.1672</v>
      </c>
      <c r="AP49" s="126" t="n">
        <f aca="false">(Summary!$V$3*M49+Summary!$W$3*N49+Summary!$X$3*O49)/Summary!$Y$3</f>
        <v>43.3749428571429</v>
      </c>
      <c r="AQ49" s="14"/>
      <c r="AS49" s="14"/>
      <c r="AT49" s="127" t="n">
        <v>4265.5798</v>
      </c>
      <c r="AU49" s="128" t="n">
        <v>253.1017</v>
      </c>
      <c r="AV49" s="129" t="n">
        <v>225.5545</v>
      </c>
      <c r="AW49" s="127" t="n">
        <v>4267.3244</v>
      </c>
      <c r="AX49" s="128" t="n">
        <v>254.0653</v>
      </c>
      <c r="AY49" s="129" t="n">
        <v>225.7775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2</v>
      </c>
      <c r="D50" s="130" t="n">
        <v>2400.4896</v>
      </c>
      <c r="E50" s="131" t="n">
        <v>36.913</v>
      </c>
      <c r="F50" s="131" t="n">
        <v>43.7782</v>
      </c>
      <c r="G50" s="131" t="n">
        <v>44.5383</v>
      </c>
      <c r="H50" s="131" t="n">
        <v>29512.88</v>
      </c>
      <c r="I50" s="131" t="n">
        <v>103.933</v>
      </c>
      <c r="J50" s="132" t="e">
        <f aca="false">secToHours(H50)</f>
        <v>#VALUE!</v>
      </c>
      <c r="L50" s="130" t="n">
        <v>2440.6792</v>
      </c>
      <c r="M50" s="131" t="n">
        <v>36.9098</v>
      </c>
      <c r="N50" s="131" t="n">
        <v>44.1468</v>
      </c>
      <c r="O50" s="131" t="n">
        <v>44.9727</v>
      </c>
      <c r="P50" s="131" t="n">
        <v>29800.93</v>
      </c>
      <c r="Q50" s="131" t="n">
        <v>105.037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2400.4896</v>
      </c>
      <c r="AN50" s="134" t="n">
        <f aca="false">(Summary!$V$3*E50+Summary!$W$3*F50+Summary!$X$3*G50)/Summary!$Y$3</f>
        <v>41.0531428571429</v>
      </c>
      <c r="AO50" s="133" t="n">
        <f aca="false">L50</f>
        <v>2440.6792</v>
      </c>
      <c r="AP50" s="134" t="n">
        <f aca="false">(Summary!$V$3*M50+Summary!$W$3*N50+Summary!$X$3*O50)/Summary!$Y$3</f>
        <v>41.2812</v>
      </c>
      <c r="AQ50" s="21"/>
      <c r="AS50" s="14"/>
      <c r="AT50" s="135" t="n">
        <v>2219.2845</v>
      </c>
      <c r="AU50" s="136" t="n">
        <v>90.9551</v>
      </c>
      <c r="AV50" s="137" t="n">
        <v>90.25</v>
      </c>
      <c r="AW50" s="135" t="n">
        <v>2223.7489</v>
      </c>
      <c r="AX50" s="136" t="n">
        <v>109.8934</v>
      </c>
      <c r="AY50" s="137" t="n">
        <v>107.037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9.99999997475243E-005</v>
      </c>
    </row>
    <row r="51" customFormat="false" ht="12" hidden="false" customHeight="false" outlineLevel="0" collapsed="false">
      <c r="A51" s="14"/>
      <c r="B51" s="1" t="s">
        <v>86</v>
      </c>
      <c r="C51" s="9" t="n">
        <v>17</v>
      </c>
      <c r="D51" s="113" t="n">
        <v>14480.3096</v>
      </c>
      <c r="E51" s="114" t="n">
        <v>47.6303</v>
      </c>
      <c r="F51" s="114" t="n">
        <v>50.429</v>
      </c>
      <c r="G51" s="114" t="n">
        <v>49.5913</v>
      </c>
      <c r="H51" s="114" t="n">
        <v>35956.87</v>
      </c>
      <c r="I51" s="114" t="n">
        <v>100.574</v>
      </c>
      <c r="J51" s="115" t="e">
        <f aca="false">secToHours(H51)</f>
        <v>#VALUE!</v>
      </c>
      <c r="L51" s="113" t="n">
        <v>14480.3096</v>
      </c>
      <c r="M51" s="114" t="n">
        <v>47.6303</v>
      </c>
      <c r="N51" s="114" t="n">
        <v>50.429</v>
      </c>
      <c r="O51" s="114" t="n">
        <v>49.5913</v>
      </c>
      <c r="P51" s="114" t="n">
        <v>35601.74</v>
      </c>
      <c r="Q51" s="114" t="n">
        <v>104.848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14480.3096</v>
      </c>
      <c r="AN51" s="118" t="n">
        <f aca="false">(Summary!$V$3*E51+Summary!$W$3*F51+Summary!$X$3*G51)/Summary!$Y$3</f>
        <v>48.9902142857143</v>
      </c>
      <c r="AO51" s="117" t="n">
        <f aca="false">L51</f>
        <v>14480.3096</v>
      </c>
      <c r="AP51" s="118" t="n">
        <f aca="false">(Summary!$V$3*M51+Summary!$W$3*N51+Summary!$X$3*O51)/Summary!$Y$3</f>
        <v>48.9902142857143</v>
      </c>
      <c r="AQ51" s="13" t="e">
        <f aca="false">bdrate(AM51:AM54,AN51:AN54,AO51:AO54,AP51:AP54)</f>
        <v>#VALUE!</v>
      </c>
      <c r="AS51" s="14"/>
      <c r="AT51" s="119" t="n">
        <v>9134.5418</v>
      </c>
      <c r="AU51" s="120" t="n">
        <v>2487.5113</v>
      </c>
      <c r="AV51" s="121" t="n">
        <v>2858.2565</v>
      </c>
      <c r="AW51" s="119" t="n">
        <v>9134.5418</v>
      </c>
      <c r="AX51" s="120" t="n">
        <v>2487.5113</v>
      </c>
      <c r="AY51" s="121" t="n">
        <v>2858.2565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22" t="n">
        <v>7785.6144</v>
      </c>
      <c r="E52" s="123" t="n">
        <v>45.2098</v>
      </c>
      <c r="F52" s="123" t="n">
        <v>48.4697</v>
      </c>
      <c r="G52" s="123" t="n">
        <v>47.7377</v>
      </c>
      <c r="H52" s="123" t="n">
        <v>31110.77</v>
      </c>
      <c r="I52" s="123" t="n">
        <v>88.172</v>
      </c>
      <c r="J52" s="124" t="e">
        <f aca="false">secToHours(H52)</f>
        <v>#VALUE!</v>
      </c>
      <c r="L52" s="122" t="n">
        <v>7785.6144</v>
      </c>
      <c r="M52" s="123" t="n">
        <v>45.2098</v>
      </c>
      <c r="N52" s="123" t="n">
        <v>48.4697</v>
      </c>
      <c r="O52" s="123" t="n">
        <v>47.7377</v>
      </c>
      <c r="P52" s="123" t="n">
        <v>30819.57</v>
      </c>
      <c r="Q52" s="123" t="n">
        <v>91.775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7785.6144</v>
      </c>
      <c r="AN52" s="126" t="n">
        <f aca="false">(Summary!$V$3*E52+Summary!$W$3*F52+Summary!$X$3*G52)/Summary!$Y$3</f>
        <v>46.8634571428571</v>
      </c>
      <c r="AO52" s="125" t="n">
        <f aca="false">L52</f>
        <v>7785.6144</v>
      </c>
      <c r="AP52" s="126" t="n">
        <f aca="false">(Summary!$V$3*M52+Summary!$W$3*N52+Summary!$X$3*O52)/Summary!$Y$3</f>
        <v>46.8634571428571</v>
      </c>
      <c r="AQ52" s="14"/>
      <c r="AS52" s="14"/>
      <c r="AT52" s="127" t="n">
        <v>5178.0401</v>
      </c>
      <c r="AU52" s="128" t="n">
        <v>1228.1612</v>
      </c>
      <c r="AV52" s="129" t="n">
        <v>1379.4131</v>
      </c>
      <c r="AW52" s="127" t="n">
        <v>5178.0401</v>
      </c>
      <c r="AX52" s="128" t="n">
        <v>1228.1612</v>
      </c>
      <c r="AY52" s="129" t="n">
        <v>1379.4131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22" t="n">
        <v>3997.5224</v>
      </c>
      <c r="E53" s="123" t="n">
        <v>42.1344</v>
      </c>
      <c r="F53" s="123" t="n">
        <v>46.0201</v>
      </c>
      <c r="G53" s="123" t="n">
        <v>45.3915</v>
      </c>
      <c r="H53" s="123" t="n">
        <v>27544.88</v>
      </c>
      <c r="I53" s="123" t="n">
        <v>79.233</v>
      </c>
      <c r="J53" s="124" t="e">
        <f aca="false">secToHours(H53)</f>
        <v>#VALUE!</v>
      </c>
      <c r="L53" s="122" t="n">
        <v>4043.4064</v>
      </c>
      <c r="M53" s="123" t="n">
        <v>42.1393</v>
      </c>
      <c r="N53" s="123" t="n">
        <v>46.0922</v>
      </c>
      <c r="O53" s="123" t="n">
        <v>45.4694</v>
      </c>
      <c r="P53" s="123" t="n">
        <v>27170.13</v>
      </c>
      <c r="Q53" s="123" t="n">
        <v>79.888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3997.5224</v>
      </c>
      <c r="AN53" s="126" t="n">
        <f aca="false">(Summary!$V$3*E53+Summary!$W$3*F53+Summary!$X$3*G53)/Summary!$Y$3</f>
        <v>44.1752</v>
      </c>
      <c r="AO53" s="125" t="n">
        <f aca="false">L53</f>
        <v>4043.4064</v>
      </c>
      <c r="AP53" s="126" t="n">
        <f aca="false">(Summary!$V$3*M53+Summary!$W$3*N53+Summary!$X$3*O53)/Summary!$Y$3</f>
        <v>44.2201571428572</v>
      </c>
      <c r="AQ53" s="14"/>
      <c r="AS53" s="14"/>
      <c r="AT53" s="127" t="n">
        <v>2812.4265</v>
      </c>
      <c r="AU53" s="128" t="n">
        <v>568.7034</v>
      </c>
      <c r="AV53" s="129" t="n">
        <v>616.3925</v>
      </c>
      <c r="AW53" s="127" t="n">
        <v>2821.4551</v>
      </c>
      <c r="AX53" s="128" t="n">
        <v>584.6474</v>
      </c>
      <c r="AY53" s="129" t="n">
        <v>637.3039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2</v>
      </c>
      <c r="D54" s="130" t="n">
        <v>2069.36</v>
      </c>
      <c r="E54" s="131" t="n">
        <v>38.916</v>
      </c>
      <c r="F54" s="131" t="n">
        <v>43.473</v>
      </c>
      <c r="G54" s="131" t="n">
        <v>42.9529</v>
      </c>
      <c r="H54" s="131" t="n">
        <v>23741.28</v>
      </c>
      <c r="I54" s="131" t="n">
        <v>72.774</v>
      </c>
      <c r="J54" s="132" t="e">
        <f aca="false">secToHours(H54)</f>
        <v>#VALUE!</v>
      </c>
      <c r="L54" s="130" t="n">
        <v>2183.1096</v>
      </c>
      <c r="M54" s="131" t="n">
        <v>38.9424</v>
      </c>
      <c r="N54" s="131" t="n">
        <v>43.9963</v>
      </c>
      <c r="O54" s="131" t="n">
        <v>43.4472</v>
      </c>
      <c r="P54" s="131" t="n">
        <v>23908.68</v>
      </c>
      <c r="Q54" s="131" t="n">
        <v>74.512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2069.36</v>
      </c>
      <c r="AN54" s="134" t="n">
        <f aca="false">(Summary!$V$3*E54+Summary!$W$3*F54+Summary!$X$3*G54)/Summary!$Y$3</f>
        <v>41.3714</v>
      </c>
      <c r="AO54" s="133" t="n">
        <f aca="false">L54</f>
        <v>2183.1096</v>
      </c>
      <c r="AP54" s="134" t="n">
        <f aca="false">(Summary!$V$3*M54+Summary!$W$3*N54+Summary!$X$3*O54)/Summary!$Y$3</f>
        <v>41.6734571428571</v>
      </c>
      <c r="AQ54" s="21"/>
      <c r="AS54" s="14"/>
      <c r="AT54" s="135" t="n">
        <v>1531.6335</v>
      </c>
      <c r="AU54" s="136" t="n">
        <v>264.0803</v>
      </c>
      <c r="AV54" s="137" t="n">
        <v>273.6462</v>
      </c>
      <c r="AW54" s="135" t="n">
        <v>1548.1758</v>
      </c>
      <c r="AX54" s="136" t="n">
        <v>310.1207</v>
      </c>
      <c r="AY54" s="137" t="n">
        <v>324.8131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17</v>
      </c>
      <c r="D55" s="113" t="n">
        <v>95274.3336</v>
      </c>
      <c r="E55" s="114" t="n">
        <v>44.2695</v>
      </c>
      <c r="F55" s="114" t="n">
        <v>41.8309</v>
      </c>
      <c r="G55" s="114" t="n">
        <v>45.0494</v>
      </c>
      <c r="H55" s="114" t="n">
        <v>73691.52</v>
      </c>
      <c r="I55" s="114" t="n">
        <v>301.772</v>
      </c>
      <c r="J55" s="115" t="e">
        <f aca="false">secToHours(H55)</f>
        <v>#VALUE!</v>
      </c>
      <c r="L55" s="113" t="n">
        <v>95274.3336</v>
      </c>
      <c r="M55" s="114" t="n">
        <v>44.2695</v>
      </c>
      <c r="N55" s="114" t="n">
        <v>41.8309</v>
      </c>
      <c r="O55" s="114" t="n">
        <v>45.0494</v>
      </c>
      <c r="P55" s="114" t="n">
        <v>75062.48</v>
      </c>
      <c r="Q55" s="114" t="n">
        <v>287.98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95274.3336</v>
      </c>
      <c r="AN55" s="118" t="n">
        <f aca="false">(Summary!$V$3*E55+Summary!$W$3*F55+Summary!$X$3*G55)/Summary!$Y$3</f>
        <v>43.7955857142857</v>
      </c>
      <c r="AO55" s="117" t="n">
        <f aca="false">L55</f>
        <v>95274.3336</v>
      </c>
      <c r="AP55" s="118" t="n">
        <f aca="false">(Summary!$V$3*M55+Summary!$W$3*N55+Summary!$X$3*O55)/Summary!$Y$3</f>
        <v>43.7955857142857</v>
      </c>
      <c r="AQ55" s="13" t="e">
        <f aca="false">bdrate(AM55:AM58,AN55:AN58,AO55:AO58,AP55:AP58)</f>
        <v>#VALUE!</v>
      </c>
      <c r="AS55" s="14"/>
      <c r="AT55" s="119" t="n">
        <v>18576.1622</v>
      </c>
      <c r="AU55" s="120" t="n">
        <v>67531.3495</v>
      </c>
      <c r="AV55" s="121" t="n">
        <v>9166.8218</v>
      </c>
      <c r="AW55" s="119" t="n">
        <v>18576.1622</v>
      </c>
      <c r="AX55" s="120" t="n">
        <v>67531.3495</v>
      </c>
      <c r="AY55" s="121" t="n">
        <v>9166.8218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-9.99999901978299E-005</v>
      </c>
      <c r="BD55" s="121" t="n">
        <f aca="false">AW55+AX55+AY55-L55</f>
        <v>-9.99999901978299E-005</v>
      </c>
    </row>
    <row r="56" customFormat="false" ht="12" hidden="false" customHeight="false" outlineLevel="0" collapsed="false">
      <c r="A56" s="14"/>
      <c r="B56" s="14"/>
      <c r="C56" s="14" t="n">
        <v>22</v>
      </c>
      <c r="D56" s="122" t="n">
        <v>20261.6616</v>
      </c>
      <c r="E56" s="123" t="n">
        <v>42.8385</v>
      </c>
      <c r="F56" s="123" t="n">
        <v>38.7887</v>
      </c>
      <c r="G56" s="123" t="n">
        <v>44.1657</v>
      </c>
      <c r="H56" s="123" t="n">
        <v>44658.23</v>
      </c>
      <c r="I56" s="123" t="n">
        <v>155.081</v>
      </c>
      <c r="J56" s="124" t="e">
        <f aca="false">secToHours(H56)</f>
        <v>#VALUE!</v>
      </c>
      <c r="L56" s="122" t="n">
        <v>20261.6616</v>
      </c>
      <c r="M56" s="123" t="n">
        <v>42.8385</v>
      </c>
      <c r="N56" s="123" t="n">
        <v>38.7887</v>
      </c>
      <c r="O56" s="123" t="n">
        <v>44.1657</v>
      </c>
      <c r="P56" s="123" t="n">
        <v>44443.04</v>
      </c>
      <c r="Q56" s="123" t="n">
        <v>155.284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0261.6616</v>
      </c>
      <c r="AN56" s="126" t="n">
        <f aca="false">(Summary!$V$3*E56+Summary!$W$3*F56+Summary!$X$3*G56)/Summary!$Y$3</f>
        <v>42.0606142857143</v>
      </c>
      <c r="AO56" s="125" t="n">
        <f aca="false">L56</f>
        <v>20261.6616</v>
      </c>
      <c r="AP56" s="126" t="n">
        <f aca="false">(Summary!$V$3*M56+Summary!$W$3*N56+Summary!$X$3*O56)/Summary!$Y$3</f>
        <v>42.0606142857143</v>
      </c>
      <c r="AQ56" s="14"/>
      <c r="AS56" s="14"/>
      <c r="AT56" s="127" t="n">
        <v>3636.0308</v>
      </c>
      <c r="AU56" s="128" t="n">
        <v>15543.91</v>
      </c>
      <c r="AV56" s="129" t="n">
        <v>1081.7208</v>
      </c>
      <c r="AW56" s="127" t="n">
        <v>3636.0308</v>
      </c>
      <c r="AX56" s="128" t="n">
        <v>15543.91</v>
      </c>
      <c r="AY56" s="129" t="n">
        <v>1081.7208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22" t="n">
        <v>2669.8656</v>
      </c>
      <c r="E57" s="123" t="n">
        <v>41.6492</v>
      </c>
      <c r="F57" s="123" t="n">
        <v>37.6587</v>
      </c>
      <c r="G57" s="123" t="n">
        <v>43.524</v>
      </c>
      <c r="H57" s="123" t="n">
        <v>33528.07</v>
      </c>
      <c r="I57" s="123" t="n">
        <v>104.926</v>
      </c>
      <c r="J57" s="124" t="e">
        <f aca="false">secToHours(H57)</f>
        <v>#VALUE!</v>
      </c>
      <c r="L57" s="122" t="n">
        <v>2687.0368</v>
      </c>
      <c r="M57" s="123" t="n">
        <v>41.642</v>
      </c>
      <c r="N57" s="123" t="n">
        <v>37.6744</v>
      </c>
      <c r="O57" s="123" t="n">
        <v>43.5242</v>
      </c>
      <c r="P57" s="123" t="n">
        <v>33568.72</v>
      </c>
      <c r="Q57" s="123" t="n">
        <v>106.315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2669.8656</v>
      </c>
      <c r="AN57" s="126" t="n">
        <f aca="false">(Summary!$V$3*E57+Summary!$W$3*F57+Summary!$X$3*G57)/Summary!$Y$3</f>
        <v>41.0447142857143</v>
      </c>
      <c r="AO57" s="125" t="n">
        <f aca="false">L57</f>
        <v>2687.0368</v>
      </c>
      <c r="AP57" s="126" t="n">
        <f aca="false">(Summary!$V$3*M57+Summary!$W$3*N57+Summary!$X$3*O57)/Summary!$Y$3</f>
        <v>41.0461714285714</v>
      </c>
      <c r="AQ57" s="14"/>
      <c r="AS57" s="14"/>
      <c r="AT57" s="127" t="n">
        <v>820.986</v>
      </c>
      <c r="AU57" s="128" t="n">
        <v>1674.8068</v>
      </c>
      <c r="AV57" s="129" t="n">
        <v>174.0728</v>
      </c>
      <c r="AW57" s="127" t="n">
        <v>830.0126</v>
      </c>
      <c r="AX57" s="128" t="n">
        <v>1680.9924</v>
      </c>
      <c r="AY57" s="129" t="n">
        <v>176.0318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2</v>
      </c>
      <c r="D58" s="130" t="n">
        <v>452.6152</v>
      </c>
      <c r="E58" s="131" t="n">
        <v>40.178</v>
      </c>
      <c r="F58" s="131" t="n">
        <v>37.396</v>
      </c>
      <c r="G58" s="131" t="n">
        <v>42.7534</v>
      </c>
      <c r="H58" s="131" t="n">
        <v>30578.2</v>
      </c>
      <c r="I58" s="131" t="n">
        <v>91.635</v>
      </c>
      <c r="J58" s="132" t="e">
        <f aca="false">secToHours(H58)</f>
        <v>#VALUE!</v>
      </c>
      <c r="L58" s="130" t="n">
        <v>509.0376</v>
      </c>
      <c r="M58" s="131" t="n">
        <v>40.1771</v>
      </c>
      <c r="N58" s="131" t="n">
        <v>37.4534</v>
      </c>
      <c r="O58" s="131" t="n">
        <v>42.9267</v>
      </c>
      <c r="P58" s="131" t="n">
        <v>30664.99</v>
      </c>
      <c r="Q58" s="131" t="n">
        <v>96.877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452.6152</v>
      </c>
      <c r="AN58" s="134" t="n">
        <f aca="false">(Summary!$V$3*E58+Summary!$W$3*F58+Summary!$X$3*G58)/Summary!$Y$3</f>
        <v>40.1189714285714</v>
      </c>
      <c r="AO58" s="133" t="n">
        <f aca="false">L58</f>
        <v>509.0376</v>
      </c>
      <c r="AP58" s="134" t="n">
        <f aca="false">(Summary!$V$3*M58+Summary!$W$3*N58+Summary!$X$3*O58)/Summary!$Y$3</f>
        <v>40.1845</v>
      </c>
      <c r="AQ58" s="21"/>
      <c r="AS58" s="14"/>
      <c r="AT58" s="135" t="n">
        <v>315.0034</v>
      </c>
      <c r="AU58" s="136" t="n">
        <v>89.4763</v>
      </c>
      <c r="AV58" s="137" t="n">
        <v>48.1355</v>
      </c>
      <c r="AW58" s="135" t="n">
        <v>322.9583</v>
      </c>
      <c r="AX58" s="136" t="n">
        <v>127.531</v>
      </c>
      <c r="AY58" s="137" t="n">
        <v>58.5483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17</v>
      </c>
      <c r="D59" s="113" t="n">
        <v>214010.1984</v>
      </c>
      <c r="E59" s="114" t="n">
        <v>41.2812</v>
      </c>
      <c r="F59" s="114" t="n">
        <v>41.1246</v>
      </c>
      <c r="G59" s="114" t="n">
        <v>41.4436</v>
      </c>
      <c r="H59" s="114" t="n">
        <v>109401.48</v>
      </c>
      <c r="I59" s="114" t="n">
        <v>445.183</v>
      </c>
      <c r="J59" s="115" t="e">
        <f aca="false">secToHours(H59)</f>
        <v>#VALUE!</v>
      </c>
      <c r="L59" s="113" t="n">
        <v>214010.1984</v>
      </c>
      <c r="M59" s="114" t="n">
        <v>41.2812</v>
      </c>
      <c r="N59" s="114" t="n">
        <v>41.1246</v>
      </c>
      <c r="O59" s="114" t="n">
        <v>41.4436</v>
      </c>
      <c r="P59" s="114" t="n">
        <v>110272.87</v>
      </c>
      <c r="Q59" s="114" t="n">
        <v>458.908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214010.1984</v>
      </c>
      <c r="AN59" s="118" t="n">
        <f aca="false">(Summary!$V$3*E59+Summary!$W$3*F59+Summary!$X$3*G59)/Summary!$Y$3</f>
        <v>41.2828571428572</v>
      </c>
      <c r="AO59" s="117" t="n">
        <f aca="false">L59</f>
        <v>214010.1984</v>
      </c>
      <c r="AP59" s="118" t="n">
        <f aca="false">(Summary!$V$3*M59+Summary!$W$3*N59+Summary!$X$3*O59)/Summary!$Y$3</f>
        <v>41.2828571428572</v>
      </c>
      <c r="AQ59" s="13" t="e">
        <f aca="false">bdrate(AM59:AM62,AN59:AN62,AO59:AO62,AP59:AP62)</f>
        <v>#VALUE!</v>
      </c>
      <c r="AS59" s="14"/>
      <c r="AT59" s="119" t="n">
        <v>101616.8611</v>
      </c>
      <c r="AU59" s="120" t="n">
        <v>64914.7299</v>
      </c>
      <c r="AV59" s="121" t="n">
        <v>47478.6074</v>
      </c>
      <c r="AW59" s="119" t="n">
        <v>101616.8611</v>
      </c>
      <c r="AX59" s="120" t="n">
        <v>64914.7299</v>
      </c>
      <c r="AY59" s="121" t="n">
        <v>47478.6074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22" t="n">
        <v>73361.2</v>
      </c>
      <c r="E60" s="123" t="n">
        <v>37.7048</v>
      </c>
      <c r="F60" s="123" t="n">
        <v>38.2128</v>
      </c>
      <c r="G60" s="123" t="n">
        <v>39.1409</v>
      </c>
      <c r="H60" s="123" t="n">
        <v>73939.28</v>
      </c>
      <c r="I60" s="123" t="n">
        <v>249.384</v>
      </c>
      <c r="J60" s="124" t="e">
        <f aca="false">secToHours(H60)</f>
        <v>#VALUE!</v>
      </c>
      <c r="L60" s="122" t="n">
        <v>73361.2</v>
      </c>
      <c r="M60" s="123" t="n">
        <v>37.7048</v>
      </c>
      <c r="N60" s="123" t="n">
        <v>38.2128</v>
      </c>
      <c r="O60" s="123" t="n">
        <v>39.1409</v>
      </c>
      <c r="P60" s="123" t="n">
        <v>74442.18</v>
      </c>
      <c r="Q60" s="123" t="n">
        <v>247.025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73361.2</v>
      </c>
      <c r="AN60" s="126" t="n">
        <f aca="false">(Summary!$V$3*E60+Summary!$W$3*F60+Summary!$X$3*G60)/Summary!$Y$3</f>
        <v>38.2602571428571</v>
      </c>
      <c r="AO60" s="125" t="n">
        <f aca="false">L60</f>
        <v>73361.2</v>
      </c>
      <c r="AP60" s="126" t="n">
        <f aca="false">(Summary!$V$3*M60+Summary!$W$3*N60+Summary!$X$3*O60)/Summary!$Y$3</f>
        <v>38.2602571428571</v>
      </c>
      <c r="AQ60" s="14"/>
      <c r="AS60" s="14"/>
      <c r="AT60" s="127" t="n">
        <v>45874.3667</v>
      </c>
      <c r="AU60" s="128" t="n">
        <v>16106.2675</v>
      </c>
      <c r="AV60" s="129" t="n">
        <v>11380.5658</v>
      </c>
      <c r="AW60" s="127" t="n">
        <v>45874.3667</v>
      </c>
      <c r="AX60" s="128" t="n">
        <v>16106.2675</v>
      </c>
      <c r="AY60" s="129" t="n">
        <v>11380.5658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22" t="n">
        <v>27501.0224</v>
      </c>
      <c r="E61" s="123" t="n">
        <v>34.5221</v>
      </c>
      <c r="F61" s="123" t="n">
        <v>36.6288</v>
      </c>
      <c r="G61" s="123" t="n">
        <v>37.6004</v>
      </c>
      <c r="H61" s="123" t="n">
        <v>55307.91</v>
      </c>
      <c r="I61" s="123" t="n">
        <v>171.165</v>
      </c>
      <c r="J61" s="124" t="e">
        <f aca="false">secToHours(H61)</f>
        <v>#VALUE!</v>
      </c>
      <c r="L61" s="122" t="n">
        <v>27806.5256</v>
      </c>
      <c r="M61" s="123" t="n">
        <v>34.5202</v>
      </c>
      <c r="N61" s="123" t="n">
        <v>36.6764</v>
      </c>
      <c r="O61" s="123" t="n">
        <v>37.6493</v>
      </c>
      <c r="P61" s="123" t="n">
        <v>56417.08</v>
      </c>
      <c r="Q61" s="123" t="n">
        <v>170.172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27501.0224</v>
      </c>
      <c r="AN61" s="126" t="n">
        <f aca="false">(Summary!$V$3*E61+Summary!$W$3*F61+Summary!$X$3*G61)/Summary!$Y$3</f>
        <v>36.0035285714286</v>
      </c>
      <c r="AO61" s="125" t="n">
        <f aca="false">L61</f>
        <v>27806.5256</v>
      </c>
      <c r="AP61" s="126" t="n">
        <f aca="false">(Summary!$V$3*M61+Summary!$W$3*N61+Summary!$X$3*O61)/Summary!$Y$3</f>
        <v>36.0302857142857</v>
      </c>
      <c r="AQ61" s="14"/>
      <c r="AS61" s="14"/>
      <c r="AT61" s="127" t="n">
        <v>21110.2284</v>
      </c>
      <c r="AU61" s="128" t="n">
        <v>3513.7661</v>
      </c>
      <c r="AV61" s="129" t="n">
        <v>2877.0279</v>
      </c>
      <c r="AW61" s="127" t="n">
        <v>21151.7518</v>
      </c>
      <c r="AX61" s="128" t="n">
        <v>3658.9453</v>
      </c>
      <c r="AY61" s="129" t="n">
        <v>2995.8285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2</v>
      </c>
      <c r="D62" s="130" t="n">
        <v>12111.7808</v>
      </c>
      <c r="E62" s="131" t="n">
        <v>31.4487</v>
      </c>
      <c r="F62" s="131" t="n">
        <v>35.2932</v>
      </c>
      <c r="G62" s="131" t="n">
        <v>36.1492</v>
      </c>
      <c r="H62" s="131" t="n">
        <v>45376.57</v>
      </c>
      <c r="I62" s="131" t="n">
        <v>140.791</v>
      </c>
      <c r="J62" s="132" t="e">
        <f aca="false">secToHours(H62)</f>
        <v>#VALUE!</v>
      </c>
      <c r="L62" s="130" t="n">
        <v>12694.8552</v>
      </c>
      <c r="M62" s="131" t="n">
        <v>31.4517</v>
      </c>
      <c r="N62" s="131" t="n">
        <v>35.5737</v>
      </c>
      <c r="O62" s="131" t="n">
        <v>36.4475</v>
      </c>
      <c r="P62" s="131" t="n">
        <v>45991.26</v>
      </c>
      <c r="Q62" s="131" t="n">
        <v>142.073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12111.7808</v>
      </c>
      <c r="AN62" s="134" t="n">
        <f aca="false">(Summary!$V$3*E62+Summary!$W$3*F62+Summary!$X$3*G62)/Summary!$Y$3</f>
        <v>33.8901285714286</v>
      </c>
      <c r="AO62" s="133" t="n">
        <f aca="false">L62</f>
        <v>12694.8552</v>
      </c>
      <c r="AP62" s="134" t="n">
        <f aca="false">(Summary!$V$3*M62+Summary!$W$3*N62+Summary!$X$3*O62)/Summary!$Y$3</f>
        <v>34.0567857142857</v>
      </c>
      <c r="AQ62" s="21"/>
      <c r="AS62" s="14"/>
      <c r="AT62" s="135" t="n">
        <v>10156.3502</v>
      </c>
      <c r="AU62" s="136" t="n">
        <v>1033.6162</v>
      </c>
      <c r="AV62" s="137" t="n">
        <v>921.8144</v>
      </c>
      <c r="AW62" s="135" t="n">
        <v>10240.7393</v>
      </c>
      <c r="AX62" s="136" t="n">
        <v>1306.1016</v>
      </c>
      <c r="AY62" s="137" t="n">
        <v>1148.0143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17</v>
      </c>
      <c r="D63" s="113" t="n">
        <v>44230.6768</v>
      </c>
      <c r="E63" s="114" t="n">
        <v>44.4257</v>
      </c>
      <c r="F63" s="114" t="n">
        <v>43.7723</v>
      </c>
      <c r="G63" s="114" t="n">
        <v>47.1069</v>
      </c>
      <c r="H63" s="114" t="n">
        <v>29847.34</v>
      </c>
      <c r="I63" s="114" t="n">
        <v>93.133</v>
      </c>
      <c r="J63" s="115" t="e">
        <f aca="false">secToHours(H63)</f>
        <v>#VALUE!</v>
      </c>
      <c r="L63" s="113" t="n">
        <v>44230.6768</v>
      </c>
      <c r="M63" s="114" t="n">
        <v>44.4257</v>
      </c>
      <c r="N63" s="114" t="n">
        <v>43.7723</v>
      </c>
      <c r="O63" s="114" t="n">
        <v>47.1069</v>
      </c>
      <c r="P63" s="114" t="n">
        <v>30478.49</v>
      </c>
      <c r="Q63" s="114" t="n">
        <v>88.533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44230.6768</v>
      </c>
      <c r="AN63" s="118" t="n">
        <f aca="false">(Summary!$V$4*E63+Summary!$W$4*F63+Summary!$X$4*G63)/Summary!$Y$4</f>
        <v>44.83126</v>
      </c>
      <c r="AO63" s="117" t="n">
        <f aca="false">L63</f>
        <v>44230.6768</v>
      </c>
      <c r="AP63" s="118" t="n">
        <f aca="false">(Summary!$V$4*M63+Summary!$W$4*N63+Summary!$X$4*O63)/Summary!$Y$4</f>
        <v>44.83126</v>
      </c>
      <c r="AQ63" s="13" t="e">
        <f aca="false">bdrate(AM63:AM66,AN63:AN66,AO63:AO66,AP63:AP66)</f>
        <v>#VALUE!</v>
      </c>
      <c r="AS63" s="9" t="s">
        <v>16</v>
      </c>
      <c r="AT63" s="119" t="n">
        <v>27564.405</v>
      </c>
      <c r="AU63" s="120" t="n">
        <v>12389.9918</v>
      </c>
      <c r="AV63" s="121" t="n">
        <v>4276.28</v>
      </c>
      <c r="AW63" s="119" t="n">
        <v>27564.405</v>
      </c>
      <c r="AX63" s="120" t="n">
        <v>12389.9918</v>
      </c>
      <c r="AY63" s="121" t="n">
        <v>4276.28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22" t="n">
        <v>16121.9568</v>
      </c>
      <c r="E64" s="123" t="n">
        <v>41.855</v>
      </c>
      <c r="F64" s="123" t="n">
        <v>41.3874</v>
      </c>
      <c r="G64" s="123" t="n">
        <v>45.0863</v>
      </c>
      <c r="H64" s="123" t="n">
        <v>21848.31</v>
      </c>
      <c r="I64" s="123" t="n">
        <v>63.804</v>
      </c>
      <c r="J64" s="124" t="e">
        <f aca="false">secToHours(H64)</f>
        <v>#VALUE!</v>
      </c>
      <c r="L64" s="122" t="n">
        <v>16121.9568</v>
      </c>
      <c r="M64" s="123" t="n">
        <v>41.855</v>
      </c>
      <c r="N64" s="123" t="n">
        <v>41.3874</v>
      </c>
      <c r="O64" s="123" t="n">
        <v>45.0863</v>
      </c>
      <c r="P64" s="123" t="n">
        <v>21808.71</v>
      </c>
      <c r="Q64" s="123" t="n">
        <v>60.282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16121.9568</v>
      </c>
      <c r="AN64" s="126" t="n">
        <f aca="false">(Summary!$V$4*E64+Summary!$W$4*F64+Summary!$X$4*G64)/Summary!$Y$4</f>
        <v>42.40774</v>
      </c>
      <c r="AO64" s="125" t="n">
        <f aca="false">L64</f>
        <v>16121.9568</v>
      </c>
      <c r="AP64" s="126" t="n">
        <f aca="false">(Summary!$V$4*M64+Summary!$W$4*N64+Summary!$X$4*O64)/Summary!$Y$4</f>
        <v>42.40774</v>
      </c>
      <c r="AQ64" s="14"/>
      <c r="AS64" s="14"/>
      <c r="AT64" s="127" t="n">
        <v>11415.1314</v>
      </c>
      <c r="AU64" s="128" t="n">
        <v>3430.5552</v>
      </c>
      <c r="AV64" s="129" t="n">
        <v>1276.2702</v>
      </c>
      <c r="AW64" s="127" t="n">
        <v>11415.1314</v>
      </c>
      <c r="AX64" s="128" t="n">
        <v>3430.5552</v>
      </c>
      <c r="AY64" s="129" t="n">
        <v>1276.2702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22" t="n">
        <v>6018.7728</v>
      </c>
      <c r="E65" s="123" t="n">
        <v>39.2602</v>
      </c>
      <c r="F65" s="123" t="n">
        <v>39.5218</v>
      </c>
      <c r="G65" s="123" t="n">
        <v>43.1044</v>
      </c>
      <c r="H65" s="123" t="n">
        <v>17426.44</v>
      </c>
      <c r="I65" s="123" t="n">
        <v>50.544</v>
      </c>
      <c r="J65" s="124" t="e">
        <f aca="false">secToHours(H65)</f>
        <v>#VALUE!</v>
      </c>
      <c r="L65" s="122" t="n">
        <v>6066.3536</v>
      </c>
      <c r="M65" s="123" t="n">
        <v>39.2596</v>
      </c>
      <c r="N65" s="123" t="n">
        <v>39.5593</v>
      </c>
      <c r="O65" s="123" t="n">
        <v>43.1214</v>
      </c>
      <c r="P65" s="123" t="n">
        <v>18027.87</v>
      </c>
      <c r="Q65" s="123" t="n">
        <v>47.769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6018.7728</v>
      </c>
      <c r="AN65" s="126" t="n">
        <f aca="false">(Summary!$V$4*E65+Summary!$W$4*F65+Summary!$X$4*G65)/Summary!$Y$4</f>
        <v>40.08136</v>
      </c>
      <c r="AO65" s="125" t="n">
        <f aca="false">L65</f>
        <v>6066.3536</v>
      </c>
      <c r="AP65" s="126" t="n">
        <f aca="false">(Summary!$V$4*M65+Summary!$W$4*N65+Summary!$X$4*O65)/Summary!$Y$4</f>
        <v>40.0919</v>
      </c>
      <c r="AQ65" s="14"/>
      <c r="AS65" s="14"/>
      <c r="AT65" s="127" t="n">
        <v>4813.6768</v>
      </c>
      <c r="AU65" s="128" t="n">
        <v>833.408</v>
      </c>
      <c r="AV65" s="129" t="n">
        <v>371.688</v>
      </c>
      <c r="AW65" s="127" t="n">
        <v>4831.1422</v>
      </c>
      <c r="AX65" s="128" t="n">
        <v>858.0238</v>
      </c>
      <c r="AY65" s="129" t="n">
        <v>377.187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2</v>
      </c>
      <c r="D66" s="130" t="n">
        <v>2752.0688</v>
      </c>
      <c r="E66" s="131" t="n">
        <v>36.6344</v>
      </c>
      <c r="F66" s="131" t="n">
        <v>38.1776</v>
      </c>
      <c r="G66" s="131" t="n">
        <v>41.3888</v>
      </c>
      <c r="H66" s="131" t="n">
        <v>15692.76</v>
      </c>
      <c r="I66" s="131" t="n">
        <v>43.976</v>
      </c>
      <c r="J66" s="132" t="e">
        <f aca="false">secToHours(H66)</f>
        <v>#VALUE!</v>
      </c>
      <c r="L66" s="130" t="n">
        <v>2791.3424</v>
      </c>
      <c r="M66" s="131" t="n">
        <v>36.6385</v>
      </c>
      <c r="N66" s="131" t="n">
        <v>38.3361</v>
      </c>
      <c r="O66" s="131" t="n">
        <v>41.6114</v>
      </c>
      <c r="P66" s="131" t="n">
        <v>16108.69</v>
      </c>
      <c r="Q66" s="131" t="n">
        <v>41.73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2752.0688</v>
      </c>
      <c r="AN66" s="134" t="n">
        <f aca="false">(Summary!$V$4*E66+Summary!$W$4*F66+Summary!$X$4*G66)/Summary!$Y$4</f>
        <v>37.89392</v>
      </c>
      <c r="AO66" s="133" t="n">
        <f aca="false">L66</f>
        <v>2791.3424</v>
      </c>
      <c r="AP66" s="134" t="n">
        <f aca="false">(Summary!$V$4*M66+Summary!$W$4*N66+Summary!$X$4*O66)/Summary!$Y$4</f>
        <v>37.9726</v>
      </c>
      <c r="AQ66" s="21"/>
      <c r="AS66" s="14"/>
      <c r="AT66" s="135" t="n">
        <v>2341.7388</v>
      </c>
      <c r="AU66" s="136" t="n">
        <v>270.1922</v>
      </c>
      <c r="AV66" s="137" t="n">
        <v>140.1377</v>
      </c>
      <c r="AW66" s="135" t="n">
        <v>2345.523</v>
      </c>
      <c r="AX66" s="136" t="n">
        <v>293.6372</v>
      </c>
      <c r="AY66" s="137" t="n">
        <v>152.1822</v>
      </c>
      <c r="AZ66" s="44"/>
      <c r="BA66" s="107"/>
      <c r="BB66" s="33"/>
      <c r="BC66" s="135" t="n">
        <f aca="false">AT66+AU66+AV66-D66</f>
        <v>-0.000100000000202272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17</v>
      </c>
      <c r="D67" s="113" t="n">
        <v>25105.9728</v>
      </c>
      <c r="E67" s="114" t="n">
        <v>43.2733</v>
      </c>
      <c r="F67" s="114" t="n">
        <v>41.15</v>
      </c>
      <c r="G67" s="114" t="n">
        <v>43.9603</v>
      </c>
      <c r="H67" s="114" t="n">
        <v>30525.51</v>
      </c>
      <c r="I67" s="114" t="n">
        <v>95.629</v>
      </c>
      <c r="J67" s="115" t="e">
        <f aca="false">secToHours(H67)</f>
        <v>#VALUE!</v>
      </c>
      <c r="L67" s="113" t="n">
        <v>25105.9728</v>
      </c>
      <c r="M67" s="114" t="n">
        <v>43.2733</v>
      </c>
      <c r="N67" s="114" t="n">
        <v>41.15</v>
      </c>
      <c r="O67" s="114" t="n">
        <v>43.9603</v>
      </c>
      <c r="P67" s="114" t="n">
        <v>30901.76</v>
      </c>
      <c r="Q67" s="114" t="n">
        <v>94.131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25105.9728</v>
      </c>
      <c r="AN67" s="118" t="n">
        <f aca="false">(Summary!$V$4*E67+Summary!$W$4*F67+Summary!$X$4*G67)/Summary!$Y$4</f>
        <v>42.98604</v>
      </c>
      <c r="AO67" s="117" t="n">
        <f aca="false">L67</f>
        <v>25105.9728</v>
      </c>
      <c r="AP67" s="118" t="n">
        <f aca="false">(Summary!$V$4*M67+Summary!$W$4*N67+Summary!$X$4*O67)/Summary!$Y$4</f>
        <v>42.98604</v>
      </c>
      <c r="AQ67" s="13" t="e">
        <f aca="false">bdrate(AM67:AM70,AN67:AN70,AO67:AO70,AP67:AP70)</f>
        <v>#VALUE!</v>
      </c>
      <c r="AS67" s="14"/>
      <c r="AT67" s="119" t="n">
        <v>11598.456</v>
      </c>
      <c r="AU67" s="120" t="n">
        <v>10636.0056</v>
      </c>
      <c r="AV67" s="121" t="n">
        <v>2871.5112</v>
      </c>
      <c r="AW67" s="119" t="n">
        <v>11598.456</v>
      </c>
      <c r="AX67" s="120" t="n">
        <v>10636.0056</v>
      </c>
      <c r="AY67" s="121" t="n">
        <v>2871.5112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22" t="n">
        <v>6507.8216</v>
      </c>
      <c r="E68" s="123" t="n">
        <v>41.8091</v>
      </c>
      <c r="F68" s="123" t="n">
        <v>39.1414</v>
      </c>
      <c r="G68" s="123" t="n">
        <v>42.8202</v>
      </c>
      <c r="H68" s="123" t="n">
        <v>20689.7</v>
      </c>
      <c r="I68" s="123" t="n">
        <v>63.867</v>
      </c>
      <c r="J68" s="124" t="e">
        <f aca="false">secToHours(H68)</f>
        <v>#VALUE!</v>
      </c>
      <c r="L68" s="122" t="n">
        <v>6507.8216</v>
      </c>
      <c r="M68" s="123" t="n">
        <v>41.8091</v>
      </c>
      <c r="N68" s="123" t="n">
        <v>39.1414</v>
      </c>
      <c r="O68" s="123" t="n">
        <v>42.8202</v>
      </c>
      <c r="P68" s="123" t="n">
        <v>21249.28</v>
      </c>
      <c r="Q68" s="123" t="n">
        <v>60.123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6507.8216</v>
      </c>
      <c r="AN68" s="126" t="n">
        <f aca="false">(Summary!$V$4*E68+Summary!$W$4*F68+Summary!$X$4*G68)/Summary!$Y$4</f>
        <v>41.47778</v>
      </c>
      <c r="AO68" s="125" t="n">
        <f aca="false">L68</f>
        <v>6507.8216</v>
      </c>
      <c r="AP68" s="126" t="n">
        <f aca="false">(Summary!$V$4*M68+Summary!$W$4*N68+Summary!$X$4*O68)/Summary!$Y$4</f>
        <v>41.47778</v>
      </c>
      <c r="AQ68" s="14"/>
      <c r="AS68" s="14"/>
      <c r="AT68" s="127" t="n">
        <v>4279.1413</v>
      </c>
      <c r="AU68" s="128" t="n">
        <v>1569.0556</v>
      </c>
      <c r="AV68" s="129" t="n">
        <v>659.6247</v>
      </c>
      <c r="AW68" s="127" t="n">
        <v>4279.1413</v>
      </c>
      <c r="AX68" s="128" t="n">
        <v>1569.0556</v>
      </c>
      <c r="AY68" s="129" t="n">
        <v>659.6247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22" t="n">
        <v>2430.1792</v>
      </c>
      <c r="E69" s="123" t="n">
        <v>39.8952</v>
      </c>
      <c r="F69" s="123" t="n">
        <v>38.4606</v>
      </c>
      <c r="G69" s="123" t="n">
        <v>41.5307</v>
      </c>
      <c r="H69" s="123" t="n">
        <v>16857.42</v>
      </c>
      <c r="I69" s="123" t="n">
        <v>51.792</v>
      </c>
      <c r="J69" s="124" t="e">
        <f aca="false">secToHours(H69)</f>
        <v>#VALUE!</v>
      </c>
      <c r="L69" s="122" t="n">
        <v>2445.0456</v>
      </c>
      <c r="M69" s="123" t="n">
        <v>39.8946</v>
      </c>
      <c r="N69" s="123" t="n">
        <v>38.4796</v>
      </c>
      <c r="O69" s="123" t="n">
        <v>41.5558</v>
      </c>
      <c r="P69" s="123" t="n">
        <v>16958.15</v>
      </c>
      <c r="Q69" s="123" t="n">
        <v>48.641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2430.1792</v>
      </c>
      <c r="AN69" s="126" t="n">
        <f aca="false">(Summary!$V$4*E69+Summary!$W$4*F69+Summary!$X$4*G69)/Summary!$Y$4</f>
        <v>39.93538</v>
      </c>
      <c r="AO69" s="125" t="n">
        <f aca="false">L69</f>
        <v>2445.0456</v>
      </c>
      <c r="AP69" s="126" t="n">
        <f aca="false">(Summary!$V$4*M69+Summary!$W$4*N69+Summary!$X$4*O69)/Summary!$Y$4</f>
        <v>39.94384</v>
      </c>
      <c r="AQ69" s="14"/>
      <c r="AS69" s="14"/>
      <c r="AT69" s="127" t="n">
        <v>2000.0318</v>
      </c>
      <c r="AU69" s="128" t="n">
        <v>244.484</v>
      </c>
      <c r="AV69" s="129" t="n">
        <v>185.6634</v>
      </c>
      <c r="AW69" s="127" t="n">
        <v>2003.075</v>
      </c>
      <c r="AX69" s="128" t="n">
        <v>252.0023</v>
      </c>
      <c r="AY69" s="129" t="n">
        <v>189.9683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2</v>
      </c>
      <c r="D70" s="130" t="n">
        <v>1149.1872</v>
      </c>
      <c r="E70" s="131" t="n">
        <v>37.5298</v>
      </c>
      <c r="F70" s="131" t="n">
        <v>37.8318</v>
      </c>
      <c r="G70" s="131" t="n">
        <v>40.3237</v>
      </c>
      <c r="H70" s="131" t="n">
        <v>14616.99</v>
      </c>
      <c r="I70" s="131" t="n">
        <v>44.444</v>
      </c>
      <c r="J70" s="132" t="e">
        <f aca="false">secToHours(H70)</f>
        <v>#VALUE!</v>
      </c>
      <c r="L70" s="130" t="n">
        <v>1166.428</v>
      </c>
      <c r="M70" s="131" t="n">
        <v>37.5336</v>
      </c>
      <c r="N70" s="131" t="n">
        <v>37.9107</v>
      </c>
      <c r="O70" s="131" t="n">
        <v>40.4743</v>
      </c>
      <c r="P70" s="131" t="n">
        <v>15015.36</v>
      </c>
      <c r="Q70" s="131" t="n">
        <v>42.806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1149.1872</v>
      </c>
      <c r="AN70" s="134" t="n">
        <f aca="false">(Summary!$V$4*E70+Summary!$W$4*F70+Summary!$X$4*G70)/Summary!$Y$4</f>
        <v>38.14898</v>
      </c>
      <c r="AO70" s="133" t="n">
        <f aca="false">L70</f>
        <v>1166.428</v>
      </c>
      <c r="AP70" s="134" t="n">
        <f aca="false">(Summary!$V$4*M70+Summary!$W$4*N70+Summary!$X$4*O70)/Summary!$Y$4</f>
        <v>38.19716</v>
      </c>
      <c r="AQ70" s="21"/>
      <c r="AS70" s="14"/>
      <c r="AT70" s="135" t="n">
        <v>999.4053</v>
      </c>
      <c r="AU70" s="136" t="n">
        <v>86.3996</v>
      </c>
      <c r="AV70" s="137" t="n">
        <v>63.3823</v>
      </c>
      <c r="AW70" s="135" t="n">
        <v>1000.7085</v>
      </c>
      <c r="AX70" s="136" t="n">
        <v>94.7452</v>
      </c>
      <c r="AY70" s="137" t="n">
        <v>70.9743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17</v>
      </c>
      <c r="D71" s="113" t="n">
        <v>107731.2488</v>
      </c>
      <c r="E71" s="114" t="n">
        <v>40.903</v>
      </c>
      <c r="F71" s="114" t="n">
        <v>41.2225</v>
      </c>
      <c r="G71" s="114" t="n">
        <v>44.3575</v>
      </c>
      <c r="H71" s="114" t="n">
        <v>70650.41</v>
      </c>
      <c r="I71" s="114" t="n">
        <v>260.148</v>
      </c>
      <c r="J71" s="115" t="e">
        <f aca="false">secToHours(H71)</f>
        <v>#VALUE!</v>
      </c>
      <c r="L71" s="113" t="n">
        <v>107731.2488</v>
      </c>
      <c r="M71" s="114" t="n">
        <v>40.903</v>
      </c>
      <c r="N71" s="114" t="n">
        <v>41.2225</v>
      </c>
      <c r="O71" s="114" t="n">
        <v>44.3575</v>
      </c>
      <c r="P71" s="114" t="n">
        <v>70604.7</v>
      </c>
      <c r="Q71" s="114" t="n">
        <v>275.583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107731.2488</v>
      </c>
      <c r="AN71" s="118" t="n">
        <f aca="false">(Summary!$V$4*E71+Summary!$W$4*F71+Summary!$X$4*G71)/Summary!$Y$4</f>
        <v>41.6578</v>
      </c>
      <c r="AO71" s="117" t="n">
        <f aca="false">L71</f>
        <v>107731.2488</v>
      </c>
      <c r="AP71" s="118" t="n">
        <f aca="false">(Summary!$V$4*M71+Summary!$W$4*N71+Summary!$X$4*O71)/Summary!$Y$4</f>
        <v>41.6578</v>
      </c>
      <c r="AQ71" s="13" t="e">
        <f aca="false">bdrate(AM71:AM74,AN71:AN74,AO71:AO74,AP71:AP74)</f>
        <v>#VALUE!</v>
      </c>
      <c r="AS71" s="14"/>
      <c r="AT71" s="119" t="n">
        <v>72597.9964</v>
      </c>
      <c r="AU71" s="120" t="n">
        <v>30018.2252</v>
      </c>
      <c r="AV71" s="121" t="n">
        <v>5115.0272</v>
      </c>
      <c r="AW71" s="119" t="n">
        <v>72597.9964</v>
      </c>
      <c r="AX71" s="120" t="n">
        <v>30018.2252</v>
      </c>
      <c r="AY71" s="121" t="n">
        <v>5115.0272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22" t="n">
        <v>24724.4704</v>
      </c>
      <c r="E72" s="123" t="n">
        <v>37.9578</v>
      </c>
      <c r="F72" s="123" t="n">
        <v>38.3971</v>
      </c>
      <c r="G72" s="123" t="n">
        <v>42.8842</v>
      </c>
      <c r="H72" s="123" t="n">
        <v>37866.98</v>
      </c>
      <c r="I72" s="123" t="n">
        <v>105.223</v>
      </c>
      <c r="J72" s="124" t="e">
        <f aca="false">secToHours(H72)</f>
        <v>#VALUE!</v>
      </c>
      <c r="L72" s="122" t="n">
        <v>24724.4704</v>
      </c>
      <c r="M72" s="123" t="n">
        <v>37.9578</v>
      </c>
      <c r="N72" s="123" t="n">
        <v>38.3971</v>
      </c>
      <c r="O72" s="123" t="n">
        <v>42.8842</v>
      </c>
      <c r="P72" s="123" t="n">
        <v>38476.05</v>
      </c>
      <c r="Q72" s="123" t="n">
        <v>109.451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24724.4704</v>
      </c>
      <c r="AN72" s="126" t="n">
        <f aca="false">(Summary!$V$4*E72+Summary!$W$4*F72+Summary!$X$4*G72)/Summary!$Y$4</f>
        <v>39.03094</v>
      </c>
      <c r="AO72" s="125" t="n">
        <f aca="false">L72</f>
        <v>24724.4704</v>
      </c>
      <c r="AP72" s="126" t="n">
        <f aca="false">(Summary!$V$4*M72+Summary!$W$4*N72+Summary!$X$4*O72)/Summary!$Y$4</f>
        <v>39.03094</v>
      </c>
      <c r="AQ72" s="14"/>
      <c r="AS72" s="14"/>
      <c r="AT72" s="127" t="n">
        <v>18224.1533</v>
      </c>
      <c r="AU72" s="128" t="n">
        <v>5370.0512</v>
      </c>
      <c r="AV72" s="129" t="n">
        <v>1130.2659</v>
      </c>
      <c r="AW72" s="127" t="n">
        <v>18224.1533</v>
      </c>
      <c r="AX72" s="128" t="n">
        <v>5370.0512</v>
      </c>
      <c r="AY72" s="129" t="n">
        <v>1130.2659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22" t="n">
        <v>6728.7008</v>
      </c>
      <c r="E73" s="123" t="n">
        <v>35.8502</v>
      </c>
      <c r="F73" s="123" t="n">
        <v>37.1933</v>
      </c>
      <c r="G73" s="123" t="n">
        <v>41.079</v>
      </c>
      <c r="H73" s="123" t="n">
        <v>26815.13</v>
      </c>
      <c r="I73" s="123" t="n">
        <v>63.758</v>
      </c>
      <c r="J73" s="124" t="e">
        <f aca="false">secToHours(H73)</f>
        <v>#VALUE!</v>
      </c>
      <c r="L73" s="122" t="n">
        <v>6744.7048</v>
      </c>
      <c r="M73" s="123" t="n">
        <v>35.8508</v>
      </c>
      <c r="N73" s="123" t="n">
        <v>37.2016</v>
      </c>
      <c r="O73" s="123" t="n">
        <v>41.0918</v>
      </c>
      <c r="P73" s="123" t="n">
        <v>27718.97</v>
      </c>
      <c r="Q73" s="123" t="n">
        <v>65.942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6728.7008</v>
      </c>
      <c r="AN73" s="126" t="n">
        <f aca="false">(Summary!$V$4*E73+Summary!$W$4*F73+Summary!$X$4*G73)/Summary!$Y$4</f>
        <v>37.16458</v>
      </c>
      <c r="AO73" s="125" t="n">
        <f aca="false">L73</f>
        <v>6744.7048</v>
      </c>
      <c r="AP73" s="126" t="n">
        <f aca="false">(Summary!$V$4*M73+Summary!$W$4*N73+Summary!$X$4*O73)/Summary!$Y$4</f>
        <v>37.16916</v>
      </c>
      <c r="AQ73" s="14"/>
      <c r="AS73" s="14"/>
      <c r="AT73" s="127" t="n">
        <v>5790.3786</v>
      </c>
      <c r="AU73" s="128" t="n">
        <v>614.6076</v>
      </c>
      <c r="AV73" s="129" t="n">
        <v>323.7146</v>
      </c>
      <c r="AW73" s="127" t="n">
        <v>5793.5446</v>
      </c>
      <c r="AX73" s="128" t="n">
        <v>621.9349</v>
      </c>
      <c r="AY73" s="129" t="n">
        <v>329.2253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2</v>
      </c>
      <c r="D74" s="130" t="n">
        <v>2905.3512</v>
      </c>
      <c r="E74" s="131" t="n">
        <v>33.1244</v>
      </c>
      <c r="F74" s="131" t="n">
        <v>36.1139</v>
      </c>
      <c r="G74" s="131" t="n">
        <v>39.1441</v>
      </c>
      <c r="H74" s="131" t="n">
        <v>23897.38</v>
      </c>
      <c r="I74" s="131" t="n">
        <v>54.397</v>
      </c>
      <c r="J74" s="132" t="e">
        <f aca="false">secToHours(H74)</f>
        <v>#VALUE!</v>
      </c>
      <c r="L74" s="130" t="n">
        <v>2936.9416</v>
      </c>
      <c r="M74" s="131" t="n">
        <v>33.1243</v>
      </c>
      <c r="N74" s="131" t="n">
        <v>36.2686</v>
      </c>
      <c r="O74" s="131" t="n">
        <v>39.4651</v>
      </c>
      <c r="P74" s="131" t="n">
        <v>23954.71</v>
      </c>
      <c r="Q74" s="131" t="n">
        <v>56.644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2905.3512</v>
      </c>
      <c r="AN74" s="134" t="n">
        <f aca="false">(Summary!$V$4*E74+Summary!$W$4*F74+Summary!$X$4*G74)/Summary!$Y$4</f>
        <v>34.92624</v>
      </c>
      <c r="AO74" s="133" t="n">
        <f aca="false">L74</f>
        <v>2936.9416</v>
      </c>
      <c r="AP74" s="134" t="n">
        <f aca="false">(Summary!$V$4*M74+Summary!$W$4*N74+Summary!$X$4*O74)/Summary!$Y$4</f>
        <v>35.02132</v>
      </c>
      <c r="AQ74" s="21"/>
      <c r="AS74" s="14"/>
      <c r="AT74" s="135" t="n">
        <v>2593.034</v>
      </c>
      <c r="AU74" s="136" t="n">
        <v>180.3303</v>
      </c>
      <c r="AV74" s="137" t="n">
        <v>131.9869</v>
      </c>
      <c r="AW74" s="135" t="n">
        <v>2592.5494</v>
      </c>
      <c r="AX74" s="136" t="n">
        <v>197.7358</v>
      </c>
      <c r="AY74" s="137" t="n">
        <v>146.6564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17</v>
      </c>
      <c r="D75" s="113" t="n">
        <v>34522.7312</v>
      </c>
      <c r="E75" s="114" t="n">
        <v>46.3622</v>
      </c>
      <c r="F75" s="114" t="n">
        <v>45.4493</v>
      </c>
      <c r="G75" s="114" t="n">
        <v>45.8793</v>
      </c>
      <c r="H75" s="114" t="n">
        <v>38503.42</v>
      </c>
      <c r="I75" s="114" t="n">
        <v>99.436</v>
      </c>
      <c r="J75" s="115" t="e">
        <f aca="false">secToHours(H75)</f>
        <v>#VALUE!</v>
      </c>
      <c r="L75" s="113" t="n">
        <v>34522.7312</v>
      </c>
      <c r="M75" s="114" t="n">
        <v>46.3622</v>
      </c>
      <c r="N75" s="114" t="n">
        <v>45.4493</v>
      </c>
      <c r="O75" s="114" t="n">
        <v>45.8793</v>
      </c>
      <c r="P75" s="114" t="n">
        <v>39385.44</v>
      </c>
      <c r="Q75" s="114" t="n">
        <v>100.837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34522.7312</v>
      </c>
      <c r="AN75" s="118" t="n">
        <f aca="false">(Summary!$V$4*E75+Summary!$W$4*F75+Summary!$X$4*G75)/Summary!$Y$4</f>
        <v>46.08304</v>
      </c>
      <c r="AO75" s="117" t="n">
        <f aca="false">L75</f>
        <v>34522.7312</v>
      </c>
      <c r="AP75" s="118" t="n">
        <f aca="false">(Summary!$V$4*M75+Summary!$W$4*N75+Summary!$X$4*O75)/Summary!$Y$4</f>
        <v>46.08304</v>
      </c>
      <c r="AQ75" s="13" t="e">
        <f aca="false">bdrate(AM75:AM78,AN75:AN78,AO75:AO78,AP75:AP78)</f>
        <v>#VALUE!</v>
      </c>
      <c r="AS75" s="14"/>
      <c r="AT75" s="119" t="n">
        <v>22377.0983</v>
      </c>
      <c r="AU75" s="120" t="n">
        <v>6698.8443</v>
      </c>
      <c r="AV75" s="121" t="n">
        <v>5446.7886</v>
      </c>
      <c r="AW75" s="119" t="n">
        <v>22377.0983</v>
      </c>
      <c r="AX75" s="120" t="n">
        <v>6698.8443</v>
      </c>
      <c r="AY75" s="121" t="n">
        <v>5446.7886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22" t="n">
        <v>19683.648</v>
      </c>
      <c r="E76" s="123" t="n">
        <v>41.4714</v>
      </c>
      <c r="F76" s="123" t="n">
        <v>41.2624</v>
      </c>
      <c r="G76" s="123" t="n">
        <v>42.0411</v>
      </c>
      <c r="H76" s="123" t="n">
        <v>35084.75</v>
      </c>
      <c r="I76" s="123" t="n">
        <v>81.667</v>
      </c>
      <c r="J76" s="124" t="e">
        <f aca="false">secToHours(H76)</f>
        <v>#VALUE!</v>
      </c>
      <c r="L76" s="122" t="n">
        <v>19683.648</v>
      </c>
      <c r="M76" s="123" t="n">
        <v>41.4714</v>
      </c>
      <c r="N76" s="123" t="n">
        <v>41.2624</v>
      </c>
      <c r="O76" s="123" t="n">
        <v>42.0411</v>
      </c>
      <c r="P76" s="123" t="n">
        <v>35858.26</v>
      </c>
      <c r="Q76" s="123" t="n">
        <v>88.536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19683.648</v>
      </c>
      <c r="AN76" s="126" t="n">
        <f aca="false">(Summary!$V$4*E76+Summary!$W$4*F76+Summary!$X$4*G76)/Summary!$Y$4</f>
        <v>41.54354</v>
      </c>
      <c r="AO76" s="125" t="n">
        <f aca="false">L76</f>
        <v>19683.648</v>
      </c>
      <c r="AP76" s="126" t="n">
        <f aca="false">(Summary!$V$4*M76+Summary!$W$4*N76+Summary!$X$4*O76)/Summary!$Y$4</f>
        <v>41.54354</v>
      </c>
      <c r="AQ76" s="14"/>
      <c r="AS76" s="14"/>
      <c r="AT76" s="127" t="n">
        <v>13878.2354</v>
      </c>
      <c r="AU76" s="128" t="n">
        <v>3237.5713</v>
      </c>
      <c r="AV76" s="129" t="n">
        <v>2567.8413</v>
      </c>
      <c r="AW76" s="127" t="n">
        <v>13878.2354</v>
      </c>
      <c r="AX76" s="128" t="n">
        <v>3237.5713</v>
      </c>
      <c r="AY76" s="129" t="n">
        <v>2567.8413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22" t="n">
        <v>9639.0344</v>
      </c>
      <c r="E77" s="123" t="n">
        <v>37.0108</v>
      </c>
      <c r="F77" s="123" t="n">
        <v>37.4469</v>
      </c>
      <c r="G77" s="123" t="n">
        <v>39.0105</v>
      </c>
      <c r="H77" s="123" t="n">
        <v>31627.81</v>
      </c>
      <c r="I77" s="123" t="n">
        <v>70.341</v>
      </c>
      <c r="J77" s="124" t="e">
        <f aca="false">secToHours(H77)</f>
        <v>#VALUE!</v>
      </c>
      <c r="L77" s="122" t="n">
        <v>9750.892</v>
      </c>
      <c r="M77" s="123" t="n">
        <v>37.0091</v>
      </c>
      <c r="N77" s="123" t="n">
        <v>37.4969</v>
      </c>
      <c r="O77" s="123" t="n">
        <v>39.0742</v>
      </c>
      <c r="P77" s="123" t="n">
        <v>32084.22</v>
      </c>
      <c r="Q77" s="123" t="n">
        <v>76.709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9639.0344</v>
      </c>
      <c r="AN77" s="126" t="n">
        <f aca="false">(Summary!$V$4*E77+Summary!$W$4*F77+Summary!$X$4*G77)/Summary!$Y$4</f>
        <v>37.49796</v>
      </c>
      <c r="AO77" s="125" t="n">
        <f aca="false">L77</f>
        <v>9750.892</v>
      </c>
      <c r="AP77" s="126" t="n">
        <f aca="false">(Summary!$V$4*M77+Summary!$W$4*N77+Summary!$X$4*O77)/Summary!$Y$4</f>
        <v>37.51968</v>
      </c>
      <c r="AQ77" s="14"/>
      <c r="AS77" s="14"/>
      <c r="AT77" s="127" t="n">
        <v>7457.1698</v>
      </c>
      <c r="AU77" s="128" t="n">
        <v>1176.5609</v>
      </c>
      <c r="AV77" s="129" t="n">
        <v>1005.3037</v>
      </c>
      <c r="AW77" s="127" t="n">
        <v>7476.9018</v>
      </c>
      <c r="AX77" s="128" t="n">
        <v>1226.3624</v>
      </c>
      <c r="AY77" s="129" t="n">
        <v>1047.6278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2</v>
      </c>
      <c r="D78" s="130" t="n">
        <v>4988.2904</v>
      </c>
      <c r="E78" s="131" t="n">
        <v>33.7696</v>
      </c>
      <c r="F78" s="131" t="n">
        <v>35.3455</v>
      </c>
      <c r="G78" s="131" t="n">
        <v>36.9084</v>
      </c>
      <c r="H78" s="131" t="n">
        <v>28765.32</v>
      </c>
      <c r="I78" s="131" t="n">
        <v>62.9</v>
      </c>
      <c r="J78" s="132" t="e">
        <f aca="false">secToHours(H78)</f>
        <v>#VALUE!</v>
      </c>
      <c r="L78" s="130" t="n">
        <v>5091.5432</v>
      </c>
      <c r="M78" s="131" t="n">
        <v>33.7681</v>
      </c>
      <c r="N78" s="131" t="n">
        <v>35.6243</v>
      </c>
      <c r="O78" s="131" t="n">
        <v>37.2221</v>
      </c>
      <c r="P78" s="131" t="n">
        <v>29784.92</v>
      </c>
      <c r="Q78" s="131" t="n">
        <v>68.769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4988.2904</v>
      </c>
      <c r="AN78" s="134" t="n">
        <f aca="false">(Summary!$V$4*E78+Summary!$W$4*F78+Summary!$X$4*G78)/Summary!$Y$4</f>
        <v>34.71254</v>
      </c>
      <c r="AO78" s="133" t="n">
        <f aca="false">L78</f>
        <v>5091.5432</v>
      </c>
      <c r="AP78" s="134" t="n">
        <f aca="false">(Summary!$V$4*M78+Summary!$W$4*N78+Summary!$X$4*O78)/Summary!$Y$4</f>
        <v>34.83014</v>
      </c>
      <c r="AQ78" s="21"/>
      <c r="AS78" s="14"/>
      <c r="AT78" s="135" t="n">
        <v>4051.129</v>
      </c>
      <c r="AU78" s="136" t="n">
        <v>479.2624</v>
      </c>
      <c r="AV78" s="137" t="n">
        <v>457.899</v>
      </c>
      <c r="AW78" s="135" t="n">
        <v>4067.4968</v>
      </c>
      <c r="AX78" s="136" t="n">
        <v>527.1309</v>
      </c>
      <c r="AY78" s="137" t="n">
        <v>496.9155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17</v>
      </c>
      <c r="D79" s="113" t="n">
        <v>208228.8192</v>
      </c>
      <c r="E79" s="114" t="n">
        <v>41.171</v>
      </c>
      <c r="F79" s="114" t="n">
        <v>41.0503</v>
      </c>
      <c r="G79" s="114" t="n">
        <v>43.0348</v>
      </c>
      <c r="H79" s="114" t="n">
        <v>98070.88</v>
      </c>
      <c r="I79" s="114" t="n">
        <v>388.403</v>
      </c>
      <c r="J79" s="115" t="e">
        <f aca="false">secToHours(H79)</f>
        <v>#VALUE!</v>
      </c>
      <c r="L79" s="113" t="n">
        <v>208228.8192</v>
      </c>
      <c r="M79" s="114" t="n">
        <v>41.171</v>
      </c>
      <c r="N79" s="114" t="n">
        <v>41.0503</v>
      </c>
      <c r="O79" s="114" t="n">
        <v>43.0348</v>
      </c>
      <c r="P79" s="114" t="n">
        <v>98693.68</v>
      </c>
      <c r="Q79" s="114" t="n">
        <v>394.435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208228.8192</v>
      </c>
      <c r="AN79" s="118" t="n">
        <f aca="false">(Summary!$V$4*E79+Summary!$W$4*F79+Summary!$X$4*G79)/Summary!$Y$4</f>
        <v>41.51962</v>
      </c>
      <c r="AO79" s="117" t="n">
        <f aca="false">L79</f>
        <v>208228.8192</v>
      </c>
      <c r="AP79" s="118" t="n">
        <f aca="false">(Summary!$V$4*M79+Summary!$W$4*N79+Summary!$X$4*O79)/Summary!$Y$4</f>
        <v>41.51962</v>
      </c>
      <c r="AQ79" s="13" t="e">
        <f aca="false">bdrate(AM79:AM82,AN79:AN82,AO79:AO82,AP79:AP82)</f>
        <v>#VALUE!</v>
      </c>
      <c r="AS79" s="14"/>
      <c r="AT79" s="119" t="n">
        <v>143778.4612</v>
      </c>
      <c r="AU79" s="120" t="n">
        <v>46775.615</v>
      </c>
      <c r="AV79" s="121" t="n">
        <v>17674.743</v>
      </c>
      <c r="AW79" s="119" t="n">
        <v>143778.4612</v>
      </c>
      <c r="AX79" s="120" t="n">
        <v>46775.615</v>
      </c>
      <c r="AY79" s="121" t="n">
        <v>17674.743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22" t="n">
        <v>97763.0432</v>
      </c>
      <c r="E80" s="123" t="n">
        <v>37.6255</v>
      </c>
      <c r="F80" s="123" t="n">
        <v>37.3829</v>
      </c>
      <c r="G80" s="123" t="n">
        <v>40.8732</v>
      </c>
      <c r="H80" s="123" t="n">
        <v>71225.79</v>
      </c>
      <c r="I80" s="123" t="n">
        <v>235.802</v>
      </c>
      <c r="J80" s="124" t="e">
        <f aca="false">secToHours(H80)</f>
        <v>#VALUE!</v>
      </c>
      <c r="L80" s="122" t="n">
        <v>97763.0432</v>
      </c>
      <c r="M80" s="123" t="n">
        <v>37.6255</v>
      </c>
      <c r="N80" s="123" t="n">
        <v>37.3829</v>
      </c>
      <c r="O80" s="123" t="n">
        <v>40.8732</v>
      </c>
      <c r="P80" s="123" t="n">
        <v>71969.96</v>
      </c>
      <c r="Q80" s="123" t="n">
        <v>223.193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97763.0432</v>
      </c>
      <c r="AN80" s="126" t="n">
        <f aca="false">(Summary!$V$4*E80+Summary!$W$4*F80+Summary!$X$4*G80)/Summary!$Y$4</f>
        <v>38.22652</v>
      </c>
      <c r="AO80" s="125" t="n">
        <f aca="false">L80</f>
        <v>97763.0432</v>
      </c>
      <c r="AP80" s="126" t="n">
        <f aca="false">(Summary!$V$4*M80+Summary!$W$4*N80+Summary!$X$4*O80)/Summary!$Y$4</f>
        <v>38.22652</v>
      </c>
      <c r="AQ80" s="14"/>
      <c r="AS80" s="14"/>
      <c r="AT80" s="127" t="n">
        <v>77294.3364</v>
      </c>
      <c r="AU80" s="128" t="n">
        <v>14605.5651</v>
      </c>
      <c r="AV80" s="129" t="n">
        <v>5863.1417</v>
      </c>
      <c r="AW80" s="127" t="n">
        <v>77294.3364</v>
      </c>
      <c r="AX80" s="128" t="n">
        <v>14605.5651</v>
      </c>
      <c r="AY80" s="129" t="n">
        <v>5863.1417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22" t="n">
        <v>47302.9824</v>
      </c>
      <c r="E81" s="123" t="n">
        <v>34.008</v>
      </c>
      <c r="F81" s="123" t="n">
        <v>35.1838</v>
      </c>
      <c r="G81" s="123" t="n">
        <v>38.8961</v>
      </c>
      <c r="H81" s="123" t="n">
        <v>56162.44</v>
      </c>
      <c r="I81" s="123" t="n">
        <v>155.41</v>
      </c>
      <c r="J81" s="124" t="e">
        <f aca="false">secToHours(H81)</f>
        <v>#VALUE!</v>
      </c>
      <c r="L81" s="122" t="n">
        <v>47875.136</v>
      </c>
      <c r="M81" s="123" t="n">
        <v>34.0079</v>
      </c>
      <c r="N81" s="123" t="n">
        <v>35.3747</v>
      </c>
      <c r="O81" s="123" t="n">
        <v>39.0593</v>
      </c>
      <c r="P81" s="123" t="n">
        <v>57156.63</v>
      </c>
      <c r="Q81" s="123" t="n">
        <v>150.151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47302.9824</v>
      </c>
      <c r="AN81" s="126" t="n">
        <f aca="false">(Summary!$V$4*E81+Summary!$W$4*F81+Summary!$X$4*G81)/Summary!$Y$4</f>
        <v>35.22078</v>
      </c>
      <c r="AO81" s="125" t="n">
        <f aca="false">L81</f>
        <v>47875.136</v>
      </c>
      <c r="AP81" s="126" t="n">
        <f aca="false">(Summary!$V$4*M81+Summary!$W$4*N81+Summary!$X$4*O81)/Summary!$Y$4</f>
        <v>35.29154</v>
      </c>
      <c r="AQ81" s="14"/>
      <c r="AS81" s="14"/>
      <c r="AT81" s="127" t="n">
        <v>42389.4313</v>
      </c>
      <c r="AU81" s="128" t="n">
        <v>3399.4679</v>
      </c>
      <c r="AV81" s="129" t="n">
        <v>1514.0832</v>
      </c>
      <c r="AW81" s="127" t="n">
        <v>42407.3786</v>
      </c>
      <c r="AX81" s="128" t="n">
        <v>3784.7107</v>
      </c>
      <c r="AY81" s="129" t="n">
        <v>1683.0467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2</v>
      </c>
      <c r="D82" s="130" t="n">
        <v>24940.2624</v>
      </c>
      <c r="E82" s="131" t="n">
        <v>30.3018</v>
      </c>
      <c r="F82" s="131" t="n">
        <v>33.9474</v>
      </c>
      <c r="G82" s="131" t="n">
        <v>37.8142</v>
      </c>
      <c r="H82" s="131" t="n">
        <v>47462.18</v>
      </c>
      <c r="I82" s="131" t="n">
        <v>121.619</v>
      </c>
      <c r="J82" s="132" t="e">
        <f aca="false">secToHours(H82)</f>
        <v>#VALUE!</v>
      </c>
      <c r="L82" s="130" t="n">
        <v>25135.5592</v>
      </c>
      <c r="M82" s="131" t="n">
        <v>30.3013</v>
      </c>
      <c r="N82" s="131" t="n">
        <v>34.1061</v>
      </c>
      <c r="O82" s="131" t="n">
        <v>37.9543</v>
      </c>
      <c r="P82" s="131" t="n">
        <v>48354.26</v>
      </c>
      <c r="Q82" s="131" t="n">
        <v>118.467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24940.2624</v>
      </c>
      <c r="AN82" s="134" t="n">
        <f aca="false">(Summary!$V$4*E82+Summary!$W$4*F82+Summary!$X$4*G82)/Summary!$Y$4</f>
        <v>32.5334</v>
      </c>
      <c r="AO82" s="133" t="n">
        <f aca="false">L82</f>
        <v>25135.5592</v>
      </c>
      <c r="AP82" s="134" t="n">
        <f aca="false">(Summary!$V$4*M82+Summary!$W$4*N82+Summary!$X$4*O82)/Summary!$Y$4</f>
        <v>32.59286</v>
      </c>
      <c r="AQ82" s="21"/>
      <c r="AS82" s="14"/>
      <c r="AT82" s="135" t="n">
        <v>23393.1243</v>
      </c>
      <c r="AU82" s="136" t="n">
        <v>1083.6143</v>
      </c>
      <c r="AV82" s="137" t="n">
        <v>463.5238</v>
      </c>
      <c r="AW82" s="135" t="n">
        <v>23406.1668</v>
      </c>
      <c r="AX82" s="136" t="n">
        <v>1213.8687</v>
      </c>
      <c r="AY82" s="137" t="n">
        <v>515.5237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17</v>
      </c>
      <c r="D83" s="113" t="n">
        <v>145747.776</v>
      </c>
      <c r="E83" s="114" t="n">
        <v>40.9842</v>
      </c>
      <c r="F83" s="114" t="n">
        <v>42.3986</v>
      </c>
      <c r="G83" s="114" t="n">
        <v>41.8721</v>
      </c>
      <c r="H83" s="114" t="n">
        <v>81721.45</v>
      </c>
      <c r="I83" s="114" t="n">
        <v>312.581</v>
      </c>
      <c r="J83" s="115" t="e">
        <f aca="false">secToHours(H83)</f>
        <v>#VALUE!</v>
      </c>
      <c r="L83" s="113" t="n">
        <v>145747.776</v>
      </c>
      <c r="M83" s="114" t="n">
        <v>40.9842</v>
      </c>
      <c r="N83" s="114" t="n">
        <v>42.3986</v>
      </c>
      <c r="O83" s="114" t="n">
        <v>41.8721</v>
      </c>
      <c r="P83" s="114" t="n">
        <v>82332.71</v>
      </c>
      <c r="Q83" s="114" t="n">
        <v>322.97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145747.776</v>
      </c>
      <c r="AN83" s="118" t="n">
        <f aca="false">(Summary!$V$4*E83+Summary!$W$4*F83+Summary!$X$4*G83)/Summary!$Y$4</f>
        <v>41.44466</v>
      </c>
      <c r="AO83" s="117" t="n">
        <f aca="false">L83</f>
        <v>145747.776</v>
      </c>
      <c r="AP83" s="118" t="n">
        <f aca="false">(Summary!$V$4*M83+Summary!$W$4*N83+Summary!$X$4*O83)/Summary!$Y$4</f>
        <v>41.44466</v>
      </c>
      <c r="AQ83" s="13" t="e">
        <f aca="false">bdrate(AM83:AM86,AN83:AN86,AO83:AO86,AP83:AP86)</f>
        <v>#VALUE!</v>
      </c>
      <c r="AS83" s="14"/>
      <c r="AT83" s="119" t="n">
        <v>123049.73</v>
      </c>
      <c r="AU83" s="120" t="n">
        <v>10005.3694</v>
      </c>
      <c r="AV83" s="121" t="n">
        <v>12692.6766</v>
      </c>
      <c r="AW83" s="119" t="n">
        <v>123049.73</v>
      </c>
      <c r="AX83" s="120" t="n">
        <v>10005.3694</v>
      </c>
      <c r="AY83" s="121" t="n">
        <v>12692.6766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22" t="n">
        <v>40892.4112</v>
      </c>
      <c r="E84" s="123" t="n">
        <v>36.5012</v>
      </c>
      <c r="F84" s="123" t="n">
        <v>40.7955</v>
      </c>
      <c r="G84" s="123" t="n">
        <v>40.2862</v>
      </c>
      <c r="H84" s="123" t="n">
        <v>47214.18</v>
      </c>
      <c r="I84" s="123" t="n">
        <v>148.498</v>
      </c>
      <c r="J84" s="124" t="e">
        <f aca="false">secToHours(H84)</f>
        <v>#VALUE!</v>
      </c>
      <c r="L84" s="122" t="n">
        <v>40892.4112</v>
      </c>
      <c r="M84" s="123" t="n">
        <v>36.5012</v>
      </c>
      <c r="N84" s="123" t="n">
        <v>40.7955</v>
      </c>
      <c r="O84" s="123" t="n">
        <v>40.2862</v>
      </c>
      <c r="P84" s="123" t="n">
        <v>47143.08</v>
      </c>
      <c r="Q84" s="123" t="n">
        <v>153.584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40892.4112</v>
      </c>
      <c r="AN84" s="126" t="n">
        <f aca="false">(Summary!$V$4*E84+Summary!$W$4*F84+Summary!$X$4*G84)/Summary!$Y$4</f>
        <v>38.11706</v>
      </c>
      <c r="AO84" s="125" t="n">
        <f aca="false">L84</f>
        <v>40892.4112</v>
      </c>
      <c r="AP84" s="126" t="n">
        <f aca="false">(Summary!$V$4*M84+Summary!$W$4*N84+Summary!$X$4*O84)/Summary!$Y$4</f>
        <v>38.11706</v>
      </c>
      <c r="AQ84" s="14"/>
      <c r="AS84" s="14"/>
      <c r="AT84" s="127" t="n">
        <v>37949.0551</v>
      </c>
      <c r="AU84" s="128" t="n">
        <v>1342.1254</v>
      </c>
      <c r="AV84" s="129" t="n">
        <v>1601.2307</v>
      </c>
      <c r="AW84" s="127" t="n">
        <v>37949.0551</v>
      </c>
      <c r="AX84" s="128" t="n">
        <v>1342.1254</v>
      </c>
      <c r="AY84" s="129" t="n">
        <v>1601.2307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22" t="n">
        <v>11681.1408</v>
      </c>
      <c r="E85" s="123" t="n">
        <v>33.8871</v>
      </c>
      <c r="F85" s="123" t="n">
        <v>39.5024</v>
      </c>
      <c r="G85" s="123" t="n">
        <v>39.2608</v>
      </c>
      <c r="H85" s="123" t="n">
        <v>29623.34</v>
      </c>
      <c r="I85" s="123" t="n">
        <v>86.279</v>
      </c>
      <c r="J85" s="124" t="e">
        <f aca="false">secToHours(H85)</f>
        <v>#VALUE!</v>
      </c>
      <c r="L85" s="122" t="n">
        <v>11689.3</v>
      </c>
      <c r="M85" s="123" t="n">
        <v>33.8872</v>
      </c>
      <c r="N85" s="123" t="n">
        <v>39.5064</v>
      </c>
      <c r="O85" s="123" t="n">
        <v>39.2645</v>
      </c>
      <c r="P85" s="123" t="n">
        <v>30321.33</v>
      </c>
      <c r="Q85" s="123" t="n">
        <v>97.594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11681.1408</v>
      </c>
      <c r="AN85" s="126" t="n">
        <f aca="false">(Summary!$V$4*E85+Summary!$W$4*F85+Summary!$X$4*G85)/Summary!$Y$4</f>
        <v>36.0849</v>
      </c>
      <c r="AO85" s="125" t="n">
        <f aca="false">L85</f>
        <v>11689.3</v>
      </c>
      <c r="AP85" s="126" t="n">
        <f aca="false">(Summary!$V$4*M85+Summary!$W$4*N85+Summary!$X$4*O85)/Summary!$Y$4</f>
        <v>36.0865</v>
      </c>
      <c r="AQ85" s="14"/>
      <c r="AS85" s="14"/>
      <c r="AT85" s="127" t="n">
        <v>11182.1396</v>
      </c>
      <c r="AU85" s="128" t="n">
        <v>248.9371</v>
      </c>
      <c r="AV85" s="129" t="n">
        <v>250.0641</v>
      </c>
      <c r="AW85" s="127" t="n">
        <v>11185.6358</v>
      </c>
      <c r="AX85" s="128" t="n">
        <v>251.1493</v>
      </c>
      <c r="AY85" s="129" t="n">
        <v>252.5149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2</v>
      </c>
      <c r="D86" s="130" t="n">
        <v>4312.8488</v>
      </c>
      <c r="E86" s="131" t="n">
        <v>31.2891</v>
      </c>
      <c r="F86" s="131" t="n">
        <v>38.3371</v>
      </c>
      <c r="G86" s="131" t="n">
        <v>38.2777</v>
      </c>
      <c r="H86" s="131" t="n">
        <v>25572.22</v>
      </c>
      <c r="I86" s="131" t="n">
        <v>71.644</v>
      </c>
      <c r="J86" s="132" t="e">
        <f aca="false">secToHours(H86)</f>
        <v>#VALUE!</v>
      </c>
      <c r="L86" s="130" t="n">
        <v>4333.2712</v>
      </c>
      <c r="M86" s="131" t="n">
        <v>31.2918</v>
      </c>
      <c r="N86" s="131" t="n">
        <v>38.5063</v>
      </c>
      <c r="O86" s="131" t="n">
        <v>38.419</v>
      </c>
      <c r="P86" s="131" t="n">
        <v>25667.14</v>
      </c>
      <c r="Q86" s="131" t="n">
        <v>77.548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4312.8488</v>
      </c>
      <c r="AN86" s="134" t="n">
        <f aca="false">(Summary!$V$4*E86+Summary!$W$4*F86+Summary!$X$4*G86)/Summary!$Y$4</f>
        <v>34.09642</v>
      </c>
      <c r="AO86" s="133" t="n">
        <f aca="false">L86</f>
        <v>4333.2712</v>
      </c>
      <c r="AP86" s="134" t="n">
        <f aca="false">(Summary!$V$4*M86+Summary!$W$4*N86+Summary!$X$4*O86)/Summary!$Y$4</f>
        <v>34.16014</v>
      </c>
      <c r="AQ86" s="21"/>
      <c r="AS86" s="14"/>
      <c r="AT86" s="135" t="n">
        <v>4155.759</v>
      </c>
      <c r="AU86" s="136" t="n">
        <v>79.9974</v>
      </c>
      <c r="AV86" s="137" t="n">
        <v>77.0924</v>
      </c>
      <c r="AW86" s="135" t="n">
        <v>4160.4493</v>
      </c>
      <c r="AX86" s="136" t="n">
        <v>88.1749</v>
      </c>
      <c r="AY86" s="137" t="n">
        <v>84.647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17</v>
      </c>
      <c r="D87" s="113" t="n">
        <v>149547.98</v>
      </c>
      <c r="E87" s="114" t="n">
        <v>41.048</v>
      </c>
      <c r="F87" s="114" t="n">
        <v>41.2554</v>
      </c>
      <c r="G87" s="114" t="n">
        <v>41.5677</v>
      </c>
      <c r="H87" s="114" t="n">
        <v>94169.44</v>
      </c>
      <c r="I87" s="114" t="n">
        <v>351.971</v>
      </c>
      <c r="J87" s="115" t="e">
        <f aca="false">secToHours(H87)</f>
        <v>#VALUE!</v>
      </c>
      <c r="L87" s="113" t="n">
        <v>149547.98</v>
      </c>
      <c r="M87" s="114" t="n">
        <v>41.048</v>
      </c>
      <c r="N87" s="114" t="n">
        <v>41.2554</v>
      </c>
      <c r="O87" s="114" t="n">
        <v>41.5677</v>
      </c>
      <c r="P87" s="114" t="n">
        <v>95730.05</v>
      </c>
      <c r="Q87" s="114" t="n">
        <v>326.097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149547.98</v>
      </c>
      <c r="AN87" s="126" t="n">
        <f aca="false">(Summary!$V$4*E87+Summary!$W$4*F87+Summary!$X$4*G87)/Summary!$Y$4</f>
        <v>41.19342</v>
      </c>
      <c r="AO87" s="125" t="n">
        <f aca="false">L87</f>
        <v>149547.98</v>
      </c>
      <c r="AP87" s="126" t="n">
        <f aca="false">(Summary!$V$4*M87+Summary!$W$4*N87+Summary!$X$4*O87)/Summary!$Y$4</f>
        <v>41.19342</v>
      </c>
      <c r="AQ87" s="18" t="e">
        <f aca="false">bdrate(AM87:AM90,AN87:AN90,AO87:AO90,AP87:AP90)</f>
        <v>#VALUE!</v>
      </c>
      <c r="AS87" s="14"/>
      <c r="AT87" s="127" t="n">
        <v>104930.1368</v>
      </c>
      <c r="AU87" s="128" t="n">
        <v>25316.7249</v>
      </c>
      <c r="AV87" s="129" t="n">
        <v>19301.1183</v>
      </c>
      <c r="AW87" s="127" t="n">
        <v>104930.1368</v>
      </c>
      <c r="AX87" s="128" t="n">
        <v>25316.7249</v>
      </c>
      <c r="AY87" s="129" t="n">
        <v>19301.1183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22" t="n">
        <v>45564.8944</v>
      </c>
      <c r="E88" s="123" t="n">
        <v>37.3081</v>
      </c>
      <c r="F88" s="123" t="n">
        <v>38.7418</v>
      </c>
      <c r="G88" s="123" t="n">
        <v>39.5269</v>
      </c>
      <c r="H88" s="123" t="n">
        <v>64610.81</v>
      </c>
      <c r="I88" s="123" t="n">
        <v>189.417</v>
      </c>
      <c r="J88" s="124" t="e">
        <f aca="false">secToHours(H88)</f>
        <v>#VALUE!</v>
      </c>
      <c r="L88" s="122" t="n">
        <v>45564.8944</v>
      </c>
      <c r="M88" s="123" t="n">
        <v>37.3081</v>
      </c>
      <c r="N88" s="123" t="n">
        <v>38.7418</v>
      </c>
      <c r="O88" s="123" t="n">
        <v>39.5269</v>
      </c>
      <c r="P88" s="123" t="n">
        <v>63358.2</v>
      </c>
      <c r="Q88" s="123" t="n">
        <v>176.78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45564.8944</v>
      </c>
      <c r="AN88" s="126" t="n">
        <f aca="false">(Summary!$V$4*E88+Summary!$W$4*F88+Summary!$X$4*G88)/Summary!$Y$4</f>
        <v>38.0386</v>
      </c>
      <c r="AO88" s="125" t="n">
        <f aca="false">L88</f>
        <v>45564.8944</v>
      </c>
      <c r="AP88" s="126" t="n">
        <f aca="false">(Summary!$V$4*M88+Summary!$W$4*N88+Summary!$X$4*O88)/Summary!$Y$4</f>
        <v>38.0386</v>
      </c>
      <c r="AQ88" s="14"/>
      <c r="AS88" s="14"/>
      <c r="AT88" s="127" t="n">
        <v>35834.286</v>
      </c>
      <c r="AU88" s="128" t="n">
        <v>5591.6912</v>
      </c>
      <c r="AV88" s="129" t="n">
        <v>4138.9172</v>
      </c>
      <c r="AW88" s="127" t="n">
        <v>35834.286</v>
      </c>
      <c r="AX88" s="128" t="n">
        <v>5591.6912</v>
      </c>
      <c r="AY88" s="129" t="n">
        <v>4138.9172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22" t="n">
        <v>14717.188</v>
      </c>
      <c r="E89" s="123" t="n">
        <v>34.9352</v>
      </c>
      <c r="F89" s="123" t="n">
        <v>37.3091</v>
      </c>
      <c r="G89" s="123" t="n">
        <v>38.0464</v>
      </c>
      <c r="H89" s="123" t="n">
        <v>47333.22</v>
      </c>
      <c r="I89" s="123" t="n">
        <v>128.452</v>
      </c>
      <c r="J89" s="124" t="e">
        <f aca="false">secToHours(H89)</f>
        <v>#VALUE!</v>
      </c>
      <c r="L89" s="122" t="n">
        <v>14810.692</v>
      </c>
      <c r="M89" s="123" t="n">
        <v>34.936</v>
      </c>
      <c r="N89" s="123" t="n">
        <v>37.344</v>
      </c>
      <c r="O89" s="123" t="n">
        <v>38.0858</v>
      </c>
      <c r="P89" s="123" t="n">
        <v>47459.22</v>
      </c>
      <c r="Q89" s="123" t="n">
        <v>116.884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14717.188</v>
      </c>
      <c r="AN89" s="126" t="n">
        <f aca="false">(Summary!$V$4*E89+Summary!$W$4*F89+Summary!$X$4*G89)/Summary!$Y$4</f>
        <v>36.03222</v>
      </c>
      <c r="AO89" s="125" t="n">
        <f aca="false">L89</f>
        <v>14810.692</v>
      </c>
      <c r="AP89" s="126" t="n">
        <f aca="false">(Summary!$V$4*M89+Summary!$W$4*N89+Summary!$X$4*O89)/Summary!$Y$4</f>
        <v>36.04756</v>
      </c>
      <c r="AQ89" s="14"/>
      <c r="AS89" s="14"/>
      <c r="AT89" s="127" t="n">
        <v>12483.6313</v>
      </c>
      <c r="AU89" s="128" t="n">
        <v>1214.7002</v>
      </c>
      <c r="AV89" s="129" t="n">
        <v>1018.8565</v>
      </c>
      <c r="AW89" s="127" t="n">
        <v>12506.0227</v>
      </c>
      <c r="AX89" s="128" t="n">
        <v>1252.5671</v>
      </c>
      <c r="AY89" s="129" t="n">
        <v>1052.1022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22" t="n">
        <v>6364.4496</v>
      </c>
      <c r="E90" s="123" t="n">
        <v>32.6547</v>
      </c>
      <c r="F90" s="123" t="n">
        <v>36.1209</v>
      </c>
      <c r="G90" s="123" t="n">
        <v>36.7475</v>
      </c>
      <c r="H90" s="123" t="n">
        <v>38501.07</v>
      </c>
      <c r="I90" s="123" t="n">
        <v>103.569</v>
      </c>
      <c r="J90" s="124" t="e">
        <f aca="false">secToHours(H90)</f>
        <v>#VALUE!</v>
      </c>
      <c r="L90" s="122" t="n">
        <v>6430.176</v>
      </c>
      <c r="M90" s="123" t="n">
        <v>32.657</v>
      </c>
      <c r="N90" s="123" t="n">
        <v>36.22</v>
      </c>
      <c r="O90" s="123" t="n">
        <v>36.8659</v>
      </c>
      <c r="P90" s="123" t="n">
        <v>39168.07</v>
      </c>
      <c r="Q90" s="123" t="n">
        <v>94.903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6364.4496</v>
      </c>
      <c r="AN90" s="126" t="n">
        <f aca="false">(Summary!$V$4*E90+Summary!$W$4*F90+Summary!$X$4*G90)/Summary!$Y$4</f>
        <v>34.1665</v>
      </c>
      <c r="AO90" s="125" t="n">
        <f aca="false">L90</f>
        <v>6430.176</v>
      </c>
      <c r="AP90" s="126" t="n">
        <f aca="false">(Summary!$V$4*M90+Summary!$W$4*N90+Summary!$X$4*O90)/Summary!$Y$4</f>
        <v>34.21138</v>
      </c>
      <c r="AQ90" s="21"/>
      <c r="AS90" s="14"/>
      <c r="AT90" s="135" t="n">
        <v>5552.7942</v>
      </c>
      <c r="AU90" s="136" t="n">
        <v>435.651</v>
      </c>
      <c r="AV90" s="137" t="n">
        <v>376.0044</v>
      </c>
      <c r="AW90" s="135" t="n">
        <v>5565.4763</v>
      </c>
      <c r="AX90" s="136" t="n">
        <v>462.0347</v>
      </c>
      <c r="AY90" s="137" t="n">
        <v>402.665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48869.1152</v>
      </c>
      <c r="AN91" s="31"/>
      <c r="AO91" s="119" t="n">
        <f aca="false">SUM(AO6,AO10,AO14,AO18,AO22,AO26,AO30,AO34)</f>
        <v>60222.6368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36717683605616</v>
      </c>
      <c r="AU91" s="144" t="n">
        <f aca="false">SUM(AU6,AU10,AU14,AU18,AU22,AU26,AU30,AU34)/$AM91</f>
        <v>0.407220963967852</v>
      </c>
      <c r="AV91" s="145" t="n">
        <f aca="false">SUM(AV6,AV10,AV14,AV18,AV22,AV26,AV30,AV34)/$AM91</f>
        <v>0.225602199975988</v>
      </c>
      <c r="AW91" s="143" t="n">
        <f aca="false">SUM(AW6,AW10,AW14,AW18,AW22,AW26,AW30,AW34)/$AO91</f>
        <v>0.316363052373024</v>
      </c>
      <c r="AX91" s="144" t="n">
        <f aca="false">SUM(AX6,AX10,AX14,AX18,AX22,AX26,AX30,AX34)/$AO91</f>
        <v>0.449909230809369</v>
      </c>
      <c r="AY91" s="145" t="n">
        <f aca="false">SUM(AY6,AY10,AY14,AY18,AY22,AY26,AY30,AY34)/$AO91</f>
        <v>0.233727716817607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22328.4464</v>
      </c>
      <c r="AN92" s="32"/>
      <c r="AO92" s="127" t="n">
        <f aca="false">SUM(AO38,AO42,AO46,AO50,AO54,AO58,AO62)</f>
        <v>23495.0448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24367189290877</v>
      </c>
      <c r="AU92" s="152" t="n">
        <f aca="false">SUM(AU38,AU42,AU46,AU50,AU54,AU58,AU62)/$AM92</f>
        <v>0.0985925962139489</v>
      </c>
      <c r="AV92" s="153" t="n">
        <f aca="false">SUM(AV38,AV42,AV46,AV50,AV54,AV58,AV62)/$AM92</f>
        <v>0.0770402144951742</v>
      </c>
      <c r="AW92" s="151" t="n">
        <f aca="false">SUM(AW38,AW42,AW46,AW50,AW54,AW58,AW62)/$AO92</f>
        <v>0.790996742428003</v>
      </c>
      <c r="AX92" s="152" t="n">
        <f aca="false">SUM(AX38,AX42,AX46,AX50,AX54,AX58,AX62)/$AO92</f>
        <v>0.118755274729248</v>
      </c>
      <c r="AY92" s="153" t="n">
        <f aca="false">SUM(AY38,AY42,AY46,AY50,AY54,AY58,AY62)/$AO92</f>
        <v>0.0902479870989648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47412.4584</v>
      </c>
      <c r="AN93" s="33"/>
      <c r="AO93" s="135" t="n">
        <f aca="false">SUM(AO66,AO70,AO74,AO78,AO82,AO86,AO90)</f>
        <v>47885.2616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08769257153728</v>
      </c>
      <c r="AU93" s="161" t="n">
        <f aca="false">SUM(AU66,AU70,AU74,AU78,AU82,AU86,AU90)/$AM93</f>
        <v>0.0551637119917832</v>
      </c>
      <c r="AV93" s="162" t="n">
        <f aca="false">SUM(AV66,AV70,AV74,AV78,AV82,AV86,AV90)/$AM93</f>
        <v>0.0360670287453392</v>
      </c>
      <c r="AW93" s="160" t="n">
        <f aca="false">SUM(AW66,AW70,AW74,AW78,AW82,AW86,AW90)/$AO93</f>
        <v>0.900869467109688</v>
      </c>
      <c r="AX93" s="161" t="n">
        <f aca="false">SUM(AX66,AX70,AX74,AX78,AX82,AX86,AX90)/$AO93</f>
        <v>0.0600879540772938</v>
      </c>
      <c r="AY93" s="162" t="n">
        <f aca="false">SUM(AY66,AY70,AY74,AY78,AY82,AY86,AY90)/$AO93</f>
        <v>0.0390425788130183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1664">
      <formula>0.03</formula>
    </cfRule>
    <cfRule type="cellIs" priority="3" operator="lessThan" aboveAverage="0" equalAverage="0" bottom="0" percent="0" rank="0" text="" dxfId="1665">
      <formula>-0.03</formula>
    </cfRule>
  </conditionalFormatting>
  <conditionalFormatting sqref="W3">
    <cfRule type="cellIs" priority="4" operator="greaterThan" aboveAverage="0" equalAverage="0" bottom="0" percent="0" rank="0" text="" dxfId="1666">
      <formula>0.03</formula>
    </cfRule>
    <cfRule type="cellIs" priority="5" operator="lessThan" aboveAverage="0" equalAverage="0" bottom="0" percent="0" rank="0" text="" dxfId="1667">
      <formula>-0.03</formula>
    </cfRule>
  </conditionalFormatting>
  <conditionalFormatting sqref="X3">
    <cfRule type="cellIs" priority="6" operator="greaterThan" aboveAverage="0" equalAverage="0" bottom="0" percent="0" rank="0" text="" dxfId="1668">
      <formula>0.03</formula>
    </cfRule>
    <cfRule type="cellIs" priority="7" operator="lessThan" aboveAverage="0" equalAverage="0" bottom="0" percent="0" rank="0" text="" dxfId="1669">
      <formula>-0.03</formula>
    </cfRule>
  </conditionalFormatting>
  <conditionalFormatting sqref="Y3">
    <cfRule type="cellIs" priority="8" operator="greaterThan" aboveAverage="0" equalAverage="0" bottom="0" percent="0" rank="0" text="" dxfId="1670">
      <formula>0.03</formula>
    </cfRule>
    <cfRule type="cellIs" priority="9" operator="lessThan" aboveAverage="0" equalAverage="0" bottom="0" percent="0" rank="0" text="" dxfId="1671">
      <formula>-0.03</formula>
    </cfRule>
  </conditionalFormatting>
  <conditionalFormatting sqref="W19">
    <cfRule type="cellIs" priority="10" operator="greaterThan" aboveAverage="0" equalAverage="0" bottom="0" percent="0" rank="0" text="" dxfId="1672">
      <formula>0.03</formula>
    </cfRule>
    <cfRule type="cellIs" priority="11" operator="lessThan" aboveAverage="0" equalAverage="0" bottom="0" percent="0" rank="0" text="" dxfId="1673">
      <formula>-0.03</formula>
    </cfRule>
  </conditionalFormatting>
  <conditionalFormatting sqref="X19">
    <cfRule type="cellIs" priority="12" operator="greaterThan" aboveAverage="0" equalAverage="0" bottom="0" percent="0" rank="0" text="" dxfId="1674">
      <formula>0.03</formula>
    </cfRule>
    <cfRule type="cellIs" priority="13" operator="lessThan" aboveAverage="0" equalAverage="0" bottom="0" percent="0" rank="0" text="" dxfId="1675">
      <formula>-0.03</formula>
    </cfRule>
  </conditionalFormatting>
  <conditionalFormatting sqref="Y19">
    <cfRule type="cellIs" priority="14" operator="greaterThan" aboveAverage="0" equalAverage="0" bottom="0" percent="0" rank="0" text="" dxfId="1676">
      <formula>0.03</formula>
    </cfRule>
    <cfRule type="cellIs" priority="15" operator="lessThan" aboveAverage="0" equalAverage="0" bottom="0" percent="0" rank="0" text="" dxfId="1677">
      <formula>-0.03</formula>
    </cfRule>
  </conditionalFormatting>
  <conditionalFormatting sqref="W23">
    <cfRule type="cellIs" priority="16" operator="greaterThan" aboveAverage="0" equalAverage="0" bottom="0" percent="0" rank="0" text="" dxfId="1678">
      <formula>0.03</formula>
    </cfRule>
    <cfRule type="cellIs" priority="17" operator="lessThan" aboveAverage="0" equalAverage="0" bottom="0" percent="0" rank="0" text="" dxfId="1679">
      <formula>-0.03</formula>
    </cfRule>
  </conditionalFormatting>
  <conditionalFormatting sqref="X23">
    <cfRule type="cellIs" priority="18" operator="greaterThan" aboveAverage="0" equalAverage="0" bottom="0" percent="0" rank="0" text="" dxfId="1680">
      <formula>0.03</formula>
    </cfRule>
    <cfRule type="cellIs" priority="19" operator="lessThan" aboveAverage="0" equalAverage="0" bottom="0" percent="0" rank="0" text="" dxfId="1681">
      <formula>-0.03</formula>
    </cfRule>
  </conditionalFormatting>
  <conditionalFormatting sqref="Y23">
    <cfRule type="cellIs" priority="20" operator="greaterThan" aboveAverage="0" equalAverage="0" bottom="0" percent="0" rank="0" text="" dxfId="1682">
      <formula>0.03</formula>
    </cfRule>
    <cfRule type="cellIs" priority="21" operator="lessThan" aboveAverage="0" equalAverage="0" bottom="0" percent="0" rank="0" text="" dxfId="1683">
      <formula>-0.03</formula>
    </cfRule>
  </conditionalFormatting>
  <conditionalFormatting sqref="W27">
    <cfRule type="cellIs" priority="22" operator="greaterThan" aboveAverage="0" equalAverage="0" bottom="0" percent="0" rank="0" text="" dxfId="1684">
      <formula>0.03</formula>
    </cfRule>
    <cfRule type="cellIs" priority="23" operator="lessThan" aboveAverage="0" equalAverage="0" bottom="0" percent="0" rank="0" text="" dxfId="1685">
      <formula>-0.03</formula>
    </cfRule>
  </conditionalFormatting>
  <conditionalFormatting sqref="X27">
    <cfRule type="cellIs" priority="24" operator="greaterThan" aboveAverage="0" equalAverage="0" bottom="0" percent="0" rank="0" text="" dxfId="1686">
      <formula>0.03</formula>
    </cfRule>
    <cfRule type="cellIs" priority="25" operator="lessThan" aboveAverage="0" equalAverage="0" bottom="0" percent="0" rank="0" text="" dxfId="1687">
      <formula>-0.03</formula>
    </cfRule>
  </conditionalFormatting>
  <conditionalFormatting sqref="Y27">
    <cfRule type="cellIs" priority="26" operator="greaterThan" aboveAverage="0" equalAverage="0" bottom="0" percent="0" rank="0" text="" dxfId="1688">
      <formula>0.03</formula>
    </cfRule>
    <cfRule type="cellIs" priority="27" operator="lessThan" aboveAverage="0" equalAverage="0" bottom="0" percent="0" rank="0" text="" dxfId="1689">
      <formula>-0.03</formula>
    </cfRule>
  </conditionalFormatting>
  <conditionalFormatting sqref="W31">
    <cfRule type="cellIs" priority="28" operator="greaterThan" aboveAverage="0" equalAverage="0" bottom="0" percent="0" rank="0" text="" dxfId="1690">
      <formula>0.03</formula>
    </cfRule>
    <cfRule type="cellIs" priority="29" operator="lessThan" aboveAverage="0" equalAverage="0" bottom="0" percent="0" rank="0" text="" dxfId="1691">
      <formula>-0.03</formula>
    </cfRule>
  </conditionalFormatting>
  <conditionalFormatting sqref="X31">
    <cfRule type="cellIs" priority="30" operator="greaterThan" aboveAverage="0" equalAverage="0" bottom="0" percent="0" rank="0" text="" dxfId="1692">
      <formula>0.03</formula>
    </cfRule>
    <cfRule type="cellIs" priority="31" operator="lessThan" aboveAverage="0" equalAverage="0" bottom="0" percent="0" rank="0" text="" dxfId="1693">
      <formula>-0.03</formula>
    </cfRule>
  </conditionalFormatting>
  <conditionalFormatting sqref="Y31">
    <cfRule type="cellIs" priority="32" operator="greaterThan" aboveAverage="0" equalAverage="0" bottom="0" percent="0" rank="0" text="" dxfId="1694">
      <formula>0.03</formula>
    </cfRule>
    <cfRule type="cellIs" priority="33" operator="lessThan" aboveAverage="0" equalAverage="0" bottom="0" percent="0" rank="0" text="" dxfId="1695">
      <formula>-0.03</formula>
    </cfRule>
  </conditionalFormatting>
  <conditionalFormatting sqref="W94:Y94">
    <cfRule type="cellIs" priority="34" operator="greaterThan" aboveAverage="0" equalAverage="0" bottom="0" percent="0" rank="0" text="" dxfId="1696">
      <formula>0.03</formula>
    </cfRule>
    <cfRule type="cellIs" priority="35" operator="lessThan" aboveAverage="0" equalAverage="0" bottom="0" percent="0" rank="0" text="" dxfId="1697">
      <formula>-0.03</formula>
    </cfRule>
  </conditionalFormatting>
  <conditionalFormatting sqref="W6:X6">
    <cfRule type="cellIs" priority="36" operator="greaterThan" aboveAverage="0" equalAverage="0" bottom="0" percent="0" rank="0" text="" dxfId="1698">
      <formula>0.03</formula>
    </cfRule>
    <cfRule type="cellIs" priority="37" operator="lessThan" aboveAverage="0" equalAverage="0" bottom="0" percent="0" rank="0" text="" dxfId="1699">
      <formula>-0.03</formula>
    </cfRule>
  </conditionalFormatting>
  <conditionalFormatting sqref="W22:X22">
    <cfRule type="cellIs" priority="38" operator="greaterThan" aboveAverage="0" equalAverage="0" bottom="0" percent="0" rank="0" text="" dxfId="1700">
      <formula>0.03</formula>
    </cfRule>
    <cfRule type="cellIs" priority="39" operator="lessThan" aboveAverage="0" equalAverage="0" bottom="0" percent="0" rank="0" text="" dxfId="1701">
      <formula>-0.03</formula>
    </cfRule>
  </conditionalFormatting>
  <conditionalFormatting sqref="W26:X26">
    <cfRule type="cellIs" priority="40" operator="greaterThan" aboveAverage="0" equalAverage="0" bottom="0" percent="0" rank="0" text="" dxfId="1702">
      <formula>0.03</formula>
    </cfRule>
    <cfRule type="cellIs" priority="41" operator="lessThan" aboveAverage="0" equalAverage="0" bottom="0" percent="0" rank="0" text="" dxfId="1703">
      <formula>-0.03</formula>
    </cfRule>
  </conditionalFormatting>
  <conditionalFormatting sqref="W30:X30">
    <cfRule type="cellIs" priority="42" operator="greaterThan" aboveAverage="0" equalAverage="0" bottom="0" percent="0" rank="0" text="" dxfId="1704">
      <formula>0.03</formula>
    </cfRule>
    <cfRule type="cellIs" priority="43" operator="lessThan" aboveAverage="0" equalAverage="0" bottom="0" percent="0" rank="0" text="" dxfId="1705">
      <formula>-0.03</formula>
    </cfRule>
  </conditionalFormatting>
  <conditionalFormatting sqref="W34:X34">
    <cfRule type="cellIs" priority="44" operator="greaterThan" aboveAverage="0" equalAverage="0" bottom="0" percent="0" rank="0" text="" dxfId="1706">
      <formula>0.03</formula>
    </cfRule>
    <cfRule type="cellIs" priority="45" operator="lessThan" aboveAverage="0" equalAverage="0" bottom="0" percent="0" rank="0" text="" dxfId="1707">
      <formula>-0.03</formula>
    </cfRule>
  </conditionalFormatting>
  <conditionalFormatting sqref="T7:V18">
    <cfRule type="cellIs" priority="46" operator="greaterThan" aboveAverage="0" equalAverage="0" bottom="0" percent="0" rank="0" text="" dxfId="1708">
      <formula>0.03</formula>
    </cfRule>
    <cfRule type="cellIs" priority="47" operator="lessThan" aboveAverage="0" equalAverage="0" bottom="0" percent="0" rank="0" text="" dxfId="1709">
      <formula>-0.03</formula>
    </cfRule>
  </conditionalFormatting>
  <conditionalFormatting sqref="W7">
    <cfRule type="cellIs" priority="48" operator="greaterThan" aboveAverage="0" equalAverage="0" bottom="0" percent="0" rank="0" text="" dxfId="1710">
      <formula>0.03</formula>
    </cfRule>
    <cfRule type="cellIs" priority="49" operator="lessThan" aboveAverage="0" equalAverage="0" bottom="0" percent="0" rank="0" text="" dxfId="1711">
      <formula>-0.03</formula>
    </cfRule>
  </conditionalFormatting>
  <conditionalFormatting sqref="X7">
    <cfRule type="cellIs" priority="50" operator="greaterThan" aboveAverage="0" equalAverage="0" bottom="0" percent="0" rank="0" text="" dxfId="1712">
      <formula>0.03</formula>
    </cfRule>
    <cfRule type="cellIs" priority="51" operator="lessThan" aboveAverage="0" equalAverage="0" bottom="0" percent="0" rank="0" text="" dxfId="1713">
      <formula>-0.03</formula>
    </cfRule>
  </conditionalFormatting>
  <conditionalFormatting sqref="Y7">
    <cfRule type="cellIs" priority="52" operator="greaterThan" aboveAverage="0" equalAverage="0" bottom="0" percent="0" rank="0" text="" dxfId="1714">
      <formula>0.03</formula>
    </cfRule>
    <cfRule type="cellIs" priority="53" operator="lessThan" aboveAverage="0" equalAverage="0" bottom="0" percent="0" rank="0" text="" dxfId="1715">
      <formula>-0.03</formula>
    </cfRule>
  </conditionalFormatting>
  <conditionalFormatting sqref="W11">
    <cfRule type="cellIs" priority="54" operator="greaterThan" aboveAverage="0" equalAverage="0" bottom="0" percent="0" rank="0" text="" dxfId="1716">
      <formula>0.03</formula>
    </cfRule>
    <cfRule type="cellIs" priority="55" operator="lessThan" aboveAverage="0" equalAverage="0" bottom="0" percent="0" rank="0" text="" dxfId="1717">
      <formula>-0.03</formula>
    </cfRule>
  </conditionalFormatting>
  <conditionalFormatting sqref="X11">
    <cfRule type="cellIs" priority="56" operator="greaterThan" aboveAverage="0" equalAverage="0" bottom="0" percent="0" rank="0" text="" dxfId="1718">
      <formula>0.03</formula>
    </cfRule>
    <cfRule type="cellIs" priority="57" operator="lessThan" aboveAverage="0" equalAverage="0" bottom="0" percent="0" rank="0" text="" dxfId="1719">
      <formula>-0.03</formula>
    </cfRule>
  </conditionalFormatting>
  <conditionalFormatting sqref="Y11">
    <cfRule type="cellIs" priority="58" operator="greaterThan" aboveAverage="0" equalAverage="0" bottom="0" percent="0" rank="0" text="" dxfId="1720">
      <formula>0.03</formula>
    </cfRule>
    <cfRule type="cellIs" priority="59" operator="lessThan" aboveAverage="0" equalAverage="0" bottom="0" percent="0" rank="0" text="" dxfId="1721">
      <formula>-0.03</formula>
    </cfRule>
  </conditionalFormatting>
  <conditionalFormatting sqref="W15">
    <cfRule type="cellIs" priority="60" operator="greaterThan" aboveAverage="0" equalAverage="0" bottom="0" percent="0" rank="0" text="" dxfId="1722">
      <formula>0.03</formula>
    </cfRule>
    <cfRule type="cellIs" priority="61" operator="lessThan" aboveAverage="0" equalAverage="0" bottom="0" percent="0" rank="0" text="" dxfId="1723">
      <formula>-0.03</formula>
    </cfRule>
  </conditionalFormatting>
  <conditionalFormatting sqref="X15">
    <cfRule type="cellIs" priority="62" operator="greaterThan" aboveAverage="0" equalAverage="0" bottom="0" percent="0" rank="0" text="" dxfId="1724">
      <formula>0.03</formula>
    </cfRule>
    <cfRule type="cellIs" priority="63" operator="lessThan" aboveAverage="0" equalAverage="0" bottom="0" percent="0" rank="0" text="" dxfId="1725">
      <formula>-0.03</formula>
    </cfRule>
  </conditionalFormatting>
  <conditionalFormatting sqref="Y15">
    <cfRule type="cellIs" priority="64" operator="greaterThan" aboveAverage="0" equalAverage="0" bottom="0" percent="0" rank="0" text="" dxfId="1726">
      <formula>0.03</formula>
    </cfRule>
    <cfRule type="cellIs" priority="65" operator="lessThan" aboveAverage="0" equalAverage="0" bottom="0" percent="0" rank="0" text="" dxfId="1727">
      <formula>-0.03</formula>
    </cfRule>
  </conditionalFormatting>
  <conditionalFormatting sqref="W10:X10">
    <cfRule type="cellIs" priority="66" operator="greaterThan" aboveAverage="0" equalAverage="0" bottom="0" percent="0" rank="0" text="" dxfId="1728">
      <formula>0.03</formula>
    </cfRule>
    <cfRule type="cellIs" priority="67" operator="lessThan" aboveAverage="0" equalAverage="0" bottom="0" percent="0" rank="0" text="" dxfId="1729">
      <formula>-0.03</formula>
    </cfRule>
  </conditionalFormatting>
  <conditionalFormatting sqref="W14:X14">
    <cfRule type="cellIs" priority="68" operator="greaterThan" aboveAverage="0" equalAverage="0" bottom="0" percent="0" rank="0" text="" dxfId="1730">
      <formula>0.03</formula>
    </cfRule>
    <cfRule type="cellIs" priority="69" operator="lessThan" aboveAverage="0" equalAverage="0" bottom="0" percent="0" rank="0" text="" dxfId="1731">
      <formula>-0.03</formula>
    </cfRule>
  </conditionalFormatting>
  <conditionalFormatting sqref="W18:X18">
    <cfRule type="cellIs" priority="70" operator="greaterThan" aboveAverage="0" equalAverage="0" bottom="0" percent="0" rank="0" text="" dxfId="1732">
      <formula>0.03</formula>
    </cfRule>
    <cfRule type="cellIs" priority="71" operator="lessThan" aboveAverage="0" equalAverage="0" bottom="0" percent="0" rank="0" text="" dxfId="1733">
      <formula>-0.03</formula>
    </cfRule>
  </conditionalFormatting>
  <conditionalFormatting sqref="T35:V38 T51:V62">
    <cfRule type="cellIs" priority="72" operator="greaterThan" aboveAverage="0" equalAverage="0" bottom="0" percent="0" rank="0" text="" dxfId="1734">
      <formula>0.03</formula>
    </cfRule>
    <cfRule type="cellIs" priority="73" operator="lessThan" aboveAverage="0" equalAverage="0" bottom="0" percent="0" rank="0" text="" dxfId="1735">
      <formula>-0.03</formula>
    </cfRule>
  </conditionalFormatting>
  <conditionalFormatting sqref="W35">
    <cfRule type="cellIs" priority="74" operator="greaterThan" aboveAverage="0" equalAverage="0" bottom="0" percent="0" rank="0" text="" dxfId="1736">
      <formula>0.03</formula>
    </cfRule>
    <cfRule type="cellIs" priority="75" operator="lessThan" aboveAverage="0" equalAverage="0" bottom="0" percent="0" rank="0" text="" dxfId="1737">
      <formula>-0.03</formula>
    </cfRule>
  </conditionalFormatting>
  <conditionalFormatting sqref="X35">
    <cfRule type="cellIs" priority="76" operator="greaterThan" aboveAverage="0" equalAverage="0" bottom="0" percent="0" rank="0" text="" dxfId="1738">
      <formula>0.03</formula>
    </cfRule>
    <cfRule type="cellIs" priority="77" operator="lessThan" aboveAverage="0" equalAverage="0" bottom="0" percent="0" rank="0" text="" dxfId="1739">
      <formula>-0.03</formula>
    </cfRule>
  </conditionalFormatting>
  <conditionalFormatting sqref="Y35">
    <cfRule type="cellIs" priority="78" operator="greaterThan" aboveAverage="0" equalAverage="0" bottom="0" percent="0" rank="0" text="" dxfId="1740">
      <formula>0.03</formula>
    </cfRule>
    <cfRule type="cellIs" priority="79" operator="lessThan" aboveAverage="0" equalAverage="0" bottom="0" percent="0" rank="0" text="" dxfId="1741">
      <formula>-0.03</formula>
    </cfRule>
  </conditionalFormatting>
  <conditionalFormatting sqref="W51">
    <cfRule type="cellIs" priority="80" operator="greaterThan" aboveAverage="0" equalAverage="0" bottom="0" percent="0" rank="0" text="" dxfId="1742">
      <formula>0.03</formula>
    </cfRule>
    <cfRule type="cellIs" priority="81" operator="lessThan" aboveAverage="0" equalAverage="0" bottom="0" percent="0" rank="0" text="" dxfId="1743">
      <formula>-0.03</formula>
    </cfRule>
  </conditionalFormatting>
  <conditionalFormatting sqref="X51">
    <cfRule type="cellIs" priority="82" operator="greaterThan" aboveAverage="0" equalAverage="0" bottom="0" percent="0" rank="0" text="" dxfId="1744">
      <formula>0.03</formula>
    </cfRule>
    <cfRule type="cellIs" priority="83" operator="lessThan" aboveAverage="0" equalAverage="0" bottom="0" percent="0" rank="0" text="" dxfId="1745">
      <formula>-0.03</formula>
    </cfRule>
  </conditionalFormatting>
  <conditionalFormatting sqref="Y51">
    <cfRule type="cellIs" priority="84" operator="greaterThan" aboveAverage="0" equalAverage="0" bottom="0" percent="0" rank="0" text="" dxfId="1746">
      <formula>0.03</formula>
    </cfRule>
    <cfRule type="cellIs" priority="85" operator="lessThan" aboveAverage="0" equalAverage="0" bottom="0" percent="0" rank="0" text="" dxfId="1747">
      <formula>-0.03</formula>
    </cfRule>
  </conditionalFormatting>
  <conditionalFormatting sqref="W55">
    <cfRule type="cellIs" priority="86" operator="greaterThan" aboveAverage="0" equalAverage="0" bottom="0" percent="0" rank="0" text="" dxfId="1748">
      <formula>0.03</formula>
    </cfRule>
    <cfRule type="cellIs" priority="87" operator="lessThan" aboveAverage="0" equalAverage="0" bottom="0" percent="0" rank="0" text="" dxfId="1749">
      <formula>-0.03</formula>
    </cfRule>
  </conditionalFormatting>
  <conditionalFormatting sqref="X55">
    <cfRule type="cellIs" priority="88" operator="greaterThan" aboveAverage="0" equalAverage="0" bottom="0" percent="0" rank="0" text="" dxfId="1750">
      <formula>0.03</formula>
    </cfRule>
    <cfRule type="cellIs" priority="89" operator="lessThan" aboveAverage="0" equalAverage="0" bottom="0" percent="0" rank="0" text="" dxfId="1751">
      <formula>-0.03</formula>
    </cfRule>
  </conditionalFormatting>
  <conditionalFormatting sqref="Y55">
    <cfRule type="cellIs" priority="90" operator="greaterThan" aboveAverage="0" equalAverage="0" bottom="0" percent="0" rank="0" text="" dxfId="1752">
      <formula>0.03</formula>
    </cfRule>
    <cfRule type="cellIs" priority="91" operator="lessThan" aboveAverage="0" equalAverage="0" bottom="0" percent="0" rank="0" text="" dxfId="1753">
      <formula>-0.03</formula>
    </cfRule>
  </conditionalFormatting>
  <conditionalFormatting sqref="W59">
    <cfRule type="cellIs" priority="92" operator="greaterThan" aboveAverage="0" equalAverage="0" bottom="0" percent="0" rank="0" text="" dxfId="1754">
      <formula>0.03</formula>
    </cfRule>
    <cfRule type="cellIs" priority="93" operator="lessThan" aboveAverage="0" equalAverage="0" bottom="0" percent="0" rank="0" text="" dxfId="1755">
      <formula>-0.03</formula>
    </cfRule>
  </conditionalFormatting>
  <conditionalFormatting sqref="X59">
    <cfRule type="cellIs" priority="94" operator="greaterThan" aboveAverage="0" equalAverage="0" bottom="0" percent="0" rank="0" text="" dxfId="1756">
      <formula>0.03</formula>
    </cfRule>
    <cfRule type="cellIs" priority="95" operator="lessThan" aboveAverage="0" equalAverage="0" bottom="0" percent="0" rank="0" text="" dxfId="1757">
      <formula>-0.03</formula>
    </cfRule>
  </conditionalFormatting>
  <conditionalFormatting sqref="Y59">
    <cfRule type="cellIs" priority="96" operator="greaterThan" aboveAverage="0" equalAverage="0" bottom="0" percent="0" rank="0" text="" dxfId="1758">
      <formula>0.03</formula>
    </cfRule>
    <cfRule type="cellIs" priority="97" operator="lessThan" aboveAverage="0" equalAverage="0" bottom="0" percent="0" rank="0" text="" dxfId="1759">
      <formula>-0.03</formula>
    </cfRule>
  </conditionalFormatting>
  <conditionalFormatting sqref="W38:X38">
    <cfRule type="cellIs" priority="98" operator="greaterThan" aboveAverage="0" equalAverage="0" bottom="0" percent="0" rank="0" text="" dxfId="1760">
      <formula>0.03</formula>
    </cfRule>
    <cfRule type="cellIs" priority="99" operator="lessThan" aboveAverage="0" equalAverage="0" bottom="0" percent="0" rank="0" text="" dxfId="1761">
      <formula>-0.03</formula>
    </cfRule>
  </conditionalFormatting>
  <conditionalFormatting sqref="W54:X54">
    <cfRule type="cellIs" priority="100" operator="greaterThan" aboveAverage="0" equalAverage="0" bottom="0" percent="0" rank="0" text="" dxfId="1762">
      <formula>0.03</formula>
    </cfRule>
    <cfRule type="cellIs" priority="101" operator="lessThan" aboveAverage="0" equalAverage="0" bottom="0" percent="0" rank="0" text="" dxfId="1763">
      <formula>-0.03</formula>
    </cfRule>
  </conditionalFormatting>
  <conditionalFormatting sqref="W58:X58">
    <cfRule type="cellIs" priority="102" operator="greaterThan" aboveAverage="0" equalAverage="0" bottom="0" percent="0" rank="0" text="" dxfId="1764">
      <formula>0.03</formula>
    </cfRule>
    <cfRule type="cellIs" priority="103" operator="lessThan" aboveAverage="0" equalAverage="0" bottom="0" percent="0" rank="0" text="" dxfId="1765">
      <formula>-0.03</formula>
    </cfRule>
  </conditionalFormatting>
  <conditionalFormatting sqref="W62:X62">
    <cfRule type="cellIs" priority="104" operator="greaterThan" aboveAverage="0" equalAverage="0" bottom="0" percent="0" rank="0" text="" dxfId="1766">
      <formula>0.03</formula>
    </cfRule>
    <cfRule type="cellIs" priority="105" operator="lessThan" aboveAverage="0" equalAverage="0" bottom="0" percent="0" rank="0" text="" dxfId="1767">
      <formula>-0.03</formula>
    </cfRule>
  </conditionalFormatting>
  <conditionalFormatting sqref="T39:V50">
    <cfRule type="cellIs" priority="106" operator="greaterThan" aboveAverage="0" equalAverage="0" bottom="0" percent="0" rank="0" text="" dxfId="1768">
      <formula>0.03</formula>
    </cfRule>
    <cfRule type="cellIs" priority="107" operator="lessThan" aboveAverage="0" equalAverage="0" bottom="0" percent="0" rank="0" text="" dxfId="1769">
      <formula>-0.03</formula>
    </cfRule>
  </conditionalFormatting>
  <conditionalFormatting sqref="W39">
    <cfRule type="cellIs" priority="108" operator="greaterThan" aboveAverage="0" equalAverage="0" bottom="0" percent="0" rank="0" text="" dxfId="1770">
      <formula>0.03</formula>
    </cfRule>
    <cfRule type="cellIs" priority="109" operator="lessThan" aboveAverage="0" equalAverage="0" bottom="0" percent="0" rank="0" text="" dxfId="1771">
      <formula>-0.03</formula>
    </cfRule>
  </conditionalFormatting>
  <conditionalFormatting sqref="X39">
    <cfRule type="cellIs" priority="110" operator="greaterThan" aboveAverage="0" equalAverage="0" bottom="0" percent="0" rank="0" text="" dxfId="1772">
      <formula>0.03</formula>
    </cfRule>
    <cfRule type="cellIs" priority="111" operator="lessThan" aboveAverage="0" equalAverage="0" bottom="0" percent="0" rank="0" text="" dxfId="1773">
      <formula>-0.03</formula>
    </cfRule>
  </conditionalFormatting>
  <conditionalFormatting sqref="Y39">
    <cfRule type="cellIs" priority="112" operator="greaterThan" aboveAverage="0" equalAverage="0" bottom="0" percent="0" rank="0" text="" dxfId="1774">
      <formula>0.03</formula>
    </cfRule>
    <cfRule type="cellIs" priority="113" operator="lessThan" aboveAverage="0" equalAverage="0" bottom="0" percent="0" rank="0" text="" dxfId="1775">
      <formula>-0.03</formula>
    </cfRule>
  </conditionalFormatting>
  <conditionalFormatting sqref="W43">
    <cfRule type="cellIs" priority="114" operator="greaterThan" aboveAverage="0" equalAverage="0" bottom="0" percent="0" rank="0" text="" dxfId="1776">
      <formula>0.03</formula>
    </cfRule>
    <cfRule type="cellIs" priority="115" operator="lessThan" aboveAverage="0" equalAverage="0" bottom="0" percent="0" rank="0" text="" dxfId="1777">
      <formula>-0.03</formula>
    </cfRule>
  </conditionalFormatting>
  <conditionalFormatting sqref="X43">
    <cfRule type="cellIs" priority="116" operator="greaterThan" aboveAverage="0" equalAverage="0" bottom="0" percent="0" rank="0" text="" dxfId="1778">
      <formula>0.03</formula>
    </cfRule>
    <cfRule type="cellIs" priority="117" operator="lessThan" aboveAverage="0" equalAverage="0" bottom="0" percent="0" rank="0" text="" dxfId="1779">
      <formula>-0.03</formula>
    </cfRule>
  </conditionalFormatting>
  <conditionalFormatting sqref="Y43">
    <cfRule type="cellIs" priority="118" operator="greaterThan" aboveAverage="0" equalAverage="0" bottom="0" percent="0" rank="0" text="" dxfId="1780">
      <formula>0.03</formula>
    </cfRule>
    <cfRule type="cellIs" priority="119" operator="lessThan" aboveAverage="0" equalAverage="0" bottom="0" percent="0" rank="0" text="" dxfId="1781">
      <formula>-0.03</formula>
    </cfRule>
  </conditionalFormatting>
  <conditionalFormatting sqref="W47">
    <cfRule type="cellIs" priority="120" operator="greaterThan" aboveAverage="0" equalAverage="0" bottom="0" percent="0" rank="0" text="" dxfId="1782">
      <formula>0.03</formula>
    </cfRule>
    <cfRule type="cellIs" priority="121" operator="lessThan" aboveAverage="0" equalAverage="0" bottom="0" percent="0" rank="0" text="" dxfId="1783">
      <formula>-0.03</formula>
    </cfRule>
  </conditionalFormatting>
  <conditionalFormatting sqref="X47">
    <cfRule type="cellIs" priority="122" operator="greaterThan" aboveAverage="0" equalAverage="0" bottom="0" percent="0" rank="0" text="" dxfId="1784">
      <formula>0.03</formula>
    </cfRule>
    <cfRule type="cellIs" priority="123" operator="lessThan" aboveAverage="0" equalAverage="0" bottom="0" percent="0" rank="0" text="" dxfId="1785">
      <formula>-0.03</formula>
    </cfRule>
  </conditionalFormatting>
  <conditionalFormatting sqref="Y47">
    <cfRule type="cellIs" priority="124" operator="greaterThan" aboveAverage="0" equalAverage="0" bottom="0" percent="0" rank="0" text="" dxfId="1786">
      <formula>0.03</formula>
    </cfRule>
    <cfRule type="cellIs" priority="125" operator="lessThan" aboveAverage="0" equalAverage="0" bottom="0" percent="0" rank="0" text="" dxfId="1787">
      <formula>-0.03</formula>
    </cfRule>
  </conditionalFormatting>
  <conditionalFormatting sqref="W42:X42">
    <cfRule type="cellIs" priority="126" operator="greaterThan" aboveAverage="0" equalAverage="0" bottom="0" percent="0" rank="0" text="" dxfId="1788">
      <formula>0.03</formula>
    </cfRule>
    <cfRule type="cellIs" priority="127" operator="lessThan" aboveAverage="0" equalAverage="0" bottom="0" percent="0" rank="0" text="" dxfId="1789">
      <formula>-0.03</formula>
    </cfRule>
  </conditionalFormatting>
  <conditionalFormatting sqref="W46:X46">
    <cfRule type="cellIs" priority="128" operator="greaterThan" aboveAverage="0" equalAverage="0" bottom="0" percent="0" rank="0" text="" dxfId="1790">
      <formula>0.03</formula>
    </cfRule>
    <cfRule type="cellIs" priority="129" operator="lessThan" aboveAverage="0" equalAverage="0" bottom="0" percent="0" rank="0" text="" dxfId="1791">
      <formula>-0.03</formula>
    </cfRule>
  </conditionalFormatting>
  <conditionalFormatting sqref="W50:X50">
    <cfRule type="cellIs" priority="130" operator="greaterThan" aboveAverage="0" equalAverage="0" bottom="0" percent="0" rank="0" text="" dxfId="1792">
      <formula>0.03</formula>
    </cfRule>
    <cfRule type="cellIs" priority="131" operator="lessThan" aboveAverage="0" equalAverage="0" bottom="0" percent="0" rank="0" text="" dxfId="1793">
      <formula>-0.03</formula>
    </cfRule>
  </conditionalFormatting>
  <conditionalFormatting sqref="T63:V66 T79:V90">
    <cfRule type="cellIs" priority="132" operator="greaterThan" aboveAverage="0" equalAverage="0" bottom="0" percent="0" rank="0" text="" dxfId="1794">
      <formula>0.03</formula>
    </cfRule>
    <cfRule type="cellIs" priority="133" operator="lessThan" aboveAverage="0" equalAverage="0" bottom="0" percent="0" rank="0" text="" dxfId="1795">
      <formula>-0.03</formula>
    </cfRule>
  </conditionalFormatting>
  <conditionalFormatting sqref="W63">
    <cfRule type="cellIs" priority="134" operator="greaterThan" aboveAverage="0" equalAverage="0" bottom="0" percent="0" rank="0" text="" dxfId="1796">
      <formula>0.03</formula>
    </cfRule>
    <cfRule type="cellIs" priority="135" operator="lessThan" aboveAverage="0" equalAverage="0" bottom="0" percent="0" rank="0" text="" dxfId="1797">
      <formula>-0.03</formula>
    </cfRule>
  </conditionalFormatting>
  <conditionalFormatting sqref="X63">
    <cfRule type="cellIs" priority="136" operator="greaterThan" aboveAverage="0" equalAverage="0" bottom="0" percent="0" rank="0" text="" dxfId="1798">
      <formula>0.03</formula>
    </cfRule>
    <cfRule type="cellIs" priority="137" operator="lessThan" aboveAverage="0" equalAverage="0" bottom="0" percent="0" rank="0" text="" dxfId="1799">
      <formula>-0.03</formula>
    </cfRule>
  </conditionalFormatting>
  <conditionalFormatting sqref="Y63">
    <cfRule type="cellIs" priority="138" operator="greaterThan" aboveAverage="0" equalAverage="0" bottom="0" percent="0" rank="0" text="" dxfId="1800">
      <formula>0.03</formula>
    </cfRule>
    <cfRule type="cellIs" priority="139" operator="lessThan" aboveAverage="0" equalAverage="0" bottom="0" percent="0" rank="0" text="" dxfId="1801">
      <formula>-0.03</formula>
    </cfRule>
  </conditionalFormatting>
  <conditionalFormatting sqref="W79">
    <cfRule type="cellIs" priority="140" operator="greaterThan" aboveAverage="0" equalAverage="0" bottom="0" percent="0" rank="0" text="" dxfId="1802">
      <formula>0.03</formula>
    </cfRule>
    <cfRule type="cellIs" priority="141" operator="lessThan" aboveAverage="0" equalAverage="0" bottom="0" percent="0" rank="0" text="" dxfId="1803">
      <formula>-0.03</formula>
    </cfRule>
  </conditionalFormatting>
  <conditionalFormatting sqref="X79">
    <cfRule type="cellIs" priority="142" operator="greaterThan" aboveAverage="0" equalAverage="0" bottom="0" percent="0" rank="0" text="" dxfId="1804">
      <formula>0.03</formula>
    </cfRule>
    <cfRule type="cellIs" priority="143" operator="lessThan" aboveAverage="0" equalAverage="0" bottom="0" percent="0" rank="0" text="" dxfId="1805">
      <formula>-0.03</formula>
    </cfRule>
  </conditionalFormatting>
  <conditionalFormatting sqref="Y79">
    <cfRule type="cellIs" priority="144" operator="greaterThan" aboveAverage="0" equalAverage="0" bottom="0" percent="0" rank="0" text="" dxfId="1806">
      <formula>0.03</formula>
    </cfRule>
    <cfRule type="cellIs" priority="145" operator="lessThan" aboveAverage="0" equalAverage="0" bottom="0" percent="0" rank="0" text="" dxfId="1807">
      <formula>-0.03</formula>
    </cfRule>
  </conditionalFormatting>
  <conditionalFormatting sqref="W83">
    <cfRule type="cellIs" priority="146" operator="greaterThan" aboveAverage="0" equalAverage="0" bottom="0" percent="0" rank="0" text="" dxfId="1808">
      <formula>0.03</formula>
    </cfRule>
    <cfRule type="cellIs" priority="147" operator="lessThan" aboveAverage="0" equalAverage="0" bottom="0" percent="0" rank="0" text="" dxfId="1809">
      <formula>-0.03</formula>
    </cfRule>
  </conditionalFormatting>
  <conditionalFormatting sqref="X83">
    <cfRule type="cellIs" priority="148" operator="greaterThan" aboveAverage="0" equalAverage="0" bottom="0" percent="0" rank="0" text="" dxfId="1810">
      <formula>0.03</formula>
    </cfRule>
    <cfRule type="cellIs" priority="149" operator="lessThan" aboveAverage="0" equalAverage="0" bottom="0" percent="0" rank="0" text="" dxfId="1811">
      <formula>-0.03</formula>
    </cfRule>
  </conditionalFormatting>
  <conditionalFormatting sqref="Y83">
    <cfRule type="cellIs" priority="150" operator="greaterThan" aboveAverage="0" equalAverage="0" bottom="0" percent="0" rank="0" text="" dxfId="1812">
      <formula>0.03</formula>
    </cfRule>
    <cfRule type="cellIs" priority="151" operator="lessThan" aboveAverage="0" equalAverage="0" bottom="0" percent="0" rank="0" text="" dxfId="1813">
      <formula>-0.03</formula>
    </cfRule>
  </conditionalFormatting>
  <conditionalFormatting sqref="W87">
    <cfRule type="cellIs" priority="152" operator="greaterThan" aboveAverage="0" equalAverage="0" bottom="0" percent="0" rank="0" text="" dxfId="1814">
      <formula>0.03</formula>
    </cfRule>
    <cfRule type="cellIs" priority="153" operator="lessThan" aboveAverage="0" equalAverage="0" bottom="0" percent="0" rank="0" text="" dxfId="1815">
      <formula>-0.03</formula>
    </cfRule>
  </conditionalFormatting>
  <conditionalFormatting sqref="X87">
    <cfRule type="cellIs" priority="154" operator="greaterThan" aboveAverage="0" equalAverage="0" bottom="0" percent="0" rank="0" text="" dxfId="1816">
      <formula>0.03</formula>
    </cfRule>
    <cfRule type="cellIs" priority="155" operator="lessThan" aboveAverage="0" equalAverage="0" bottom="0" percent="0" rank="0" text="" dxfId="1817">
      <formula>-0.03</formula>
    </cfRule>
  </conditionalFormatting>
  <conditionalFormatting sqref="Y87">
    <cfRule type="cellIs" priority="156" operator="greaterThan" aboveAverage="0" equalAverage="0" bottom="0" percent="0" rank="0" text="" dxfId="1818">
      <formula>0.03</formula>
    </cfRule>
    <cfRule type="cellIs" priority="157" operator="lessThan" aboveAverage="0" equalAverage="0" bottom="0" percent="0" rank="0" text="" dxfId="1819">
      <formula>-0.03</formula>
    </cfRule>
  </conditionalFormatting>
  <conditionalFormatting sqref="W66:X66">
    <cfRule type="cellIs" priority="158" operator="greaterThan" aboveAverage="0" equalAverage="0" bottom="0" percent="0" rank="0" text="" dxfId="1820">
      <formula>0.03</formula>
    </cfRule>
    <cfRule type="cellIs" priority="159" operator="lessThan" aboveAverage="0" equalAverage="0" bottom="0" percent="0" rank="0" text="" dxfId="1821">
      <formula>-0.03</formula>
    </cfRule>
  </conditionalFormatting>
  <conditionalFormatting sqref="W82:X82">
    <cfRule type="cellIs" priority="160" operator="greaterThan" aboveAverage="0" equalAverage="0" bottom="0" percent="0" rank="0" text="" dxfId="1822">
      <formula>0.03</formula>
    </cfRule>
    <cfRule type="cellIs" priority="161" operator="lessThan" aboveAverage="0" equalAverage="0" bottom="0" percent="0" rank="0" text="" dxfId="1823">
      <formula>-0.03</formula>
    </cfRule>
  </conditionalFormatting>
  <conditionalFormatting sqref="W86:X86">
    <cfRule type="cellIs" priority="162" operator="greaterThan" aboveAverage="0" equalAverage="0" bottom="0" percent="0" rank="0" text="" dxfId="1824">
      <formula>0.03</formula>
    </cfRule>
    <cfRule type="cellIs" priority="163" operator="lessThan" aboveAverage="0" equalAverage="0" bottom="0" percent="0" rank="0" text="" dxfId="1825">
      <formula>-0.03</formula>
    </cfRule>
  </conditionalFormatting>
  <conditionalFormatting sqref="W90:X90">
    <cfRule type="cellIs" priority="164" operator="greaterThan" aboveAverage="0" equalAverage="0" bottom="0" percent="0" rank="0" text="" dxfId="1826">
      <formula>0.03</formula>
    </cfRule>
    <cfRule type="cellIs" priority="165" operator="lessThan" aboveAverage="0" equalAverage="0" bottom="0" percent="0" rank="0" text="" dxfId="1827">
      <formula>-0.03</formula>
    </cfRule>
  </conditionalFormatting>
  <conditionalFormatting sqref="T67:V78">
    <cfRule type="cellIs" priority="166" operator="greaterThan" aboveAverage="0" equalAverage="0" bottom="0" percent="0" rank="0" text="" dxfId="1828">
      <formula>0.03</formula>
    </cfRule>
    <cfRule type="cellIs" priority="167" operator="lessThan" aboveAverage="0" equalAverage="0" bottom="0" percent="0" rank="0" text="" dxfId="1829">
      <formula>-0.03</formula>
    </cfRule>
  </conditionalFormatting>
  <conditionalFormatting sqref="W67">
    <cfRule type="cellIs" priority="168" operator="greaterThan" aboveAverage="0" equalAverage="0" bottom="0" percent="0" rank="0" text="" dxfId="1830">
      <formula>0.03</formula>
    </cfRule>
    <cfRule type="cellIs" priority="169" operator="lessThan" aboveAverage="0" equalAverage="0" bottom="0" percent="0" rank="0" text="" dxfId="1831">
      <formula>-0.03</formula>
    </cfRule>
  </conditionalFormatting>
  <conditionalFormatting sqref="X67">
    <cfRule type="cellIs" priority="170" operator="greaterThan" aboveAverage="0" equalAverage="0" bottom="0" percent="0" rank="0" text="" dxfId="1832">
      <formula>0.03</formula>
    </cfRule>
    <cfRule type="cellIs" priority="171" operator="lessThan" aboveAverage="0" equalAverage="0" bottom="0" percent="0" rank="0" text="" dxfId="1833">
      <formula>-0.03</formula>
    </cfRule>
  </conditionalFormatting>
  <conditionalFormatting sqref="Y67">
    <cfRule type="cellIs" priority="172" operator="greaterThan" aboveAverage="0" equalAverage="0" bottom="0" percent="0" rank="0" text="" dxfId="1834">
      <formula>0.03</formula>
    </cfRule>
    <cfRule type="cellIs" priority="173" operator="lessThan" aboveAverage="0" equalAverage="0" bottom="0" percent="0" rank="0" text="" dxfId="1835">
      <formula>-0.03</formula>
    </cfRule>
  </conditionalFormatting>
  <conditionalFormatting sqref="W71">
    <cfRule type="cellIs" priority="174" operator="greaterThan" aboveAverage="0" equalAverage="0" bottom="0" percent="0" rank="0" text="" dxfId="1836">
      <formula>0.03</formula>
    </cfRule>
    <cfRule type="cellIs" priority="175" operator="lessThan" aboveAverage="0" equalAverage="0" bottom="0" percent="0" rank="0" text="" dxfId="1837">
      <formula>-0.03</formula>
    </cfRule>
  </conditionalFormatting>
  <conditionalFormatting sqref="X71">
    <cfRule type="cellIs" priority="176" operator="greaterThan" aboveAverage="0" equalAverage="0" bottom="0" percent="0" rank="0" text="" dxfId="1838">
      <formula>0.03</formula>
    </cfRule>
    <cfRule type="cellIs" priority="177" operator="lessThan" aboveAverage="0" equalAverage="0" bottom="0" percent="0" rank="0" text="" dxfId="1839">
      <formula>-0.03</formula>
    </cfRule>
  </conditionalFormatting>
  <conditionalFormatting sqref="Y71">
    <cfRule type="cellIs" priority="178" operator="greaterThan" aboveAverage="0" equalAverage="0" bottom="0" percent="0" rank="0" text="" dxfId="1840">
      <formula>0.03</formula>
    </cfRule>
    <cfRule type="cellIs" priority="179" operator="lessThan" aboveAverage="0" equalAverage="0" bottom="0" percent="0" rank="0" text="" dxfId="1841">
      <formula>-0.03</formula>
    </cfRule>
  </conditionalFormatting>
  <conditionalFormatting sqref="W75">
    <cfRule type="cellIs" priority="180" operator="greaterThan" aboveAverage="0" equalAverage="0" bottom="0" percent="0" rank="0" text="" dxfId="1842">
      <formula>0.03</formula>
    </cfRule>
    <cfRule type="cellIs" priority="181" operator="lessThan" aboveAverage="0" equalAverage="0" bottom="0" percent="0" rank="0" text="" dxfId="1843">
      <formula>-0.03</formula>
    </cfRule>
  </conditionalFormatting>
  <conditionalFormatting sqref="X75">
    <cfRule type="cellIs" priority="182" operator="greaterThan" aboveAverage="0" equalAverage="0" bottom="0" percent="0" rank="0" text="" dxfId="1844">
      <formula>0.03</formula>
    </cfRule>
    <cfRule type="cellIs" priority="183" operator="lessThan" aboveAverage="0" equalAverage="0" bottom="0" percent="0" rank="0" text="" dxfId="1845">
      <formula>-0.03</formula>
    </cfRule>
  </conditionalFormatting>
  <conditionalFormatting sqref="Y75">
    <cfRule type="cellIs" priority="184" operator="greaterThan" aboveAverage="0" equalAverage="0" bottom="0" percent="0" rank="0" text="" dxfId="1846">
      <formula>0.03</formula>
    </cfRule>
    <cfRule type="cellIs" priority="185" operator="lessThan" aboveAverage="0" equalAverage="0" bottom="0" percent="0" rank="0" text="" dxfId="1847">
      <formula>-0.03</formula>
    </cfRule>
  </conditionalFormatting>
  <conditionalFormatting sqref="W70:X70">
    <cfRule type="cellIs" priority="186" operator="greaterThan" aboveAverage="0" equalAverage="0" bottom="0" percent="0" rank="0" text="" dxfId="1848">
      <formula>0.03</formula>
    </cfRule>
    <cfRule type="cellIs" priority="187" operator="lessThan" aboveAverage="0" equalAverage="0" bottom="0" percent="0" rank="0" text="" dxfId="1849">
      <formula>-0.03</formula>
    </cfRule>
  </conditionalFormatting>
  <conditionalFormatting sqref="W74:X74">
    <cfRule type="cellIs" priority="188" operator="greaterThan" aboveAverage="0" equalAverage="0" bottom="0" percent="0" rank="0" text="" dxfId="1850">
      <formula>0.03</formula>
    </cfRule>
    <cfRule type="cellIs" priority="189" operator="lessThan" aboveAverage="0" equalAverage="0" bottom="0" percent="0" rank="0" text="" dxfId="1851">
      <formula>-0.03</formula>
    </cfRule>
  </conditionalFormatting>
  <conditionalFormatting sqref="W78:X78">
    <cfRule type="cellIs" priority="190" operator="greaterThan" aboveAverage="0" equalAverage="0" bottom="0" percent="0" rank="0" text="" dxfId="1852">
      <formula>0.03</formula>
    </cfRule>
    <cfRule type="cellIs" priority="191" operator="lessThan" aboveAverage="0" equalAverage="0" bottom="0" percent="0" rank="0" text="" dxfId="1853">
      <formula>-0.03</formula>
    </cfRule>
  </conditionalFormatting>
  <conditionalFormatting sqref="W91">
    <cfRule type="cellIs" priority="192" operator="greaterThan" aboveAverage="0" equalAverage="0" bottom="0" percent="0" rank="0" text="" dxfId="1854">
      <formula>0.03</formula>
    </cfRule>
    <cfRule type="cellIs" priority="193" operator="lessThan" aboveAverage="0" equalAverage="0" bottom="0" percent="0" rank="0" text="" dxfId="1855">
      <formula>-0.03</formula>
    </cfRule>
  </conditionalFormatting>
  <conditionalFormatting sqref="X91">
    <cfRule type="cellIs" priority="194" operator="greaterThan" aboveAverage="0" equalAverage="0" bottom="0" percent="0" rank="0" text="" dxfId="1856">
      <formula>0.03</formula>
    </cfRule>
    <cfRule type="cellIs" priority="195" operator="lessThan" aboveAverage="0" equalAverage="0" bottom="0" percent="0" rank="0" text="" dxfId="1857">
      <formula>-0.03</formula>
    </cfRule>
  </conditionalFormatting>
  <conditionalFormatting sqref="Y91">
    <cfRule type="cellIs" priority="196" operator="greaterThan" aboveAverage="0" equalAverage="0" bottom="0" percent="0" rank="0" text="" dxfId="1858">
      <formula>0.03</formula>
    </cfRule>
    <cfRule type="cellIs" priority="197" operator="lessThan" aboveAverage="0" equalAverage="0" bottom="0" percent="0" rank="0" text="" dxfId="1859">
      <formula>-0.03</formula>
    </cfRule>
  </conditionalFormatting>
  <conditionalFormatting sqref="W92">
    <cfRule type="cellIs" priority="198" operator="greaterThan" aboveAverage="0" equalAverage="0" bottom="0" percent="0" rank="0" text="" dxfId="1860">
      <formula>0.03</formula>
    </cfRule>
    <cfRule type="cellIs" priority="199" operator="lessThan" aboveAverage="0" equalAverage="0" bottom="0" percent="0" rank="0" text="" dxfId="1861">
      <formula>-0.03</formula>
    </cfRule>
  </conditionalFormatting>
  <conditionalFormatting sqref="X92">
    <cfRule type="cellIs" priority="200" operator="greaterThan" aboveAverage="0" equalAverage="0" bottom="0" percent="0" rank="0" text="" dxfId="1862">
      <formula>0.03</formula>
    </cfRule>
    <cfRule type="cellIs" priority="201" operator="lessThan" aboveAverage="0" equalAverage="0" bottom="0" percent="0" rank="0" text="" dxfId="1863">
      <formula>-0.03</formula>
    </cfRule>
  </conditionalFormatting>
  <conditionalFormatting sqref="Y92">
    <cfRule type="cellIs" priority="202" operator="greaterThan" aboveAverage="0" equalAverage="0" bottom="0" percent="0" rank="0" text="" dxfId="1864">
      <formula>0.03</formula>
    </cfRule>
    <cfRule type="cellIs" priority="203" operator="lessThan" aboveAverage="0" equalAverage="0" bottom="0" percent="0" rank="0" text="" dxfId="1865">
      <formula>-0.03</formula>
    </cfRule>
  </conditionalFormatting>
  <conditionalFormatting sqref="W93">
    <cfRule type="cellIs" priority="204" operator="greaterThan" aboveAverage="0" equalAverage="0" bottom="0" percent="0" rank="0" text="" dxfId="1866">
      <formula>0.03</formula>
    </cfRule>
    <cfRule type="cellIs" priority="205" operator="lessThan" aboveAverage="0" equalAverage="0" bottom="0" percent="0" rank="0" text="" dxfId="1867">
      <formula>-0.03</formula>
    </cfRule>
  </conditionalFormatting>
  <conditionalFormatting sqref="X93">
    <cfRule type="cellIs" priority="206" operator="greaterThan" aboveAverage="0" equalAverage="0" bottom="0" percent="0" rank="0" text="" dxfId="1868">
      <formula>0.03</formula>
    </cfRule>
    <cfRule type="cellIs" priority="207" operator="lessThan" aboveAverage="0" equalAverage="0" bottom="0" percent="0" rank="0" text="" dxfId="1869">
      <formula>-0.03</formula>
    </cfRule>
  </conditionalFormatting>
  <conditionalFormatting sqref="Y93">
    <cfRule type="cellIs" priority="208" operator="greaterThan" aboveAverage="0" equalAverage="0" bottom="0" percent="0" rank="0" text="" dxfId="1870">
      <formula>0.03</formula>
    </cfRule>
    <cfRule type="cellIs" priority="209" operator="lessThan" aboveAverage="0" equalAverage="0" bottom="0" percent="0" rank="0" text="" dxfId="1871">
      <formula>-0.03</formula>
    </cfRule>
  </conditionalFormatting>
  <conditionalFormatting sqref="AQ3">
    <cfRule type="cellIs" priority="210" operator="greaterThan" aboveAverage="0" equalAverage="0" bottom="0" percent="0" rank="0" text="" dxfId="1872">
      <formula>0.03</formula>
    </cfRule>
    <cfRule type="cellIs" priority="211" operator="lessThan" aboveAverage="0" equalAverage="0" bottom="0" percent="0" rank="0" text="" dxfId="1873">
      <formula>-0.03</formula>
    </cfRule>
  </conditionalFormatting>
  <conditionalFormatting sqref="AQ7">
    <cfRule type="cellIs" priority="212" operator="greaterThan" aboveAverage="0" equalAverage="0" bottom="0" percent="0" rank="0" text="" dxfId="1874">
      <formula>0.03</formula>
    </cfRule>
    <cfRule type="cellIs" priority="213" operator="lessThan" aboveAverage="0" equalAverage="0" bottom="0" percent="0" rank="0" text="" dxfId="1875">
      <formula>-0.03</formula>
    </cfRule>
  </conditionalFormatting>
  <conditionalFormatting sqref="AQ11">
    <cfRule type="cellIs" priority="214" operator="greaterThan" aboveAverage="0" equalAverage="0" bottom="0" percent="0" rank="0" text="" dxfId="1876">
      <formula>0.03</formula>
    </cfRule>
    <cfRule type="cellIs" priority="215" operator="lessThan" aboveAverage="0" equalAverage="0" bottom="0" percent="0" rank="0" text="" dxfId="1877">
      <formula>-0.03</formula>
    </cfRule>
  </conditionalFormatting>
  <conditionalFormatting sqref="AQ15">
    <cfRule type="cellIs" priority="216" operator="greaterThan" aboveAverage="0" equalAverage="0" bottom="0" percent="0" rank="0" text="" dxfId="1878">
      <formula>0.03</formula>
    </cfRule>
    <cfRule type="cellIs" priority="217" operator="lessThan" aboveAverage="0" equalAverage="0" bottom="0" percent="0" rank="0" text="" dxfId="1879">
      <formula>-0.03</formula>
    </cfRule>
  </conditionalFormatting>
  <conditionalFormatting sqref="AQ19">
    <cfRule type="cellIs" priority="218" operator="greaterThan" aboveAverage="0" equalAverage="0" bottom="0" percent="0" rank="0" text="" dxfId="1880">
      <formula>0.03</formula>
    </cfRule>
    <cfRule type="cellIs" priority="219" operator="lessThan" aboveAverage="0" equalAverage="0" bottom="0" percent="0" rank="0" text="" dxfId="1881">
      <formula>-0.03</formula>
    </cfRule>
  </conditionalFormatting>
  <conditionalFormatting sqref="AQ23">
    <cfRule type="cellIs" priority="220" operator="greaterThan" aboveAverage="0" equalAverage="0" bottom="0" percent="0" rank="0" text="" dxfId="1882">
      <formula>0.03</formula>
    </cfRule>
    <cfRule type="cellIs" priority="221" operator="lessThan" aboveAverage="0" equalAverage="0" bottom="0" percent="0" rank="0" text="" dxfId="1883">
      <formula>-0.03</formula>
    </cfRule>
  </conditionalFormatting>
  <conditionalFormatting sqref="AQ27">
    <cfRule type="cellIs" priority="222" operator="greaterThan" aboveAverage="0" equalAverage="0" bottom="0" percent="0" rank="0" text="" dxfId="1884">
      <formula>0.03</formula>
    </cfRule>
    <cfRule type="cellIs" priority="223" operator="lessThan" aboveAverage="0" equalAverage="0" bottom="0" percent="0" rank="0" text="" dxfId="1885">
      <formula>-0.03</formula>
    </cfRule>
  </conditionalFormatting>
  <conditionalFormatting sqref="AQ31">
    <cfRule type="cellIs" priority="224" operator="greaterThan" aboveAverage="0" equalAverage="0" bottom="0" percent="0" rank="0" text="" dxfId="1886">
      <formula>0.03</formula>
    </cfRule>
    <cfRule type="cellIs" priority="225" operator="lessThan" aboveAverage="0" equalAverage="0" bottom="0" percent="0" rank="0" text="" dxfId="1887">
      <formula>-0.03</formula>
    </cfRule>
  </conditionalFormatting>
  <conditionalFormatting sqref="AQ35">
    <cfRule type="cellIs" priority="226" operator="greaterThan" aboveAverage="0" equalAverage="0" bottom="0" percent="0" rank="0" text="" dxfId="1888">
      <formula>0.03</formula>
    </cfRule>
    <cfRule type="cellIs" priority="227" operator="lessThan" aboveAverage="0" equalAverage="0" bottom="0" percent="0" rank="0" text="" dxfId="1889">
      <formula>-0.03</formula>
    </cfRule>
  </conditionalFormatting>
  <conditionalFormatting sqref="AQ39">
    <cfRule type="cellIs" priority="228" operator="greaterThan" aboveAverage="0" equalAverage="0" bottom="0" percent="0" rank="0" text="" dxfId="1890">
      <formula>0.03</formula>
    </cfRule>
    <cfRule type="cellIs" priority="229" operator="lessThan" aboveAverage="0" equalAverage="0" bottom="0" percent="0" rank="0" text="" dxfId="1891">
      <formula>-0.03</formula>
    </cfRule>
  </conditionalFormatting>
  <conditionalFormatting sqref="AQ43">
    <cfRule type="cellIs" priority="230" operator="greaterThan" aboveAverage="0" equalAverage="0" bottom="0" percent="0" rank="0" text="" dxfId="1892">
      <formula>0.03</formula>
    </cfRule>
    <cfRule type="cellIs" priority="231" operator="lessThan" aboveAverage="0" equalAverage="0" bottom="0" percent="0" rank="0" text="" dxfId="1893">
      <formula>-0.03</formula>
    </cfRule>
  </conditionalFormatting>
  <conditionalFormatting sqref="AQ47">
    <cfRule type="cellIs" priority="232" operator="greaterThan" aboveAverage="0" equalAverage="0" bottom="0" percent="0" rank="0" text="" dxfId="1894">
      <formula>0.03</formula>
    </cfRule>
    <cfRule type="cellIs" priority="233" operator="lessThan" aboveAverage="0" equalAverage="0" bottom="0" percent="0" rank="0" text="" dxfId="1895">
      <formula>-0.03</formula>
    </cfRule>
  </conditionalFormatting>
  <conditionalFormatting sqref="AQ51">
    <cfRule type="cellIs" priority="234" operator="greaterThan" aboveAverage="0" equalAverage="0" bottom="0" percent="0" rank="0" text="" dxfId="1896">
      <formula>0.03</formula>
    </cfRule>
    <cfRule type="cellIs" priority="235" operator="lessThan" aboveAverage="0" equalAverage="0" bottom="0" percent="0" rank="0" text="" dxfId="1897">
      <formula>-0.03</formula>
    </cfRule>
  </conditionalFormatting>
  <conditionalFormatting sqref="AQ55">
    <cfRule type="cellIs" priority="236" operator="greaterThan" aboveAverage="0" equalAverage="0" bottom="0" percent="0" rank="0" text="" dxfId="1898">
      <formula>0.03</formula>
    </cfRule>
    <cfRule type="cellIs" priority="237" operator="lessThan" aboveAverage="0" equalAverage="0" bottom="0" percent="0" rank="0" text="" dxfId="1899">
      <formula>-0.03</formula>
    </cfRule>
  </conditionalFormatting>
  <conditionalFormatting sqref="AQ59">
    <cfRule type="cellIs" priority="238" operator="greaterThan" aboveAverage="0" equalAverage="0" bottom="0" percent="0" rank="0" text="" dxfId="1900">
      <formula>0.03</formula>
    </cfRule>
    <cfRule type="cellIs" priority="239" operator="lessThan" aboveAverage="0" equalAverage="0" bottom="0" percent="0" rank="0" text="" dxfId="1901">
      <formula>-0.03</formula>
    </cfRule>
  </conditionalFormatting>
  <conditionalFormatting sqref="AQ63">
    <cfRule type="cellIs" priority="240" operator="greaterThan" aboveAverage="0" equalAverage="0" bottom="0" percent="0" rank="0" text="" dxfId="1902">
      <formula>0.03</formula>
    </cfRule>
    <cfRule type="cellIs" priority="241" operator="lessThan" aboveAverage="0" equalAverage="0" bottom="0" percent="0" rank="0" text="" dxfId="1903">
      <formula>-0.03</formula>
    </cfRule>
  </conditionalFormatting>
  <conditionalFormatting sqref="AQ67">
    <cfRule type="cellIs" priority="242" operator="greaterThan" aboveAverage="0" equalAverage="0" bottom="0" percent="0" rank="0" text="" dxfId="1904">
      <formula>0.03</formula>
    </cfRule>
    <cfRule type="cellIs" priority="243" operator="lessThan" aboveAverage="0" equalAverage="0" bottom="0" percent="0" rank="0" text="" dxfId="1905">
      <formula>-0.03</formula>
    </cfRule>
  </conditionalFormatting>
  <conditionalFormatting sqref="AQ71">
    <cfRule type="cellIs" priority="244" operator="greaterThan" aboveAverage="0" equalAverage="0" bottom="0" percent="0" rank="0" text="" dxfId="1906">
      <formula>0.03</formula>
    </cfRule>
    <cfRule type="cellIs" priority="245" operator="lessThan" aboveAverage="0" equalAverage="0" bottom="0" percent="0" rank="0" text="" dxfId="1907">
      <formula>-0.03</formula>
    </cfRule>
  </conditionalFormatting>
  <conditionalFormatting sqref="AQ75">
    <cfRule type="cellIs" priority="246" operator="greaterThan" aboveAverage="0" equalAverage="0" bottom="0" percent="0" rank="0" text="" dxfId="1908">
      <formula>0.03</formula>
    </cfRule>
    <cfRule type="cellIs" priority="247" operator="lessThan" aboveAverage="0" equalAverage="0" bottom="0" percent="0" rank="0" text="" dxfId="1909">
      <formula>-0.03</formula>
    </cfRule>
  </conditionalFormatting>
  <conditionalFormatting sqref="AQ79">
    <cfRule type="cellIs" priority="248" operator="greaterThan" aboveAverage="0" equalAverage="0" bottom="0" percent="0" rank="0" text="" dxfId="1910">
      <formula>0.03</formula>
    </cfRule>
    <cfRule type="cellIs" priority="249" operator="lessThan" aboveAverage="0" equalAverage="0" bottom="0" percent="0" rank="0" text="" dxfId="1911">
      <formula>-0.03</formula>
    </cfRule>
  </conditionalFormatting>
  <conditionalFormatting sqref="AQ83">
    <cfRule type="cellIs" priority="250" operator="greaterThan" aboveAverage="0" equalAverage="0" bottom="0" percent="0" rank="0" text="" dxfId="1912">
      <formula>0.03</formula>
    </cfRule>
    <cfRule type="cellIs" priority="251" operator="lessThan" aboveAverage="0" equalAverage="0" bottom="0" percent="0" rank="0" text="" dxfId="1913">
      <formula>-0.03</formula>
    </cfRule>
  </conditionalFormatting>
  <conditionalFormatting sqref="AQ87">
    <cfRule type="cellIs" priority="252" operator="greaterThan" aboveAverage="0" equalAverage="0" bottom="0" percent="0" rank="0" text="" dxfId="1914">
      <formula>0.03</formula>
    </cfRule>
    <cfRule type="cellIs" priority="253" operator="lessThan" aboveAverage="0" equalAverage="0" bottom="0" percent="0" rank="0" text="" dxfId="1915">
      <formula>-0.03</formula>
    </cfRule>
  </conditionalFormatting>
  <conditionalFormatting sqref="AQ95">
    <cfRule type="cellIs" priority="254" operator="greaterThan" aboveAverage="0" equalAverage="0" bottom="0" percent="0" rank="0" text="" dxfId="1916">
      <formula>0.03</formula>
    </cfRule>
    <cfRule type="cellIs" priority="255" operator="lessThan" aboveAverage="0" equalAverage="0" bottom="0" percent="0" rank="0" text="" dxfId="1917">
      <formula>-0.03</formula>
    </cfRule>
  </conditionalFormatting>
  <conditionalFormatting sqref="AQ91:AQ93">
    <cfRule type="cellIs" priority="256" operator="greaterThan" aboveAverage="0" equalAverage="0" bottom="0" percent="0" rank="0" text="" dxfId="1918">
      <formula>0.03</formula>
    </cfRule>
    <cfRule type="cellIs" priority="257" operator="lessThan" aboveAverage="0" equalAverage="0" bottom="0" percent="0" rank="0" text="" dxfId="1919">
      <formula>-0.03</formula>
    </cfRule>
  </conditionalFormatting>
  <conditionalFormatting sqref="AZ3:BB3">
    <cfRule type="cellIs" priority="258" operator="greaterThan" aboveAverage="0" equalAverage="0" bottom="0" percent="0" rank="0" text="" dxfId="1920">
      <formula>0.03</formula>
    </cfRule>
    <cfRule type="cellIs" priority="259" operator="lessThan" aboveAverage="0" equalAverage="0" bottom="0" percent="0" rank="0" text="" dxfId="1921">
      <formula>-0.03</formula>
    </cfRule>
  </conditionalFormatting>
  <conditionalFormatting sqref="AZ7:BB7">
    <cfRule type="cellIs" priority="260" operator="greaterThan" aboveAverage="0" equalAverage="0" bottom="0" percent="0" rank="0" text="" dxfId="1922">
      <formula>0.03</formula>
    </cfRule>
    <cfRule type="cellIs" priority="261" operator="lessThan" aboveAverage="0" equalAverage="0" bottom="0" percent="0" rank="0" text="" dxfId="1923">
      <formula>-0.03</formula>
    </cfRule>
  </conditionalFormatting>
  <conditionalFormatting sqref="AZ11:BB11">
    <cfRule type="cellIs" priority="262" operator="greaterThan" aboveAverage="0" equalAverage="0" bottom="0" percent="0" rank="0" text="" dxfId="1924">
      <formula>0.03</formula>
    </cfRule>
    <cfRule type="cellIs" priority="263" operator="lessThan" aboveAverage="0" equalAverage="0" bottom="0" percent="0" rank="0" text="" dxfId="1925">
      <formula>-0.03</formula>
    </cfRule>
  </conditionalFormatting>
  <conditionalFormatting sqref="AZ15:BB15">
    <cfRule type="cellIs" priority="264" operator="greaterThan" aboveAverage="0" equalAverage="0" bottom="0" percent="0" rank="0" text="" dxfId="1926">
      <formula>0.03</formula>
    </cfRule>
    <cfRule type="cellIs" priority="265" operator="lessThan" aboveAverage="0" equalAverage="0" bottom="0" percent="0" rank="0" text="" dxfId="1927">
      <formula>-0.03</formula>
    </cfRule>
  </conditionalFormatting>
  <conditionalFormatting sqref="AZ19:BB19">
    <cfRule type="cellIs" priority="266" operator="greaterThan" aboveAverage="0" equalAverage="0" bottom="0" percent="0" rank="0" text="" dxfId="1928">
      <formula>0.03</formula>
    </cfRule>
    <cfRule type="cellIs" priority="267" operator="lessThan" aboveAverage="0" equalAverage="0" bottom="0" percent="0" rank="0" text="" dxfId="1929">
      <formula>-0.03</formula>
    </cfRule>
  </conditionalFormatting>
  <conditionalFormatting sqref="AZ23:BB23">
    <cfRule type="cellIs" priority="268" operator="greaterThan" aboveAverage="0" equalAverage="0" bottom="0" percent="0" rank="0" text="" dxfId="1930">
      <formula>0.03</formula>
    </cfRule>
    <cfRule type="cellIs" priority="269" operator="lessThan" aboveAverage="0" equalAverage="0" bottom="0" percent="0" rank="0" text="" dxfId="1931">
      <formula>-0.03</formula>
    </cfRule>
  </conditionalFormatting>
  <conditionalFormatting sqref="AZ27:BB27">
    <cfRule type="cellIs" priority="270" operator="greaterThan" aboveAverage="0" equalAverage="0" bottom="0" percent="0" rank="0" text="" dxfId="1932">
      <formula>0.03</formula>
    </cfRule>
    <cfRule type="cellIs" priority="271" operator="lessThan" aboveAverage="0" equalAverage="0" bottom="0" percent="0" rank="0" text="" dxfId="1933">
      <formula>-0.03</formula>
    </cfRule>
  </conditionalFormatting>
  <conditionalFormatting sqref="AZ31:BB31">
    <cfRule type="cellIs" priority="272" operator="greaterThan" aboveAverage="0" equalAverage="0" bottom="0" percent="0" rank="0" text="" dxfId="1934">
      <formula>0.03</formula>
    </cfRule>
    <cfRule type="cellIs" priority="273" operator="lessThan" aboveAverage="0" equalAverage="0" bottom="0" percent="0" rank="0" text="" dxfId="1935">
      <formula>-0.03</formula>
    </cfRule>
  </conditionalFormatting>
  <conditionalFormatting sqref="AZ35:BB35">
    <cfRule type="cellIs" priority="274" operator="greaterThan" aboveAverage="0" equalAverage="0" bottom="0" percent="0" rank="0" text="" dxfId="1936">
      <formula>0.03</formula>
    </cfRule>
    <cfRule type="cellIs" priority="275" operator="lessThan" aboveAverage="0" equalAverage="0" bottom="0" percent="0" rank="0" text="" dxfId="1937">
      <formula>-0.03</formula>
    </cfRule>
  </conditionalFormatting>
  <conditionalFormatting sqref="AZ39:BB39">
    <cfRule type="cellIs" priority="276" operator="greaterThan" aboveAverage="0" equalAverage="0" bottom="0" percent="0" rank="0" text="" dxfId="1938">
      <formula>0.03</formula>
    </cfRule>
    <cfRule type="cellIs" priority="277" operator="lessThan" aboveAverage="0" equalAverage="0" bottom="0" percent="0" rank="0" text="" dxfId="1939">
      <formula>-0.03</formula>
    </cfRule>
  </conditionalFormatting>
  <conditionalFormatting sqref="AZ43:BB43">
    <cfRule type="cellIs" priority="278" operator="greaterThan" aboveAverage="0" equalAverage="0" bottom="0" percent="0" rank="0" text="" dxfId="1940">
      <formula>0.03</formula>
    </cfRule>
    <cfRule type="cellIs" priority="279" operator="lessThan" aboveAverage="0" equalAverage="0" bottom="0" percent="0" rank="0" text="" dxfId="1941">
      <formula>-0.03</formula>
    </cfRule>
  </conditionalFormatting>
  <conditionalFormatting sqref="AZ47:BB47">
    <cfRule type="cellIs" priority="280" operator="greaterThan" aboveAverage="0" equalAverage="0" bottom="0" percent="0" rank="0" text="" dxfId="1942">
      <formula>0.03</formula>
    </cfRule>
    <cfRule type="cellIs" priority="281" operator="lessThan" aboveAverage="0" equalAverage="0" bottom="0" percent="0" rank="0" text="" dxfId="1943">
      <formula>-0.03</formula>
    </cfRule>
  </conditionalFormatting>
  <conditionalFormatting sqref="AZ51:BB51">
    <cfRule type="cellIs" priority="282" operator="greaterThan" aboveAverage="0" equalAverage="0" bottom="0" percent="0" rank="0" text="" dxfId="1944">
      <formula>0.03</formula>
    </cfRule>
    <cfRule type="cellIs" priority="283" operator="lessThan" aboveAverage="0" equalAverage="0" bottom="0" percent="0" rank="0" text="" dxfId="1945">
      <formula>-0.03</formula>
    </cfRule>
  </conditionalFormatting>
  <conditionalFormatting sqref="AZ55:BB55">
    <cfRule type="cellIs" priority="284" operator="greaterThan" aboveAverage="0" equalAverage="0" bottom="0" percent="0" rank="0" text="" dxfId="1946">
      <formula>0.03</formula>
    </cfRule>
    <cfRule type="cellIs" priority="285" operator="lessThan" aboveAverage="0" equalAverage="0" bottom="0" percent="0" rank="0" text="" dxfId="1947">
      <formula>-0.03</formula>
    </cfRule>
  </conditionalFormatting>
  <conditionalFormatting sqref="AZ59:BB59">
    <cfRule type="cellIs" priority="286" operator="greaterThan" aboveAverage="0" equalAverage="0" bottom="0" percent="0" rank="0" text="" dxfId="1948">
      <formula>0.03</formula>
    </cfRule>
    <cfRule type="cellIs" priority="287" operator="lessThan" aboveAverage="0" equalAverage="0" bottom="0" percent="0" rank="0" text="" dxfId="1949">
      <formula>-0.03</formula>
    </cfRule>
  </conditionalFormatting>
  <conditionalFormatting sqref="AZ63:BB63">
    <cfRule type="cellIs" priority="288" operator="greaterThan" aboveAverage="0" equalAverage="0" bottom="0" percent="0" rank="0" text="" dxfId="1950">
      <formula>0.03</formula>
    </cfRule>
    <cfRule type="cellIs" priority="289" operator="lessThan" aboveAverage="0" equalAverage="0" bottom="0" percent="0" rank="0" text="" dxfId="1951">
      <formula>-0.03</formula>
    </cfRule>
  </conditionalFormatting>
  <conditionalFormatting sqref="AZ67:BB67">
    <cfRule type="cellIs" priority="290" operator="greaterThan" aboveAverage="0" equalAverage="0" bottom="0" percent="0" rank="0" text="" dxfId="1952">
      <formula>0.03</formula>
    </cfRule>
    <cfRule type="cellIs" priority="291" operator="lessThan" aboveAverage="0" equalAverage="0" bottom="0" percent="0" rank="0" text="" dxfId="1953">
      <formula>-0.03</formula>
    </cfRule>
  </conditionalFormatting>
  <conditionalFormatting sqref="AZ71:BB71">
    <cfRule type="cellIs" priority="292" operator="greaterThan" aboveAverage="0" equalAverage="0" bottom="0" percent="0" rank="0" text="" dxfId="1954">
      <formula>0.03</formula>
    </cfRule>
    <cfRule type="cellIs" priority="293" operator="lessThan" aboveAverage="0" equalAverage="0" bottom="0" percent="0" rank="0" text="" dxfId="1955">
      <formula>-0.03</formula>
    </cfRule>
  </conditionalFormatting>
  <conditionalFormatting sqref="AZ75:BB75">
    <cfRule type="cellIs" priority="294" operator="greaterThan" aboveAverage="0" equalAverage="0" bottom="0" percent="0" rank="0" text="" dxfId="1956">
      <formula>0.03</formula>
    </cfRule>
    <cfRule type="cellIs" priority="295" operator="lessThan" aboveAverage="0" equalAverage="0" bottom="0" percent="0" rank="0" text="" dxfId="1957">
      <formula>-0.03</formula>
    </cfRule>
  </conditionalFormatting>
  <conditionalFormatting sqref="AZ79:BB79">
    <cfRule type="cellIs" priority="296" operator="greaterThan" aboveAverage="0" equalAverage="0" bottom="0" percent="0" rank="0" text="" dxfId="1958">
      <formula>0.03</formula>
    </cfRule>
    <cfRule type="cellIs" priority="297" operator="lessThan" aboveAverage="0" equalAverage="0" bottom="0" percent="0" rank="0" text="" dxfId="1959">
      <formula>-0.03</formula>
    </cfRule>
  </conditionalFormatting>
  <conditionalFormatting sqref="AZ83:BB83">
    <cfRule type="cellIs" priority="298" operator="greaterThan" aboveAverage="0" equalAverage="0" bottom="0" percent="0" rank="0" text="" dxfId="1960">
      <formula>0.03</formula>
    </cfRule>
    <cfRule type="cellIs" priority="299" operator="lessThan" aboveAverage="0" equalAverage="0" bottom="0" percent="0" rank="0" text="" dxfId="1961">
      <formula>-0.03</formula>
    </cfRule>
  </conditionalFormatting>
  <conditionalFormatting sqref="AZ87:BB87">
    <cfRule type="cellIs" priority="300" operator="greaterThan" aboveAverage="0" equalAverage="0" bottom="0" percent="0" rank="0" text="" dxfId="1962">
      <formula>0.03</formula>
    </cfRule>
    <cfRule type="cellIs" priority="301" operator="lessThan" aboveAverage="0" equalAverage="0" bottom="0" percent="0" rank="0" text="" dxfId="1963">
      <formula>-0.03</formula>
    </cfRule>
  </conditionalFormatting>
  <conditionalFormatting sqref="AZ91:BB94">
    <cfRule type="cellIs" priority="302" operator="greaterThan" aboveAverage="0" equalAverage="0" bottom="0" percent="0" rank="0" text="" dxfId="1964">
      <formula>0.03</formula>
    </cfRule>
    <cfRule type="cellIs" priority="303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7</v>
      </c>
      <c r="D3" s="113" t="n">
        <v>21330.4016</v>
      </c>
      <c r="E3" s="114" t="n">
        <v>38.8653</v>
      </c>
      <c r="F3" s="114" t="n">
        <v>35.0097</v>
      </c>
      <c r="G3" s="114" t="n">
        <v>39.0111</v>
      </c>
      <c r="H3" s="114" t="n">
        <v>24791.12</v>
      </c>
      <c r="I3" s="114" t="n">
        <v>80.586</v>
      </c>
      <c r="J3" s="115" t="e">
        <f aca="false">secToHours(H3)</f>
        <v>#VALUE!</v>
      </c>
      <c r="L3" s="113" t="n">
        <v>22650.3152</v>
      </c>
      <c r="M3" s="114" t="n">
        <v>38.8672</v>
      </c>
      <c r="N3" s="114" t="n">
        <v>35.1918</v>
      </c>
      <c r="O3" s="114" t="n">
        <v>39.1018</v>
      </c>
      <c r="P3" s="114" t="n">
        <v>26536.83</v>
      </c>
      <c r="Q3" s="114" t="n">
        <v>84.522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21330.4016</v>
      </c>
      <c r="AN3" s="118" t="n">
        <f aca="false">(Summary!$V$2*E3+Summary!$W$2*F3+Summary!$X$2*G3)/Summary!$Y$2</f>
        <v>37.6287</v>
      </c>
      <c r="AO3" s="117" t="n">
        <f aca="false">L3</f>
        <v>22650.3152</v>
      </c>
      <c r="AP3" s="118" t="n">
        <f aca="false">(Summary!$V$2*M3+Summary!$W$2*N3+Summary!$X$2*O3)/Summary!$Y$2</f>
        <v>37.7202666666667</v>
      </c>
      <c r="AQ3" s="13" t="e">
        <f aca="false">bdrate(AM3:AM6,AN3:AN6,AO3:AO6,AP3:AP6)</f>
        <v>#VALUE!</v>
      </c>
      <c r="AS3" s="9" t="s">
        <v>11</v>
      </c>
      <c r="AT3" s="119" t="n">
        <v>6778.0276</v>
      </c>
      <c r="AU3" s="120" t="n">
        <v>10403.387</v>
      </c>
      <c r="AV3" s="121" t="n">
        <v>4148.987</v>
      </c>
      <c r="AW3" s="119" t="n">
        <v>6950.9628</v>
      </c>
      <c r="AX3" s="120" t="n">
        <v>11332.572</v>
      </c>
      <c r="AY3" s="121" t="n">
        <v>4366.7804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32</v>
      </c>
      <c r="D4" s="122" t="n">
        <v>8147.3184</v>
      </c>
      <c r="E4" s="123" t="n">
        <v>36.4923</v>
      </c>
      <c r="F4" s="123" t="n">
        <v>32.7638</v>
      </c>
      <c r="G4" s="123" t="n">
        <v>36.5843</v>
      </c>
      <c r="H4" s="123" t="n">
        <v>19452.97</v>
      </c>
      <c r="I4" s="123" t="n">
        <v>64.998</v>
      </c>
      <c r="J4" s="124" t="e">
        <f aca="false">secToHours(H4)</f>
        <v>#VALUE!</v>
      </c>
      <c r="L4" s="122" t="n">
        <v>9717.7424</v>
      </c>
      <c r="M4" s="123" t="n">
        <v>36.5093</v>
      </c>
      <c r="N4" s="123" t="n">
        <v>33.2293</v>
      </c>
      <c r="O4" s="123" t="n">
        <v>37.0784</v>
      </c>
      <c r="P4" s="123" t="n">
        <v>20918.9</v>
      </c>
      <c r="Q4" s="123" t="n">
        <v>66.035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8147.3184</v>
      </c>
      <c r="AN4" s="126" t="n">
        <f aca="false">(Summary!$V$2*E4+Summary!$W$2*F4+Summary!$X$2*G4)/Summary!$Y$2</f>
        <v>35.2801333333333</v>
      </c>
      <c r="AO4" s="125" t="n">
        <f aca="false">L4</f>
        <v>9717.7424</v>
      </c>
      <c r="AP4" s="126" t="n">
        <f aca="false">(Summary!$V$2*M4+Summary!$W$2*N4+Summary!$X$2*O4)/Summary!$Y$2</f>
        <v>35.6056666666667</v>
      </c>
      <c r="AQ4" s="14"/>
      <c r="AS4" s="14"/>
      <c r="AT4" s="127" t="n">
        <v>3212.5422</v>
      </c>
      <c r="AU4" s="128" t="n">
        <v>3275.309</v>
      </c>
      <c r="AV4" s="129" t="n">
        <v>1659.4672</v>
      </c>
      <c r="AW4" s="127" t="n">
        <v>3442.9618</v>
      </c>
      <c r="AX4" s="128" t="n">
        <v>4255.4784</v>
      </c>
      <c r="AY4" s="129" t="n">
        <v>2019.3022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22" t="n">
        <v>3471.248</v>
      </c>
      <c r="E5" s="123" t="n">
        <v>34.0162</v>
      </c>
      <c r="F5" s="123" t="n">
        <v>30.8999</v>
      </c>
      <c r="G5" s="123" t="n">
        <v>34.1487</v>
      </c>
      <c r="H5" s="123" t="n">
        <v>17172.01</v>
      </c>
      <c r="I5" s="123" t="n">
        <v>57.349</v>
      </c>
      <c r="J5" s="124" t="e">
        <f aca="false">secToHours(H5)</f>
        <v>#VALUE!</v>
      </c>
      <c r="L5" s="122" t="n">
        <v>5514.1824</v>
      </c>
      <c r="M5" s="123" t="n">
        <v>34.091</v>
      </c>
      <c r="N5" s="123" t="n">
        <v>32.0648</v>
      </c>
      <c r="O5" s="123" t="n">
        <v>35.5994</v>
      </c>
      <c r="P5" s="123" t="n">
        <v>18744.92</v>
      </c>
      <c r="Q5" s="123" t="n">
        <v>60.388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3471.248</v>
      </c>
      <c r="AN5" s="126" t="n">
        <f aca="false">(Summary!$V$2*E5+Summary!$W$2*F5+Summary!$X$2*G5)/Summary!$Y$2</f>
        <v>33.0216</v>
      </c>
      <c r="AO5" s="125" t="n">
        <f aca="false">L5</f>
        <v>5514.1824</v>
      </c>
      <c r="AP5" s="126" t="n">
        <f aca="false">(Summary!$V$2*M5+Summary!$W$2*N5+Summary!$X$2*O5)/Summary!$Y$2</f>
        <v>33.9184</v>
      </c>
      <c r="AQ5" s="14"/>
      <c r="AS5" s="14"/>
      <c r="AT5" s="127" t="n">
        <v>1640.8902</v>
      </c>
      <c r="AU5" s="128" t="n">
        <v>1111.2466</v>
      </c>
      <c r="AV5" s="129" t="n">
        <v>719.1112</v>
      </c>
      <c r="AW5" s="127" t="n">
        <v>1999.0122</v>
      </c>
      <c r="AX5" s="128" t="n">
        <v>2268.272</v>
      </c>
      <c r="AY5" s="129" t="n">
        <v>1246.8982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42</v>
      </c>
      <c r="D6" s="130" t="n">
        <v>1548.8864</v>
      </c>
      <c r="E6" s="131" t="n">
        <v>31.4098</v>
      </c>
      <c r="F6" s="131" t="n">
        <v>29.054</v>
      </c>
      <c r="G6" s="131" t="n">
        <v>31.5804</v>
      </c>
      <c r="H6" s="131" t="n">
        <v>15913.46</v>
      </c>
      <c r="I6" s="131" t="n">
        <v>53.651</v>
      </c>
      <c r="J6" s="132" t="e">
        <f aca="false">secToHours(H6)</f>
        <v>#VALUE!</v>
      </c>
      <c r="L6" s="130" t="n">
        <v>3455.8192</v>
      </c>
      <c r="M6" s="131" t="n">
        <v>31.5016</v>
      </c>
      <c r="N6" s="131" t="n">
        <v>31.0531</v>
      </c>
      <c r="O6" s="131" t="n">
        <v>34.2193</v>
      </c>
      <c r="P6" s="131" t="n">
        <v>17577.5</v>
      </c>
      <c r="Q6" s="131" t="n">
        <v>55.614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1548.8864</v>
      </c>
      <c r="AN6" s="134" t="n">
        <f aca="false">(Summary!$V$2*E6+Summary!$W$2*F6+Summary!$X$2*G6)/Summary!$Y$2</f>
        <v>30.6814</v>
      </c>
      <c r="AO6" s="133" t="n">
        <f aca="false">L6</f>
        <v>3455.8192</v>
      </c>
      <c r="AP6" s="134" t="n">
        <f aca="false">(Summary!$V$2*M6+Summary!$W$2*N6+Summary!$X$2*O6)/Summary!$Y$2</f>
        <v>32.258</v>
      </c>
      <c r="AQ6" s="21"/>
      <c r="AS6" s="14"/>
      <c r="AT6" s="135" t="n">
        <v>842.1418</v>
      </c>
      <c r="AU6" s="136" t="n">
        <v>388.3008</v>
      </c>
      <c r="AV6" s="137" t="n">
        <v>318.4438</v>
      </c>
      <c r="AW6" s="135" t="n">
        <v>1171.6434</v>
      </c>
      <c r="AX6" s="136" t="n">
        <v>1404.3042</v>
      </c>
      <c r="AY6" s="137" t="n">
        <v>879.8716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7</v>
      </c>
      <c r="D7" s="113" t="n">
        <v>10123.292</v>
      </c>
      <c r="E7" s="114" t="n">
        <v>38.6456</v>
      </c>
      <c r="F7" s="114" t="n">
        <v>32.7888</v>
      </c>
      <c r="G7" s="114" t="n">
        <v>37.5309</v>
      </c>
      <c r="H7" s="114" t="n">
        <v>23960.65</v>
      </c>
      <c r="I7" s="114" t="n">
        <v>79.577</v>
      </c>
      <c r="J7" s="115" t="e">
        <f aca="false">secToHours(H7)</f>
        <v>#VALUE!</v>
      </c>
      <c r="L7" s="113" t="n">
        <v>11029.308</v>
      </c>
      <c r="M7" s="114" t="n">
        <v>38.6598</v>
      </c>
      <c r="N7" s="114" t="n">
        <v>32.9016</v>
      </c>
      <c r="O7" s="114" t="n">
        <v>37.6348</v>
      </c>
      <c r="P7" s="114" t="n">
        <v>25203.47</v>
      </c>
      <c r="Q7" s="114" t="n">
        <v>90.044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10123.292</v>
      </c>
      <c r="AN7" s="118" t="n">
        <f aca="false">(Summary!$V$2*E7+Summary!$W$2*F7+Summary!$X$2*G7)/Summary!$Y$2</f>
        <v>36.3217666666667</v>
      </c>
      <c r="AO7" s="117" t="n">
        <f aca="false">L7</f>
        <v>11029.308</v>
      </c>
      <c r="AP7" s="118" t="n">
        <f aca="false">(Summary!$V$2*M7+Summary!$W$2*N7+Summary!$X$2*O7)/Summary!$Y$2</f>
        <v>36.3987333333333</v>
      </c>
      <c r="AQ7" s="13" t="e">
        <f aca="false">bdrate(AM7:AM10,AN7:AN10,AO7:AO10,AP7:AP10)</f>
        <v>#VALUE!</v>
      </c>
      <c r="AS7" s="14"/>
      <c r="AT7" s="119" t="n">
        <v>2814.325</v>
      </c>
      <c r="AU7" s="120" t="n">
        <v>5301.554</v>
      </c>
      <c r="AV7" s="121" t="n">
        <v>2007.413</v>
      </c>
      <c r="AW7" s="119" t="n">
        <v>2886.9649</v>
      </c>
      <c r="AX7" s="120" t="n">
        <v>5995.1653</v>
      </c>
      <c r="AY7" s="121" t="n">
        <v>2147.1778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22" t="n">
        <v>2939.1696</v>
      </c>
      <c r="E8" s="123" t="n">
        <v>36.8648</v>
      </c>
      <c r="F8" s="123" t="n">
        <v>31.8877</v>
      </c>
      <c r="G8" s="123" t="n">
        <v>35.9099</v>
      </c>
      <c r="H8" s="123" t="n">
        <v>18009.63</v>
      </c>
      <c r="I8" s="123" t="n">
        <v>61.839</v>
      </c>
      <c r="J8" s="124" t="e">
        <f aca="false">secToHours(H8)</f>
        <v>#VALUE!</v>
      </c>
      <c r="L8" s="122" t="n">
        <v>3671.776</v>
      </c>
      <c r="M8" s="123" t="n">
        <v>36.9299</v>
      </c>
      <c r="N8" s="123" t="n">
        <v>32.0519</v>
      </c>
      <c r="O8" s="123" t="n">
        <v>36.3099</v>
      </c>
      <c r="P8" s="123" t="n">
        <v>19440.23</v>
      </c>
      <c r="Q8" s="123" t="n">
        <v>69.42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2939.1696</v>
      </c>
      <c r="AN8" s="126" t="n">
        <f aca="false">(Summary!$V$2*E8+Summary!$W$2*F8+Summary!$X$2*G8)/Summary!$Y$2</f>
        <v>34.8874666666667</v>
      </c>
      <c r="AO8" s="125" t="n">
        <f aca="false">L8</f>
        <v>3671.776</v>
      </c>
      <c r="AP8" s="126" t="n">
        <f aca="false">(Summary!$V$2*M8+Summary!$W$2*N8+Summary!$X$2*O8)/Summary!$Y$2</f>
        <v>35.0972333333333</v>
      </c>
      <c r="AQ8" s="14"/>
      <c r="AS8" s="14"/>
      <c r="AT8" s="127" t="n">
        <v>1282.5184</v>
      </c>
      <c r="AU8" s="128" t="n">
        <v>907.3279</v>
      </c>
      <c r="AV8" s="129" t="n">
        <v>749.3233</v>
      </c>
      <c r="AW8" s="127" t="n">
        <v>1405.1041</v>
      </c>
      <c r="AX8" s="128" t="n">
        <v>1320.4295</v>
      </c>
      <c r="AY8" s="129" t="n">
        <v>946.2424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22" t="n">
        <v>1287.7176</v>
      </c>
      <c r="E9" s="123" t="n">
        <v>34.8528</v>
      </c>
      <c r="F9" s="123" t="n">
        <v>31.1402</v>
      </c>
      <c r="G9" s="123" t="n">
        <v>34.0392</v>
      </c>
      <c r="H9" s="123" t="n">
        <v>15337.51</v>
      </c>
      <c r="I9" s="123" t="n">
        <v>54.726</v>
      </c>
      <c r="J9" s="124" t="e">
        <f aca="false">secToHours(H9)</f>
        <v>#VALUE!</v>
      </c>
      <c r="L9" s="122" t="n">
        <v>1971.2712</v>
      </c>
      <c r="M9" s="123" t="n">
        <v>35.0255</v>
      </c>
      <c r="N9" s="123" t="n">
        <v>31.6684</v>
      </c>
      <c r="O9" s="123" t="n">
        <v>35.2725</v>
      </c>
      <c r="P9" s="123" t="n">
        <v>17116.7</v>
      </c>
      <c r="Q9" s="123" t="n">
        <v>64.304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287.7176</v>
      </c>
      <c r="AN9" s="126" t="n">
        <f aca="false">(Summary!$V$2*E9+Summary!$W$2*F9+Summary!$X$2*G9)/Summary!$Y$2</f>
        <v>33.3440666666667</v>
      </c>
      <c r="AO9" s="125" t="n">
        <f aca="false">L9</f>
        <v>1971.2712</v>
      </c>
      <c r="AP9" s="126" t="n">
        <f aca="false">(Summary!$V$2*M9+Summary!$W$2*N9+Summary!$X$2*O9)/Summary!$Y$2</f>
        <v>33.9888</v>
      </c>
      <c r="AQ9" s="14"/>
      <c r="AS9" s="14"/>
      <c r="AT9" s="127" t="n">
        <v>664.8766</v>
      </c>
      <c r="AU9" s="128" t="n">
        <v>301.7251</v>
      </c>
      <c r="AV9" s="129" t="n">
        <v>321.1159</v>
      </c>
      <c r="AW9" s="127" t="n">
        <v>783.2355</v>
      </c>
      <c r="AX9" s="128" t="n">
        <v>595.8722</v>
      </c>
      <c r="AY9" s="129" t="n">
        <v>592.1635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42</v>
      </c>
      <c r="D10" s="130" t="n">
        <v>602.6464</v>
      </c>
      <c r="E10" s="131" t="n">
        <v>32.7097</v>
      </c>
      <c r="F10" s="131" t="n">
        <v>30.1218</v>
      </c>
      <c r="G10" s="131" t="n">
        <v>32.0065</v>
      </c>
      <c r="H10" s="131" t="n">
        <v>13846.53</v>
      </c>
      <c r="I10" s="131" t="n">
        <v>50.671</v>
      </c>
      <c r="J10" s="132" t="e">
        <f aca="false">secToHours(H10)</f>
        <v>#VALUE!</v>
      </c>
      <c r="L10" s="130" t="n">
        <v>1239.7968</v>
      </c>
      <c r="M10" s="131" t="n">
        <v>32.9284</v>
      </c>
      <c r="N10" s="131" t="n">
        <v>31.1999</v>
      </c>
      <c r="O10" s="131" t="n">
        <v>34.139</v>
      </c>
      <c r="P10" s="131" t="n">
        <v>15552.4</v>
      </c>
      <c r="Q10" s="131" t="n">
        <v>62.12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602.6464</v>
      </c>
      <c r="AN10" s="134" t="n">
        <f aca="false">(Summary!$V$2*E10+Summary!$W$2*F10+Summary!$X$2*G10)/Summary!$Y$2</f>
        <v>31.6126666666667</v>
      </c>
      <c r="AO10" s="133" t="n">
        <f aca="false">L10</f>
        <v>1239.7968</v>
      </c>
      <c r="AP10" s="134" t="n">
        <f aca="false">(Summary!$V$2*M10+Summary!$W$2*N10+Summary!$X$2*O10)/Summary!$Y$2</f>
        <v>32.7557666666667</v>
      </c>
      <c r="AQ10" s="21"/>
      <c r="AS10" s="14"/>
      <c r="AT10" s="135" t="n">
        <v>340.6084</v>
      </c>
      <c r="AU10" s="136" t="n">
        <v>123.5232</v>
      </c>
      <c r="AV10" s="137" t="n">
        <v>138.5148</v>
      </c>
      <c r="AW10" s="135" t="n">
        <v>446.1804</v>
      </c>
      <c r="AX10" s="136" t="n">
        <v>384.4881</v>
      </c>
      <c r="AY10" s="137" t="n">
        <v>409.1283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7</v>
      </c>
      <c r="D11" s="113" t="n">
        <v>4698.1928</v>
      </c>
      <c r="E11" s="114" t="n">
        <v>40.6427</v>
      </c>
      <c r="F11" s="114" t="n">
        <v>38.0958</v>
      </c>
      <c r="G11" s="114" t="n">
        <v>40.8685</v>
      </c>
      <c r="H11" s="114" t="n">
        <v>33718.64</v>
      </c>
      <c r="I11" s="114" t="n">
        <v>117.095</v>
      </c>
      <c r="J11" s="115" t="e">
        <f aca="false">secToHours(H11)</f>
        <v>#VALUE!</v>
      </c>
      <c r="L11" s="113" t="n">
        <v>4799.5688</v>
      </c>
      <c r="M11" s="114" t="n">
        <v>40.6535</v>
      </c>
      <c r="N11" s="114" t="n">
        <v>38.1203</v>
      </c>
      <c r="O11" s="114" t="n">
        <v>40.9076</v>
      </c>
      <c r="P11" s="114" t="n">
        <v>34937.54</v>
      </c>
      <c r="Q11" s="114" t="n">
        <v>100.388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4698.1928</v>
      </c>
      <c r="AN11" s="118" t="n">
        <f aca="false">(Summary!$V$2*E11+Summary!$W$2*F11+Summary!$X$2*G11)/Summary!$Y$2</f>
        <v>39.869</v>
      </c>
      <c r="AO11" s="117" t="n">
        <f aca="false">L11</f>
        <v>4799.5688</v>
      </c>
      <c r="AP11" s="118" t="n">
        <f aca="false">(Summary!$V$2*M11+Summary!$W$2*N11+Summary!$X$2*O11)/Summary!$Y$2</f>
        <v>39.8938</v>
      </c>
      <c r="AQ11" s="13" t="e">
        <f aca="false">bdrate(AM11:AM14,AN11:AN14,AO11:AO14,AP11:AP14)</f>
        <v>#VALUE!</v>
      </c>
      <c r="AS11" s="14"/>
      <c r="AT11" s="119" t="n">
        <v>2018.9779</v>
      </c>
      <c r="AU11" s="120" t="n">
        <v>1510.0603</v>
      </c>
      <c r="AV11" s="121" t="n">
        <v>1169.1546</v>
      </c>
      <c r="AW11" s="119" t="n">
        <v>2055.9712</v>
      </c>
      <c r="AX11" s="120" t="n">
        <v>1541.6856</v>
      </c>
      <c r="AY11" s="121" t="n">
        <v>1201.912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32</v>
      </c>
      <c r="D12" s="122" t="n">
        <v>1884.9736</v>
      </c>
      <c r="E12" s="123" t="n">
        <v>38.6285</v>
      </c>
      <c r="F12" s="123" t="n">
        <v>36.923</v>
      </c>
      <c r="G12" s="123" t="n">
        <v>38.6704</v>
      </c>
      <c r="H12" s="123" t="n">
        <v>29235.69</v>
      </c>
      <c r="I12" s="123" t="n">
        <v>101.042</v>
      </c>
      <c r="J12" s="124" t="e">
        <f aca="false">secToHours(H12)</f>
        <v>#VALUE!</v>
      </c>
      <c r="L12" s="122" t="n">
        <v>2156.8544</v>
      </c>
      <c r="M12" s="123" t="n">
        <v>38.6811</v>
      </c>
      <c r="N12" s="123" t="n">
        <v>37.1914</v>
      </c>
      <c r="O12" s="123" t="n">
        <v>39.1217</v>
      </c>
      <c r="P12" s="123" t="n">
        <v>29775.82</v>
      </c>
      <c r="Q12" s="123" t="n">
        <v>87.939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1884.9736</v>
      </c>
      <c r="AN12" s="126" t="n">
        <f aca="false">(Summary!$V$2*E12+Summary!$W$2*F12+Summary!$X$2*G12)/Summary!$Y$2</f>
        <v>38.0739666666667</v>
      </c>
      <c r="AO12" s="125" t="n">
        <f aca="false">L12</f>
        <v>2156.8544</v>
      </c>
      <c r="AP12" s="126" t="n">
        <f aca="false">(Summary!$V$2*M12+Summary!$W$2*N12+Summary!$X$2*O12)/Summary!$Y$2</f>
        <v>38.3314</v>
      </c>
      <c r="AQ12" s="14"/>
      <c r="AS12" s="14"/>
      <c r="AT12" s="127" t="n">
        <v>981.3438</v>
      </c>
      <c r="AU12" s="128" t="n">
        <v>434.8007</v>
      </c>
      <c r="AV12" s="129" t="n">
        <v>468.8291</v>
      </c>
      <c r="AW12" s="127" t="n">
        <v>1036.6605</v>
      </c>
      <c r="AX12" s="128" t="n">
        <v>548.2809</v>
      </c>
      <c r="AY12" s="129" t="n">
        <v>571.913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22" t="n">
        <v>866.86</v>
      </c>
      <c r="E13" s="123" t="n">
        <v>36.4037</v>
      </c>
      <c r="F13" s="123" t="n">
        <v>35.4546</v>
      </c>
      <c r="G13" s="123" t="n">
        <v>36.3421</v>
      </c>
      <c r="H13" s="123" t="n">
        <v>27039.86</v>
      </c>
      <c r="I13" s="123" t="n">
        <v>92.619</v>
      </c>
      <c r="J13" s="124" t="e">
        <f aca="false">secToHours(H13)</f>
        <v>#VALUE!</v>
      </c>
      <c r="L13" s="122" t="n">
        <v>1259.0912</v>
      </c>
      <c r="M13" s="123" t="n">
        <v>36.5211</v>
      </c>
      <c r="N13" s="123" t="n">
        <v>36.3248</v>
      </c>
      <c r="O13" s="123" t="n">
        <v>37.6763</v>
      </c>
      <c r="P13" s="123" t="n">
        <v>28856.99</v>
      </c>
      <c r="Q13" s="123" t="n">
        <v>81.107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866.86</v>
      </c>
      <c r="AN13" s="126" t="n">
        <f aca="false">(Summary!$V$2*E13+Summary!$W$2*F13+Summary!$X$2*G13)/Summary!$Y$2</f>
        <v>36.0668</v>
      </c>
      <c r="AO13" s="125" t="n">
        <f aca="false">L13</f>
        <v>1259.0912</v>
      </c>
      <c r="AP13" s="126" t="n">
        <f aca="false">(Summary!$V$2*M13+Summary!$W$2*N13+Summary!$X$2*O13)/Summary!$Y$2</f>
        <v>36.8407333333333</v>
      </c>
      <c r="AQ13" s="14"/>
      <c r="AS13" s="14"/>
      <c r="AT13" s="127" t="n">
        <v>497.2415</v>
      </c>
      <c r="AU13" s="128" t="n">
        <v>168.8047</v>
      </c>
      <c r="AV13" s="129" t="n">
        <v>200.8138</v>
      </c>
      <c r="AW13" s="127" t="n">
        <v>584.04</v>
      </c>
      <c r="AX13" s="128" t="n">
        <v>312.3229</v>
      </c>
      <c r="AY13" s="129" t="n">
        <v>362.7283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42</v>
      </c>
      <c r="D14" s="130" t="n">
        <v>409.8264</v>
      </c>
      <c r="E14" s="131" t="n">
        <v>34.1527</v>
      </c>
      <c r="F14" s="131" t="n">
        <v>33.7826</v>
      </c>
      <c r="G14" s="131" t="n">
        <v>33.9563</v>
      </c>
      <c r="H14" s="131" t="n">
        <v>25852.67</v>
      </c>
      <c r="I14" s="131" t="n">
        <v>85.879</v>
      </c>
      <c r="J14" s="132" t="e">
        <f aca="false">secToHours(H14)</f>
        <v>#VALUE!</v>
      </c>
      <c r="L14" s="130" t="n">
        <v>814.4064</v>
      </c>
      <c r="M14" s="131" t="n">
        <v>34.2701</v>
      </c>
      <c r="N14" s="131" t="n">
        <v>35.4598</v>
      </c>
      <c r="O14" s="131" t="n">
        <v>36.327</v>
      </c>
      <c r="P14" s="131" t="n">
        <v>27494.43</v>
      </c>
      <c r="Q14" s="131" t="n">
        <v>82.868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409.8264</v>
      </c>
      <c r="AN14" s="134" t="n">
        <f aca="false">(Summary!$V$2*E14+Summary!$W$2*F14+Summary!$X$2*G14)/Summary!$Y$2</f>
        <v>33.9638666666667</v>
      </c>
      <c r="AO14" s="133" t="n">
        <f aca="false">L14</f>
        <v>814.4064</v>
      </c>
      <c r="AP14" s="134" t="n">
        <f aca="false">(Summary!$V$2*M14+Summary!$W$2*N14+Summary!$X$2*O14)/Summary!$Y$2</f>
        <v>35.3523</v>
      </c>
      <c r="AQ14" s="21"/>
      <c r="AS14" s="14"/>
      <c r="AT14" s="135" t="n">
        <v>254.6675</v>
      </c>
      <c r="AU14" s="136" t="n">
        <v>69.1377</v>
      </c>
      <c r="AV14" s="137" t="n">
        <v>86.0212</v>
      </c>
      <c r="AW14" s="135" t="n">
        <v>340.3112</v>
      </c>
      <c r="AX14" s="136" t="n">
        <v>213.2571</v>
      </c>
      <c r="AY14" s="137" t="n">
        <v>260.8381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7</v>
      </c>
      <c r="D15" s="113" t="n">
        <v>11549.568</v>
      </c>
      <c r="E15" s="114" t="n">
        <v>39.7293</v>
      </c>
      <c r="F15" s="114" t="n">
        <v>37.8535</v>
      </c>
      <c r="G15" s="114" t="n">
        <v>40.1373</v>
      </c>
      <c r="H15" s="114" t="n">
        <v>36244.14</v>
      </c>
      <c r="I15" s="114" t="n">
        <v>130.23</v>
      </c>
      <c r="J15" s="115" t="e">
        <f aca="false">secToHours(H15)</f>
        <v>#VALUE!</v>
      </c>
      <c r="L15" s="113" t="n">
        <v>11835.5808</v>
      </c>
      <c r="M15" s="114" t="n">
        <v>39.7477</v>
      </c>
      <c r="N15" s="114" t="n">
        <v>37.9286</v>
      </c>
      <c r="O15" s="114" t="n">
        <v>40.2102</v>
      </c>
      <c r="P15" s="114" t="n">
        <v>36651.78</v>
      </c>
      <c r="Q15" s="114" t="n">
        <v>140.136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11549.568</v>
      </c>
      <c r="AN15" s="118" t="n">
        <f aca="false">(Summary!$V$2*E15+Summary!$W$2*F15+Summary!$X$2*G15)/Summary!$Y$2</f>
        <v>39.2400333333333</v>
      </c>
      <c r="AO15" s="117" t="n">
        <f aca="false">L15</f>
        <v>11835.5808</v>
      </c>
      <c r="AP15" s="118" t="n">
        <f aca="false">(Summary!$V$2*M15+Summary!$W$2*N15+Summary!$X$2*O15)/Summary!$Y$2</f>
        <v>39.2955</v>
      </c>
      <c r="AQ15" s="13" t="e">
        <f aca="false">bdrate(AM15:AM18,AN15:AN18,AO15:AO18,AP15:AP18)</f>
        <v>#VALUE!</v>
      </c>
      <c r="AS15" s="14"/>
      <c r="AT15" s="119" t="n">
        <v>5048.8288</v>
      </c>
      <c r="AU15" s="120" t="n">
        <v>3616.5737</v>
      </c>
      <c r="AV15" s="121" t="n">
        <v>2884.1655</v>
      </c>
      <c r="AW15" s="119" t="n">
        <v>5134.7878</v>
      </c>
      <c r="AX15" s="120" t="n">
        <v>3740.0057</v>
      </c>
      <c r="AY15" s="121" t="n">
        <v>2960.7873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32</v>
      </c>
      <c r="D16" s="122" t="n">
        <v>5582.6728</v>
      </c>
      <c r="E16" s="123" t="n">
        <v>37.0082</v>
      </c>
      <c r="F16" s="123" t="n">
        <v>35.6232</v>
      </c>
      <c r="G16" s="123" t="n">
        <v>37.3902</v>
      </c>
      <c r="H16" s="123" t="n">
        <v>30856.64</v>
      </c>
      <c r="I16" s="123" t="n">
        <v>113.691</v>
      </c>
      <c r="J16" s="124" t="e">
        <f aca="false">secToHours(H16)</f>
        <v>#VALUE!</v>
      </c>
      <c r="L16" s="122" t="n">
        <v>6207.7952</v>
      </c>
      <c r="M16" s="123" t="n">
        <v>37.077</v>
      </c>
      <c r="N16" s="123" t="n">
        <v>36.0631</v>
      </c>
      <c r="O16" s="123" t="n">
        <v>37.9161</v>
      </c>
      <c r="P16" s="123" t="n">
        <v>32393.13</v>
      </c>
      <c r="Q16" s="123" t="n">
        <v>127.205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5582.6728</v>
      </c>
      <c r="AN16" s="126" t="n">
        <f aca="false">(Summary!$V$2*E16+Summary!$W$2*F16+Summary!$X$2*G16)/Summary!$Y$2</f>
        <v>36.6738666666667</v>
      </c>
      <c r="AO16" s="125" t="n">
        <f aca="false">L16</f>
        <v>6207.7952</v>
      </c>
      <c r="AP16" s="126" t="n">
        <f aca="false">(Summary!$V$2*M16+Summary!$W$2*N16+Summary!$X$2*O16)/Summary!$Y$2</f>
        <v>37.0187333333333</v>
      </c>
      <c r="AQ16" s="14"/>
      <c r="AS16" s="14"/>
      <c r="AT16" s="127" t="n">
        <v>2687.4617</v>
      </c>
      <c r="AU16" s="128" t="n">
        <v>1565.0948</v>
      </c>
      <c r="AV16" s="129" t="n">
        <v>1330.1163</v>
      </c>
      <c r="AW16" s="127" t="n">
        <v>2797.8568</v>
      </c>
      <c r="AX16" s="128" t="n">
        <v>1854.4653</v>
      </c>
      <c r="AY16" s="129" t="n">
        <v>1555.4731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22" t="n">
        <v>2782.8848</v>
      </c>
      <c r="E17" s="123" t="n">
        <v>34.2706</v>
      </c>
      <c r="F17" s="123" t="n">
        <v>33.3275</v>
      </c>
      <c r="G17" s="123" t="n">
        <v>34.6823</v>
      </c>
      <c r="H17" s="123" t="n">
        <v>29075.48</v>
      </c>
      <c r="I17" s="123" t="n">
        <v>105.002</v>
      </c>
      <c r="J17" s="124" t="e">
        <f aca="false">secToHours(H17)</f>
        <v>#VALUE!</v>
      </c>
      <c r="L17" s="122" t="n">
        <v>3860.6816</v>
      </c>
      <c r="M17" s="123" t="n">
        <v>34.4201</v>
      </c>
      <c r="N17" s="123" t="n">
        <v>34.6816</v>
      </c>
      <c r="O17" s="123" t="n">
        <v>36.2663</v>
      </c>
      <c r="P17" s="123" t="n">
        <v>30760.35</v>
      </c>
      <c r="Q17" s="123" t="n">
        <v>118.155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2782.8848</v>
      </c>
      <c r="AN17" s="126" t="n">
        <f aca="false">(Summary!$V$2*E17+Summary!$W$2*F17+Summary!$X$2*G17)/Summary!$Y$2</f>
        <v>34.0934666666667</v>
      </c>
      <c r="AO17" s="125" t="n">
        <f aca="false">L17</f>
        <v>3860.6816</v>
      </c>
      <c r="AP17" s="126" t="n">
        <f aca="false">(Summary!$V$2*M17+Summary!$W$2*N17+Summary!$X$2*O17)/Summary!$Y$2</f>
        <v>35.1226666666667</v>
      </c>
      <c r="AQ17" s="14"/>
      <c r="AS17" s="14"/>
      <c r="AT17" s="127" t="n">
        <v>1470.7049</v>
      </c>
      <c r="AU17" s="128" t="n">
        <v>698.6647</v>
      </c>
      <c r="AV17" s="129" t="n">
        <v>613.5152</v>
      </c>
      <c r="AW17" s="127" t="n">
        <v>1642.4263</v>
      </c>
      <c r="AX17" s="128" t="n">
        <v>1195.167</v>
      </c>
      <c r="AY17" s="129" t="n">
        <v>1023.0883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42</v>
      </c>
      <c r="D18" s="130" t="n">
        <v>1330.2536</v>
      </c>
      <c r="E18" s="131" t="n">
        <v>31.4928</v>
      </c>
      <c r="F18" s="131" t="n">
        <v>30.8829</v>
      </c>
      <c r="G18" s="131" t="n">
        <v>31.9257</v>
      </c>
      <c r="H18" s="131" t="n">
        <v>27248.57</v>
      </c>
      <c r="I18" s="131" t="n">
        <v>98.199</v>
      </c>
      <c r="J18" s="132" t="e">
        <f aca="false">secToHours(H18)</f>
        <v>#VALUE!</v>
      </c>
      <c r="L18" s="130" t="n">
        <v>2639.5656</v>
      </c>
      <c r="M18" s="131" t="n">
        <v>31.6038</v>
      </c>
      <c r="N18" s="131" t="n">
        <v>33.521</v>
      </c>
      <c r="O18" s="131" t="n">
        <v>34.9035</v>
      </c>
      <c r="P18" s="131" t="n">
        <v>29567.71</v>
      </c>
      <c r="Q18" s="131" t="n">
        <v>109.232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1330.2536</v>
      </c>
      <c r="AN18" s="134" t="n">
        <f aca="false">(Summary!$V$2*E18+Summary!$W$2*F18+Summary!$X$2*G18)/Summary!$Y$2</f>
        <v>31.4338</v>
      </c>
      <c r="AO18" s="133" t="n">
        <f aca="false">L18</f>
        <v>2639.5656</v>
      </c>
      <c r="AP18" s="134" t="n">
        <f aca="false">(Summary!$V$2*M18+Summary!$W$2*N18+Summary!$X$2*O18)/Summary!$Y$2</f>
        <v>33.3427666666667</v>
      </c>
      <c r="AQ18" s="21"/>
      <c r="AS18" s="14"/>
      <c r="AT18" s="135" t="n">
        <v>779.9366</v>
      </c>
      <c r="AU18" s="136" t="n">
        <v>286.3909</v>
      </c>
      <c r="AV18" s="137" t="n">
        <v>263.9261</v>
      </c>
      <c r="AW18" s="135" t="n">
        <v>954.1394</v>
      </c>
      <c r="AX18" s="136" t="n">
        <v>903.1426</v>
      </c>
      <c r="AY18" s="137" t="n">
        <v>782.2836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7</v>
      </c>
      <c r="D19" s="113" t="n">
        <v>7294.7944</v>
      </c>
      <c r="E19" s="114" t="n">
        <v>41.9898</v>
      </c>
      <c r="F19" s="114" t="n">
        <v>41.8781</v>
      </c>
      <c r="G19" s="114" t="n">
        <v>41.3061</v>
      </c>
      <c r="H19" s="114" t="n">
        <v>29246.9</v>
      </c>
      <c r="I19" s="114" t="n">
        <v>90.857</v>
      </c>
      <c r="J19" s="115" t="e">
        <f aca="false">secToHours(H19)</f>
        <v>#VALUE!</v>
      </c>
      <c r="L19" s="113" t="n">
        <v>7537.3104</v>
      </c>
      <c r="M19" s="114" t="n">
        <v>42.0182</v>
      </c>
      <c r="N19" s="114" t="n">
        <v>42.0377</v>
      </c>
      <c r="O19" s="114" t="n">
        <v>41.4948</v>
      </c>
      <c r="P19" s="114" t="n">
        <v>30791.25</v>
      </c>
      <c r="Q19" s="114" t="n">
        <v>89.623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7294.7944</v>
      </c>
      <c r="AN19" s="118" t="n">
        <f aca="false">(Summary!$V$2*E19+Summary!$W$2*F19+Summary!$X$2*G19)/Summary!$Y$2</f>
        <v>41.7246666666667</v>
      </c>
      <c r="AO19" s="117" t="n">
        <f aca="false">L19</f>
        <v>7537.3104</v>
      </c>
      <c r="AP19" s="118" t="n">
        <f aca="false">(Summary!$V$2*M19+Summary!$W$2*N19+Summary!$X$2*O19)/Summary!$Y$2</f>
        <v>41.8502333333333</v>
      </c>
      <c r="AQ19" s="13" t="e">
        <f aca="false">bdrate(AM19:AM22,AN19:AN22,AO19:AO22,AP19:AP22)</f>
        <v>#VALUE!</v>
      </c>
      <c r="AS19" s="14"/>
      <c r="AT19" s="119" t="n">
        <v>3189.2403</v>
      </c>
      <c r="AU19" s="120" t="n">
        <v>1849.2108</v>
      </c>
      <c r="AV19" s="121" t="n">
        <v>2256.3433</v>
      </c>
      <c r="AW19" s="119" t="n">
        <v>3234.0753</v>
      </c>
      <c r="AX19" s="120" t="n">
        <v>1936.604</v>
      </c>
      <c r="AY19" s="121" t="n">
        <v>2366.6311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32</v>
      </c>
      <c r="D20" s="122" t="n">
        <v>3816.4888</v>
      </c>
      <c r="E20" s="123" t="n">
        <v>39.1151</v>
      </c>
      <c r="F20" s="123" t="n">
        <v>38.9904</v>
      </c>
      <c r="G20" s="123" t="n">
        <v>38.2674</v>
      </c>
      <c r="H20" s="123" t="n">
        <v>25405.31</v>
      </c>
      <c r="I20" s="123" t="n">
        <v>81.153</v>
      </c>
      <c r="J20" s="124" t="e">
        <f aca="false">secToHours(H20)</f>
        <v>#VALUE!</v>
      </c>
      <c r="L20" s="122" t="n">
        <v>4279.576</v>
      </c>
      <c r="M20" s="123" t="n">
        <v>39.2076</v>
      </c>
      <c r="N20" s="123" t="n">
        <v>39.5897</v>
      </c>
      <c r="O20" s="123" t="n">
        <v>38.9093</v>
      </c>
      <c r="P20" s="123" t="n">
        <v>26914.17</v>
      </c>
      <c r="Q20" s="123" t="n">
        <v>80.387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3816.4888</v>
      </c>
      <c r="AN20" s="126" t="n">
        <f aca="false">(Summary!$V$2*E20+Summary!$W$2*F20+Summary!$X$2*G20)/Summary!$Y$2</f>
        <v>38.7909666666667</v>
      </c>
      <c r="AO20" s="125" t="n">
        <f aca="false">L20</f>
        <v>4279.576</v>
      </c>
      <c r="AP20" s="126" t="n">
        <f aca="false">(Summary!$V$2*M20+Summary!$W$2*N20+Summary!$X$2*O20)/Summary!$Y$2</f>
        <v>39.2355333333333</v>
      </c>
      <c r="AQ20" s="14"/>
      <c r="AS20" s="14"/>
      <c r="AT20" s="127" t="n">
        <v>1789.389</v>
      </c>
      <c r="AU20" s="128" t="n">
        <v>898.0146</v>
      </c>
      <c r="AV20" s="129" t="n">
        <v>1129.0852</v>
      </c>
      <c r="AW20" s="127" t="n">
        <v>1860.8939</v>
      </c>
      <c r="AX20" s="128" t="n">
        <v>1072.5635</v>
      </c>
      <c r="AY20" s="129" t="n">
        <v>1346.1186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22" t="n">
        <v>2050.0496</v>
      </c>
      <c r="E21" s="123" t="n">
        <v>36.3682</v>
      </c>
      <c r="F21" s="123" t="n">
        <v>36.2361</v>
      </c>
      <c r="G21" s="123" t="n">
        <v>35.416</v>
      </c>
      <c r="H21" s="123" t="n">
        <v>22678.32</v>
      </c>
      <c r="I21" s="123" t="n">
        <v>75.132</v>
      </c>
      <c r="J21" s="124" t="e">
        <f aca="false">secToHours(H21)</f>
        <v>#VALUE!</v>
      </c>
      <c r="L21" s="122" t="n">
        <v>2880.948</v>
      </c>
      <c r="M21" s="123" t="n">
        <v>36.5694</v>
      </c>
      <c r="N21" s="123" t="n">
        <v>37.901</v>
      </c>
      <c r="O21" s="123" t="n">
        <v>37.1866</v>
      </c>
      <c r="P21" s="123" t="n">
        <v>25526.63</v>
      </c>
      <c r="Q21" s="123" t="n">
        <v>77.111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2050.0496</v>
      </c>
      <c r="AN21" s="126" t="n">
        <f aca="false">(Summary!$V$2*E21+Summary!$W$2*F21+Summary!$X$2*G21)/Summary!$Y$2</f>
        <v>36.0067666666667</v>
      </c>
      <c r="AO21" s="125" t="n">
        <f aca="false">L21</f>
        <v>2880.948</v>
      </c>
      <c r="AP21" s="126" t="n">
        <f aca="false">(Summary!$V$2*M21+Summary!$W$2*N21+Summary!$X$2*O21)/Summary!$Y$2</f>
        <v>37.219</v>
      </c>
      <c r="AQ21" s="14"/>
      <c r="AS21" s="14"/>
      <c r="AT21" s="127" t="n">
        <v>1025.4299</v>
      </c>
      <c r="AU21" s="128" t="n">
        <v>444.5491</v>
      </c>
      <c r="AV21" s="129" t="n">
        <v>580.0706</v>
      </c>
      <c r="AW21" s="127" t="n">
        <v>1157.3516</v>
      </c>
      <c r="AX21" s="128" t="n">
        <v>752.4339</v>
      </c>
      <c r="AY21" s="129" t="n">
        <v>971.1625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42</v>
      </c>
      <c r="D22" s="130" t="n">
        <v>1080.3056</v>
      </c>
      <c r="E22" s="131" t="n">
        <v>33.6836</v>
      </c>
      <c r="F22" s="131" t="n">
        <v>33.5576</v>
      </c>
      <c r="G22" s="131" t="n">
        <v>32.6118</v>
      </c>
      <c r="H22" s="131" t="n">
        <v>20468.56</v>
      </c>
      <c r="I22" s="131" t="n">
        <v>70.887</v>
      </c>
      <c r="J22" s="132" t="e">
        <f aca="false">secToHours(H22)</f>
        <v>#VALUE!</v>
      </c>
      <c r="L22" s="130" t="n">
        <v>2015.6824</v>
      </c>
      <c r="M22" s="131" t="n">
        <v>33.9115</v>
      </c>
      <c r="N22" s="131" t="n">
        <v>36.2398</v>
      </c>
      <c r="O22" s="131" t="n">
        <v>35.4422</v>
      </c>
      <c r="P22" s="131" t="n">
        <v>22952.2</v>
      </c>
      <c r="Q22" s="131" t="n">
        <v>71.885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1080.3056</v>
      </c>
      <c r="AN22" s="134" t="n">
        <f aca="false">(Summary!$V$2*E22+Summary!$W$2*F22+Summary!$X$2*G22)/Summary!$Y$2</f>
        <v>33.2843333333333</v>
      </c>
      <c r="AO22" s="133" t="n">
        <f aca="false">L22</f>
        <v>2015.6824</v>
      </c>
      <c r="AP22" s="134" t="n">
        <f aca="false">(Summary!$V$2*M22+Summary!$W$2*N22+Summary!$X$2*O22)/Summary!$Y$2</f>
        <v>35.1978333333333</v>
      </c>
      <c r="AQ22" s="21"/>
      <c r="AS22" s="14"/>
      <c r="AT22" s="135" t="n">
        <v>574.1792</v>
      </c>
      <c r="AU22" s="136" t="n">
        <v>213.6732</v>
      </c>
      <c r="AV22" s="137" t="n">
        <v>292.4532</v>
      </c>
      <c r="AW22" s="135" t="n">
        <v>702.1979</v>
      </c>
      <c r="AX22" s="136" t="n">
        <v>567.9556</v>
      </c>
      <c r="AY22" s="137" t="n">
        <v>745.5289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7</v>
      </c>
      <c r="D23" s="113" t="n">
        <v>58118.828</v>
      </c>
      <c r="E23" s="114" t="n">
        <v>33.6911</v>
      </c>
      <c r="F23" s="114" t="n">
        <v>29.8001</v>
      </c>
      <c r="G23" s="114" t="n">
        <v>33.4389</v>
      </c>
      <c r="H23" s="114" t="n">
        <v>48434.17</v>
      </c>
      <c r="I23" s="114" t="n">
        <v>171.68</v>
      </c>
      <c r="J23" s="115" t="e">
        <f aca="false">secToHours(H23)</f>
        <v>#VALUE!</v>
      </c>
      <c r="L23" s="113" t="n">
        <v>65903.2824</v>
      </c>
      <c r="M23" s="114" t="n">
        <v>33.6904</v>
      </c>
      <c r="N23" s="114" t="n">
        <v>30.42</v>
      </c>
      <c r="O23" s="114" t="n">
        <v>33.5509</v>
      </c>
      <c r="P23" s="114" t="n">
        <v>51501.16</v>
      </c>
      <c r="Q23" s="114" t="n">
        <v>178.435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58118.828</v>
      </c>
      <c r="AN23" s="118" t="n">
        <f aca="false">(Summary!$V$2*E23+Summary!$W$2*F23+Summary!$X$2*G23)/Summary!$Y$2</f>
        <v>32.3100333333333</v>
      </c>
      <c r="AO23" s="117" t="n">
        <f aca="false">L23</f>
        <v>65903.2824</v>
      </c>
      <c r="AP23" s="118" t="n">
        <f aca="false">(Summary!$V$2*M23+Summary!$W$2*N23+Summary!$X$2*O23)/Summary!$Y$2</f>
        <v>32.5537666666667</v>
      </c>
      <c r="AQ23" s="13" t="e">
        <f aca="false">bdrate(AM23:AM26,AN23:AN26,AO23:AO26,AP23:AP26)</f>
        <v>#VALUE!</v>
      </c>
      <c r="AS23" s="14"/>
      <c r="AT23" s="119" t="n">
        <v>11132.4069</v>
      </c>
      <c r="AU23" s="120" t="n">
        <v>37217.989</v>
      </c>
      <c r="AV23" s="121" t="n">
        <v>9768.4321</v>
      </c>
      <c r="AW23" s="119" t="n">
        <v>11314.7542</v>
      </c>
      <c r="AX23" s="120" t="n">
        <v>44193.3434</v>
      </c>
      <c r="AY23" s="121" t="n">
        <v>10395.1848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22" t="n">
        <v>14952.524</v>
      </c>
      <c r="E24" s="123" t="n">
        <v>31.7531</v>
      </c>
      <c r="F24" s="123" t="n">
        <v>26.887</v>
      </c>
      <c r="G24" s="123" t="n">
        <v>31.4765</v>
      </c>
      <c r="H24" s="123" t="n">
        <v>31609.04</v>
      </c>
      <c r="I24" s="123" t="n">
        <v>97.019</v>
      </c>
      <c r="J24" s="124" t="e">
        <f aca="false">secToHours(H24)</f>
        <v>#VALUE!</v>
      </c>
      <c r="L24" s="122" t="n">
        <v>19122.744</v>
      </c>
      <c r="M24" s="123" t="n">
        <v>31.7716</v>
      </c>
      <c r="N24" s="123" t="n">
        <v>27.2432</v>
      </c>
      <c r="O24" s="123" t="n">
        <v>31.896</v>
      </c>
      <c r="P24" s="123" t="n">
        <v>35028.31</v>
      </c>
      <c r="Q24" s="123" t="n">
        <v>105.684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14952.524</v>
      </c>
      <c r="AN24" s="126" t="n">
        <f aca="false">(Summary!$V$2*E24+Summary!$W$2*F24+Summary!$X$2*G24)/Summary!$Y$2</f>
        <v>30.0388666666667</v>
      </c>
      <c r="AO24" s="125" t="n">
        <f aca="false">L24</f>
        <v>19122.744</v>
      </c>
      <c r="AP24" s="126" t="n">
        <f aca="false">(Summary!$V$2*M24+Summary!$W$2*N24+Summary!$X$2*O24)/Summary!$Y$2</f>
        <v>30.3036</v>
      </c>
      <c r="AQ24" s="14"/>
      <c r="AS24" s="14"/>
      <c r="AT24" s="127" t="n">
        <v>4326.7599</v>
      </c>
      <c r="AU24" s="128" t="n">
        <v>7699.1996</v>
      </c>
      <c r="AV24" s="129" t="n">
        <v>2926.5645</v>
      </c>
      <c r="AW24" s="127" t="n">
        <v>4565.0839</v>
      </c>
      <c r="AX24" s="128" t="n">
        <v>10746.5586</v>
      </c>
      <c r="AY24" s="129" t="n">
        <v>3811.1015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22" t="n">
        <v>4726.6504</v>
      </c>
      <c r="E25" s="123" t="n">
        <v>29.6663</v>
      </c>
      <c r="F25" s="123" t="n">
        <v>25.7894</v>
      </c>
      <c r="G25" s="123" t="n">
        <v>29.4717</v>
      </c>
      <c r="H25" s="123" t="n">
        <v>24878.07</v>
      </c>
      <c r="I25" s="123" t="n">
        <v>78.328</v>
      </c>
      <c r="J25" s="124" t="e">
        <f aca="false">secToHours(H25)</f>
        <v>#VALUE!</v>
      </c>
      <c r="L25" s="122" t="n">
        <v>9392.5224</v>
      </c>
      <c r="M25" s="123" t="n">
        <v>29.7345</v>
      </c>
      <c r="N25" s="123" t="n">
        <v>26.4719</v>
      </c>
      <c r="O25" s="123" t="n">
        <v>30.7856</v>
      </c>
      <c r="P25" s="123" t="n">
        <v>29363.38</v>
      </c>
      <c r="Q25" s="123" t="n">
        <v>88.09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4726.6504</v>
      </c>
      <c r="AN25" s="126" t="n">
        <f aca="false">(Summary!$V$2*E25+Summary!$W$2*F25+Summary!$X$2*G25)/Summary!$Y$2</f>
        <v>28.3091333333333</v>
      </c>
      <c r="AO25" s="125" t="n">
        <f aca="false">L25</f>
        <v>9392.5224</v>
      </c>
      <c r="AP25" s="126" t="n">
        <f aca="false">(Summary!$V$2*M25+Summary!$W$2*N25+Summary!$X$2*O25)/Summary!$Y$2</f>
        <v>28.9973333333333</v>
      </c>
      <c r="AQ25" s="14"/>
      <c r="AS25" s="14"/>
      <c r="AT25" s="127" t="n">
        <v>2086.5963</v>
      </c>
      <c r="AU25" s="128" t="n">
        <v>1535.596</v>
      </c>
      <c r="AV25" s="129" t="n">
        <v>1104.4581</v>
      </c>
      <c r="AW25" s="127" t="n">
        <v>2487.5744</v>
      </c>
      <c r="AX25" s="128" t="n">
        <v>4731.3775</v>
      </c>
      <c r="AY25" s="129" t="n">
        <v>2173.5705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42</v>
      </c>
      <c r="D26" s="130" t="n">
        <v>1962.4816</v>
      </c>
      <c r="E26" s="131" t="n">
        <v>27.4067</v>
      </c>
      <c r="F26" s="131" t="n">
        <v>24.6858</v>
      </c>
      <c r="G26" s="131" t="n">
        <v>27.2449</v>
      </c>
      <c r="H26" s="131" t="n">
        <v>21181.44</v>
      </c>
      <c r="I26" s="131" t="n">
        <v>70.372</v>
      </c>
      <c r="J26" s="132" t="e">
        <f aca="false">secToHours(H26)</f>
        <v>#VALUE!</v>
      </c>
      <c r="L26" s="130" t="n">
        <v>4914.9936</v>
      </c>
      <c r="M26" s="131" t="n">
        <v>27.4933</v>
      </c>
      <c r="N26" s="131" t="n">
        <v>25.8859</v>
      </c>
      <c r="O26" s="131" t="n">
        <v>29.6035</v>
      </c>
      <c r="P26" s="131" t="n">
        <v>25921.47</v>
      </c>
      <c r="Q26" s="131" t="n">
        <v>75.685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1962.4816</v>
      </c>
      <c r="AN26" s="134" t="n">
        <f aca="false">(Summary!$V$2*E26+Summary!$W$2*F26+Summary!$X$2*G26)/Summary!$Y$2</f>
        <v>26.4458</v>
      </c>
      <c r="AO26" s="133" t="n">
        <f aca="false">L26</f>
        <v>4914.9936</v>
      </c>
      <c r="AP26" s="134" t="n">
        <f aca="false">(Summary!$V$2*M26+Summary!$W$2*N26+Summary!$X$2*O26)/Summary!$Y$2</f>
        <v>27.6609</v>
      </c>
      <c r="AQ26" s="21"/>
      <c r="AS26" s="14"/>
      <c r="AT26" s="135" t="n">
        <v>1062.7881</v>
      </c>
      <c r="AU26" s="136" t="n">
        <v>450.3547</v>
      </c>
      <c r="AV26" s="137" t="n">
        <v>449.3388</v>
      </c>
      <c r="AW26" s="135" t="n">
        <v>1354.268</v>
      </c>
      <c r="AX26" s="136" t="n">
        <v>2151.7187</v>
      </c>
      <c r="AY26" s="137" t="n">
        <v>1409.0069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7</v>
      </c>
      <c r="D27" s="113" t="n">
        <v>42115.9208</v>
      </c>
      <c r="E27" s="114" t="n">
        <v>34.7357</v>
      </c>
      <c r="F27" s="114" t="n">
        <v>30.7079</v>
      </c>
      <c r="G27" s="114" t="n">
        <v>32.3743</v>
      </c>
      <c r="H27" s="114" t="n">
        <v>54810.65</v>
      </c>
      <c r="I27" s="114" t="n">
        <v>192.724</v>
      </c>
      <c r="J27" s="115" t="e">
        <f aca="false">secToHours(H27)</f>
        <v>#VALUE!</v>
      </c>
      <c r="L27" s="113" t="n">
        <v>47948.828</v>
      </c>
      <c r="M27" s="114" t="n">
        <v>34.7299</v>
      </c>
      <c r="N27" s="114" t="n">
        <v>30.9305</v>
      </c>
      <c r="O27" s="114" t="n">
        <v>32.4462</v>
      </c>
      <c r="P27" s="114" t="n">
        <v>57607.78</v>
      </c>
      <c r="Q27" s="114" t="n">
        <v>201.095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42115.9208</v>
      </c>
      <c r="AN27" s="118" t="n">
        <f aca="false">(Summary!$V$2*E27+Summary!$W$2*F27+Summary!$X$2*G27)/Summary!$Y$2</f>
        <v>32.6059666666667</v>
      </c>
      <c r="AO27" s="117" t="n">
        <f aca="false">L27</f>
        <v>47948.828</v>
      </c>
      <c r="AP27" s="118" t="n">
        <f aca="false">(Summary!$V$2*M27+Summary!$W$2*N27+Summary!$X$2*O27)/Summary!$Y$2</f>
        <v>32.7022</v>
      </c>
      <c r="AQ27" s="13" t="e">
        <f aca="false">bdrate(AM27:AM30,AN27:AN30,AO27:AO30,AP27:AP30)</f>
        <v>#VALUE!</v>
      </c>
      <c r="AS27" s="14"/>
      <c r="AT27" s="119" t="n">
        <v>6358.4476</v>
      </c>
      <c r="AU27" s="120" t="n">
        <v>25024.0192</v>
      </c>
      <c r="AV27" s="121" t="n">
        <v>10733.454</v>
      </c>
      <c r="AW27" s="119" t="n">
        <v>6597.545</v>
      </c>
      <c r="AX27" s="120" t="n">
        <v>29516.0826</v>
      </c>
      <c r="AY27" s="121" t="n">
        <v>11835.2004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22" t="n">
        <v>7131.0624</v>
      </c>
      <c r="E28" s="123" t="n">
        <v>33.7331</v>
      </c>
      <c r="F28" s="123" t="n">
        <v>29.4856</v>
      </c>
      <c r="G28" s="123" t="n">
        <v>31.5957</v>
      </c>
      <c r="H28" s="123" t="n">
        <v>33367.68</v>
      </c>
      <c r="I28" s="123" t="n">
        <v>118.109</v>
      </c>
      <c r="J28" s="124" t="e">
        <f aca="false">secToHours(H28)</f>
        <v>#VALUE!</v>
      </c>
      <c r="L28" s="122" t="n">
        <v>9737.4256</v>
      </c>
      <c r="M28" s="123" t="n">
        <v>33.7194</v>
      </c>
      <c r="N28" s="123" t="n">
        <v>29.6208</v>
      </c>
      <c r="O28" s="123" t="n">
        <v>31.7182</v>
      </c>
      <c r="P28" s="123" t="n">
        <v>35688.25</v>
      </c>
      <c r="Q28" s="123" t="n">
        <v>117.755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7131.0624</v>
      </c>
      <c r="AN28" s="126" t="n">
        <f aca="false">(Summary!$V$2*E28+Summary!$W$2*F28+Summary!$X$2*G28)/Summary!$Y$2</f>
        <v>31.6048</v>
      </c>
      <c r="AO28" s="125" t="n">
        <f aca="false">L28</f>
        <v>9737.4256</v>
      </c>
      <c r="AP28" s="126" t="n">
        <f aca="false">(Summary!$V$2*M28+Summary!$W$2*N28+Summary!$X$2*O28)/Summary!$Y$2</f>
        <v>31.6861333333333</v>
      </c>
      <c r="AQ28" s="14"/>
      <c r="AS28" s="14"/>
      <c r="AT28" s="127" t="n">
        <v>1804.1349</v>
      </c>
      <c r="AU28" s="128" t="n">
        <v>3822.0116</v>
      </c>
      <c r="AV28" s="129" t="n">
        <v>1504.9159</v>
      </c>
      <c r="AW28" s="127" t="n">
        <v>1970.3572</v>
      </c>
      <c r="AX28" s="128" t="n">
        <v>5492.5543</v>
      </c>
      <c r="AY28" s="129" t="n">
        <v>2274.5141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22" t="n">
        <v>1536.1888</v>
      </c>
      <c r="E29" s="123" t="n">
        <v>32.2195</v>
      </c>
      <c r="F29" s="123" t="n">
        <v>28.8661</v>
      </c>
      <c r="G29" s="123" t="n">
        <v>30.6656</v>
      </c>
      <c r="H29" s="123" t="n">
        <v>27957.96</v>
      </c>
      <c r="I29" s="123" t="n">
        <v>102.775</v>
      </c>
      <c r="J29" s="124" t="e">
        <f aca="false">secToHours(H29)</f>
        <v>#VALUE!</v>
      </c>
      <c r="L29" s="122" t="n">
        <v>3168.1416</v>
      </c>
      <c r="M29" s="123" t="n">
        <v>32.2384</v>
      </c>
      <c r="N29" s="123" t="n">
        <v>29.2271</v>
      </c>
      <c r="O29" s="123" t="n">
        <v>31.2637</v>
      </c>
      <c r="P29" s="123" t="n">
        <v>30987.71</v>
      </c>
      <c r="Q29" s="123" t="n">
        <v>101.559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1536.1888</v>
      </c>
      <c r="AN29" s="126" t="n">
        <f aca="false">(Summary!$V$2*E29+Summary!$W$2*F29+Summary!$X$2*G29)/Summary!$Y$2</f>
        <v>30.5837333333333</v>
      </c>
      <c r="AO29" s="125" t="n">
        <f aca="false">L29</f>
        <v>3168.1416</v>
      </c>
      <c r="AP29" s="126" t="n">
        <f aca="false">(Summary!$V$2*M29+Summary!$W$2*N29+Summary!$X$2*O29)/Summary!$Y$2</f>
        <v>30.9097333333333</v>
      </c>
      <c r="AQ29" s="14"/>
      <c r="AS29" s="14"/>
      <c r="AT29" s="127" t="n">
        <v>806.9104</v>
      </c>
      <c r="AU29" s="128" t="n">
        <v>359.985</v>
      </c>
      <c r="AV29" s="129" t="n">
        <v>369.2934</v>
      </c>
      <c r="AW29" s="127" t="n">
        <v>987.1609</v>
      </c>
      <c r="AX29" s="128" t="n">
        <v>1375.2542</v>
      </c>
      <c r="AY29" s="129" t="n">
        <v>805.7265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42</v>
      </c>
      <c r="D30" s="130" t="n">
        <v>680.6616</v>
      </c>
      <c r="E30" s="131" t="n">
        <v>30.2488</v>
      </c>
      <c r="F30" s="131" t="n">
        <v>27.9987</v>
      </c>
      <c r="G30" s="131" t="n">
        <v>29.2611</v>
      </c>
      <c r="H30" s="131" t="n">
        <v>26244.86</v>
      </c>
      <c r="I30" s="131" t="n">
        <v>101.994</v>
      </c>
      <c r="J30" s="132" t="e">
        <f aca="false">secToHours(H30)</f>
        <v>#VALUE!</v>
      </c>
      <c r="L30" s="130" t="n">
        <v>1571.3784</v>
      </c>
      <c r="M30" s="131" t="n">
        <v>30.3233</v>
      </c>
      <c r="N30" s="131" t="n">
        <v>28.9196</v>
      </c>
      <c r="O30" s="131" t="n">
        <v>30.733</v>
      </c>
      <c r="P30" s="131" t="n">
        <v>28954.94</v>
      </c>
      <c r="Q30" s="131" t="n">
        <v>94.539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680.6616</v>
      </c>
      <c r="AN30" s="134" t="n">
        <f aca="false">(Summary!$V$2*E30+Summary!$W$2*F30+Summary!$X$2*G30)/Summary!$Y$2</f>
        <v>29.1695333333333</v>
      </c>
      <c r="AO30" s="133" t="n">
        <f aca="false">L30</f>
        <v>1571.3784</v>
      </c>
      <c r="AP30" s="134" t="n">
        <f aca="false">(Summary!$V$2*M30+Summary!$W$2*N30+Summary!$X$2*O30)/Summary!$Y$2</f>
        <v>29.9919666666667</v>
      </c>
      <c r="AQ30" s="21"/>
      <c r="AS30" s="14"/>
      <c r="AT30" s="135" t="n">
        <v>403.3252</v>
      </c>
      <c r="AU30" s="136" t="n">
        <v>127.3614</v>
      </c>
      <c r="AV30" s="137" t="n">
        <v>149.975</v>
      </c>
      <c r="AW30" s="135" t="n">
        <v>561.9135</v>
      </c>
      <c r="AX30" s="136" t="n">
        <v>506.2</v>
      </c>
      <c r="AY30" s="137" t="n">
        <v>503.2649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7</v>
      </c>
      <c r="D31" s="113" t="n">
        <v>13636.2168</v>
      </c>
      <c r="E31" s="114" t="n">
        <v>36.6698</v>
      </c>
      <c r="F31" s="114" t="n">
        <v>32.5197</v>
      </c>
      <c r="G31" s="114" t="n">
        <v>35.8711</v>
      </c>
      <c r="H31" s="114" t="n">
        <v>22016.99</v>
      </c>
      <c r="I31" s="114" t="n">
        <v>90.559</v>
      </c>
      <c r="J31" s="115" t="e">
        <f aca="false">secToHours(H31)</f>
        <v>#VALUE!</v>
      </c>
      <c r="L31" s="113" t="n">
        <v>14695.1504</v>
      </c>
      <c r="M31" s="114" t="n">
        <v>36.6748</v>
      </c>
      <c r="N31" s="114" t="n">
        <v>32.6506</v>
      </c>
      <c r="O31" s="114" t="n">
        <v>35.956</v>
      </c>
      <c r="P31" s="114" t="n">
        <v>23468.77</v>
      </c>
      <c r="Q31" s="114" t="n">
        <v>87.329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13636.2168</v>
      </c>
      <c r="AN31" s="118" t="n">
        <f aca="false">(Summary!$V$2*E31+Summary!$W$2*F31+Summary!$X$2*G31)/Summary!$Y$2</f>
        <v>35.0202</v>
      </c>
      <c r="AO31" s="117" t="n">
        <f aca="false">L31</f>
        <v>14695.1504</v>
      </c>
      <c r="AP31" s="118" t="n">
        <f aca="false">(Summary!$V$2*M31+Summary!$W$2*N31+Summary!$X$2*O31)/Summary!$Y$2</f>
        <v>35.0938</v>
      </c>
      <c r="AQ31" s="13" t="e">
        <f aca="false">bdrate(AM31:AM34,AN31:AN34,AO31:AO34,AP31:AP34)</f>
        <v>#VALUE!</v>
      </c>
      <c r="AS31" s="14"/>
      <c r="AT31" s="119" t="n">
        <v>4210.1602</v>
      </c>
      <c r="AU31" s="120" t="n">
        <v>6137.4158</v>
      </c>
      <c r="AV31" s="121" t="n">
        <v>3288.6408</v>
      </c>
      <c r="AW31" s="119" t="n">
        <v>4293.3413</v>
      </c>
      <c r="AX31" s="120" t="n">
        <v>6951.2908</v>
      </c>
      <c r="AY31" s="121" t="n">
        <v>3450.5183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22" t="n">
        <v>4414.9056</v>
      </c>
      <c r="E32" s="123" t="n">
        <v>34.3869</v>
      </c>
      <c r="F32" s="123" t="n">
        <v>31.3492</v>
      </c>
      <c r="G32" s="123" t="n">
        <v>33.697</v>
      </c>
      <c r="H32" s="123" t="n">
        <v>16519.33</v>
      </c>
      <c r="I32" s="123" t="n">
        <v>67.392</v>
      </c>
      <c r="J32" s="124" t="e">
        <f aca="false">secToHours(H32)</f>
        <v>#VALUE!</v>
      </c>
      <c r="L32" s="122" t="n">
        <v>5328.7232</v>
      </c>
      <c r="M32" s="123" t="n">
        <v>34.4242</v>
      </c>
      <c r="N32" s="123" t="n">
        <v>31.5585</v>
      </c>
      <c r="O32" s="123" t="n">
        <v>34.149</v>
      </c>
      <c r="P32" s="123" t="n">
        <v>17502.7</v>
      </c>
      <c r="Q32" s="123" t="n">
        <v>63.602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4414.9056</v>
      </c>
      <c r="AN32" s="126" t="n">
        <f aca="false">(Summary!$V$2*E32+Summary!$W$2*F32+Summary!$X$2*G32)/Summary!$Y$2</f>
        <v>33.1443666666667</v>
      </c>
      <c r="AO32" s="125" t="n">
        <f aca="false">L32</f>
        <v>5328.7232</v>
      </c>
      <c r="AP32" s="126" t="n">
        <f aca="false">(Summary!$V$2*M32+Summary!$W$2*N32+Summary!$X$2*O32)/Summary!$Y$2</f>
        <v>33.3772333333333</v>
      </c>
      <c r="AQ32" s="14"/>
      <c r="AS32" s="14"/>
      <c r="AT32" s="127" t="n">
        <v>1859.4572</v>
      </c>
      <c r="AU32" s="128" t="n">
        <v>1298.77</v>
      </c>
      <c r="AV32" s="129" t="n">
        <v>1256.6784</v>
      </c>
      <c r="AW32" s="127" t="n">
        <v>1973.299</v>
      </c>
      <c r="AX32" s="128" t="n">
        <v>1804.3897</v>
      </c>
      <c r="AY32" s="129" t="n">
        <v>1551.0345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22" t="n">
        <v>1775.9808</v>
      </c>
      <c r="E33" s="123" t="n">
        <v>32.0775</v>
      </c>
      <c r="F33" s="123" t="n">
        <v>30.2864</v>
      </c>
      <c r="G33" s="123" t="n">
        <v>31.455</v>
      </c>
      <c r="H33" s="123" t="n">
        <v>14302.5</v>
      </c>
      <c r="I33" s="123" t="n">
        <v>57.471</v>
      </c>
      <c r="J33" s="124" t="e">
        <f aca="false">secToHours(H33)</f>
        <v>#VALUE!</v>
      </c>
      <c r="L33" s="122" t="n">
        <v>2742.3024</v>
      </c>
      <c r="M33" s="123" t="n">
        <v>32.1789</v>
      </c>
      <c r="N33" s="123" t="n">
        <v>30.9665</v>
      </c>
      <c r="O33" s="123" t="n">
        <v>32.7994</v>
      </c>
      <c r="P33" s="123" t="n">
        <v>15602.21</v>
      </c>
      <c r="Q33" s="123" t="n">
        <v>56.441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775.9808</v>
      </c>
      <c r="AN33" s="126" t="n">
        <f aca="false">(Summary!$V$2*E33+Summary!$W$2*F33+Summary!$X$2*G33)/Summary!$Y$2</f>
        <v>31.2729666666667</v>
      </c>
      <c r="AO33" s="125" t="n">
        <f aca="false">L33</f>
        <v>2742.3024</v>
      </c>
      <c r="AP33" s="126" t="n">
        <f aca="false">(Summary!$V$2*M33+Summary!$W$2*N33+Summary!$X$2*O33)/Summary!$Y$2</f>
        <v>31.9816</v>
      </c>
      <c r="AQ33" s="14"/>
      <c r="AS33" s="14"/>
      <c r="AT33" s="127" t="n">
        <v>883.1735</v>
      </c>
      <c r="AU33" s="128" t="n">
        <v>395.9869</v>
      </c>
      <c r="AV33" s="129" t="n">
        <v>496.8204</v>
      </c>
      <c r="AW33" s="127" t="n">
        <v>1027.4241</v>
      </c>
      <c r="AX33" s="128" t="n">
        <v>794.906</v>
      </c>
      <c r="AY33" s="129" t="n">
        <v>919.9723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42</v>
      </c>
      <c r="D34" s="130" t="n">
        <v>737.96</v>
      </c>
      <c r="E34" s="131" t="n">
        <v>29.8402</v>
      </c>
      <c r="F34" s="131" t="n">
        <v>28.9895</v>
      </c>
      <c r="G34" s="131" t="n">
        <v>29.2366</v>
      </c>
      <c r="H34" s="131" t="n">
        <v>13142.5</v>
      </c>
      <c r="I34" s="131" t="n">
        <v>53.929</v>
      </c>
      <c r="J34" s="132" t="e">
        <f aca="false">secToHours(H34)</f>
        <v>#VALUE!</v>
      </c>
      <c r="L34" s="130" t="n">
        <v>1650.5064</v>
      </c>
      <c r="M34" s="131" t="n">
        <v>29.9651</v>
      </c>
      <c r="N34" s="131" t="n">
        <v>30.3522</v>
      </c>
      <c r="O34" s="131" t="n">
        <v>31.543</v>
      </c>
      <c r="P34" s="131" t="n">
        <v>14332.24</v>
      </c>
      <c r="Q34" s="131" t="n">
        <v>52.572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737.96</v>
      </c>
      <c r="AN34" s="134" t="n">
        <f aca="false">(Summary!$V$2*E34+Summary!$W$2*F34+Summary!$X$2*G34)/Summary!$Y$2</f>
        <v>29.3554333333333</v>
      </c>
      <c r="AO34" s="133" t="n">
        <f aca="false">L34</f>
        <v>1650.5064</v>
      </c>
      <c r="AP34" s="134" t="n">
        <f aca="false">(Summary!$V$2*M34+Summary!$W$2*N34+Summary!$X$2*O34)/Summary!$Y$2</f>
        <v>30.6201</v>
      </c>
      <c r="AQ34" s="21"/>
      <c r="AS34" s="21"/>
      <c r="AT34" s="135" t="n">
        <v>401.8621</v>
      </c>
      <c r="AU34" s="136" t="n">
        <v>146.2814</v>
      </c>
      <c r="AV34" s="137" t="n">
        <v>189.8165</v>
      </c>
      <c r="AW34" s="135" t="n">
        <v>542.716</v>
      </c>
      <c r="AX34" s="136" t="n">
        <v>490.5618</v>
      </c>
      <c r="AY34" s="137" t="n">
        <v>617.2286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7</v>
      </c>
      <c r="D35" s="113" t="n">
        <v>7965.4816</v>
      </c>
      <c r="E35" s="114" t="n">
        <v>39.2235</v>
      </c>
      <c r="F35" s="114" t="n">
        <v>39.3765</v>
      </c>
      <c r="G35" s="114" t="n">
        <v>43.8814</v>
      </c>
      <c r="H35" s="114" t="n">
        <v>20409.59</v>
      </c>
      <c r="I35" s="114" t="n">
        <v>65.536</v>
      </c>
      <c r="J35" s="115" t="e">
        <f aca="false">secToHours(H35)</f>
        <v>#VALUE!</v>
      </c>
      <c r="L35" s="113" t="n">
        <v>8160.992</v>
      </c>
      <c r="M35" s="114" t="n">
        <v>39.2158</v>
      </c>
      <c r="N35" s="114" t="n">
        <v>39.4596</v>
      </c>
      <c r="O35" s="114" t="n">
        <v>43.9223</v>
      </c>
      <c r="P35" s="114" t="n">
        <v>20353.94</v>
      </c>
      <c r="Q35" s="114" t="n">
        <v>65.771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7965.4816</v>
      </c>
      <c r="AN35" s="118" t="n">
        <f aca="false">(Summary!$V$3*E35+Summary!$W$3*F35+Summary!$X$3*G35)/Summary!$Y$3</f>
        <v>40.5980428571429</v>
      </c>
      <c r="AO35" s="117" t="n">
        <f aca="false">L35</f>
        <v>8160.992</v>
      </c>
      <c r="AP35" s="118" t="n">
        <f aca="false">(Summary!$V$3*M35+Summary!$W$3*N35+Summary!$X$3*O35)/Summary!$Y$3</f>
        <v>40.6301714285714</v>
      </c>
      <c r="AQ35" s="13" t="e">
        <f aca="false">bdrate(AM35:AM38,AN35:AN38,AO35:AO38,AP35:AP38)</f>
        <v>#VALUE!</v>
      </c>
      <c r="AS35" s="9" t="s">
        <v>15</v>
      </c>
      <c r="AT35" s="119" t="n">
        <v>5103.8156</v>
      </c>
      <c r="AU35" s="120" t="n">
        <v>2098.9298</v>
      </c>
      <c r="AV35" s="121" t="n">
        <v>762.7362</v>
      </c>
      <c r="AW35" s="119" t="n">
        <v>5159.0716</v>
      </c>
      <c r="AX35" s="120" t="n">
        <v>2213.6712</v>
      </c>
      <c r="AY35" s="121" t="n">
        <v>788.2492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22" t="n">
        <v>3168.5216</v>
      </c>
      <c r="E36" s="123" t="n">
        <v>36.622</v>
      </c>
      <c r="F36" s="123" t="n">
        <v>37.9389</v>
      </c>
      <c r="G36" s="123" t="n">
        <v>42.1462</v>
      </c>
      <c r="H36" s="123" t="n">
        <v>17548.62</v>
      </c>
      <c r="I36" s="123" t="n">
        <v>57.533</v>
      </c>
      <c r="J36" s="124" t="e">
        <f aca="false">secToHours(H36)</f>
        <v>#VALUE!</v>
      </c>
      <c r="L36" s="122" t="n">
        <v>3445.7936</v>
      </c>
      <c r="M36" s="123" t="n">
        <v>36.6086</v>
      </c>
      <c r="N36" s="123" t="n">
        <v>38.2176</v>
      </c>
      <c r="O36" s="123" t="n">
        <v>42.5086</v>
      </c>
      <c r="P36" s="123" t="n">
        <v>17741.7</v>
      </c>
      <c r="Q36" s="123" t="n">
        <v>59.499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3168.5216</v>
      </c>
      <c r="AN36" s="126" t="n">
        <f aca="false">(Summary!$V$3*E36+Summary!$W$3*F36+Summary!$X$3*G36)/Summary!$Y$3</f>
        <v>38.5766</v>
      </c>
      <c r="AO36" s="125" t="n">
        <f aca="false">L36</f>
        <v>3445.7936</v>
      </c>
      <c r="AP36" s="126" t="n">
        <f aca="false">(Summary!$V$3*M36+Summary!$W$3*N36+Summary!$X$3*O36)/Summary!$Y$3</f>
        <v>38.7540285714286</v>
      </c>
      <c r="AQ36" s="14"/>
      <c r="AS36" s="14"/>
      <c r="AT36" s="127" t="n">
        <v>2398.416</v>
      </c>
      <c r="AU36" s="128" t="n">
        <v>531.8648</v>
      </c>
      <c r="AV36" s="129" t="n">
        <v>238.2408</v>
      </c>
      <c r="AW36" s="127" t="n">
        <v>2449.4662</v>
      </c>
      <c r="AX36" s="128" t="n">
        <v>698.0636</v>
      </c>
      <c r="AY36" s="129" t="n">
        <v>298.2638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22" t="n">
        <v>1440.512</v>
      </c>
      <c r="E37" s="123" t="n">
        <v>33.9326</v>
      </c>
      <c r="F37" s="123" t="n">
        <v>36.7007</v>
      </c>
      <c r="G37" s="123" t="n">
        <v>40.4486</v>
      </c>
      <c r="H37" s="123" t="n">
        <v>16363.92</v>
      </c>
      <c r="I37" s="123" t="n">
        <v>53.196</v>
      </c>
      <c r="J37" s="124" t="e">
        <f aca="false">secToHours(H37)</f>
        <v>#VALUE!</v>
      </c>
      <c r="L37" s="122" t="n">
        <v>1724.0272</v>
      </c>
      <c r="M37" s="123" t="n">
        <v>33.9339</v>
      </c>
      <c r="N37" s="123" t="n">
        <v>37.4647</v>
      </c>
      <c r="O37" s="123" t="n">
        <v>41.4942</v>
      </c>
      <c r="P37" s="123" t="n">
        <v>16414.63</v>
      </c>
      <c r="Q37" s="123" t="n">
        <v>54.101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1440.512</v>
      </c>
      <c r="AN37" s="126" t="n">
        <f aca="false">(Summary!$V$3*E37+Summary!$W$3*F37+Summary!$X$3*G37)/Summary!$Y$3</f>
        <v>36.5852</v>
      </c>
      <c r="AO37" s="125" t="n">
        <f aca="false">L37</f>
        <v>1724.0272</v>
      </c>
      <c r="AP37" s="126" t="n">
        <f aca="false">(Summary!$V$3*M37+Summary!$W$3*N37+Summary!$X$3*O37)/Summary!$Y$3</f>
        <v>37.1027857142857</v>
      </c>
      <c r="AQ37" s="14"/>
      <c r="AS37" s="14"/>
      <c r="AT37" s="127" t="n">
        <v>1217.9432</v>
      </c>
      <c r="AU37" s="128" t="n">
        <v>144.428</v>
      </c>
      <c r="AV37" s="129" t="n">
        <v>78.1408</v>
      </c>
      <c r="AW37" s="127" t="n">
        <v>1269.0648</v>
      </c>
      <c r="AX37" s="128" t="n">
        <v>305.8438</v>
      </c>
      <c r="AY37" s="129" t="n">
        <v>149.1186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42</v>
      </c>
      <c r="D38" s="130" t="n">
        <v>688.576</v>
      </c>
      <c r="E38" s="131" t="n">
        <v>31.2046</v>
      </c>
      <c r="F38" s="131" t="n">
        <v>35.4061</v>
      </c>
      <c r="G38" s="131" t="n">
        <v>38.7668</v>
      </c>
      <c r="H38" s="131" t="n">
        <v>15746.28</v>
      </c>
      <c r="I38" s="131" t="n">
        <v>50.747</v>
      </c>
      <c r="J38" s="132" t="e">
        <f aca="false">secToHours(H38)</f>
        <v>#VALUE!</v>
      </c>
      <c r="L38" s="130" t="n">
        <v>903.5088</v>
      </c>
      <c r="M38" s="131" t="n">
        <v>31.2249</v>
      </c>
      <c r="N38" s="131" t="n">
        <v>36.8106</v>
      </c>
      <c r="O38" s="131" t="n">
        <v>40.5992</v>
      </c>
      <c r="P38" s="131" t="n">
        <v>15643.98</v>
      </c>
      <c r="Q38" s="131" t="n">
        <v>52.525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688.576</v>
      </c>
      <c r="AN38" s="134" t="n">
        <f aca="false">(Summary!$V$3*E38+Summary!$W$3*F38+Summary!$X$3*G38)/Summary!$Y$3</f>
        <v>34.5656571428571</v>
      </c>
      <c r="AO38" s="133" t="n">
        <f aca="false">L38</f>
        <v>903.5088</v>
      </c>
      <c r="AP38" s="134" t="n">
        <f aca="false">(Summary!$V$3*M38+Summary!$W$3*N38+Summary!$X$3*O38)/Summary!$Y$3</f>
        <v>35.4991857142857</v>
      </c>
      <c r="AQ38" s="21"/>
      <c r="AS38" s="14"/>
      <c r="AT38" s="135" t="n">
        <v>618.1022</v>
      </c>
      <c r="AU38" s="136" t="n">
        <v>43.864</v>
      </c>
      <c r="AV38" s="137" t="n">
        <v>26.6098</v>
      </c>
      <c r="AW38" s="135" t="n">
        <v>658.6986</v>
      </c>
      <c r="AX38" s="136" t="n">
        <v>160.009</v>
      </c>
      <c r="AY38" s="137" t="n">
        <v>84.8012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7</v>
      </c>
      <c r="D39" s="113" t="n">
        <v>3004.776</v>
      </c>
      <c r="E39" s="114" t="n">
        <v>39.8855</v>
      </c>
      <c r="F39" s="114" t="n">
        <v>37.4268</v>
      </c>
      <c r="G39" s="114" t="n">
        <v>41.2695</v>
      </c>
      <c r="H39" s="114" t="n">
        <v>19591.11</v>
      </c>
      <c r="I39" s="114" t="n">
        <v>61.979</v>
      </c>
      <c r="J39" s="115" t="e">
        <f aca="false">secToHours(H39)</f>
        <v>#VALUE!</v>
      </c>
      <c r="L39" s="113" t="n">
        <v>3043.2048</v>
      </c>
      <c r="M39" s="114" t="n">
        <v>39.885</v>
      </c>
      <c r="N39" s="114" t="n">
        <v>37.4477</v>
      </c>
      <c r="O39" s="114" t="n">
        <v>41.2985</v>
      </c>
      <c r="P39" s="114" t="n">
        <v>19301.68</v>
      </c>
      <c r="Q39" s="114" t="n">
        <v>65.364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3004.776</v>
      </c>
      <c r="AN39" s="118" t="n">
        <f aca="false">(Summary!$V$3*E39+Summary!$W$3*F39+Summary!$X$3*G39)/Summary!$Y$3</f>
        <v>39.5784428571429</v>
      </c>
      <c r="AO39" s="117" t="n">
        <f aca="false">L39</f>
        <v>3043.2048</v>
      </c>
      <c r="AP39" s="118" t="n">
        <f aca="false">(Summary!$V$3*M39+Summary!$W$3*N39+Summary!$X$3*O39)/Summary!$Y$3</f>
        <v>39.5924857142857</v>
      </c>
      <c r="AQ39" s="13" t="e">
        <f aca="false">bdrate(AM39:AM42,AN39:AN42,AO39:AO42,AP39:AP42)</f>
        <v>#VALUE!</v>
      </c>
      <c r="AS39" s="14"/>
      <c r="AT39" s="119" t="n">
        <v>2050.616</v>
      </c>
      <c r="AU39" s="120" t="n">
        <v>600.5173</v>
      </c>
      <c r="AV39" s="121" t="n">
        <v>353.6427</v>
      </c>
      <c r="AW39" s="119" t="n">
        <v>2058.7095</v>
      </c>
      <c r="AX39" s="120" t="n">
        <v>619.3429</v>
      </c>
      <c r="AY39" s="121" t="n">
        <v>365.1524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22" t="n">
        <v>1254.188</v>
      </c>
      <c r="E40" s="123" t="n">
        <v>37.5345</v>
      </c>
      <c r="F40" s="123" t="n">
        <v>36.9961</v>
      </c>
      <c r="G40" s="123" t="n">
        <v>40.2212</v>
      </c>
      <c r="H40" s="123" t="n">
        <v>16425.35</v>
      </c>
      <c r="I40" s="123" t="n">
        <v>55.256</v>
      </c>
      <c r="J40" s="124" t="e">
        <f aca="false">secToHours(H40)</f>
        <v>#VALUE!</v>
      </c>
      <c r="L40" s="122" t="n">
        <v>1330.0104</v>
      </c>
      <c r="M40" s="123" t="n">
        <v>37.5368</v>
      </c>
      <c r="N40" s="123" t="n">
        <v>37.1045</v>
      </c>
      <c r="O40" s="123" t="n">
        <v>40.4486</v>
      </c>
      <c r="P40" s="123" t="n">
        <v>16411.7</v>
      </c>
      <c r="Q40" s="123" t="n">
        <v>56.815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254.188</v>
      </c>
      <c r="AN40" s="126" t="n">
        <f aca="false">(Summary!$V$3*E40+Summary!$W$3*F40+Summary!$X$3*G40)/Summary!$Y$3</f>
        <v>38.1483</v>
      </c>
      <c r="AO40" s="125" t="n">
        <f aca="false">L40</f>
        <v>1330.0104</v>
      </c>
      <c r="AP40" s="126" t="n">
        <f aca="false">(Summary!$V$3*M40+Summary!$W$3*N40+Summary!$X$3*O40)/Summary!$Y$3</f>
        <v>38.2452285714286</v>
      </c>
      <c r="AQ40" s="14"/>
      <c r="AS40" s="14"/>
      <c r="AT40" s="127" t="n">
        <v>1005.812</v>
      </c>
      <c r="AU40" s="128" t="n">
        <v>139.9189</v>
      </c>
      <c r="AV40" s="129" t="n">
        <v>108.4571</v>
      </c>
      <c r="AW40" s="127" t="n">
        <v>1014.7015</v>
      </c>
      <c r="AX40" s="128" t="n">
        <v>177.73</v>
      </c>
      <c r="AY40" s="129" t="n">
        <v>137.5789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22" t="n">
        <v>587.4736</v>
      </c>
      <c r="E41" s="123" t="n">
        <v>35.1149</v>
      </c>
      <c r="F41" s="123" t="n">
        <v>36.4463</v>
      </c>
      <c r="G41" s="123" t="n">
        <v>39.1622</v>
      </c>
      <c r="H41" s="123" t="n">
        <v>14808.26</v>
      </c>
      <c r="I41" s="123" t="n">
        <v>51.558</v>
      </c>
      <c r="J41" s="124" t="e">
        <f aca="false">secToHours(H41)</f>
        <v>#VALUE!</v>
      </c>
      <c r="L41" s="122" t="n">
        <v>679.3088</v>
      </c>
      <c r="M41" s="123" t="n">
        <v>35.1381</v>
      </c>
      <c r="N41" s="123" t="n">
        <v>36.7999</v>
      </c>
      <c r="O41" s="123" t="n">
        <v>39.8056</v>
      </c>
      <c r="P41" s="123" t="n">
        <v>14826.55</v>
      </c>
      <c r="Q41" s="123" t="n">
        <v>53.867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587.4736</v>
      </c>
      <c r="AN41" s="126" t="n">
        <f aca="false">(Summary!$V$3*E41+Summary!$W$3*F41+Summary!$X$3*G41)/Summary!$Y$3</f>
        <v>36.6516714285714</v>
      </c>
      <c r="AO41" s="125" t="n">
        <f aca="false">L41</f>
        <v>679.3088</v>
      </c>
      <c r="AP41" s="126" t="n">
        <f aca="false">(Summary!$V$3*M41+Summary!$W$3*N41+Summary!$X$3*O41)/Summary!$Y$3</f>
        <v>36.9464714285714</v>
      </c>
      <c r="AQ41" s="14"/>
      <c r="AS41" s="14"/>
      <c r="AT41" s="127" t="n">
        <v>508.1787</v>
      </c>
      <c r="AU41" s="128" t="n">
        <v>47.256</v>
      </c>
      <c r="AV41" s="129" t="n">
        <v>32.0389</v>
      </c>
      <c r="AW41" s="127" t="n">
        <v>521.339</v>
      </c>
      <c r="AX41" s="128" t="n">
        <v>90.5157</v>
      </c>
      <c r="AY41" s="129" t="n">
        <v>67.4541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42</v>
      </c>
      <c r="D42" s="130" t="n">
        <v>273.14</v>
      </c>
      <c r="E42" s="131" t="n">
        <v>32.6863</v>
      </c>
      <c r="F42" s="131" t="n">
        <v>35.8059</v>
      </c>
      <c r="G42" s="131" t="n">
        <v>38.2495</v>
      </c>
      <c r="H42" s="131" t="n">
        <v>13925.91</v>
      </c>
      <c r="I42" s="131" t="n">
        <v>48.329</v>
      </c>
      <c r="J42" s="132" t="e">
        <f aca="false">secToHours(H42)</f>
        <v>#VALUE!</v>
      </c>
      <c r="L42" s="130" t="n">
        <v>348.524</v>
      </c>
      <c r="M42" s="131" t="n">
        <v>32.7505</v>
      </c>
      <c r="N42" s="131" t="n">
        <v>36.4865</v>
      </c>
      <c r="O42" s="131" t="n">
        <v>39.2317</v>
      </c>
      <c r="P42" s="131" t="n">
        <v>13728.74</v>
      </c>
      <c r="Q42" s="131" t="n">
        <v>50.95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273.14</v>
      </c>
      <c r="AN42" s="134" t="n">
        <f aca="false">(Summary!$V$3*E42+Summary!$W$3*F42+Summary!$X$3*G42)/Summary!$Y$3</f>
        <v>35.1671</v>
      </c>
      <c r="AO42" s="133" t="n">
        <f aca="false">L42</f>
        <v>348.524</v>
      </c>
      <c r="AP42" s="134" t="n">
        <f aca="false">(Summary!$V$3*M42+Summary!$W$3*N42+Summary!$X$3*O42)/Summary!$Y$3</f>
        <v>35.6697</v>
      </c>
      <c r="AQ42" s="21"/>
      <c r="AS42" s="14"/>
      <c r="AT42" s="135" t="n">
        <v>247.8335</v>
      </c>
      <c r="AU42" s="136" t="n">
        <v>15.8368</v>
      </c>
      <c r="AV42" s="137" t="n">
        <v>9.4697</v>
      </c>
      <c r="AW42" s="135" t="n">
        <v>261.1323</v>
      </c>
      <c r="AX42" s="136" t="n">
        <v>51.5687</v>
      </c>
      <c r="AY42" s="137" t="n">
        <v>35.823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7</v>
      </c>
      <c r="D43" s="113" t="n">
        <v>1861.8064</v>
      </c>
      <c r="E43" s="114" t="n">
        <v>40.8717</v>
      </c>
      <c r="F43" s="114" t="n">
        <v>45.0849</v>
      </c>
      <c r="G43" s="114" t="n">
        <v>48.9284</v>
      </c>
      <c r="H43" s="114" t="n">
        <v>30360.63</v>
      </c>
      <c r="I43" s="114" t="n">
        <v>92.321</v>
      </c>
      <c r="J43" s="115" t="e">
        <f aca="false">secToHours(H43)</f>
        <v>#VALUE!</v>
      </c>
      <c r="L43" s="113" t="n">
        <v>1867.1304</v>
      </c>
      <c r="M43" s="114" t="n">
        <v>40.8727</v>
      </c>
      <c r="N43" s="114" t="n">
        <v>45.0914</v>
      </c>
      <c r="O43" s="114" t="n">
        <v>48.9387</v>
      </c>
      <c r="P43" s="114" t="n">
        <v>30447.45</v>
      </c>
      <c r="Q43" s="114" t="n">
        <v>85.832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1861.8064</v>
      </c>
      <c r="AN43" s="118" t="n">
        <f aca="false">(Summary!$V$3*E43+Summary!$W$3*F43+Summary!$X$3*G43)/Summary!$Y$3</f>
        <v>44.3773857142857</v>
      </c>
      <c r="AO43" s="117" t="n">
        <f aca="false">L43</f>
        <v>1867.1304</v>
      </c>
      <c r="AP43" s="118" t="n">
        <f aca="false">(Summary!$V$3*M43+Summary!$W$3*N43+Summary!$X$3*O43)/Summary!$Y$3</f>
        <v>44.3826142857143</v>
      </c>
      <c r="AQ43" s="13" t="e">
        <f aca="false">bdrate(AM43:AM46,AN43:AN46,AO43:AO46,AP43:AP46)</f>
        <v>#VALUE!</v>
      </c>
      <c r="AS43" s="14"/>
      <c r="AT43" s="119" t="n">
        <v>1640.7861</v>
      </c>
      <c r="AU43" s="120" t="n">
        <v>130.4356</v>
      </c>
      <c r="AV43" s="121" t="n">
        <v>90.5847</v>
      </c>
      <c r="AW43" s="119" t="n">
        <v>1643.7987</v>
      </c>
      <c r="AX43" s="120" t="n">
        <v>131.6379</v>
      </c>
      <c r="AY43" s="121" t="n">
        <v>91.6938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32</v>
      </c>
      <c r="D44" s="122" t="n">
        <v>871.4912</v>
      </c>
      <c r="E44" s="123" t="n">
        <v>38.6658</v>
      </c>
      <c r="F44" s="123" t="n">
        <v>44.1061</v>
      </c>
      <c r="G44" s="123" t="n">
        <v>47.3641</v>
      </c>
      <c r="H44" s="123" t="n">
        <v>28231.26</v>
      </c>
      <c r="I44" s="123" t="n">
        <v>83.445</v>
      </c>
      <c r="J44" s="124" t="e">
        <f aca="false">secToHours(H44)</f>
        <v>#VALUE!</v>
      </c>
      <c r="L44" s="122" t="n">
        <v>891.5592</v>
      </c>
      <c r="M44" s="123" t="n">
        <v>38.6675</v>
      </c>
      <c r="N44" s="123" t="n">
        <v>44.3353</v>
      </c>
      <c r="O44" s="123" t="n">
        <v>47.7235</v>
      </c>
      <c r="P44" s="123" t="n">
        <v>27941.83</v>
      </c>
      <c r="Q44" s="123" t="n">
        <v>79.545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871.4912</v>
      </c>
      <c r="AN44" s="126" t="n">
        <f aca="false">(Summary!$V$3*E44+Summary!$W$3*F44+Summary!$X$3*G44)/Summary!$Y$3</f>
        <v>42.7054</v>
      </c>
      <c r="AO44" s="125" t="n">
        <f aca="false">L44</f>
        <v>891.5592</v>
      </c>
      <c r="AP44" s="126" t="n">
        <f aca="false">(Summary!$V$3*M44+Summary!$W$3*N44+Summary!$X$3*O44)/Summary!$Y$3</f>
        <v>42.8743</v>
      </c>
      <c r="AQ44" s="14"/>
      <c r="AS44" s="14"/>
      <c r="AT44" s="127" t="n">
        <v>780.339</v>
      </c>
      <c r="AU44" s="128" t="n">
        <v>51.5079</v>
      </c>
      <c r="AV44" s="129" t="n">
        <v>39.6443</v>
      </c>
      <c r="AW44" s="127" t="n">
        <v>784.7139</v>
      </c>
      <c r="AX44" s="128" t="n">
        <v>60.7202</v>
      </c>
      <c r="AY44" s="129" t="n">
        <v>46.1251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22" t="n">
        <v>427.32</v>
      </c>
      <c r="E45" s="123" t="n">
        <v>36.3189</v>
      </c>
      <c r="F45" s="123" t="n">
        <v>42.8704</v>
      </c>
      <c r="G45" s="123" t="n">
        <v>45.4917</v>
      </c>
      <c r="H45" s="123" t="n">
        <v>26479.79</v>
      </c>
      <c r="I45" s="123" t="n">
        <v>83.897</v>
      </c>
      <c r="J45" s="124" t="e">
        <f aca="false">secToHours(H45)</f>
        <v>#VALUE!</v>
      </c>
      <c r="L45" s="122" t="n">
        <v>458.712</v>
      </c>
      <c r="M45" s="123" t="n">
        <v>36.3266</v>
      </c>
      <c r="N45" s="123" t="n">
        <v>43.673</v>
      </c>
      <c r="O45" s="123" t="n">
        <v>46.6835</v>
      </c>
      <c r="P45" s="123" t="n">
        <v>26484.48</v>
      </c>
      <c r="Q45" s="123" t="n">
        <v>76.269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427.32</v>
      </c>
      <c r="AN45" s="126" t="n">
        <f aca="false">(Summary!$V$3*E45+Summary!$W$3*F45+Summary!$X$3*G45)/Summary!$Y$3</f>
        <v>40.8115571428572</v>
      </c>
      <c r="AO45" s="125" t="n">
        <f aca="false">L45</f>
        <v>458.712</v>
      </c>
      <c r="AP45" s="126" t="n">
        <f aca="false">(Summary!$V$3*M45+Summary!$W$3*N45+Summary!$X$3*O45)/Summary!$Y$3</f>
        <v>41.3846857142857</v>
      </c>
      <c r="AQ45" s="14"/>
      <c r="AS45" s="14"/>
      <c r="AT45" s="127" t="n">
        <v>385.7489</v>
      </c>
      <c r="AU45" s="128" t="n">
        <v>22.9942</v>
      </c>
      <c r="AV45" s="129" t="n">
        <v>18.5769</v>
      </c>
      <c r="AW45" s="127" t="n">
        <v>394.2145</v>
      </c>
      <c r="AX45" s="128" t="n">
        <v>35.8904</v>
      </c>
      <c r="AY45" s="129" t="n">
        <v>28.6071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42</v>
      </c>
      <c r="D46" s="130" t="n">
        <v>211.0128</v>
      </c>
      <c r="E46" s="131" t="n">
        <v>33.9602</v>
      </c>
      <c r="F46" s="131" t="n">
        <v>41.3257</v>
      </c>
      <c r="G46" s="131" t="n">
        <v>43.3608</v>
      </c>
      <c r="H46" s="131" t="n">
        <v>25543.75</v>
      </c>
      <c r="I46" s="131" t="n">
        <v>78.927</v>
      </c>
      <c r="J46" s="132" t="e">
        <f aca="false">secToHours(H46)</f>
        <v>#VALUE!</v>
      </c>
      <c r="L46" s="130" t="n">
        <v>244.3832</v>
      </c>
      <c r="M46" s="131" t="n">
        <v>33.994</v>
      </c>
      <c r="N46" s="131" t="n">
        <v>42.9513</v>
      </c>
      <c r="O46" s="131" t="n">
        <v>45.6013</v>
      </c>
      <c r="P46" s="131" t="n">
        <v>25617.26</v>
      </c>
      <c r="Q46" s="131" t="n">
        <v>72.462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211.0128</v>
      </c>
      <c r="AN46" s="134" t="n">
        <f aca="false">(Summary!$V$3*E46+Summary!$W$3*F46+Summary!$X$3*G46)/Summary!$Y$3</f>
        <v>38.7505142857143</v>
      </c>
      <c r="AO46" s="133" t="n">
        <f aca="false">L46</f>
        <v>244.3832</v>
      </c>
      <c r="AP46" s="134" t="n">
        <f aca="false">(Summary!$V$3*M46+Summary!$W$3*N46+Summary!$X$3*O46)/Summary!$Y$3</f>
        <v>39.8696</v>
      </c>
      <c r="AQ46" s="21"/>
      <c r="AS46" s="14"/>
      <c r="AT46" s="135" t="n">
        <v>191.2409</v>
      </c>
      <c r="AU46" s="136" t="n">
        <v>10.7585</v>
      </c>
      <c r="AV46" s="137" t="n">
        <v>9.0134</v>
      </c>
      <c r="AW46" s="135" t="n">
        <v>201.3532</v>
      </c>
      <c r="AX46" s="136" t="n">
        <v>23.5686</v>
      </c>
      <c r="AY46" s="137" t="n">
        <v>19.4614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7</v>
      </c>
      <c r="D47" s="113" t="n">
        <v>4744.236</v>
      </c>
      <c r="E47" s="114" t="n">
        <v>39.7424</v>
      </c>
      <c r="F47" s="114" t="n">
        <v>45.5198</v>
      </c>
      <c r="G47" s="114" t="n">
        <v>46.6737</v>
      </c>
      <c r="H47" s="114" t="n">
        <v>32881.98</v>
      </c>
      <c r="I47" s="114" t="n">
        <v>112.421</v>
      </c>
      <c r="J47" s="115" t="e">
        <f aca="false">secToHours(H47)</f>
        <v>#VALUE!</v>
      </c>
      <c r="L47" s="113" t="n">
        <v>4747.1672</v>
      </c>
      <c r="M47" s="114" t="n">
        <v>39.7428</v>
      </c>
      <c r="N47" s="114" t="n">
        <v>45.5234</v>
      </c>
      <c r="O47" s="114" t="n">
        <v>46.6747</v>
      </c>
      <c r="P47" s="114" t="n">
        <v>32379.27</v>
      </c>
      <c r="Q47" s="114" t="n">
        <v>112.399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4744.236</v>
      </c>
      <c r="AN47" s="118" t="n">
        <f aca="false">(Summary!$V$3*E47+Summary!$W$3*F47+Summary!$X$3*G47)/Summary!$Y$3</f>
        <v>43.3734571428571</v>
      </c>
      <c r="AO47" s="117" t="n">
        <f aca="false">L47</f>
        <v>4747.1672</v>
      </c>
      <c r="AP47" s="118" t="n">
        <f aca="false">(Summary!$V$3*M47+Summary!$W$3*N47+Summary!$X$3*O47)/Summary!$Y$3</f>
        <v>43.3749428571429</v>
      </c>
      <c r="AQ47" s="13" t="e">
        <f aca="false">bdrate(AM47:AM50,AN47:AN50,AO47:AO50,AP47:AP50)</f>
        <v>#VALUE!</v>
      </c>
      <c r="AS47" s="14"/>
      <c r="AT47" s="119" t="n">
        <v>4265.5798</v>
      </c>
      <c r="AU47" s="120" t="n">
        <v>253.1017</v>
      </c>
      <c r="AV47" s="121" t="n">
        <v>225.5545</v>
      </c>
      <c r="AW47" s="119" t="n">
        <v>4267.3244</v>
      </c>
      <c r="AX47" s="120" t="n">
        <v>254.0653</v>
      </c>
      <c r="AY47" s="121" t="n">
        <v>225.7775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32</v>
      </c>
      <c r="D48" s="122" t="n">
        <v>2400.4896</v>
      </c>
      <c r="E48" s="123" t="n">
        <v>36.913</v>
      </c>
      <c r="F48" s="123" t="n">
        <v>43.7782</v>
      </c>
      <c r="G48" s="123" t="n">
        <v>44.5383</v>
      </c>
      <c r="H48" s="123" t="n">
        <v>29512.88</v>
      </c>
      <c r="I48" s="123" t="n">
        <v>103.933</v>
      </c>
      <c r="J48" s="124" t="e">
        <f aca="false">secToHours(H48)</f>
        <v>#VALUE!</v>
      </c>
      <c r="L48" s="122" t="n">
        <v>2440.6792</v>
      </c>
      <c r="M48" s="123" t="n">
        <v>36.9098</v>
      </c>
      <c r="N48" s="123" t="n">
        <v>44.1468</v>
      </c>
      <c r="O48" s="123" t="n">
        <v>44.9727</v>
      </c>
      <c r="P48" s="123" t="n">
        <v>29800.93</v>
      </c>
      <c r="Q48" s="123" t="n">
        <v>105.037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2400.4896</v>
      </c>
      <c r="AN48" s="126" t="n">
        <f aca="false">(Summary!$V$3*E48+Summary!$W$3*F48+Summary!$X$3*G48)/Summary!$Y$3</f>
        <v>41.0531428571429</v>
      </c>
      <c r="AO48" s="125" t="n">
        <f aca="false">L48</f>
        <v>2440.6792</v>
      </c>
      <c r="AP48" s="126" t="n">
        <f aca="false">(Summary!$V$3*M48+Summary!$W$3*N48+Summary!$X$3*O48)/Summary!$Y$3</f>
        <v>41.2812</v>
      </c>
      <c r="AQ48" s="14"/>
      <c r="AS48" s="14"/>
      <c r="AT48" s="127" t="n">
        <v>2219.2845</v>
      </c>
      <c r="AU48" s="128" t="n">
        <v>90.9551</v>
      </c>
      <c r="AV48" s="129" t="n">
        <v>90.25</v>
      </c>
      <c r="AW48" s="127" t="n">
        <v>2223.7489</v>
      </c>
      <c r="AX48" s="128" t="n">
        <v>109.8934</v>
      </c>
      <c r="AY48" s="129" t="n">
        <v>107.037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9.99999997475243E-005</v>
      </c>
    </row>
    <row r="49" customFormat="false" ht="12" hidden="false" customHeight="false" outlineLevel="0" collapsed="false">
      <c r="A49" s="14"/>
      <c r="B49" s="14"/>
      <c r="C49" s="14" t="n">
        <v>37</v>
      </c>
      <c r="D49" s="122" t="n">
        <v>1234.1736</v>
      </c>
      <c r="E49" s="123" t="n">
        <v>34.1058</v>
      </c>
      <c r="F49" s="123" t="n">
        <v>42</v>
      </c>
      <c r="G49" s="123" t="n">
        <v>42.4309</v>
      </c>
      <c r="H49" s="123" t="n">
        <v>28659.56</v>
      </c>
      <c r="I49" s="123" t="n">
        <v>98.565</v>
      </c>
      <c r="J49" s="124" t="e">
        <f aca="false">secToHours(H49)</f>
        <v>#VALUE!</v>
      </c>
      <c r="L49" s="122" t="n">
        <v>1291.608</v>
      </c>
      <c r="M49" s="123" t="n">
        <v>34.1032</v>
      </c>
      <c r="N49" s="123" t="n">
        <v>43.1081</v>
      </c>
      <c r="O49" s="123" t="n">
        <v>43.7091</v>
      </c>
      <c r="P49" s="123" t="n">
        <v>27718.99</v>
      </c>
      <c r="Q49" s="123" t="n">
        <v>99.7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1234.1736</v>
      </c>
      <c r="AN49" s="126" t="n">
        <f aca="false">(Summary!$V$3*E49+Summary!$W$3*F49+Summary!$X$3*G49)/Summary!$Y$3</f>
        <v>38.7398857142857</v>
      </c>
      <c r="AO49" s="125" t="n">
        <f aca="false">L49</f>
        <v>1291.608</v>
      </c>
      <c r="AP49" s="126" t="n">
        <f aca="false">(Summary!$V$3*M49+Summary!$W$3*N49+Summary!$X$3*O49)/Summary!$Y$3</f>
        <v>39.4205714285714</v>
      </c>
      <c r="AQ49" s="14"/>
      <c r="AS49" s="14"/>
      <c r="AT49" s="127" t="n">
        <v>1161.1246</v>
      </c>
      <c r="AU49" s="128" t="n">
        <v>35.1368</v>
      </c>
      <c r="AV49" s="129" t="n">
        <v>37.9122</v>
      </c>
      <c r="AW49" s="127" t="n">
        <v>1170.0525</v>
      </c>
      <c r="AX49" s="128" t="n">
        <v>59.8389</v>
      </c>
      <c r="AY49" s="129" t="n">
        <v>61.7166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42</v>
      </c>
      <c r="D50" s="130" t="n">
        <v>607.7032</v>
      </c>
      <c r="E50" s="131" t="n">
        <v>31.2646</v>
      </c>
      <c r="F50" s="131" t="n">
        <v>40.1843</v>
      </c>
      <c r="G50" s="131" t="n">
        <v>40.3055</v>
      </c>
      <c r="H50" s="131" t="n">
        <v>27522.89</v>
      </c>
      <c r="I50" s="131" t="n">
        <v>92.886</v>
      </c>
      <c r="J50" s="132" t="e">
        <f aca="false">secToHours(H50)</f>
        <v>#VALUE!</v>
      </c>
      <c r="L50" s="130" t="n">
        <v>665.652</v>
      </c>
      <c r="M50" s="131" t="n">
        <v>31.2576</v>
      </c>
      <c r="N50" s="131" t="n">
        <v>42.2228</v>
      </c>
      <c r="O50" s="131" t="n">
        <v>42.6114</v>
      </c>
      <c r="P50" s="131" t="n">
        <v>27112.59</v>
      </c>
      <c r="Q50" s="131" t="n">
        <v>95.332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607.7032</v>
      </c>
      <c r="AN50" s="134" t="n">
        <f aca="false">(Summary!$V$3*E50+Summary!$W$3*F50+Summary!$X$3*G50)/Summary!$Y$3</f>
        <v>36.3962</v>
      </c>
      <c r="AO50" s="133" t="n">
        <f aca="false">L50</f>
        <v>665.652</v>
      </c>
      <c r="AP50" s="134" t="n">
        <f aca="false">(Summary!$V$3*M50+Summary!$W$3*N50+Summary!$X$3*O50)/Summary!$Y$3</f>
        <v>37.6344571428571</v>
      </c>
      <c r="AQ50" s="21"/>
      <c r="AS50" s="14"/>
      <c r="AT50" s="135" t="n">
        <v>576.9466</v>
      </c>
      <c r="AU50" s="136" t="n">
        <v>14.3305</v>
      </c>
      <c r="AV50" s="137" t="n">
        <v>16.4261</v>
      </c>
      <c r="AW50" s="135" t="n">
        <v>589.3367</v>
      </c>
      <c r="AX50" s="136" t="n">
        <v>36.9066</v>
      </c>
      <c r="AY50" s="137" t="n">
        <v>39.4087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7</v>
      </c>
      <c r="D51" s="113" t="n">
        <v>3997.5224</v>
      </c>
      <c r="E51" s="114" t="n">
        <v>42.1344</v>
      </c>
      <c r="F51" s="114" t="n">
        <v>46.0201</v>
      </c>
      <c r="G51" s="114" t="n">
        <v>45.3915</v>
      </c>
      <c r="H51" s="114" t="n">
        <v>27544.88</v>
      </c>
      <c r="I51" s="114" t="n">
        <v>79.233</v>
      </c>
      <c r="J51" s="115" t="e">
        <f aca="false">secToHours(H51)</f>
        <v>#VALUE!</v>
      </c>
      <c r="L51" s="113" t="n">
        <v>4043.4064</v>
      </c>
      <c r="M51" s="114" t="n">
        <v>42.1393</v>
      </c>
      <c r="N51" s="114" t="n">
        <v>46.0922</v>
      </c>
      <c r="O51" s="114" t="n">
        <v>45.4694</v>
      </c>
      <c r="P51" s="114" t="n">
        <v>27170.13</v>
      </c>
      <c r="Q51" s="114" t="n">
        <v>79.888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3997.5224</v>
      </c>
      <c r="AN51" s="118" t="n">
        <f aca="false">(Summary!$V$3*E51+Summary!$W$3*F51+Summary!$X$3*G51)/Summary!$Y$3</f>
        <v>44.1752</v>
      </c>
      <c r="AO51" s="117" t="n">
        <f aca="false">L51</f>
        <v>4043.4064</v>
      </c>
      <c r="AP51" s="118" t="n">
        <f aca="false">(Summary!$V$3*M51+Summary!$W$3*N51+Summary!$X$3*O51)/Summary!$Y$3</f>
        <v>44.2201571428572</v>
      </c>
      <c r="AQ51" s="13" t="e">
        <f aca="false">bdrate(AM51:AM54,AN51:AN54,AO51:AO54,AP51:AP54)</f>
        <v>#VALUE!</v>
      </c>
      <c r="AS51" s="14"/>
      <c r="AT51" s="119" t="n">
        <v>2812.4265</v>
      </c>
      <c r="AU51" s="120" t="n">
        <v>568.7034</v>
      </c>
      <c r="AV51" s="121" t="n">
        <v>616.3925</v>
      </c>
      <c r="AW51" s="119" t="n">
        <v>2821.4551</v>
      </c>
      <c r="AX51" s="120" t="n">
        <v>584.6474</v>
      </c>
      <c r="AY51" s="121" t="n">
        <v>637.3039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22" t="n">
        <v>2069.36</v>
      </c>
      <c r="E52" s="123" t="n">
        <v>38.916</v>
      </c>
      <c r="F52" s="123" t="n">
        <v>43.473</v>
      </c>
      <c r="G52" s="123" t="n">
        <v>42.9529</v>
      </c>
      <c r="H52" s="123" t="n">
        <v>23741.28</v>
      </c>
      <c r="I52" s="123" t="n">
        <v>72.774</v>
      </c>
      <c r="J52" s="124" t="e">
        <f aca="false">secToHours(H52)</f>
        <v>#VALUE!</v>
      </c>
      <c r="L52" s="122" t="n">
        <v>2183.1096</v>
      </c>
      <c r="M52" s="123" t="n">
        <v>38.9424</v>
      </c>
      <c r="N52" s="123" t="n">
        <v>43.9963</v>
      </c>
      <c r="O52" s="123" t="n">
        <v>43.4472</v>
      </c>
      <c r="P52" s="123" t="n">
        <v>23908.68</v>
      </c>
      <c r="Q52" s="123" t="n">
        <v>74.512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2069.36</v>
      </c>
      <c r="AN52" s="126" t="n">
        <f aca="false">(Summary!$V$3*E52+Summary!$W$3*F52+Summary!$X$3*G52)/Summary!$Y$3</f>
        <v>41.3714</v>
      </c>
      <c r="AO52" s="125" t="n">
        <f aca="false">L52</f>
        <v>2183.1096</v>
      </c>
      <c r="AP52" s="126" t="n">
        <f aca="false">(Summary!$V$3*M52+Summary!$W$3*N52+Summary!$X$3*O52)/Summary!$Y$3</f>
        <v>41.6734571428571</v>
      </c>
      <c r="AQ52" s="14"/>
      <c r="AS52" s="14"/>
      <c r="AT52" s="127" t="n">
        <v>1531.6335</v>
      </c>
      <c r="AU52" s="128" t="n">
        <v>264.0803</v>
      </c>
      <c r="AV52" s="129" t="n">
        <v>273.6462</v>
      </c>
      <c r="AW52" s="127" t="n">
        <v>1548.1758</v>
      </c>
      <c r="AX52" s="128" t="n">
        <v>310.1207</v>
      </c>
      <c r="AY52" s="129" t="n">
        <v>324.8131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22" t="n">
        <v>1089.5248</v>
      </c>
      <c r="E53" s="123" t="n">
        <v>35.996</v>
      </c>
      <c r="F53" s="123" t="n">
        <v>40.9557</v>
      </c>
      <c r="G53" s="123" t="n">
        <v>40.5715</v>
      </c>
      <c r="H53" s="123" t="n">
        <v>21625.34</v>
      </c>
      <c r="I53" s="123" t="n">
        <v>68.344</v>
      </c>
      <c r="J53" s="124" t="e">
        <f aca="false">secToHours(H53)</f>
        <v>#VALUE!</v>
      </c>
      <c r="L53" s="122" t="n">
        <v>1278.7368</v>
      </c>
      <c r="M53" s="123" t="n">
        <v>36.0881</v>
      </c>
      <c r="N53" s="123" t="n">
        <v>42.4643</v>
      </c>
      <c r="O53" s="123" t="n">
        <v>41.9893</v>
      </c>
      <c r="P53" s="123" t="n">
        <v>21647.63</v>
      </c>
      <c r="Q53" s="123" t="n">
        <v>71.801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1089.5248</v>
      </c>
      <c r="AN53" s="126" t="n">
        <f aca="false">(Summary!$V$3*E53+Summary!$W$3*F53+Summary!$X$3*G53)/Summary!$Y$3</f>
        <v>38.7203428571429</v>
      </c>
      <c r="AO53" s="125" t="n">
        <f aca="false">L53</f>
        <v>1278.7368</v>
      </c>
      <c r="AP53" s="126" t="n">
        <f aca="false">(Summary!$V$3*M53+Summary!$W$3*N53+Summary!$X$3*O53)/Summary!$Y$3</f>
        <v>39.5959285714286</v>
      </c>
      <c r="AQ53" s="14"/>
      <c r="AS53" s="14"/>
      <c r="AT53" s="127" t="n">
        <v>848.4112</v>
      </c>
      <c r="AU53" s="128" t="n">
        <v>121.5285</v>
      </c>
      <c r="AV53" s="129" t="n">
        <v>119.5851</v>
      </c>
      <c r="AW53" s="127" t="n">
        <v>883.3529</v>
      </c>
      <c r="AX53" s="128" t="n">
        <v>195.4935</v>
      </c>
      <c r="AY53" s="129" t="n">
        <v>199.8904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42</v>
      </c>
      <c r="D54" s="130" t="n">
        <v>561.6832</v>
      </c>
      <c r="E54" s="131" t="n">
        <v>33.1237</v>
      </c>
      <c r="F54" s="131" t="n">
        <v>38.469</v>
      </c>
      <c r="G54" s="131" t="n">
        <v>38.249</v>
      </c>
      <c r="H54" s="131" t="n">
        <v>20091.46</v>
      </c>
      <c r="I54" s="131" t="n">
        <v>65.489</v>
      </c>
      <c r="J54" s="132" t="e">
        <f aca="false">secToHours(H54)</f>
        <v>#VALUE!</v>
      </c>
      <c r="L54" s="130" t="n">
        <v>766.2872</v>
      </c>
      <c r="M54" s="131" t="n">
        <v>33.3363</v>
      </c>
      <c r="N54" s="131" t="n">
        <v>41.0722</v>
      </c>
      <c r="O54" s="131" t="n">
        <v>40.6587</v>
      </c>
      <c r="P54" s="131" t="n">
        <v>20331</v>
      </c>
      <c r="Q54" s="131" t="n">
        <v>69.445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561.6832</v>
      </c>
      <c r="AN54" s="134" t="n">
        <f aca="false">(Summary!$V$3*E54+Summary!$W$3*F54+Summary!$X$3*G54)/Summary!$Y$3</f>
        <v>36.1153</v>
      </c>
      <c r="AO54" s="133" t="n">
        <f aca="false">L54</f>
        <v>766.2872</v>
      </c>
      <c r="AP54" s="134" t="n">
        <f aca="false">(Summary!$V$3*M54+Summary!$W$3*N54+Summary!$X$3*O54)/Summary!$Y$3</f>
        <v>37.6386714285714</v>
      </c>
      <c r="AQ54" s="21"/>
      <c r="AS54" s="14"/>
      <c r="AT54" s="135" t="n">
        <v>457.1923</v>
      </c>
      <c r="AU54" s="136" t="n">
        <v>54.3898</v>
      </c>
      <c r="AV54" s="137" t="n">
        <v>50.1011</v>
      </c>
      <c r="AW54" s="135" t="n">
        <v>496.4649</v>
      </c>
      <c r="AX54" s="136" t="n">
        <v>135.1259</v>
      </c>
      <c r="AY54" s="137" t="n">
        <v>134.6964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7</v>
      </c>
      <c r="D55" s="113" t="n">
        <v>2669.8656</v>
      </c>
      <c r="E55" s="114" t="n">
        <v>41.6492</v>
      </c>
      <c r="F55" s="114" t="n">
        <v>37.6587</v>
      </c>
      <c r="G55" s="114" t="n">
        <v>43.524</v>
      </c>
      <c r="H55" s="114" t="n">
        <v>33528.07</v>
      </c>
      <c r="I55" s="114" t="n">
        <v>104.926</v>
      </c>
      <c r="J55" s="115" t="e">
        <f aca="false">secToHours(H55)</f>
        <v>#VALUE!</v>
      </c>
      <c r="L55" s="113" t="n">
        <v>2687.0368</v>
      </c>
      <c r="M55" s="114" t="n">
        <v>41.642</v>
      </c>
      <c r="N55" s="114" t="n">
        <v>37.6744</v>
      </c>
      <c r="O55" s="114" t="n">
        <v>43.5242</v>
      </c>
      <c r="P55" s="114" t="n">
        <v>33568.72</v>
      </c>
      <c r="Q55" s="114" t="n">
        <v>106.315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2669.8656</v>
      </c>
      <c r="AN55" s="118" t="n">
        <f aca="false">(Summary!$V$3*E55+Summary!$W$3*F55+Summary!$X$3*G55)/Summary!$Y$3</f>
        <v>41.0447142857143</v>
      </c>
      <c r="AO55" s="117" t="n">
        <f aca="false">L55</f>
        <v>2687.0368</v>
      </c>
      <c r="AP55" s="118" t="n">
        <f aca="false">(Summary!$V$3*M55+Summary!$W$3*N55+Summary!$X$3*O55)/Summary!$Y$3</f>
        <v>41.0461714285714</v>
      </c>
      <c r="AQ55" s="13" t="e">
        <f aca="false">bdrate(AM55:AM58,AN55:AN58,AO55:AO58,AP55:AP58)</f>
        <v>#VALUE!</v>
      </c>
      <c r="AS55" s="14"/>
      <c r="AT55" s="119" t="n">
        <v>820.986</v>
      </c>
      <c r="AU55" s="120" t="n">
        <v>1674.8068</v>
      </c>
      <c r="AV55" s="121" t="n">
        <v>174.0728</v>
      </c>
      <c r="AW55" s="119" t="n">
        <v>830.0126</v>
      </c>
      <c r="AX55" s="120" t="n">
        <v>1680.9924</v>
      </c>
      <c r="AY55" s="121" t="n">
        <v>176.0318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22" t="n">
        <v>452.6152</v>
      </c>
      <c r="E56" s="123" t="n">
        <v>40.178</v>
      </c>
      <c r="F56" s="123" t="n">
        <v>37.396</v>
      </c>
      <c r="G56" s="123" t="n">
        <v>42.7534</v>
      </c>
      <c r="H56" s="123" t="n">
        <v>30578.2</v>
      </c>
      <c r="I56" s="123" t="n">
        <v>91.635</v>
      </c>
      <c r="J56" s="124" t="e">
        <f aca="false">secToHours(H56)</f>
        <v>#VALUE!</v>
      </c>
      <c r="L56" s="122" t="n">
        <v>509.0376</v>
      </c>
      <c r="M56" s="123" t="n">
        <v>40.1771</v>
      </c>
      <c r="N56" s="123" t="n">
        <v>37.4534</v>
      </c>
      <c r="O56" s="123" t="n">
        <v>42.9267</v>
      </c>
      <c r="P56" s="123" t="n">
        <v>30664.99</v>
      </c>
      <c r="Q56" s="123" t="n">
        <v>96.877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452.6152</v>
      </c>
      <c r="AN56" s="126" t="n">
        <f aca="false">(Summary!$V$3*E56+Summary!$W$3*F56+Summary!$X$3*G56)/Summary!$Y$3</f>
        <v>40.1189714285714</v>
      </c>
      <c r="AO56" s="125" t="n">
        <f aca="false">L56</f>
        <v>509.0376</v>
      </c>
      <c r="AP56" s="126" t="n">
        <f aca="false">(Summary!$V$3*M56+Summary!$W$3*N56+Summary!$X$3*O56)/Summary!$Y$3</f>
        <v>40.1845</v>
      </c>
      <c r="AQ56" s="14"/>
      <c r="AS56" s="14"/>
      <c r="AT56" s="127" t="n">
        <v>315.0034</v>
      </c>
      <c r="AU56" s="128" t="n">
        <v>89.4763</v>
      </c>
      <c r="AV56" s="129" t="n">
        <v>48.1355</v>
      </c>
      <c r="AW56" s="127" t="n">
        <v>322.9583</v>
      </c>
      <c r="AX56" s="128" t="n">
        <v>127.531</v>
      </c>
      <c r="AY56" s="129" t="n">
        <v>58.5483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22" t="n">
        <v>212.7896</v>
      </c>
      <c r="E57" s="123" t="n">
        <v>38.4125</v>
      </c>
      <c r="F57" s="123" t="n">
        <v>36.9966</v>
      </c>
      <c r="G57" s="123" t="n">
        <v>41.7849</v>
      </c>
      <c r="H57" s="123" t="n">
        <v>29728.25</v>
      </c>
      <c r="I57" s="123" t="n">
        <v>84.989</v>
      </c>
      <c r="J57" s="124" t="e">
        <f aca="false">secToHours(H57)</f>
        <v>#VALUE!</v>
      </c>
      <c r="L57" s="122" t="n">
        <v>262.6896</v>
      </c>
      <c r="M57" s="123" t="n">
        <v>38.4301</v>
      </c>
      <c r="N57" s="123" t="n">
        <v>37.2683</v>
      </c>
      <c r="O57" s="123" t="n">
        <v>42.3873</v>
      </c>
      <c r="P57" s="123" t="n">
        <v>29879.11</v>
      </c>
      <c r="Q57" s="123" t="n">
        <v>90.013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212.7896</v>
      </c>
      <c r="AN57" s="126" t="n">
        <f aca="false">(Summary!$V$3*E57+Summary!$W$3*F57+Summary!$X$3*G57)/Summary!$Y$3</f>
        <v>38.9715</v>
      </c>
      <c r="AO57" s="125" t="n">
        <f aca="false">L57</f>
        <v>262.6896</v>
      </c>
      <c r="AP57" s="126" t="n">
        <f aca="false">(Summary!$V$3*M57+Summary!$W$3*N57+Summary!$X$3*O57)/Summary!$Y$3</f>
        <v>39.2287857142857</v>
      </c>
      <c r="AQ57" s="14"/>
      <c r="AS57" s="14"/>
      <c r="AT57" s="127" t="n">
        <v>166.9527</v>
      </c>
      <c r="AU57" s="128" t="n">
        <v>25.6076</v>
      </c>
      <c r="AV57" s="129" t="n">
        <v>20.2293</v>
      </c>
      <c r="AW57" s="127" t="n">
        <v>178.0335</v>
      </c>
      <c r="AX57" s="128" t="n">
        <v>51.1489</v>
      </c>
      <c r="AY57" s="129" t="n">
        <v>33.5072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42</v>
      </c>
      <c r="D58" s="130" t="n">
        <v>113.8224</v>
      </c>
      <c r="E58" s="131" t="n">
        <v>36.3604</v>
      </c>
      <c r="F58" s="131" t="n">
        <v>36.4939</v>
      </c>
      <c r="G58" s="131" t="n">
        <v>40.5734</v>
      </c>
      <c r="H58" s="131" t="n">
        <v>29150.6</v>
      </c>
      <c r="I58" s="131" t="n">
        <v>79.623</v>
      </c>
      <c r="J58" s="132" t="e">
        <f aca="false">secToHours(H58)</f>
        <v>#VALUE!</v>
      </c>
      <c r="L58" s="130" t="n">
        <v>153.7592</v>
      </c>
      <c r="M58" s="131" t="n">
        <v>36.4214</v>
      </c>
      <c r="N58" s="131" t="n">
        <v>37.0288</v>
      </c>
      <c r="O58" s="131" t="n">
        <v>41.8132</v>
      </c>
      <c r="P58" s="131" t="n">
        <v>29429.78</v>
      </c>
      <c r="Q58" s="131" t="n">
        <v>83.991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113.8224</v>
      </c>
      <c r="AN58" s="134" t="n">
        <f aca="false">(Summary!$V$3*E58+Summary!$W$3*F58+Summary!$X$3*G58)/Summary!$Y$3</f>
        <v>37.6022571428571</v>
      </c>
      <c r="AO58" s="133" t="n">
        <f aca="false">L58</f>
        <v>153.7592</v>
      </c>
      <c r="AP58" s="134" t="n">
        <f aca="false">(Summary!$V$3*M58+Summary!$W$3*N58+Summary!$X$3*O58)/Summary!$Y$3</f>
        <v>38.1354571428571</v>
      </c>
      <c r="AQ58" s="21"/>
      <c r="AS58" s="14"/>
      <c r="AT58" s="135" t="n">
        <v>93.2003</v>
      </c>
      <c r="AU58" s="136" t="n">
        <v>11.2313</v>
      </c>
      <c r="AV58" s="137" t="n">
        <v>9.3908</v>
      </c>
      <c r="AW58" s="135" t="n">
        <v>103.1178</v>
      </c>
      <c r="AX58" s="136" t="n">
        <v>28.9756</v>
      </c>
      <c r="AY58" s="137" t="n">
        <v>21.6658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7</v>
      </c>
      <c r="D59" s="113" t="n">
        <v>27501.0224</v>
      </c>
      <c r="E59" s="114" t="n">
        <v>34.5221</v>
      </c>
      <c r="F59" s="114" t="n">
        <v>36.6288</v>
      </c>
      <c r="G59" s="114" t="n">
        <v>37.6004</v>
      </c>
      <c r="H59" s="114" t="n">
        <v>55307.91</v>
      </c>
      <c r="I59" s="114" t="n">
        <v>171.165</v>
      </c>
      <c r="J59" s="115" t="e">
        <f aca="false">secToHours(H59)</f>
        <v>#VALUE!</v>
      </c>
      <c r="L59" s="113" t="n">
        <v>27806.5256</v>
      </c>
      <c r="M59" s="114" t="n">
        <v>34.5202</v>
      </c>
      <c r="N59" s="114" t="n">
        <v>36.6764</v>
      </c>
      <c r="O59" s="114" t="n">
        <v>37.6493</v>
      </c>
      <c r="P59" s="114" t="n">
        <v>56417.08</v>
      </c>
      <c r="Q59" s="114" t="n">
        <v>170.172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27501.0224</v>
      </c>
      <c r="AN59" s="118" t="n">
        <f aca="false">(Summary!$V$3*E59+Summary!$W$3*F59+Summary!$X$3*G59)/Summary!$Y$3</f>
        <v>36.0035285714286</v>
      </c>
      <c r="AO59" s="117" t="n">
        <f aca="false">L59</f>
        <v>27806.5256</v>
      </c>
      <c r="AP59" s="118" t="n">
        <f aca="false">(Summary!$V$3*M59+Summary!$W$3*N59+Summary!$X$3*O59)/Summary!$Y$3</f>
        <v>36.0302857142857</v>
      </c>
      <c r="AQ59" s="13" t="e">
        <f aca="false">bdrate(AM59:AM62,AN59:AN62,AO59:AO62,AP59:AP62)</f>
        <v>#VALUE!</v>
      </c>
      <c r="AS59" s="14"/>
      <c r="AT59" s="119" t="n">
        <v>21110.2284</v>
      </c>
      <c r="AU59" s="120" t="n">
        <v>3513.7661</v>
      </c>
      <c r="AV59" s="121" t="n">
        <v>2877.0279</v>
      </c>
      <c r="AW59" s="119" t="n">
        <v>21151.7518</v>
      </c>
      <c r="AX59" s="120" t="n">
        <v>3658.9453</v>
      </c>
      <c r="AY59" s="121" t="n">
        <v>2995.8285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22" t="n">
        <v>12111.7808</v>
      </c>
      <c r="E60" s="123" t="n">
        <v>31.4487</v>
      </c>
      <c r="F60" s="123" t="n">
        <v>35.2932</v>
      </c>
      <c r="G60" s="123" t="n">
        <v>36.1492</v>
      </c>
      <c r="H60" s="123" t="n">
        <v>45376.57</v>
      </c>
      <c r="I60" s="123" t="n">
        <v>140.791</v>
      </c>
      <c r="J60" s="124" t="e">
        <f aca="false">secToHours(H60)</f>
        <v>#VALUE!</v>
      </c>
      <c r="L60" s="122" t="n">
        <v>12694.8552</v>
      </c>
      <c r="M60" s="123" t="n">
        <v>31.4517</v>
      </c>
      <c r="N60" s="123" t="n">
        <v>35.5737</v>
      </c>
      <c r="O60" s="123" t="n">
        <v>36.4475</v>
      </c>
      <c r="P60" s="123" t="n">
        <v>45991.26</v>
      </c>
      <c r="Q60" s="123" t="n">
        <v>142.073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12111.7808</v>
      </c>
      <c r="AN60" s="126" t="n">
        <f aca="false">(Summary!$V$3*E60+Summary!$W$3*F60+Summary!$X$3*G60)/Summary!$Y$3</f>
        <v>33.8901285714286</v>
      </c>
      <c r="AO60" s="125" t="n">
        <f aca="false">L60</f>
        <v>12694.8552</v>
      </c>
      <c r="AP60" s="126" t="n">
        <f aca="false">(Summary!$V$3*M60+Summary!$W$3*N60+Summary!$X$3*O60)/Summary!$Y$3</f>
        <v>34.0567857142857</v>
      </c>
      <c r="AQ60" s="14"/>
      <c r="AS60" s="14"/>
      <c r="AT60" s="127" t="n">
        <v>10156.3502</v>
      </c>
      <c r="AU60" s="128" t="n">
        <v>1033.6162</v>
      </c>
      <c r="AV60" s="129" t="n">
        <v>921.8144</v>
      </c>
      <c r="AW60" s="127" t="n">
        <v>10240.7393</v>
      </c>
      <c r="AX60" s="128" t="n">
        <v>1306.1016</v>
      </c>
      <c r="AY60" s="129" t="n">
        <v>1148.0143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22" t="n">
        <v>5610.2688</v>
      </c>
      <c r="E61" s="123" t="n">
        <v>28.7277</v>
      </c>
      <c r="F61" s="123" t="n">
        <v>33.9398</v>
      </c>
      <c r="G61" s="123" t="n">
        <v>34.7255</v>
      </c>
      <c r="H61" s="123" t="n">
        <v>38805.66</v>
      </c>
      <c r="I61" s="123" t="n">
        <v>125.192</v>
      </c>
      <c r="J61" s="124" t="e">
        <f aca="false">secToHours(H61)</f>
        <v>#VALUE!</v>
      </c>
      <c r="L61" s="122" t="n">
        <v>6368.8968</v>
      </c>
      <c r="M61" s="123" t="n">
        <v>28.7567</v>
      </c>
      <c r="N61" s="123" t="n">
        <v>34.7452</v>
      </c>
      <c r="O61" s="123" t="n">
        <v>35.5859</v>
      </c>
      <c r="P61" s="123" t="n">
        <v>40273.77</v>
      </c>
      <c r="Q61" s="123" t="n">
        <v>124.521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5610.2688</v>
      </c>
      <c r="AN61" s="126" t="n">
        <f aca="false">(Summary!$V$3*E61+Summary!$W$3*F61+Summary!$X$3*G61)/Summary!$Y$3</f>
        <v>31.9305285714286</v>
      </c>
      <c r="AO61" s="125" t="n">
        <f aca="false">L61</f>
        <v>6368.8968</v>
      </c>
      <c r="AP61" s="126" t="n">
        <f aca="false">(Summary!$V$3*M61+Summary!$W$3*N61+Summary!$X$3*O61)/Summary!$Y$3</f>
        <v>32.4189</v>
      </c>
      <c r="AQ61" s="14"/>
      <c r="AS61" s="14"/>
      <c r="AT61" s="127" t="n">
        <v>4959.0671</v>
      </c>
      <c r="AU61" s="128" t="n">
        <v>333.808</v>
      </c>
      <c r="AV61" s="129" t="n">
        <v>317.3937</v>
      </c>
      <c r="AW61" s="127" t="n">
        <v>5127.0483</v>
      </c>
      <c r="AX61" s="128" t="n">
        <v>643.883</v>
      </c>
      <c r="AY61" s="129" t="n">
        <v>597.9655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42</v>
      </c>
      <c r="D62" s="130" t="n">
        <v>2489.1992</v>
      </c>
      <c r="E62" s="131" t="n">
        <v>26.2122</v>
      </c>
      <c r="F62" s="131" t="n">
        <v>32.6631</v>
      </c>
      <c r="G62" s="131" t="n">
        <v>33.3524</v>
      </c>
      <c r="H62" s="131" t="n">
        <v>34682.11</v>
      </c>
      <c r="I62" s="131" t="n">
        <v>114.614</v>
      </c>
      <c r="J62" s="132" t="e">
        <f aca="false">secToHours(H62)</f>
        <v>#VALUE!</v>
      </c>
      <c r="L62" s="130" t="n">
        <v>3184.8792</v>
      </c>
      <c r="M62" s="131" t="n">
        <v>26.275</v>
      </c>
      <c r="N62" s="131" t="n">
        <v>33.9965</v>
      </c>
      <c r="O62" s="131" t="n">
        <v>34.8056</v>
      </c>
      <c r="P62" s="131" t="n">
        <v>35568.39</v>
      </c>
      <c r="Q62" s="131" t="n">
        <v>113.726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2489.1992</v>
      </c>
      <c r="AN62" s="134" t="n">
        <f aca="false">(Summary!$V$3*E62+Summary!$W$3*F62+Summary!$X$3*G62)/Summary!$Y$3</f>
        <v>30.0953714285714</v>
      </c>
      <c r="AO62" s="133" t="n">
        <f aca="false">L62</f>
        <v>3184.8792</v>
      </c>
      <c r="AP62" s="134" t="n">
        <f aca="false">(Summary!$V$3*M62+Summary!$W$3*N62+Summary!$X$3*O62)/Summary!$Y$3</f>
        <v>30.9184571428571</v>
      </c>
      <c r="AQ62" s="21"/>
      <c r="AS62" s="14"/>
      <c r="AT62" s="135" t="n">
        <v>2255.6386</v>
      </c>
      <c r="AU62" s="136" t="n">
        <v>117.7943</v>
      </c>
      <c r="AV62" s="137" t="n">
        <v>115.7663</v>
      </c>
      <c r="AW62" s="135" t="n">
        <v>2445.916</v>
      </c>
      <c r="AX62" s="136" t="n">
        <v>377.6621</v>
      </c>
      <c r="AY62" s="137" t="n">
        <v>361.3011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7</v>
      </c>
      <c r="D63" s="113" t="n">
        <v>6018.7728</v>
      </c>
      <c r="E63" s="114" t="n">
        <v>39.2602</v>
      </c>
      <c r="F63" s="114" t="n">
        <v>39.5218</v>
      </c>
      <c r="G63" s="114" t="n">
        <v>43.1044</v>
      </c>
      <c r="H63" s="114" t="n">
        <v>17426.44</v>
      </c>
      <c r="I63" s="114" t="n">
        <v>50.544</v>
      </c>
      <c r="J63" s="115" t="e">
        <f aca="false">secToHours(H63)</f>
        <v>#VALUE!</v>
      </c>
      <c r="L63" s="113" t="n">
        <v>6066.3536</v>
      </c>
      <c r="M63" s="114" t="n">
        <v>39.2596</v>
      </c>
      <c r="N63" s="114" t="n">
        <v>39.5593</v>
      </c>
      <c r="O63" s="114" t="n">
        <v>43.1214</v>
      </c>
      <c r="P63" s="114" t="n">
        <v>18027.87</v>
      </c>
      <c r="Q63" s="114" t="n">
        <v>47.769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6018.7728</v>
      </c>
      <c r="AN63" s="118" t="n">
        <f aca="false">(Summary!$V$4*E63+Summary!$W$4*F63+Summary!$X$4*G63)/Summary!$Y$4</f>
        <v>40.08136</v>
      </c>
      <c r="AO63" s="117" t="n">
        <f aca="false">L63</f>
        <v>6066.3536</v>
      </c>
      <c r="AP63" s="118" t="n">
        <f aca="false">(Summary!$V$4*M63+Summary!$W$4*N63+Summary!$X$4*O63)/Summary!$Y$4</f>
        <v>40.0919</v>
      </c>
      <c r="AQ63" s="13" t="e">
        <f aca="false">bdrate(AM63:AM66,AN63:AN66,AO63:AO66,AP63:AP66)</f>
        <v>#VALUE!</v>
      </c>
      <c r="AS63" s="9" t="s">
        <v>16</v>
      </c>
      <c r="AT63" s="119" t="n">
        <v>4813.6768</v>
      </c>
      <c r="AU63" s="120" t="n">
        <v>833.408</v>
      </c>
      <c r="AV63" s="121" t="n">
        <v>371.688</v>
      </c>
      <c r="AW63" s="119" t="n">
        <v>4831.1422</v>
      </c>
      <c r="AX63" s="120" t="n">
        <v>858.0238</v>
      </c>
      <c r="AY63" s="121" t="n">
        <v>377.1876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22" t="n">
        <v>2752.0688</v>
      </c>
      <c r="E64" s="123" t="n">
        <v>36.6344</v>
      </c>
      <c r="F64" s="123" t="n">
        <v>38.1776</v>
      </c>
      <c r="G64" s="123" t="n">
        <v>41.3888</v>
      </c>
      <c r="H64" s="123" t="n">
        <v>15692.76</v>
      </c>
      <c r="I64" s="123" t="n">
        <v>43.976</v>
      </c>
      <c r="J64" s="124" t="e">
        <f aca="false">secToHours(H64)</f>
        <v>#VALUE!</v>
      </c>
      <c r="L64" s="122" t="n">
        <v>2791.3424</v>
      </c>
      <c r="M64" s="123" t="n">
        <v>36.6385</v>
      </c>
      <c r="N64" s="123" t="n">
        <v>38.3361</v>
      </c>
      <c r="O64" s="123" t="n">
        <v>41.6114</v>
      </c>
      <c r="P64" s="123" t="n">
        <v>16108.69</v>
      </c>
      <c r="Q64" s="123" t="n">
        <v>41.73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2752.0688</v>
      </c>
      <c r="AN64" s="126" t="n">
        <f aca="false">(Summary!$V$4*E64+Summary!$W$4*F64+Summary!$X$4*G64)/Summary!$Y$4</f>
        <v>37.89392</v>
      </c>
      <c r="AO64" s="125" t="n">
        <f aca="false">L64</f>
        <v>2791.3424</v>
      </c>
      <c r="AP64" s="126" t="n">
        <f aca="false">(Summary!$V$4*M64+Summary!$W$4*N64+Summary!$X$4*O64)/Summary!$Y$4</f>
        <v>37.9726</v>
      </c>
      <c r="AQ64" s="14"/>
      <c r="AS64" s="14"/>
      <c r="AT64" s="127" t="n">
        <v>2341.7388</v>
      </c>
      <c r="AU64" s="128" t="n">
        <v>270.1922</v>
      </c>
      <c r="AV64" s="129" t="n">
        <v>140.1377</v>
      </c>
      <c r="AW64" s="127" t="n">
        <v>2345.523</v>
      </c>
      <c r="AX64" s="128" t="n">
        <v>293.6372</v>
      </c>
      <c r="AY64" s="129" t="n">
        <v>152.1822</v>
      </c>
      <c r="AZ64" s="101"/>
      <c r="BA64" s="25"/>
      <c r="BB64" s="32"/>
      <c r="BC64" s="127" t="n">
        <f aca="false">AT64+AU64+AV64-D64</f>
        <v>-0.000100000000202272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22" t="n">
        <v>1349.4048</v>
      </c>
      <c r="E65" s="123" t="n">
        <v>33.9412</v>
      </c>
      <c r="F65" s="123" t="n">
        <v>36.8512</v>
      </c>
      <c r="G65" s="123" t="n">
        <v>39.7891</v>
      </c>
      <c r="H65" s="123" t="n">
        <v>14626.76</v>
      </c>
      <c r="I65" s="123" t="n">
        <v>40.747</v>
      </c>
      <c r="J65" s="124" t="e">
        <f aca="false">secToHours(H65)</f>
        <v>#VALUE!</v>
      </c>
      <c r="L65" s="122" t="n">
        <v>1436.8112</v>
      </c>
      <c r="M65" s="123" t="n">
        <v>33.944</v>
      </c>
      <c r="N65" s="123" t="n">
        <v>37.4606</v>
      </c>
      <c r="O65" s="123" t="n">
        <v>40.5327</v>
      </c>
      <c r="P65" s="123" t="n">
        <v>14769.5</v>
      </c>
      <c r="Q65" s="123" t="n">
        <v>38.049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1349.4048</v>
      </c>
      <c r="AN65" s="126" t="n">
        <f aca="false">(Summary!$V$4*E65+Summary!$W$4*F65+Summary!$X$4*G65)/Summary!$Y$4</f>
        <v>35.69278</v>
      </c>
      <c r="AO65" s="125" t="n">
        <f aca="false">L65</f>
        <v>1436.8112</v>
      </c>
      <c r="AP65" s="126" t="n">
        <f aca="false">(Summary!$V$4*M65+Summary!$W$4*N65+Summary!$X$4*O65)/Summary!$Y$4</f>
        <v>35.96506</v>
      </c>
      <c r="AQ65" s="14"/>
      <c r="AS65" s="14"/>
      <c r="AT65" s="127" t="n">
        <v>1206.9496</v>
      </c>
      <c r="AU65" s="128" t="n">
        <v>89.858</v>
      </c>
      <c r="AV65" s="129" t="n">
        <v>52.5972</v>
      </c>
      <c r="AW65" s="127" t="n">
        <v>1218.4844</v>
      </c>
      <c r="AX65" s="128" t="n">
        <v>139.9076</v>
      </c>
      <c r="AY65" s="129" t="n">
        <v>78.4192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42</v>
      </c>
      <c r="D66" s="130" t="n">
        <v>684.568</v>
      </c>
      <c r="E66" s="131" t="n">
        <v>31.1964</v>
      </c>
      <c r="F66" s="131" t="n">
        <v>35.6914</v>
      </c>
      <c r="G66" s="131" t="n">
        <v>38.5553</v>
      </c>
      <c r="H66" s="131" t="n">
        <v>13989.48</v>
      </c>
      <c r="I66" s="131" t="n">
        <v>38.672</v>
      </c>
      <c r="J66" s="132" t="e">
        <f aca="false">secToHours(H66)</f>
        <v>#VALUE!</v>
      </c>
      <c r="L66" s="130" t="n">
        <v>750.6688</v>
      </c>
      <c r="M66" s="131" t="n">
        <v>31.2048</v>
      </c>
      <c r="N66" s="131" t="n">
        <v>36.6704</v>
      </c>
      <c r="O66" s="131" t="n">
        <v>39.6234</v>
      </c>
      <c r="P66" s="131" t="n">
        <v>14187.68</v>
      </c>
      <c r="Q66" s="131" t="n">
        <v>35.802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684.568</v>
      </c>
      <c r="AN66" s="134" t="n">
        <f aca="false">(Summary!$V$4*E66+Summary!$W$4*F66+Summary!$X$4*G66)/Summary!$Y$4</f>
        <v>33.56718</v>
      </c>
      <c r="AO66" s="133" t="n">
        <f aca="false">L66</f>
        <v>750.6688</v>
      </c>
      <c r="AP66" s="134" t="n">
        <f aca="false">(Summary!$V$4*M66+Summary!$W$4*N66+Summary!$X$4*O66)/Summary!$Y$4</f>
        <v>33.98164</v>
      </c>
      <c r="AQ66" s="21"/>
      <c r="AS66" s="14"/>
      <c r="AT66" s="135" t="n">
        <v>619.3494</v>
      </c>
      <c r="AU66" s="136" t="n">
        <v>40.0128</v>
      </c>
      <c r="AV66" s="137" t="n">
        <v>25.2058</v>
      </c>
      <c r="AW66" s="135" t="n">
        <v>627.9984</v>
      </c>
      <c r="AX66" s="136" t="n">
        <v>76.9776</v>
      </c>
      <c r="AY66" s="137" t="n">
        <v>45.6928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7</v>
      </c>
      <c r="D67" s="113" t="n">
        <v>2430.1792</v>
      </c>
      <c r="E67" s="114" t="n">
        <v>39.8952</v>
      </c>
      <c r="F67" s="114" t="n">
        <v>38.4606</v>
      </c>
      <c r="G67" s="114" t="n">
        <v>41.5307</v>
      </c>
      <c r="H67" s="114" t="n">
        <v>16857.42</v>
      </c>
      <c r="I67" s="114" t="n">
        <v>51.792</v>
      </c>
      <c r="J67" s="115" t="e">
        <f aca="false">secToHours(H67)</f>
        <v>#VALUE!</v>
      </c>
      <c r="L67" s="113" t="n">
        <v>2445.0456</v>
      </c>
      <c r="M67" s="114" t="n">
        <v>39.8946</v>
      </c>
      <c r="N67" s="114" t="n">
        <v>38.4796</v>
      </c>
      <c r="O67" s="114" t="n">
        <v>41.5558</v>
      </c>
      <c r="P67" s="114" t="n">
        <v>16958.15</v>
      </c>
      <c r="Q67" s="114" t="n">
        <v>48.641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2430.1792</v>
      </c>
      <c r="AN67" s="118" t="n">
        <f aca="false">(Summary!$V$4*E67+Summary!$W$4*F67+Summary!$X$4*G67)/Summary!$Y$4</f>
        <v>39.93538</v>
      </c>
      <c r="AO67" s="117" t="n">
        <f aca="false">L67</f>
        <v>2445.0456</v>
      </c>
      <c r="AP67" s="118" t="n">
        <f aca="false">(Summary!$V$4*M67+Summary!$W$4*N67+Summary!$X$4*O67)/Summary!$Y$4</f>
        <v>39.94384</v>
      </c>
      <c r="AQ67" s="13" t="e">
        <f aca="false">bdrate(AM67:AM70,AN67:AN70,AO67:AO70,AP67:AP70)</f>
        <v>#VALUE!</v>
      </c>
      <c r="AS67" s="14"/>
      <c r="AT67" s="119" t="n">
        <v>2000.0318</v>
      </c>
      <c r="AU67" s="120" t="n">
        <v>244.484</v>
      </c>
      <c r="AV67" s="121" t="n">
        <v>185.6634</v>
      </c>
      <c r="AW67" s="119" t="n">
        <v>2003.075</v>
      </c>
      <c r="AX67" s="120" t="n">
        <v>252.0023</v>
      </c>
      <c r="AY67" s="121" t="n">
        <v>189.9683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22" t="n">
        <v>1149.1872</v>
      </c>
      <c r="E68" s="123" t="n">
        <v>37.5298</v>
      </c>
      <c r="F68" s="123" t="n">
        <v>37.8318</v>
      </c>
      <c r="G68" s="123" t="n">
        <v>40.3237</v>
      </c>
      <c r="H68" s="123" t="n">
        <v>14616.99</v>
      </c>
      <c r="I68" s="123" t="n">
        <v>44.444</v>
      </c>
      <c r="J68" s="124" t="e">
        <f aca="false">secToHours(H68)</f>
        <v>#VALUE!</v>
      </c>
      <c r="L68" s="122" t="n">
        <v>1166.428</v>
      </c>
      <c r="M68" s="123" t="n">
        <v>37.5336</v>
      </c>
      <c r="N68" s="123" t="n">
        <v>37.9107</v>
      </c>
      <c r="O68" s="123" t="n">
        <v>40.4743</v>
      </c>
      <c r="P68" s="123" t="n">
        <v>15015.36</v>
      </c>
      <c r="Q68" s="123" t="n">
        <v>42.806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1149.1872</v>
      </c>
      <c r="AN68" s="126" t="n">
        <f aca="false">(Summary!$V$4*E68+Summary!$W$4*F68+Summary!$X$4*G68)/Summary!$Y$4</f>
        <v>38.14898</v>
      </c>
      <c r="AO68" s="125" t="n">
        <f aca="false">L68</f>
        <v>1166.428</v>
      </c>
      <c r="AP68" s="126" t="n">
        <f aca="false">(Summary!$V$4*M68+Summary!$W$4*N68+Summary!$X$4*O68)/Summary!$Y$4</f>
        <v>38.19716</v>
      </c>
      <c r="AQ68" s="14"/>
      <c r="AS68" s="14"/>
      <c r="AT68" s="127" t="n">
        <v>999.4053</v>
      </c>
      <c r="AU68" s="128" t="n">
        <v>86.3996</v>
      </c>
      <c r="AV68" s="129" t="n">
        <v>63.3823</v>
      </c>
      <c r="AW68" s="127" t="n">
        <v>1000.7085</v>
      </c>
      <c r="AX68" s="128" t="n">
        <v>94.7452</v>
      </c>
      <c r="AY68" s="129" t="n">
        <v>70.9743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22" t="n">
        <v>559.6496</v>
      </c>
      <c r="E69" s="123" t="n">
        <v>35.1093</v>
      </c>
      <c r="F69" s="123" t="n">
        <v>37.1411</v>
      </c>
      <c r="G69" s="123" t="n">
        <v>39.279</v>
      </c>
      <c r="H69" s="123" t="n">
        <v>13299.51</v>
      </c>
      <c r="I69" s="123" t="n">
        <v>40.966</v>
      </c>
      <c r="J69" s="124" t="e">
        <f aca="false">secToHours(H69)</f>
        <v>#VALUE!</v>
      </c>
      <c r="L69" s="122" t="n">
        <v>591.4168</v>
      </c>
      <c r="M69" s="123" t="n">
        <v>35.117</v>
      </c>
      <c r="N69" s="123" t="n">
        <v>37.4619</v>
      </c>
      <c r="O69" s="123" t="n">
        <v>39.7284</v>
      </c>
      <c r="P69" s="123" t="n">
        <v>13675.6</v>
      </c>
      <c r="Q69" s="123" t="n">
        <v>40.42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559.6496</v>
      </c>
      <c r="AN69" s="126" t="n">
        <f aca="false">(Summary!$V$4*E69+Summary!$W$4*F69+Summary!$X$4*G69)/Summary!$Y$4</f>
        <v>36.3496</v>
      </c>
      <c r="AO69" s="125" t="n">
        <f aca="false">L69</f>
        <v>591.4168</v>
      </c>
      <c r="AP69" s="126" t="n">
        <f aca="false">(Summary!$V$4*M69+Summary!$W$4*N69+Summary!$X$4*O69)/Summary!$Y$4</f>
        <v>36.50826</v>
      </c>
      <c r="AQ69" s="14"/>
      <c r="AS69" s="14"/>
      <c r="AT69" s="127" t="n">
        <v>506.5399</v>
      </c>
      <c r="AU69" s="128" t="n">
        <v>32.0702</v>
      </c>
      <c r="AV69" s="129" t="n">
        <v>21.0395</v>
      </c>
      <c r="AW69" s="127" t="n">
        <v>509.7281</v>
      </c>
      <c r="AX69" s="128" t="n">
        <v>48.4155</v>
      </c>
      <c r="AY69" s="129" t="n">
        <v>33.2732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42</v>
      </c>
      <c r="D70" s="130" t="n">
        <v>270.892</v>
      </c>
      <c r="E70" s="131" t="n">
        <v>32.6805</v>
      </c>
      <c r="F70" s="131" t="n">
        <v>36.4979</v>
      </c>
      <c r="G70" s="131" t="n">
        <v>38.4648</v>
      </c>
      <c r="H70" s="131" t="n">
        <v>12338.24</v>
      </c>
      <c r="I70" s="131" t="n">
        <v>38.455</v>
      </c>
      <c r="J70" s="132" t="e">
        <f aca="false">secToHours(H70)</f>
        <v>#VALUE!</v>
      </c>
      <c r="L70" s="130" t="n">
        <v>296.8984</v>
      </c>
      <c r="M70" s="131" t="n">
        <v>32.6987</v>
      </c>
      <c r="N70" s="131" t="n">
        <v>37.0166</v>
      </c>
      <c r="O70" s="131" t="n">
        <v>39.1179</v>
      </c>
      <c r="P70" s="131" t="n">
        <v>12447.61</v>
      </c>
      <c r="Q70" s="131" t="n">
        <v>38.002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270.892</v>
      </c>
      <c r="AN70" s="134" t="n">
        <f aca="false">(Summary!$V$4*E70+Summary!$W$4*F70+Summary!$X$4*G70)/Summary!$Y$4</f>
        <v>34.60084</v>
      </c>
      <c r="AO70" s="133" t="n">
        <f aca="false">L70</f>
        <v>296.8984</v>
      </c>
      <c r="AP70" s="134" t="n">
        <f aca="false">(Summary!$V$4*M70+Summary!$W$4*N70+Summary!$X$4*O70)/Summary!$Y$4</f>
        <v>34.84612</v>
      </c>
      <c r="AQ70" s="21"/>
      <c r="AS70" s="14"/>
      <c r="AT70" s="135" t="n">
        <v>247.9858</v>
      </c>
      <c r="AU70" s="136" t="n">
        <v>14.2908</v>
      </c>
      <c r="AV70" s="137" t="n">
        <v>8.6154</v>
      </c>
      <c r="AW70" s="135" t="n">
        <v>251.9911</v>
      </c>
      <c r="AX70" s="136" t="n">
        <v>27.3776</v>
      </c>
      <c r="AY70" s="137" t="n">
        <v>17.5297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7</v>
      </c>
      <c r="D71" s="113" t="n">
        <v>6728.7008</v>
      </c>
      <c r="E71" s="114" t="n">
        <v>35.8502</v>
      </c>
      <c r="F71" s="114" t="n">
        <v>37.1933</v>
      </c>
      <c r="G71" s="114" t="n">
        <v>41.079</v>
      </c>
      <c r="H71" s="114" t="n">
        <v>26815.13</v>
      </c>
      <c r="I71" s="114" t="n">
        <v>63.758</v>
      </c>
      <c r="J71" s="115" t="e">
        <f aca="false">secToHours(H71)</f>
        <v>#VALUE!</v>
      </c>
      <c r="L71" s="113" t="n">
        <v>6744.7048</v>
      </c>
      <c r="M71" s="114" t="n">
        <v>35.8508</v>
      </c>
      <c r="N71" s="114" t="n">
        <v>37.2016</v>
      </c>
      <c r="O71" s="114" t="n">
        <v>41.0918</v>
      </c>
      <c r="P71" s="114" t="n">
        <v>27718.97</v>
      </c>
      <c r="Q71" s="114" t="n">
        <v>65.942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6728.7008</v>
      </c>
      <c r="AN71" s="118" t="n">
        <f aca="false">(Summary!$V$4*E71+Summary!$W$4*F71+Summary!$X$4*G71)/Summary!$Y$4</f>
        <v>37.16458</v>
      </c>
      <c r="AO71" s="117" t="n">
        <f aca="false">L71</f>
        <v>6744.7048</v>
      </c>
      <c r="AP71" s="118" t="n">
        <f aca="false">(Summary!$V$4*M71+Summary!$W$4*N71+Summary!$X$4*O71)/Summary!$Y$4</f>
        <v>37.16916</v>
      </c>
      <c r="AQ71" s="13" t="e">
        <f aca="false">bdrate(AM71:AM74,AN71:AN74,AO71:AO74,AP71:AP74)</f>
        <v>#VALUE!</v>
      </c>
      <c r="AS71" s="14"/>
      <c r="AT71" s="119" t="n">
        <v>5790.3786</v>
      </c>
      <c r="AU71" s="120" t="n">
        <v>614.6076</v>
      </c>
      <c r="AV71" s="121" t="n">
        <v>323.7146</v>
      </c>
      <c r="AW71" s="119" t="n">
        <v>5793.5446</v>
      </c>
      <c r="AX71" s="120" t="n">
        <v>621.9349</v>
      </c>
      <c r="AY71" s="121" t="n">
        <v>329.2253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22" t="n">
        <v>2905.3512</v>
      </c>
      <c r="E72" s="123" t="n">
        <v>33.1244</v>
      </c>
      <c r="F72" s="123" t="n">
        <v>36.1139</v>
      </c>
      <c r="G72" s="123" t="n">
        <v>39.1441</v>
      </c>
      <c r="H72" s="123" t="n">
        <v>23897.38</v>
      </c>
      <c r="I72" s="123" t="n">
        <v>54.397</v>
      </c>
      <c r="J72" s="124" t="e">
        <f aca="false">secToHours(H72)</f>
        <v>#VALUE!</v>
      </c>
      <c r="L72" s="122" t="n">
        <v>2936.9416</v>
      </c>
      <c r="M72" s="123" t="n">
        <v>33.1243</v>
      </c>
      <c r="N72" s="123" t="n">
        <v>36.2686</v>
      </c>
      <c r="O72" s="123" t="n">
        <v>39.4651</v>
      </c>
      <c r="P72" s="123" t="n">
        <v>23954.71</v>
      </c>
      <c r="Q72" s="123" t="n">
        <v>56.644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2905.3512</v>
      </c>
      <c r="AN72" s="126" t="n">
        <f aca="false">(Summary!$V$4*E72+Summary!$W$4*F72+Summary!$X$4*G72)/Summary!$Y$4</f>
        <v>34.92624</v>
      </c>
      <c r="AO72" s="125" t="n">
        <f aca="false">L72</f>
        <v>2936.9416</v>
      </c>
      <c r="AP72" s="126" t="n">
        <f aca="false">(Summary!$V$4*M72+Summary!$W$4*N72+Summary!$X$4*O72)/Summary!$Y$4</f>
        <v>35.02132</v>
      </c>
      <c r="AQ72" s="14"/>
      <c r="AS72" s="14"/>
      <c r="AT72" s="127" t="n">
        <v>2593.034</v>
      </c>
      <c r="AU72" s="128" t="n">
        <v>180.3303</v>
      </c>
      <c r="AV72" s="129" t="n">
        <v>131.9869</v>
      </c>
      <c r="AW72" s="127" t="n">
        <v>2592.5494</v>
      </c>
      <c r="AX72" s="128" t="n">
        <v>197.7358</v>
      </c>
      <c r="AY72" s="129" t="n">
        <v>146.6564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22" t="n">
        <v>1403.2656</v>
      </c>
      <c r="E73" s="123" t="n">
        <v>30.2584</v>
      </c>
      <c r="F73" s="123" t="n">
        <v>34.9845</v>
      </c>
      <c r="G73" s="123" t="n">
        <v>37.4279</v>
      </c>
      <c r="H73" s="123" t="n">
        <v>22582.49</v>
      </c>
      <c r="I73" s="123" t="n">
        <v>51.09</v>
      </c>
      <c r="J73" s="124" t="e">
        <f aca="false">secToHours(H73)</f>
        <v>#VALUE!</v>
      </c>
      <c r="L73" s="122" t="n">
        <v>1467.54</v>
      </c>
      <c r="M73" s="123" t="n">
        <v>30.2556</v>
      </c>
      <c r="N73" s="123" t="n">
        <v>35.5291</v>
      </c>
      <c r="O73" s="123" t="n">
        <v>38.2471</v>
      </c>
      <c r="P73" s="123" t="n">
        <v>22710.64</v>
      </c>
      <c r="Q73" s="123" t="n">
        <v>54.554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1403.2656</v>
      </c>
      <c r="AN73" s="126" t="n">
        <f aca="false">(Summary!$V$4*E73+Summary!$W$4*F73+Summary!$X$4*G73)/Summary!$Y$4</f>
        <v>32.63752</v>
      </c>
      <c r="AO73" s="125" t="n">
        <f aca="false">L73</f>
        <v>1467.54</v>
      </c>
      <c r="AP73" s="126" t="n">
        <f aca="false">(Summary!$V$4*M73+Summary!$W$4*N73+Summary!$X$4*O73)/Summary!$Y$4</f>
        <v>32.9086</v>
      </c>
      <c r="AQ73" s="14"/>
      <c r="AS73" s="14"/>
      <c r="AT73" s="127" t="n">
        <v>1271.3195</v>
      </c>
      <c r="AU73" s="128" t="n">
        <v>73.5861</v>
      </c>
      <c r="AV73" s="129" t="n">
        <v>58.36</v>
      </c>
      <c r="AW73" s="127" t="n">
        <v>1277.8913</v>
      </c>
      <c r="AX73" s="128" t="n">
        <v>106.6784</v>
      </c>
      <c r="AY73" s="129" t="n">
        <v>82.9703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42</v>
      </c>
      <c r="D74" s="130" t="n">
        <v>623.2264</v>
      </c>
      <c r="E74" s="131" t="n">
        <v>27.3913</v>
      </c>
      <c r="F74" s="131" t="n">
        <v>33.8853</v>
      </c>
      <c r="G74" s="131" t="n">
        <v>35.9167</v>
      </c>
      <c r="H74" s="131" t="n">
        <v>21910.99</v>
      </c>
      <c r="I74" s="131" t="n">
        <v>48.704</v>
      </c>
      <c r="J74" s="132" t="e">
        <f aca="false">secToHours(H74)</f>
        <v>#VALUE!</v>
      </c>
      <c r="L74" s="130" t="n">
        <v>680.636</v>
      </c>
      <c r="M74" s="131" t="n">
        <v>27.3922</v>
      </c>
      <c r="N74" s="131" t="n">
        <v>34.7792</v>
      </c>
      <c r="O74" s="131" t="n">
        <v>37.1281</v>
      </c>
      <c r="P74" s="131" t="n">
        <v>22791.2</v>
      </c>
      <c r="Q74" s="131" t="n">
        <v>51.792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623.2264</v>
      </c>
      <c r="AN74" s="134" t="n">
        <f aca="false">(Summary!$V$4*E74+Summary!$W$4*F74+Summary!$X$4*G74)/Summary!$Y$4</f>
        <v>30.39518</v>
      </c>
      <c r="AO74" s="133" t="n">
        <f aca="false">L74</f>
        <v>680.636</v>
      </c>
      <c r="AP74" s="134" t="n">
        <f aca="false">(Summary!$V$4*M74+Summary!$W$4*N74+Summary!$X$4*O74)/Summary!$Y$4</f>
        <v>30.81678</v>
      </c>
      <c r="AQ74" s="21"/>
      <c r="AS74" s="14"/>
      <c r="AT74" s="135" t="n">
        <v>562.8244</v>
      </c>
      <c r="AU74" s="136" t="n">
        <v>33.2038</v>
      </c>
      <c r="AV74" s="137" t="n">
        <v>27.1982</v>
      </c>
      <c r="AW74" s="135" t="n">
        <v>570.1604</v>
      </c>
      <c r="AX74" s="136" t="n">
        <v>61.7362</v>
      </c>
      <c r="AY74" s="137" t="n">
        <v>48.7394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7</v>
      </c>
      <c r="D75" s="113" t="n">
        <v>9639.0344</v>
      </c>
      <c r="E75" s="114" t="n">
        <v>37.0108</v>
      </c>
      <c r="F75" s="114" t="n">
        <v>37.4469</v>
      </c>
      <c r="G75" s="114" t="n">
        <v>39.0105</v>
      </c>
      <c r="H75" s="114" t="n">
        <v>31627.81</v>
      </c>
      <c r="I75" s="114" t="n">
        <v>70.341</v>
      </c>
      <c r="J75" s="115" t="e">
        <f aca="false">secToHours(H75)</f>
        <v>#VALUE!</v>
      </c>
      <c r="L75" s="113" t="n">
        <v>9750.892</v>
      </c>
      <c r="M75" s="114" t="n">
        <v>37.0091</v>
      </c>
      <c r="N75" s="114" t="n">
        <v>37.4969</v>
      </c>
      <c r="O75" s="114" t="n">
        <v>39.0742</v>
      </c>
      <c r="P75" s="114" t="n">
        <v>32084.22</v>
      </c>
      <c r="Q75" s="114" t="n">
        <v>76.709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9639.0344</v>
      </c>
      <c r="AN75" s="118" t="n">
        <f aca="false">(Summary!$V$4*E75+Summary!$W$4*F75+Summary!$X$4*G75)/Summary!$Y$4</f>
        <v>37.49796</v>
      </c>
      <c r="AO75" s="117" t="n">
        <f aca="false">L75</f>
        <v>9750.892</v>
      </c>
      <c r="AP75" s="118" t="n">
        <f aca="false">(Summary!$V$4*M75+Summary!$W$4*N75+Summary!$X$4*O75)/Summary!$Y$4</f>
        <v>37.51968</v>
      </c>
      <c r="AQ75" s="13" t="e">
        <f aca="false">bdrate(AM75:AM78,AN75:AN78,AO75:AO78,AP75:AP78)</f>
        <v>#VALUE!</v>
      </c>
      <c r="AS75" s="14"/>
      <c r="AT75" s="119" t="n">
        <v>7457.1698</v>
      </c>
      <c r="AU75" s="120" t="n">
        <v>1176.5609</v>
      </c>
      <c r="AV75" s="121" t="n">
        <v>1005.3037</v>
      </c>
      <c r="AW75" s="119" t="n">
        <v>7476.9018</v>
      </c>
      <c r="AX75" s="120" t="n">
        <v>1226.3624</v>
      </c>
      <c r="AY75" s="121" t="n">
        <v>1047.6278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22" t="n">
        <v>4988.2904</v>
      </c>
      <c r="E76" s="123" t="n">
        <v>33.7696</v>
      </c>
      <c r="F76" s="123" t="n">
        <v>35.3455</v>
      </c>
      <c r="G76" s="123" t="n">
        <v>36.9084</v>
      </c>
      <c r="H76" s="123" t="n">
        <v>28765.32</v>
      </c>
      <c r="I76" s="123" t="n">
        <v>62.9</v>
      </c>
      <c r="J76" s="124" t="e">
        <f aca="false">secToHours(H76)</f>
        <v>#VALUE!</v>
      </c>
      <c r="L76" s="122" t="n">
        <v>5091.5432</v>
      </c>
      <c r="M76" s="123" t="n">
        <v>33.7681</v>
      </c>
      <c r="N76" s="123" t="n">
        <v>35.6243</v>
      </c>
      <c r="O76" s="123" t="n">
        <v>37.2221</v>
      </c>
      <c r="P76" s="123" t="n">
        <v>29784.92</v>
      </c>
      <c r="Q76" s="123" t="n">
        <v>68.769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4988.2904</v>
      </c>
      <c r="AN76" s="126" t="n">
        <f aca="false">(Summary!$V$4*E76+Summary!$W$4*F76+Summary!$X$4*G76)/Summary!$Y$4</f>
        <v>34.71254</v>
      </c>
      <c r="AO76" s="125" t="n">
        <f aca="false">L76</f>
        <v>5091.5432</v>
      </c>
      <c r="AP76" s="126" t="n">
        <f aca="false">(Summary!$V$4*M76+Summary!$W$4*N76+Summary!$X$4*O76)/Summary!$Y$4</f>
        <v>34.83014</v>
      </c>
      <c r="AQ76" s="14"/>
      <c r="AS76" s="14"/>
      <c r="AT76" s="127" t="n">
        <v>4051.129</v>
      </c>
      <c r="AU76" s="128" t="n">
        <v>479.2624</v>
      </c>
      <c r="AV76" s="129" t="n">
        <v>457.899</v>
      </c>
      <c r="AW76" s="127" t="n">
        <v>4067.4968</v>
      </c>
      <c r="AX76" s="128" t="n">
        <v>527.1309</v>
      </c>
      <c r="AY76" s="129" t="n">
        <v>496.9155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22" t="n">
        <v>2725.2064</v>
      </c>
      <c r="E77" s="123" t="n">
        <v>30.8929</v>
      </c>
      <c r="F77" s="123" t="n">
        <v>33.7818</v>
      </c>
      <c r="G77" s="123" t="n">
        <v>35.0132</v>
      </c>
      <c r="H77" s="123" t="n">
        <v>26497.26</v>
      </c>
      <c r="I77" s="123" t="n">
        <v>58.407</v>
      </c>
      <c r="J77" s="124" t="e">
        <f aca="false">secToHours(H77)</f>
        <v>#VALUE!</v>
      </c>
      <c r="L77" s="122" t="n">
        <v>2940.5616</v>
      </c>
      <c r="M77" s="123" t="n">
        <v>30.8959</v>
      </c>
      <c r="N77" s="123" t="n">
        <v>34.5302</v>
      </c>
      <c r="O77" s="123" t="n">
        <v>35.9464</v>
      </c>
      <c r="P77" s="123" t="n">
        <v>27373.48</v>
      </c>
      <c r="Q77" s="123" t="n">
        <v>63.589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2725.2064</v>
      </c>
      <c r="AN77" s="126" t="n">
        <f aca="false">(Summary!$V$4*E77+Summary!$W$4*F77+Summary!$X$4*G77)/Summary!$Y$4</f>
        <v>32.29474</v>
      </c>
      <c r="AO77" s="125" t="n">
        <f aca="false">L77</f>
        <v>2940.5616</v>
      </c>
      <c r="AP77" s="126" t="n">
        <f aca="false">(Summary!$V$4*M77+Summary!$W$4*N77+Summary!$X$4*O77)/Summary!$Y$4</f>
        <v>32.63286</v>
      </c>
      <c r="AQ77" s="14"/>
      <c r="AS77" s="14"/>
      <c r="AT77" s="127" t="n">
        <v>2274.9632</v>
      </c>
      <c r="AU77" s="128" t="n">
        <v>222.5983</v>
      </c>
      <c r="AV77" s="129" t="n">
        <v>227.6449</v>
      </c>
      <c r="AW77" s="127" t="n">
        <v>2320.722</v>
      </c>
      <c r="AX77" s="128" t="n">
        <v>310.982</v>
      </c>
      <c r="AY77" s="129" t="n">
        <v>308.8576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42</v>
      </c>
      <c r="D78" s="130" t="n">
        <v>1510.7408</v>
      </c>
      <c r="E78" s="131" t="n">
        <v>28.0534</v>
      </c>
      <c r="F78" s="131" t="n">
        <v>32.3589</v>
      </c>
      <c r="G78" s="131" t="n">
        <v>33.2722</v>
      </c>
      <c r="H78" s="131" t="n">
        <v>24930.18</v>
      </c>
      <c r="I78" s="131" t="n">
        <v>55.77</v>
      </c>
      <c r="J78" s="132" t="e">
        <f aca="false">secToHours(H78)</f>
        <v>#VALUE!</v>
      </c>
      <c r="L78" s="130" t="n">
        <v>1710.6912</v>
      </c>
      <c r="M78" s="131" t="n">
        <v>28.0661</v>
      </c>
      <c r="N78" s="131" t="n">
        <v>33.4951</v>
      </c>
      <c r="O78" s="131" t="n">
        <v>34.7146</v>
      </c>
      <c r="P78" s="131" t="n">
        <v>25704.49</v>
      </c>
      <c r="Q78" s="131" t="n">
        <v>61.201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1510.7408</v>
      </c>
      <c r="AN78" s="134" t="n">
        <f aca="false">(Summary!$V$4*E78+Summary!$W$4*F78+Summary!$X$4*G78)/Summary!$Y$4</f>
        <v>29.95826</v>
      </c>
      <c r="AO78" s="133" t="n">
        <f aca="false">L78</f>
        <v>1710.6912</v>
      </c>
      <c r="AP78" s="134" t="n">
        <f aca="false">(Summary!$V$4*M78+Summary!$W$4*N78+Summary!$X$4*O78)/Summary!$Y$4</f>
        <v>30.4816</v>
      </c>
      <c r="AQ78" s="21"/>
      <c r="AS78" s="14"/>
      <c r="AT78" s="135" t="n">
        <v>1253.3636</v>
      </c>
      <c r="AU78" s="136" t="n">
        <v>124.3168</v>
      </c>
      <c r="AV78" s="137" t="n">
        <v>133.0604</v>
      </c>
      <c r="AW78" s="135" t="n">
        <v>1299.8799</v>
      </c>
      <c r="AX78" s="136" t="n">
        <v>202.1355</v>
      </c>
      <c r="AY78" s="137" t="n">
        <v>208.6758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7</v>
      </c>
      <c r="D79" s="113" t="n">
        <v>47302.9824</v>
      </c>
      <c r="E79" s="114" t="n">
        <v>34.008</v>
      </c>
      <c r="F79" s="114" t="n">
        <v>35.1838</v>
      </c>
      <c r="G79" s="114" t="n">
        <v>38.8961</v>
      </c>
      <c r="H79" s="114" t="n">
        <v>56162.44</v>
      </c>
      <c r="I79" s="114" t="n">
        <v>155.41</v>
      </c>
      <c r="J79" s="115" t="e">
        <f aca="false">secToHours(H79)</f>
        <v>#VALUE!</v>
      </c>
      <c r="L79" s="113" t="n">
        <v>47875.136</v>
      </c>
      <c r="M79" s="114" t="n">
        <v>34.0079</v>
      </c>
      <c r="N79" s="114" t="n">
        <v>35.3747</v>
      </c>
      <c r="O79" s="114" t="n">
        <v>39.0593</v>
      </c>
      <c r="P79" s="114" t="n">
        <v>57156.63</v>
      </c>
      <c r="Q79" s="114" t="n">
        <v>150.151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47302.9824</v>
      </c>
      <c r="AN79" s="118" t="n">
        <f aca="false">(Summary!$V$4*E79+Summary!$W$4*F79+Summary!$X$4*G79)/Summary!$Y$4</f>
        <v>35.22078</v>
      </c>
      <c r="AO79" s="117" t="n">
        <f aca="false">L79</f>
        <v>47875.136</v>
      </c>
      <c r="AP79" s="118" t="n">
        <f aca="false">(Summary!$V$4*M79+Summary!$W$4*N79+Summary!$X$4*O79)/Summary!$Y$4</f>
        <v>35.29154</v>
      </c>
      <c r="AQ79" s="13" t="e">
        <f aca="false">bdrate(AM79:AM82,AN79:AN82,AO79:AO82,AP79:AP82)</f>
        <v>#VALUE!</v>
      </c>
      <c r="AS79" s="14"/>
      <c r="AT79" s="119" t="n">
        <v>42389.4313</v>
      </c>
      <c r="AU79" s="120" t="n">
        <v>3399.4679</v>
      </c>
      <c r="AV79" s="121" t="n">
        <v>1514.0832</v>
      </c>
      <c r="AW79" s="119" t="n">
        <v>42407.3786</v>
      </c>
      <c r="AX79" s="120" t="n">
        <v>3784.7107</v>
      </c>
      <c r="AY79" s="121" t="n">
        <v>1683.0467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22" t="n">
        <v>24940.2624</v>
      </c>
      <c r="E80" s="123" t="n">
        <v>30.3018</v>
      </c>
      <c r="F80" s="123" t="n">
        <v>33.9474</v>
      </c>
      <c r="G80" s="123" t="n">
        <v>37.8142</v>
      </c>
      <c r="H80" s="123" t="n">
        <v>47462.18</v>
      </c>
      <c r="I80" s="123" t="n">
        <v>121.619</v>
      </c>
      <c r="J80" s="124" t="e">
        <f aca="false">secToHours(H80)</f>
        <v>#VALUE!</v>
      </c>
      <c r="L80" s="122" t="n">
        <v>25135.5592</v>
      </c>
      <c r="M80" s="123" t="n">
        <v>30.3013</v>
      </c>
      <c r="N80" s="123" t="n">
        <v>34.1061</v>
      </c>
      <c r="O80" s="123" t="n">
        <v>37.9543</v>
      </c>
      <c r="P80" s="123" t="n">
        <v>48354.26</v>
      </c>
      <c r="Q80" s="123" t="n">
        <v>118.467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24940.2624</v>
      </c>
      <c r="AN80" s="126" t="n">
        <f aca="false">(Summary!$V$4*E80+Summary!$W$4*F80+Summary!$X$4*G80)/Summary!$Y$4</f>
        <v>32.5334</v>
      </c>
      <c r="AO80" s="125" t="n">
        <f aca="false">L80</f>
        <v>25135.5592</v>
      </c>
      <c r="AP80" s="126" t="n">
        <f aca="false">(Summary!$V$4*M80+Summary!$W$4*N80+Summary!$X$4*O80)/Summary!$Y$4</f>
        <v>32.59286</v>
      </c>
      <c r="AQ80" s="14"/>
      <c r="AS80" s="14"/>
      <c r="AT80" s="127" t="n">
        <v>23393.1243</v>
      </c>
      <c r="AU80" s="128" t="n">
        <v>1083.6143</v>
      </c>
      <c r="AV80" s="129" t="n">
        <v>463.5238</v>
      </c>
      <c r="AW80" s="127" t="n">
        <v>23406.1668</v>
      </c>
      <c r="AX80" s="128" t="n">
        <v>1213.8687</v>
      </c>
      <c r="AY80" s="129" t="n">
        <v>515.5237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22" t="n">
        <v>12731.7872</v>
      </c>
      <c r="E81" s="123" t="n">
        <v>26.9679</v>
      </c>
      <c r="F81" s="123" t="n">
        <v>33.0971</v>
      </c>
      <c r="G81" s="123" t="n">
        <v>37.0677</v>
      </c>
      <c r="H81" s="123" t="n">
        <v>41464.49</v>
      </c>
      <c r="I81" s="123" t="n">
        <v>99.669</v>
      </c>
      <c r="J81" s="124" t="e">
        <f aca="false">secToHours(H81)</f>
        <v>#VALUE!</v>
      </c>
      <c r="L81" s="122" t="n">
        <v>13085.0224</v>
      </c>
      <c r="M81" s="123" t="n">
        <v>26.9692</v>
      </c>
      <c r="N81" s="123" t="n">
        <v>33.5364</v>
      </c>
      <c r="O81" s="123" t="n">
        <v>37.4776</v>
      </c>
      <c r="P81" s="123" t="n">
        <v>42475.81</v>
      </c>
      <c r="Q81" s="123" t="n">
        <v>96.19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12731.7872</v>
      </c>
      <c r="AN81" s="126" t="n">
        <f aca="false">(Summary!$V$4*E81+Summary!$W$4*F81+Summary!$X$4*G81)/Summary!$Y$4</f>
        <v>30.2137</v>
      </c>
      <c r="AO81" s="125" t="n">
        <f aca="false">L81</f>
        <v>13085.0224</v>
      </c>
      <c r="AP81" s="126" t="n">
        <f aca="false">(Summary!$V$4*M81+Summary!$W$4*N81+Summary!$X$4*O81)/Summary!$Y$4</f>
        <v>30.38432</v>
      </c>
      <c r="AQ81" s="14"/>
      <c r="AS81" s="14"/>
      <c r="AT81" s="127" t="n">
        <v>12253.3996</v>
      </c>
      <c r="AU81" s="128" t="n">
        <v>345.3007</v>
      </c>
      <c r="AV81" s="129" t="n">
        <v>133.0869</v>
      </c>
      <c r="AW81" s="127" t="n">
        <v>12289.2536</v>
      </c>
      <c r="AX81" s="128" t="n">
        <v>575.4381</v>
      </c>
      <c r="AY81" s="129" t="n">
        <v>220.3307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42</v>
      </c>
      <c r="D82" s="130" t="n">
        <v>5878.2248</v>
      </c>
      <c r="E82" s="131" t="n">
        <v>24.0059</v>
      </c>
      <c r="F82" s="131" t="n">
        <v>32.4463</v>
      </c>
      <c r="G82" s="131" t="n">
        <v>36.4791</v>
      </c>
      <c r="H82" s="131" t="n">
        <v>36182.65</v>
      </c>
      <c r="I82" s="131" t="n">
        <v>80.356</v>
      </c>
      <c r="J82" s="132" t="e">
        <f aca="false">secToHours(H82)</f>
        <v>#VALUE!</v>
      </c>
      <c r="L82" s="130" t="n">
        <v>6106.6432</v>
      </c>
      <c r="M82" s="131" t="n">
        <v>24.01</v>
      </c>
      <c r="N82" s="131" t="n">
        <v>32.9606</v>
      </c>
      <c r="O82" s="131" t="n">
        <v>37.037</v>
      </c>
      <c r="P82" s="131" t="n">
        <v>36259.83</v>
      </c>
      <c r="Q82" s="131" t="n">
        <v>80.45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5878.2248</v>
      </c>
      <c r="AN82" s="134" t="n">
        <f aca="false">(Summary!$V$4*E82+Summary!$W$4*F82+Summary!$X$4*G82)/Summary!$Y$4</f>
        <v>28.18862</v>
      </c>
      <c r="AO82" s="133" t="n">
        <f aca="false">L82</f>
        <v>6106.6432</v>
      </c>
      <c r="AP82" s="134" t="n">
        <f aca="false">(Summary!$V$4*M82+Summary!$W$4*N82+Summary!$X$4*O82)/Summary!$Y$4</f>
        <v>28.40552</v>
      </c>
      <c r="AQ82" s="21"/>
      <c r="AS82" s="14"/>
      <c r="AT82" s="135" t="n">
        <v>5697.65</v>
      </c>
      <c r="AU82" s="136" t="n">
        <v>133.5722</v>
      </c>
      <c r="AV82" s="137" t="n">
        <v>47.0026</v>
      </c>
      <c r="AW82" s="135" t="n">
        <v>5724.7643</v>
      </c>
      <c r="AX82" s="136" t="n">
        <v>281.723</v>
      </c>
      <c r="AY82" s="137" t="n">
        <v>100.156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9.99999992927769E-005</v>
      </c>
    </row>
    <row r="83" customFormat="false" ht="12" hidden="false" customHeight="false" outlineLevel="0" collapsed="false">
      <c r="A83" s="14"/>
      <c r="B83" s="1" t="s">
        <v>94</v>
      </c>
      <c r="C83" s="9" t="n">
        <v>27</v>
      </c>
      <c r="D83" s="113" t="n">
        <v>11681.1408</v>
      </c>
      <c r="E83" s="114" t="n">
        <v>33.8871</v>
      </c>
      <c r="F83" s="114" t="n">
        <v>39.5024</v>
      </c>
      <c r="G83" s="114" t="n">
        <v>39.2608</v>
      </c>
      <c r="H83" s="114" t="n">
        <v>29623.34</v>
      </c>
      <c r="I83" s="114" t="n">
        <v>86.279</v>
      </c>
      <c r="J83" s="115" t="e">
        <f aca="false">secToHours(H83)</f>
        <v>#VALUE!</v>
      </c>
      <c r="L83" s="113" t="n">
        <v>11689.3</v>
      </c>
      <c r="M83" s="114" t="n">
        <v>33.8872</v>
      </c>
      <c r="N83" s="114" t="n">
        <v>39.5064</v>
      </c>
      <c r="O83" s="114" t="n">
        <v>39.2645</v>
      </c>
      <c r="P83" s="114" t="n">
        <v>30321.33</v>
      </c>
      <c r="Q83" s="114" t="n">
        <v>97.594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11681.1408</v>
      </c>
      <c r="AN83" s="118" t="n">
        <f aca="false">(Summary!$V$4*E83+Summary!$W$4*F83+Summary!$X$4*G83)/Summary!$Y$4</f>
        <v>36.0849</v>
      </c>
      <c r="AO83" s="117" t="n">
        <f aca="false">L83</f>
        <v>11689.3</v>
      </c>
      <c r="AP83" s="118" t="n">
        <f aca="false">(Summary!$V$4*M83+Summary!$W$4*N83+Summary!$X$4*O83)/Summary!$Y$4</f>
        <v>36.0865</v>
      </c>
      <c r="AQ83" s="13" t="e">
        <f aca="false">bdrate(AM83:AM86,AN83:AN86,AO83:AO86,AP83:AP86)</f>
        <v>#VALUE!</v>
      </c>
      <c r="AS83" s="14"/>
      <c r="AT83" s="119" t="n">
        <v>11182.1396</v>
      </c>
      <c r="AU83" s="120" t="n">
        <v>248.9371</v>
      </c>
      <c r="AV83" s="121" t="n">
        <v>250.0641</v>
      </c>
      <c r="AW83" s="119" t="n">
        <v>11185.6358</v>
      </c>
      <c r="AX83" s="120" t="n">
        <v>251.1493</v>
      </c>
      <c r="AY83" s="121" t="n">
        <v>252.5149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22" t="n">
        <v>4312.8488</v>
      </c>
      <c r="E84" s="123" t="n">
        <v>31.2891</v>
      </c>
      <c r="F84" s="123" t="n">
        <v>38.3371</v>
      </c>
      <c r="G84" s="123" t="n">
        <v>38.2777</v>
      </c>
      <c r="H84" s="123" t="n">
        <v>25572.22</v>
      </c>
      <c r="I84" s="123" t="n">
        <v>71.644</v>
      </c>
      <c r="J84" s="124" t="e">
        <f aca="false">secToHours(H84)</f>
        <v>#VALUE!</v>
      </c>
      <c r="L84" s="122" t="n">
        <v>4333.2712</v>
      </c>
      <c r="M84" s="123" t="n">
        <v>31.2918</v>
      </c>
      <c r="N84" s="123" t="n">
        <v>38.5063</v>
      </c>
      <c r="O84" s="123" t="n">
        <v>38.419</v>
      </c>
      <c r="P84" s="123" t="n">
        <v>25667.14</v>
      </c>
      <c r="Q84" s="123" t="n">
        <v>77.548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4312.8488</v>
      </c>
      <c r="AN84" s="126" t="n">
        <f aca="false">(Summary!$V$4*E84+Summary!$W$4*F84+Summary!$X$4*G84)/Summary!$Y$4</f>
        <v>34.09642</v>
      </c>
      <c r="AO84" s="125" t="n">
        <f aca="false">L84</f>
        <v>4333.2712</v>
      </c>
      <c r="AP84" s="126" t="n">
        <f aca="false">(Summary!$V$4*M84+Summary!$W$4*N84+Summary!$X$4*O84)/Summary!$Y$4</f>
        <v>34.16014</v>
      </c>
      <c r="AQ84" s="14"/>
      <c r="AS84" s="14"/>
      <c r="AT84" s="127" t="n">
        <v>4155.759</v>
      </c>
      <c r="AU84" s="128" t="n">
        <v>79.9974</v>
      </c>
      <c r="AV84" s="129" t="n">
        <v>77.0924</v>
      </c>
      <c r="AW84" s="127" t="n">
        <v>4160.4493</v>
      </c>
      <c r="AX84" s="128" t="n">
        <v>88.1749</v>
      </c>
      <c r="AY84" s="129" t="n">
        <v>84.647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22" t="n">
        <v>1434.552</v>
      </c>
      <c r="E85" s="123" t="n">
        <v>28.5298</v>
      </c>
      <c r="F85" s="123" t="n">
        <v>37.3378</v>
      </c>
      <c r="G85" s="123" t="n">
        <v>37.3896</v>
      </c>
      <c r="H85" s="123" t="n">
        <v>22996.91</v>
      </c>
      <c r="I85" s="123" t="n">
        <v>65.326</v>
      </c>
      <c r="J85" s="124" t="e">
        <f aca="false">secToHours(H85)</f>
        <v>#VALUE!</v>
      </c>
      <c r="L85" s="122" t="n">
        <v>1460.9368</v>
      </c>
      <c r="M85" s="123" t="n">
        <v>28.528</v>
      </c>
      <c r="N85" s="123" t="n">
        <v>37.809</v>
      </c>
      <c r="O85" s="123" t="n">
        <v>37.8117</v>
      </c>
      <c r="P85" s="123" t="n">
        <v>23563.09</v>
      </c>
      <c r="Q85" s="123" t="n">
        <v>72.244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1434.552</v>
      </c>
      <c r="AN85" s="126" t="n">
        <f aca="false">(Summary!$V$4*E85+Summary!$W$4*F85+Summary!$X$4*G85)/Summary!$Y$4</f>
        <v>32.06336</v>
      </c>
      <c r="AO85" s="125" t="n">
        <f aca="false">L85</f>
        <v>1460.9368</v>
      </c>
      <c r="AP85" s="126" t="n">
        <f aca="false">(Summary!$V$4*M85+Summary!$W$4*N85+Summary!$X$4*O85)/Summary!$Y$4</f>
        <v>32.24094</v>
      </c>
      <c r="AQ85" s="14"/>
      <c r="AS85" s="14"/>
      <c r="AT85" s="127" t="n">
        <v>1380.9221</v>
      </c>
      <c r="AU85" s="128" t="n">
        <v>27.858</v>
      </c>
      <c r="AV85" s="129" t="n">
        <v>25.7719</v>
      </c>
      <c r="AW85" s="127" t="n">
        <v>1380.5721</v>
      </c>
      <c r="AX85" s="128" t="n">
        <v>41.5724</v>
      </c>
      <c r="AY85" s="129" t="n">
        <v>38.7923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42</v>
      </c>
      <c r="D86" s="130" t="n">
        <v>445.208</v>
      </c>
      <c r="E86" s="131" t="n">
        <v>26.2262</v>
      </c>
      <c r="F86" s="131" t="n">
        <v>36.5021</v>
      </c>
      <c r="G86" s="131" t="n">
        <v>36.6908</v>
      </c>
      <c r="H86" s="131" t="n">
        <v>22317.06</v>
      </c>
      <c r="I86" s="131" t="n">
        <v>62.361</v>
      </c>
      <c r="J86" s="132" t="e">
        <f aca="false">secToHours(H86)</f>
        <v>#VALUE!</v>
      </c>
      <c r="L86" s="130" t="n">
        <v>465.948</v>
      </c>
      <c r="M86" s="131" t="n">
        <v>26.22</v>
      </c>
      <c r="N86" s="131" t="n">
        <v>37.2377</v>
      </c>
      <c r="O86" s="131" t="n">
        <v>37.3326</v>
      </c>
      <c r="P86" s="131" t="n">
        <v>22918.43</v>
      </c>
      <c r="Q86" s="131" t="n">
        <v>67.252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445.208</v>
      </c>
      <c r="AN86" s="134" t="n">
        <f aca="false">(Summary!$V$4*E86+Summary!$W$4*F86+Summary!$X$4*G86)/Summary!$Y$4</f>
        <v>30.3743</v>
      </c>
      <c r="AO86" s="133" t="n">
        <f aca="false">L86</f>
        <v>465.948</v>
      </c>
      <c r="AP86" s="134" t="n">
        <f aca="false">(Summary!$V$4*M86+Summary!$W$4*N86+Summary!$X$4*O86)/Summary!$Y$4</f>
        <v>30.64606</v>
      </c>
      <c r="AQ86" s="21"/>
      <c r="AS86" s="14"/>
      <c r="AT86" s="135" t="n">
        <v>421.1953</v>
      </c>
      <c r="AU86" s="136" t="n">
        <v>12.5893</v>
      </c>
      <c r="AV86" s="137" t="n">
        <v>11.4234</v>
      </c>
      <c r="AW86" s="135" t="n">
        <v>422.5942</v>
      </c>
      <c r="AX86" s="136" t="n">
        <v>22.6752</v>
      </c>
      <c r="AY86" s="137" t="n">
        <v>20.6786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7</v>
      </c>
      <c r="D87" s="113" t="n">
        <v>14717.188</v>
      </c>
      <c r="E87" s="114" t="n">
        <v>34.9352</v>
      </c>
      <c r="F87" s="114" t="n">
        <v>37.3091</v>
      </c>
      <c r="G87" s="114" t="n">
        <v>38.0464</v>
      </c>
      <c r="H87" s="114" t="n">
        <v>47333.22</v>
      </c>
      <c r="I87" s="114" t="n">
        <v>128.452</v>
      </c>
      <c r="J87" s="115" t="e">
        <f aca="false">secToHours(H87)</f>
        <v>#VALUE!</v>
      </c>
      <c r="L87" s="113" t="n">
        <v>14810.692</v>
      </c>
      <c r="M87" s="114" t="n">
        <v>34.936</v>
      </c>
      <c r="N87" s="114" t="n">
        <v>37.344</v>
      </c>
      <c r="O87" s="114" t="n">
        <v>38.0858</v>
      </c>
      <c r="P87" s="114" t="n">
        <v>47459.22</v>
      </c>
      <c r="Q87" s="114" t="n">
        <v>116.884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14717.188</v>
      </c>
      <c r="AN87" s="126" t="n">
        <f aca="false">(Summary!$V$4*E87+Summary!$W$4*F87+Summary!$X$4*G87)/Summary!$Y$4</f>
        <v>36.03222</v>
      </c>
      <c r="AO87" s="125" t="n">
        <f aca="false">L87</f>
        <v>14810.692</v>
      </c>
      <c r="AP87" s="126" t="n">
        <f aca="false">(Summary!$V$4*M87+Summary!$W$4*N87+Summary!$X$4*O87)/Summary!$Y$4</f>
        <v>36.04756</v>
      </c>
      <c r="AQ87" s="18" t="e">
        <f aca="false">bdrate(AM87:AM90,AN87:AN90,AO87:AO90,AP87:AP90)</f>
        <v>#VALUE!</v>
      </c>
      <c r="AS87" s="14"/>
      <c r="AT87" s="127" t="n">
        <v>12483.6313</v>
      </c>
      <c r="AU87" s="128" t="n">
        <v>1214.7002</v>
      </c>
      <c r="AV87" s="129" t="n">
        <v>1018.8565</v>
      </c>
      <c r="AW87" s="127" t="n">
        <v>12506.0227</v>
      </c>
      <c r="AX87" s="128" t="n">
        <v>1252.5671</v>
      </c>
      <c r="AY87" s="129" t="n">
        <v>1052.1022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22" t="n">
        <v>6364.4496</v>
      </c>
      <c r="E88" s="123" t="n">
        <v>32.6547</v>
      </c>
      <c r="F88" s="123" t="n">
        <v>36.1209</v>
      </c>
      <c r="G88" s="123" t="n">
        <v>36.7475</v>
      </c>
      <c r="H88" s="123" t="n">
        <v>38501.07</v>
      </c>
      <c r="I88" s="123" t="n">
        <v>103.569</v>
      </c>
      <c r="J88" s="124" t="e">
        <f aca="false">secToHours(H88)</f>
        <v>#VALUE!</v>
      </c>
      <c r="L88" s="122" t="n">
        <v>6430.176</v>
      </c>
      <c r="M88" s="123" t="n">
        <v>32.657</v>
      </c>
      <c r="N88" s="123" t="n">
        <v>36.22</v>
      </c>
      <c r="O88" s="123" t="n">
        <v>36.8659</v>
      </c>
      <c r="P88" s="123" t="n">
        <v>39168.07</v>
      </c>
      <c r="Q88" s="123" t="n">
        <v>94.903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6364.4496</v>
      </c>
      <c r="AN88" s="126" t="n">
        <f aca="false">(Summary!$V$4*E88+Summary!$W$4*F88+Summary!$X$4*G88)/Summary!$Y$4</f>
        <v>34.1665</v>
      </c>
      <c r="AO88" s="125" t="n">
        <f aca="false">L88</f>
        <v>6430.176</v>
      </c>
      <c r="AP88" s="126" t="n">
        <f aca="false">(Summary!$V$4*M88+Summary!$W$4*N88+Summary!$X$4*O88)/Summary!$Y$4</f>
        <v>34.21138</v>
      </c>
      <c r="AQ88" s="14"/>
      <c r="AS88" s="14"/>
      <c r="AT88" s="127" t="n">
        <v>5552.7942</v>
      </c>
      <c r="AU88" s="128" t="n">
        <v>435.651</v>
      </c>
      <c r="AV88" s="129" t="n">
        <v>376.0044</v>
      </c>
      <c r="AW88" s="127" t="n">
        <v>5565.4763</v>
      </c>
      <c r="AX88" s="128" t="n">
        <v>462.0347</v>
      </c>
      <c r="AY88" s="129" t="n">
        <v>402.665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22" t="n">
        <v>2888.6472</v>
      </c>
      <c r="E89" s="123" t="n">
        <v>30.312</v>
      </c>
      <c r="F89" s="123" t="n">
        <v>34.8759</v>
      </c>
      <c r="G89" s="123" t="n">
        <v>35.5004</v>
      </c>
      <c r="H89" s="123" t="n">
        <v>34013.82</v>
      </c>
      <c r="I89" s="123" t="n">
        <v>87.517</v>
      </c>
      <c r="J89" s="124" t="e">
        <f aca="false">secToHours(H89)</f>
        <v>#VALUE!</v>
      </c>
      <c r="L89" s="122" t="n">
        <v>3072.596</v>
      </c>
      <c r="M89" s="123" t="n">
        <v>30.324</v>
      </c>
      <c r="N89" s="123" t="n">
        <v>35.4083</v>
      </c>
      <c r="O89" s="123" t="n">
        <v>36.0464</v>
      </c>
      <c r="P89" s="123" t="n">
        <v>34398.81</v>
      </c>
      <c r="Q89" s="123" t="n">
        <v>82.747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2888.6472</v>
      </c>
      <c r="AN89" s="126" t="n">
        <f aca="false">(Summary!$V$4*E89+Summary!$W$4*F89+Summary!$X$4*G89)/Summary!$Y$4</f>
        <v>32.26246</v>
      </c>
      <c r="AO89" s="125" t="n">
        <f aca="false">L89</f>
        <v>3072.596</v>
      </c>
      <c r="AP89" s="126" t="n">
        <f aca="false">(Summary!$V$4*M89+Summary!$W$4*N89+Summary!$X$4*O89)/Summary!$Y$4</f>
        <v>32.48534</v>
      </c>
      <c r="AQ89" s="14"/>
      <c r="AS89" s="14"/>
      <c r="AT89" s="127" t="n">
        <v>2577.9079</v>
      </c>
      <c r="AU89" s="128" t="n">
        <v>161.2772</v>
      </c>
      <c r="AV89" s="129" t="n">
        <v>149.4621</v>
      </c>
      <c r="AW89" s="127" t="n">
        <v>2617.4651</v>
      </c>
      <c r="AX89" s="128" t="n">
        <v>238.0945</v>
      </c>
      <c r="AY89" s="129" t="n">
        <v>217.0364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1" t="n">
        <v>42</v>
      </c>
      <c r="D90" s="122" t="n">
        <v>1299.4464</v>
      </c>
      <c r="E90" s="123" t="n">
        <v>28.0184</v>
      </c>
      <c r="F90" s="123" t="n">
        <v>33.9257</v>
      </c>
      <c r="G90" s="123" t="n">
        <v>34.5528</v>
      </c>
      <c r="H90" s="123" t="n">
        <v>30156.99</v>
      </c>
      <c r="I90" s="123" t="n">
        <v>80.342</v>
      </c>
      <c r="J90" s="124" t="e">
        <f aca="false">secToHours(H90)</f>
        <v>#VALUE!</v>
      </c>
      <c r="L90" s="122" t="n">
        <v>1457.9024</v>
      </c>
      <c r="M90" s="123" t="n">
        <v>28.0445</v>
      </c>
      <c r="N90" s="123" t="n">
        <v>34.6976</v>
      </c>
      <c r="O90" s="123" t="n">
        <v>35.3252</v>
      </c>
      <c r="P90" s="123" t="n">
        <v>30714.02</v>
      </c>
      <c r="Q90" s="123" t="n">
        <v>75.023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1299.4464</v>
      </c>
      <c r="AN90" s="126" t="n">
        <f aca="false">(Summary!$V$4*E90+Summary!$W$4*F90+Summary!$X$4*G90)/Summary!$Y$4</f>
        <v>30.50674</v>
      </c>
      <c r="AO90" s="125" t="n">
        <f aca="false">L90</f>
        <v>1457.9024</v>
      </c>
      <c r="AP90" s="126" t="n">
        <f aca="false">(Summary!$V$4*M90+Summary!$W$4*N90+Summary!$X$4*O90)/Summary!$Y$4</f>
        <v>30.83126</v>
      </c>
      <c r="AQ90" s="21"/>
      <c r="AS90" s="14"/>
      <c r="AT90" s="135" t="n">
        <v>1146.4859</v>
      </c>
      <c r="AU90" s="136" t="n">
        <v>77.7387</v>
      </c>
      <c r="AV90" s="137" t="n">
        <v>75.2218</v>
      </c>
      <c r="AW90" s="135" t="n">
        <v>1183.8253</v>
      </c>
      <c r="AX90" s="136" t="n">
        <v>141.1632</v>
      </c>
      <c r="AY90" s="137" t="n">
        <v>132.9139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8353.0216</v>
      </c>
      <c r="AN91" s="31"/>
      <c r="AO91" s="119" t="n">
        <f aca="false">SUM(AO6,AO10,AO14,AO18,AO22,AO26,AO30,AO34)</f>
        <v>18302.1488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557823159466031</v>
      </c>
      <c r="AU91" s="144" t="n">
        <f aca="false">SUM(AU6,AU10,AU14,AU18,AU22,AU26,AU30,AU34)/$AM91</f>
        <v>0.21609225815961</v>
      </c>
      <c r="AV91" s="145" t="n">
        <f aca="false">SUM(AV6,AV10,AV14,AV18,AV22,AV26,AV30,AV34)/$AM91</f>
        <v>0.226084582374359</v>
      </c>
      <c r="AW91" s="143" t="n">
        <f aca="false">SUM(AW6,AW10,AW14,AW18,AW22,AW26,AW30,AW34)/$AO91</f>
        <v>0.331839166338764</v>
      </c>
      <c r="AX91" s="144" t="n">
        <f aca="false">SUM(AX6,AX10,AX14,AX18,AX22,AX26,AX30,AX34)/$AO91</f>
        <v>0.36179511883326</v>
      </c>
      <c r="AY91" s="145" t="n">
        <f aca="false">SUM(AY6,AY10,AY14,AY18,AY22,AY26,AY30,AY34)/$AO91</f>
        <v>0.306365714827977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4945.1368</v>
      </c>
      <c r="AN92" s="32"/>
      <c r="AO92" s="127" t="n">
        <f aca="false">SUM(AO38,AO42,AO46,AO50,AO54,AO58,AO62)</f>
        <v>6266.9936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97883027219793</v>
      </c>
      <c r="AU92" s="152" t="n">
        <f aca="false">SUM(AU38,AU42,AU46,AU50,AU54,AU58,AU62)/$AM92</f>
        <v>0.0542361537905281</v>
      </c>
      <c r="AV92" s="153" t="n">
        <f aca="false">SUM(AV38,AV42,AV46,AV50,AV54,AV58,AV62)/$AM92</f>
        <v>0.0478808189896789</v>
      </c>
      <c r="AW92" s="151" t="n">
        <f aca="false">SUM(AW38,AW42,AW46,AW50,AW54,AW58,AW62)/$AO92</f>
        <v>0.758899689956601</v>
      </c>
      <c r="AX92" s="152" t="n">
        <f aca="false">SUM(AX38,AX42,AX46,AX50,AX54,AX58,AX62)/$AO92</f>
        <v>0.129857560409827</v>
      </c>
      <c r="AY92" s="153" t="n">
        <f aca="false">SUM(AY38,AY42,AY46,AY50,AY54,AY58,AY62)/$AO92</f>
        <v>0.111242749633572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10712.3064</v>
      </c>
      <c r="AN93" s="33"/>
      <c r="AO93" s="135" t="n">
        <f aca="false">SUM(AO66,AO70,AO74,AO78,AO82,AO86,AO90)</f>
        <v>11469.388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28731314108043</v>
      </c>
      <c r="AU93" s="161" t="n">
        <f aca="false">SUM(AU66,AU70,AU74,AU78,AU82,AU86,AU90)/$AM93</f>
        <v>0.0406751248265266</v>
      </c>
      <c r="AV93" s="162" t="n">
        <f aca="false">SUM(AV66,AV70,AV74,AV78,AV82,AV86,AV90)/$AM93</f>
        <v>0.0305935610654303</v>
      </c>
      <c r="AW93" s="160" t="n">
        <f aca="false">SUM(AW66,AW70,AW74,AW78,AW82,AW86,AW90)/$AO93</f>
        <v>0.878967003296078</v>
      </c>
      <c r="AX93" s="161" t="n">
        <f aca="false">SUM(AX66,AX70,AX74,AX78,AX82,AX86,AX90)/$AO93</f>
        <v>0.0709530709049166</v>
      </c>
      <c r="AY93" s="162" t="n">
        <f aca="false">SUM(AY66,AY70,AY74,AY78,AY82,AY86,AY90)/$AO93</f>
        <v>0.0500799345178662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W3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X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Y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W19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X19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Y19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W23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X23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Y23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W27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X27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Y27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W31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X31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Y31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W94:Y94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6:X6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W22:X22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W26:X26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30:X30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W34:X34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T7:V18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7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7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7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11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11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11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15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15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15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10:X10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W14:X14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W18:X18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T35:V38 T51:V62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W35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X35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Y35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W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X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Y51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W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X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Y55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W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X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Y59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W38:X38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W54:X54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58:X58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W62:X62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T39:V50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39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X39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Y39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43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X43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Y43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47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X47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Y47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T63:V66 T79:V90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63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X63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Y63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9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X79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Y79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66:X66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W82:X82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W86:X86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0:X90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T67:V78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W67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X67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Y67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71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X71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Y71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7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X75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Y75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70:X70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W74:X7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W78:X78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W91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X91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Y9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W92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X92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conditionalFormatting sqref="Y92">
    <cfRule type="cellIs" priority="202" operator="greaterThan" aboveAverage="0" equalAverage="0" bottom="0" percent="0" rank="0" text="" dxfId="2166">
      <formula>0.03</formula>
    </cfRule>
    <cfRule type="cellIs" priority="203" operator="lessThan" aboveAverage="0" equalAverage="0" bottom="0" percent="0" rank="0" text="" dxfId="2167">
      <formula>-0.03</formula>
    </cfRule>
  </conditionalFormatting>
  <conditionalFormatting sqref="W93">
    <cfRule type="cellIs" priority="204" operator="greaterThan" aboveAverage="0" equalAverage="0" bottom="0" percent="0" rank="0" text="" dxfId="2168">
      <formula>0.03</formula>
    </cfRule>
    <cfRule type="cellIs" priority="205" operator="lessThan" aboveAverage="0" equalAverage="0" bottom="0" percent="0" rank="0" text="" dxfId="2169">
      <formula>-0.03</formula>
    </cfRule>
  </conditionalFormatting>
  <conditionalFormatting sqref="X93">
    <cfRule type="cellIs" priority="206" operator="greaterThan" aboveAverage="0" equalAverage="0" bottom="0" percent="0" rank="0" text="" dxfId="2170">
      <formula>0.03</formula>
    </cfRule>
    <cfRule type="cellIs" priority="207" operator="lessThan" aboveAverage="0" equalAverage="0" bottom="0" percent="0" rank="0" text="" dxfId="2171">
      <formula>-0.03</formula>
    </cfRule>
  </conditionalFormatting>
  <conditionalFormatting sqref="Y93">
    <cfRule type="cellIs" priority="208" operator="greaterThan" aboveAverage="0" equalAverage="0" bottom="0" percent="0" rank="0" text="" dxfId="2172">
      <formula>0.03</formula>
    </cfRule>
    <cfRule type="cellIs" priority="209" operator="lessThan" aboveAverage="0" equalAverage="0" bottom="0" percent="0" rank="0" text="" dxfId="2173">
      <formula>-0.03</formula>
    </cfRule>
  </conditionalFormatting>
  <conditionalFormatting sqref="AQ3">
    <cfRule type="cellIs" priority="210" operator="greaterThan" aboveAverage="0" equalAverage="0" bottom="0" percent="0" rank="0" text="" dxfId="2174">
      <formula>0.03</formula>
    </cfRule>
    <cfRule type="cellIs" priority="211" operator="lessThan" aboveAverage="0" equalAverage="0" bottom="0" percent="0" rank="0" text="" dxfId="2175">
      <formula>-0.03</formula>
    </cfRule>
  </conditionalFormatting>
  <conditionalFormatting sqref="AQ7">
    <cfRule type="cellIs" priority="212" operator="greaterThan" aboveAverage="0" equalAverage="0" bottom="0" percent="0" rank="0" text="" dxfId="2176">
      <formula>0.03</formula>
    </cfRule>
    <cfRule type="cellIs" priority="213" operator="lessThan" aboveAverage="0" equalAverage="0" bottom="0" percent="0" rank="0" text="" dxfId="2177">
      <formula>-0.03</formula>
    </cfRule>
  </conditionalFormatting>
  <conditionalFormatting sqref="AQ11">
    <cfRule type="cellIs" priority="214" operator="greaterThan" aboveAverage="0" equalAverage="0" bottom="0" percent="0" rank="0" text="" dxfId="2178">
      <formula>0.03</formula>
    </cfRule>
    <cfRule type="cellIs" priority="215" operator="lessThan" aboveAverage="0" equalAverage="0" bottom="0" percent="0" rank="0" text="" dxfId="2179">
      <formula>-0.03</formula>
    </cfRule>
  </conditionalFormatting>
  <conditionalFormatting sqref="AQ15">
    <cfRule type="cellIs" priority="216" operator="greaterThan" aboveAverage="0" equalAverage="0" bottom="0" percent="0" rank="0" text="" dxfId="2180">
      <formula>0.03</formula>
    </cfRule>
    <cfRule type="cellIs" priority="217" operator="lessThan" aboveAverage="0" equalAverage="0" bottom="0" percent="0" rank="0" text="" dxfId="2181">
      <formula>-0.03</formula>
    </cfRule>
  </conditionalFormatting>
  <conditionalFormatting sqref="AQ19">
    <cfRule type="cellIs" priority="218" operator="greaterThan" aboveAverage="0" equalAverage="0" bottom="0" percent="0" rank="0" text="" dxfId="2182">
      <formula>0.03</formula>
    </cfRule>
    <cfRule type="cellIs" priority="219" operator="lessThan" aboveAverage="0" equalAverage="0" bottom="0" percent="0" rank="0" text="" dxfId="2183">
      <formula>-0.03</formula>
    </cfRule>
  </conditionalFormatting>
  <conditionalFormatting sqref="AQ23">
    <cfRule type="cellIs" priority="220" operator="greaterThan" aboveAverage="0" equalAverage="0" bottom="0" percent="0" rank="0" text="" dxfId="2184">
      <formula>0.03</formula>
    </cfRule>
    <cfRule type="cellIs" priority="221" operator="lessThan" aboveAverage="0" equalAverage="0" bottom="0" percent="0" rank="0" text="" dxfId="2185">
      <formula>-0.03</formula>
    </cfRule>
  </conditionalFormatting>
  <conditionalFormatting sqref="AQ27">
    <cfRule type="cellIs" priority="222" operator="greaterThan" aboveAverage="0" equalAverage="0" bottom="0" percent="0" rank="0" text="" dxfId="2186">
      <formula>0.03</formula>
    </cfRule>
    <cfRule type="cellIs" priority="223" operator="lessThan" aboveAverage="0" equalAverage="0" bottom="0" percent="0" rank="0" text="" dxfId="2187">
      <formula>-0.03</formula>
    </cfRule>
  </conditionalFormatting>
  <conditionalFormatting sqref="AQ31">
    <cfRule type="cellIs" priority="224" operator="greaterThan" aboveAverage="0" equalAverage="0" bottom="0" percent="0" rank="0" text="" dxfId="2188">
      <formula>0.03</formula>
    </cfRule>
    <cfRule type="cellIs" priority="225" operator="lessThan" aboveAverage="0" equalAverage="0" bottom="0" percent="0" rank="0" text="" dxfId="2189">
      <formula>-0.03</formula>
    </cfRule>
  </conditionalFormatting>
  <conditionalFormatting sqref="AQ35">
    <cfRule type="cellIs" priority="226" operator="greaterThan" aboveAverage="0" equalAverage="0" bottom="0" percent="0" rank="0" text="" dxfId="2190">
      <formula>0.03</formula>
    </cfRule>
    <cfRule type="cellIs" priority="227" operator="lessThan" aboveAverage="0" equalAverage="0" bottom="0" percent="0" rank="0" text="" dxfId="2191">
      <formula>-0.03</formula>
    </cfRule>
  </conditionalFormatting>
  <conditionalFormatting sqref="AQ39">
    <cfRule type="cellIs" priority="228" operator="greaterThan" aboveAverage="0" equalAverage="0" bottom="0" percent="0" rank="0" text="" dxfId="2192">
      <formula>0.03</formula>
    </cfRule>
    <cfRule type="cellIs" priority="229" operator="lessThan" aboveAverage="0" equalAverage="0" bottom="0" percent="0" rank="0" text="" dxfId="2193">
      <formula>-0.03</formula>
    </cfRule>
  </conditionalFormatting>
  <conditionalFormatting sqref="AQ43">
    <cfRule type="cellIs" priority="230" operator="greaterThan" aboveAverage="0" equalAverage="0" bottom="0" percent="0" rank="0" text="" dxfId="2194">
      <formula>0.03</formula>
    </cfRule>
    <cfRule type="cellIs" priority="231" operator="lessThan" aboveAverage="0" equalAverage="0" bottom="0" percent="0" rank="0" text="" dxfId="2195">
      <formula>-0.03</formula>
    </cfRule>
  </conditionalFormatting>
  <conditionalFormatting sqref="AQ47">
    <cfRule type="cellIs" priority="232" operator="greaterThan" aboveAverage="0" equalAverage="0" bottom="0" percent="0" rank="0" text="" dxfId="2196">
      <formula>0.03</formula>
    </cfRule>
    <cfRule type="cellIs" priority="233" operator="lessThan" aboveAverage="0" equalAverage="0" bottom="0" percent="0" rank="0" text="" dxfId="2197">
      <formula>-0.03</formula>
    </cfRule>
  </conditionalFormatting>
  <conditionalFormatting sqref="AQ51">
    <cfRule type="cellIs" priority="234" operator="greaterThan" aboveAverage="0" equalAverage="0" bottom="0" percent="0" rank="0" text="" dxfId="2198">
      <formula>0.03</formula>
    </cfRule>
    <cfRule type="cellIs" priority="235" operator="lessThan" aboveAverage="0" equalAverage="0" bottom="0" percent="0" rank="0" text="" dxfId="2199">
      <formula>-0.03</formula>
    </cfRule>
  </conditionalFormatting>
  <conditionalFormatting sqref="AQ55">
    <cfRule type="cellIs" priority="236" operator="greaterThan" aboveAverage="0" equalAverage="0" bottom="0" percent="0" rank="0" text="" dxfId="2200">
      <formula>0.03</formula>
    </cfRule>
    <cfRule type="cellIs" priority="237" operator="lessThan" aboveAverage="0" equalAverage="0" bottom="0" percent="0" rank="0" text="" dxfId="2201">
      <formula>-0.03</formula>
    </cfRule>
  </conditionalFormatting>
  <conditionalFormatting sqref="AQ59">
    <cfRule type="cellIs" priority="238" operator="greaterThan" aboveAverage="0" equalAverage="0" bottom="0" percent="0" rank="0" text="" dxfId="2202">
      <formula>0.03</formula>
    </cfRule>
    <cfRule type="cellIs" priority="239" operator="lessThan" aboveAverage="0" equalAverage="0" bottom="0" percent="0" rank="0" text="" dxfId="2203">
      <formula>-0.03</formula>
    </cfRule>
  </conditionalFormatting>
  <conditionalFormatting sqref="AQ63">
    <cfRule type="cellIs" priority="240" operator="greaterThan" aboveAverage="0" equalAverage="0" bottom="0" percent="0" rank="0" text="" dxfId="2204">
      <formula>0.03</formula>
    </cfRule>
    <cfRule type="cellIs" priority="241" operator="lessThan" aboveAverage="0" equalAverage="0" bottom="0" percent="0" rank="0" text="" dxfId="2205">
      <formula>-0.03</formula>
    </cfRule>
  </conditionalFormatting>
  <conditionalFormatting sqref="AQ67">
    <cfRule type="cellIs" priority="242" operator="greaterThan" aboveAverage="0" equalAverage="0" bottom="0" percent="0" rank="0" text="" dxfId="2206">
      <formula>0.03</formula>
    </cfRule>
    <cfRule type="cellIs" priority="243" operator="lessThan" aboveAverage="0" equalAverage="0" bottom="0" percent="0" rank="0" text="" dxfId="2207">
      <formula>-0.03</formula>
    </cfRule>
  </conditionalFormatting>
  <conditionalFormatting sqref="AQ71">
    <cfRule type="cellIs" priority="244" operator="greaterThan" aboveAverage="0" equalAverage="0" bottom="0" percent="0" rank="0" text="" dxfId="2208">
      <formula>0.03</formula>
    </cfRule>
    <cfRule type="cellIs" priority="245" operator="lessThan" aboveAverage="0" equalAverage="0" bottom="0" percent="0" rank="0" text="" dxfId="2209">
      <formula>-0.03</formula>
    </cfRule>
  </conditionalFormatting>
  <conditionalFormatting sqref="AQ75">
    <cfRule type="cellIs" priority="246" operator="greaterThan" aboveAverage="0" equalAverage="0" bottom="0" percent="0" rank="0" text="" dxfId="2210">
      <formula>0.03</formula>
    </cfRule>
    <cfRule type="cellIs" priority="247" operator="lessThan" aboveAverage="0" equalAverage="0" bottom="0" percent="0" rank="0" text="" dxfId="2211">
      <formula>-0.03</formula>
    </cfRule>
  </conditionalFormatting>
  <conditionalFormatting sqref="AQ79">
    <cfRule type="cellIs" priority="248" operator="greaterThan" aboveAverage="0" equalAverage="0" bottom="0" percent="0" rank="0" text="" dxfId="2212">
      <formula>0.03</formula>
    </cfRule>
    <cfRule type="cellIs" priority="249" operator="lessThan" aboveAverage="0" equalAverage="0" bottom="0" percent="0" rank="0" text="" dxfId="2213">
      <formula>-0.03</formula>
    </cfRule>
  </conditionalFormatting>
  <conditionalFormatting sqref="AQ83">
    <cfRule type="cellIs" priority="250" operator="greaterThan" aboveAverage="0" equalAverage="0" bottom="0" percent="0" rank="0" text="" dxfId="2214">
      <formula>0.03</formula>
    </cfRule>
    <cfRule type="cellIs" priority="251" operator="lessThan" aboveAverage="0" equalAverage="0" bottom="0" percent="0" rank="0" text="" dxfId="2215">
      <formula>-0.03</formula>
    </cfRule>
  </conditionalFormatting>
  <conditionalFormatting sqref="AQ87">
    <cfRule type="cellIs" priority="252" operator="greaterThan" aboveAverage="0" equalAverage="0" bottom="0" percent="0" rank="0" text="" dxfId="2216">
      <formula>0.03</formula>
    </cfRule>
    <cfRule type="cellIs" priority="253" operator="lessThan" aboveAverage="0" equalAverage="0" bottom="0" percent="0" rank="0" text="" dxfId="2217">
      <formula>-0.03</formula>
    </cfRule>
  </conditionalFormatting>
  <conditionalFormatting sqref="AQ95">
    <cfRule type="cellIs" priority="254" operator="greaterThan" aboveAverage="0" equalAverage="0" bottom="0" percent="0" rank="0" text="" dxfId="2218">
      <formula>0.03</formula>
    </cfRule>
    <cfRule type="cellIs" priority="255" operator="lessThan" aboveAverage="0" equalAverage="0" bottom="0" percent="0" rank="0" text="" dxfId="2219">
      <formula>-0.03</formula>
    </cfRule>
  </conditionalFormatting>
  <conditionalFormatting sqref="AQ91:AQ93">
    <cfRule type="cellIs" priority="256" operator="greaterThan" aboveAverage="0" equalAverage="0" bottom="0" percent="0" rank="0" text="" dxfId="2220">
      <formula>0.03</formula>
    </cfRule>
    <cfRule type="cellIs" priority="257" operator="lessThan" aboveAverage="0" equalAverage="0" bottom="0" percent="0" rank="0" text="" dxfId="2221">
      <formula>-0.03</formula>
    </cfRule>
  </conditionalFormatting>
  <conditionalFormatting sqref="AZ3:BB3">
    <cfRule type="cellIs" priority="258" operator="greaterThan" aboveAverage="0" equalAverage="0" bottom="0" percent="0" rank="0" text="" dxfId="2222">
      <formula>0.03</formula>
    </cfRule>
    <cfRule type="cellIs" priority="259" operator="lessThan" aboveAverage="0" equalAverage="0" bottom="0" percent="0" rank="0" text="" dxfId="2223">
      <formula>-0.03</formula>
    </cfRule>
  </conditionalFormatting>
  <conditionalFormatting sqref="AZ7:BB7">
    <cfRule type="cellIs" priority="260" operator="greaterThan" aboveAverage="0" equalAverage="0" bottom="0" percent="0" rank="0" text="" dxfId="2224">
      <formula>0.03</formula>
    </cfRule>
    <cfRule type="cellIs" priority="261" operator="lessThan" aboveAverage="0" equalAverage="0" bottom="0" percent="0" rank="0" text="" dxfId="2225">
      <formula>-0.03</formula>
    </cfRule>
  </conditionalFormatting>
  <conditionalFormatting sqref="AZ11:BB11">
    <cfRule type="cellIs" priority="262" operator="greaterThan" aboveAverage="0" equalAverage="0" bottom="0" percent="0" rank="0" text="" dxfId="2226">
      <formula>0.03</formula>
    </cfRule>
    <cfRule type="cellIs" priority="263" operator="lessThan" aboveAverage="0" equalAverage="0" bottom="0" percent="0" rank="0" text="" dxfId="2227">
      <formula>-0.03</formula>
    </cfRule>
  </conditionalFormatting>
  <conditionalFormatting sqref="AZ15:BB15">
    <cfRule type="cellIs" priority="264" operator="greaterThan" aboveAverage="0" equalAverage="0" bottom="0" percent="0" rank="0" text="" dxfId="2228">
      <formula>0.03</formula>
    </cfRule>
    <cfRule type="cellIs" priority="265" operator="lessThan" aboveAverage="0" equalAverage="0" bottom="0" percent="0" rank="0" text="" dxfId="2229">
      <formula>-0.03</formula>
    </cfRule>
  </conditionalFormatting>
  <conditionalFormatting sqref="AZ19:BB19">
    <cfRule type="cellIs" priority="266" operator="greaterThan" aboveAverage="0" equalAverage="0" bottom="0" percent="0" rank="0" text="" dxfId="2230">
      <formula>0.03</formula>
    </cfRule>
    <cfRule type="cellIs" priority="267" operator="lessThan" aboveAverage="0" equalAverage="0" bottom="0" percent="0" rank="0" text="" dxfId="2231">
      <formula>-0.03</formula>
    </cfRule>
  </conditionalFormatting>
  <conditionalFormatting sqref="AZ23:BB23">
    <cfRule type="cellIs" priority="268" operator="greaterThan" aboveAverage="0" equalAverage="0" bottom="0" percent="0" rank="0" text="" dxfId="2232">
      <formula>0.03</formula>
    </cfRule>
    <cfRule type="cellIs" priority="269" operator="lessThan" aboveAverage="0" equalAverage="0" bottom="0" percent="0" rank="0" text="" dxfId="2233">
      <formula>-0.03</formula>
    </cfRule>
  </conditionalFormatting>
  <conditionalFormatting sqref="AZ27:BB27">
    <cfRule type="cellIs" priority="270" operator="greaterThan" aboveAverage="0" equalAverage="0" bottom="0" percent="0" rank="0" text="" dxfId="2234">
      <formula>0.03</formula>
    </cfRule>
    <cfRule type="cellIs" priority="271" operator="lessThan" aboveAverage="0" equalAverage="0" bottom="0" percent="0" rank="0" text="" dxfId="2235">
      <formula>-0.03</formula>
    </cfRule>
  </conditionalFormatting>
  <conditionalFormatting sqref="AZ31:BB31">
    <cfRule type="cellIs" priority="272" operator="greaterThan" aboveAverage="0" equalAverage="0" bottom="0" percent="0" rank="0" text="" dxfId="2236">
      <formula>0.03</formula>
    </cfRule>
    <cfRule type="cellIs" priority="273" operator="lessThan" aboveAverage="0" equalAverage="0" bottom="0" percent="0" rank="0" text="" dxfId="2237">
      <formula>-0.03</formula>
    </cfRule>
  </conditionalFormatting>
  <conditionalFormatting sqref="AZ35:BB35">
    <cfRule type="cellIs" priority="274" operator="greaterThan" aboveAverage="0" equalAverage="0" bottom="0" percent="0" rank="0" text="" dxfId="2238">
      <formula>0.03</formula>
    </cfRule>
    <cfRule type="cellIs" priority="275" operator="lessThan" aboveAverage="0" equalAverage="0" bottom="0" percent="0" rank="0" text="" dxfId="2239">
      <formula>-0.03</formula>
    </cfRule>
  </conditionalFormatting>
  <conditionalFormatting sqref="AZ39:BB39">
    <cfRule type="cellIs" priority="276" operator="greaterThan" aboveAverage="0" equalAverage="0" bottom="0" percent="0" rank="0" text="" dxfId="2240">
      <formula>0.03</formula>
    </cfRule>
    <cfRule type="cellIs" priority="277" operator="lessThan" aboveAverage="0" equalAverage="0" bottom="0" percent="0" rank="0" text="" dxfId="2241">
      <formula>-0.03</formula>
    </cfRule>
  </conditionalFormatting>
  <conditionalFormatting sqref="AZ43:BB43">
    <cfRule type="cellIs" priority="278" operator="greaterThan" aboveAverage="0" equalAverage="0" bottom="0" percent="0" rank="0" text="" dxfId="2242">
      <formula>0.03</formula>
    </cfRule>
    <cfRule type="cellIs" priority="279" operator="lessThan" aboveAverage="0" equalAverage="0" bottom="0" percent="0" rank="0" text="" dxfId="2243">
      <formula>-0.03</formula>
    </cfRule>
  </conditionalFormatting>
  <conditionalFormatting sqref="AZ47:BB47">
    <cfRule type="cellIs" priority="280" operator="greaterThan" aboveAverage="0" equalAverage="0" bottom="0" percent="0" rank="0" text="" dxfId="2244">
      <formula>0.03</formula>
    </cfRule>
    <cfRule type="cellIs" priority="281" operator="lessThan" aboveAverage="0" equalAverage="0" bottom="0" percent="0" rank="0" text="" dxfId="2245">
      <formula>-0.03</formula>
    </cfRule>
  </conditionalFormatting>
  <conditionalFormatting sqref="AZ51:BB51">
    <cfRule type="cellIs" priority="282" operator="greaterThan" aboveAverage="0" equalAverage="0" bottom="0" percent="0" rank="0" text="" dxfId="2246">
      <formula>0.03</formula>
    </cfRule>
    <cfRule type="cellIs" priority="283" operator="lessThan" aboveAverage="0" equalAverage="0" bottom="0" percent="0" rank="0" text="" dxfId="2247">
      <formula>-0.03</formula>
    </cfRule>
  </conditionalFormatting>
  <conditionalFormatting sqref="AZ55:BB55">
    <cfRule type="cellIs" priority="284" operator="greaterThan" aboveAverage="0" equalAverage="0" bottom="0" percent="0" rank="0" text="" dxfId="2248">
      <formula>0.03</formula>
    </cfRule>
    <cfRule type="cellIs" priority="285" operator="lessThan" aboveAverage="0" equalAverage="0" bottom="0" percent="0" rank="0" text="" dxfId="2249">
      <formula>-0.03</formula>
    </cfRule>
  </conditionalFormatting>
  <conditionalFormatting sqref="AZ59:BB59">
    <cfRule type="cellIs" priority="286" operator="greaterThan" aboveAverage="0" equalAverage="0" bottom="0" percent="0" rank="0" text="" dxfId="2250">
      <formula>0.03</formula>
    </cfRule>
    <cfRule type="cellIs" priority="287" operator="lessThan" aboveAverage="0" equalAverage="0" bottom="0" percent="0" rank="0" text="" dxfId="2251">
      <formula>-0.03</formula>
    </cfRule>
  </conditionalFormatting>
  <conditionalFormatting sqref="AZ63:BB63">
    <cfRule type="cellIs" priority="288" operator="greaterThan" aboveAverage="0" equalAverage="0" bottom="0" percent="0" rank="0" text="" dxfId="2252">
      <formula>0.03</formula>
    </cfRule>
    <cfRule type="cellIs" priority="289" operator="lessThan" aboveAverage="0" equalAverage="0" bottom="0" percent="0" rank="0" text="" dxfId="2253">
      <formula>-0.03</formula>
    </cfRule>
  </conditionalFormatting>
  <conditionalFormatting sqref="AZ67:BB67">
    <cfRule type="cellIs" priority="290" operator="greaterThan" aboveAverage="0" equalAverage="0" bottom="0" percent="0" rank="0" text="" dxfId="2254">
      <formula>0.03</formula>
    </cfRule>
    <cfRule type="cellIs" priority="291" operator="lessThan" aboveAverage="0" equalAverage="0" bottom="0" percent="0" rank="0" text="" dxfId="2255">
      <formula>-0.03</formula>
    </cfRule>
  </conditionalFormatting>
  <conditionalFormatting sqref="AZ71:BB71">
    <cfRule type="cellIs" priority="292" operator="greaterThan" aboveAverage="0" equalAverage="0" bottom="0" percent="0" rank="0" text="" dxfId="2256">
      <formula>0.03</formula>
    </cfRule>
    <cfRule type="cellIs" priority="293" operator="lessThan" aboveAverage="0" equalAverage="0" bottom="0" percent="0" rank="0" text="" dxfId="2257">
      <formula>-0.03</formula>
    </cfRule>
  </conditionalFormatting>
  <conditionalFormatting sqref="AZ75:BB75">
    <cfRule type="cellIs" priority="294" operator="greaterThan" aboveAverage="0" equalAverage="0" bottom="0" percent="0" rank="0" text="" dxfId="2258">
      <formula>0.03</formula>
    </cfRule>
    <cfRule type="cellIs" priority="295" operator="lessThan" aboveAverage="0" equalAverage="0" bottom="0" percent="0" rank="0" text="" dxfId="2259">
      <formula>-0.03</formula>
    </cfRule>
  </conditionalFormatting>
  <conditionalFormatting sqref="AZ79:BB79">
    <cfRule type="cellIs" priority="296" operator="greaterThan" aboveAverage="0" equalAverage="0" bottom="0" percent="0" rank="0" text="" dxfId="2260">
      <formula>0.03</formula>
    </cfRule>
    <cfRule type="cellIs" priority="297" operator="lessThan" aboveAverage="0" equalAverage="0" bottom="0" percent="0" rank="0" text="" dxfId="2261">
      <formula>-0.03</formula>
    </cfRule>
  </conditionalFormatting>
  <conditionalFormatting sqref="AZ83:BB83">
    <cfRule type="cellIs" priority="298" operator="greaterThan" aboveAverage="0" equalAverage="0" bottom="0" percent="0" rank="0" text="" dxfId="2262">
      <formula>0.03</formula>
    </cfRule>
    <cfRule type="cellIs" priority="299" operator="lessThan" aboveAverage="0" equalAverage="0" bottom="0" percent="0" rank="0" text="" dxfId="2263">
      <formula>-0.03</formula>
    </cfRule>
  </conditionalFormatting>
  <conditionalFormatting sqref="AZ87:BB87">
    <cfRule type="cellIs" priority="300" operator="greaterThan" aboveAverage="0" equalAverage="0" bottom="0" percent="0" rank="0" text="" dxfId="2264">
      <formula>0.03</formula>
    </cfRule>
    <cfRule type="cellIs" priority="301" operator="lessThan" aboveAverage="0" equalAverage="0" bottom="0" percent="0" rank="0" text="" dxfId="2265">
      <formula>-0.03</formula>
    </cfRule>
  </conditionalFormatting>
  <conditionalFormatting sqref="AZ91:BB94">
    <cfRule type="cellIs" priority="302" operator="greaterThan" aboveAverage="0" equalAverage="0" bottom="0" percent="0" rank="0" text="" dxfId="2266">
      <formula>0.03</formula>
    </cfRule>
    <cfRule type="cellIs" priority="303" operator="lessThan" aboveAverage="0" equalAverage="0" bottom="0" percent="0" rank="0" text="" dxfId="226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Y37" colorId="64" zoomScale="75" zoomScaleNormal="75" zoomScalePageLayoutView="100" workbookViewId="0">
      <selection pane="topLeft" activeCell="AX92" activeCellId="0" sqref="AX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2</v>
      </c>
      <c r="D3" s="113" t="n">
        <v>75015.0176</v>
      </c>
      <c r="E3" s="114" t="n">
        <v>41.6216</v>
      </c>
      <c r="F3" s="114" t="n">
        <v>38.8452</v>
      </c>
      <c r="G3" s="114" t="n">
        <v>41.7459</v>
      </c>
      <c r="H3" s="114" t="n">
        <v>51481.07</v>
      </c>
      <c r="I3" s="114" t="n">
        <v>140.511</v>
      </c>
      <c r="J3" s="115" t="e">
        <f aca="false">secToHours(H3)</f>
        <v>#VALUE!</v>
      </c>
      <c r="L3" s="113" t="n">
        <v>75015.0176</v>
      </c>
      <c r="M3" s="114" t="n">
        <v>41.6216</v>
      </c>
      <c r="N3" s="114" t="n">
        <v>38.8452</v>
      </c>
      <c r="O3" s="114" t="n">
        <v>41.7459</v>
      </c>
      <c r="P3" s="114" t="n">
        <v>50562.51</v>
      </c>
      <c r="Q3" s="114" t="n">
        <v>138.576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75015.0176</v>
      </c>
      <c r="AN3" s="118" t="n">
        <f aca="false">(Summary!$V$2*E3+Summary!$W$2*F3+Summary!$X$2*G3)/Summary!$Y$2</f>
        <v>40.7375666666667</v>
      </c>
      <c r="AO3" s="117" t="n">
        <f aca="false">L3</f>
        <v>75015.0176</v>
      </c>
      <c r="AP3" s="118" t="n">
        <f aca="false">(Summary!$V$2*M3+Summary!$W$2*N3+Summary!$X$2*O3)/Summary!$Y$2</f>
        <v>40.7375666666667</v>
      </c>
      <c r="AQ3" s="13" t="e">
        <f aca="false">bdrate(AM3:AM6,AN3:AN6,AO3:AO6,AP3:AP6)</f>
        <v>#VALUE!</v>
      </c>
      <c r="AS3" s="9" t="s">
        <v>11</v>
      </c>
      <c r="AT3" s="119" t="n">
        <v>17646.1152</v>
      </c>
      <c r="AU3" s="120" t="n">
        <v>44570.6248</v>
      </c>
      <c r="AV3" s="121" t="n">
        <v>12798.2776</v>
      </c>
      <c r="AW3" s="119" t="n">
        <v>17646.1152</v>
      </c>
      <c r="AX3" s="120" t="n">
        <v>44570.6248</v>
      </c>
      <c r="AY3" s="121" t="n">
        <v>12798.2776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7</v>
      </c>
      <c r="D4" s="122" t="n">
        <v>23371.944</v>
      </c>
      <c r="E4" s="123" t="n">
        <v>38.6404</v>
      </c>
      <c r="F4" s="123" t="n">
        <v>35.2186</v>
      </c>
      <c r="G4" s="123" t="n">
        <v>38.7868</v>
      </c>
      <c r="H4" s="123" t="n">
        <v>35087.67</v>
      </c>
      <c r="I4" s="123" t="n">
        <v>87.314</v>
      </c>
      <c r="J4" s="124" t="e">
        <f aca="false">secToHours(H4)</f>
        <v>#VALUE!</v>
      </c>
      <c r="L4" s="122" t="n">
        <v>24679.4608</v>
      </c>
      <c r="M4" s="123" t="n">
        <v>38.6385</v>
      </c>
      <c r="N4" s="123" t="n">
        <v>35.3797</v>
      </c>
      <c r="O4" s="123" t="n">
        <v>38.8696</v>
      </c>
      <c r="P4" s="123" t="n">
        <v>36333.61</v>
      </c>
      <c r="Q4" s="123" t="n">
        <v>87.657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23371.944</v>
      </c>
      <c r="AN4" s="126" t="n">
        <f aca="false">(Summary!$V$2*E4+Summary!$W$2*F4+Summary!$X$2*G4)/Summary!$Y$2</f>
        <v>37.5486</v>
      </c>
      <c r="AO4" s="125" t="n">
        <f aca="false">L4</f>
        <v>24679.4608</v>
      </c>
      <c r="AP4" s="126" t="n">
        <f aca="false">(Summary!$V$2*M4+Summary!$W$2*N4+Summary!$X$2*O4)/Summary!$Y$2</f>
        <v>37.6292666666667</v>
      </c>
      <c r="AQ4" s="14"/>
      <c r="AS4" s="14"/>
      <c r="AT4" s="127" t="n">
        <v>7070.8402</v>
      </c>
      <c r="AU4" s="128" t="n">
        <v>12348.4238</v>
      </c>
      <c r="AV4" s="129" t="n">
        <v>3952.68</v>
      </c>
      <c r="AW4" s="127" t="n">
        <v>7202.3762</v>
      </c>
      <c r="AX4" s="128" t="n">
        <v>13298.8012</v>
      </c>
      <c r="AY4" s="129" t="n">
        <v>4178.2834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22" t="n">
        <v>7518.0176</v>
      </c>
      <c r="E5" s="123" t="n">
        <v>35.9998</v>
      </c>
      <c r="F5" s="123" t="n">
        <v>32.6016</v>
      </c>
      <c r="G5" s="123" t="n">
        <v>36.0941</v>
      </c>
      <c r="H5" s="123" t="n">
        <v>26864.22</v>
      </c>
      <c r="I5" s="123" t="n">
        <v>65.832</v>
      </c>
      <c r="J5" s="124" t="e">
        <f aca="false">secToHours(H5)</f>
        <v>#VALUE!</v>
      </c>
      <c r="L5" s="122" t="n">
        <v>9298.0128</v>
      </c>
      <c r="M5" s="123" t="n">
        <v>36.0097</v>
      </c>
      <c r="N5" s="123" t="n">
        <v>33.1026</v>
      </c>
      <c r="O5" s="123" t="n">
        <v>36.601</v>
      </c>
      <c r="P5" s="123" t="n">
        <v>28922.79</v>
      </c>
      <c r="Q5" s="123" t="n">
        <v>64.974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7518.0176</v>
      </c>
      <c r="AN5" s="126" t="n">
        <f aca="false">(Summary!$V$2*E5+Summary!$W$2*F5+Summary!$X$2*G5)/Summary!$Y$2</f>
        <v>34.8985</v>
      </c>
      <c r="AO5" s="125" t="n">
        <f aca="false">L5</f>
        <v>9298.0128</v>
      </c>
      <c r="AP5" s="126" t="n">
        <f aca="false">(Summary!$V$2*M5+Summary!$W$2*N5+Summary!$X$2*O5)/Summary!$Y$2</f>
        <v>35.2377666666667</v>
      </c>
      <c r="AQ5" s="14"/>
      <c r="AS5" s="14"/>
      <c r="AT5" s="127" t="n">
        <v>3110.3892</v>
      </c>
      <c r="AU5" s="128" t="n">
        <v>3185.2856</v>
      </c>
      <c r="AV5" s="129" t="n">
        <v>1222.3428</v>
      </c>
      <c r="AW5" s="127" t="n">
        <v>3381.3374</v>
      </c>
      <c r="AX5" s="128" t="n">
        <v>4338.6092</v>
      </c>
      <c r="AY5" s="129" t="n">
        <v>1578.0662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7</v>
      </c>
      <c r="D6" s="130" t="n">
        <v>2641.2304</v>
      </c>
      <c r="E6" s="131" t="n">
        <v>33.3866</v>
      </c>
      <c r="F6" s="131" t="n">
        <v>30.4812</v>
      </c>
      <c r="G6" s="131" t="n">
        <v>33.4916</v>
      </c>
      <c r="H6" s="131" t="n">
        <v>22970.33</v>
      </c>
      <c r="I6" s="131" t="n">
        <v>54.241</v>
      </c>
      <c r="J6" s="132" t="e">
        <f aca="false">secToHours(H6)</f>
        <v>#VALUE!</v>
      </c>
      <c r="L6" s="130" t="n">
        <v>4781.2784</v>
      </c>
      <c r="M6" s="131" t="n">
        <v>33.4383</v>
      </c>
      <c r="N6" s="131" t="n">
        <v>31.7379</v>
      </c>
      <c r="O6" s="131" t="n">
        <v>34.9896</v>
      </c>
      <c r="P6" s="131" t="n">
        <v>25026.03</v>
      </c>
      <c r="Q6" s="131" t="n">
        <v>55.677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2641.2304</v>
      </c>
      <c r="AN6" s="134" t="n">
        <f aca="false">(Summary!$V$2*E6+Summary!$W$2*F6+Summary!$X$2*G6)/Summary!$Y$2</f>
        <v>32.4531333333333</v>
      </c>
      <c r="AO6" s="133" t="n">
        <f aca="false">L6</f>
        <v>4781.2784</v>
      </c>
      <c r="AP6" s="134" t="n">
        <f aca="false">(Summary!$V$2*M6+Summary!$W$2*N6+Summary!$X$2*O6)/Summary!$Y$2</f>
        <v>33.3886</v>
      </c>
      <c r="AQ6" s="21"/>
      <c r="AS6" s="14"/>
      <c r="AT6" s="135" t="n">
        <v>1468.1106</v>
      </c>
      <c r="AU6" s="136" t="n">
        <v>782.5444</v>
      </c>
      <c r="AV6" s="137" t="n">
        <v>390.5754</v>
      </c>
      <c r="AW6" s="135" t="n">
        <v>1887.6004</v>
      </c>
      <c r="AX6" s="136" t="n">
        <v>2032.0114</v>
      </c>
      <c r="AY6" s="137" t="n">
        <v>861.6666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2</v>
      </c>
      <c r="D7" s="113" t="n">
        <v>59155.78</v>
      </c>
      <c r="E7" s="114" t="n">
        <v>40.2758</v>
      </c>
      <c r="F7" s="114" t="n">
        <v>37.4832</v>
      </c>
      <c r="G7" s="114" t="n">
        <v>39.1789</v>
      </c>
      <c r="H7" s="114" t="n">
        <v>52355.36</v>
      </c>
      <c r="I7" s="114" t="n">
        <v>157.468</v>
      </c>
      <c r="J7" s="115" t="e">
        <f aca="false">secToHours(H7)</f>
        <v>#VALUE!</v>
      </c>
      <c r="L7" s="113" t="n">
        <v>59155.78</v>
      </c>
      <c r="M7" s="114" t="n">
        <v>40.2758</v>
      </c>
      <c r="N7" s="114" t="n">
        <v>37.4832</v>
      </c>
      <c r="O7" s="114" t="n">
        <v>39.1789</v>
      </c>
      <c r="P7" s="114" t="n">
        <v>52186.08</v>
      </c>
      <c r="Q7" s="114" t="n">
        <v>163.443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59155.78</v>
      </c>
      <c r="AN7" s="118" t="n">
        <f aca="false">(Summary!$V$2*E7+Summary!$W$2*F7+Summary!$X$2*G7)/Summary!$Y$2</f>
        <v>38.9793</v>
      </c>
      <c r="AO7" s="117" t="n">
        <f aca="false">L7</f>
        <v>59155.78</v>
      </c>
      <c r="AP7" s="118" t="n">
        <f aca="false">(Summary!$V$2*M7+Summary!$W$2*N7+Summary!$X$2*O7)/Summary!$Y$2</f>
        <v>38.9793</v>
      </c>
      <c r="AQ7" s="13" t="e">
        <f aca="false">bdrate(AM7:AM10,AN7:AN10,AO7:AO10,AP7:AP10)</f>
        <v>#VALUE!</v>
      </c>
      <c r="AS7" s="14"/>
      <c r="AT7" s="119" t="n">
        <v>6710.3974</v>
      </c>
      <c r="AU7" s="120" t="n">
        <v>44677.8041</v>
      </c>
      <c r="AV7" s="121" t="n">
        <v>7767.5785</v>
      </c>
      <c r="AW7" s="119" t="n">
        <v>6710.3974</v>
      </c>
      <c r="AX7" s="120" t="n">
        <v>44677.8041</v>
      </c>
      <c r="AY7" s="121" t="n">
        <v>7767.5785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22" t="n">
        <v>11729.4304</v>
      </c>
      <c r="E8" s="123" t="n">
        <v>38.5667</v>
      </c>
      <c r="F8" s="123" t="n">
        <v>33.0204</v>
      </c>
      <c r="G8" s="123" t="n">
        <v>37.5474</v>
      </c>
      <c r="H8" s="123" t="n">
        <v>35775.48</v>
      </c>
      <c r="I8" s="123" t="n">
        <v>89.357</v>
      </c>
      <c r="J8" s="124" t="e">
        <f aca="false">secToHours(H8)</f>
        <v>#VALUE!</v>
      </c>
      <c r="L8" s="122" t="n">
        <v>12467.8672</v>
      </c>
      <c r="M8" s="123" t="n">
        <v>38.5612</v>
      </c>
      <c r="N8" s="123" t="n">
        <v>33.1293</v>
      </c>
      <c r="O8" s="123" t="n">
        <v>37.6338</v>
      </c>
      <c r="P8" s="123" t="n">
        <v>36947.81</v>
      </c>
      <c r="Q8" s="123" t="n">
        <v>100.293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11729.4304</v>
      </c>
      <c r="AN8" s="126" t="n">
        <f aca="false">(Summary!$V$2*E8+Summary!$W$2*F8+Summary!$X$2*G8)/Summary!$Y$2</f>
        <v>36.3781666666667</v>
      </c>
      <c r="AO8" s="125" t="n">
        <f aca="false">L8</f>
        <v>12467.8672</v>
      </c>
      <c r="AP8" s="126" t="n">
        <f aca="false">(Summary!$V$2*M8+Summary!$W$2*N8+Summary!$X$2*O8)/Summary!$Y$2</f>
        <v>36.4414333333333</v>
      </c>
      <c r="AQ8" s="14"/>
      <c r="AS8" s="14"/>
      <c r="AT8" s="127" t="n">
        <v>3075.7259</v>
      </c>
      <c r="AU8" s="128" t="n">
        <v>6495.1459</v>
      </c>
      <c r="AV8" s="129" t="n">
        <v>2158.5586</v>
      </c>
      <c r="AW8" s="127" t="n">
        <v>3130.8228</v>
      </c>
      <c r="AX8" s="128" t="n">
        <v>7025.8411</v>
      </c>
      <c r="AY8" s="129" t="n">
        <v>2311.2033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22" t="n">
        <v>3013.1544</v>
      </c>
      <c r="E9" s="123" t="n">
        <v>36.5556</v>
      </c>
      <c r="F9" s="123" t="n">
        <v>31.8439</v>
      </c>
      <c r="G9" s="123" t="n">
        <v>35.662</v>
      </c>
      <c r="H9" s="123" t="n">
        <v>26745.05</v>
      </c>
      <c r="I9" s="123" t="n">
        <v>62.213</v>
      </c>
      <c r="J9" s="124" t="e">
        <f aca="false">secToHours(H9)</f>
        <v>#VALUE!</v>
      </c>
      <c r="L9" s="122" t="n">
        <v>3704.4144</v>
      </c>
      <c r="M9" s="123" t="n">
        <v>36.6002</v>
      </c>
      <c r="N9" s="123" t="n">
        <v>32.0225</v>
      </c>
      <c r="O9" s="123" t="n">
        <v>36.0973</v>
      </c>
      <c r="P9" s="123" t="n">
        <v>28587.3</v>
      </c>
      <c r="Q9" s="123" t="n">
        <v>77.486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3013.1544</v>
      </c>
      <c r="AN9" s="126" t="n">
        <f aca="false">(Summary!$V$2*E9+Summary!$W$2*F9+Summary!$X$2*G9)/Summary!$Y$2</f>
        <v>34.6871666666667</v>
      </c>
      <c r="AO9" s="125" t="n">
        <f aca="false">L9</f>
        <v>3704.4144</v>
      </c>
      <c r="AP9" s="126" t="n">
        <f aca="false">(Summary!$V$2*M9+Summary!$W$2*N9+Summary!$X$2*O9)/Summary!$Y$2</f>
        <v>34.9066666666667</v>
      </c>
      <c r="AQ9" s="14"/>
      <c r="AS9" s="14"/>
      <c r="AT9" s="127" t="n">
        <v>1428.1528</v>
      </c>
      <c r="AU9" s="128" t="n">
        <v>845.2449</v>
      </c>
      <c r="AV9" s="129" t="n">
        <v>739.7567</v>
      </c>
      <c r="AW9" s="127" t="n">
        <v>1532.4464</v>
      </c>
      <c r="AX9" s="128" t="n">
        <v>1225.2188</v>
      </c>
      <c r="AY9" s="129" t="n">
        <v>946.7492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7</v>
      </c>
      <c r="D10" s="130" t="n">
        <v>1281.0912</v>
      </c>
      <c r="E10" s="131" t="n">
        <v>34.3477</v>
      </c>
      <c r="F10" s="131" t="n">
        <v>30.9426</v>
      </c>
      <c r="G10" s="131" t="n">
        <v>33.5595</v>
      </c>
      <c r="H10" s="131" t="n">
        <v>22613.63</v>
      </c>
      <c r="I10" s="131" t="n">
        <v>52.776</v>
      </c>
      <c r="J10" s="132" t="e">
        <f aca="false">secToHours(H10)</f>
        <v>#VALUE!</v>
      </c>
      <c r="L10" s="130" t="n">
        <v>1991.9488</v>
      </c>
      <c r="M10" s="131" t="n">
        <v>34.4946</v>
      </c>
      <c r="N10" s="131" t="n">
        <v>31.5401</v>
      </c>
      <c r="O10" s="131" t="n">
        <v>34.8708</v>
      </c>
      <c r="P10" s="131" t="n">
        <v>24561.63</v>
      </c>
      <c r="Q10" s="131" t="n">
        <v>67.236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1281.0912</v>
      </c>
      <c r="AN10" s="134" t="n">
        <f aca="false">(Summary!$V$2*E10+Summary!$W$2*F10+Summary!$X$2*G10)/Summary!$Y$2</f>
        <v>32.9499333333333</v>
      </c>
      <c r="AO10" s="133" t="n">
        <f aca="false">L10</f>
        <v>1991.9488</v>
      </c>
      <c r="AP10" s="134" t="n">
        <f aca="false">(Summary!$V$2*M10+Summary!$W$2*N10+Summary!$X$2*O10)/Summary!$Y$2</f>
        <v>33.6351666666667</v>
      </c>
      <c r="AQ10" s="21"/>
      <c r="AS10" s="14"/>
      <c r="AT10" s="135" t="n">
        <v>740.2894</v>
      </c>
      <c r="AU10" s="136" t="n">
        <v>259.3401</v>
      </c>
      <c r="AV10" s="137" t="n">
        <v>281.4617</v>
      </c>
      <c r="AW10" s="135" t="n">
        <v>860.9172</v>
      </c>
      <c r="AX10" s="136" t="n">
        <v>560.0417</v>
      </c>
      <c r="AY10" s="137" t="n">
        <v>570.9899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2</v>
      </c>
      <c r="D11" s="113" t="n">
        <v>19952.1728</v>
      </c>
      <c r="E11" s="114" t="n">
        <v>42.1476</v>
      </c>
      <c r="F11" s="114" t="n">
        <v>39.6897</v>
      </c>
      <c r="G11" s="114" t="n">
        <v>42.5943</v>
      </c>
      <c r="H11" s="114" t="n">
        <v>67425.52</v>
      </c>
      <c r="I11" s="114" t="n">
        <v>186.64</v>
      </c>
      <c r="J11" s="115" t="e">
        <f aca="false">secToHours(H11)</f>
        <v>#VALUE!</v>
      </c>
      <c r="L11" s="113" t="n">
        <v>19952.1728</v>
      </c>
      <c r="M11" s="114" t="n">
        <v>42.1476</v>
      </c>
      <c r="N11" s="114" t="n">
        <v>39.6897</v>
      </c>
      <c r="O11" s="114" t="n">
        <v>42.5943</v>
      </c>
      <c r="P11" s="114" t="n">
        <v>67696.22</v>
      </c>
      <c r="Q11" s="114" t="n">
        <v>164.194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19952.1728</v>
      </c>
      <c r="AN11" s="118" t="n">
        <f aca="false">(Summary!$V$2*E11+Summary!$W$2*F11+Summary!$X$2*G11)/Summary!$Y$2</f>
        <v>41.4772</v>
      </c>
      <c r="AO11" s="117" t="n">
        <f aca="false">L11</f>
        <v>19952.1728</v>
      </c>
      <c r="AP11" s="118" t="n">
        <f aca="false">(Summary!$V$2*M11+Summary!$W$2*N11+Summary!$X$2*O11)/Summary!$Y$2</f>
        <v>41.4772</v>
      </c>
      <c r="AQ11" s="13" t="e">
        <f aca="false">bdrate(AM11:AM14,AN11:AN14,AO11:AO14,AP11:AP14)</f>
        <v>#VALUE!</v>
      </c>
      <c r="AS11" s="14"/>
      <c r="AT11" s="119" t="n">
        <v>4777.1846</v>
      </c>
      <c r="AU11" s="120" t="n">
        <v>11963.7971</v>
      </c>
      <c r="AV11" s="121" t="n">
        <v>3211.1911</v>
      </c>
      <c r="AW11" s="119" t="n">
        <v>4777.1846</v>
      </c>
      <c r="AX11" s="120" t="n">
        <v>11963.7971</v>
      </c>
      <c r="AY11" s="121" t="n">
        <v>3211.1911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7</v>
      </c>
      <c r="D12" s="122" t="n">
        <v>3865.6064</v>
      </c>
      <c r="E12" s="123" t="n">
        <v>40.3271</v>
      </c>
      <c r="F12" s="123" t="n">
        <v>38.0996</v>
      </c>
      <c r="G12" s="123" t="n">
        <v>40.5697</v>
      </c>
      <c r="H12" s="123" t="n">
        <v>44181.34</v>
      </c>
      <c r="I12" s="123" t="n">
        <v>103.881</v>
      </c>
      <c r="J12" s="124" t="e">
        <f aca="false">secToHours(H12)</f>
        <v>#VALUE!</v>
      </c>
      <c r="L12" s="122" t="n">
        <v>3948.36</v>
      </c>
      <c r="M12" s="123" t="n">
        <v>40.3327</v>
      </c>
      <c r="N12" s="123" t="n">
        <v>38.122</v>
      </c>
      <c r="O12" s="123" t="n">
        <v>40.6058</v>
      </c>
      <c r="P12" s="123" t="n">
        <v>44510.3</v>
      </c>
      <c r="Q12" s="123" t="n">
        <v>94.522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3865.6064</v>
      </c>
      <c r="AN12" s="126" t="n">
        <f aca="false">(Summary!$V$2*E12+Summary!$W$2*F12+Summary!$X$2*G12)/Summary!$Y$2</f>
        <v>39.6654666666667</v>
      </c>
      <c r="AO12" s="125" t="n">
        <f aca="false">L12</f>
        <v>3948.36</v>
      </c>
      <c r="AP12" s="126" t="n">
        <f aca="false">(Summary!$V$2*M12+Summary!$W$2*N12+Summary!$X$2*O12)/Summary!$Y$2</f>
        <v>39.6868333333333</v>
      </c>
      <c r="AQ12" s="14"/>
      <c r="AS12" s="14"/>
      <c r="AT12" s="127" t="n">
        <v>1849.3767</v>
      </c>
      <c r="AU12" s="128" t="n">
        <v>1148.7188</v>
      </c>
      <c r="AV12" s="129" t="n">
        <v>867.5109</v>
      </c>
      <c r="AW12" s="127" t="n">
        <v>1877.6457</v>
      </c>
      <c r="AX12" s="128" t="n">
        <v>1174.4863</v>
      </c>
      <c r="AY12" s="129" t="n">
        <v>896.228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22" t="n">
        <v>1358.7984</v>
      </c>
      <c r="E13" s="123" t="n">
        <v>38.1963</v>
      </c>
      <c r="F13" s="123" t="n">
        <v>36.6982</v>
      </c>
      <c r="G13" s="123" t="n">
        <v>38.1924</v>
      </c>
      <c r="H13" s="123" t="n">
        <v>37692.16</v>
      </c>
      <c r="I13" s="123" t="n">
        <v>80.138</v>
      </c>
      <c r="J13" s="124" t="e">
        <f aca="false">secToHours(H13)</f>
        <v>#VALUE!</v>
      </c>
      <c r="L13" s="122" t="n">
        <v>1583.2168</v>
      </c>
      <c r="M13" s="123" t="n">
        <v>38.2419</v>
      </c>
      <c r="N13" s="123" t="n">
        <v>36.9994</v>
      </c>
      <c r="O13" s="123" t="n">
        <v>38.6669</v>
      </c>
      <c r="P13" s="123" t="n">
        <v>38664.96</v>
      </c>
      <c r="Q13" s="123" t="n">
        <v>77.299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1358.7984</v>
      </c>
      <c r="AN13" s="126" t="n">
        <f aca="false">(Summary!$V$2*E13+Summary!$W$2*F13+Summary!$X$2*G13)/Summary!$Y$2</f>
        <v>37.6956333333333</v>
      </c>
      <c r="AO13" s="125" t="n">
        <f aca="false">L13</f>
        <v>1583.2168</v>
      </c>
      <c r="AP13" s="126" t="n">
        <f aca="false">(Summary!$V$2*M13+Summary!$W$2*N13+Summary!$X$2*O13)/Summary!$Y$2</f>
        <v>37.9694</v>
      </c>
      <c r="AQ13" s="14"/>
      <c r="AS13" s="14"/>
      <c r="AT13" s="127" t="n">
        <v>858.177</v>
      </c>
      <c r="AU13" s="128" t="n">
        <v>232.6779</v>
      </c>
      <c r="AV13" s="129" t="n">
        <v>267.9435</v>
      </c>
      <c r="AW13" s="127" t="n">
        <v>916.9149</v>
      </c>
      <c r="AX13" s="128" t="n">
        <v>315.2014</v>
      </c>
      <c r="AY13" s="129" t="n">
        <v>351.1005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7</v>
      </c>
      <c r="D14" s="130" t="n">
        <v>588.4704</v>
      </c>
      <c r="E14" s="131" t="n">
        <v>35.9211</v>
      </c>
      <c r="F14" s="131" t="n">
        <v>35.1433</v>
      </c>
      <c r="G14" s="131" t="n">
        <v>35.8132</v>
      </c>
      <c r="H14" s="131" t="n">
        <v>34787.32</v>
      </c>
      <c r="I14" s="131" t="n">
        <v>70.797</v>
      </c>
      <c r="J14" s="132" t="e">
        <f aca="false">secToHours(H14)</f>
        <v>#VALUE!</v>
      </c>
      <c r="L14" s="130" t="n">
        <v>894.4528</v>
      </c>
      <c r="M14" s="131" t="n">
        <v>36.0314</v>
      </c>
      <c r="N14" s="131" t="n">
        <v>36.0564</v>
      </c>
      <c r="O14" s="131" t="n">
        <v>37.1716</v>
      </c>
      <c r="P14" s="131" t="n">
        <v>36429.51</v>
      </c>
      <c r="Q14" s="131" t="n">
        <v>72.744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588.4704</v>
      </c>
      <c r="AN14" s="134" t="n">
        <f aca="false">(Summary!$V$2*E14+Summary!$W$2*F14+Summary!$X$2*G14)/Summary!$Y$2</f>
        <v>35.6258666666667</v>
      </c>
      <c r="AO14" s="133" t="n">
        <f aca="false">L14</f>
        <v>894.4528</v>
      </c>
      <c r="AP14" s="134" t="n">
        <f aca="false">(Summary!$V$2*M14+Summary!$W$2*N14+Summary!$X$2*O14)/Summary!$Y$2</f>
        <v>36.4198</v>
      </c>
      <c r="AQ14" s="21"/>
      <c r="AS14" s="14"/>
      <c r="AT14" s="135" t="n">
        <v>427.1411</v>
      </c>
      <c r="AU14" s="136" t="n">
        <v>70.4436</v>
      </c>
      <c r="AV14" s="137" t="n">
        <v>90.8857</v>
      </c>
      <c r="AW14" s="135" t="n">
        <v>522.873</v>
      </c>
      <c r="AX14" s="136" t="n">
        <v>164.4773</v>
      </c>
      <c r="AY14" s="137" t="n">
        <v>207.1025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2</v>
      </c>
      <c r="D15" s="113" t="n">
        <v>33778.0272</v>
      </c>
      <c r="E15" s="114" t="n">
        <v>41.9185</v>
      </c>
      <c r="F15" s="114" t="n">
        <v>40.13</v>
      </c>
      <c r="G15" s="114" t="n">
        <v>42.6843</v>
      </c>
      <c r="H15" s="114" t="n">
        <v>70455.21</v>
      </c>
      <c r="I15" s="114" t="n">
        <v>199.987</v>
      </c>
      <c r="J15" s="115" t="e">
        <f aca="false">secToHours(H15)</f>
        <v>#VALUE!</v>
      </c>
      <c r="L15" s="113" t="n">
        <v>33778.0272</v>
      </c>
      <c r="M15" s="114" t="n">
        <v>41.9185</v>
      </c>
      <c r="N15" s="114" t="n">
        <v>40.13</v>
      </c>
      <c r="O15" s="114" t="n">
        <v>42.6843</v>
      </c>
      <c r="P15" s="114" t="n">
        <v>69720.05</v>
      </c>
      <c r="Q15" s="114" t="n">
        <v>200.167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33778.0272</v>
      </c>
      <c r="AN15" s="118" t="n">
        <f aca="false">(Summary!$V$2*E15+Summary!$W$2*F15+Summary!$X$2*G15)/Summary!$Y$2</f>
        <v>41.5776</v>
      </c>
      <c r="AO15" s="117" t="n">
        <f aca="false">L15</f>
        <v>33778.0272</v>
      </c>
      <c r="AP15" s="118" t="n">
        <f aca="false">(Summary!$V$2*M15+Summary!$W$2*N15+Summary!$X$2*O15)/Summary!$Y$2</f>
        <v>41.5776</v>
      </c>
      <c r="AQ15" s="13" t="e">
        <f aca="false">bdrate(AM15:AM18,AN15:AN18,AO15:AO18,AP15:AP18)</f>
        <v>#VALUE!</v>
      </c>
      <c r="AS15" s="14"/>
      <c r="AT15" s="119" t="n">
        <v>12631.1745</v>
      </c>
      <c r="AU15" s="120" t="n">
        <v>12900.339</v>
      </c>
      <c r="AV15" s="121" t="n">
        <v>8246.5137</v>
      </c>
      <c r="AW15" s="119" t="n">
        <v>12631.1745</v>
      </c>
      <c r="AX15" s="120" t="n">
        <v>12900.339</v>
      </c>
      <c r="AY15" s="121" t="n">
        <v>8246.5137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7</v>
      </c>
      <c r="D16" s="122" t="n">
        <v>13028.0272</v>
      </c>
      <c r="E16" s="123" t="n">
        <v>38.7682</v>
      </c>
      <c r="F16" s="123" t="n">
        <v>37.4249</v>
      </c>
      <c r="G16" s="123" t="n">
        <v>39.3553</v>
      </c>
      <c r="H16" s="123" t="n">
        <v>52307.69</v>
      </c>
      <c r="I16" s="123" t="n">
        <v>137.409</v>
      </c>
      <c r="J16" s="124" t="e">
        <f aca="false">secToHours(H16)</f>
        <v>#VALUE!</v>
      </c>
      <c r="L16" s="122" t="n">
        <v>13385.1344</v>
      </c>
      <c r="M16" s="123" t="n">
        <v>38.7866</v>
      </c>
      <c r="N16" s="123" t="n">
        <v>37.5127</v>
      </c>
      <c r="O16" s="123" t="n">
        <v>39.4439</v>
      </c>
      <c r="P16" s="123" t="n">
        <v>53476.46</v>
      </c>
      <c r="Q16" s="123" t="n">
        <v>150.105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13028.0272</v>
      </c>
      <c r="AN16" s="126" t="n">
        <f aca="false">(Summary!$V$2*E16+Summary!$W$2*F16+Summary!$X$2*G16)/Summary!$Y$2</f>
        <v>38.5161333333333</v>
      </c>
      <c r="AO16" s="125" t="n">
        <f aca="false">L16</f>
        <v>13385.1344</v>
      </c>
      <c r="AP16" s="126" t="n">
        <f aca="false">(Summary!$V$2*M16+Summary!$W$2*N16+Summary!$X$2*O16)/Summary!$Y$2</f>
        <v>38.5810666666667</v>
      </c>
      <c r="AQ16" s="14"/>
      <c r="AS16" s="14"/>
      <c r="AT16" s="127" t="n">
        <v>6013.2807</v>
      </c>
      <c r="AU16" s="128" t="n">
        <v>4027.7383</v>
      </c>
      <c r="AV16" s="129" t="n">
        <v>2987.0082</v>
      </c>
      <c r="AW16" s="127" t="n">
        <v>6110.055</v>
      </c>
      <c r="AX16" s="128" t="n">
        <v>4190.1247</v>
      </c>
      <c r="AY16" s="129" t="n">
        <v>3084.9547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22" t="n">
        <v>5733.4848</v>
      </c>
      <c r="E17" s="123" t="n">
        <v>35.8381</v>
      </c>
      <c r="F17" s="123" t="n">
        <v>34.8725</v>
      </c>
      <c r="G17" s="123" t="n">
        <v>36.3571</v>
      </c>
      <c r="H17" s="123" t="n">
        <v>42940.18</v>
      </c>
      <c r="I17" s="123" t="n">
        <v>107.503</v>
      </c>
      <c r="J17" s="124" t="e">
        <f aca="false">secToHours(H17)</f>
        <v>#VALUE!</v>
      </c>
      <c r="L17" s="122" t="n">
        <v>6476.4704</v>
      </c>
      <c r="M17" s="123" t="n">
        <v>35.9043</v>
      </c>
      <c r="N17" s="123" t="n">
        <v>35.3614</v>
      </c>
      <c r="O17" s="123" t="n">
        <v>36.9286</v>
      </c>
      <c r="P17" s="123" t="n">
        <v>44593.7</v>
      </c>
      <c r="Q17" s="123" t="n">
        <v>130.823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5733.4848</v>
      </c>
      <c r="AN17" s="126" t="n">
        <f aca="false">(Summary!$V$2*E17+Summary!$W$2*F17+Summary!$X$2*G17)/Summary!$Y$2</f>
        <v>35.6892333333333</v>
      </c>
      <c r="AO17" s="125" t="n">
        <f aca="false">L17</f>
        <v>6476.4704</v>
      </c>
      <c r="AP17" s="126" t="n">
        <f aca="false">(Summary!$V$2*M17+Summary!$W$2*N17+Summary!$X$2*O17)/Summary!$Y$2</f>
        <v>36.0647666666667</v>
      </c>
      <c r="AQ17" s="14"/>
      <c r="AS17" s="14"/>
      <c r="AT17" s="127" t="n">
        <v>3031.9077</v>
      </c>
      <c r="AU17" s="128" t="n">
        <v>1499.5394</v>
      </c>
      <c r="AV17" s="129" t="n">
        <v>1202.0377</v>
      </c>
      <c r="AW17" s="127" t="n">
        <v>3191.7471</v>
      </c>
      <c r="AX17" s="128" t="n">
        <v>1834.488</v>
      </c>
      <c r="AY17" s="129" t="n">
        <v>1450.2353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7</v>
      </c>
      <c r="D18" s="130" t="n">
        <v>2618.1984</v>
      </c>
      <c r="E18" s="131" t="n">
        <v>33.0362</v>
      </c>
      <c r="F18" s="131" t="n">
        <v>32.3698</v>
      </c>
      <c r="G18" s="131" t="n">
        <v>33.5203</v>
      </c>
      <c r="H18" s="131" t="n">
        <v>38894.53</v>
      </c>
      <c r="I18" s="131" t="n">
        <v>92.947</v>
      </c>
      <c r="J18" s="132" t="e">
        <f aca="false">secToHours(H18)</f>
        <v>#VALUE!</v>
      </c>
      <c r="L18" s="130" t="n">
        <v>3834.8904</v>
      </c>
      <c r="M18" s="131" t="n">
        <v>33.1651</v>
      </c>
      <c r="N18" s="131" t="n">
        <v>33.8207</v>
      </c>
      <c r="O18" s="131" t="n">
        <v>35.1659</v>
      </c>
      <c r="P18" s="131" t="n">
        <v>40552.38</v>
      </c>
      <c r="Q18" s="131" t="n">
        <v>115.831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2618.1984</v>
      </c>
      <c r="AN18" s="134" t="n">
        <f aca="false">(Summary!$V$2*E18+Summary!$W$2*F18+Summary!$X$2*G18)/Summary!$Y$2</f>
        <v>32.9754333333333</v>
      </c>
      <c r="AO18" s="133" t="n">
        <f aca="false">L18</f>
        <v>3834.8904</v>
      </c>
      <c r="AP18" s="134" t="n">
        <f aca="false">(Summary!$V$2*M18+Summary!$W$2*N18+Summary!$X$2*O18)/Summary!$Y$2</f>
        <v>34.0505666666667</v>
      </c>
      <c r="AQ18" s="21"/>
      <c r="AS18" s="14"/>
      <c r="AT18" s="135" t="n">
        <v>1572.2058</v>
      </c>
      <c r="AU18" s="136" t="n">
        <v>569.1852</v>
      </c>
      <c r="AV18" s="137" t="n">
        <v>476.8074</v>
      </c>
      <c r="AW18" s="135" t="n">
        <v>1828.291</v>
      </c>
      <c r="AX18" s="136" t="n">
        <v>1107.3455</v>
      </c>
      <c r="AY18" s="137" t="n">
        <v>899.2539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2</v>
      </c>
      <c r="D19" s="113" t="n">
        <v>16086.2848</v>
      </c>
      <c r="E19" s="114" t="n">
        <v>44.6014</v>
      </c>
      <c r="F19" s="114" t="n">
        <v>44.5155</v>
      </c>
      <c r="G19" s="114" t="n">
        <v>44.2684</v>
      </c>
      <c r="H19" s="114" t="n">
        <v>49741.2</v>
      </c>
      <c r="I19" s="114" t="n">
        <v>127.25</v>
      </c>
      <c r="J19" s="115" t="e">
        <f aca="false">secToHours(H19)</f>
        <v>#VALUE!</v>
      </c>
      <c r="L19" s="113" t="n">
        <v>16086.2848</v>
      </c>
      <c r="M19" s="114" t="n">
        <v>44.6014</v>
      </c>
      <c r="N19" s="114" t="n">
        <v>44.5155</v>
      </c>
      <c r="O19" s="114" t="n">
        <v>44.2684</v>
      </c>
      <c r="P19" s="114" t="n">
        <v>49711.15</v>
      </c>
      <c r="Q19" s="114" t="n">
        <v>120.386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16086.2848</v>
      </c>
      <c r="AN19" s="118" t="n">
        <f aca="false">(Summary!$V$2*E19+Summary!$W$2*F19+Summary!$X$2*G19)/Summary!$Y$2</f>
        <v>44.4617666666667</v>
      </c>
      <c r="AO19" s="117" t="n">
        <f aca="false">L19</f>
        <v>16086.2848</v>
      </c>
      <c r="AP19" s="118" t="n">
        <f aca="false">(Summary!$V$2*M19+Summary!$W$2*N19+Summary!$X$2*O19)/Summary!$Y$2</f>
        <v>44.4617666666667</v>
      </c>
      <c r="AQ19" s="13" t="e">
        <f aca="false">bdrate(AM19:AM22,AN19:AN22,AO19:AO22,AP19:AP22)</f>
        <v>#VALUE!</v>
      </c>
      <c r="AS19" s="14"/>
      <c r="AT19" s="119" t="n">
        <v>6694.322</v>
      </c>
      <c r="AU19" s="120" t="n">
        <v>4228.1336</v>
      </c>
      <c r="AV19" s="121" t="n">
        <v>5163.8292</v>
      </c>
      <c r="AW19" s="119" t="n">
        <v>6694.322</v>
      </c>
      <c r="AX19" s="120" t="n">
        <v>4228.1336</v>
      </c>
      <c r="AY19" s="121" t="n">
        <v>5163.8292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7</v>
      </c>
      <c r="D20" s="122" t="n">
        <v>7892.4816</v>
      </c>
      <c r="E20" s="123" t="n">
        <v>41.6223</v>
      </c>
      <c r="F20" s="123" t="n">
        <v>41.5097</v>
      </c>
      <c r="G20" s="123" t="n">
        <v>41.0248</v>
      </c>
      <c r="H20" s="123" t="n">
        <v>42492.69</v>
      </c>
      <c r="I20" s="123" t="n">
        <v>99.076</v>
      </c>
      <c r="J20" s="124" t="e">
        <f aca="false">secToHours(H20)</f>
        <v>#VALUE!</v>
      </c>
      <c r="L20" s="122" t="n">
        <v>8117.3856</v>
      </c>
      <c r="M20" s="123" t="n">
        <v>41.6407</v>
      </c>
      <c r="N20" s="123" t="n">
        <v>41.6625</v>
      </c>
      <c r="O20" s="123" t="n">
        <v>41.2104</v>
      </c>
      <c r="P20" s="123" t="n">
        <v>43951.29</v>
      </c>
      <c r="Q20" s="123" t="n">
        <v>102.536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7892.4816</v>
      </c>
      <c r="AN20" s="126" t="n">
        <f aca="false">(Summary!$V$2*E20+Summary!$W$2*F20+Summary!$X$2*G20)/Summary!$Y$2</f>
        <v>41.3856</v>
      </c>
      <c r="AO20" s="125" t="n">
        <f aca="false">L20</f>
        <v>8117.3856</v>
      </c>
      <c r="AP20" s="126" t="n">
        <f aca="false">(Summary!$V$2*M20+Summary!$W$2*N20+Summary!$X$2*O20)/Summary!$Y$2</f>
        <v>41.5045333333333</v>
      </c>
      <c r="AQ20" s="14"/>
      <c r="AS20" s="14"/>
      <c r="AT20" s="127" t="n">
        <v>3608.6248</v>
      </c>
      <c r="AU20" s="128" t="n">
        <v>1897.3879</v>
      </c>
      <c r="AV20" s="129" t="n">
        <v>2386.4689</v>
      </c>
      <c r="AW20" s="127" t="n">
        <v>3643.5435</v>
      </c>
      <c r="AX20" s="128" t="n">
        <v>1980.2786</v>
      </c>
      <c r="AY20" s="129" t="n">
        <v>2493.5635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22" t="n">
        <v>3906.856</v>
      </c>
      <c r="E21" s="123" t="n">
        <v>38.584</v>
      </c>
      <c r="F21" s="123" t="n">
        <v>38.4633</v>
      </c>
      <c r="G21" s="123" t="n">
        <v>37.7819</v>
      </c>
      <c r="H21" s="123" t="n">
        <v>37102.55</v>
      </c>
      <c r="I21" s="123" t="n">
        <v>84.646</v>
      </c>
      <c r="J21" s="124" t="e">
        <f aca="false">secToHours(H21)</f>
        <v>#VALUE!</v>
      </c>
      <c r="L21" s="122" t="n">
        <v>4406.4856</v>
      </c>
      <c r="M21" s="123" t="n">
        <v>38.6502</v>
      </c>
      <c r="N21" s="123" t="n">
        <v>39.091</v>
      </c>
      <c r="O21" s="123" t="n">
        <v>38.4656</v>
      </c>
      <c r="P21" s="123" t="n">
        <v>38170.86</v>
      </c>
      <c r="Q21" s="123" t="n">
        <v>89.702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3906.856</v>
      </c>
      <c r="AN21" s="126" t="n">
        <f aca="false">(Summary!$V$2*E21+Summary!$W$2*F21+Summary!$X$2*G21)/Summary!$Y$2</f>
        <v>38.2764</v>
      </c>
      <c r="AO21" s="125" t="n">
        <f aca="false">L21</f>
        <v>4406.4856</v>
      </c>
      <c r="AP21" s="126" t="n">
        <f aca="false">(Summary!$V$2*M21+Summary!$W$2*N21+Summary!$X$2*O21)/Summary!$Y$2</f>
        <v>38.7356</v>
      </c>
      <c r="AQ21" s="14"/>
      <c r="AS21" s="14"/>
      <c r="AT21" s="127" t="n">
        <v>1957.266</v>
      </c>
      <c r="AU21" s="128" t="n">
        <v>847.403</v>
      </c>
      <c r="AV21" s="129" t="n">
        <v>1102.187</v>
      </c>
      <c r="AW21" s="127" t="n">
        <v>2044.5787</v>
      </c>
      <c r="AX21" s="128" t="n">
        <v>1027.7048</v>
      </c>
      <c r="AY21" s="129" t="n">
        <v>1334.2021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30" t="n">
        <v>1980.388</v>
      </c>
      <c r="E22" s="131" t="n">
        <v>35.7083</v>
      </c>
      <c r="F22" s="131" t="n">
        <v>35.5816</v>
      </c>
      <c r="G22" s="131" t="n">
        <v>34.8117</v>
      </c>
      <c r="H22" s="131" t="n">
        <v>32482.87</v>
      </c>
      <c r="I22" s="131" t="n">
        <v>76.815</v>
      </c>
      <c r="J22" s="132" t="e">
        <f aca="false">secToHours(H22)</f>
        <v>#VALUE!</v>
      </c>
      <c r="L22" s="130" t="n">
        <v>2832.4448</v>
      </c>
      <c r="M22" s="131" t="n">
        <v>35.8419</v>
      </c>
      <c r="N22" s="131" t="n">
        <v>37.316</v>
      </c>
      <c r="O22" s="131" t="n">
        <v>36.6419</v>
      </c>
      <c r="P22" s="131" t="n">
        <v>34555.36</v>
      </c>
      <c r="Q22" s="131" t="n">
        <v>85.13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1980.388</v>
      </c>
      <c r="AN22" s="134" t="n">
        <f aca="false">(Summary!$V$2*E22+Summary!$W$2*F22+Summary!$X$2*G22)/Summary!$Y$2</f>
        <v>35.3672</v>
      </c>
      <c r="AO22" s="133" t="n">
        <f aca="false">L22</f>
        <v>2832.4448</v>
      </c>
      <c r="AP22" s="134" t="n">
        <f aca="false">(Summary!$V$2*M22+Summary!$W$2*N22+Summary!$X$2*O22)/Summary!$Y$2</f>
        <v>36.5999333333333</v>
      </c>
      <c r="AQ22" s="21"/>
      <c r="AS22" s="14"/>
      <c r="AT22" s="135" t="n">
        <v>1084.5213</v>
      </c>
      <c r="AU22" s="136" t="n">
        <v>378.5026</v>
      </c>
      <c r="AV22" s="137" t="n">
        <v>517.3641</v>
      </c>
      <c r="AW22" s="135" t="n">
        <v>1237.2632</v>
      </c>
      <c r="AX22" s="136" t="n">
        <v>683.1297</v>
      </c>
      <c r="AY22" s="137" t="n">
        <v>912.0519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2</v>
      </c>
      <c r="D23" s="113" t="n">
        <v>234782.3872</v>
      </c>
      <c r="E23" s="114" t="n">
        <v>38.7249</v>
      </c>
      <c r="F23" s="114" t="n">
        <v>38.3736</v>
      </c>
      <c r="G23" s="114" t="n">
        <v>38.8976</v>
      </c>
      <c r="H23" s="114" t="n">
        <v>89334.21</v>
      </c>
      <c r="I23" s="114" t="n">
        <v>378.772</v>
      </c>
      <c r="J23" s="115" t="e">
        <f aca="false">secToHours(H23)</f>
        <v>#VALUE!</v>
      </c>
      <c r="L23" s="113" t="n">
        <v>234782.3872</v>
      </c>
      <c r="M23" s="114" t="n">
        <v>38.7249</v>
      </c>
      <c r="N23" s="114" t="n">
        <v>38.3736</v>
      </c>
      <c r="O23" s="114" t="n">
        <v>38.8976</v>
      </c>
      <c r="P23" s="114" t="n">
        <v>89410.88</v>
      </c>
      <c r="Q23" s="114" t="n">
        <v>414.173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234782.3872</v>
      </c>
      <c r="AN23" s="118" t="n">
        <f aca="false">(Summary!$V$2*E23+Summary!$W$2*F23+Summary!$X$2*G23)/Summary!$Y$2</f>
        <v>38.6653666666667</v>
      </c>
      <c r="AO23" s="117" t="n">
        <f aca="false">L23</f>
        <v>234782.3872</v>
      </c>
      <c r="AP23" s="118" t="n">
        <f aca="false">(Summary!$V$2*M23+Summary!$W$2*N23+Summary!$X$2*O23)/Summary!$Y$2</f>
        <v>38.6653666666667</v>
      </c>
      <c r="AQ23" s="13" t="e">
        <f aca="false">bdrate(AM23:AM26,AN23:AN26,AO23:AO26,AP23:AP26)</f>
        <v>#VALUE!</v>
      </c>
      <c r="AS23" s="14"/>
      <c r="AT23" s="119" t="n">
        <v>52975.5861</v>
      </c>
      <c r="AU23" s="120" t="n">
        <v>126945.0221</v>
      </c>
      <c r="AV23" s="121" t="n">
        <v>54861.779</v>
      </c>
      <c r="AW23" s="119" t="n">
        <v>52975.5861</v>
      </c>
      <c r="AX23" s="120" t="n">
        <v>126945.0221</v>
      </c>
      <c r="AY23" s="121" t="n">
        <v>54861.779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22" t="n">
        <v>79920.404</v>
      </c>
      <c r="E24" s="123" t="n">
        <v>33.9086</v>
      </c>
      <c r="F24" s="123" t="n">
        <v>31.4415</v>
      </c>
      <c r="G24" s="123" t="n">
        <v>33.7651</v>
      </c>
      <c r="H24" s="123" t="n">
        <v>67248.41</v>
      </c>
      <c r="I24" s="123" t="n">
        <v>215.267</v>
      </c>
      <c r="J24" s="124" t="e">
        <f aca="false">secToHours(H24)</f>
        <v>#VALUE!</v>
      </c>
      <c r="L24" s="122" t="n">
        <v>88347.7816</v>
      </c>
      <c r="M24" s="123" t="n">
        <v>33.9072</v>
      </c>
      <c r="N24" s="123" t="n">
        <v>32.0954</v>
      </c>
      <c r="O24" s="123" t="n">
        <v>33.8367</v>
      </c>
      <c r="P24" s="123" t="n">
        <v>69707.82</v>
      </c>
      <c r="Q24" s="123" t="n">
        <v>207.975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79920.404</v>
      </c>
      <c r="AN24" s="126" t="n">
        <f aca="false">(Summary!$V$2*E24+Summary!$W$2*F24+Summary!$X$2*G24)/Summary!$Y$2</f>
        <v>33.0384</v>
      </c>
      <c r="AO24" s="125" t="n">
        <f aca="false">L24</f>
        <v>88347.7816</v>
      </c>
      <c r="AP24" s="126" t="n">
        <f aca="false">(Summary!$V$2*M24+Summary!$W$2*N24+Summary!$X$2*O24)/Summary!$Y$2</f>
        <v>33.2797666666667</v>
      </c>
      <c r="AQ24" s="14"/>
      <c r="AS24" s="14"/>
      <c r="AT24" s="127" t="n">
        <v>12500.1399</v>
      </c>
      <c r="AU24" s="128" t="n">
        <v>55573.8817</v>
      </c>
      <c r="AV24" s="129" t="n">
        <v>11846.3824</v>
      </c>
      <c r="AW24" s="127" t="n">
        <v>12516.9039</v>
      </c>
      <c r="AX24" s="128" t="n">
        <v>63545.4753</v>
      </c>
      <c r="AY24" s="129" t="n">
        <v>12285.4024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22" t="n">
        <v>16823.5992</v>
      </c>
      <c r="E25" s="123" t="n">
        <v>31.4967</v>
      </c>
      <c r="F25" s="123" t="n">
        <v>27.1306</v>
      </c>
      <c r="G25" s="123" t="n">
        <v>31.2777</v>
      </c>
      <c r="H25" s="123" t="n">
        <v>44645.98</v>
      </c>
      <c r="I25" s="123" t="n">
        <v>126.377</v>
      </c>
      <c r="J25" s="124" t="e">
        <f aca="false">secToHours(H25)</f>
        <v>#VALUE!</v>
      </c>
      <c r="L25" s="122" t="n">
        <v>21653.0672</v>
      </c>
      <c r="M25" s="123" t="n">
        <v>31.4843</v>
      </c>
      <c r="N25" s="123" t="n">
        <v>27.561</v>
      </c>
      <c r="O25" s="123" t="n">
        <v>31.7126</v>
      </c>
      <c r="P25" s="123" t="n">
        <v>47569.91</v>
      </c>
      <c r="Q25" s="123" t="n">
        <v>116.326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16823.5992</v>
      </c>
      <c r="AN25" s="126" t="n">
        <f aca="false">(Summary!$V$2*E25+Summary!$W$2*F25+Summary!$X$2*G25)/Summary!$Y$2</f>
        <v>29.9683333333333</v>
      </c>
      <c r="AO25" s="125" t="n">
        <f aca="false">L25</f>
        <v>21653.0672</v>
      </c>
      <c r="AP25" s="126" t="n">
        <f aca="false">(Summary!$V$2*M25+Summary!$W$2*N25+Summary!$X$2*O25)/Summary!$Y$2</f>
        <v>30.2526333333333</v>
      </c>
      <c r="AQ25" s="14"/>
      <c r="AS25" s="14"/>
      <c r="AT25" s="127" t="n">
        <v>4168.206</v>
      </c>
      <c r="AU25" s="128" t="n">
        <v>10033.0923</v>
      </c>
      <c r="AV25" s="129" t="n">
        <v>2622.3009</v>
      </c>
      <c r="AW25" s="127" t="n">
        <v>4389.6356</v>
      </c>
      <c r="AX25" s="128" t="n">
        <v>13759.5814</v>
      </c>
      <c r="AY25" s="129" t="n">
        <v>3503.8502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30" t="n">
        <v>3732.0456</v>
      </c>
      <c r="E26" s="131" t="n">
        <v>29.1703</v>
      </c>
      <c r="F26" s="131" t="n">
        <v>25.6541</v>
      </c>
      <c r="G26" s="131" t="n">
        <v>28.9898</v>
      </c>
      <c r="H26" s="131" t="n">
        <v>34045.59</v>
      </c>
      <c r="I26" s="131" t="n">
        <v>90.293</v>
      </c>
      <c r="J26" s="132" t="e">
        <f aca="false">secToHours(H26)</f>
        <v>#VALUE!</v>
      </c>
      <c r="L26" s="130" t="n">
        <v>9156.6408</v>
      </c>
      <c r="M26" s="131" t="n">
        <v>29.1912</v>
      </c>
      <c r="N26" s="131" t="n">
        <v>26.4728</v>
      </c>
      <c r="O26" s="131" t="n">
        <v>30.4077</v>
      </c>
      <c r="P26" s="131" t="n">
        <v>39692.67</v>
      </c>
      <c r="Q26" s="131" t="n">
        <v>92.294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3732.0456</v>
      </c>
      <c r="AN26" s="134" t="n">
        <f aca="false">(Summary!$V$2*E26+Summary!$W$2*F26+Summary!$X$2*G26)/Summary!$Y$2</f>
        <v>27.9380666666667</v>
      </c>
      <c r="AO26" s="133" t="n">
        <f aca="false">L26</f>
        <v>9156.6408</v>
      </c>
      <c r="AP26" s="134" t="n">
        <f aca="false">(Summary!$V$2*M26+Summary!$W$2*N26+Summary!$X$2*O26)/Summary!$Y$2</f>
        <v>28.6905666666667</v>
      </c>
      <c r="AQ26" s="21"/>
      <c r="AS26" s="14"/>
      <c r="AT26" s="135" t="n">
        <v>1964.581</v>
      </c>
      <c r="AU26" s="136" t="n">
        <v>1010.224</v>
      </c>
      <c r="AV26" s="137" t="n">
        <v>757.2406</v>
      </c>
      <c r="AW26" s="135" t="n">
        <v>2393.5027</v>
      </c>
      <c r="AX26" s="136" t="n">
        <v>4948.1465</v>
      </c>
      <c r="AY26" s="137" t="n">
        <v>1814.9916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2</v>
      </c>
      <c r="D27" s="113" t="n">
        <v>301298.2968</v>
      </c>
      <c r="E27" s="114" t="n">
        <v>37.1181</v>
      </c>
      <c r="F27" s="114" t="n">
        <v>37.1965</v>
      </c>
      <c r="G27" s="114" t="n">
        <v>37.2294</v>
      </c>
      <c r="H27" s="114" t="n">
        <v>135650.25</v>
      </c>
      <c r="I27" s="114" t="n">
        <v>591.715</v>
      </c>
      <c r="J27" s="115" t="e">
        <f aca="false">secToHours(H27)</f>
        <v>#VALUE!</v>
      </c>
      <c r="L27" s="113" t="n">
        <v>301298.2968</v>
      </c>
      <c r="M27" s="114" t="n">
        <v>37.1181</v>
      </c>
      <c r="N27" s="114" t="n">
        <v>37.1965</v>
      </c>
      <c r="O27" s="114" t="n">
        <v>37.2294</v>
      </c>
      <c r="P27" s="114" t="n">
        <v>135041.37</v>
      </c>
      <c r="Q27" s="114" t="n">
        <v>580.122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301298.2968</v>
      </c>
      <c r="AN27" s="118" t="n">
        <f aca="false">(Summary!$V$2*E27+Summary!$W$2*F27+Summary!$X$2*G27)/Summary!$Y$2</f>
        <v>37.1813333333333</v>
      </c>
      <c r="AO27" s="117" t="n">
        <f aca="false">L27</f>
        <v>301298.2968</v>
      </c>
      <c r="AP27" s="118" t="n">
        <f aca="false">(Summary!$V$2*M27+Summary!$W$2*N27+Summary!$X$2*O27)/Summary!$Y$2</f>
        <v>37.1813333333333</v>
      </c>
      <c r="AQ27" s="13" t="e">
        <f aca="false">bdrate(AM27:AM30,AN27:AN30,AO27:AO30,AP27:AP30)</f>
        <v>#VALUE!</v>
      </c>
      <c r="AS27" s="14"/>
      <c r="AT27" s="119" t="n">
        <v>48286.5701</v>
      </c>
      <c r="AU27" s="120" t="n">
        <v>147872.027</v>
      </c>
      <c r="AV27" s="121" t="n">
        <v>105139.6997</v>
      </c>
      <c r="AW27" s="119" t="n">
        <v>48286.5701</v>
      </c>
      <c r="AX27" s="120" t="n">
        <v>147872.027</v>
      </c>
      <c r="AY27" s="121" t="n">
        <v>105139.6997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22" t="n">
        <v>52190.8576</v>
      </c>
      <c r="E28" s="123" t="n">
        <v>34.6759</v>
      </c>
      <c r="F28" s="123" t="n">
        <v>31.1908</v>
      </c>
      <c r="G28" s="123" t="n">
        <v>32.5233</v>
      </c>
      <c r="H28" s="123" t="n">
        <v>77009.33</v>
      </c>
      <c r="I28" s="123" t="n">
        <v>249.743</v>
      </c>
      <c r="J28" s="124" t="e">
        <f aca="false">secToHours(H28)</f>
        <v>#VALUE!</v>
      </c>
      <c r="L28" s="122" t="n">
        <v>61082.5656</v>
      </c>
      <c r="M28" s="123" t="n">
        <v>34.6748</v>
      </c>
      <c r="N28" s="123" t="n">
        <v>31.6191</v>
      </c>
      <c r="O28" s="123" t="n">
        <v>32.5646</v>
      </c>
      <c r="P28" s="123" t="n">
        <v>83391.92</v>
      </c>
      <c r="Q28" s="123" t="n">
        <v>235.953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52190.8576</v>
      </c>
      <c r="AN28" s="126" t="n">
        <f aca="false">(Summary!$V$2*E28+Summary!$W$2*F28+Summary!$X$2*G28)/Summary!$Y$2</f>
        <v>32.7966666666667</v>
      </c>
      <c r="AO28" s="125" t="n">
        <f aca="false">L28</f>
        <v>61082.5656</v>
      </c>
      <c r="AP28" s="126" t="n">
        <f aca="false">(Summary!$V$2*M28+Summary!$W$2*N28+Summary!$X$2*O28)/Summary!$Y$2</f>
        <v>32.9528333333333</v>
      </c>
      <c r="AQ28" s="14"/>
      <c r="AS28" s="14"/>
      <c r="AT28" s="127" t="n">
        <v>6086.4201</v>
      </c>
      <c r="AU28" s="128" t="n">
        <v>32139.298</v>
      </c>
      <c r="AV28" s="129" t="n">
        <v>13965.1395</v>
      </c>
      <c r="AW28" s="127" t="n">
        <v>6244.5521</v>
      </c>
      <c r="AX28" s="128" t="n">
        <v>40243.7996</v>
      </c>
      <c r="AY28" s="129" t="n">
        <v>14594.2139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22" t="n">
        <v>6645.0024</v>
      </c>
      <c r="E29" s="123" t="n">
        <v>33.3331</v>
      </c>
      <c r="F29" s="123" t="n">
        <v>29.3933</v>
      </c>
      <c r="G29" s="123" t="n">
        <v>31.4251</v>
      </c>
      <c r="H29" s="123" t="n">
        <v>48045.9</v>
      </c>
      <c r="I29" s="123" t="n">
        <v>133.927</v>
      </c>
      <c r="J29" s="124" t="e">
        <f aca="false">secToHours(H29)</f>
        <v>#VALUE!</v>
      </c>
      <c r="L29" s="122" t="n">
        <v>10809.7784</v>
      </c>
      <c r="M29" s="123" t="n">
        <v>33.3004</v>
      </c>
      <c r="N29" s="123" t="n">
        <v>29.5966</v>
      </c>
      <c r="O29" s="123" t="n">
        <v>31.5804</v>
      </c>
      <c r="P29" s="123" t="n">
        <v>50178.18</v>
      </c>
      <c r="Q29" s="123" t="n">
        <v>135.019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6645.0024</v>
      </c>
      <c r="AN29" s="126" t="n">
        <f aca="false">(Summary!$V$2*E29+Summary!$W$2*F29+Summary!$X$2*G29)/Summary!$Y$2</f>
        <v>31.3838333333333</v>
      </c>
      <c r="AO29" s="125" t="n">
        <f aca="false">L29</f>
        <v>10809.7784</v>
      </c>
      <c r="AP29" s="126" t="n">
        <f aca="false">(Summary!$V$2*M29+Summary!$W$2*N29+Summary!$X$2*O29)/Summary!$Y$2</f>
        <v>31.4924666666667</v>
      </c>
      <c r="AQ29" s="14"/>
      <c r="AS29" s="14"/>
      <c r="AT29" s="127" t="n">
        <v>1627.1362</v>
      </c>
      <c r="AU29" s="128" t="n">
        <v>3921.8328</v>
      </c>
      <c r="AV29" s="129" t="n">
        <v>1096.0334</v>
      </c>
      <c r="AW29" s="127" t="n">
        <v>1992.2369</v>
      </c>
      <c r="AX29" s="128" t="n">
        <v>6948.0751</v>
      </c>
      <c r="AY29" s="129" t="n">
        <v>1869.4664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30" t="n">
        <v>932.8112</v>
      </c>
      <c r="E30" s="131" t="n">
        <v>31.5589</v>
      </c>
      <c r="F30" s="131" t="n">
        <v>28.6294</v>
      </c>
      <c r="G30" s="131" t="n">
        <v>30.2018</v>
      </c>
      <c r="H30" s="131" t="n">
        <v>36868.33</v>
      </c>
      <c r="I30" s="131" t="n">
        <v>93.454</v>
      </c>
      <c r="J30" s="132" t="e">
        <f aca="false">secToHours(H30)</f>
        <v>#VALUE!</v>
      </c>
      <c r="L30" s="130" t="n">
        <v>1905.18</v>
      </c>
      <c r="M30" s="131" t="n">
        <v>31.5749</v>
      </c>
      <c r="N30" s="131" t="n">
        <v>29.0905</v>
      </c>
      <c r="O30" s="131" t="n">
        <v>30.9753</v>
      </c>
      <c r="P30" s="131" t="n">
        <v>39747.85</v>
      </c>
      <c r="Q30" s="131" t="n">
        <v>92.321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932.8112</v>
      </c>
      <c r="AN30" s="134" t="n">
        <f aca="false">(Summary!$V$2*E30+Summary!$W$2*F30+Summary!$X$2*G30)/Summary!$Y$2</f>
        <v>30.1300333333333</v>
      </c>
      <c r="AO30" s="133" t="n">
        <f aca="false">L30</f>
        <v>1905.18</v>
      </c>
      <c r="AP30" s="134" t="n">
        <f aca="false">(Summary!$V$2*M30+Summary!$W$2*N30+Summary!$X$2*O30)/Summary!$Y$2</f>
        <v>30.5469</v>
      </c>
      <c r="AQ30" s="21"/>
      <c r="AS30" s="14"/>
      <c r="AT30" s="135" t="n">
        <v>611.4811</v>
      </c>
      <c r="AU30" s="136" t="n">
        <v>161.1441</v>
      </c>
      <c r="AV30" s="137" t="n">
        <v>160.186</v>
      </c>
      <c r="AW30" s="135" t="n">
        <v>793.3857</v>
      </c>
      <c r="AX30" s="136" t="n">
        <v>632.3865</v>
      </c>
      <c r="AY30" s="137" t="n">
        <v>479.4078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2</v>
      </c>
      <c r="D31" s="113" t="n">
        <v>68883.7088</v>
      </c>
      <c r="E31" s="114" t="n">
        <v>38.9118</v>
      </c>
      <c r="F31" s="114" t="n">
        <v>37.331</v>
      </c>
      <c r="G31" s="114" t="n">
        <v>38.393</v>
      </c>
      <c r="H31" s="114" t="n">
        <v>52911.21</v>
      </c>
      <c r="I31" s="114" t="n">
        <v>184.604</v>
      </c>
      <c r="J31" s="115" t="e">
        <f aca="false">secToHours(H31)</f>
        <v>#VALUE!</v>
      </c>
      <c r="L31" s="113" t="n">
        <v>68883.7088</v>
      </c>
      <c r="M31" s="114" t="n">
        <v>38.9118</v>
      </c>
      <c r="N31" s="114" t="n">
        <v>37.331</v>
      </c>
      <c r="O31" s="114" t="n">
        <v>38.393</v>
      </c>
      <c r="P31" s="114" t="n">
        <v>53000.56</v>
      </c>
      <c r="Q31" s="114" t="n">
        <v>169.652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68883.7088</v>
      </c>
      <c r="AN31" s="118" t="n">
        <f aca="false">(Summary!$V$2*E31+Summary!$W$2*F31+Summary!$X$2*G31)/Summary!$Y$2</f>
        <v>38.2119333333333</v>
      </c>
      <c r="AO31" s="117" t="n">
        <f aca="false">L31</f>
        <v>68883.7088</v>
      </c>
      <c r="AP31" s="118" t="n">
        <f aca="false">(Summary!$V$2*M31+Summary!$W$2*N31+Summary!$X$2*O31)/Summary!$Y$2</f>
        <v>38.2119333333333</v>
      </c>
      <c r="AQ31" s="13" t="e">
        <f aca="false">bdrate(AM31:AM34,AN31:AN34,AO31:AO34,AP31:AP34)</f>
        <v>#VALUE!</v>
      </c>
      <c r="AS31" s="14"/>
      <c r="AT31" s="119" t="n">
        <v>10692.5713</v>
      </c>
      <c r="AU31" s="120" t="n">
        <v>46133.331</v>
      </c>
      <c r="AV31" s="121" t="n">
        <v>12057.8065</v>
      </c>
      <c r="AW31" s="119" t="n">
        <v>10692.5713</v>
      </c>
      <c r="AX31" s="120" t="n">
        <v>46133.331</v>
      </c>
      <c r="AY31" s="121" t="n">
        <v>12057.8065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22" t="n">
        <v>14845.3448</v>
      </c>
      <c r="E32" s="123" t="n">
        <v>36.2237</v>
      </c>
      <c r="F32" s="123" t="n">
        <v>32.6899</v>
      </c>
      <c r="G32" s="123" t="n">
        <v>35.6346</v>
      </c>
      <c r="H32" s="123" t="n">
        <v>33918.61</v>
      </c>
      <c r="I32" s="123" t="n">
        <v>96.879</v>
      </c>
      <c r="J32" s="124" t="e">
        <f aca="false">secToHours(H32)</f>
        <v>#VALUE!</v>
      </c>
      <c r="L32" s="122" t="n">
        <v>15699.4416</v>
      </c>
      <c r="M32" s="123" t="n">
        <v>36.2198</v>
      </c>
      <c r="N32" s="123" t="n">
        <v>32.8141</v>
      </c>
      <c r="O32" s="123" t="n">
        <v>35.7083</v>
      </c>
      <c r="P32" s="123" t="n">
        <v>35013.49</v>
      </c>
      <c r="Q32" s="123" t="n">
        <v>94.381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14845.3448</v>
      </c>
      <c r="AN32" s="126" t="n">
        <f aca="false">(Summary!$V$2*E32+Summary!$W$2*F32+Summary!$X$2*G32)/Summary!$Y$2</f>
        <v>34.8494</v>
      </c>
      <c r="AO32" s="125" t="n">
        <f aca="false">L32</f>
        <v>15699.4416</v>
      </c>
      <c r="AP32" s="126" t="n">
        <f aca="false">(Summary!$V$2*M32+Summary!$W$2*N32+Summary!$X$2*O32)/Summary!$Y$2</f>
        <v>34.9140666666667</v>
      </c>
      <c r="AQ32" s="14"/>
      <c r="AS32" s="14"/>
      <c r="AT32" s="127" t="n">
        <v>4368.6565</v>
      </c>
      <c r="AU32" s="128" t="n">
        <v>7195.0559</v>
      </c>
      <c r="AV32" s="129" t="n">
        <v>3281.6324</v>
      </c>
      <c r="AW32" s="127" t="n">
        <v>4432.8191</v>
      </c>
      <c r="AX32" s="128" t="n">
        <v>7816.8854</v>
      </c>
      <c r="AY32" s="129" t="n">
        <v>3449.7371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22" t="n">
        <v>3800.016</v>
      </c>
      <c r="E33" s="123" t="n">
        <v>33.7157</v>
      </c>
      <c r="F33" s="123" t="n">
        <v>31.1905</v>
      </c>
      <c r="G33" s="123" t="n">
        <v>33.1134</v>
      </c>
      <c r="H33" s="123" t="n">
        <v>24304.72</v>
      </c>
      <c r="I33" s="123" t="n">
        <v>63.79</v>
      </c>
      <c r="J33" s="124" t="e">
        <f aca="false">secToHours(H33)</f>
        <v>#VALUE!</v>
      </c>
      <c r="L33" s="122" t="n">
        <v>4745.444</v>
      </c>
      <c r="M33" s="123" t="n">
        <v>33.7331</v>
      </c>
      <c r="N33" s="123" t="n">
        <v>31.4292</v>
      </c>
      <c r="O33" s="123" t="n">
        <v>33.6168</v>
      </c>
      <c r="P33" s="123" t="n">
        <v>24984.34</v>
      </c>
      <c r="Q33" s="123" t="n">
        <v>67.97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3800.016</v>
      </c>
      <c r="AN33" s="126" t="n">
        <f aca="false">(Summary!$V$2*E33+Summary!$W$2*F33+Summary!$X$2*G33)/Summary!$Y$2</f>
        <v>32.6732</v>
      </c>
      <c r="AO33" s="125" t="n">
        <f aca="false">L33</f>
        <v>4745.444</v>
      </c>
      <c r="AP33" s="126" t="n">
        <f aca="false">(Summary!$V$2*M33+Summary!$W$2*N33+Summary!$X$2*O33)/Summary!$Y$2</f>
        <v>32.9263666666667</v>
      </c>
      <c r="AQ33" s="14"/>
      <c r="AS33" s="14"/>
      <c r="AT33" s="127" t="n">
        <v>1820.3821</v>
      </c>
      <c r="AU33" s="128" t="n">
        <v>1001.8939</v>
      </c>
      <c r="AV33" s="129" t="n">
        <v>977.74</v>
      </c>
      <c r="AW33" s="127" t="n">
        <v>1938.2974</v>
      </c>
      <c r="AX33" s="128" t="n">
        <v>1517.0412</v>
      </c>
      <c r="AY33" s="129" t="n">
        <v>1290.1054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7</v>
      </c>
      <c r="D34" s="130" t="n">
        <v>1355.82</v>
      </c>
      <c r="E34" s="131" t="n">
        <v>31.3046</v>
      </c>
      <c r="F34" s="131" t="n">
        <v>29.9155</v>
      </c>
      <c r="G34" s="131" t="n">
        <v>30.6691</v>
      </c>
      <c r="H34" s="131" t="n">
        <v>20765.48</v>
      </c>
      <c r="I34" s="131" t="n">
        <v>52.667</v>
      </c>
      <c r="J34" s="132" t="e">
        <f aca="false">secToHours(H34)</f>
        <v>#VALUE!</v>
      </c>
      <c r="L34" s="130" t="n">
        <v>2270.924</v>
      </c>
      <c r="M34" s="131" t="n">
        <v>31.385</v>
      </c>
      <c r="N34" s="131" t="n">
        <v>30.7007</v>
      </c>
      <c r="O34" s="131" t="n">
        <v>32.0826</v>
      </c>
      <c r="P34" s="131" t="n">
        <v>21955.94</v>
      </c>
      <c r="Q34" s="131" t="n">
        <v>54.881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1355.82</v>
      </c>
      <c r="AN34" s="134" t="n">
        <f aca="false">(Summary!$V$2*E34+Summary!$W$2*F34+Summary!$X$2*G34)/Summary!$Y$2</f>
        <v>30.6297333333333</v>
      </c>
      <c r="AO34" s="133" t="n">
        <f aca="false">L34</f>
        <v>2270.924</v>
      </c>
      <c r="AP34" s="134" t="n">
        <f aca="false">(Summary!$V$2*M34+Summary!$W$2*N34+Summary!$X$2*O34)/Summary!$Y$2</f>
        <v>31.3894333333333</v>
      </c>
      <c r="AQ34" s="21"/>
      <c r="AS34" s="21"/>
      <c r="AT34" s="135" t="n">
        <v>817.0647</v>
      </c>
      <c r="AU34" s="136" t="n">
        <v>241.2446</v>
      </c>
      <c r="AV34" s="137" t="n">
        <v>297.5107</v>
      </c>
      <c r="AW34" s="135" t="n">
        <v>991.1671</v>
      </c>
      <c r="AX34" s="136" t="n">
        <v>590.2424</v>
      </c>
      <c r="AY34" s="137" t="n">
        <v>689.5145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2</v>
      </c>
      <c r="D35" s="113" t="n">
        <v>27051.4096</v>
      </c>
      <c r="E35" s="114" t="n">
        <v>41.8058</v>
      </c>
      <c r="F35" s="114" t="n">
        <v>41.7912</v>
      </c>
      <c r="G35" s="114" t="n">
        <v>45.7735</v>
      </c>
      <c r="H35" s="114" t="n">
        <v>38413.29</v>
      </c>
      <c r="I35" s="114" t="n">
        <v>98.468</v>
      </c>
      <c r="J35" s="115" t="e">
        <f aca="false">secToHours(H35)</f>
        <v>#VALUE!</v>
      </c>
      <c r="L35" s="113" t="n">
        <v>27051.4096</v>
      </c>
      <c r="M35" s="114" t="n">
        <v>41.8058</v>
      </c>
      <c r="N35" s="114" t="n">
        <v>41.7912</v>
      </c>
      <c r="O35" s="114" t="n">
        <v>45.7735</v>
      </c>
      <c r="P35" s="114" t="n">
        <v>38233.15</v>
      </c>
      <c r="Q35" s="114" t="n">
        <v>100.625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27051.4096</v>
      </c>
      <c r="AN35" s="118" t="n">
        <f aca="false">(Summary!$V$3*E35+Summary!$W$3*F35+Summary!$X$3*G35)/Summary!$Y$3</f>
        <v>42.9352571428571</v>
      </c>
      <c r="AO35" s="117" t="n">
        <f aca="false">L35</f>
        <v>27051.4096</v>
      </c>
      <c r="AP35" s="118" t="n">
        <f aca="false">(Summary!$V$3*M35+Summary!$W$3*N35+Summary!$X$3*O35)/Summary!$Y$3</f>
        <v>42.9352571428571</v>
      </c>
      <c r="AQ35" s="13" t="e">
        <f aca="false">bdrate(AM35:AM38,AN35:AN38,AO35:AO38,AP35:AP38)</f>
        <v>#VALUE!</v>
      </c>
      <c r="AS35" s="9" t="s">
        <v>15</v>
      </c>
      <c r="AT35" s="119" t="n">
        <v>13273.0376</v>
      </c>
      <c r="AU35" s="120" t="n">
        <v>10950.5704</v>
      </c>
      <c r="AV35" s="121" t="n">
        <v>2827.8016</v>
      </c>
      <c r="AW35" s="119" t="n">
        <v>13273.0376</v>
      </c>
      <c r="AX35" s="120" t="n">
        <v>10950.5704</v>
      </c>
      <c r="AY35" s="121" t="n">
        <v>2827.8016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22" t="n">
        <v>7670.4544</v>
      </c>
      <c r="E36" s="123" t="n">
        <v>38.8361</v>
      </c>
      <c r="F36" s="123" t="n">
        <v>39.3198</v>
      </c>
      <c r="G36" s="123" t="n">
        <v>43.6678</v>
      </c>
      <c r="H36" s="123" t="n">
        <v>29021.27</v>
      </c>
      <c r="I36" s="123" t="n">
        <v>66.129</v>
      </c>
      <c r="J36" s="124" t="e">
        <f aca="false">secToHours(H36)</f>
        <v>#VALUE!</v>
      </c>
      <c r="L36" s="122" t="n">
        <v>7856.3104</v>
      </c>
      <c r="M36" s="123" t="n">
        <v>38.8352</v>
      </c>
      <c r="N36" s="123" t="n">
        <v>39.3856</v>
      </c>
      <c r="O36" s="123" t="n">
        <v>43.7029</v>
      </c>
      <c r="P36" s="123" t="n">
        <v>28322.68</v>
      </c>
      <c r="Q36" s="123" t="n">
        <v>67.802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7670.4544</v>
      </c>
      <c r="AN36" s="126" t="n">
        <f aca="false">(Summary!$V$3*E36+Summary!$W$3*F36+Summary!$X$3*G36)/Summary!$Y$3</f>
        <v>40.3547857142857</v>
      </c>
      <c r="AO36" s="125" t="n">
        <f aca="false">L36</f>
        <v>7856.3104</v>
      </c>
      <c r="AP36" s="126" t="n">
        <f aca="false">(Summary!$V$3*M36+Summary!$W$3*N36+Summary!$X$3*O36)/Summary!$Y$3</f>
        <v>40.3832285714286</v>
      </c>
      <c r="AQ36" s="14"/>
      <c r="AS36" s="14"/>
      <c r="AT36" s="127" t="n">
        <v>4912.0576</v>
      </c>
      <c r="AU36" s="128" t="n">
        <v>2158.498</v>
      </c>
      <c r="AV36" s="129" t="n">
        <v>599.8988</v>
      </c>
      <c r="AW36" s="127" t="n">
        <v>4963.0032</v>
      </c>
      <c r="AX36" s="128" t="n">
        <v>2270.8272</v>
      </c>
      <c r="AY36" s="129" t="n">
        <v>622.48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22" t="n">
        <v>2566.944</v>
      </c>
      <c r="E37" s="123" t="n">
        <v>36.0103</v>
      </c>
      <c r="F37" s="123" t="n">
        <v>37.6986</v>
      </c>
      <c r="G37" s="123" t="n">
        <v>41.8262</v>
      </c>
      <c r="H37" s="123" t="n">
        <v>24651.27</v>
      </c>
      <c r="I37" s="123" t="n">
        <v>53.461</v>
      </c>
      <c r="J37" s="124" t="e">
        <f aca="false">secToHours(H37)</f>
        <v>#VALUE!</v>
      </c>
      <c r="L37" s="122" t="n">
        <v>2843.3152</v>
      </c>
      <c r="M37" s="123" t="n">
        <v>36.0082</v>
      </c>
      <c r="N37" s="123" t="n">
        <v>37.9955</v>
      </c>
      <c r="O37" s="123" t="n">
        <v>42.1883</v>
      </c>
      <c r="P37" s="123" t="n">
        <v>24249.37</v>
      </c>
      <c r="Q37" s="123" t="n">
        <v>54.898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2566.944</v>
      </c>
      <c r="AN37" s="126" t="n">
        <f aca="false">(Summary!$V$3*E37+Summary!$W$3*F37+Summary!$X$3*G37)/Summary!$Y$3</f>
        <v>38.1543571428571</v>
      </c>
      <c r="AO37" s="125" t="n">
        <f aca="false">L37</f>
        <v>2843.3152</v>
      </c>
      <c r="AP37" s="126" t="n">
        <f aca="false">(Summary!$V$3*M37+Summary!$W$3*N37+Summary!$X$3*O37)/Summary!$Y$3</f>
        <v>38.3417428571429</v>
      </c>
      <c r="AQ37" s="14"/>
      <c r="AS37" s="14"/>
      <c r="AT37" s="127" t="n">
        <v>2062.04</v>
      </c>
      <c r="AU37" s="128" t="n">
        <v>378.4814</v>
      </c>
      <c r="AV37" s="129" t="n">
        <v>126.4226</v>
      </c>
      <c r="AW37" s="127" t="n">
        <v>2125.773</v>
      </c>
      <c r="AX37" s="128" t="n">
        <v>544.8944</v>
      </c>
      <c r="AY37" s="129" t="n">
        <v>172.6478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7</v>
      </c>
      <c r="D38" s="130" t="n">
        <v>1039.6832</v>
      </c>
      <c r="E38" s="131" t="n">
        <v>33.2061</v>
      </c>
      <c r="F38" s="131" t="n">
        <v>36.395</v>
      </c>
      <c r="G38" s="131" t="n">
        <v>40.0701</v>
      </c>
      <c r="H38" s="131" t="n">
        <v>22213.83</v>
      </c>
      <c r="I38" s="131" t="n">
        <v>45.864</v>
      </c>
      <c r="J38" s="132" t="e">
        <f aca="false">secToHours(H38)</f>
        <v>#VALUE!</v>
      </c>
      <c r="L38" s="130" t="n">
        <v>1250.0256</v>
      </c>
      <c r="M38" s="131" t="n">
        <v>33.2098</v>
      </c>
      <c r="N38" s="131" t="n">
        <v>37.1596</v>
      </c>
      <c r="O38" s="131" t="n">
        <v>41.1223</v>
      </c>
      <c r="P38" s="131" t="n">
        <v>21831.89</v>
      </c>
      <c r="Q38" s="131" t="n">
        <v>47.409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1039.6832</v>
      </c>
      <c r="AN38" s="134" t="n">
        <f aca="false">(Summary!$V$3*E38+Summary!$W$3*F38+Summary!$X$3*G38)/Summary!$Y$3</f>
        <v>36.0783571428571</v>
      </c>
      <c r="AO38" s="133" t="n">
        <f aca="false">L38</f>
        <v>1250.0256</v>
      </c>
      <c r="AP38" s="134" t="n">
        <f aca="false">(Summary!$V$3*M38+Summary!$W$3*N38+Summary!$X$3*O38)/Summary!$Y$3</f>
        <v>36.5990285714286</v>
      </c>
      <c r="AQ38" s="21"/>
      <c r="AS38" s="14"/>
      <c r="AT38" s="135" t="n">
        <v>954.3868</v>
      </c>
      <c r="AU38" s="136" t="n">
        <v>56.8176</v>
      </c>
      <c r="AV38" s="137" t="n">
        <v>28.4788</v>
      </c>
      <c r="AW38" s="135" t="n">
        <v>1012.0442</v>
      </c>
      <c r="AX38" s="136" t="n">
        <v>171.2638</v>
      </c>
      <c r="AY38" s="137" t="n">
        <v>66.7176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2</v>
      </c>
      <c r="D39" s="113" t="n">
        <v>13796.9824</v>
      </c>
      <c r="E39" s="114" t="n">
        <v>41.8541</v>
      </c>
      <c r="F39" s="114" t="n">
        <v>38.5631</v>
      </c>
      <c r="G39" s="114" t="n">
        <v>42.1362</v>
      </c>
      <c r="H39" s="114" t="n">
        <v>39365.19</v>
      </c>
      <c r="I39" s="114" t="n">
        <v>96.424</v>
      </c>
      <c r="J39" s="115" t="e">
        <f aca="false">secToHours(H39)</f>
        <v>#VALUE!</v>
      </c>
      <c r="L39" s="113" t="n">
        <v>13796.9824</v>
      </c>
      <c r="M39" s="114" t="n">
        <v>41.8541</v>
      </c>
      <c r="N39" s="114" t="n">
        <v>38.5631</v>
      </c>
      <c r="O39" s="114" t="n">
        <v>42.1362</v>
      </c>
      <c r="P39" s="114" t="n">
        <v>39396.67</v>
      </c>
      <c r="Q39" s="114" t="n">
        <v>97.661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13796.9824</v>
      </c>
      <c r="AN39" s="118" t="n">
        <f aca="false">(Summary!$V$3*E39+Summary!$W$3*F39+Summary!$X$3*G39)/Summary!$Y$3</f>
        <v>40.9944142857143</v>
      </c>
      <c r="AO39" s="117" t="n">
        <f aca="false">L39</f>
        <v>13796.9824</v>
      </c>
      <c r="AP39" s="118" t="n">
        <f aca="false">(Summary!$V$3*M39+Summary!$W$3*N39+Summary!$X$3*O39)/Summary!$Y$3</f>
        <v>40.9944142857143</v>
      </c>
      <c r="AQ39" s="13" t="e">
        <f aca="false">bdrate(AM39:AM42,AN39:AN42,AO39:AO42,AP39:AP42)</f>
        <v>#VALUE!</v>
      </c>
      <c r="AS39" s="14"/>
      <c r="AT39" s="119" t="n">
        <v>5170.5153</v>
      </c>
      <c r="AU39" s="120" t="n">
        <v>7237.0484</v>
      </c>
      <c r="AV39" s="121" t="n">
        <v>1389.4187</v>
      </c>
      <c r="AW39" s="119" t="n">
        <v>5170.5153</v>
      </c>
      <c r="AX39" s="120" t="n">
        <v>7237.0484</v>
      </c>
      <c r="AY39" s="121" t="n">
        <v>1389.4187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22" t="n">
        <v>3111.6544</v>
      </c>
      <c r="E40" s="123" t="n">
        <v>39.8162</v>
      </c>
      <c r="F40" s="123" t="n">
        <v>37.3907</v>
      </c>
      <c r="G40" s="123" t="n">
        <v>41.0382</v>
      </c>
      <c r="H40" s="123" t="n">
        <v>28815.91</v>
      </c>
      <c r="I40" s="123" t="n">
        <v>64.569</v>
      </c>
      <c r="J40" s="124" t="e">
        <f aca="false">secToHours(H40)</f>
        <v>#VALUE!</v>
      </c>
      <c r="L40" s="122" t="n">
        <v>3141.0648</v>
      </c>
      <c r="M40" s="123" t="n">
        <v>39.8132</v>
      </c>
      <c r="N40" s="123" t="n">
        <v>37.4099</v>
      </c>
      <c r="O40" s="123" t="n">
        <v>41.0647</v>
      </c>
      <c r="P40" s="123" t="n">
        <v>28906.51</v>
      </c>
      <c r="Q40" s="123" t="n">
        <v>66.542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3111.6544</v>
      </c>
      <c r="AN40" s="126" t="n">
        <f aca="false">(Summary!$V$3*E40+Summary!$W$3*F40+Summary!$X$3*G40)/Summary!$Y$3</f>
        <v>39.4723428571429</v>
      </c>
      <c r="AO40" s="125" t="n">
        <f aca="false">L40</f>
        <v>3141.0648</v>
      </c>
      <c r="AP40" s="126" t="n">
        <f aca="false">(Summary!$V$3*M40+Summary!$W$3*N40+Summary!$X$3*O40)/Summary!$Y$3</f>
        <v>39.4841142857143</v>
      </c>
      <c r="AQ40" s="14"/>
      <c r="AS40" s="14"/>
      <c r="AT40" s="127" t="n">
        <v>2286.7835</v>
      </c>
      <c r="AU40" s="128" t="n">
        <v>514.7432</v>
      </c>
      <c r="AV40" s="129" t="n">
        <v>310.1277</v>
      </c>
      <c r="AW40" s="127" t="n">
        <v>2291.0517</v>
      </c>
      <c r="AX40" s="128" t="n">
        <v>531.3833</v>
      </c>
      <c r="AY40" s="129" t="n">
        <v>318.6298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22" t="n">
        <v>1306.4952</v>
      </c>
      <c r="E41" s="123" t="n">
        <v>37.2231</v>
      </c>
      <c r="F41" s="123" t="n">
        <v>36.843</v>
      </c>
      <c r="G41" s="123" t="n">
        <v>39.8583</v>
      </c>
      <c r="H41" s="123" t="n">
        <v>24150.57</v>
      </c>
      <c r="I41" s="123" t="n">
        <v>53.399</v>
      </c>
      <c r="J41" s="124" t="e">
        <f aca="false">secToHours(H41)</f>
        <v>#VALUE!</v>
      </c>
      <c r="L41" s="122" t="n">
        <v>1377.2976</v>
      </c>
      <c r="M41" s="123" t="n">
        <v>37.2261</v>
      </c>
      <c r="N41" s="123" t="n">
        <v>36.973</v>
      </c>
      <c r="O41" s="123" t="n">
        <v>40.1041</v>
      </c>
      <c r="P41" s="123" t="n">
        <v>24597.68</v>
      </c>
      <c r="Q41" s="123" t="n">
        <v>54.857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1306.4952</v>
      </c>
      <c r="AN41" s="126" t="n">
        <f aca="false">(Summary!$V$3*E41+Summary!$W$3*F41+Summary!$X$3*G41)/Summary!$Y$3</f>
        <v>37.8674142857143</v>
      </c>
      <c r="AO41" s="125" t="n">
        <f aca="false">L41</f>
        <v>1377.2976</v>
      </c>
      <c r="AP41" s="126" t="n">
        <f aca="false">(Summary!$V$3*M41+Summary!$W$3*N41+Summary!$X$3*O41)/Summary!$Y$3</f>
        <v>37.9760714285714</v>
      </c>
      <c r="AQ41" s="14"/>
      <c r="AS41" s="14"/>
      <c r="AT41" s="127" t="n">
        <v>1109.0439</v>
      </c>
      <c r="AU41" s="128" t="n">
        <v>118.0861</v>
      </c>
      <c r="AV41" s="129" t="n">
        <v>79.3652</v>
      </c>
      <c r="AW41" s="127" t="n">
        <v>1121.1985</v>
      </c>
      <c r="AX41" s="128" t="n">
        <v>152.2809</v>
      </c>
      <c r="AY41" s="129" t="n">
        <v>103.8182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30" t="n">
        <v>596.3912</v>
      </c>
      <c r="E42" s="131" t="n">
        <v>34.5896</v>
      </c>
      <c r="F42" s="131" t="n">
        <v>36.2218</v>
      </c>
      <c r="G42" s="131" t="n">
        <v>38.8111</v>
      </c>
      <c r="H42" s="131" t="n">
        <v>21536.7</v>
      </c>
      <c r="I42" s="131" t="n">
        <v>47.767</v>
      </c>
      <c r="J42" s="132" t="e">
        <f aca="false">secToHours(H42)</f>
        <v>#VALUE!</v>
      </c>
      <c r="L42" s="130" t="n">
        <v>672.4608</v>
      </c>
      <c r="M42" s="131" t="n">
        <v>34.6152</v>
      </c>
      <c r="N42" s="131" t="n">
        <v>36.6199</v>
      </c>
      <c r="O42" s="131" t="n">
        <v>39.4432</v>
      </c>
      <c r="P42" s="131" t="n">
        <v>21733.83</v>
      </c>
      <c r="Q42" s="131" t="n">
        <v>49.473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596.3912</v>
      </c>
      <c r="AN42" s="134" t="n">
        <f aca="false">(Summary!$V$3*E42+Summary!$W$3*F42+Summary!$X$3*G42)/Summary!$Y$3</f>
        <v>36.2620857142857</v>
      </c>
      <c r="AO42" s="133" t="n">
        <f aca="false">L42</f>
        <v>672.4608</v>
      </c>
      <c r="AP42" s="134" t="n">
        <f aca="false">(Summary!$V$3*M42+Summary!$W$3*N42+Summary!$X$3*O42)/Summary!$Y$3</f>
        <v>36.5674</v>
      </c>
      <c r="AQ42" s="21"/>
      <c r="AS42" s="14"/>
      <c r="AT42" s="135" t="n">
        <v>541.3756</v>
      </c>
      <c r="AU42" s="136" t="n">
        <v>35.2003</v>
      </c>
      <c r="AV42" s="137" t="n">
        <v>19.8153</v>
      </c>
      <c r="AW42" s="135" t="n">
        <v>555.924</v>
      </c>
      <c r="AX42" s="136" t="n">
        <v>71.4131</v>
      </c>
      <c r="AY42" s="137" t="n">
        <v>45.1237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2</v>
      </c>
      <c r="D43" s="113" t="n">
        <v>3947.5376</v>
      </c>
      <c r="E43" s="114" t="n">
        <v>42.561</v>
      </c>
      <c r="F43" s="114" t="n">
        <v>45.7851</v>
      </c>
      <c r="G43" s="114" t="n">
        <v>49.9692</v>
      </c>
      <c r="H43" s="114" t="n">
        <v>45704.27</v>
      </c>
      <c r="I43" s="114" t="n">
        <v>102.806</v>
      </c>
      <c r="J43" s="115" t="e">
        <f aca="false">secToHours(H43)</f>
        <v>#VALUE!</v>
      </c>
      <c r="L43" s="113" t="n">
        <v>3947.5376</v>
      </c>
      <c r="M43" s="114" t="n">
        <v>42.561</v>
      </c>
      <c r="N43" s="114" t="n">
        <v>45.7851</v>
      </c>
      <c r="O43" s="114" t="n">
        <v>49.9692</v>
      </c>
      <c r="P43" s="114" t="n">
        <v>46270.69</v>
      </c>
      <c r="Q43" s="114" t="n">
        <v>90.2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3947.5376</v>
      </c>
      <c r="AN43" s="118" t="n">
        <f aca="false">(Summary!$V$3*E43+Summary!$W$3*F43+Summary!$X$3*G43)/Summary!$Y$3</f>
        <v>45.5988</v>
      </c>
      <c r="AO43" s="117" t="n">
        <f aca="false">L43</f>
        <v>3947.5376</v>
      </c>
      <c r="AP43" s="118" t="n">
        <f aca="false">(Summary!$V$3*M43+Summary!$W$3*N43+Summary!$X$3*O43)/Summary!$Y$3</f>
        <v>45.5988</v>
      </c>
      <c r="AQ43" s="13" t="e">
        <f aca="false">bdrate(AM43:AM46,AN43:AN46,AO43:AO46,AP43:AP46)</f>
        <v>#VALUE!</v>
      </c>
      <c r="AS43" s="14"/>
      <c r="AT43" s="119" t="n">
        <v>3472.3064</v>
      </c>
      <c r="AU43" s="120" t="n">
        <v>320.1123</v>
      </c>
      <c r="AV43" s="121" t="n">
        <v>155.1189</v>
      </c>
      <c r="AW43" s="119" t="n">
        <v>3472.3064</v>
      </c>
      <c r="AX43" s="120" t="n">
        <v>320.1123</v>
      </c>
      <c r="AY43" s="121" t="n">
        <v>155.1189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27</v>
      </c>
      <c r="D44" s="122" t="n">
        <v>1520.956</v>
      </c>
      <c r="E44" s="123" t="n">
        <v>40.5209</v>
      </c>
      <c r="F44" s="123" t="n">
        <v>44.956</v>
      </c>
      <c r="G44" s="123" t="n">
        <v>48.6582</v>
      </c>
      <c r="H44" s="123" t="n">
        <v>39996.66</v>
      </c>
      <c r="I44" s="123" t="n">
        <v>82.026</v>
      </c>
      <c r="J44" s="124" t="e">
        <f aca="false">secToHours(H44)</f>
        <v>#VALUE!</v>
      </c>
      <c r="L44" s="122" t="n">
        <v>1525.116</v>
      </c>
      <c r="M44" s="123" t="n">
        <v>40.5227</v>
      </c>
      <c r="N44" s="123" t="n">
        <v>44.9587</v>
      </c>
      <c r="O44" s="123" t="n">
        <v>48.6724</v>
      </c>
      <c r="P44" s="123" t="n">
        <v>40021.04</v>
      </c>
      <c r="Q44" s="123" t="n">
        <v>75.27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1520.956</v>
      </c>
      <c r="AN44" s="126" t="n">
        <f aca="false">(Summary!$V$3*E44+Summary!$W$3*F44+Summary!$X$3*G44)/Summary!$Y$3</f>
        <v>44.1130142857143</v>
      </c>
      <c r="AO44" s="125" t="n">
        <f aca="false">L44</f>
        <v>1525.116</v>
      </c>
      <c r="AP44" s="126" t="n">
        <f aca="false">(Summary!$V$3*M44+Summary!$W$3*N44+Summary!$X$3*O44)/Summary!$Y$3</f>
        <v>44.1186142857143</v>
      </c>
      <c r="AQ44" s="14"/>
      <c r="AS44" s="14"/>
      <c r="AT44" s="127" t="n">
        <v>1407.6601</v>
      </c>
      <c r="AU44" s="128" t="n">
        <v>66.2677</v>
      </c>
      <c r="AV44" s="129" t="n">
        <v>47.0282</v>
      </c>
      <c r="AW44" s="127" t="n">
        <v>1409.8209</v>
      </c>
      <c r="AX44" s="128" t="n">
        <v>67.3988</v>
      </c>
      <c r="AY44" s="129" t="n">
        <v>47.8963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22" t="n">
        <v>665.132</v>
      </c>
      <c r="E45" s="123" t="n">
        <v>38.1957</v>
      </c>
      <c r="F45" s="123" t="n">
        <v>43.9195</v>
      </c>
      <c r="G45" s="123" t="n">
        <v>47.009</v>
      </c>
      <c r="H45" s="123" t="n">
        <v>36117.81</v>
      </c>
      <c r="I45" s="123" t="n">
        <v>72.088</v>
      </c>
      <c r="J45" s="124" t="e">
        <f aca="false">secToHours(H45)</f>
        <v>#VALUE!</v>
      </c>
      <c r="L45" s="122" t="n">
        <v>677.648</v>
      </c>
      <c r="M45" s="123" t="n">
        <v>38.1999</v>
      </c>
      <c r="N45" s="123" t="n">
        <v>44.1596</v>
      </c>
      <c r="O45" s="123" t="n">
        <v>47.3879</v>
      </c>
      <c r="P45" s="123" t="n">
        <v>36413.01</v>
      </c>
      <c r="Q45" s="123" t="n">
        <v>67.768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665.132</v>
      </c>
      <c r="AN45" s="126" t="n">
        <f aca="false">(Summary!$V$3*E45+Summary!$W$3*F45+Summary!$X$3*G45)/Summary!$Y$3</f>
        <v>42.3491571428572</v>
      </c>
      <c r="AO45" s="125" t="n">
        <f aca="false">L45</f>
        <v>677.648</v>
      </c>
      <c r="AP45" s="126" t="n">
        <f aca="false">(Summary!$V$3*M45+Summary!$W$3*N45+Summary!$X$3*O45)/Summary!$Y$3</f>
        <v>42.5278142857143</v>
      </c>
      <c r="AQ45" s="14"/>
      <c r="AS45" s="14"/>
      <c r="AT45" s="127" t="n">
        <v>628.3071</v>
      </c>
      <c r="AU45" s="128" t="n">
        <v>20.674</v>
      </c>
      <c r="AV45" s="129" t="n">
        <v>16.1509</v>
      </c>
      <c r="AW45" s="127" t="n">
        <v>632.2621</v>
      </c>
      <c r="AX45" s="128" t="n">
        <v>25.5587</v>
      </c>
      <c r="AY45" s="129" t="n">
        <v>19.8272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30" t="n">
        <v>314.2088</v>
      </c>
      <c r="E46" s="131" t="n">
        <v>35.8011</v>
      </c>
      <c r="F46" s="131" t="n">
        <v>42.6923</v>
      </c>
      <c r="G46" s="131" t="n">
        <v>45.1356</v>
      </c>
      <c r="H46" s="131" t="n">
        <v>33692.82</v>
      </c>
      <c r="I46" s="131" t="n">
        <v>66.597</v>
      </c>
      <c r="J46" s="132" t="e">
        <f aca="false">secToHours(H46)</f>
        <v>#VALUE!</v>
      </c>
      <c r="L46" s="130" t="n">
        <v>331.8</v>
      </c>
      <c r="M46" s="131" t="n">
        <v>35.8173</v>
      </c>
      <c r="N46" s="131" t="n">
        <v>43.4631</v>
      </c>
      <c r="O46" s="131" t="n">
        <v>46.3041</v>
      </c>
      <c r="P46" s="131" t="n">
        <v>34846.06</v>
      </c>
      <c r="Q46" s="131" t="n">
        <v>62.946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314.2088</v>
      </c>
      <c r="AN46" s="134" t="n">
        <f aca="false">(Summary!$V$3*E46+Summary!$W$3*F46+Summary!$X$3*G46)/Summary!$Y$3</f>
        <v>40.4370142857143</v>
      </c>
      <c r="AO46" s="133" t="n">
        <f aca="false">L46</f>
        <v>331.8</v>
      </c>
      <c r="AP46" s="134" t="n">
        <f aca="false">(Summary!$V$3*M46+Summary!$W$3*N46+Summary!$X$3*O46)/Summary!$Y$3</f>
        <v>40.9980428571429</v>
      </c>
      <c r="AQ46" s="21"/>
      <c r="AS46" s="14"/>
      <c r="AT46" s="135" t="n">
        <v>300.4779</v>
      </c>
      <c r="AU46" s="136" t="n">
        <v>7.4894</v>
      </c>
      <c r="AV46" s="137" t="n">
        <v>6.2415</v>
      </c>
      <c r="AW46" s="135" t="n">
        <v>308.2673</v>
      </c>
      <c r="AX46" s="136" t="n">
        <v>12.905</v>
      </c>
      <c r="AY46" s="137" t="n">
        <v>10.6277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2</v>
      </c>
      <c r="D47" s="113" t="n">
        <v>11913.8216</v>
      </c>
      <c r="E47" s="114" t="n">
        <v>42.0955</v>
      </c>
      <c r="F47" s="114" t="n">
        <v>46.6455</v>
      </c>
      <c r="G47" s="114" t="n">
        <v>48.0123</v>
      </c>
      <c r="H47" s="114" t="n">
        <v>56522.91</v>
      </c>
      <c r="I47" s="114" t="n">
        <v>142.788</v>
      </c>
      <c r="J47" s="115" t="e">
        <f aca="false">secToHours(H47)</f>
        <v>#VALUE!</v>
      </c>
      <c r="L47" s="113" t="n">
        <v>11913.8216</v>
      </c>
      <c r="M47" s="114" t="n">
        <v>42.0955</v>
      </c>
      <c r="N47" s="114" t="n">
        <v>46.6455</v>
      </c>
      <c r="O47" s="114" t="n">
        <v>48.0123</v>
      </c>
      <c r="P47" s="114" t="n">
        <v>57201.15</v>
      </c>
      <c r="Q47" s="114" t="n">
        <v>143.49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11913.8216</v>
      </c>
      <c r="AN47" s="118" t="n">
        <f aca="false">(Summary!$V$3*E47+Summary!$W$3*F47+Summary!$X$3*G47)/Summary!$Y$3</f>
        <v>45.0860142857143</v>
      </c>
      <c r="AO47" s="117" t="n">
        <f aca="false">L47</f>
        <v>11913.8216</v>
      </c>
      <c r="AP47" s="118" t="n">
        <f aca="false">(Summary!$V$3*M47+Summary!$W$3*N47+Summary!$X$3*O47)/Summary!$Y$3</f>
        <v>45.0860142857143</v>
      </c>
      <c r="AQ47" s="13" t="e">
        <f aca="false">bdrate(AM47:AM50,AN47:AN50,AO47:AO50,AP47:AP50)</f>
        <v>#VALUE!</v>
      </c>
      <c r="AS47" s="14"/>
      <c r="AT47" s="119" t="n">
        <v>10785.301</v>
      </c>
      <c r="AU47" s="120" t="n">
        <v>661.8478</v>
      </c>
      <c r="AV47" s="121" t="n">
        <v>466.6728</v>
      </c>
      <c r="AW47" s="119" t="n">
        <v>10785.301</v>
      </c>
      <c r="AX47" s="120" t="n">
        <v>661.8478</v>
      </c>
      <c r="AY47" s="121" t="n">
        <v>466.6728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7</v>
      </c>
      <c r="D48" s="122" t="n">
        <v>5172.104</v>
      </c>
      <c r="E48" s="123" t="n">
        <v>38.793</v>
      </c>
      <c r="F48" s="123" t="n">
        <v>44.9359</v>
      </c>
      <c r="G48" s="123" t="n">
        <v>45.8494</v>
      </c>
      <c r="H48" s="123" t="n">
        <v>46290.2</v>
      </c>
      <c r="I48" s="123" t="n">
        <v>112.056</v>
      </c>
      <c r="J48" s="124" t="e">
        <f aca="false">secToHours(H48)</f>
        <v>#VALUE!</v>
      </c>
      <c r="L48" s="122" t="n">
        <v>5172.6504</v>
      </c>
      <c r="M48" s="123" t="n">
        <v>38.7912</v>
      </c>
      <c r="N48" s="123" t="n">
        <v>44.9435</v>
      </c>
      <c r="O48" s="123" t="n">
        <v>45.8554</v>
      </c>
      <c r="P48" s="123" t="n">
        <v>47510.02</v>
      </c>
      <c r="Q48" s="123" t="n">
        <v>112.728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5172.104</v>
      </c>
      <c r="AN48" s="126" t="n">
        <f aca="false">(Summary!$V$3*E48+Summary!$W$3*F48+Summary!$X$3*G48)/Summary!$Y$3</f>
        <v>42.5642285714286</v>
      </c>
      <c r="AO48" s="125" t="n">
        <f aca="false">L48</f>
        <v>5172.6504</v>
      </c>
      <c r="AP48" s="126" t="n">
        <f aca="false">(Summary!$V$3*M48+Summary!$W$3*N48+Summary!$X$3*O48)/Summary!$Y$3</f>
        <v>42.5673428571429</v>
      </c>
      <c r="AQ48" s="14"/>
      <c r="AS48" s="14"/>
      <c r="AT48" s="127" t="n">
        <v>4847.3548</v>
      </c>
      <c r="AU48" s="128" t="n">
        <v>181.5208</v>
      </c>
      <c r="AV48" s="129" t="n">
        <v>143.2284</v>
      </c>
      <c r="AW48" s="127" t="n">
        <v>4847.2498</v>
      </c>
      <c r="AX48" s="128" t="n">
        <v>182.2223</v>
      </c>
      <c r="AY48" s="129" t="n">
        <v>143.1784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9.99999992927769E-005</v>
      </c>
    </row>
    <row r="49" customFormat="false" ht="12" hidden="false" customHeight="false" outlineLevel="0" collapsed="false">
      <c r="A49" s="14"/>
      <c r="B49" s="14"/>
      <c r="C49" s="14" t="n">
        <v>32</v>
      </c>
      <c r="D49" s="122" t="n">
        <v>2434.4952</v>
      </c>
      <c r="E49" s="123" t="n">
        <v>35.7407</v>
      </c>
      <c r="F49" s="123" t="n">
        <v>43.088</v>
      </c>
      <c r="G49" s="123" t="n">
        <v>43.6917</v>
      </c>
      <c r="H49" s="123" t="n">
        <v>40317.76</v>
      </c>
      <c r="I49" s="123" t="n">
        <v>94.038</v>
      </c>
      <c r="J49" s="124" t="e">
        <f aca="false">secToHours(H49)</f>
        <v>#VALUE!</v>
      </c>
      <c r="L49" s="122" t="n">
        <v>2464.4048</v>
      </c>
      <c r="M49" s="123" t="n">
        <v>35.7385</v>
      </c>
      <c r="N49" s="123" t="n">
        <v>43.475</v>
      </c>
      <c r="O49" s="123" t="n">
        <v>44.127</v>
      </c>
      <c r="P49" s="123" t="n">
        <v>41127.66</v>
      </c>
      <c r="Q49" s="123" t="n">
        <v>95.644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2434.4952</v>
      </c>
      <c r="AN49" s="126" t="n">
        <f aca="false">(Summary!$V$3*E49+Summary!$W$3*F49+Summary!$X$3*G49)/Summary!$Y$3</f>
        <v>40.1116428571429</v>
      </c>
      <c r="AO49" s="125" t="n">
        <f aca="false">L49</f>
        <v>2464.4048</v>
      </c>
      <c r="AP49" s="126" t="n">
        <f aca="false">(Summary!$V$3*M49+Summary!$W$3*N49+Summary!$X$3*O49)/Summary!$Y$3</f>
        <v>40.3456428571429</v>
      </c>
      <c r="AQ49" s="14"/>
      <c r="AS49" s="14"/>
      <c r="AT49" s="127" t="n">
        <v>2334.5958</v>
      </c>
      <c r="AU49" s="128" t="n">
        <v>52.0899</v>
      </c>
      <c r="AV49" s="129" t="n">
        <v>47.8095</v>
      </c>
      <c r="AW49" s="127" t="n">
        <v>2342.9184</v>
      </c>
      <c r="AX49" s="128" t="n">
        <v>63.8749</v>
      </c>
      <c r="AY49" s="129" t="n">
        <v>57.6115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30" t="n">
        <v>1174.3936</v>
      </c>
      <c r="E50" s="131" t="n">
        <v>32.8566</v>
      </c>
      <c r="F50" s="131" t="n">
        <v>41.3235</v>
      </c>
      <c r="G50" s="131" t="n">
        <v>41.624</v>
      </c>
      <c r="H50" s="131" t="n">
        <v>36479.95</v>
      </c>
      <c r="I50" s="131" t="n">
        <v>84.662</v>
      </c>
      <c r="J50" s="132" t="e">
        <f aca="false">secToHours(H50)</f>
        <v>#VALUE!</v>
      </c>
      <c r="L50" s="130" t="n">
        <v>1212.3808</v>
      </c>
      <c r="M50" s="131" t="n">
        <v>32.8599</v>
      </c>
      <c r="N50" s="131" t="n">
        <v>42.4359</v>
      </c>
      <c r="O50" s="131" t="n">
        <v>42.8679</v>
      </c>
      <c r="P50" s="131" t="n">
        <v>37873.81</v>
      </c>
      <c r="Q50" s="131" t="n">
        <v>87.049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1174.3936</v>
      </c>
      <c r="AN50" s="134" t="n">
        <f aca="false">(Summary!$V$3*E50+Summary!$W$3*F50+Summary!$X$3*G50)/Summary!$Y$3</f>
        <v>37.7806857142857</v>
      </c>
      <c r="AO50" s="133" t="n">
        <f aca="false">L50</f>
        <v>1212.3808</v>
      </c>
      <c r="AP50" s="134" t="n">
        <f aca="false">(Summary!$V$3*M50+Summary!$W$3*N50+Summary!$X$3*O50)/Summary!$Y$3</f>
        <v>38.4553285714286</v>
      </c>
      <c r="AQ50" s="21"/>
      <c r="AS50" s="14"/>
      <c r="AT50" s="135" t="n">
        <v>1140.4456</v>
      </c>
      <c r="AU50" s="136" t="n">
        <v>16.7304</v>
      </c>
      <c r="AV50" s="137" t="n">
        <v>17.2176</v>
      </c>
      <c r="AW50" s="135" t="n">
        <v>1153.1229</v>
      </c>
      <c r="AX50" s="136" t="n">
        <v>30.1613</v>
      </c>
      <c r="AY50" s="137" t="n">
        <v>29.0966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2</v>
      </c>
      <c r="D51" s="113" t="n">
        <v>8528.9704</v>
      </c>
      <c r="E51" s="114" t="n">
        <v>45.2101</v>
      </c>
      <c r="F51" s="114" t="n">
        <v>47.9299</v>
      </c>
      <c r="G51" s="114" t="n">
        <v>47.3323</v>
      </c>
      <c r="H51" s="114" t="n">
        <v>45385.59</v>
      </c>
      <c r="I51" s="114" t="n">
        <v>100.201</v>
      </c>
      <c r="J51" s="115" t="e">
        <f aca="false">secToHours(H51)</f>
        <v>#VALUE!</v>
      </c>
      <c r="L51" s="113" t="n">
        <v>8528.9704</v>
      </c>
      <c r="M51" s="114" t="n">
        <v>45.2101</v>
      </c>
      <c r="N51" s="114" t="n">
        <v>47.9299</v>
      </c>
      <c r="O51" s="114" t="n">
        <v>47.3323</v>
      </c>
      <c r="P51" s="114" t="n">
        <v>45782.89</v>
      </c>
      <c r="Q51" s="114" t="n">
        <v>106.645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8528.9704</v>
      </c>
      <c r="AN51" s="118" t="n">
        <f aca="false">(Summary!$V$3*E51+Summary!$W$3*F51+Summary!$X$3*G51)/Summary!$Y$3</f>
        <v>46.5935285714286</v>
      </c>
      <c r="AO51" s="117" t="n">
        <f aca="false">L51</f>
        <v>8528.9704</v>
      </c>
      <c r="AP51" s="118" t="n">
        <f aca="false">(Summary!$V$3*M51+Summary!$W$3*N51+Summary!$X$3*O51)/Summary!$Y$3</f>
        <v>46.5935285714286</v>
      </c>
      <c r="AQ51" s="13" t="e">
        <f aca="false">bdrate(AM51:AM54,AN51:AN54,AO51:AO54,AP51:AP54)</f>
        <v>#VALUE!</v>
      </c>
      <c r="AS51" s="14"/>
      <c r="AT51" s="119" t="n">
        <v>5987.2602</v>
      </c>
      <c r="AU51" s="120" t="n">
        <v>1168.8843</v>
      </c>
      <c r="AV51" s="121" t="n">
        <v>1372.8259</v>
      </c>
      <c r="AW51" s="119" t="n">
        <v>5987.2602</v>
      </c>
      <c r="AX51" s="120" t="n">
        <v>1168.8843</v>
      </c>
      <c r="AY51" s="121" t="n">
        <v>1372.8259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22" t="n">
        <v>4163.956</v>
      </c>
      <c r="E52" s="123" t="n">
        <v>41.8474</v>
      </c>
      <c r="F52" s="123" t="n">
        <v>45.2572</v>
      </c>
      <c r="G52" s="123" t="n">
        <v>44.7529</v>
      </c>
      <c r="H52" s="123" t="n">
        <v>38779.51</v>
      </c>
      <c r="I52" s="123" t="n">
        <v>85.177</v>
      </c>
      <c r="J52" s="124" t="e">
        <f aca="false">secToHours(H52)</f>
        <v>#VALUE!</v>
      </c>
      <c r="L52" s="122" t="n">
        <v>4196.8928</v>
      </c>
      <c r="M52" s="123" t="n">
        <v>41.8487</v>
      </c>
      <c r="N52" s="123" t="n">
        <v>45.3433</v>
      </c>
      <c r="O52" s="123" t="n">
        <v>44.8377</v>
      </c>
      <c r="P52" s="123" t="n">
        <v>39826.87</v>
      </c>
      <c r="Q52" s="123" t="n">
        <v>89.283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4163.956</v>
      </c>
      <c r="AN52" s="126" t="n">
        <f aca="false">(Summary!$V$3*E52+Summary!$W$3*F52+Summary!$X$3*G52)/Summary!$Y$3</f>
        <v>43.6517714285714</v>
      </c>
      <c r="AO52" s="125" t="n">
        <f aca="false">L52</f>
        <v>4196.8928</v>
      </c>
      <c r="AP52" s="126" t="n">
        <f aca="false">(Summary!$V$3*M52+Summary!$W$3*N52+Summary!$X$3*O52)/Summary!$Y$3</f>
        <v>43.7011571428571</v>
      </c>
      <c r="AQ52" s="14"/>
      <c r="AS52" s="14"/>
      <c r="AT52" s="127" t="n">
        <v>3118.8607</v>
      </c>
      <c r="AU52" s="128" t="n">
        <v>486.6588</v>
      </c>
      <c r="AV52" s="129" t="n">
        <v>558.4365</v>
      </c>
      <c r="AW52" s="127" t="n">
        <v>3127.588</v>
      </c>
      <c r="AX52" s="128" t="n">
        <v>496.392</v>
      </c>
      <c r="AY52" s="129" t="n">
        <v>572.9128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22" t="n">
        <v>2051.4896</v>
      </c>
      <c r="E53" s="123" t="n">
        <v>38.4973</v>
      </c>
      <c r="F53" s="123" t="n">
        <v>42.5845</v>
      </c>
      <c r="G53" s="123" t="n">
        <v>42.18</v>
      </c>
      <c r="H53" s="123" t="n">
        <v>34215.66</v>
      </c>
      <c r="I53" s="123" t="n">
        <v>74.069</v>
      </c>
      <c r="J53" s="124" t="e">
        <f aca="false">secToHours(H53)</f>
        <v>#VALUE!</v>
      </c>
      <c r="L53" s="122" t="n">
        <v>2158.2168</v>
      </c>
      <c r="M53" s="123" t="n">
        <v>38.4935</v>
      </c>
      <c r="N53" s="123" t="n">
        <v>43.1589</v>
      </c>
      <c r="O53" s="123" t="n">
        <v>42.7262</v>
      </c>
      <c r="P53" s="123" t="n">
        <v>35261.72</v>
      </c>
      <c r="Q53" s="123" t="n">
        <v>78.428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2051.4896</v>
      </c>
      <c r="AN53" s="126" t="n">
        <f aca="false">(Summary!$V$3*E53+Summary!$W$3*F53+Summary!$X$3*G53)/Summary!$Y$3</f>
        <v>40.7172714285714</v>
      </c>
      <c r="AO53" s="125" t="n">
        <f aca="false">L53</f>
        <v>2158.2168</v>
      </c>
      <c r="AP53" s="126" t="n">
        <f aca="false">(Summary!$V$3*M53+Summary!$W$3*N53+Summary!$X$3*O53)/Summary!$Y$3</f>
        <v>41.0358142857143</v>
      </c>
      <c r="AQ53" s="14"/>
      <c r="AS53" s="14"/>
      <c r="AT53" s="127" t="n">
        <v>1625.6082</v>
      </c>
      <c r="AU53" s="128" t="n">
        <v>202.7868</v>
      </c>
      <c r="AV53" s="129" t="n">
        <v>223.0946</v>
      </c>
      <c r="AW53" s="127" t="n">
        <v>1647.1689</v>
      </c>
      <c r="AX53" s="128" t="n">
        <v>241.6311</v>
      </c>
      <c r="AY53" s="129" t="n">
        <v>269.4168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7</v>
      </c>
      <c r="D54" s="130" t="n">
        <v>1030.9728</v>
      </c>
      <c r="E54" s="131" t="n">
        <v>35.4435</v>
      </c>
      <c r="F54" s="131" t="n">
        <v>40.0481</v>
      </c>
      <c r="G54" s="131" t="n">
        <v>39.744</v>
      </c>
      <c r="H54" s="131" t="n">
        <v>30201.47</v>
      </c>
      <c r="I54" s="131" t="n">
        <v>66.753</v>
      </c>
      <c r="J54" s="132" t="e">
        <f aca="false">secToHours(H54)</f>
        <v>#VALUE!</v>
      </c>
      <c r="L54" s="130" t="n">
        <v>1195.7328</v>
      </c>
      <c r="M54" s="131" t="n">
        <v>35.4811</v>
      </c>
      <c r="N54" s="131" t="n">
        <v>41.6021</v>
      </c>
      <c r="O54" s="131" t="n">
        <v>41.2251</v>
      </c>
      <c r="P54" s="131" t="n">
        <v>30987.22</v>
      </c>
      <c r="Q54" s="131" t="n">
        <v>70.716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1030.9728</v>
      </c>
      <c r="AN54" s="134" t="n">
        <f aca="false">(Summary!$V$3*E54+Summary!$W$3*F54+Summary!$X$3*G54)/Summary!$Y$3</f>
        <v>37.9878142857143</v>
      </c>
      <c r="AO54" s="133" t="n">
        <f aca="false">L54</f>
        <v>1195.7328</v>
      </c>
      <c r="AP54" s="134" t="n">
        <f aca="false">(Summary!$V$3*M54+Summary!$W$3*N54+Summary!$X$3*O54)/Summary!$Y$3</f>
        <v>38.8711</v>
      </c>
      <c r="AQ54" s="21"/>
      <c r="AS54" s="14"/>
      <c r="AT54" s="135" t="n">
        <v>860.1391</v>
      </c>
      <c r="AU54" s="136" t="n">
        <v>83.6608</v>
      </c>
      <c r="AV54" s="137" t="n">
        <v>87.1728</v>
      </c>
      <c r="AW54" s="135" t="n">
        <v>898.1717</v>
      </c>
      <c r="AX54" s="136" t="n">
        <v>142.3615</v>
      </c>
      <c r="AY54" s="137" t="n">
        <v>155.1996</v>
      </c>
      <c r="AZ54" s="44"/>
      <c r="BA54" s="107"/>
      <c r="BB54" s="33"/>
      <c r="BC54" s="135" t="n">
        <f aca="false">AT54+AU54+AV54-D54</f>
        <v>-9.9999999974898E-005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2</v>
      </c>
      <c r="D55" s="113" t="n">
        <v>28894.5016</v>
      </c>
      <c r="E55" s="114" t="n">
        <v>42.7756</v>
      </c>
      <c r="F55" s="114" t="n">
        <v>39.6729</v>
      </c>
      <c r="G55" s="114" t="n">
        <v>44.1168</v>
      </c>
      <c r="H55" s="114" t="n">
        <v>59727.35</v>
      </c>
      <c r="I55" s="114" t="n">
        <v>171.508</v>
      </c>
      <c r="J55" s="115" t="e">
        <f aca="false">secToHours(H55)</f>
        <v>#VALUE!</v>
      </c>
      <c r="L55" s="113" t="n">
        <v>28894.5016</v>
      </c>
      <c r="M55" s="114" t="n">
        <v>42.7756</v>
      </c>
      <c r="N55" s="114" t="n">
        <v>39.6729</v>
      </c>
      <c r="O55" s="114" t="n">
        <v>44.1168</v>
      </c>
      <c r="P55" s="114" t="n">
        <v>59841.74</v>
      </c>
      <c r="Q55" s="114" t="n">
        <v>170.627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28894.5016</v>
      </c>
      <c r="AN55" s="118" t="n">
        <f aca="false">(Summary!$V$3*E55+Summary!$W$3*F55+Summary!$X$3*G55)/Summary!$Y$3</f>
        <v>42.2723142857143</v>
      </c>
      <c r="AO55" s="117" t="n">
        <f aca="false">L55</f>
        <v>28894.5016</v>
      </c>
      <c r="AP55" s="118" t="n">
        <f aca="false">(Summary!$V$3*M55+Summary!$W$3*N55+Summary!$X$3*O55)/Summary!$Y$3</f>
        <v>42.2723142857143</v>
      </c>
      <c r="AQ55" s="13" t="e">
        <f aca="false">bdrate(AM55:AM58,AN55:AN58,AO55:AO58,AP55:AP58)</f>
        <v>#VALUE!</v>
      </c>
      <c r="AS55" s="14"/>
      <c r="AT55" s="119" t="n">
        <v>3652.121</v>
      </c>
      <c r="AU55" s="120" t="n">
        <v>24353.3802</v>
      </c>
      <c r="AV55" s="121" t="n">
        <v>889.0004</v>
      </c>
      <c r="AW55" s="119" t="n">
        <v>3652.121</v>
      </c>
      <c r="AX55" s="120" t="n">
        <v>24353.3802</v>
      </c>
      <c r="AY55" s="121" t="n">
        <v>889.0004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22" t="n">
        <v>2632.4304</v>
      </c>
      <c r="E56" s="123" t="n">
        <v>41.3346</v>
      </c>
      <c r="F56" s="123" t="n">
        <v>37.6688</v>
      </c>
      <c r="G56" s="123" t="n">
        <v>43.3686</v>
      </c>
      <c r="H56" s="123" t="n">
        <v>42351.3</v>
      </c>
      <c r="I56" s="123" t="n">
        <v>94.724</v>
      </c>
      <c r="J56" s="124" t="e">
        <f aca="false">secToHours(H56)</f>
        <v>#VALUE!</v>
      </c>
      <c r="L56" s="122" t="n">
        <v>2643.2504</v>
      </c>
      <c r="M56" s="123" t="n">
        <v>41.33</v>
      </c>
      <c r="N56" s="123" t="n">
        <v>37.6801</v>
      </c>
      <c r="O56" s="123" t="n">
        <v>43.3728</v>
      </c>
      <c r="P56" s="123" t="n">
        <v>43332.96</v>
      </c>
      <c r="Q56" s="123" t="n">
        <v>100.095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632.4304</v>
      </c>
      <c r="AN56" s="126" t="n">
        <f aca="false">(Summary!$V$3*E56+Summary!$W$3*F56+Summary!$X$3*G56)/Summary!$Y$3</f>
        <v>40.8683714285714</v>
      </c>
      <c r="AO56" s="125" t="n">
        <f aca="false">L56</f>
        <v>2643.2504</v>
      </c>
      <c r="AP56" s="126" t="n">
        <f aca="false">(Summary!$V$3*M56+Summary!$W$3*N56+Summary!$X$3*O56)/Summary!$Y$3</f>
        <v>40.8708285714286</v>
      </c>
      <c r="AQ56" s="14"/>
      <c r="AS56" s="14"/>
      <c r="AT56" s="127" t="n">
        <v>630.6416</v>
      </c>
      <c r="AU56" s="128" t="n">
        <v>1907.7086</v>
      </c>
      <c r="AV56" s="129" t="n">
        <v>94.0802</v>
      </c>
      <c r="AW56" s="127" t="n">
        <v>642.1364</v>
      </c>
      <c r="AX56" s="128" t="n">
        <v>1905.881</v>
      </c>
      <c r="AY56" s="129" t="n">
        <v>95.233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22" t="n">
        <v>270.852</v>
      </c>
      <c r="E57" s="123" t="n">
        <v>39.7442</v>
      </c>
      <c r="F57" s="123" t="n">
        <v>37.3411</v>
      </c>
      <c r="G57" s="123" t="n">
        <v>42.5207</v>
      </c>
      <c r="H57" s="123" t="n">
        <v>37939.68</v>
      </c>
      <c r="I57" s="123" t="n">
        <v>75.161</v>
      </c>
      <c r="J57" s="124" t="e">
        <f aca="false">secToHours(H57)</f>
        <v>#VALUE!</v>
      </c>
      <c r="L57" s="122" t="n">
        <v>303.004</v>
      </c>
      <c r="M57" s="123" t="n">
        <v>39.7461</v>
      </c>
      <c r="N57" s="123" t="n">
        <v>37.4152</v>
      </c>
      <c r="O57" s="123" t="n">
        <v>42.6982</v>
      </c>
      <c r="P57" s="123" t="n">
        <v>38386.37</v>
      </c>
      <c r="Q57" s="123" t="n">
        <v>81.311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270.852</v>
      </c>
      <c r="AN57" s="126" t="n">
        <f aca="false">(Summary!$V$3*E57+Summary!$W$3*F57+Summary!$X$3*G57)/Summary!$Y$3</f>
        <v>39.8508857142857</v>
      </c>
      <c r="AO57" s="125" t="n">
        <f aca="false">L57</f>
        <v>303.004</v>
      </c>
      <c r="AP57" s="126" t="n">
        <f aca="false">(Summary!$V$3*M57+Summary!$W$3*N57+Summary!$X$3*O57)/Summary!$Y$3</f>
        <v>39.9235857142857</v>
      </c>
      <c r="AQ57" s="14"/>
      <c r="AS57" s="14"/>
      <c r="AT57" s="127" t="n">
        <v>207.1076</v>
      </c>
      <c r="AU57" s="128" t="n">
        <v>46.1854</v>
      </c>
      <c r="AV57" s="129" t="n">
        <v>17.559</v>
      </c>
      <c r="AW57" s="127" t="n">
        <v>214.9488</v>
      </c>
      <c r="AX57" s="128" t="n">
        <v>65.7384</v>
      </c>
      <c r="AY57" s="129" t="n">
        <v>22.3168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30" t="n">
        <v>122.0024</v>
      </c>
      <c r="E58" s="131" t="n">
        <v>37.8943</v>
      </c>
      <c r="F58" s="131" t="n">
        <v>36.9009</v>
      </c>
      <c r="G58" s="131" t="n">
        <v>41.5275</v>
      </c>
      <c r="H58" s="131" t="n">
        <v>37072.53</v>
      </c>
      <c r="I58" s="131" t="n">
        <v>67.19</v>
      </c>
      <c r="J58" s="132" t="e">
        <f aca="false">secToHours(H58)</f>
        <v>#VALUE!</v>
      </c>
      <c r="L58" s="130" t="n">
        <v>148.5152</v>
      </c>
      <c r="M58" s="131" t="n">
        <v>37.9086</v>
      </c>
      <c r="N58" s="131" t="n">
        <v>37.1667</v>
      </c>
      <c r="O58" s="131" t="n">
        <v>42.1459</v>
      </c>
      <c r="P58" s="131" t="n">
        <v>37333.07</v>
      </c>
      <c r="Q58" s="131" t="n">
        <v>72.693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122.0024</v>
      </c>
      <c r="AN58" s="134" t="n">
        <f aca="false">(Summary!$V$3*E58+Summary!$W$3*F58+Summary!$X$3*G58)/Summary!$Y$3</f>
        <v>38.6485285714286</v>
      </c>
      <c r="AO58" s="133" t="n">
        <f aca="false">L58</f>
        <v>148.5152</v>
      </c>
      <c r="AP58" s="134" t="n">
        <f aca="false">(Summary!$V$3*M58+Summary!$W$3*N58+Summary!$X$3*O58)/Summary!$Y$3</f>
        <v>38.9072857142857</v>
      </c>
      <c r="AQ58" s="21"/>
      <c r="AS58" s="14"/>
      <c r="AT58" s="135" t="n">
        <v>106.3318</v>
      </c>
      <c r="AU58" s="136" t="n">
        <v>9.4777</v>
      </c>
      <c r="AV58" s="137" t="n">
        <v>6.1929</v>
      </c>
      <c r="AW58" s="135" t="n">
        <v>116.7913</v>
      </c>
      <c r="AX58" s="136" t="n">
        <v>20.5415</v>
      </c>
      <c r="AY58" s="137" t="n">
        <v>11.1824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2</v>
      </c>
      <c r="D59" s="113" t="n">
        <v>88585.664</v>
      </c>
      <c r="E59" s="114" t="n">
        <v>38.2976</v>
      </c>
      <c r="F59" s="114" t="n">
        <v>38.541</v>
      </c>
      <c r="G59" s="114" t="n">
        <v>39.2329</v>
      </c>
      <c r="H59" s="114" t="n">
        <v>100540.94</v>
      </c>
      <c r="I59" s="114" t="n">
        <v>283.744</v>
      </c>
      <c r="J59" s="115" t="e">
        <f aca="false">secToHours(H59)</f>
        <v>#VALUE!</v>
      </c>
      <c r="L59" s="113" t="n">
        <v>88585.664</v>
      </c>
      <c r="M59" s="114" t="n">
        <v>38.2976</v>
      </c>
      <c r="N59" s="114" t="n">
        <v>38.541</v>
      </c>
      <c r="O59" s="114" t="n">
        <v>39.2329</v>
      </c>
      <c r="P59" s="114" t="n">
        <v>101085.87</v>
      </c>
      <c r="Q59" s="114" t="n">
        <v>280.183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88585.664</v>
      </c>
      <c r="AN59" s="118" t="n">
        <f aca="false">(Summary!$V$3*E59+Summary!$W$3*F59+Summary!$X$3*G59)/Summary!$Y$3</f>
        <v>38.6343714285714</v>
      </c>
      <c r="AO59" s="117" t="n">
        <f aca="false">L59</f>
        <v>88585.664</v>
      </c>
      <c r="AP59" s="118" t="n">
        <f aca="false">(Summary!$V$3*M59+Summary!$W$3*N59+Summary!$X$3*O59)/Summary!$Y$3</f>
        <v>38.6343714285714</v>
      </c>
      <c r="AQ59" s="13" t="e">
        <f aca="false">bdrate(AM59:AM62,AN59:AN62,AO59:AO62,AP59:AP62)</f>
        <v>#VALUE!</v>
      </c>
      <c r="AS59" s="14"/>
      <c r="AT59" s="119" t="n">
        <v>55358.0652</v>
      </c>
      <c r="AU59" s="120" t="n">
        <v>20222.1632</v>
      </c>
      <c r="AV59" s="121" t="n">
        <v>13005.4356</v>
      </c>
      <c r="AW59" s="119" t="n">
        <v>55358.0652</v>
      </c>
      <c r="AX59" s="120" t="n">
        <v>20222.1632</v>
      </c>
      <c r="AY59" s="121" t="n">
        <v>13005.4356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22" t="n">
        <v>30987.0032</v>
      </c>
      <c r="E60" s="123" t="n">
        <v>34.6093</v>
      </c>
      <c r="F60" s="123" t="n">
        <v>36.5108</v>
      </c>
      <c r="G60" s="123" t="n">
        <v>37.4158</v>
      </c>
      <c r="H60" s="123" t="n">
        <v>77014.22</v>
      </c>
      <c r="I60" s="123" t="n">
        <v>178.156</v>
      </c>
      <c r="J60" s="124" t="e">
        <f aca="false">secToHours(H60)</f>
        <v>#VALUE!</v>
      </c>
      <c r="L60" s="122" t="n">
        <v>31210.9496</v>
      </c>
      <c r="M60" s="123" t="n">
        <v>34.607</v>
      </c>
      <c r="N60" s="123" t="n">
        <v>36.5559</v>
      </c>
      <c r="O60" s="123" t="n">
        <v>37.4622</v>
      </c>
      <c r="P60" s="123" t="n">
        <v>76723.95</v>
      </c>
      <c r="Q60" s="123" t="n">
        <v>178.544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30987.0032</v>
      </c>
      <c r="AN60" s="126" t="n">
        <f aca="false">(Summary!$V$3*E60+Summary!$W$3*F60+Summary!$X$3*G60)/Summary!$Y$3</f>
        <v>35.9544428571429</v>
      </c>
      <c r="AO60" s="125" t="n">
        <f aca="false">L60</f>
        <v>31210.9496</v>
      </c>
      <c r="AP60" s="126" t="n">
        <f aca="false">(Summary!$V$3*M60+Summary!$W$3*N60+Summary!$X$3*O60)/Summary!$Y$3</f>
        <v>35.9796</v>
      </c>
      <c r="AQ60" s="14"/>
      <c r="AS60" s="14"/>
      <c r="AT60" s="127" t="n">
        <v>24502.1178</v>
      </c>
      <c r="AU60" s="128" t="n">
        <v>3647.1842</v>
      </c>
      <c r="AV60" s="129" t="n">
        <v>2837.7012</v>
      </c>
      <c r="AW60" s="127" t="n">
        <v>24532.5778</v>
      </c>
      <c r="AX60" s="128" t="n">
        <v>3755.0612</v>
      </c>
      <c r="AY60" s="129" t="n">
        <v>2923.3106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22" t="n">
        <v>13202.596</v>
      </c>
      <c r="E61" s="123" t="n">
        <v>31.2735</v>
      </c>
      <c r="F61" s="123" t="n">
        <v>35.0098</v>
      </c>
      <c r="G61" s="123" t="n">
        <v>35.8523</v>
      </c>
      <c r="H61" s="123" t="n">
        <v>63412.15</v>
      </c>
      <c r="I61" s="123" t="n">
        <v>141.702</v>
      </c>
      <c r="J61" s="124" t="e">
        <f aca="false">secToHours(H61)</f>
        <v>#VALUE!</v>
      </c>
      <c r="L61" s="122" t="n">
        <v>13772.7</v>
      </c>
      <c r="M61" s="123" t="n">
        <v>31.2701</v>
      </c>
      <c r="N61" s="123" t="n">
        <v>35.3088</v>
      </c>
      <c r="O61" s="123" t="n">
        <v>36.1643</v>
      </c>
      <c r="P61" s="123" t="n">
        <v>63968.56</v>
      </c>
      <c r="Q61" s="123" t="n">
        <v>140.557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13202.596</v>
      </c>
      <c r="AN61" s="126" t="n">
        <f aca="false">(Summary!$V$3*E61+Summary!$W$3*F61+Summary!$X$3*G61)/Summary!$Y$3</f>
        <v>33.6492428571429</v>
      </c>
      <c r="AO61" s="125" t="n">
        <f aca="false">L61</f>
        <v>13772.7</v>
      </c>
      <c r="AP61" s="126" t="n">
        <f aca="false">(Summary!$V$3*M61+Summary!$W$3*N61+Summary!$X$3*O61)/Summary!$Y$3</f>
        <v>33.8223571428571</v>
      </c>
      <c r="AQ61" s="14"/>
      <c r="AS61" s="14"/>
      <c r="AT61" s="127" t="n">
        <v>11547.3209</v>
      </c>
      <c r="AU61" s="128" t="n">
        <v>876.454</v>
      </c>
      <c r="AV61" s="129" t="n">
        <v>778.8211</v>
      </c>
      <c r="AW61" s="127" t="n">
        <v>11637.5083</v>
      </c>
      <c r="AX61" s="128" t="n">
        <v>1141.9382</v>
      </c>
      <c r="AY61" s="129" t="n">
        <v>993.2535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30" t="n">
        <v>6012.5728</v>
      </c>
      <c r="E62" s="131" t="n">
        <v>28.42</v>
      </c>
      <c r="F62" s="131" t="n">
        <v>33.6444</v>
      </c>
      <c r="G62" s="131" t="n">
        <v>34.4122</v>
      </c>
      <c r="H62" s="131" t="n">
        <v>55102.57</v>
      </c>
      <c r="I62" s="131" t="n">
        <v>124.697</v>
      </c>
      <c r="J62" s="132" t="e">
        <f aca="false">secToHours(H62)</f>
        <v>#VALUE!</v>
      </c>
      <c r="L62" s="130" t="n">
        <v>6694.5408</v>
      </c>
      <c r="M62" s="131" t="n">
        <v>28.4285</v>
      </c>
      <c r="N62" s="131" t="n">
        <v>34.4294</v>
      </c>
      <c r="O62" s="131" t="n">
        <v>35.2614</v>
      </c>
      <c r="P62" s="131" t="n">
        <v>56122.89</v>
      </c>
      <c r="Q62" s="131" t="n">
        <v>124.1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6012.5728</v>
      </c>
      <c r="AN62" s="134" t="n">
        <f aca="false">(Summary!$V$3*E62+Summary!$W$3*F62+Summary!$X$3*G62)/Summary!$Y$3</f>
        <v>31.6247428571429</v>
      </c>
      <c r="AO62" s="133" t="n">
        <f aca="false">L62</f>
        <v>6694.5408</v>
      </c>
      <c r="AP62" s="134" t="n">
        <f aca="false">(Summary!$V$3*M62+Summary!$W$3*N62+Summary!$X$3*O62)/Summary!$Y$3</f>
        <v>32.0953</v>
      </c>
      <c r="AQ62" s="21"/>
      <c r="AS62" s="14"/>
      <c r="AT62" s="135" t="n">
        <v>5537.2716</v>
      </c>
      <c r="AU62" s="136" t="n">
        <v>241.4806</v>
      </c>
      <c r="AV62" s="137" t="n">
        <v>233.8206</v>
      </c>
      <c r="AW62" s="135" t="n">
        <v>5714.7914</v>
      </c>
      <c r="AX62" s="136" t="n">
        <v>506.6133</v>
      </c>
      <c r="AY62" s="137" t="n">
        <v>473.1361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2</v>
      </c>
      <c r="D63" s="113" t="n">
        <v>17209.5504</v>
      </c>
      <c r="E63" s="114" t="n">
        <v>41.8238</v>
      </c>
      <c r="F63" s="114" t="n">
        <v>41.4741</v>
      </c>
      <c r="G63" s="114" t="n">
        <v>44.9307</v>
      </c>
      <c r="H63" s="114" t="n">
        <v>30873.18</v>
      </c>
      <c r="I63" s="114" t="n">
        <v>68.097</v>
      </c>
      <c r="J63" s="115" t="e">
        <f aca="false">secToHours(H63)</f>
        <v>#VALUE!</v>
      </c>
      <c r="L63" s="113" t="n">
        <v>17209.5504</v>
      </c>
      <c r="M63" s="114" t="n">
        <v>41.8238</v>
      </c>
      <c r="N63" s="114" t="n">
        <v>41.4741</v>
      </c>
      <c r="O63" s="114" t="n">
        <v>44.9307</v>
      </c>
      <c r="P63" s="114" t="n">
        <v>30790.49</v>
      </c>
      <c r="Q63" s="114" t="n">
        <v>76.316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17209.5504</v>
      </c>
      <c r="AN63" s="118" t="n">
        <f aca="false">(Summary!$V$4*E63+Summary!$W$4*F63+Summary!$X$4*G63)/Summary!$Y$4</f>
        <v>42.37524</v>
      </c>
      <c r="AO63" s="117" t="n">
        <f aca="false">L63</f>
        <v>17209.5504</v>
      </c>
      <c r="AP63" s="118" t="n">
        <f aca="false">(Summary!$V$4*M63+Summary!$W$4*N63+Summary!$X$4*O63)/Summary!$Y$4</f>
        <v>42.37524</v>
      </c>
      <c r="AQ63" s="13" t="e">
        <f aca="false">bdrate(AM63:AM66,AN63:AN66,AO63:AO66,AP63:AP66)</f>
        <v>#VALUE!</v>
      </c>
      <c r="AS63" s="9" t="s">
        <v>16</v>
      </c>
      <c r="AT63" s="119" t="n">
        <v>12189.8764</v>
      </c>
      <c r="AU63" s="120" t="n">
        <v>3856.9194</v>
      </c>
      <c r="AV63" s="121" t="n">
        <v>1162.7546</v>
      </c>
      <c r="AW63" s="119" t="n">
        <v>12189.8764</v>
      </c>
      <c r="AX63" s="120" t="n">
        <v>3856.9194</v>
      </c>
      <c r="AY63" s="121" t="n">
        <v>1162.7546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22" t="n">
        <v>5455.0112</v>
      </c>
      <c r="E64" s="123" t="n">
        <v>38.8475</v>
      </c>
      <c r="F64" s="123" t="n">
        <v>39.3344</v>
      </c>
      <c r="G64" s="123" t="n">
        <v>42.7774</v>
      </c>
      <c r="H64" s="123" t="n">
        <v>25106.93</v>
      </c>
      <c r="I64" s="123" t="n">
        <v>50.732</v>
      </c>
      <c r="J64" s="124" t="e">
        <f aca="false">secToHours(H64)</f>
        <v>#VALUE!</v>
      </c>
      <c r="L64" s="122" t="n">
        <v>5494.8224</v>
      </c>
      <c r="M64" s="123" t="n">
        <v>38.8456</v>
      </c>
      <c r="N64" s="123" t="n">
        <v>39.3651</v>
      </c>
      <c r="O64" s="123" t="n">
        <v>42.7947</v>
      </c>
      <c r="P64" s="123" t="n">
        <v>24670.76</v>
      </c>
      <c r="Q64" s="123" t="n">
        <v>54.912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5455.0112</v>
      </c>
      <c r="AN64" s="126" t="n">
        <f aca="false">(Summary!$V$4*E64+Summary!$W$4*F64+Summary!$X$4*G64)/Summary!$Y$4</f>
        <v>39.73086</v>
      </c>
      <c r="AO64" s="125" t="n">
        <f aca="false">L64</f>
        <v>5494.8224</v>
      </c>
      <c r="AP64" s="126" t="n">
        <f aca="false">(Summary!$V$4*M64+Summary!$W$4*N64+Summary!$X$4*O64)/Summary!$Y$4</f>
        <v>39.73932</v>
      </c>
      <c r="AQ64" s="14"/>
      <c r="AS64" s="14"/>
      <c r="AT64" s="127" t="n">
        <v>4528.949</v>
      </c>
      <c r="AU64" s="128" t="n">
        <v>683.3746</v>
      </c>
      <c r="AV64" s="129" t="n">
        <v>242.6876</v>
      </c>
      <c r="AW64" s="127" t="n">
        <v>4543.7822</v>
      </c>
      <c r="AX64" s="128" t="n">
        <v>704.4176</v>
      </c>
      <c r="AY64" s="129" t="n">
        <v>246.622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22" t="n">
        <v>2217.1392</v>
      </c>
      <c r="E65" s="123" t="n">
        <v>36.0142</v>
      </c>
      <c r="F65" s="123" t="n">
        <v>37.949</v>
      </c>
      <c r="G65" s="123" t="n">
        <v>41.131</v>
      </c>
      <c r="H65" s="123" t="n">
        <v>22524.53</v>
      </c>
      <c r="I65" s="123" t="n">
        <v>42.916</v>
      </c>
      <c r="J65" s="124" t="e">
        <f aca="false">secToHours(H65)</f>
        <v>#VALUE!</v>
      </c>
      <c r="L65" s="122" t="n">
        <v>2223.3824</v>
      </c>
      <c r="M65" s="123" t="n">
        <v>36.0129</v>
      </c>
      <c r="N65" s="123" t="n">
        <v>38.0194</v>
      </c>
      <c r="O65" s="123" t="n">
        <v>41.2358</v>
      </c>
      <c r="P65" s="123" t="n">
        <v>21437.62</v>
      </c>
      <c r="Q65" s="123" t="n">
        <v>47.44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2217.1392</v>
      </c>
      <c r="AN65" s="126" t="n">
        <f aca="false">(Summary!$V$4*E65+Summary!$W$4*F65+Summary!$X$4*G65)/Summary!$Y$4</f>
        <v>37.42452</v>
      </c>
      <c r="AO65" s="125" t="n">
        <f aca="false">L65</f>
        <v>2223.3824</v>
      </c>
      <c r="AP65" s="126" t="n">
        <f aca="false">(Summary!$V$4*M65+Summary!$W$4*N65+Summary!$X$4*O65)/Summary!$Y$4</f>
        <v>37.45878</v>
      </c>
      <c r="AQ65" s="14"/>
      <c r="AS65" s="14"/>
      <c r="AT65" s="127" t="n">
        <v>1986.413</v>
      </c>
      <c r="AU65" s="128" t="n">
        <v>161.2048</v>
      </c>
      <c r="AV65" s="129" t="n">
        <v>69.5214</v>
      </c>
      <c r="AW65" s="127" t="n">
        <v>1987.9926</v>
      </c>
      <c r="AX65" s="128" t="n">
        <v>164.2732</v>
      </c>
      <c r="AY65" s="129" t="n">
        <v>71.116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30" t="n">
        <v>992.9584</v>
      </c>
      <c r="E66" s="131" t="n">
        <v>33.205</v>
      </c>
      <c r="F66" s="131" t="n">
        <v>36.4938</v>
      </c>
      <c r="G66" s="131" t="n">
        <v>39.4131</v>
      </c>
      <c r="H66" s="131" t="n">
        <v>19909.97</v>
      </c>
      <c r="I66" s="131" t="n">
        <v>36.395</v>
      </c>
      <c r="J66" s="132" t="e">
        <f aca="false">secToHours(H66)</f>
        <v>#VALUE!</v>
      </c>
      <c r="L66" s="130" t="n">
        <v>1039.6992</v>
      </c>
      <c r="M66" s="131" t="n">
        <v>33.2104</v>
      </c>
      <c r="N66" s="131" t="n">
        <v>37.1144</v>
      </c>
      <c r="O66" s="131" t="n">
        <v>40.1343</v>
      </c>
      <c r="P66" s="131" t="n">
        <v>19927.64</v>
      </c>
      <c r="Q66" s="131" t="n">
        <v>39.562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992.9584</v>
      </c>
      <c r="AN66" s="134" t="n">
        <f aca="false">(Summary!$V$4*E66+Summary!$W$4*F66+Summary!$X$4*G66)/Summary!$Y$4</f>
        <v>35.10438</v>
      </c>
      <c r="AO66" s="133" t="n">
        <f aca="false">L66</f>
        <v>1039.6992</v>
      </c>
      <c r="AP66" s="134" t="n">
        <f aca="false">(Summary!$V$4*M66+Summary!$W$4*N66+Summary!$X$4*O66)/Summary!$Y$4</f>
        <v>35.37598</v>
      </c>
      <c r="AQ66" s="21"/>
      <c r="AS66" s="14"/>
      <c r="AT66" s="135" t="n">
        <v>945.4328</v>
      </c>
      <c r="AU66" s="136" t="n">
        <v>29.567</v>
      </c>
      <c r="AV66" s="137" t="n">
        <v>17.9586</v>
      </c>
      <c r="AW66" s="135" t="n">
        <v>955.5058</v>
      </c>
      <c r="AX66" s="136" t="n">
        <v>54.9108</v>
      </c>
      <c r="AY66" s="137" t="n">
        <v>29.2826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2</v>
      </c>
      <c r="D67" s="113" t="n">
        <v>6869.5272</v>
      </c>
      <c r="E67" s="114" t="n">
        <v>41.8876</v>
      </c>
      <c r="F67" s="114" t="n">
        <v>39.1738</v>
      </c>
      <c r="G67" s="114" t="n">
        <v>42.647</v>
      </c>
      <c r="H67" s="114" t="n">
        <v>31429.81</v>
      </c>
      <c r="I67" s="114" t="n">
        <v>64.772</v>
      </c>
      <c r="J67" s="115" t="e">
        <f aca="false">secToHours(H67)</f>
        <v>#VALUE!</v>
      </c>
      <c r="L67" s="113" t="n">
        <v>6869.5272</v>
      </c>
      <c r="M67" s="114" t="n">
        <v>41.8876</v>
      </c>
      <c r="N67" s="114" t="n">
        <v>39.1738</v>
      </c>
      <c r="O67" s="114" t="n">
        <v>42.647</v>
      </c>
      <c r="P67" s="114" t="n">
        <v>30149.93</v>
      </c>
      <c r="Q67" s="114" t="n">
        <v>65.21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6869.5272</v>
      </c>
      <c r="AN67" s="118" t="n">
        <f aca="false">(Summary!$V$4*E67+Summary!$W$4*F67+Summary!$X$4*G67)/Summary!$Y$4</f>
        <v>41.49672</v>
      </c>
      <c r="AO67" s="117" t="n">
        <f aca="false">L67</f>
        <v>6869.5272</v>
      </c>
      <c r="AP67" s="118" t="n">
        <f aca="false">(Summary!$V$4*M67+Summary!$W$4*N67+Summary!$X$4*O67)/Summary!$Y$4</f>
        <v>41.49672</v>
      </c>
      <c r="AQ67" s="13" t="e">
        <f aca="false">bdrate(AM67:AM70,AN67:AN70,AO67:AO70,AP67:AP70)</f>
        <v>#VALUE!</v>
      </c>
      <c r="AS67" s="14"/>
      <c r="AT67" s="119" t="n">
        <v>4674.789</v>
      </c>
      <c r="AU67" s="120" t="n">
        <v>1560.2562</v>
      </c>
      <c r="AV67" s="121" t="n">
        <v>634.482</v>
      </c>
      <c r="AW67" s="119" t="n">
        <v>4674.789</v>
      </c>
      <c r="AX67" s="120" t="n">
        <v>1560.2562</v>
      </c>
      <c r="AY67" s="121" t="n">
        <v>634.482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22" t="n">
        <v>2615.5008</v>
      </c>
      <c r="E68" s="123" t="n">
        <v>39.8218</v>
      </c>
      <c r="F68" s="123" t="n">
        <v>38.3134</v>
      </c>
      <c r="G68" s="123" t="n">
        <v>41.1478</v>
      </c>
      <c r="H68" s="123" t="n">
        <v>25518.29</v>
      </c>
      <c r="I68" s="123" t="n">
        <v>52.416</v>
      </c>
      <c r="J68" s="124" t="e">
        <f aca="false">secToHours(H68)</f>
        <v>#VALUE!</v>
      </c>
      <c r="L68" s="122" t="n">
        <v>2625.3096</v>
      </c>
      <c r="M68" s="123" t="n">
        <v>39.8172</v>
      </c>
      <c r="N68" s="123" t="n">
        <v>38.3342</v>
      </c>
      <c r="O68" s="123" t="n">
        <v>41.1725</v>
      </c>
      <c r="P68" s="123" t="n">
        <v>25263.99</v>
      </c>
      <c r="Q68" s="123" t="n">
        <v>56.145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2615.5008</v>
      </c>
      <c r="AN68" s="126" t="n">
        <f aca="false">(Summary!$V$4*E68+Summary!$W$4*F68+Summary!$X$4*G68)/Summary!$Y$4</f>
        <v>39.78532</v>
      </c>
      <c r="AO68" s="125" t="n">
        <f aca="false">L68</f>
        <v>2625.3096</v>
      </c>
      <c r="AP68" s="126" t="n">
        <f aca="false">(Summary!$V$4*M68+Summary!$W$4*N68+Summary!$X$4*O68)/Summary!$Y$4</f>
        <v>39.79166</v>
      </c>
      <c r="AQ68" s="14"/>
      <c r="AS68" s="14"/>
      <c r="AT68" s="127" t="n">
        <v>2244.9325</v>
      </c>
      <c r="AU68" s="128" t="n">
        <v>217.6188</v>
      </c>
      <c r="AV68" s="129" t="n">
        <v>152.9495</v>
      </c>
      <c r="AW68" s="127" t="n">
        <v>2245.7069</v>
      </c>
      <c r="AX68" s="128" t="n">
        <v>223.8117</v>
      </c>
      <c r="AY68" s="129" t="n">
        <v>155.791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22" t="n">
        <v>1225.7296</v>
      </c>
      <c r="E69" s="123" t="n">
        <v>37.2229</v>
      </c>
      <c r="F69" s="123" t="n">
        <v>37.6485</v>
      </c>
      <c r="G69" s="123" t="n">
        <v>40.0191</v>
      </c>
      <c r="H69" s="123" t="n">
        <v>21987.99</v>
      </c>
      <c r="I69" s="123" t="n">
        <v>44.57</v>
      </c>
      <c r="J69" s="124" t="e">
        <f aca="false">secToHours(H69)</f>
        <v>#VALUE!</v>
      </c>
      <c r="L69" s="122" t="n">
        <v>1227.1232</v>
      </c>
      <c r="M69" s="123" t="n">
        <v>37.222</v>
      </c>
      <c r="N69" s="123" t="n">
        <v>37.6639</v>
      </c>
      <c r="O69" s="123" t="n">
        <v>40.0452</v>
      </c>
      <c r="P69" s="123" t="n">
        <v>21969.93</v>
      </c>
      <c r="Q69" s="123" t="n">
        <v>48.594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1225.7296</v>
      </c>
      <c r="AN69" s="126" t="n">
        <f aca="false">(Summary!$V$4*E69+Summary!$W$4*F69+Summary!$X$4*G69)/Summary!$Y$4</f>
        <v>37.86726</v>
      </c>
      <c r="AO69" s="125" t="n">
        <f aca="false">L69</f>
        <v>1227.1232</v>
      </c>
      <c r="AP69" s="126" t="n">
        <f aca="false">(Summary!$V$4*M69+Summary!$W$4*N69+Summary!$X$4*O69)/Summary!$Y$4</f>
        <v>37.87502</v>
      </c>
      <c r="AQ69" s="14"/>
      <c r="AS69" s="14"/>
      <c r="AT69" s="127" t="n">
        <v>1102.2695</v>
      </c>
      <c r="AU69" s="128" t="n">
        <v>75.3546</v>
      </c>
      <c r="AV69" s="129" t="n">
        <v>48.1055</v>
      </c>
      <c r="AW69" s="127" t="n">
        <v>1101.6561</v>
      </c>
      <c r="AX69" s="128" t="n">
        <v>76.5599</v>
      </c>
      <c r="AY69" s="129" t="n">
        <v>48.9072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7</v>
      </c>
      <c r="D70" s="130" t="n">
        <v>573.4984</v>
      </c>
      <c r="E70" s="131" t="n">
        <v>34.5913</v>
      </c>
      <c r="F70" s="131" t="n">
        <v>36.822</v>
      </c>
      <c r="G70" s="131" t="n">
        <v>38.9024</v>
      </c>
      <c r="H70" s="131" t="n">
        <v>20082.82</v>
      </c>
      <c r="I70" s="131" t="n">
        <v>41.106</v>
      </c>
      <c r="J70" s="132" t="e">
        <f aca="false">secToHours(H70)</f>
        <v>#VALUE!</v>
      </c>
      <c r="L70" s="130" t="n">
        <v>599.7984</v>
      </c>
      <c r="M70" s="131" t="n">
        <v>34.5961</v>
      </c>
      <c r="N70" s="131" t="n">
        <v>37.1715</v>
      </c>
      <c r="O70" s="131" t="n">
        <v>39.3281</v>
      </c>
      <c r="P70" s="131" t="n">
        <v>19433.03</v>
      </c>
      <c r="Q70" s="131" t="n">
        <v>40.638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573.4984</v>
      </c>
      <c r="AN70" s="134" t="n">
        <f aca="false">(Summary!$V$4*E70+Summary!$W$4*F70+Summary!$X$4*G70)/Summary!$Y$4</f>
        <v>35.89966</v>
      </c>
      <c r="AO70" s="133" t="n">
        <f aca="false">L70</f>
        <v>599.7984</v>
      </c>
      <c r="AP70" s="134" t="n">
        <f aca="false">(Summary!$V$4*M70+Summary!$W$4*N70+Summary!$X$4*O70)/Summary!$Y$4</f>
        <v>36.05758</v>
      </c>
      <c r="AQ70" s="21"/>
      <c r="AS70" s="14"/>
      <c r="AT70" s="135" t="n">
        <v>539.4834</v>
      </c>
      <c r="AU70" s="136" t="n">
        <v>21.9841</v>
      </c>
      <c r="AV70" s="137" t="n">
        <v>12.0309</v>
      </c>
      <c r="AW70" s="135" t="n">
        <v>543.8458</v>
      </c>
      <c r="AX70" s="136" t="n">
        <v>35.4107</v>
      </c>
      <c r="AY70" s="137" t="n">
        <v>20.5419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2</v>
      </c>
      <c r="D71" s="113" t="n">
        <v>24034.8064</v>
      </c>
      <c r="E71" s="114" t="n">
        <v>38.1983</v>
      </c>
      <c r="F71" s="114" t="n">
        <v>38.5558</v>
      </c>
      <c r="G71" s="114" t="n">
        <v>42.9557</v>
      </c>
      <c r="H71" s="114" t="n">
        <v>50408.44</v>
      </c>
      <c r="I71" s="114" t="n">
        <v>113.262</v>
      </c>
      <c r="J71" s="115" t="e">
        <f aca="false">secToHours(H71)</f>
        <v>#VALUE!</v>
      </c>
      <c r="L71" s="113" t="n">
        <v>24034.8064</v>
      </c>
      <c r="M71" s="114" t="n">
        <v>38.1983</v>
      </c>
      <c r="N71" s="114" t="n">
        <v>38.5558</v>
      </c>
      <c r="O71" s="114" t="n">
        <v>42.9557</v>
      </c>
      <c r="P71" s="114" t="n">
        <v>50719.57</v>
      </c>
      <c r="Q71" s="114" t="n">
        <v>120.793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24034.8064</v>
      </c>
      <c r="AN71" s="118" t="n">
        <f aca="false">(Summary!$V$4*E71+Summary!$W$4*F71+Summary!$X$4*G71)/Summary!$Y$4</f>
        <v>39.22128</v>
      </c>
      <c r="AO71" s="117" t="n">
        <f aca="false">L71</f>
        <v>24034.8064</v>
      </c>
      <c r="AP71" s="118" t="n">
        <f aca="false">(Summary!$V$4*M71+Summary!$W$4*N71+Summary!$X$4*O71)/Summary!$Y$4</f>
        <v>39.22128</v>
      </c>
      <c r="AQ71" s="13" t="e">
        <f aca="false">bdrate(AM71:AM74,AN71:AN74,AO71:AO74,AP71:AP74)</f>
        <v>#VALUE!</v>
      </c>
      <c r="AS71" s="14"/>
      <c r="AT71" s="119" t="n">
        <v>17831.93</v>
      </c>
      <c r="AU71" s="120" t="n">
        <v>5509.6462</v>
      </c>
      <c r="AV71" s="121" t="n">
        <v>693.2302</v>
      </c>
      <c r="AW71" s="119" t="n">
        <v>17831.93</v>
      </c>
      <c r="AX71" s="120" t="n">
        <v>5509.6462</v>
      </c>
      <c r="AY71" s="121" t="n">
        <v>693.2302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22" t="n">
        <v>4113.0328</v>
      </c>
      <c r="E72" s="123" t="n">
        <v>35.6499</v>
      </c>
      <c r="F72" s="123" t="n">
        <v>37.1245</v>
      </c>
      <c r="G72" s="123" t="n">
        <v>40.8074</v>
      </c>
      <c r="H72" s="123" t="n">
        <v>35102.22</v>
      </c>
      <c r="I72" s="123" t="n">
        <v>54.648</v>
      </c>
      <c r="J72" s="124" t="e">
        <f aca="false">secToHours(H72)</f>
        <v>#VALUE!</v>
      </c>
      <c r="L72" s="122" t="n">
        <v>4126.0776</v>
      </c>
      <c r="M72" s="123" t="n">
        <v>35.6519</v>
      </c>
      <c r="N72" s="123" t="n">
        <v>37.1374</v>
      </c>
      <c r="O72" s="123" t="n">
        <v>40.8227</v>
      </c>
      <c r="P72" s="123" t="n">
        <v>34224.49</v>
      </c>
      <c r="Q72" s="123" t="n">
        <v>57.33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4113.0328</v>
      </c>
      <c r="AN72" s="126" t="n">
        <f aca="false">(Summary!$V$4*E72+Summary!$W$4*F72+Summary!$X$4*G72)/Summary!$Y$4</f>
        <v>36.97632</v>
      </c>
      <c r="AO72" s="125" t="n">
        <f aca="false">L72</f>
        <v>4126.0776</v>
      </c>
      <c r="AP72" s="126" t="n">
        <f aca="false">(Summary!$V$4*M72+Summary!$W$4*N72+Summary!$X$4*O72)/Summary!$Y$4</f>
        <v>36.98316</v>
      </c>
      <c r="AQ72" s="14"/>
      <c r="AS72" s="14"/>
      <c r="AT72" s="127" t="n">
        <v>3733.1378</v>
      </c>
      <c r="AU72" s="128" t="n">
        <v>245.5482</v>
      </c>
      <c r="AV72" s="129" t="n">
        <v>134.3468</v>
      </c>
      <c r="AW72" s="127" t="n">
        <v>3735.2751</v>
      </c>
      <c r="AX72" s="128" t="n">
        <v>251.8647</v>
      </c>
      <c r="AY72" s="129" t="n">
        <v>138.9378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22" t="n">
        <v>1641.6288</v>
      </c>
      <c r="E73" s="123" t="n">
        <v>32.6957</v>
      </c>
      <c r="F73" s="123" t="n">
        <v>35.9584</v>
      </c>
      <c r="G73" s="123" t="n">
        <v>38.892</v>
      </c>
      <c r="H73" s="123" t="n">
        <v>31802.44</v>
      </c>
      <c r="I73" s="123" t="n">
        <v>44.32</v>
      </c>
      <c r="J73" s="124" t="e">
        <f aca="false">secToHours(H73)</f>
        <v>#VALUE!</v>
      </c>
      <c r="L73" s="122" t="n">
        <v>1644.6856</v>
      </c>
      <c r="M73" s="123" t="n">
        <v>32.6954</v>
      </c>
      <c r="N73" s="123" t="n">
        <v>36.0923</v>
      </c>
      <c r="O73" s="123" t="n">
        <v>39.1608</v>
      </c>
      <c r="P73" s="123" t="n">
        <v>30640.5</v>
      </c>
      <c r="Q73" s="123" t="n">
        <v>47.19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1641.6288</v>
      </c>
      <c r="AN73" s="126" t="n">
        <f aca="false">(Summary!$V$4*E73+Summary!$W$4*F73+Summary!$X$4*G73)/Summary!$Y$4</f>
        <v>34.5875</v>
      </c>
      <c r="AO73" s="125" t="n">
        <f aca="false">L73</f>
        <v>1644.6856</v>
      </c>
      <c r="AP73" s="126" t="n">
        <f aca="false">(Summary!$V$4*M73+Summary!$W$4*N73+Summary!$X$4*O73)/Summary!$Y$4</f>
        <v>34.66786</v>
      </c>
      <c r="AQ73" s="14"/>
      <c r="AS73" s="14"/>
      <c r="AT73" s="127" t="n">
        <v>1525.6843</v>
      </c>
      <c r="AU73" s="128" t="n">
        <v>69.1871</v>
      </c>
      <c r="AV73" s="129" t="n">
        <v>46.7574</v>
      </c>
      <c r="AW73" s="127" t="n">
        <v>1525.783</v>
      </c>
      <c r="AX73" s="128" t="n">
        <v>70.6348</v>
      </c>
      <c r="AY73" s="129" t="n">
        <v>48.2678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30" t="n">
        <v>700.1792</v>
      </c>
      <c r="E74" s="131" t="n">
        <v>29.754</v>
      </c>
      <c r="F74" s="131" t="n">
        <v>34.7509</v>
      </c>
      <c r="G74" s="131" t="n">
        <v>37.1146</v>
      </c>
      <c r="H74" s="131" t="n">
        <v>29802.75</v>
      </c>
      <c r="I74" s="131" t="n">
        <v>40.576</v>
      </c>
      <c r="J74" s="132" t="e">
        <f aca="false">secToHours(H74)</f>
        <v>#VALUE!</v>
      </c>
      <c r="L74" s="130" t="n">
        <v>727.4272</v>
      </c>
      <c r="M74" s="131" t="n">
        <v>29.7481</v>
      </c>
      <c r="N74" s="131" t="n">
        <v>35.3103</v>
      </c>
      <c r="O74" s="131" t="n">
        <v>37.947</v>
      </c>
      <c r="P74" s="131" t="n">
        <v>29129.96</v>
      </c>
      <c r="Q74" s="131" t="n">
        <v>41.98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700.1792</v>
      </c>
      <c r="AN74" s="134" t="n">
        <f aca="false">(Summary!$V$4*E74+Summary!$W$4*F74+Summary!$X$4*G74)/Summary!$Y$4</f>
        <v>32.2255</v>
      </c>
      <c r="AO74" s="133" t="n">
        <f aca="false">L74</f>
        <v>727.4272</v>
      </c>
      <c r="AP74" s="134" t="n">
        <f aca="false">(Summary!$V$4*M74+Summary!$W$4*N74+Summary!$X$4*O74)/Summary!$Y$4</f>
        <v>32.50032</v>
      </c>
      <c r="AQ74" s="21"/>
      <c r="AS74" s="14"/>
      <c r="AT74" s="135" t="n">
        <v>667.2443</v>
      </c>
      <c r="AU74" s="136" t="n">
        <v>18.9835</v>
      </c>
      <c r="AV74" s="137" t="n">
        <v>13.9514</v>
      </c>
      <c r="AW74" s="135" t="n">
        <v>675.666</v>
      </c>
      <c r="AX74" s="136" t="n">
        <v>29.9855</v>
      </c>
      <c r="AY74" s="137" t="n">
        <v>21.7757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2</v>
      </c>
      <c r="D75" s="113" t="n">
        <v>17548.372</v>
      </c>
      <c r="E75" s="114" t="n">
        <v>41.0081</v>
      </c>
      <c r="F75" s="114" t="n">
        <v>40.8239</v>
      </c>
      <c r="G75" s="114" t="n">
        <v>41.6281</v>
      </c>
      <c r="H75" s="114" t="n">
        <v>44916.14</v>
      </c>
      <c r="I75" s="114" t="n">
        <v>77.735</v>
      </c>
      <c r="J75" s="115" t="e">
        <f aca="false">secToHours(H75)</f>
        <v>#VALUE!</v>
      </c>
      <c r="L75" s="113" t="n">
        <v>17548.372</v>
      </c>
      <c r="M75" s="114" t="n">
        <v>41.0081</v>
      </c>
      <c r="N75" s="114" t="n">
        <v>40.8239</v>
      </c>
      <c r="O75" s="114" t="n">
        <v>41.6281</v>
      </c>
      <c r="P75" s="114" t="n">
        <v>43549.97</v>
      </c>
      <c r="Q75" s="114" t="n">
        <v>82.93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17548.372</v>
      </c>
      <c r="AN75" s="118" t="n">
        <f aca="false">(Summary!$V$4*E75+Summary!$W$4*F75+Summary!$X$4*G75)/Summary!$Y$4</f>
        <v>41.09526</v>
      </c>
      <c r="AO75" s="117" t="n">
        <f aca="false">L75</f>
        <v>17548.372</v>
      </c>
      <c r="AP75" s="118" t="n">
        <f aca="false">(Summary!$V$4*M75+Summary!$W$4*N75+Summary!$X$4*O75)/Summary!$Y$4</f>
        <v>41.09526</v>
      </c>
      <c r="AQ75" s="13" t="e">
        <f aca="false">bdrate(AM75:AM78,AN75:AN78,AO75:AO78,AP75:AP78)</f>
        <v>#VALUE!</v>
      </c>
      <c r="AS75" s="14"/>
      <c r="AT75" s="119" t="n">
        <v>12608.8381</v>
      </c>
      <c r="AU75" s="120" t="n">
        <v>2684.4301</v>
      </c>
      <c r="AV75" s="121" t="n">
        <v>2255.1038</v>
      </c>
      <c r="AW75" s="119" t="n">
        <v>12608.8381</v>
      </c>
      <c r="AX75" s="120" t="n">
        <v>2684.4301</v>
      </c>
      <c r="AY75" s="121" t="n">
        <v>2255.1038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22" t="n">
        <v>8652.656</v>
      </c>
      <c r="E76" s="123" t="n">
        <v>36.6871</v>
      </c>
      <c r="F76" s="123" t="n">
        <v>37.0343</v>
      </c>
      <c r="G76" s="123" t="n">
        <v>38.6689</v>
      </c>
      <c r="H76" s="123" t="n">
        <v>40552.14</v>
      </c>
      <c r="I76" s="123" t="n">
        <v>63.603</v>
      </c>
      <c r="J76" s="124" t="e">
        <f aca="false">secToHours(H76)</f>
        <v>#VALUE!</v>
      </c>
      <c r="L76" s="122" t="n">
        <v>8742.9</v>
      </c>
      <c r="M76" s="123" t="n">
        <v>36.6871</v>
      </c>
      <c r="N76" s="123" t="n">
        <v>37.067</v>
      </c>
      <c r="O76" s="123" t="n">
        <v>38.7137</v>
      </c>
      <c r="P76" s="123" t="n">
        <v>40968.08</v>
      </c>
      <c r="Q76" s="123" t="n">
        <v>68.313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8652.656</v>
      </c>
      <c r="AN76" s="126" t="n">
        <f aca="false">(Summary!$V$4*E76+Summary!$W$4*F76+Summary!$X$4*G76)/Summary!$Y$4</f>
        <v>37.1529</v>
      </c>
      <c r="AO76" s="125" t="n">
        <f aca="false">L76</f>
        <v>8742.9</v>
      </c>
      <c r="AP76" s="126" t="n">
        <f aca="false">(Summary!$V$4*M76+Summary!$W$4*N76+Summary!$X$4*O76)/Summary!$Y$4</f>
        <v>37.1684</v>
      </c>
      <c r="AQ76" s="14"/>
      <c r="AS76" s="14"/>
      <c r="AT76" s="127" t="n">
        <v>6910.4565</v>
      </c>
      <c r="AU76" s="128" t="n">
        <v>902.3546</v>
      </c>
      <c r="AV76" s="129" t="n">
        <v>839.8449</v>
      </c>
      <c r="AW76" s="127" t="n">
        <v>6927.5085</v>
      </c>
      <c r="AX76" s="128" t="n">
        <v>940.7597</v>
      </c>
      <c r="AY76" s="129" t="n">
        <v>874.6318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22" t="n">
        <v>4455.4608</v>
      </c>
      <c r="E77" s="123" t="n">
        <v>33.4625</v>
      </c>
      <c r="F77" s="123" t="n">
        <v>35.1236</v>
      </c>
      <c r="G77" s="123" t="n">
        <v>36.6256</v>
      </c>
      <c r="H77" s="123" t="n">
        <v>38113.47</v>
      </c>
      <c r="I77" s="123" t="n">
        <v>55.761</v>
      </c>
      <c r="J77" s="124" t="e">
        <f aca="false">secToHours(H77)</f>
        <v>#VALUE!</v>
      </c>
      <c r="L77" s="122" t="n">
        <v>4492.712</v>
      </c>
      <c r="M77" s="123" t="n">
        <v>33.4562</v>
      </c>
      <c r="N77" s="123" t="n">
        <v>35.3325</v>
      </c>
      <c r="O77" s="123" t="n">
        <v>36.8629</v>
      </c>
      <c r="P77" s="123" t="n">
        <v>37309.23</v>
      </c>
      <c r="Q77" s="123" t="n">
        <v>58.344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4455.4608</v>
      </c>
      <c r="AN77" s="126" t="n">
        <f aca="false">(Summary!$V$4*E77+Summary!$W$4*F77+Summary!$X$4*G77)/Summary!$Y$4</f>
        <v>34.42734</v>
      </c>
      <c r="AO77" s="125" t="n">
        <f aca="false">L77</f>
        <v>4492.712</v>
      </c>
      <c r="AP77" s="126" t="n">
        <f aca="false">(Summary!$V$4*M77+Summary!$W$4*N77+Summary!$X$4*O77)/Summary!$Y$4</f>
        <v>34.5128</v>
      </c>
      <c r="AQ77" s="14"/>
      <c r="AS77" s="14"/>
      <c r="AT77" s="127" t="n">
        <v>3728.0054</v>
      </c>
      <c r="AU77" s="128" t="n">
        <v>363.3503</v>
      </c>
      <c r="AV77" s="129" t="n">
        <v>364.105</v>
      </c>
      <c r="AW77" s="127" t="n">
        <v>3742.2592</v>
      </c>
      <c r="AX77" s="128" t="n">
        <v>375.4282</v>
      </c>
      <c r="AY77" s="129" t="n">
        <v>375.0246</v>
      </c>
      <c r="AZ77" s="101"/>
      <c r="BA77" s="25"/>
      <c r="BB77" s="32"/>
      <c r="BC77" s="127" t="n">
        <f aca="false">AT77+AU77+AV77-D77</f>
        <v>-0.000100000000202272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30" t="n">
        <v>2360.7816</v>
      </c>
      <c r="E78" s="131" t="n">
        <v>30.5121</v>
      </c>
      <c r="F78" s="131" t="n">
        <v>33.467</v>
      </c>
      <c r="G78" s="131" t="n">
        <v>34.5713</v>
      </c>
      <c r="H78" s="131" t="n">
        <v>35461.17</v>
      </c>
      <c r="I78" s="131" t="n">
        <v>51.658</v>
      </c>
      <c r="J78" s="132" t="e">
        <f aca="false">secToHours(H78)</f>
        <v>#VALUE!</v>
      </c>
      <c r="L78" s="130" t="n">
        <v>2526.348</v>
      </c>
      <c r="M78" s="131" t="n">
        <v>30.5031</v>
      </c>
      <c r="N78" s="131" t="n">
        <v>34.221</v>
      </c>
      <c r="O78" s="131" t="n">
        <v>35.5053</v>
      </c>
      <c r="P78" s="131" t="n">
        <v>34779.53</v>
      </c>
      <c r="Q78" s="131" t="n">
        <v>52.931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2360.7816</v>
      </c>
      <c r="AN78" s="134" t="n">
        <f aca="false">(Summary!$V$4*E78+Summary!$W$4*F78+Summary!$X$4*G78)/Summary!$Y$4</f>
        <v>31.91492</v>
      </c>
      <c r="AO78" s="133" t="n">
        <f aca="false">L78</f>
        <v>2526.348</v>
      </c>
      <c r="AP78" s="134" t="n">
        <f aca="false">(Summary!$V$4*M78+Summary!$W$4*N78+Summary!$X$4*O78)/Summary!$Y$4</f>
        <v>32.24712</v>
      </c>
      <c r="AQ78" s="21"/>
      <c r="AS78" s="14"/>
      <c r="AT78" s="135" t="n">
        <v>2076.4693</v>
      </c>
      <c r="AU78" s="136" t="n">
        <v>136.1448</v>
      </c>
      <c r="AV78" s="137" t="n">
        <v>148.1675</v>
      </c>
      <c r="AW78" s="135" t="n">
        <v>2121.3279</v>
      </c>
      <c r="AX78" s="136" t="n">
        <v>198.8991</v>
      </c>
      <c r="AY78" s="137" t="n">
        <v>206.121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2</v>
      </c>
      <c r="D79" s="113" t="n">
        <v>109991.9704</v>
      </c>
      <c r="E79" s="114" t="n">
        <v>38.3343</v>
      </c>
      <c r="F79" s="114" t="n">
        <v>37.9585</v>
      </c>
      <c r="G79" s="114" t="n">
        <v>41.4826</v>
      </c>
      <c r="H79" s="114" t="n">
        <v>87774.86</v>
      </c>
      <c r="I79" s="114" t="n">
        <v>244.392</v>
      </c>
      <c r="J79" s="115" t="e">
        <f aca="false">secToHours(H79)</f>
        <v>#VALUE!</v>
      </c>
      <c r="L79" s="113" t="n">
        <v>109991.9704</v>
      </c>
      <c r="M79" s="114" t="n">
        <v>38.3343</v>
      </c>
      <c r="N79" s="114" t="n">
        <v>37.9585</v>
      </c>
      <c r="O79" s="114" t="n">
        <v>41.4826</v>
      </c>
      <c r="P79" s="114" t="n">
        <v>87005.96</v>
      </c>
      <c r="Q79" s="114" t="n">
        <v>246.184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109991.9704</v>
      </c>
      <c r="AN79" s="118" t="n">
        <f aca="false">(Summary!$V$4*E79+Summary!$W$4*F79+Summary!$X$4*G79)/Summary!$Y$4</f>
        <v>38.8888</v>
      </c>
      <c r="AO79" s="117" t="n">
        <f aca="false">L79</f>
        <v>109991.9704</v>
      </c>
      <c r="AP79" s="118" t="n">
        <f aca="false">(Summary!$V$4*M79+Summary!$W$4*N79+Summary!$X$4*O79)/Summary!$Y$4</f>
        <v>38.8888</v>
      </c>
      <c r="AQ79" s="13" t="e">
        <f aca="false">bdrate(AM79:AM82,AN79:AN82,AO79:AO82,AP79:AP82)</f>
        <v>#VALUE!</v>
      </c>
      <c r="AS79" s="14"/>
      <c r="AT79" s="119" t="n">
        <v>84782.2501</v>
      </c>
      <c r="AU79" s="120" t="n">
        <v>17927.2504</v>
      </c>
      <c r="AV79" s="121" t="n">
        <v>7282.4699</v>
      </c>
      <c r="AW79" s="119" t="n">
        <v>84782.2501</v>
      </c>
      <c r="AX79" s="120" t="n">
        <v>17927.2504</v>
      </c>
      <c r="AY79" s="121" t="n">
        <v>7282.4699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22" t="n">
        <v>55944.1248</v>
      </c>
      <c r="E80" s="123" t="n">
        <v>35.2569</v>
      </c>
      <c r="F80" s="123" t="n">
        <v>35.6743</v>
      </c>
      <c r="G80" s="123" t="n">
        <v>39.3063</v>
      </c>
      <c r="H80" s="123" t="n">
        <v>68704.02</v>
      </c>
      <c r="I80" s="123" t="n">
        <v>163.053</v>
      </c>
      <c r="J80" s="124" t="e">
        <f aca="false">secToHours(H80)</f>
        <v>#VALUE!</v>
      </c>
      <c r="L80" s="122" t="n">
        <v>56490.044</v>
      </c>
      <c r="M80" s="123" t="n">
        <v>35.2564</v>
      </c>
      <c r="N80" s="123" t="n">
        <v>35.8179</v>
      </c>
      <c r="O80" s="123" t="n">
        <v>39.4354</v>
      </c>
      <c r="P80" s="123" t="n">
        <v>68539.69</v>
      </c>
      <c r="Q80" s="123" t="n">
        <v>154.466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55944.1248</v>
      </c>
      <c r="AN80" s="126" t="n">
        <f aca="false">(Summary!$V$4*E80+Summary!$W$4*F80+Summary!$X$4*G80)/Summary!$Y$4</f>
        <v>36.15026</v>
      </c>
      <c r="AO80" s="125" t="n">
        <f aca="false">L80</f>
        <v>56490.044</v>
      </c>
      <c r="AP80" s="126" t="n">
        <f aca="false">(Summary!$V$4*M80+Summary!$W$4*N80+Summary!$X$4*O80)/Summary!$Y$4</f>
        <v>36.2045</v>
      </c>
      <c r="AQ80" s="14"/>
      <c r="AS80" s="14"/>
      <c r="AT80" s="127" t="n">
        <v>49719.7178</v>
      </c>
      <c r="AU80" s="128" t="n">
        <v>4284.4969</v>
      </c>
      <c r="AV80" s="129" t="n">
        <v>1939.9101</v>
      </c>
      <c r="AW80" s="127" t="n">
        <v>49729.2804</v>
      </c>
      <c r="AX80" s="128" t="n">
        <v>4657.4162</v>
      </c>
      <c r="AY80" s="129" t="n">
        <v>2103.3474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22" t="n">
        <v>29796.6216</v>
      </c>
      <c r="E81" s="123" t="n">
        <v>31.4523</v>
      </c>
      <c r="F81" s="123" t="n">
        <v>34.2642</v>
      </c>
      <c r="G81" s="123" t="n">
        <v>38.0133</v>
      </c>
      <c r="H81" s="123" t="n">
        <v>58296.1</v>
      </c>
      <c r="I81" s="123" t="n">
        <v>121.4</v>
      </c>
      <c r="J81" s="124" t="e">
        <f aca="false">secToHours(H81)</f>
        <v>#VALUE!</v>
      </c>
      <c r="L81" s="122" t="n">
        <v>29905.8584</v>
      </c>
      <c r="M81" s="123" t="n">
        <v>31.4454</v>
      </c>
      <c r="N81" s="123" t="n">
        <v>34.3755</v>
      </c>
      <c r="O81" s="123" t="n">
        <v>38.114</v>
      </c>
      <c r="P81" s="123" t="n">
        <v>60177.23</v>
      </c>
      <c r="Q81" s="123" t="n">
        <v>117.271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29796.6216</v>
      </c>
      <c r="AN81" s="126" t="n">
        <f aca="false">(Summary!$V$4*E81+Summary!$W$4*F81+Summary!$X$4*G81)/Summary!$Y$4</f>
        <v>33.32688</v>
      </c>
      <c r="AO81" s="125" t="n">
        <f aca="false">L81</f>
        <v>29905.8584</v>
      </c>
      <c r="AP81" s="126" t="n">
        <f aca="false">(Summary!$V$4*M81+Summary!$W$4*N81+Summary!$X$4*O81)/Summary!$Y$4</f>
        <v>33.36514</v>
      </c>
      <c r="AQ81" s="14"/>
      <c r="AS81" s="14"/>
      <c r="AT81" s="127" t="n">
        <v>27828.1932</v>
      </c>
      <c r="AU81" s="128" t="n">
        <v>1388.9906</v>
      </c>
      <c r="AV81" s="129" t="n">
        <v>579.4378</v>
      </c>
      <c r="AW81" s="127" t="n">
        <v>27818.5755</v>
      </c>
      <c r="AX81" s="128" t="n">
        <v>1477.3984</v>
      </c>
      <c r="AY81" s="129" t="n">
        <v>609.8845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7</v>
      </c>
      <c r="D82" s="130" t="n">
        <v>15319.6528</v>
      </c>
      <c r="E82" s="131" t="n">
        <v>27.9745</v>
      </c>
      <c r="F82" s="131" t="n">
        <v>33.2495</v>
      </c>
      <c r="G82" s="131" t="n">
        <v>37.1424</v>
      </c>
      <c r="H82" s="131" t="n">
        <v>51569.95</v>
      </c>
      <c r="I82" s="131" t="n">
        <v>98.218</v>
      </c>
      <c r="J82" s="132" t="e">
        <f aca="false">secToHours(H82)</f>
        <v>#VALUE!</v>
      </c>
      <c r="L82" s="130" t="n">
        <v>15718.716</v>
      </c>
      <c r="M82" s="131" t="n">
        <v>27.9754</v>
      </c>
      <c r="N82" s="131" t="n">
        <v>33.6744</v>
      </c>
      <c r="O82" s="131" t="n">
        <v>37.5341</v>
      </c>
      <c r="P82" s="131" t="n">
        <v>52659.2</v>
      </c>
      <c r="Q82" s="131" t="n">
        <v>97.129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15319.6528</v>
      </c>
      <c r="AN82" s="134" t="n">
        <f aca="false">(Summary!$V$4*E82+Summary!$W$4*F82+Summary!$X$4*G82)/Summary!$Y$4</f>
        <v>30.86308</v>
      </c>
      <c r="AO82" s="133" t="n">
        <f aca="false">L82</f>
        <v>15718.716</v>
      </c>
      <c r="AP82" s="134" t="n">
        <f aca="false">(Summary!$V$4*M82+Summary!$W$4*N82+Summary!$X$4*O82)/Summary!$Y$4</f>
        <v>31.02694</v>
      </c>
      <c r="AQ82" s="21"/>
      <c r="AS82" s="14"/>
      <c r="AT82" s="135" t="n">
        <v>14794.1979</v>
      </c>
      <c r="AU82" s="136" t="n">
        <v>384.8282</v>
      </c>
      <c r="AV82" s="137" t="n">
        <v>140.6267</v>
      </c>
      <c r="AW82" s="135" t="n">
        <v>14831.1233</v>
      </c>
      <c r="AX82" s="136" t="n">
        <v>648.2112</v>
      </c>
      <c r="AY82" s="137" t="n">
        <v>239.3815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2</v>
      </c>
      <c r="D83" s="113" t="n">
        <v>52491.0856</v>
      </c>
      <c r="E83" s="114" t="n">
        <v>37.1361</v>
      </c>
      <c r="F83" s="114" t="n">
        <v>40.7027</v>
      </c>
      <c r="G83" s="114" t="n">
        <v>40.2728</v>
      </c>
      <c r="H83" s="114" t="n">
        <v>67635.26</v>
      </c>
      <c r="I83" s="114" t="n">
        <v>182.679</v>
      </c>
      <c r="J83" s="115" t="e">
        <f aca="false">secToHours(H83)</f>
        <v>#VALUE!</v>
      </c>
      <c r="L83" s="113" t="n">
        <v>52491.0856</v>
      </c>
      <c r="M83" s="114" t="n">
        <v>37.1361</v>
      </c>
      <c r="N83" s="114" t="n">
        <v>40.7027</v>
      </c>
      <c r="O83" s="114" t="n">
        <v>40.2728</v>
      </c>
      <c r="P83" s="114" t="n">
        <v>68132.39</v>
      </c>
      <c r="Q83" s="114" t="n">
        <v>182.912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52491.0856</v>
      </c>
      <c r="AN83" s="118" t="n">
        <f aca="false">(Summary!$V$4*E83+Summary!$W$4*F83+Summary!$X$4*G83)/Summary!$Y$4</f>
        <v>38.47676</v>
      </c>
      <c r="AO83" s="117" t="n">
        <f aca="false">L83</f>
        <v>52491.0856</v>
      </c>
      <c r="AP83" s="118" t="n">
        <f aca="false">(Summary!$V$4*M83+Summary!$W$4*N83+Summary!$X$4*O83)/Summary!$Y$4</f>
        <v>38.47676</v>
      </c>
      <c r="AQ83" s="13" t="e">
        <f aca="false">bdrate(AM83:AM86,AN83:AN86,AO83:AO86,AP83:AP86)</f>
        <v>#VALUE!</v>
      </c>
      <c r="AS83" s="14"/>
      <c r="AT83" s="119" t="n">
        <v>50391.37</v>
      </c>
      <c r="AU83" s="120" t="n">
        <v>932.8317</v>
      </c>
      <c r="AV83" s="121" t="n">
        <v>1166.8839</v>
      </c>
      <c r="AW83" s="119" t="n">
        <v>50391.37</v>
      </c>
      <c r="AX83" s="120" t="n">
        <v>932.8317</v>
      </c>
      <c r="AY83" s="121" t="n">
        <v>1166.8839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22" t="n">
        <v>11193.808</v>
      </c>
      <c r="E84" s="123" t="n">
        <v>33.6022</v>
      </c>
      <c r="F84" s="123" t="n">
        <v>39.2717</v>
      </c>
      <c r="G84" s="123" t="n">
        <v>39.1134</v>
      </c>
      <c r="H84" s="123" t="n">
        <v>42197.38</v>
      </c>
      <c r="I84" s="123" t="n">
        <v>94.974</v>
      </c>
      <c r="J84" s="124" t="e">
        <f aca="false">secToHours(H84)</f>
        <v>#VALUE!</v>
      </c>
      <c r="L84" s="122" t="n">
        <v>11199.1296</v>
      </c>
      <c r="M84" s="123" t="n">
        <v>33.6031</v>
      </c>
      <c r="N84" s="123" t="n">
        <v>39.2768</v>
      </c>
      <c r="O84" s="123" t="n">
        <v>39.1166</v>
      </c>
      <c r="P84" s="123" t="n">
        <v>42570.73</v>
      </c>
      <c r="Q84" s="123" t="n">
        <v>96.58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11193.808</v>
      </c>
      <c r="AN84" s="126" t="n">
        <f aca="false">(Summary!$V$4*E84+Summary!$W$4*F84+Summary!$X$4*G84)/Summary!$Y$4</f>
        <v>35.83834</v>
      </c>
      <c r="AO84" s="125" t="n">
        <f aca="false">L84</f>
        <v>11199.1296</v>
      </c>
      <c r="AP84" s="126" t="n">
        <f aca="false">(Summary!$V$4*M84+Summary!$W$4*N84+Summary!$X$4*O84)/Summary!$Y$4</f>
        <v>35.84054</v>
      </c>
      <c r="AQ84" s="14"/>
      <c r="AS84" s="14"/>
      <c r="AT84" s="127" t="n">
        <v>10953.9322</v>
      </c>
      <c r="AU84" s="128" t="n">
        <v>117.7034</v>
      </c>
      <c r="AV84" s="129" t="n">
        <v>122.1724</v>
      </c>
      <c r="AW84" s="127" t="n">
        <v>10956.5789</v>
      </c>
      <c r="AX84" s="128" t="n">
        <v>118.9317</v>
      </c>
      <c r="AY84" s="129" t="n">
        <v>123.619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22" t="n">
        <v>2994.268</v>
      </c>
      <c r="E85" s="123" t="n">
        <v>30.5544</v>
      </c>
      <c r="F85" s="123" t="n">
        <v>38.165</v>
      </c>
      <c r="G85" s="123" t="n">
        <v>38.1669</v>
      </c>
      <c r="H85" s="123" t="n">
        <v>34148.75</v>
      </c>
      <c r="I85" s="123" t="n">
        <v>70.232</v>
      </c>
      <c r="J85" s="124" t="e">
        <f aca="false">secToHours(H85)</f>
        <v>#VALUE!</v>
      </c>
      <c r="L85" s="122" t="n">
        <v>2992.7696</v>
      </c>
      <c r="M85" s="123" t="n">
        <v>30.5541</v>
      </c>
      <c r="N85" s="123" t="n">
        <v>38.2345</v>
      </c>
      <c r="O85" s="123" t="n">
        <v>38.2176</v>
      </c>
      <c r="P85" s="123" t="n">
        <v>34589.35</v>
      </c>
      <c r="Q85" s="123" t="n">
        <v>71.122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2994.268</v>
      </c>
      <c r="AN85" s="126" t="n">
        <f aca="false">(Summary!$V$4*E85+Summary!$W$4*F85+Summary!$X$4*G85)/Summary!$Y$4</f>
        <v>33.59902</v>
      </c>
      <c r="AO85" s="125" t="n">
        <f aca="false">L85</f>
        <v>2992.7696</v>
      </c>
      <c r="AP85" s="126" t="n">
        <f aca="false">(Summary!$V$4*M85+Summary!$W$4*N85+Summary!$X$4*O85)/Summary!$Y$4</f>
        <v>33.62288</v>
      </c>
      <c r="AQ85" s="14"/>
      <c r="AS85" s="14"/>
      <c r="AT85" s="127" t="n">
        <v>2930.3698</v>
      </c>
      <c r="AU85" s="128" t="n">
        <v>31.848</v>
      </c>
      <c r="AV85" s="129" t="n">
        <v>32.0502</v>
      </c>
      <c r="AW85" s="127" t="n">
        <v>2927.7944</v>
      </c>
      <c r="AX85" s="128" t="n">
        <v>32.4824</v>
      </c>
      <c r="AY85" s="129" t="n">
        <v>32.4928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7</v>
      </c>
      <c r="D86" s="130" t="n">
        <v>696.6184</v>
      </c>
      <c r="E86" s="131" t="n">
        <v>27.7629</v>
      </c>
      <c r="F86" s="131" t="n">
        <v>37.1196</v>
      </c>
      <c r="G86" s="131" t="n">
        <v>37.1942</v>
      </c>
      <c r="H86" s="131" t="n">
        <v>30497.95</v>
      </c>
      <c r="I86" s="131" t="n">
        <v>57.065</v>
      </c>
      <c r="J86" s="132" t="e">
        <f aca="false">secToHours(H86)</f>
        <v>#VALUE!</v>
      </c>
      <c r="L86" s="130" t="n">
        <v>707.1032</v>
      </c>
      <c r="M86" s="131" t="n">
        <v>27.7632</v>
      </c>
      <c r="N86" s="131" t="n">
        <v>37.5501</v>
      </c>
      <c r="O86" s="131" t="n">
        <v>37.5979</v>
      </c>
      <c r="P86" s="131" t="n">
        <v>30305.68</v>
      </c>
      <c r="Q86" s="131" t="n">
        <v>61.043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696.6184</v>
      </c>
      <c r="AN86" s="134" t="n">
        <f aca="false">(Summary!$V$4*E86+Summary!$W$4*F86+Summary!$X$4*G86)/Summary!$Y$4</f>
        <v>31.5205</v>
      </c>
      <c r="AO86" s="133" t="n">
        <f aca="false">L86</f>
        <v>707.1032</v>
      </c>
      <c r="AP86" s="134" t="n">
        <f aca="false">(Summary!$V$4*M86+Summary!$W$4*N86+Summary!$X$4*O86)/Summary!$Y$4</f>
        <v>31.68752</v>
      </c>
      <c r="AQ86" s="21"/>
      <c r="AS86" s="14"/>
      <c r="AT86" s="135" t="n">
        <v>680.0928</v>
      </c>
      <c r="AU86" s="136" t="n">
        <v>8.359</v>
      </c>
      <c r="AV86" s="137" t="n">
        <v>8.1666</v>
      </c>
      <c r="AW86" s="135" t="n">
        <v>681.5633</v>
      </c>
      <c r="AX86" s="136" t="n">
        <v>12.8577</v>
      </c>
      <c r="AY86" s="137" t="n">
        <v>12.6822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2</v>
      </c>
      <c r="D87" s="113" t="n">
        <v>55234.8872</v>
      </c>
      <c r="E87" s="114" t="n">
        <v>37.863</v>
      </c>
      <c r="F87" s="114" t="n">
        <v>38.8622</v>
      </c>
      <c r="G87" s="114" t="n">
        <v>39.538</v>
      </c>
      <c r="H87" s="114" t="n">
        <v>86507.64</v>
      </c>
      <c r="I87" s="114" t="n">
        <v>204.99</v>
      </c>
      <c r="J87" s="115" t="e">
        <f aca="false">secToHours(H87)</f>
        <v>#VALUE!</v>
      </c>
      <c r="L87" s="113" t="n">
        <v>55234.8872</v>
      </c>
      <c r="M87" s="114" t="n">
        <v>37.863</v>
      </c>
      <c r="N87" s="114" t="n">
        <v>38.8622</v>
      </c>
      <c r="O87" s="114" t="n">
        <v>39.538</v>
      </c>
      <c r="P87" s="114" t="n">
        <v>86118.85</v>
      </c>
      <c r="Q87" s="114" t="n">
        <v>208.465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55234.8872</v>
      </c>
      <c r="AN87" s="126" t="n">
        <f aca="false">(Summary!$V$4*E87+Summary!$W$4*F87+Summary!$X$4*G87)/Summary!$Y$4</f>
        <v>38.39784</v>
      </c>
      <c r="AO87" s="125" t="n">
        <f aca="false">L87</f>
        <v>55234.8872</v>
      </c>
      <c r="AP87" s="126" t="n">
        <f aca="false">(Summary!$V$4*M87+Summary!$W$4*N87+Summary!$X$4*O87)/Summary!$Y$4</f>
        <v>38.39784</v>
      </c>
      <c r="AQ87" s="18" t="e">
        <f aca="false">bdrate(AM87:AM90,AN87:AN90,AO87:AO90,AP87:AP90)</f>
        <v>#VALUE!</v>
      </c>
      <c r="AS87" s="14"/>
      <c r="AT87" s="127" t="n">
        <v>44288.4113</v>
      </c>
      <c r="AU87" s="128" t="n">
        <v>6455.339</v>
      </c>
      <c r="AV87" s="129" t="n">
        <v>4491.1369</v>
      </c>
      <c r="AW87" s="127" t="n">
        <v>44288.4113</v>
      </c>
      <c r="AX87" s="128" t="n">
        <v>6455.339</v>
      </c>
      <c r="AY87" s="129" t="n">
        <v>4491.1369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22" t="n">
        <v>16549.512</v>
      </c>
      <c r="E88" s="123" t="n">
        <v>34.987</v>
      </c>
      <c r="F88" s="123" t="n">
        <v>37.0875</v>
      </c>
      <c r="G88" s="123" t="n">
        <v>37.8047</v>
      </c>
      <c r="H88" s="123" t="n">
        <v>64429.23</v>
      </c>
      <c r="I88" s="123" t="n">
        <v>131.774</v>
      </c>
      <c r="J88" s="124" t="e">
        <f aca="false">secToHours(H88)</f>
        <v>#VALUE!</v>
      </c>
      <c r="L88" s="122" t="n">
        <v>16610.4816</v>
      </c>
      <c r="M88" s="123" t="n">
        <v>34.9867</v>
      </c>
      <c r="N88" s="123" t="n">
        <v>37.1205</v>
      </c>
      <c r="O88" s="123" t="n">
        <v>37.8374</v>
      </c>
      <c r="P88" s="123" t="n">
        <v>65070.69</v>
      </c>
      <c r="Q88" s="123" t="n">
        <v>137.844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16549.512</v>
      </c>
      <c r="AN88" s="126" t="n">
        <f aca="false">(Summary!$V$4*E88+Summary!$W$4*F88+Summary!$X$4*G88)/Summary!$Y$4</f>
        <v>35.97064</v>
      </c>
      <c r="AO88" s="125" t="n">
        <f aca="false">L88</f>
        <v>16610.4816</v>
      </c>
      <c r="AP88" s="126" t="n">
        <f aca="false">(Summary!$V$4*M88+Summary!$W$4*N88+Summary!$X$4*O88)/Summary!$Y$4</f>
        <v>35.9836</v>
      </c>
      <c r="AQ88" s="14"/>
      <c r="AS88" s="14"/>
      <c r="AT88" s="127" t="n">
        <v>14476.951</v>
      </c>
      <c r="AU88" s="128" t="n">
        <v>1132.0279</v>
      </c>
      <c r="AV88" s="129" t="n">
        <v>940.5331</v>
      </c>
      <c r="AW88" s="127" t="n">
        <v>14488.6927</v>
      </c>
      <c r="AX88" s="128" t="n">
        <v>1158.6821</v>
      </c>
      <c r="AY88" s="129" t="n">
        <v>963.1068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22" t="n">
        <v>6825.7456</v>
      </c>
      <c r="E89" s="123" t="n">
        <v>32.3937</v>
      </c>
      <c r="F89" s="123" t="n">
        <v>35.8666</v>
      </c>
      <c r="G89" s="123" t="n">
        <v>36.525</v>
      </c>
      <c r="H89" s="123" t="n">
        <v>52885.47</v>
      </c>
      <c r="I89" s="123" t="n">
        <v>102.249</v>
      </c>
      <c r="J89" s="124" t="e">
        <f aca="false">secToHours(H89)</f>
        <v>#VALUE!</v>
      </c>
      <c r="L89" s="122" t="n">
        <v>6842.3336</v>
      </c>
      <c r="M89" s="123" t="n">
        <v>32.3943</v>
      </c>
      <c r="N89" s="123" t="n">
        <v>35.8948</v>
      </c>
      <c r="O89" s="123" t="n">
        <v>36.5609</v>
      </c>
      <c r="P89" s="123" t="n">
        <v>54076.09</v>
      </c>
      <c r="Q89" s="123" t="n">
        <v>106.854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6825.7456</v>
      </c>
      <c r="AN89" s="126" t="n">
        <f aca="false">(Summary!$V$4*E89+Summary!$W$4*F89+Summary!$X$4*G89)/Summary!$Y$4</f>
        <v>33.91454</v>
      </c>
      <c r="AO89" s="125" t="n">
        <f aca="false">L89</f>
        <v>6842.3336</v>
      </c>
      <c r="AP89" s="126" t="n">
        <f aca="false">(Summary!$V$4*M89+Summary!$W$4*N89+Summary!$X$4*O89)/Summary!$Y$4</f>
        <v>33.92772</v>
      </c>
      <c r="AQ89" s="14"/>
      <c r="AS89" s="14"/>
      <c r="AT89" s="127" t="n">
        <v>6122.6708</v>
      </c>
      <c r="AU89" s="128" t="n">
        <v>373.2231</v>
      </c>
      <c r="AV89" s="129" t="n">
        <v>329.8518</v>
      </c>
      <c r="AW89" s="127" t="n">
        <v>6128.5441</v>
      </c>
      <c r="AX89" s="128" t="n">
        <v>377.4721</v>
      </c>
      <c r="AY89" s="129" t="n">
        <v>336.3174</v>
      </c>
      <c r="AZ89" s="101"/>
      <c r="BA89" s="25"/>
      <c r="BB89" s="32"/>
      <c r="BC89" s="127" t="n">
        <f aca="false">AT89+AU89+AV89-D89</f>
        <v>0.000100000000202272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22" t="n">
        <v>2959.9008</v>
      </c>
      <c r="E90" s="123" t="n">
        <v>29.8914</v>
      </c>
      <c r="F90" s="123" t="n">
        <v>34.5301</v>
      </c>
      <c r="G90" s="123" t="n">
        <v>35.196</v>
      </c>
      <c r="H90" s="123" t="n">
        <v>45524.58</v>
      </c>
      <c r="I90" s="123" t="n">
        <v>86.007</v>
      </c>
      <c r="J90" s="124" t="e">
        <f aca="false">secToHours(H90)</f>
        <v>#VALUE!</v>
      </c>
      <c r="L90" s="122" t="n">
        <v>3116.884</v>
      </c>
      <c r="M90" s="123" t="n">
        <v>29.8952</v>
      </c>
      <c r="N90" s="123" t="n">
        <v>35.0587</v>
      </c>
      <c r="O90" s="123" t="n">
        <v>35.7295</v>
      </c>
      <c r="P90" s="123" t="n">
        <v>47170.05</v>
      </c>
      <c r="Q90" s="123" t="n">
        <v>89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2959.9008</v>
      </c>
      <c r="AN90" s="126" t="n">
        <f aca="false">(Summary!$V$4*E90+Summary!$W$4*F90+Summary!$X$4*G90)/Summary!$Y$4</f>
        <v>31.88006</v>
      </c>
      <c r="AO90" s="125" t="n">
        <f aca="false">L90</f>
        <v>3116.884</v>
      </c>
      <c r="AP90" s="126" t="n">
        <f aca="false">(Summary!$V$4*M90+Summary!$W$4*N90+Summary!$X$4*O90)/Summary!$Y$4</f>
        <v>32.09476</v>
      </c>
      <c r="AQ90" s="21"/>
      <c r="AS90" s="14"/>
      <c r="AT90" s="135" t="n">
        <v>2730.4112</v>
      </c>
      <c r="AU90" s="136" t="n">
        <v>115.4703</v>
      </c>
      <c r="AV90" s="137" t="n">
        <v>114.0193</v>
      </c>
      <c r="AW90" s="135" t="n">
        <v>2769.9416</v>
      </c>
      <c r="AX90" s="136" t="n">
        <v>177.1698</v>
      </c>
      <c r="AY90" s="137" t="n">
        <v>169.7726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15130.0552</v>
      </c>
      <c r="AN91" s="31"/>
      <c r="AO91" s="119" t="n">
        <f aca="false">SUM(AO6,AO10,AO14,AO18,AO22,AO26,AO30,AO34)</f>
        <v>27667.76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574049128386524</v>
      </c>
      <c r="AU91" s="144" t="n">
        <f aca="false">SUM(AU6,AU10,AU14,AU18,AU22,AU26,AU30,AU34)/$AM91</f>
        <v>0.229518567784207</v>
      </c>
      <c r="AV91" s="145" t="n">
        <f aca="false">SUM(AV6,AV10,AV14,AV18,AV22,AV26,AV30,AV34)/$AM91</f>
        <v>0.196432303829268</v>
      </c>
      <c r="AW91" s="143" t="n">
        <f aca="false">SUM(AW6,AW10,AW14,AW18,AW22,AW26,AW30,AW34)/$AO91</f>
        <v>0.380045233152232</v>
      </c>
      <c r="AX91" s="144" t="n">
        <f aca="false">SUM(AX6,AX10,AX14,AX18,AX22,AX26,AX30,AX34)/$AO91</f>
        <v>0.38737436641058</v>
      </c>
      <c r="AY91" s="145" t="n">
        <f aca="false">SUM(AY6,AY10,AY14,AY18,AY22,AY26,AY30,AY34)/$AO91</f>
        <v>0.232580400437188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10290.2248</v>
      </c>
      <c r="AN92" s="32"/>
      <c r="AO92" s="127" t="n">
        <f aca="false">SUM(AO38,AO42,AO46,AO50,AO54,AO58,AO62)</f>
        <v>11505.456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917417119983618</v>
      </c>
      <c r="AU92" s="152" t="n">
        <f aca="false">SUM(AU38,AU42,AU46,AU50,AU54,AU58,AU62)/$AM92</f>
        <v>0.0438140865494017</v>
      </c>
      <c r="AV92" s="153" t="n">
        <f aca="false">SUM(AV38,AV42,AV46,AV50,AV54,AV58,AV62)/$AM92</f>
        <v>0.0387687837490198</v>
      </c>
      <c r="AW92" s="151" t="n">
        <f aca="false">SUM(AW38,AW42,AW46,AW50,AW54,AW58,AW62)/$AO92</f>
        <v>0.848216081135767</v>
      </c>
      <c r="AX92" s="152" t="n">
        <f aca="false">SUM(AX38,AX42,AX46,AX50,AX54,AX58,AX62)/$AO92</f>
        <v>0.0830266527463145</v>
      </c>
      <c r="AY92" s="153" t="n">
        <f aca="false">SUM(AY38,AY42,AY46,AY50,AY54,AY58,AY62)/$AO92</f>
        <v>0.0687572661179183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23603.5896</v>
      </c>
      <c r="AN93" s="33"/>
      <c r="AO93" s="135" t="n">
        <f aca="false">SUM(AO66,AO70,AO74,AO78,AO82,AO86,AO90)</f>
        <v>24435.976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50420341997473</v>
      </c>
      <c r="AU93" s="161" t="n">
        <f aca="false">SUM(AU66,AU70,AU74,AU78,AU82,AU86,AU90)/$AM93</f>
        <v>0.0303062759572807</v>
      </c>
      <c r="AV93" s="162" t="n">
        <f aca="false">SUM(AV66,AV70,AV74,AV78,AV82,AV86,AV90)/$AM93</f>
        <v>0.0192733820452462</v>
      </c>
      <c r="AW93" s="160" t="n">
        <f aca="false">SUM(AW66,AW70,AW74,AW78,AW82,AW86,AW90)/$AO93</f>
        <v>0.924005396796919</v>
      </c>
      <c r="AX93" s="161" t="n">
        <f aca="false">SUM(AX66,AX70,AX74,AX78,AX82,AX86,AX90)/$AO93</f>
        <v>0.0473664239971426</v>
      </c>
      <c r="AY93" s="162" t="n">
        <f aca="false">SUM(AY66,AY70,AY74,AY78,AY82,AY86,AY90)/$AO93</f>
        <v>0.028628179205938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2268">
      <formula>0.03</formula>
    </cfRule>
    <cfRule type="cellIs" priority="3" operator="lessThan" aboveAverage="0" equalAverage="0" bottom="0" percent="0" rank="0" text="" dxfId="2269">
      <formula>-0.03</formula>
    </cfRule>
  </conditionalFormatting>
  <conditionalFormatting sqref="W3">
    <cfRule type="cellIs" priority="4" operator="greaterThan" aboveAverage="0" equalAverage="0" bottom="0" percent="0" rank="0" text="" dxfId="2270">
      <formula>0.03</formula>
    </cfRule>
    <cfRule type="cellIs" priority="5" operator="lessThan" aboveAverage="0" equalAverage="0" bottom="0" percent="0" rank="0" text="" dxfId="2271">
      <formula>-0.03</formula>
    </cfRule>
  </conditionalFormatting>
  <conditionalFormatting sqref="X3">
    <cfRule type="cellIs" priority="6" operator="greaterThan" aboveAverage="0" equalAverage="0" bottom="0" percent="0" rank="0" text="" dxfId="2272">
      <formula>0.03</formula>
    </cfRule>
    <cfRule type="cellIs" priority="7" operator="lessThan" aboveAverage="0" equalAverage="0" bottom="0" percent="0" rank="0" text="" dxfId="2273">
      <formula>-0.03</formula>
    </cfRule>
  </conditionalFormatting>
  <conditionalFormatting sqref="Y3">
    <cfRule type="cellIs" priority="8" operator="greaterThan" aboveAverage="0" equalAverage="0" bottom="0" percent="0" rank="0" text="" dxfId="2274">
      <formula>0.03</formula>
    </cfRule>
    <cfRule type="cellIs" priority="9" operator="lessThan" aboveAverage="0" equalAverage="0" bottom="0" percent="0" rank="0" text="" dxfId="2275">
      <formula>-0.03</formula>
    </cfRule>
  </conditionalFormatting>
  <conditionalFormatting sqref="W19">
    <cfRule type="cellIs" priority="10" operator="greaterThan" aboveAverage="0" equalAverage="0" bottom="0" percent="0" rank="0" text="" dxfId="2276">
      <formula>0.03</formula>
    </cfRule>
    <cfRule type="cellIs" priority="11" operator="lessThan" aboveAverage="0" equalAverage="0" bottom="0" percent="0" rank="0" text="" dxfId="2277">
      <formula>-0.03</formula>
    </cfRule>
  </conditionalFormatting>
  <conditionalFormatting sqref="X19">
    <cfRule type="cellIs" priority="12" operator="greaterThan" aboveAverage="0" equalAverage="0" bottom="0" percent="0" rank="0" text="" dxfId="2278">
      <formula>0.03</formula>
    </cfRule>
    <cfRule type="cellIs" priority="13" operator="lessThan" aboveAverage="0" equalAverage="0" bottom="0" percent="0" rank="0" text="" dxfId="2279">
      <formula>-0.03</formula>
    </cfRule>
  </conditionalFormatting>
  <conditionalFormatting sqref="Y19">
    <cfRule type="cellIs" priority="14" operator="greaterThan" aboveAverage="0" equalAverage="0" bottom="0" percent="0" rank="0" text="" dxfId="2280">
      <formula>0.03</formula>
    </cfRule>
    <cfRule type="cellIs" priority="15" operator="lessThan" aboveAverage="0" equalAverage="0" bottom="0" percent="0" rank="0" text="" dxfId="2281">
      <formula>-0.03</formula>
    </cfRule>
  </conditionalFormatting>
  <conditionalFormatting sqref="W23">
    <cfRule type="cellIs" priority="16" operator="greaterThan" aboveAverage="0" equalAverage="0" bottom="0" percent="0" rank="0" text="" dxfId="2282">
      <formula>0.03</formula>
    </cfRule>
    <cfRule type="cellIs" priority="17" operator="lessThan" aboveAverage="0" equalAverage="0" bottom="0" percent="0" rank="0" text="" dxfId="2283">
      <formula>-0.03</formula>
    </cfRule>
  </conditionalFormatting>
  <conditionalFormatting sqref="X23">
    <cfRule type="cellIs" priority="18" operator="greaterThan" aboveAverage="0" equalAverage="0" bottom="0" percent="0" rank="0" text="" dxfId="2284">
      <formula>0.03</formula>
    </cfRule>
    <cfRule type="cellIs" priority="19" operator="lessThan" aboveAverage="0" equalAverage="0" bottom="0" percent="0" rank="0" text="" dxfId="2285">
      <formula>-0.03</formula>
    </cfRule>
  </conditionalFormatting>
  <conditionalFormatting sqref="Y23">
    <cfRule type="cellIs" priority="20" operator="greaterThan" aboveAverage="0" equalAverage="0" bottom="0" percent="0" rank="0" text="" dxfId="2286">
      <formula>0.03</formula>
    </cfRule>
    <cfRule type="cellIs" priority="21" operator="lessThan" aboveAverage="0" equalAverage="0" bottom="0" percent="0" rank="0" text="" dxfId="2287">
      <formula>-0.03</formula>
    </cfRule>
  </conditionalFormatting>
  <conditionalFormatting sqref="W27">
    <cfRule type="cellIs" priority="22" operator="greaterThan" aboveAverage="0" equalAverage="0" bottom="0" percent="0" rank="0" text="" dxfId="2288">
      <formula>0.03</formula>
    </cfRule>
    <cfRule type="cellIs" priority="23" operator="lessThan" aboveAverage="0" equalAverage="0" bottom="0" percent="0" rank="0" text="" dxfId="2289">
      <formula>-0.03</formula>
    </cfRule>
  </conditionalFormatting>
  <conditionalFormatting sqref="X27">
    <cfRule type="cellIs" priority="24" operator="greaterThan" aboveAverage="0" equalAverage="0" bottom="0" percent="0" rank="0" text="" dxfId="2290">
      <formula>0.03</formula>
    </cfRule>
    <cfRule type="cellIs" priority="25" operator="lessThan" aboveAverage="0" equalAverage="0" bottom="0" percent="0" rank="0" text="" dxfId="2291">
      <formula>-0.03</formula>
    </cfRule>
  </conditionalFormatting>
  <conditionalFormatting sqref="Y27">
    <cfRule type="cellIs" priority="26" operator="greaterThan" aboveAverage="0" equalAverage="0" bottom="0" percent="0" rank="0" text="" dxfId="2292">
      <formula>0.03</formula>
    </cfRule>
    <cfRule type="cellIs" priority="27" operator="lessThan" aboveAverage="0" equalAverage="0" bottom="0" percent="0" rank="0" text="" dxfId="2293">
      <formula>-0.03</formula>
    </cfRule>
  </conditionalFormatting>
  <conditionalFormatting sqref="W31">
    <cfRule type="cellIs" priority="28" operator="greaterThan" aboveAverage="0" equalAverage="0" bottom="0" percent="0" rank="0" text="" dxfId="2294">
      <formula>0.03</formula>
    </cfRule>
    <cfRule type="cellIs" priority="29" operator="lessThan" aboveAverage="0" equalAverage="0" bottom="0" percent="0" rank="0" text="" dxfId="2295">
      <formula>-0.03</formula>
    </cfRule>
  </conditionalFormatting>
  <conditionalFormatting sqref="X31">
    <cfRule type="cellIs" priority="30" operator="greaterThan" aboveAverage="0" equalAverage="0" bottom="0" percent="0" rank="0" text="" dxfId="2296">
      <formula>0.03</formula>
    </cfRule>
    <cfRule type="cellIs" priority="31" operator="lessThan" aboveAverage="0" equalAverage="0" bottom="0" percent="0" rank="0" text="" dxfId="2297">
      <formula>-0.03</formula>
    </cfRule>
  </conditionalFormatting>
  <conditionalFormatting sqref="Y31">
    <cfRule type="cellIs" priority="32" operator="greaterThan" aboveAverage="0" equalAverage="0" bottom="0" percent="0" rank="0" text="" dxfId="2298">
      <formula>0.03</formula>
    </cfRule>
    <cfRule type="cellIs" priority="33" operator="lessThan" aboveAverage="0" equalAverage="0" bottom="0" percent="0" rank="0" text="" dxfId="2299">
      <formula>-0.03</formula>
    </cfRule>
  </conditionalFormatting>
  <conditionalFormatting sqref="W94:Y94">
    <cfRule type="cellIs" priority="34" operator="greaterThan" aboveAverage="0" equalAverage="0" bottom="0" percent="0" rank="0" text="" dxfId="2300">
      <formula>0.03</formula>
    </cfRule>
    <cfRule type="cellIs" priority="35" operator="lessThan" aboveAverage="0" equalAverage="0" bottom="0" percent="0" rank="0" text="" dxfId="2301">
      <formula>-0.03</formula>
    </cfRule>
  </conditionalFormatting>
  <conditionalFormatting sqref="W6:X6">
    <cfRule type="cellIs" priority="36" operator="greaterThan" aboveAverage="0" equalAverage="0" bottom="0" percent="0" rank="0" text="" dxfId="2302">
      <formula>0.03</formula>
    </cfRule>
    <cfRule type="cellIs" priority="37" operator="lessThan" aboveAverage="0" equalAverage="0" bottom="0" percent="0" rank="0" text="" dxfId="2303">
      <formula>-0.03</formula>
    </cfRule>
  </conditionalFormatting>
  <conditionalFormatting sqref="W22:X22">
    <cfRule type="cellIs" priority="38" operator="greaterThan" aboveAverage="0" equalAverage="0" bottom="0" percent="0" rank="0" text="" dxfId="2304">
      <formula>0.03</formula>
    </cfRule>
    <cfRule type="cellIs" priority="39" operator="lessThan" aboveAverage="0" equalAverage="0" bottom="0" percent="0" rank="0" text="" dxfId="2305">
      <formula>-0.03</formula>
    </cfRule>
  </conditionalFormatting>
  <conditionalFormatting sqref="W26:X26">
    <cfRule type="cellIs" priority="40" operator="greaterThan" aboveAverage="0" equalAverage="0" bottom="0" percent="0" rank="0" text="" dxfId="2306">
      <formula>0.03</formula>
    </cfRule>
    <cfRule type="cellIs" priority="41" operator="lessThan" aboveAverage="0" equalAverage="0" bottom="0" percent="0" rank="0" text="" dxfId="2307">
      <formula>-0.03</formula>
    </cfRule>
  </conditionalFormatting>
  <conditionalFormatting sqref="W30:X30">
    <cfRule type="cellIs" priority="42" operator="greaterThan" aboveAverage="0" equalAverage="0" bottom="0" percent="0" rank="0" text="" dxfId="2308">
      <formula>0.03</formula>
    </cfRule>
    <cfRule type="cellIs" priority="43" operator="lessThan" aboveAverage="0" equalAverage="0" bottom="0" percent="0" rank="0" text="" dxfId="2309">
      <formula>-0.03</formula>
    </cfRule>
  </conditionalFormatting>
  <conditionalFormatting sqref="W34:X34">
    <cfRule type="cellIs" priority="44" operator="greaterThan" aboveAverage="0" equalAverage="0" bottom="0" percent="0" rank="0" text="" dxfId="2310">
      <formula>0.03</formula>
    </cfRule>
    <cfRule type="cellIs" priority="45" operator="lessThan" aboveAverage="0" equalAverage="0" bottom="0" percent="0" rank="0" text="" dxfId="2311">
      <formula>-0.03</formula>
    </cfRule>
  </conditionalFormatting>
  <conditionalFormatting sqref="T7:V18">
    <cfRule type="cellIs" priority="46" operator="greaterThan" aboveAverage="0" equalAverage="0" bottom="0" percent="0" rank="0" text="" dxfId="2312">
      <formula>0.03</formula>
    </cfRule>
    <cfRule type="cellIs" priority="47" operator="lessThan" aboveAverage="0" equalAverage="0" bottom="0" percent="0" rank="0" text="" dxfId="2313">
      <formula>-0.03</formula>
    </cfRule>
  </conditionalFormatting>
  <conditionalFormatting sqref="W7">
    <cfRule type="cellIs" priority="48" operator="greaterThan" aboveAverage="0" equalAverage="0" bottom="0" percent="0" rank="0" text="" dxfId="2314">
      <formula>0.03</formula>
    </cfRule>
    <cfRule type="cellIs" priority="49" operator="lessThan" aboveAverage="0" equalAverage="0" bottom="0" percent="0" rank="0" text="" dxfId="2315">
      <formula>-0.03</formula>
    </cfRule>
  </conditionalFormatting>
  <conditionalFormatting sqref="X7">
    <cfRule type="cellIs" priority="50" operator="greaterThan" aboveAverage="0" equalAverage="0" bottom="0" percent="0" rank="0" text="" dxfId="2316">
      <formula>0.03</formula>
    </cfRule>
    <cfRule type="cellIs" priority="51" operator="lessThan" aboveAverage="0" equalAverage="0" bottom="0" percent="0" rank="0" text="" dxfId="2317">
      <formula>-0.03</formula>
    </cfRule>
  </conditionalFormatting>
  <conditionalFormatting sqref="Y7">
    <cfRule type="cellIs" priority="52" operator="greaterThan" aboveAverage="0" equalAverage="0" bottom="0" percent="0" rank="0" text="" dxfId="2318">
      <formula>0.03</formula>
    </cfRule>
    <cfRule type="cellIs" priority="53" operator="lessThan" aboveAverage="0" equalAverage="0" bottom="0" percent="0" rank="0" text="" dxfId="2319">
      <formula>-0.03</formula>
    </cfRule>
  </conditionalFormatting>
  <conditionalFormatting sqref="W11">
    <cfRule type="cellIs" priority="54" operator="greaterThan" aboveAverage="0" equalAverage="0" bottom="0" percent="0" rank="0" text="" dxfId="2320">
      <formula>0.03</formula>
    </cfRule>
    <cfRule type="cellIs" priority="55" operator="lessThan" aboveAverage="0" equalAverage="0" bottom="0" percent="0" rank="0" text="" dxfId="2321">
      <formula>-0.03</formula>
    </cfRule>
  </conditionalFormatting>
  <conditionalFormatting sqref="X11">
    <cfRule type="cellIs" priority="56" operator="greaterThan" aboveAverage="0" equalAverage="0" bottom="0" percent="0" rank="0" text="" dxfId="2322">
      <formula>0.03</formula>
    </cfRule>
    <cfRule type="cellIs" priority="57" operator="lessThan" aboveAverage="0" equalAverage="0" bottom="0" percent="0" rank="0" text="" dxfId="2323">
      <formula>-0.03</formula>
    </cfRule>
  </conditionalFormatting>
  <conditionalFormatting sqref="Y11">
    <cfRule type="cellIs" priority="58" operator="greaterThan" aboveAverage="0" equalAverage="0" bottom="0" percent="0" rank="0" text="" dxfId="2324">
      <formula>0.03</formula>
    </cfRule>
    <cfRule type="cellIs" priority="59" operator="lessThan" aboveAverage="0" equalAverage="0" bottom="0" percent="0" rank="0" text="" dxfId="2325">
      <formula>-0.03</formula>
    </cfRule>
  </conditionalFormatting>
  <conditionalFormatting sqref="W15">
    <cfRule type="cellIs" priority="60" operator="greaterThan" aboveAverage="0" equalAverage="0" bottom="0" percent="0" rank="0" text="" dxfId="2326">
      <formula>0.03</formula>
    </cfRule>
    <cfRule type="cellIs" priority="61" operator="lessThan" aboveAverage="0" equalAverage="0" bottom="0" percent="0" rank="0" text="" dxfId="2327">
      <formula>-0.03</formula>
    </cfRule>
  </conditionalFormatting>
  <conditionalFormatting sqref="X15">
    <cfRule type="cellIs" priority="62" operator="greaterThan" aboveAverage="0" equalAverage="0" bottom="0" percent="0" rank="0" text="" dxfId="2328">
      <formula>0.03</formula>
    </cfRule>
    <cfRule type="cellIs" priority="63" operator="lessThan" aboveAverage="0" equalAverage="0" bottom="0" percent="0" rank="0" text="" dxfId="2329">
      <formula>-0.03</formula>
    </cfRule>
  </conditionalFormatting>
  <conditionalFormatting sqref="Y15">
    <cfRule type="cellIs" priority="64" operator="greaterThan" aboveAverage="0" equalAverage="0" bottom="0" percent="0" rank="0" text="" dxfId="2330">
      <formula>0.03</formula>
    </cfRule>
    <cfRule type="cellIs" priority="65" operator="lessThan" aboveAverage="0" equalAverage="0" bottom="0" percent="0" rank="0" text="" dxfId="2331">
      <formula>-0.03</formula>
    </cfRule>
  </conditionalFormatting>
  <conditionalFormatting sqref="W10:X10">
    <cfRule type="cellIs" priority="66" operator="greaterThan" aboveAverage="0" equalAverage="0" bottom="0" percent="0" rank="0" text="" dxfId="2332">
      <formula>0.03</formula>
    </cfRule>
    <cfRule type="cellIs" priority="67" operator="lessThan" aboveAverage="0" equalAverage="0" bottom="0" percent="0" rank="0" text="" dxfId="2333">
      <formula>-0.03</formula>
    </cfRule>
  </conditionalFormatting>
  <conditionalFormatting sqref="W14:X14">
    <cfRule type="cellIs" priority="68" operator="greaterThan" aboveAverage="0" equalAverage="0" bottom="0" percent="0" rank="0" text="" dxfId="2334">
      <formula>0.03</formula>
    </cfRule>
    <cfRule type="cellIs" priority="69" operator="lessThan" aboveAverage="0" equalAverage="0" bottom="0" percent="0" rank="0" text="" dxfId="2335">
      <formula>-0.03</formula>
    </cfRule>
  </conditionalFormatting>
  <conditionalFormatting sqref="W18:X18">
    <cfRule type="cellIs" priority="70" operator="greaterThan" aboveAverage="0" equalAverage="0" bottom="0" percent="0" rank="0" text="" dxfId="2336">
      <formula>0.03</formula>
    </cfRule>
    <cfRule type="cellIs" priority="71" operator="lessThan" aboveAverage="0" equalAverage="0" bottom="0" percent="0" rank="0" text="" dxfId="2337">
      <formula>-0.03</formula>
    </cfRule>
  </conditionalFormatting>
  <conditionalFormatting sqref="T35:V38 T51:V62">
    <cfRule type="cellIs" priority="72" operator="greaterThan" aboveAverage="0" equalAverage="0" bottom="0" percent="0" rank="0" text="" dxfId="2338">
      <formula>0.03</formula>
    </cfRule>
    <cfRule type="cellIs" priority="73" operator="lessThan" aboveAverage="0" equalAverage="0" bottom="0" percent="0" rank="0" text="" dxfId="2339">
      <formula>-0.03</formula>
    </cfRule>
  </conditionalFormatting>
  <conditionalFormatting sqref="W35">
    <cfRule type="cellIs" priority="74" operator="greaterThan" aboveAverage="0" equalAverage="0" bottom="0" percent="0" rank="0" text="" dxfId="2340">
      <formula>0.03</formula>
    </cfRule>
    <cfRule type="cellIs" priority="75" operator="lessThan" aboveAverage="0" equalAverage="0" bottom="0" percent="0" rank="0" text="" dxfId="2341">
      <formula>-0.03</formula>
    </cfRule>
  </conditionalFormatting>
  <conditionalFormatting sqref="X35">
    <cfRule type="cellIs" priority="76" operator="greaterThan" aboveAverage="0" equalAverage="0" bottom="0" percent="0" rank="0" text="" dxfId="2342">
      <formula>0.03</formula>
    </cfRule>
    <cfRule type="cellIs" priority="77" operator="lessThan" aboveAverage="0" equalAverage="0" bottom="0" percent="0" rank="0" text="" dxfId="2343">
      <formula>-0.03</formula>
    </cfRule>
  </conditionalFormatting>
  <conditionalFormatting sqref="Y35">
    <cfRule type="cellIs" priority="78" operator="greaterThan" aboveAverage="0" equalAverage="0" bottom="0" percent="0" rank="0" text="" dxfId="2344">
      <formula>0.03</formula>
    </cfRule>
    <cfRule type="cellIs" priority="79" operator="lessThan" aboveAverage="0" equalAverage="0" bottom="0" percent="0" rank="0" text="" dxfId="2345">
      <formula>-0.03</formula>
    </cfRule>
  </conditionalFormatting>
  <conditionalFormatting sqref="W51">
    <cfRule type="cellIs" priority="80" operator="greaterThan" aboveAverage="0" equalAverage="0" bottom="0" percent="0" rank="0" text="" dxfId="2346">
      <formula>0.03</formula>
    </cfRule>
    <cfRule type="cellIs" priority="81" operator="lessThan" aboveAverage="0" equalAverage="0" bottom="0" percent="0" rank="0" text="" dxfId="2347">
      <formula>-0.03</formula>
    </cfRule>
  </conditionalFormatting>
  <conditionalFormatting sqref="X51">
    <cfRule type="cellIs" priority="82" operator="greaterThan" aboveAverage="0" equalAverage="0" bottom="0" percent="0" rank="0" text="" dxfId="2348">
      <formula>0.03</formula>
    </cfRule>
    <cfRule type="cellIs" priority="83" operator="lessThan" aboveAverage="0" equalAverage="0" bottom="0" percent="0" rank="0" text="" dxfId="2349">
      <formula>-0.03</formula>
    </cfRule>
  </conditionalFormatting>
  <conditionalFormatting sqref="Y51">
    <cfRule type="cellIs" priority="84" operator="greaterThan" aboveAverage="0" equalAverage="0" bottom="0" percent="0" rank="0" text="" dxfId="2350">
      <formula>0.03</formula>
    </cfRule>
    <cfRule type="cellIs" priority="85" operator="lessThan" aboveAverage="0" equalAverage="0" bottom="0" percent="0" rank="0" text="" dxfId="2351">
      <formula>-0.03</formula>
    </cfRule>
  </conditionalFormatting>
  <conditionalFormatting sqref="W55">
    <cfRule type="cellIs" priority="86" operator="greaterThan" aboveAverage="0" equalAverage="0" bottom="0" percent="0" rank="0" text="" dxfId="2352">
      <formula>0.03</formula>
    </cfRule>
    <cfRule type="cellIs" priority="87" operator="lessThan" aboveAverage="0" equalAverage="0" bottom="0" percent="0" rank="0" text="" dxfId="2353">
      <formula>-0.03</formula>
    </cfRule>
  </conditionalFormatting>
  <conditionalFormatting sqref="X55">
    <cfRule type="cellIs" priority="88" operator="greaterThan" aboveAverage="0" equalAverage="0" bottom="0" percent="0" rank="0" text="" dxfId="2354">
      <formula>0.03</formula>
    </cfRule>
    <cfRule type="cellIs" priority="89" operator="lessThan" aboveAverage="0" equalAverage="0" bottom="0" percent="0" rank="0" text="" dxfId="2355">
      <formula>-0.03</formula>
    </cfRule>
  </conditionalFormatting>
  <conditionalFormatting sqref="Y55">
    <cfRule type="cellIs" priority="90" operator="greaterThan" aboveAverage="0" equalAverage="0" bottom="0" percent="0" rank="0" text="" dxfId="2356">
      <formula>0.03</formula>
    </cfRule>
    <cfRule type="cellIs" priority="91" operator="lessThan" aboveAverage="0" equalAverage="0" bottom="0" percent="0" rank="0" text="" dxfId="2357">
      <formula>-0.03</formula>
    </cfRule>
  </conditionalFormatting>
  <conditionalFormatting sqref="W59">
    <cfRule type="cellIs" priority="92" operator="greaterThan" aboveAverage="0" equalAverage="0" bottom="0" percent="0" rank="0" text="" dxfId="2358">
      <formula>0.03</formula>
    </cfRule>
    <cfRule type="cellIs" priority="93" operator="lessThan" aboveAverage="0" equalAverage="0" bottom="0" percent="0" rank="0" text="" dxfId="2359">
      <formula>-0.03</formula>
    </cfRule>
  </conditionalFormatting>
  <conditionalFormatting sqref="X59">
    <cfRule type="cellIs" priority="94" operator="greaterThan" aboveAverage="0" equalAverage="0" bottom="0" percent="0" rank="0" text="" dxfId="2360">
      <formula>0.03</formula>
    </cfRule>
    <cfRule type="cellIs" priority="95" operator="lessThan" aboveAverage="0" equalAverage="0" bottom="0" percent="0" rank="0" text="" dxfId="2361">
      <formula>-0.03</formula>
    </cfRule>
  </conditionalFormatting>
  <conditionalFormatting sqref="Y59">
    <cfRule type="cellIs" priority="96" operator="greaterThan" aboveAverage="0" equalAverage="0" bottom="0" percent="0" rank="0" text="" dxfId="2362">
      <formula>0.03</formula>
    </cfRule>
    <cfRule type="cellIs" priority="97" operator="lessThan" aboveAverage="0" equalAverage="0" bottom="0" percent="0" rank="0" text="" dxfId="2363">
      <formula>-0.03</formula>
    </cfRule>
  </conditionalFormatting>
  <conditionalFormatting sqref="W38:X38">
    <cfRule type="cellIs" priority="98" operator="greaterThan" aboveAverage="0" equalAverage="0" bottom="0" percent="0" rank="0" text="" dxfId="2364">
      <formula>0.03</formula>
    </cfRule>
    <cfRule type="cellIs" priority="99" operator="lessThan" aboveAverage="0" equalAverage="0" bottom="0" percent="0" rank="0" text="" dxfId="2365">
      <formula>-0.03</formula>
    </cfRule>
  </conditionalFormatting>
  <conditionalFormatting sqref="W54:X54">
    <cfRule type="cellIs" priority="100" operator="greaterThan" aboveAverage="0" equalAverage="0" bottom="0" percent="0" rank="0" text="" dxfId="2366">
      <formula>0.03</formula>
    </cfRule>
    <cfRule type="cellIs" priority="101" operator="lessThan" aboveAverage="0" equalAverage="0" bottom="0" percent="0" rank="0" text="" dxfId="2367">
      <formula>-0.03</formula>
    </cfRule>
  </conditionalFormatting>
  <conditionalFormatting sqref="W58:X58">
    <cfRule type="cellIs" priority="102" operator="greaterThan" aboveAverage="0" equalAverage="0" bottom="0" percent="0" rank="0" text="" dxfId="2368">
      <formula>0.03</formula>
    </cfRule>
    <cfRule type="cellIs" priority="103" operator="lessThan" aboveAverage="0" equalAverage="0" bottom="0" percent="0" rank="0" text="" dxfId="2369">
      <formula>-0.03</formula>
    </cfRule>
  </conditionalFormatting>
  <conditionalFormatting sqref="W62:X62">
    <cfRule type="cellIs" priority="104" operator="greaterThan" aboveAverage="0" equalAverage="0" bottom="0" percent="0" rank="0" text="" dxfId="2370">
      <formula>0.03</formula>
    </cfRule>
    <cfRule type="cellIs" priority="105" operator="lessThan" aboveAverage="0" equalAverage="0" bottom="0" percent="0" rank="0" text="" dxfId="2371">
      <formula>-0.03</formula>
    </cfRule>
  </conditionalFormatting>
  <conditionalFormatting sqref="T39:V50">
    <cfRule type="cellIs" priority="106" operator="greaterThan" aboveAverage="0" equalAverage="0" bottom="0" percent="0" rank="0" text="" dxfId="2372">
      <formula>0.03</formula>
    </cfRule>
    <cfRule type="cellIs" priority="107" operator="lessThan" aboveAverage="0" equalAverage="0" bottom="0" percent="0" rank="0" text="" dxfId="2373">
      <formula>-0.03</formula>
    </cfRule>
  </conditionalFormatting>
  <conditionalFormatting sqref="W39">
    <cfRule type="cellIs" priority="108" operator="greaterThan" aboveAverage="0" equalAverage="0" bottom="0" percent="0" rank="0" text="" dxfId="2374">
      <formula>0.03</formula>
    </cfRule>
    <cfRule type="cellIs" priority="109" operator="lessThan" aboveAverage="0" equalAverage="0" bottom="0" percent="0" rank="0" text="" dxfId="2375">
      <formula>-0.03</formula>
    </cfRule>
  </conditionalFormatting>
  <conditionalFormatting sqref="X39">
    <cfRule type="cellIs" priority="110" operator="greaterThan" aboveAverage="0" equalAverage="0" bottom="0" percent="0" rank="0" text="" dxfId="2376">
      <formula>0.03</formula>
    </cfRule>
    <cfRule type="cellIs" priority="111" operator="lessThan" aboveAverage="0" equalAverage="0" bottom="0" percent="0" rank="0" text="" dxfId="2377">
      <formula>-0.03</formula>
    </cfRule>
  </conditionalFormatting>
  <conditionalFormatting sqref="Y39">
    <cfRule type="cellIs" priority="112" operator="greaterThan" aboveAverage="0" equalAverage="0" bottom="0" percent="0" rank="0" text="" dxfId="2378">
      <formula>0.03</formula>
    </cfRule>
    <cfRule type="cellIs" priority="113" operator="lessThan" aboveAverage="0" equalAverage="0" bottom="0" percent="0" rank="0" text="" dxfId="2379">
      <formula>-0.03</formula>
    </cfRule>
  </conditionalFormatting>
  <conditionalFormatting sqref="W43">
    <cfRule type="cellIs" priority="114" operator="greaterThan" aboveAverage="0" equalAverage="0" bottom="0" percent="0" rank="0" text="" dxfId="2380">
      <formula>0.03</formula>
    </cfRule>
    <cfRule type="cellIs" priority="115" operator="lessThan" aboveAverage="0" equalAverage="0" bottom="0" percent="0" rank="0" text="" dxfId="2381">
      <formula>-0.03</formula>
    </cfRule>
  </conditionalFormatting>
  <conditionalFormatting sqref="X43">
    <cfRule type="cellIs" priority="116" operator="greaterThan" aboveAverage="0" equalAverage="0" bottom="0" percent="0" rank="0" text="" dxfId="2382">
      <formula>0.03</formula>
    </cfRule>
    <cfRule type="cellIs" priority="117" operator="lessThan" aboveAverage="0" equalAverage="0" bottom="0" percent="0" rank="0" text="" dxfId="2383">
      <formula>-0.03</formula>
    </cfRule>
  </conditionalFormatting>
  <conditionalFormatting sqref="Y43">
    <cfRule type="cellIs" priority="118" operator="greaterThan" aboveAverage="0" equalAverage="0" bottom="0" percent="0" rank="0" text="" dxfId="2384">
      <formula>0.03</formula>
    </cfRule>
    <cfRule type="cellIs" priority="119" operator="lessThan" aboveAverage="0" equalAverage="0" bottom="0" percent="0" rank="0" text="" dxfId="2385">
      <formula>-0.03</formula>
    </cfRule>
  </conditionalFormatting>
  <conditionalFormatting sqref="W47">
    <cfRule type="cellIs" priority="120" operator="greaterThan" aboveAverage="0" equalAverage="0" bottom="0" percent="0" rank="0" text="" dxfId="2386">
      <formula>0.03</formula>
    </cfRule>
    <cfRule type="cellIs" priority="121" operator="lessThan" aboveAverage="0" equalAverage="0" bottom="0" percent="0" rank="0" text="" dxfId="2387">
      <formula>-0.03</formula>
    </cfRule>
  </conditionalFormatting>
  <conditionalFormatting sqref="X47">
    <cfRule type="cellIs" priority="122" operator="greaterThan" aboveAverage="0" equalAverage="0" bottom="0" percent="0" rank="0" text="" dxfId="2388">
      <formula>0.03</formula>
    </cfRule>
    <cfRule type="cellIs" priority="123" operator="lessThan" aboveAverage="0" equalAverage="0" bottom="0" percent="0" rank="0" text="" dxfId="2389">
      <formula>-0.03</formula>
    </cfRule>
  </conditionalFormatting>
  <conditionalFormatting sqref="Y47">
    <cfRule type="cellIs" priority="124" operator="greaterThan" aboveAverage="0" equalAverage="0" bottom="0" percent="0" rank="0" text="" dxfId="2390">
      <formula>0.03</formula>
    </cfRule>
    <cfRule type="cellIs" priority="125" operator="lessThan" aboveAverage="0" equalAverage="0" bottom="0" percent="0" rank="0" text="" dxfId="2391">
      <formula>-0.03</formula>
    </cfRule>
  </conditionalFormatting>
  <conditionalFormatting sqref="W42:X42">
    <cfRule type="cellIs" priority="126" operator="greaterThan" aboveAverage="0" equalAverage="0" bottom="0" percent="0" rank="0" text="" dxfId="2392">
      <formula>0.03</formula>
    </cfRule>
    <cfRule type="cellIs" priority="127" operator="lessThan" aboveAverage="0" equalAverage="0" bottom="0" percent="0" rank="0" text="" dxfId="2393">
      <formula>-0.03</formula>
    </cfRule>
  </conditionalFormatting>
  <conditionalFormatting sqref="W46:X46">
    <cfRule type="cellIs" priority="128" operator="greaterThan" aboveAverage="0" equalAverage="0" bottom="0" percent="0" rank="0" text="" dxfId="2394">
      <formula>0.03</formula>
    </cfRule>
    <cfRule type="cellIs" priority="129" operator="lessThan" aboveAverage="0" equalAverage="0" bottom="0" percent="0" rank="0" text="" dxfId="2395">
      <formula>-0.03</formula>
    </cfRule>
  </conditionalFormatting>
  <conditionalFormatting sqref="W50:X50">
    <cfRule type="cellIs" priority="130" operator="greaterThan" aboveAverage="0" equalAverage="0" bottom="0" percent="0" rank="0" text="" dxfId="2396">
      <formula>0.03</formula>
    </cfRule>
    <cfRule type="cellIs" priority="131" operator="lessThan" aboveAverage="0" equalAverage="0" bottom="0" percent="0" rank="0" text="" dxfId="2397">
      <formula>-0.03</formula>
    </cfRule>
  </conditionalFormatting>
  <conditionalFormatting sqref="T63:V66 T79:V90">
    <cfRule type="cellIs" priority="132" operator="greaterThan" aboveAverage="0" equalAverage="0" bottom="0" percent="0" rank="0" text="" dxfId="2398">
      <formula>0.03</formula>
    </cfRule>
    <cfRule type="cellIs" priority="133" operator="lessThan" aboveAverage="0" equalAverage="0" bottom="0" percent="0" rank="0" text="" dxfId="2399">
      <formula>-0.03</formula>
    </cfRule>
  </conditionalFormatting>
  <conditionalFormatting sqref="W63">
    <cfRule type="cellIs" priority="134" operator="greaterThan" aboveAverage="0" equalAverage="0" bottom="0" percent="0" rank="0" text="" dxfId="2400">
      <formula>0.03</formula>
    </cfRule>
    <cfRule type="cellIs" priority="135" operator="lessThan" aboveAverage="0" equalAverage="0" bottom="0" percent="0" rank="0" text="" dxfId="2401">
      <formula>-0.03</formula>
    </cfRule>
  </conditionalFormatting>
  <conditionalFormatting sqref="X63">
    <cfRule type="cellIs" priority="136" operator="greaterThan" aboveAverage="0" equalAverage="0" bottom="0" percent="0" rank="0" text="" dxfId="2402">
      <formula>0.03</formula>
    </cfRule>
    <cfRule type="cellIs" priority="137" operator="lessThan" aboveAverage="0" equalAverage="0" bottom="0" percent="0" rank="0" text="" dxfId="2403">
      <formula>-0.03</formula>
    </cfRule>
  </conditionalFormatting>
  <conditionalFormatting sqref="Y63">
    <cfRule type="cellIs" priority="138" operator="greaterThan" aboveAverage="0" equalAverage="0" bottom="0" percent="0" rank="0" text="" dxfId="2404">
      <formula>0.03</formula>
    </cfRule>
    <cfRule type="cellIs" priority="139" operator="lessThan" aboveAverage="0" equalAverage="0" bottom="0" percent="0" rank="0" text="" dxfId="2405">
      <formula>-0.03</formula>
    </cfRule>
  </conditionalFormatting>
  <conditionalFormatting sqref="W79">
    <cfRule type="cellIs" priority="140" operator="greaterThan" aboveAverage="0" equalAverage="0" bottom="0" percent="0" rank="0" text="" dxfId="2406">
      <formula>0.03</formula>
    </cfRule>
    <cfRule type="cellIs" priority="141" operator="lessThan" aboveAverage="0" equalAverage="0" bottom="0" percent="0" rank="0" text="" dxfId="2407">
      <formula>-0.03</formula>
    </cfRule>
  </conditionalFormatting>
  <conditionalFormatting sqref="X79">
    <cfRule type="cellIs" priority="142" operator="greaterThan" aboveAverage="0" equalAverage="0" bottom="0" percent="0" rank="0" text="" dxfId="2408">
      <formula>0.03</formula>
    </cfRule>
    <cfRule type="cellIs" priority="143" operator="lessThan" aboveAverage="0" equalAverage="0" bottom="0" percent="0" rank="0" text="" dxfId="2409">
      <formula>-0.03</formula>
    </cfRule>
  </conditionalFormatting>
  <conditionalFormatting sqref="Y79">
    <cfRule type="cellIs" priority="144" operator="greaterThan" aboveAverage="0" equalAverage="0" bottom="0" percent="0" rank="0" text="" dxfId="2410">
      <formula>0.03</formula>
    </cfRule>
    <cfRule type="cellIs" priority="145" operator="lessThan" aboveAverage="0" equalAverage="0" bottom="0" percent="0" rank="0" text="" dxfId="2411">
      <formula>-0.03</formula>
    </cfRule>
  </conditionalFormatting>
  <conditionalFormatting sqref="W83">
    <cfRule type="cellIs" priority="146" operator="greaterThan" aboveAverage="0" equalAverage="0" bottom="0" percent="0" rank="0" text="" dxfId="2412">
      <formula>0.03</formula>
    </cfRule>
    <cfRule type="cellIs" priority="147" operator="lessThan" aboveAverage="0" equalAverage="0" bottom="0" percent="0" rank="0" text="" dxfId="2413">
      <formula>-0.03</formula>
    </cfRule>
  </conditionalFormatting>
  <conditionalFormatting sqref="X83">
    <cfRule type="cellIs" priority="148" operator="greaterThan" aboveAverage="0" equalAverage="0" bottom="0" percent="0" rank="0" text="" dxfId="2414">
      <formula>0.03</formula>
    </cfRule>
    <cfRule type="cellIs" priority="149" operator="lessThan" aboveAverage="0" equalAverage="0" bottom="0" percent="0" rank="0" text="" dxfId="2415">
      <formula>-0.03</formula>
    </cfRule>
  </conditionalFormatting>
  <conditionalFormatting sqref="Y83">
    <cfRule type="cellIs" priority="150" operator="greaterThan" aboveAverage="0" equalAverage="0" bottom="0" percent="0" rank="0" text="" dxfId="2416">
      <formula>0.03</formula>
    </cfRule>
    <cfRule type="cellIs" priority="151" operator="lessThan" aboveAverage="0" equalAverage="0" bottom="0" percent="0" rank="0" text="" dxfId="2417">
      <formula>-0.03</formula>
    </cfRule>
  </conditionalFormatting>
  <conditionalFormatting sqref="W87">
    <cfRule type="cellIs" priority="152" operator="greaterThan" aboveAverage="0" equalAverage="0" bottom="0" percent="0" rank="0" text="" dxfId="2418">
      <formula>0.03</formula>
    </cfRule>
    <cfRule type="cellIs" priority="153" operator="lessThan" aboveAverage="0" equalAverage="0" bottom="0" percent="0" rank="0" text="" dxfId="2419">
      <formula>-0.03</formula>
    </cfRule>
  </conditionalFormatting>
  <conditionalFormatting sqref="X87">
    <cfRule type="cellIs" priority="154" operator="greaterThan" aboveAverage="0" equalAverage="0" bottom="0" percent="0" rank="0" text="" dxfId="2420">
      <formula>0.03</formula>
    </cfRule>
    <cfRule type="cellIs" priority="155" operator="lessThan" aboveAverage="0" equalAverage="0" bottom="0" percent="0" rank="0" text="" dxfId="2421">
      <formula>-0.03</formula>
    </cfRule>
  </conditionalFormatting>
  <conditionalFormatting sqref="Y87">
    <cfRule type="cellIs" priority="156" operator="greaterThan" aboveAverage="0" equalAverage="0" bottom="0" percent="0" rank="0" text="" dxfId="2422">
      <formula>0.03</formula>
    </cfRule>
    <cfRule type="cellIs" priority="157" operator="lessThan" aboveAverage="0" equalAverage="0" bottom="0" percent="0" rank="0" text="" dxfId="2423">
      <formula>-0.03</formula>
    </cfRule>
  </conditionalFormatting>
  <conditionalFormatting sqref="W66:X66">
    <cfRule type="cellIs" priority="158" operator="greaterThan" aboveAverage="0" equalAverage="0" bottom="0" percent="0" rank="0" text="" dxfId="2424">
      <formula>0.03</formula>
    </cfRule>
    <cfRule type="cellIs" priority="159" operator="lessThan" aboveAverage="0" equalAverage="0" bottom="0" percent="0" rank="0" text="" dxfId="2425">
      <formula>-0.03</formula>
    </cfRule>
  </conditionalFormatting>
  <conditionalFormatting sqref="W82:X82">
    <cfRule type="cellIs" priority="160" operator="greaterThan" aboveAverage="0" equalAverage="0" bottom="0" percent="0" rank="0" text="" dxfId="2426">
      <formula>0.03</formula>
    </cfRule>
    <cfRule type="cellIs" priority="161" operator="lessThan" aboveAverage="0" equalAverage="0" bottom="0" percent="0" rank="0" text="" dxfId="2427">
      <formula>-0.03</formula>
    </cfRule>
  </conditionalFormatting>
  <conditionalFormatting sqref="W86:X86">
    <cfRule type="cellIs" priority="162" operator="greaterThan" aboveAverage="0" equalAverage="0" bottom="0" percent="0" rank="0" text="" dxfId="2428">
      <formula>0.03</formula>
    </cfRule>
    <cfRule type="cellIs" priority="163" operator="lessThan" aboveAverage="0" equalAverage="0" bottom="0" percent="0" rank="0" text="" dxfId="2429">
      <formula>-0.03</formula>
    </cfRule>
  </conditionalFormatting>
  <conditionalFormatting sqref="W90:X90">
    <cfRule type="cellIs" priority="164" operator="greaterThan" aboveAverage="0" equalAverage="0" bottom="0" percent="0" rank="0" text="" dxfId="2430">
      <formula>0.03</formula>
    </cfRule>
    <cfRule type="cellIs" priority="165" operator="lessThan" aboveAverage="0" equalAverage="0" bottom="0" percent="0" rank="0" text="" dxfId="2431">
      <formula>-0.03</formula>
    </cfRule>
  </conditionalFormatting>
  <conditionalFormatting sqref="T67:V78">
    <cfRule type="cellIs" priority="166" operator="greaterThan" aboveAverage="0" equalAverage="0" bottom="0" percent="0" rank="0" text="" dxfId="2432">
      <formula>0.03</formula>
    </cfRule>
    <cfRule type="cellIs" priority="167" operator="lessThan" aboveAverage="0" equalAverage="0" bottom="0" percent="0" rank="0" text="" dxfId="2433">
      <formula>-0.03</formula>
    </cfRule>
  </conditionalFormatting>
  <conditionalFormatting sqref="W67">
    <cfRule type="cellIs" priority="168" operator="greaterThan" aboveAverage="0" equalAverage="0" bottom="0" percent="0" rank="0" text="" dxfId="2434">
      <formula>0.03</formula>
    </cfRule>
    <cfRule type="cellIs" priority="169" operator="lessThan" aboveAverage="0" equalAverage="0" bottom="0" percent="0" rank="0" text="" dxfId="2435">
      <formula>-0.03</formula>
    </cfRule>
  </conditionalFormatting>
  <conditionalFormatting sqref="X67">
    <cfRule type="cellIs" priority="170" operator="greaterThan" aboveAverage="0" equalAverage="0" bottom="0" percent="0" rank="0" text="" dxfId="2436">
      <formula>0.03</formula>
    </cfRule>
    <cfRule type="cellIs" priority="171" operator="lessThan" aboveAverage="0" equalAverage="0" bottom="0" percent="0" rank="0" text="" dxfId="2437">
      <formula>-0.03</formula>
    </cfRule>
  </conditionalFormatting>
  <conditionalFormatting sqref="Y67">
    <cfRule type="cellIs" priority="172" operator="greaterThan" aboveAverage="0" equalAverage="0" bottom="0" percent="0" rank="0" text="" dxfId="2438">
      <formula>0.03</formula>
    </cfRule>
    <cfRule type="cellIs" priority="173" operator="lessThan" aboveAverage="0" equalAverage="0" bottom="0" percent="0" rank="0" text="" dxfId="2439">
      <formula>-0.03</formula>
    </cfRule>
  </conditionalFormatting>
  <conditionalFormatting sqref="W71">
    <cfRule type="cellIs" priority="174" operator="greaterThan" aboveAverage="0" equalAverage="0" bottom="0" percent="0" rank="0" text="" dxfId="2440">
      <formula>0.03</formula>
    </cfRule>
    <cfRule type="cellIs" priority="175" operator="lessThan" aboveAverage="0" equalAverage="0" bottom="0" percent="0" rank="0" text="" dxfId="2441">
      <formula>-0.03</formula>
    </cfRule>
  </conditionalFormatting>
  <conditionalFormatting sqref="X71">
    <cfRule type="cellIs" priority="176" operator="greaterThan" aboveAverage="0" equalAverage="0" bottom="0" percent="0" rank="0" text="" dxfId="2442">
      <formula>0.03</formula>
    </cfRule>
    <cfRule type="cellIs" priority="177" operator="lessThan" aboveAverage="0" equalAverage="0" bottom="0" percent="0" rank="0" text="" dxfId="2443">
      <formula>-0.03</formula>
    </cfRule>
  </conditionalFormatting>
  <conditionalFormatting sqref="Y71">
    <cfRule type="cellIs" priority="178" operator="greaterThan" aboveAverage="0" equalAverage="0" bottom="0" percent="0" rank="0" text="" dxfId="2444">
      <formula>0.03</formula>
    </cfRule>
    <cfRule type="cellIs" priority="179" operator="lessThan" aboveAverage="0" equalAverage="0" bottom="0" percent="0" rank="0" text="" dxfId="2445">
      <formula>-0.03</formula>
    </cfRule>
  </conditionalFormatting>
  <conditionalFormatting sqref="W75">
    <cfRule type="cellIs" priority="180" operator="greaterThan" aboveAverage="0" equalAverage="0" bottom="0" percent="0" rank="0" text="" dxfId="2446">
      <formula>0.03</formula>
    </cfRule>
    <cfRule type="cellIs" priority="181" operator="lessThan" aboveAverage="0" equalAverage="0" bottom="0" percent="0" rank="0" text="" dxfId="2447">
      <formula>-0.03</formula>
    </cfRule>
  </conditionalFormatting>
  <conditionalFormatting sqref="X75">
    <cfRule type="cellIs" priority="182" operator="greaterThan" aboveAverage="0" equalAverage="0" bottom="0" percent="0" rank="0" text="" dxfId="2448">
      <formula>0.03</formula>
    </cfRule>
    <cfRule type="cellIs" priority="183" operator="lessThan" aboveAverage="0" equalAverage="0" bottom="0" percent="0" rank="0" text="" dxfId="2449">
      <formula>-0.03</formula>
    </cfRule>
  </conditionalFormatting>
  <conditionalFormatting sqref="Y75">
    <cfRule type="cellIs" priority="184" operator="greaterThan" aboveAverage="0" equalAverage="0" bottom="0" percent="0" rank="0" text="" dxfId="2450">
      <formula>0.03</formula>
    </cfRule>
    <cfRule type="cellIs" priority="185" operator="lessThan" aboveAverage="0" equalAverage="0" bottom="0" percent="0" rank="0" text="" dxfId="2451">
      <formula>-0.03</formula>
    </cfRule>
  </conditionalFormatting>
  <conditionalFormatting sqref="W70:X70">
    <cfRule type="cellIs" priority="186" operator="greaterThan" aboveAverage="0" equalAverage="0" bottom="0" percent="0" rank="0" text="" dxfId="2452">
      <formula>0.03</formula>
    </cfRule>
    <cfRule type="cellIs" priority="187" operator="lessThan" aboveAverage="0" equalAverage="0" bottom="0" percent="0" rank="0" text="" dxfId="2453">
      <formula>-0.03</formula>
    </cfRule>
  </conditionalFormatting>
  <conditionalFormatting sqref="W74:X74">
    <cfRule type="cellIs" priority="188" operator="greaterThan" aboveAverage="0" equalAverage="0" bottom="0" percent="0" rank="0" text="" dxfId="2454">
      <formula>0.03</formula>
    </cfRule>
    <cfRule type="cellIs" priority="189" operator="lessThan" aboveAverage="0" equalAverage="0" bottom="0" percent="0" rank="0" text="" dxfId="2455">
      <formula>-0.03</formula>
    </cfRule>
  </conditionalFormatting>
  <conditionalFormatting sqref="W78:X78">
    <cfRule type="cellIs" priority="190" operator="greaterThan" aboveAverage="0" equalAverage="0" bottom="0" percent="0" rank="0" text="" dxfId="2456">
      <formula>0.03</formula>
    </cfRule>
    <cfRule type="cellIs" priority="191" operator="lessThan" aboveAverage="0" equalAverage="0" bottom="0" percent="0" rank="0" text="" dxfId="2457">
      <formula>-0.03</formula>
    </cfRule>
  </conditionalFormatting>
  <conditionalFormatting sqref="W91">
    <cfRule type="cellIs" priority="192" operator="greaterThan" aboveAverage="0" equalAverage="0" bottom="0" percent="0" rank="0" text="" dxfId="2458">
      <formula>0.03</formula>
    </cfRule>
    <cfRule type="cellIs" priority="193" operator="lessThan" aboveAverage="0" equalAverage="0" bottom="0" percent="0" rank="0" text="" dxfId="2459">
      <formula>-0.03</formula>
    </cfRule>
  </conditionalFormatting>
  <conditionalFormatting sqref="X91">
    <cfRule type="cellIs" priority="194" operator="greaterThan" aboveAverage="0" equalAverage="0" bottom="0" percent="0" rank="0" text="" dxfId="2460">
      <formula>0.03</formula>
    </cfRule>
    <cfRule type="cellIs" priority="195" operator="lessThan" aboveAverage="0" equalAverage="0" bottom="0" percent="0" rank="0" text="" dxfId="2461">
      <formula>-0.03</formula>
    </cfRule>
  </conditionalFormatting>
  <conditionalFormatting sqref="Y91">
    <cfRule type="cellIs" priority="196" operator="greaterThan" aboveAverage="0" equalAverage="0" bottom="0" percent="0" rank="0" text="" dxfId="2462">
      <formula>0.03</formula>
    </cfRule>
    <cfRule type="cellIs" priority="197" operator="lessThan" aboveAverage="0" equalAverage="0" bottom="0" percent="0" rank="0" text="" dxfId="2463">
      <formula>-0.03</formula>
    </cfRule>
  </conditionalFormatting>
  <conditionalFormatting sqref="W92">
    <cfRule type="cellIs" priority="198" operator="greaterThan" aboveAverage="0" equalAverage="0" bottom="0" percent="0" rank="0" text="" dxfId="2464">
      <formula>0.03</formula>
    </cfRule>
    <cfRule type="cellIs" priority="199" operator="lessThan" aboveAverage="0" equalAverage="0" bottom="0" percent="0" rank="0" text="" dxfId="2465">
      <formula>-0.03</formula>
    </cfRule>
  </conditionalFormatting>
  <conditionalFormatting sqref="X92">
    <cfRule type="cellIs" priority="200" operator="greaterThan" aboveAverage="0" equalAverage="0" bottom="0" percent="0" rank="0" text="" dxfId="2466">
      <formula>0.03</formula>
    </cfRule>
    <cfRule type="cellIs" priority="201" operator="lessThan" aboveAverage="0" equalAverage="0" bottom="0" percent="0" rank="0" text="" dxfId="2467">
      <formula>-0.03</formula>
    </cfRule>
  </conditionalFormatting>
  <conditionalFormatting sqref="Y92">
    <cfRule type="cellIs" priority="202" operator="greaterThan" aboveAverage="0" equalAverage="0" bottom="0" percent="0" rank="0" text="" dxfId="2468">
      <formula>0.03</formula>
    </cfRule>
    <cfRule type="cellIs" priority="203" operator="lessThan" aboveAverage="0" equalAverage="0" bottom="0" percent="0" rank="0" text="" dxfId="2469">
      <formula>-0.03</formula>
    </cfRule>
  </conditionalFormatting>
  <conditionalFormatting sqref="W93">
    <cfRule type="cellIs" priority="204" operator="greaterThan" aboveAverage="0" equalAverage="0" bottom="0" percent="0" rank="0" text="" dxfId="2470">
      <formula>0.03</formula>
    </cfRule>
    <cfRule type="cellIs" priority="205" operator="lessThan" aboveAverage="0" equalAverage="0" bottom="0" percent="0" rank="0" text="" dxfId="2471">
      <formula>-0.03</formula>
    </cfRule>
  </conditionalFormatting>
  <conditionalFormatting sqref="X93">
    <cfRule type="cellIs" priority="206" operator="greaterThan" aboveAverage="0" equalAverage="0" bottom="0" percent="0" rank="0" text="" dxfId="2472">
      <formula>0.03</formula>
    </cfRule>
    <cfRule type="cellIs" priority="207" operator="lessThan" aboveAverage="0" equalAverage="0" bottom="0" percent="0" rank="0" text="" dxfId="2473">
      <formula>-0.03</formula>
    </cfRule>
  </conditionalFormatting>
  <conditionalFormatting sqref="Y93">
    <cfRule type="cellIs" priority="208" operator="greaterThan" aboveAverage="0" equalAverage="0" bottom="0" percent="0" rank="0" text="" dxfId="2474">
      <formula>0.03</formula>
    </cfRule>
    <cfRule type="cellIs" priority="209" operator="lessThan" aboveAverage="0" equalAverage="0" bottom="0" percent="0" rank="0" text="" dxfId="2475">
      <formula>-0.03</formula>
    </cfRule>
  </conditionalFormatting>
  <conditionalFormatting sqref="AQ3">
    <cfRule type="cellIs" priority="210" operator="greaterThan" aboveAverage="0" equalAverage="0" bottom="0" percent="0" rank="0" text="" dxfId="2476">
      <formula>0.03</formula>
    </cfRule>
    <cfRule type="cellIs" priority="211" operator="lessThan" aboveAverage="0" equalAverage="0" bottom="0" percent="0" rank="0" text="" dxfId="2477">
      <formula>-0.03</formula>
    </cfRule>
  </conditionalFormatting>
  <conditionalFormatting sqref="AQ7">
    <cfRule type="cellIs" priority="212" operator="greaterThan" aboveAverage="0" equalAverage="0" bottom="0" percent="0" rank="0" text="" dxfId="2478">
      <formula>0.03</formula>
    </cfRule>
    <cfRule type="cellIs" priority="213" operator="lessThan" aboveAverage="0" equalAverage="0" bottom="0" percent="0" rank="0" text="" dxfId="2479">
      <formula>-0.03</formula>
    </cfRule>
  </conditionalFormatting>
  <conditionalFormatting sqref="AQ11">
    <cfRule type="cellIs" priority="214" operator="greaterThan" aboveAverage="0" equalAverage="0" bottom="0" percent="0" rank="0" text="" dxfId="2480">
      <formula>0.03</formula>
    </cfRule>
    <cfRule type="cellIs" priority="215" operator="lessThan" aboveAverage="0" equalAverage="0" bottom="0" percent="0" rank="0" text="" dxfId="2481">
      <formula>-0.03</formula>
    </cfRule>
  </conditionalFormatting>
  <conditionalFormatting sqref="AQ15">
    <cfRule type="cellIs" priority="216" operator="greaterThan" aboveAverage="0" equalAverage="0" bottom="0" percent="0" rank="0" text="" dxfId="2482">
      <formula>0.03</formula>
    </cfRule>
    <cfRule type="cellIs" priority="217" operator="lessThan" aboveAverage="0" equalAverage="0" bottom="0" percent="0" rank="0" text="" dxfId="2483">
      <formula>-0.03</formula>
    </cfRule>
  </conditionalFormatting>
  <conditionalFormatting sqref="AQ19">
    <cfRule type="cellIs" priority="218" operator="greaterThan" aboveAverage="0" equalAverage="0" bottom="0" percent="0" rank="0" text="" dxfId="2484">
      <formula>0.03</formula>
    </cfRule>
    <cfRule type="cellIs" priority="219" operator="lessThan" aboveAverage="0" equalAverage="0" bottom="0" percent="0" rank="0" text="" dxfId="2485">
      <formula>-0.03</formula>
    </cfRule>
  </conditionalFormatting>
  <conditionalFormatting sqref="AQ23">
    <cfRule type="cellIs" priority="220" operator="greaterThan" aboveAverage="0" equalAverage="0" bottom="0" percent="0" rank="0" text="" dxfId="2486">
      <formula>0.03</formula>
    </cfRule>
    <cfRule type="cellIs" priority="221" operator="lessThan" aboveAverage="0" equalAverage="0" bottom="0" percent="0" rank="0" text="" dxfId="2487">
      <formula>-0.03</formula>
    </cfRule>
  </conditionalFormatting>
  <conditionalFormatting sqref="AQ27">
    <cfRule type="cellIs" priority="222" operator="greaterThan" aboveAverage="0" equalAverage="0" bottom="0" percent="0" rank="0" text="" dxfId="2488">
      <formula>0.03</formula>
    </cfRule>
    <cfRule type="cellIs" priority="223" operator="lessThan" aboveAverage="0" equalAverage="0" bottom="0" percent="0" rank="0" text="" dxfId="2489">
      <formula>-0.03</formula>
    </cfRule>
  </conditionalFormatting>
  <conditionalFormatting sqref="AQ31">
    <cfRule type="cellIs" priority="224" operator="greaterThan" aboveAverage="0" equalAverage="0" bottom="0" percent="0" rank="0" text="" dxfId="2490">
      <formula>0.03</formula>
    </cfRule>
    <cfRule type="cellIs" priority="225" operator="lessThan" aboveAverage="0" equalAverage="0" bottom="0" percent="0" rank="0" text="" dxfId="2491">
      <formula>-0.03</formula>
    </cfRule>
  </conditionalFormatting>
  <conditionalFormatting sqref="AQ35">
    <cfRule type="cellIs" priority="226" operator="greaterThan" aboveAverage="0" equalAverage="0" bottom="0" percent="0" rank="0" text="" dxfId="2492">
      <formula>0.03</formula>
    </cfRule>
    <cfRule type="cellIs" priority="227" operator="lessThan" aboveAverage="0" equalAverage="0" bottom="0" percent="0" rank="0" text="" dxfId="2493">
      <formula>-0.03</formula>
    </cfRule>
  </conditionalFormatting>
  <conditionalFormatting sqref="AQ39">
    <cfRule type="cellIs" priority="228" operator="greaterThan" aboveAverage="0" equalAverage="0" bottom="0" percent="0" rank="0" text="" dxfId="2494">
      <formula>0.03</formula>
    </cfRule>
    <cfRule type="cellIs" priority="229" operator="lessThan" aboveAverage="0" equalAverage="0" bottom="0" percent="0" rank="0" text="" dxfId="2495">
      <formula>-0.03</formula>
    </cfRule>
  </conditionalFormatting>
  <conditionalFormatting sqref="AQ43">
    <cfRule type="cellIs" priority="230" operator="greaterThan" aboveAverage="0" equalAverage="0" bottom="0" percent="0" rank="0" text="" dxfId="2496">
      <formula>0.03</formula>
    </cfRule>
    <cfRule type="cellIs" priority="231" operator="lessThan" aboveAverage="0" equalAverage="0" bottom="0" percent="0" rank="0" text="" dxfId="2497">
      <formula>-0.03</formula>
    </cfRule>
  </conditionalFormatting>
  <conditionalFormatting sqref="AQ47">
    <cfRule type="cellIs" priority="232" operator="greaterThan" aboveAverage="0" equalAverage="0" bottom="0" percent="0" rank="0" text="" dxfId="2498">
      <formula>0.03</formula>
    </cfRule>
    <cfRule type="cellIs" priority="233" operator="lessThan" aboveAverage="0" equalAverage="0" bottom="0" percent="0" rank="0" text="" dxfId="2499">
      <formula>-0.03</formula>
    </cfRule>
  </conditionalFormatting>
  <conditionalFormatting sqref="AQ51">
    <cfRule type="cellIs" priority="234" operator="greaterThan" aboveAverage="0" equalAverage="0" bottom="0" percent="0" rank="0" text="" dxfId="2500">
      <formula>0.03</formula>
    </cfRule>
    <cfRule type="cellIs" priority="235" operator="lessThan" aboveAverage="0" equalAverage="0" bottom="0" percent="0" rank="0" text="" dxfId="2501">
      <formula>-0.03</formula>
    </cfRule>
  </conditionalFormatting>
  <conditionalFormatting sqref="AQ55">
    <cfRule type="cellIs" priority="236" operator="greaterThan" aboveAverage="0" equalAverage="0" bottom="0" percent="0" rank="0" text="" dxfId="2502">
      <formula>0.03</formula>
    </cfRule>
    <cfRule type="cellIs" priority="237" operator="lessThan" aboveAverage="0" equalAverage="0" bottom="0" percent="0" rank="0" text="" dxfId="2503">
      <formula>-0.03</formula>
    </cfRule>
  </conditionalFormatting>
  <conditionalFormatting sqref="AQ59">
    <cfRule type="cellIs" priority="238" operator="greaterThan" aboveAverage="0" equalAverage="0" bottom="0" percent="0" rank="0" text="" dxfId="2504">
      <formula>0.03</formula>
    </cfRule>
    <cfRule type="cellIs" priority="239" operator="lessThan" aboveAverage="0" equalAverage="0" bottom="0" percent="0" rank="0" text="" dxfId="2505">
      <formula>-0.03</formula>
    </cfRule>
  </conditionalFormatting>
  <conditionalFormatting sqref="AQ63">
    <cfRule type="cellIs" priority="240" operator="greaterThan" aboveAverage="0" equalAverage="0" bottom="0" percent="0" rank="0" text="" dxfId="2506">
      <formula>0.03</formula>
    </cfRule>
    <cfRule type="cellIs" priority="241" operator="lessThan" aboveAverage="0" equalAverage="0" bottom="0" percent="0" rank="0" text="" dxfId="2507">
      <formula>-0.03</formula>
    </cfRule>
  </conditionalFormatting>
  <conditionalFormatting sqref="AQ67">
    <cfRule type="cellIs" priority="242" operator="greaterThan" aboveAverage="0" equalAverage="0" bottom="0" percent="0" rank="0" text="" dxfId="2508">
      <formula>0.03</formula>
    </cfRule>
    <cfRule type="cellIs" priority="243" operator="lessThan" aboveAverage="0" equalAverage="0" bottom="0" percent="0" rank="0" text="" dxfId="2509">
      <formula>-0.03</formula>
    </cfRule>
  </conditionalFormatting>
  <conditionalFormatting sqref="AQ71">
    <cfRule type="cellIs" priority="244" operator="greaterThan" aboveAverage="0" equalAverage="0" bottom="0" percent="0" rank="0" text="" dxfId="2510">
      <formula>0.03</formula>
    </cfRule>
    <cfRule type="cellIs" priority="245" operator="lessThan" aboveAverage="0" equalAverage="0" bottom="0" percent="0" rank="0" text="" dxfId="2511">
      <formula>-0.03</formula>
    </cfRule>
  </conditionalFormatting>
  <conditionalFormatting sqref="AQ75">
    <cfRule type="cellIs" priority="246" operator="greaterThan" aboveAverage="0" equalAverage="0" bottom="0" percent="0" rank="0" text="" dxfId="2512">
      <formula>0.03</formula>
    </cfRule>
    <cfRule type="cellIs" priority="247" operator="lessThan" aboveAverage="0" equalAverage="0" bottom="0" percent="0" rank="0" text="" dxfId="2513">
      <formula>-0.03</formula>
    </cfRule>
  </conditionalFormatting>
  <conditionalFormatting sqref="AQ79">
    <cfRule type="cellIs" priority="248" operator="greaterThan" aboveAverage="0" equalAverage="0" bottom="0" percent="0" rank="0" text="" dxfId="2514">
      <formula>0.03</formula>
    </cfRule>
    <cfRule type="cellIs" priority="249" operator="lessThan" aboveAverage="0" equalAverage="0" bottom="0" percent="0" rank="0" text="" dxfId="2515">
      <formula>-0.03</formula>
    </cfRule>
  </conditionalFormatting>
  <conditionalFormatting sqref="AQ83">
    <cfRule type="cellIs" priority="250" operator="greaterThan" aboveAverage="0" equalAverage="0" bottom="0" percent="0" rank="0" text="" dxfId="2516">
      <formula>0.03</formula>
    </cfRule>
    <cfRule type="cellIs" priority="251" operator="lessThan" aboveAverage="0" equalAverage="0" bottom="0" percent="0" rank="0" text="" dxfId="2517">
      <formula>-0.03</formula>
    </cfRule>
  </conditionalFormatting>
  <conditionalFormatting sqref="AQ87">
    <cfRule type="cellIs" priority="252" operator="greaterThan" aboveAverage="0" equalAverage="0" bottom="0" percent="0" rank="0" text="" dxfId="2518">
      <formula>0.03</formula>
    </cfRule>
    <cfRule type="cellIs" priority="253" operator="lessThan" aboveAverage="0" equalAverage="0" bottom="0" percent="0" rank="0" text="" dxfId="2519">
      <formula>-0.03</formula>
    </cfRule>
  </conditionalFormatting>
  <conditionalFormatting sqref="AQ95">
    <cfRule type="cellIs" priority="254" operator="greaterThan" aboveAverage="0" equalAverage="0" bottom="0" percent="0" rank="0" text="" dxfId="2520">
      <formula>0.03</formula>
    </cfRule>
    <cfRule type="cellIs" priority="255" operator="lessThan" aboveAverage="0" equalAverage="0" bottom="0" percent="0" rank="0" text="" dxfId="2521">
      <formula>-0.03</formula>
    </cfRule>
  </conditionalFormatting>
  <conditionalFormatting sqref="AQ91:AQ93">
    <cfRule type="cellIs" priority="256" operator="greaterThan" aboveAverage="0" equalAverage="0" bottom="0" percent="0" rank="0" text="" dxfId="2522">
      <formula>0.03</formula>
    </cfRule>
    <cfRule type="cellIs" priority="257" operator="lessThan" aboveAverage="0" equalAverage="0" bottom="0" percent="0" rank="0" text="" dxfId="2523">
      <formula>-0.03</formula>
    </cfRule>
  </conditionalFormatting>
  <conditionalFormatting sqref="AZ3:BB3">
    <cfRule type="cellIs" priority="258" operator="greaterThan" aboveAverage="0" equalAverage="0" bottom="0" percent="0" rank="0" text="" dxfId="2524">
      <formula>0.03</formula>
    </cfRule>
    <cfRule type="cellIs" priority="259" operator="lessThan" aboveAverage="0" equalAverage="0" bottom="0" percent="0" rank="0" text="" dxfId="2525">
      <formula>-0.03</formula>
    </cfRule>
  </conditionalFormatting>
  <conditionalFormatting sqref="AZ7:BB7">
    <cfRule type="cellIs" priority="260" operator="greaterThan" aboveAverage="0" equalAverage="0" bottom="0" percent="0" rank="0" text="" dxfId="2526">
      <formula>0.03</formula>
    </cfRule>
    <cfRule type="cellIs" priority="261" operator="lessThan" aboveAverage="0" equalAverage="0" bottom="0" percent="0" rank="0" text="" dxfId="2527">
      <formula>-0.03</formula>
    </cfRule>
  </conditionalFormatting>
  <conditionalFormatting sqref="AZ11:BB11">
    <cfRule type="cellIs" priority="262" operator="greaterThan" aboveAverage="0" equalAverage="0" bottom="0" percent="0" rank="0" text="" dxfId="2528">
      <formula>0.03</formula>
    </cfRule>
    <cfRule type="cellIs" priority="263" operator="lessThan" aboveAverage="0" equalAverage="0" bottom="0" percent="0" rank="0" text="" dxfId="2529">
      <formula>-0.03</formula>
    </cfRule>
  </conditionalFormatting>
  <conditionalFormatting sqref="AZ15:BB15">
    <cfRule type="cellIs" priority="264" operator="greaterThan" aboveAverage="0" equalAverage="0" bottom="0" percent="0" rank="0" text="" dxfId="2530">
      <formula>0.03</formula>
    </cfRule>
    <cfRule type="cellIs" priority="265" operator="lessThan" aboveAverage="0" equalAverage="0" bottom="0" percent="0" rank="0" text="" dxfId="2531">
      <formula>-0.03</formula>
    </cfRule>
  </conditionalFormatting>
  <conditionalFormatting sqref="AZ19:BB19">
    <cfRule type="cellIs" priority="266" operator="greaterThan" aboveAverage="0" equalAverage="0" bottom="0" percent="0" rank="0" text="" dxfId="2532">
      <formula>0.03</formula>
    </cfRule>
    <cfRule type="cellIs" priority="267" operator="lessThan" aboveAverage="0" equalAverage="0" bottom="0" percent="0" rank="0" text="" dxfId="2533">
      <formula>-0.03</formula>
    </cfRule>
  </conditionalFormatting>
  <conditionalFormatting sqref="AZ23:BB23">
    <cfRule type="cellIs" priority="268" operator="greaterThan" aboveAverage="0" equalAverage="0" bottom="0" percent="0" rank="0" text="" dxfId="2534">
      <formula>0.03</formula>
    </cfRule>
    <cfRule type="cellIs" priority="269" operator="lessThan" aboveAverage="0" equalAverage="0" bottom="0" percent="0" rank="0" text="" dxfId="2535">
      <formula>-0.03</formula>
    </cfRule>
  </conditionalFormatting>
  <conditionalFormatting sqref="AZ27:BB27">
    <cfRule type="cellIs" priority="270" operator="greaterThan" aboveAverage="0" equalAverage="0" bottom="0" percent="0" rank="0" text="" dxfId="2536">
      <formula>0.03</formula>
    </cfRule>
    <cfRule type="cellIs" priority="271" operator="lessThan" aboveAverage="0" equalAverage="0" bottom="0" percent="0" rank="0" text="" dxfId="2537">
      <formula>-0.03</formula>
    </cfRule>
  </conditionalFormatting>
  <conditionalFormatting sqref="AZ31:BB31">
    <cfRule type="cellIs" priority="272" operator="greaterThan" aboveAverage="0" equalAverage="0" bottom="0" percent="0" rank="0" text="" dxfId="2538">
      <formula>0.03</formula>
    </cfRule>
    <cfRule type="cellIs" priority="273" operator="lessThan" aboveAverage="0" equalAverage="0" bottom="0" percent="0" rank="0" text="" dxfId="2539">
      <formula>-0.03</formula>
    </cfRule>
  </conditionalFormatting>
  <conditionalFormatting sqref="AZ35:BB35">
    <cfRule type="cellIs" priority="274" operator="greaterThan" aboveAverage="0" equalAverage="0" bottom="0" percent="0" rank="0" text="" dxfId="2540">
      <formula>0.03</formula>
    </cfRule>
    <cfRule type="cellIs" priority="275" operator="lessThan" aboveAverage="0" equalAverage="0" bottom="0" percent="0" rank="0" text="" dxfId="2541">
      <formula>-0.03</formula>
    </cfRule>
  </conditionalFormatting>
  <conditionalFormatting sqref="AZ39:BB39">
    <cfRule type="cellIs" priority="276" operator="greaterThan" aboveAverage="0" equalAverage="0" bottom="0" percent="0" rank="0" text="" dxfId="2542">
      <formula>0.03</formula>
    </cfRule>
    <cfRule type="cellIs" priority="277" operator="lessThan" aboveAverage="0" equalAverage="0" bottom="0" percent="0" rank="0" text="" dxfId="2543">
      <formula>-0.03</formula>
    </cfRule>
  </conditionalFormatting>
  <conditionalFormatting sqref="AZ43:BB43">
    <cfRule type="cellIs" priority="278" operator="greaterThan" aboveAverage="0" equalAverage="0" bottom="0" percent="0" rank="0" text="" dxfId="2544">
      <formula>0.03</formula>
    </cfRule>
    <cfRule type="cellIs" priority="279" operator="lessThan" aboveAverage="0" equalAverage="0" bottom="0" percent="0" rank="0" text="" dxfId="2545">
      <formula>-0.03</formula>
    </cfRule>
  </conditionalFormatting>
  <conditionalFormatting sqref="AZ47:BB47">
    <cfRule type="cellIs" priority="280" operator="greaterThan" aboveAverage="0" equalAverage="0" bottom="0" percent="0" rank="0" text="" dxfId="2546">
      <formula>0.03</formula>
    </cfRule>
    <cfRule type="cellIs" priority="281" operator="lessThan" aboveAverage="0" equalAverage="0" bottom="0" percent="0" rank="0" text="" dxfId="2547">
      <formula>-0.03</formula>
    </cfRule>
  </conditionalFormatting>
  <conditionalFormatting sqref="AZ51:BB51">
    <cfRule type="cellIs" priority="282" operator="greaterThan" aboveAverage="0" equalAverage="0" bottom="0" percent="0" rank="0" text="" dxfId="2548">
      <formula>0.03</formula>
    </cfRule>
    <cfRule type="cellIs" priority="283" operator="lessThan" aboveAverage="0" equalAverage="0" bottom="0" percent="0" rank="0" text="" dxfId="2549">
      <formula>-0.03</formula>
    </cfRule>
  </conditionalFormatting>
  <conditionalFormatting sqref="AZ55:BB55">
    <cfRule type="cellIs" priority="284" operator="greaterThan" aboveAverage="0" equalAverage="0" bottom="0" percent="0" rank="0" text="" dxfId="2550">
      <formula>0.03</formula>
    </cfRule>
    <cfRule type="cellIs" priority="285" operator="lessThan" aboveAverage="0" equalAverage="0" bottom="0" percent="0" rank="0" text="" dxfId="2551">
      <formula>-0.03</formula>
    </cfRule>
  </conditionalFormatting>
  <conditionalFormatting sqref="AZ59:BB59">
    <cfRule type="cellIs" priority="286" operator="greaterThan" aboveAverage="0" equalAverage="0" bottom="0" percent="0" rank="0" text="" dxfId="2552">
      <formula>0.03</formula>
    </cfRule>
    <cfRule type="cellIs" priority="287" operator="lessThan" aboveAverage="0" equalAverage="0" bottom="0" percent="0" rank="0" text="" dxfId="2553">
      <formula>-0.03</formula>
    </cfRule>
  </conditionalFormatting>
  <conditionalFormatting sqref="AZ63:BB63">
    <cfRule type="cellIs" priority="288" operator="greaterThan" aboveAverage="0" equalAverage="0" bottom="0" percent="0" rank="0" text="" dxfId="2554">
      <formula>0.03</formula>
    </cfRule>
    <cfRule type="cellIs" priority="289" operator="lessThan" aboveAverage="0" equalAverage="0" bottom="0" percent="0" rank="0" text="" dxfId="2555">
      <formula>-0.03</formula>
    </cfRule>
  </conditionalFormatting>
  <conditionalFormatting sqref="AZ67:BB67">
    <cfRule type="cellIs" priority="290" operator="greaterThan" aboveAverage="0" equalAverage="0" bottom="0" percent="0" rank="0" text="" dxfId="2556">
      <formula>0.03</formula>
    </cfRule>
    <cfRule type="cellIs" priority="291" operator="lessThan" aboveAverage="0" equalAverage="0" bottom="0" percent="0" rank="0" text="" dxfId="2557">
      <formula>-0.03</formula>
    </cfRule>
  </conditionalFormatting>
  <conditionalFormatting sqref="AZ71:BB71">
    <cfRule type="cellIs" priority="292" operator="greaterThan" aboveAverage="0" equalAverage="0" bottom="0" percent="0" rank="0" text="" dxfId="2558">
      <formula>0.03</formula>
    </cfRule>
    <cfRule type="cellIs" priority="293" operator="lessThan" aboveAverage="0" equalAverage="0" bottom="0" percent="0" rank="0" text="" dxfId="2559">
      <formula>-0.03</formula>
    </cfRule>
  </conditionalFormatting>
  <conditionalFormatting sqref="AZ75:BB75">
    <cfRule type="cellIs" priority="294" operator="greaterThan" aboveAverage="0" equalAverage="0" bottom="0" percent="0" rank="0" text="" dxfId="2560">
      <formula>0.03</formula>
    </cfRule>
    <cfRule type="cellIs" priority="295" operator="lessThan" aboveAverage="0" equalAverage="0" bottom="0" percent="0" rank="0" text="" dxfId="2561">
      <formula>-0.03</formula>
    </cfRule>
  </conditionalFormatting>
  <conditionalFormatting sqref="AZ79:BB79">
    <cfRule type="cellIs" priority="296" operator="greaterThan" aboveAverage="0" equalAverage="0" bottom="0" percent="0" rank="0" text="" dxfId="2562">
      <formula>0.03</formula>
    </cfRule>
    <cfRule type="cellIs" priority="297" operator="lessThan" aboveAverage="0" equalAverage="0" bottom="0" percent="0" rank="0" text="" dxfId="2563">
      <formula>-0.03</formula>
    </cfRule>
  </conditionalFormatting>
  <conditionalFormatting sqref="AZ83:BB83">
    <cfRule type="cellIs" priority="298" operator="greaterThan" aboveAverage="0" equalAverage="0" bottom="0" percent="0" rank="0" text="" dxfId="2564">
      <formula>0.03</formula>
    </cfRule>
    <cfRule type="cellIs" priority="299" operator="lessThan" aboveAverage="0" equalAverage="0" bottom="0" percent="0" rank="0" text="" dxfId="2565">
      <formula>-0.03</formula>
    </cfRule>
  </conditionalFormatting>
  <conditionalFormatting sqref="AZ87:BB87">
    <cfRule type="cellIs" priority="300" operator="greaterThan" aboveAverage="0" equalAverage="0" bottom="0" percent="0" rank="0" text="" dxfId="2566">
      <formula>0.03</formula>
    </cfRule>
    <cfRule type="cellIs" priority="301" operator="lessThan" aboveAverage="0" equalAverage="0" bottom="0" percent="0" rank="0" text="" dxfId="2567">
      <formula>-0.03</formula>
    </cfRule>
  </conditionalFormatting>
  <conditionalFormatting sqref="AZ91:BB94">
    <cfRule type="cellIs" priority="302" operator="greaterThan" aboveAverage="0" equalAverage="0" bottom="0" percent="0" rank="0" text="" dxfId="2568">
      <formula>0.03</formula>
    </cfRule>
    <cfRule type="cellIs" priority="303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Y31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17</v>
      </c>
      <c r="D3" s="113" t="n">
        <v>185616.7856</v>
      </c>
      <c r="E3" s="114" t="n">
        <v>44.8404</v>
      </c>
      <c r="F3" s="114" t="n">
        <v>42.8131</v>
      </c>
      <c r="G3" s="114" t="n">
        <v>44.7779</v>
      </c>
      <c r="H3" s="114" t="n">
        <v>64793.21</v>
      </c>
      <c r="I3" s="114" t="n">
        <v>221.555</v>
      </c>
      <c r="J3" s="115" t="e">
        <f aca="false">secToHours(H3)</f>
        <v>#VALUE!</v>
      </c>
      <c r="L3" s="113" t="n">
        <v>185616.7856</v>
      </c>
      <c r="M3" s="114" t="n">
        <v>44.8404</v>
      </c>
      <c r="N3" s="114" t="n">
        <v>42.8131</v>
      </c>
      <c r="O3" s="114" t="n">
        <v>44.7779</v>
      </c>
      <c r="P3" s="114" t="n">
        <v>64566.6</v>
      </c>
      <c r="Q3" s="114" t="n">
        <v>221.164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185616.7856</v>
      </c>
      <c r="AN3" s="118" t="n">
        <f aca="false">(Summary!$V$2*E3+Summary!$W$2*F3+Summary!$X$2*G3)/Summary!$Y$2</f>
        <v>44.1438</v>
      </c>
      <c r="AO3" s="117" t="n">
        <f aca="false">L3</f>
        <v>185616.7856</v>
      </c>
      <c r="AP3" s="118" t="n">
        <f aca="false">(Summary!$V$2*M3+Summary!$W$2*N3+Summary!$X$2*O3)/Summary!$Y$2</f>
        <v>44.1438</v>
      </c>
      <c r="AQ3" s="13" t="e">
        <f aca="false">bdrate(AM3:AM6,AN3:AN6,AO3:AO6,AP3:AP6)</f>
        <v>#VALUE!</v>
      </c>
      <c r="AS3" s="9" t="s">
        <v>11</v>
      </c>
      <c r="AT3" s="119" t="n">
        <v>42653.6004</v>
      </c>
      <c r="AU3" s="120" t="n">
        <v>109071.0924</v>
      </c>
      <c r="AV3" s="121" t="n">
        <v>33892.0928</v>
      </c>
      <c r="AW3" s="119" t="n">
        <v>42653.6004</v>
      </c>
      <c r="AX3" s="120" t="n">
        <v>109071.0924</v>
      </c>
      <c r="AY3" s="121" t="n">
        <v>33892.0928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2</v>
      </c>
      <c r="D4" s="122" t="n">
        <v>75015.0176</v>
      </c>
      <c r="E4" s="123" t="n">
        <v>41.6216</v>
      </c>
      <c r="F4" s="123" t="n">
        <v>38.8452</v>
      </c>
      <c r="G4" s="123" t="n">
        <v>41.7459</v>
      </c>
      <c r="H4" s="123" t="n">
        <v>51481.07</v>
      </c>
      <c r="I4" s="123" t="n">
        <v>140.511</v>
      </c>
      <c r="J4" s="124" t="e">
        <f aca="false">secToHours(H4)</f>
        <v>#VALUE!</v>
      </c>
      <c r="L4" s="122" t="n">
        <v>75015.0176</v>
      </c>
      <c r="M4" s="123" t="n">
        <v>41.6216</v>
      </c>
      <c r="N4" s="123" t="n">
        <v>38.8452</v>
      </c>
      <c r="O4" s="123" t="n">
        <v>41.7459</v>
      </c>
      <c r="P4" s="123" t="n">
        <v>50562.51</v>
      </c>
      <c r="Q4" s="123" t="n">
        <v>138.576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75015.0176</v>
      </c>
      <c r="AN4" s="126" t="n">
        <f aca="false">(Summary!$V$2*E4+Summary!$W$2*F4+Summary!$X$2*G4)/Summary!$Y$2</f>
        <v>40.7375666666667</v>
      </c>
      <c r="AO4" s="125" t="n">
        <f aca="false">L4</f>
        <v>75015.0176</v>
      </c>
      <c r="AP4" s="126" t="n">
        <f aca="false">(Summary!$V$2*M4+Summary!$W$2*N4+Summary!$X$2*O4)/Summary!$Y$2</f>
        <v>40.7375666666667</v>
      </c>
      <c r="AQ4" s="14"/>
      <c r="AS4" s="14"/>
      <c r="AT4" s="127" t="n">
        <v>17646.1152</v>
      </c>
      <c r="AU4" s="128" t="n">
        <v>44570.6248</v>
      </c>
      <c r="AV4" s="129" t="n">
        <v>12798.2776</v>
      </c>
      <c r="AW4" s="127" t="n">
        <v>17646.1152</v>
      </c>
      <c r="AX4" s="128" t="n">
        <v>44570.6248</v>
      </c>
      <c r="AY4" s="129" t="n">
        <v>12798.2776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22" t="n">
        <v>23371.944</v>
      </c>
      <c r="E5" s="123" t="n">
        <v>38.6404</v>
      </c>
      <c r="F5" s="123" t="n">
        <v>35.2186</v>
      </c>
      <c r="G5" s="123" t="n">
        <v>38.7868</v>
      </c>
      <c r="H5" s="123" t="n">
        <v>35087.67</v>
      </c>
      <c r="I5" s="123" t="n">
        <v>87.314</v>
      </c>
      <c r="J5" s="124" t="e">
        <f aca="false">secToHours(H5)</f>
        <v>#VALUE!</v>
      </c>
      <c r="L5" s="122" t="n">
        <v>24679.4608</v>
      </c>
      <c r="M5" s="123" t="n">
        <v>38.6385</v>
      </c>
      <c r="N5" s="123" t="n">
        <v>35.3797</v>
      </c>
      <c r="O5" s="123" t="n">
        <v>38.8696</v>
      </c>
      <c r="P5" s="123" t="n">
        <v>36333.61</v>
      </c>
      <c r="Q5" s="123" t="n">
        <v>87.657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23371.944</v>
      </c>
      <c r="AN5" s="126" t="n">
        <f aca="false">(Summary!$V$2*E5+Summary!$W$2*F5+Summary!$X$2*G5)/Summary!$Y$2</f>
        <v>37.5486</v>
      </c>
      <c r="AO5" s="125" t="n">
        <f aca="false">L5</f>
        <v>24679.4608</v>
      </c>
      <c r="AP5" s="126" t="n">
        <f aca="false">(Summary!$V$2*M5+Summary!$W$2*N5+Summary!$X$2*O5)/Summary!$Y$2</f>
        <v>37.6292666666667</v>
      </c>
      <c r="AQ5" s="14"/>
      <c r="AS5" s="14"/>
      <c r="AT5" s="127" t="n">
        <v>7070.8402</v>
      </c>
      <c r="AU5" s="128" t="n">
        <v>12348.4238</v>
      </c>
      <c r="AV5" s="129" t="n">
        <v>3952.68</v>
      </c>
      <c r="AW5" s="127" t="n">
        <v>7202.3762</v>
      </c>
      <c r="AX5" s="128" t="n">
        <v>13298.8012</v>
      </c>
      <c r="AY5" s="129" t="n">
        <v>4178.2834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2</v>
      </c>
      <c r="D6" s="130" t="n">
        <v>7518.0176</v>
      </c>
      <c r="E6" s="131" t="n">
        <v>35.9998</v>
      </c>
      <c r="F6" s="131" t="n">
        <v>32.6016</v>
      </c>
      <c r="G6" s="131" t="n">
        <v>36.0941</v>
      </c>
      <c r="H6" s="131" t="n">
        <v>26864.22</v>
      </c>
      <c r="I6" s="131" t="n">
        <v>65.832</v>
      </c>
      <c r="J6" s="132" t="e">
        <f aca="false">secToHours(H6)</f>
        <v>#VALUE!</v>
      </c>
      <c r="L6" s="130" t="n">
        <v>9298.0128</v>
      </c>
      <c r="M6" s="131" t="n">
        <v>36.0097</v>
      </c>
      <c r="N6" s="131" t="n">
        <v>33.1026</v>
      </c>
      <c r="O6" s="131" t="n">
        <v>36.601</v>
      </c>
      <c r="P6" s="131" t="n">
        <v>28922.79</v>
      </c>
      <c r="Q6" s="131" t="n">
        <v>64.974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7518.0176</v>
      </c>
      <c r="AN6" s="134" t="n">
        <f aca="false">(Summary!$V$2*E6+Summary!$W$2*F6+Summary!$X$2*G6)/Summary!$Y$2</f>
        <v>34.8985</v>
      </c>
      <c r="AO6" s="133" t="n">
        <f aca="false">L6</f>
        <v>9298.0128</v>
      </c>
      <c r="AP6" s="134" t="n">
        <f aca="false">(Summary!$V$2*M6+Summary!$W$2*N6+Summary!$X$2*O6)/Summary!$Y$2</f>
        <v>35.2377666666667</v>
      </c>
      <c r="AQ6" s="21"/>
      <c r="AS6" s="14"/>
      <c r="AT6" s="135" t="n">
        <v>3110.3892</v>
      </c>
      <c r="AU6" s="136" t="n">
        <v>3185.2856</v>
      </c>
      <c r="AV6" s="137" t="n">
        <v>1222.3428</v>
      </c>
      <c r="AW6" s="135" t="n">
        <v>3381.3374</v>
      </c>
      <c r="AX6" s="136" t="n">
        <v>4338.6092</v>
      </c>
      <c r="AY6" s="137" t="n">
        <v>1578.0662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17</v>
      </c>
      <c r="D7" s="113" t="n">
        <v>151613.6272</v>
      </c>
      <c r="E7" s="114" t="n">
        <v>42.5789</v>
      </c>
      <c r="F7" s="114" t="n">
        <v>42.7479</v>
      </c>
      <c r="G7" s="114" t="n">
        <v>42.2212</v>
      </c>
      <c r="H7" s="114" t="n">
        <v>68638.03</v>
      </c>
      <c r="I7" s="114" t="n">
        <v>263.098</v>
      </c>
      <c r="J7" s="115" t="e">
        <f aca="false">secToHours(H7)</f>
        <v>#VALUE!</v>
      </c>
      <c r="L7" s="113" t="n">
        <v>151613.6272</v>
      </c>
      <c r="M7" s="114" t="n">
        <v>42.5789</v>
      </c>
      <c r="N7" s="114" t="n">
        <v>42.7479</v>
      </c>
      <c r="O7" s="114" t="n">
        <v>42.2212</v>
      </c>
      <c r="P7" s="114" t="n">
        <v>68693.61</v>
      </c>
      <c r="Q7" s="114" t="n">
        <v>288.432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151613.6272</v>
      </c>
      <c r="AN7" s="118" t="n">
        <f aca="false">(Summary!$V$2*E7+Summary!$W$2*F7+Summary!$X$2*G7)/Summary!$Y$2</f>
        <v>42.516</v>
      </c>
      <c r="AO7" s="117" t="n">
        <f aca="false">L7</f>
        <v>151613.6272</v>
      </c>
      <c r="AP7" s="118" t="n">
        <f aca="false">(Summary!$V$2*M7+Summary!$W$2*N7+Summary!$X$2*O7)/Summary!$Y$2</f>
        <v>42.516</v>
      </c>
      <c r="AQ7" s="13" t="e">
        <f aca="false">bdrate(AM7:AM10,AN7:AN10,AO7:AO10,AP7:AP10)</f>
        <v>#VALUE!</v>
      </c>
      <c r="AS7" s="14"/>
      <c r="AT7" s="119" t="n">
        <v>24361.5231</v>
      </c>
      <c r="AU7" s="120" t="n">
        <v>92478.7601</v>
      </c>
      <c r="AV7" s="121" t="n">
        <v>34773.344</v>
      </c>
      <c r="AW7" s="119" t="n">
        <v>24361.5231</v>
      </c>
      <c r="AX7" s="120" t="n">
        <v>92478.7601</v>
      </c>
      <c r="AY7" s="121" t="n">
        <v>34773.344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22" t="n">
        <v>59155.78</v>
      </c>
      <c r="E8" s="123" t="n">
        <v>40.2758</v>
      </c>
      <c r="F8" s="123" t="n">
        <v>37.4832</v>
      </c>
      <c r="G8" s="123" t="n">
        <v>39.1789</v>
      </c>
      <c r="H8" s="123" t="n">
        <v>52355.36</v>
      </c>
      <c r="I8" s="123" t="n">
        <v>157.468</v>
      </c>
      <c r="J8" s="124" t="e">
        <f aca="false">secToHours(H8)</f>
        <v>#VALUE!</v>
      </c>
      <c r="L8" s="122" t="n">
        <v>59155.78</v>
      </c>
      <c r="M8" s="123" t="n">
        <v>40.2758</v>
      </c>
      <c r="N8" s="123" t="n">
        <v>37.4832</v>
      </c>
      <c r="O8" s="123" t="n">
        <v>39.1789</v>
      </c>
      <c r="P8" s="123" t="n">
        <v>52186.08</v>
      </c>
      <c r="Q8" s="123" t="n">
        <v>163.443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59155.78</v>
      </c>
      <c r="AN8" s="126" t="n">
        <f aca="false">(Summary!$V$2*E8+Summary!$W$2*F8+Summary!$X$2*G8)/Summary!$Y$2</f>
        <v>38.9793</v>
      </c>
      <c r="AO8" s="125" t="n">
        <f aca="false">L8</f>
        <v>59155.78</v>
      </c>
      <c r="AP8" s="126" t="n">
        <f aca="false">(Summary!$V$2*M8+Summary!$W$2*N8+Summary!$X$2*O8)/Summary!$Y$2</f>
        <v>38.9793</v>
      </c>
      <c r="AQ8" s="14"/>
      <c r="AS8" s="14"/>
      <c r="AT8" s="127" t="n">
        <v>6710.3974</v>
      </c>
      <c r="AU8" s="128" t="n">
        <v>44677.8041</v>
      </c>
      <c r="AV8" s="129" t="n">
        <v>7767.5785</v>
      </c>
      <c r="AW8" s="127" t="n">
        <v>6710.3974</v>
      </c>
      <c r="AX8" s="128" t="n">
        <v>44677.8041</v>
      </c>
      <c r="AY8" s="129" t="n">
        <v>7767.5785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22" t="n">
        <v>11729.4304</v>
      </c>
      <c r="E9" s="123" t="n">
        <v>38.5667</v>
      </c>
      <c r="F9" s="123" t="n">
        <v>33.0204</v>
      </c>
      <c r="G9" s="123" t="n">
        <v>37.5474</v>
      </c>
      <c r="H9" s="123" t="n">
        <v>35775.48</v>
      </c>
      <c r="I9" s="123" t="n">
        <v>89.357</v>
      </c>
      <c r="J9" s="124" t="e">
        <f aca="false">secToHours(H9)</f>
        <v>#VALUE!</v>
      </c>
      <c r="L9" s="122" t="n">
        <v>12467.8672</v>
      </c>
      <c r="M9" s="123" t="n">
        <v>38.5612</v>
      </c>
      <c r="N9" s="123" t="n">
        <v>33.1293</v>
      </c>
      <c r="O9" s="123" t="n">
        <v>37.6338</v>
      </c>
      <c r="P9" s="123" t="n">
        <v>36947.81</v>
      </c>
      <c r="Q9" s="123" t="n">
        <v>100.293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1729.4304</v>
      </c>
      <c r="AN9" s="126" t="n">
        <f aca="false">(Summary!$V$2*E9+Summary!$W$2*F9+Summary!$X$2*G9)/Summary!$Y$2</f>
        <v>36.3781666666667</v>
      </c>
      <c r="AO9" s="125" t="n">
        <f aca="false">L9</f>
        <v>12467.8672</v>
      </c>
      <c r="AP9" s="126" t="n">
        <f aca="false">(Summary!$V$2*M9+Summary!$W$2*N9+Summary!$X$2*O9)/Summary!$Y$2</f>
        <v>36.4414333333333</v>
      </c>
      <c r="AQ9" s="14"/>
      <c r="AS9" s="14"/>
      <c r="AT9" s="127" t="n">
        <v>3075.7259</v>
      </c>
      <c r="AU9" s="128" t="n">
        <v>6495.1459</v>
      </c>
      <c r="AV9" s="129" t="n">
        <v>2158.5586</v>
      </c>
      <c r="AW9" s="127" t="n">
        <v>3130.8228</v>
      </c>
      <c r="AX9" s="128" t="n">
        <v>7025.8411</v>
      </c>
      <c r="AY9" s="129" t="n">
        <v>2311.2033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2</v>
      </c>
      <c r="D10" s="130" t="n">
        <v>3013.1544</v>
      </c>
      <c r="E10" s="131" t="n">
        <v>36.5556</v>
      </c>
      <c r="F10" s="131" t="n">
        <v>31.8439</v>
      </c>
      <c r="G10" s="131" t="n">
        <v>35.662</v>
      </c>
      <c r="H10" s="131" t="n">
        <v>26745.05</v>
      </c>
      <c r="I10" s="131" t="n">
        <v>62.213</v>
      </c>
      <c r="J10" s="132" t="e">
        <f aca="false">secToHours(H10)</f>
        <v>#VALUE!</v>
      </c>
      <c r="L10" s="130" t="n">
        <v>3704.4144</v>
      </c>
      <c r="M10" s="131" t="n">
        <v>36.6002</v>
      </c>
      <c r="N10" s="131" t="n">
        <v>32.0225</v>
      </c>
      <c r="O10" s="131" t="n">
        <v>36.0973</v>
      </c>
      <c r="P10" s="131" t="n">
        <v>28587.3</v>
      </c>
      <c r="Q10" s="131" t="n">
        <v>77.486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3013.1544</v>
      </c>
      <c r="AN10" s="134" t="n">
        <f aca="false">(Summary!$V$2*E10+Summary!$W$2*F10+Summary!$X$2*G10)/Summary!$Y$2</f>
        <v>34.6871666666667</v>
      </c>
      <c r="AO10" s="133" t="n">
        <f aca="false">L10</f>
        <v>3704.4144</v>
      </c>
      <c r="AP10" s="134" t="n">
        <f aca="false">(Summary!$V$2*M10+Summary!$W$2*N10+Summary!$X$2*O10)/Summary!$Y$2</f>
        <v>34.9066666666667</v>
      </c>
      <c r="AQ10" s="21"/>
      <c r="AS10" s="14"/>
      <c r="AT10" s="135" t="n">
        <v>1428.1528</v>
      </c>
      <c r="AU10" s="136" t="n">
        <v>845.2449</v>
      </c>
      <c r="AV10" s="137" t="n">
        <v>739.7567</v>
      </c>
      <c r="AW10" s="135" t="n">
        <v>1532.4464</v>
      </c>
      <c r="AX10" s="136" t="n">
        <v>1225.2188</v>
      </c>
      <c r="AY10" s="137" t="n">
        <v>946.7492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17</v>
      </c>
      <c r="D11" s="113" t="n">
        <v>84764.456</v>
      </c>
      <c r="E11" s="114" t="n">
        <v>43.5529</v>
      </c>
      <c r="F11" s="114" t="n">
        <v>42.696</v>
      </c>
      <c r="G11" s="114" t="n">
        <v>44.1834</v>
      </c>
      <c r="H11" s="114" t="n">
        <v>97978.79</v>
      </c>
      <c r="I11" s="114" t="n">
        <v>310.272</v>
      </c>
      <c r="J11" s="115" t="e">
        <f aca="false">secToHours(H11)</f>
        <v>#VALUE!</v>
      </c>
      <c r="L11" s="113" t="n">
        <v>84764.456</v>
      </c>
      <c r="M11" s="114" t="n">
        <v>43.5529</v>
      </c>
      <c r="N11" s="114" t="n">
        <v>42.696</v>
      </c>
      <c r="O11" s="114" t="n">
        <v>44.1834</v>
      </c>
      <c r="P11" s="114" t="n">
        <v>100309.03</v>
      </c>
      <c r="Q11" s="114" t="n">
        <v>268.611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84764.456</v>
      </c>
      <c r="AN11" s="118" t="n">
        <f aca="false">(Summary!$V$2*E11+Summary!$W$2*F11+Summary!$X$2*G11)/Summary!$Y$2</f>
        <v>43.4774333333333</v>
      </c>
      <c r="AO11" s="117" t="n">
        <f aca="false">L11</f>
        <v>84764.456</v>
      </c>
      <c r="AP11" s="118" t="n">
        <f aca="false">(Summary!$V$2*M11+Summary!$W$2*N11+Summary!$X$2*O11)/Summary!$Y$2</f>
        <v>43.4774333333333</v>
      </c>
      <c r="AQ11" s="13" t="e">
        <f aca="false">bdrate(AM11:AM14,AN11:AN14,AO11:AO14,AP11:AP14)</f>
        <v>#VALUE!</v>
      </c>
      <c r="AS11" s="14"/>
      <c r="AT11" s="119" t="n">
        <v>14336.5116</v>
      </c>
      <c r="AU11" s="120" t="n">
        <v>57748.765</v>
      </c>
      <c r="AV11" s="121" t="n">
        <v>12679.1794</v>
      </c>
      <c r="AW11" s="119" t="n">
        <v>14336.5116</v>
      </c>
      <c r="AX11" s="120" t="n">
        <v>57748.765</v>
      </c>
      <c r="AY11" s="121" t="n">
        <v>12679.1794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2</v>
      </c>
      <c r="D12" s="122" t="n">
        <v>19952.1728</v>
      </c>
      <c r="E12" s="123" t="n">
        <v>42.1476</v>
      </c>
      <c r="F12" s="123" t="n">
        <v>39.6897</v>
      </c>
      <c r="G12" s="123" t="n">
        <v>42.5943</v>
      </c>
      <c r="H12" s="123" t="n">
        <v>67425.52</v>
      </c>
      <c r="I12" s="123" t="n">
        <v>186.64</v>
      </c>
      <c r="J12" s="124" t="e">
        <f aca="false">secToHours(H12)</f>
        <v>#VALUE!</v>
      </c>
      <c r="L12" s="122" t="n">
        <v>19952.1728</v>
      </c>
      <c r="M12" s="123" t="n">
        <v>42.1476</v>
      </c>
      <c r="N12" s="123" t="n">
        <v>39.6897</v>
      </c>
      <c r="O12" s="123" t="n">
        <v>42.5943</v>
      </c>
      <c r="P12" s="123" t="n">
        <v>67696.22</v>
      </c>
      <c r="Q12" s="123" t="n">
        <v>164.194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19952.1728</v>
      </c>
      <c r="AN12" s="126" t="n">
        <f aca="false">(Summary!$V$2*E12+Summary!$W$2*F12+Summary!$X$2*G12)/Summary!$Y$2</f>
        <v>41.4772</v>
      </c>
      <c r="AO12" s="125" t="n">
        <f aca="false">L12</f>
        <v>19952.1728</v>
      </c>
      <c r="AP12" s="126" t="n">
        <f aca="false">(Summary!$V$2*M12+Summary!$W$2*N12+Summary!$X$2*O12)/Summary!$Y$2</f>
        <v>41.4772</v>
      </c>
      <c r="AQ12" s="14"/>
      <c r="AS12" s="14"/>
      <c r="AT12" s="127" t="n">
        <v>4777.1846</v>
      </c>
      <c r="AU12" s="128" t="n">
        <v>11963.7971</v>
      </c>
      <c r="AV12" s="129" t="n">
        <v>3211.1911</v>
      </c>
      <c r="AW12" s="127" t="n">
        <v>4777.1846</v>
      </c>
      <c r="AX12" s="128" t="n">
        <v>11963.7971</v>
      </c>
      <c r="AY12" s="129" t="n">
        <v>3211.1911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22" t="n">
        <v>3865.6064</v>
      </c>
      <c r="E13" s="123" t="n">
        <v>40.3271</v>
      </c>
      <c r="F13" s="123" t="n">
        <v>38.0996</v>
      </c>
      <c r="G13" s="123" t="n">
        <v>40.5697</v>
      </c>
      <c r="H13" s="123" t="n">
        <v>44181.34</v>
      </c>
      <c r="I13" s="123" t="n">
        <v>103.881</v>
      </c>
      <c r="J13" s="124" t="e">
        <f aca="false">secToHours(H13)</f>
        <v>#VALUE!</v>
      </c>
      <c r="L13" s="122" t="n">
        <v>3948.36</v>
      </c>
      <c r="M13" s="123" t="n">
        <v>40.3327</v>
      </c>
      <c r="N13" s="123" t="n">
        <v>38.122</v>
      </c>
      <c r="O13" s="123" t="n">
        <v>40.6058</v>
      </c>
      <c r="P13" s="123" t="n">
        <v>44510.3</v>
      </c>
      <c r="Q13" s="123" t="n">
        <v>94.522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3865.6064</v>
      </c>
      <c r="AN13" s="126" t="n">
        <f aca="false">(Summary!$V$2*E13+Summary!$W$2*F13+Summary!$X$2*G13)/Summary!$Y$2</f>
        <v>39.6654666666667</v>
      </c>
      <c r="AO13" s="125" t="n">
        <f aca="false">L13</f>
        <v>3948.36</v>
      </c>
      <c r="AP13" s="126" t="n">
        <f aca="false">(Summary!$V$2*M13+Summary!$W$2*N13+Summary!$X$2*O13)/Summary!$Y$2</f>
        <v>39.6868333333333</v>
      </c>
      <c r="AQ13" s="14"/>
      <c r="AS13" s="14"/>
      <c r="AT13" s="127" t="n">
        <v>1849.3767</v>
      </c>
      <c r="AU13" s="128" t="n">
        <v>1148.7188</v>
      </c>
      <c r="AV13" s="129" t="n">
        <v>867.5109</v>
      </c>
      <c r="AW13" s="127" t="n">
        <v>1877.6457</v>
      </c>
      <c r="AX13" s="128" t="n">
        <v>1174.4863</v>
      </c>
      <c r="AY13" s="129" t="n">
        <v>896.228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2</v>
      </c>
      <c r="D14" s="130" t="n">
        <v>1358.7984</v>
      </c>
      <c r="E14" s="131" t="n">
        <v>38.1963</v>
      </c>
      <c r="F14" s="131" t="n">
        <v>36.6982</v>
      </c>
      <c r="G14" s="131" t="n">
        <v>38.1924</v>
      </c>
      <c r="H14" s="131" t="n">
        <v>37692.16</v>
      </c>
      <c r="I14" s="131" t="n">
        <v>80.138</v>
      </c>
      <c r="J14" s="132" t="e">
        <f aca="false">secToHours(H14)</f>
        <v>#VALUE!</v>
      </c>
      <c r="L14" s="130" t="n">
        <v>1583.2168</v>
      </c>
      <c r="M14" s="131" t="n">
        <v>38.2419</v>
      </c>
      <c r="N14" s="131" t="n">
        <v>36.9994</v>
      </c>
      <c r="O14" s="131" t="n">
        <v>38.6669</v>
      </c>
      <c r="P14" s="131" t="n">
        <v>38664.96</v>
      </c>
      <c r="Q14" s="131" t="n">
        <v>77.299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1358.7984</v>
      </c>
      <c r="AN14" s="134" t="n">
        <f aca="false">(Summary!$V$2*E14+Summary!$W$2*F14+Summary!$X$2*G14)/Summary!$Y$2</f>
        <v>37.6956333333333</v>
      </c>
      <c r="AO14" s="133" t="n">
        <f aca="false">L14</f>
        <v>1583.2168</v>
      </c>
      <c r="AP14" s="134" t="n">
        <f aca="false">(Summary!$V$2*M14+Summary!$W$2*N14+Summary!$X$2*O14)/Summary!$Y$2</f>
        <v>37.9694</v>
      </c>
      <c r="AQ14" s="21"/>
      <c r="AS14" s="14"/>
      <c r="AT14" s="135" t="n">
        <v>858.177</v>
      </c>
      <c r="AU14" s="136" t="n">
        <v>232.6779</v>
      </c>
      <c r="AV14" s="137" t="n">
        <v>267.9435</v>
      </c>
      <c r="AW14" s="135" t="n">
        <v>916.9149</v>
      </c>
      <c r="AX14" s="136" t="n">
        <v>315.2014</v>
      </c>
      <c r="AY14" s="137" t="n">
        <v>351.1005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17</v>
      </c>
      <c r="D15" s="113" t="n">
        <v>89500.6976</v>
      </c>
      <c r="E15" s="114" t="n">
        <v>44.7201</v>
      </c>
      <c r="F15" s="114" t="n">
        <v>43.084</v>
      </c>
      <c r="G15" s="114" t="n">
        <v>45.7</v>
      </c>
      <c r="H15" s="114" t="n">
        <v>94899.8</v>
      </c>
      <c r="I15" s="114" t="n">
        <v>295.544</v>
      </c>
      <c r="J15" s="115" t="e">
        <f aca="false">secToHours(H15)</f>
        <v>#VALUE!</v>
      </c>
      <c r="L15" s="113" t="n">
        <v>89500.6976</v>
      </c>
      <c r="M15" s="114" t="n">
        <v>44.7201</v>
      </c>
      <c r="N15" s="114" t="n">
        <v>43.084</v>
      </c>
      <c r="O15" s="114" t="n">
        <v>45.7</v>
      </c>
      <c r="P15" s="114" t="n">
        <v>96801.41</v>
      </c>
      <c r="Q15" s="114" t="n">
        <v>297.199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89500.6976</v>
      </c>
      <c r="AN15" s="118" t="n">
        <f aca="false">(Summary!$V$2*E15+Summary!$W$2*F15+Summary!$X$2*G15)/Summary!$Y$2</f>
        <v>44.5013666666667</v>
      </c>
      <c r="AO15" s="117" t="n">
        <f aca="false">L15</f>
        <v>89500.6976</v>
      </c>
      <c r="AP15" s="118" t="n">
        <f aca="false">(Summary!$V$2*M15+Summary!$W$2*N15+Summary!$X$2*O15)/Summary!$Y$2</f>
        <v>44.5013666666667</v>
      </c>
      <c r="AQ15" s="13" t="e">
        <f aca="false">bdrate(AM15:AM18,AN15:AN18,AO15:AO18,AP15:AP18)</f>
        <v>#VALUE!</v>
      </c>
      <c r="AS15" s="14"/>
      <c r="AT15" s="119" t="n">
        <v>25390.239</v>
      </c>
      <c r="AU15" s="120" t="n">
        <v>44139.243</v>
      </c>
      <c r="AV15" s="121" t="n">
        <v>19971.2156</v>
      </c>
      <c r="AW15" s="119" t="n">
        <v>25390.239</v>
      </c>
      <c r="AX15" s="120" t="n">
        <v>44139.243</v>
      </c>
      <c r="AY15" s="121" t="n">
        <v>19971.2156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2</v>
      </c>
      <c r="D16" s="122" t="n">
        <v>33778.0272</v>
      </c>
      <c r="E16" s="123" t="n">
        <v>41.9185</v>
      </c>
      <c r="F16" s="123" t="n">
        <v>40.13</v>
      </c>
      <c r="G16" s="123" t="n">
        <v>42.6843</v>
      </c>
      <c r="H16" s="123" t="n">
        <v>70455.21</v>
      </c>
      <c r="I16" s="123" t="n">
        <v>199.987</v>
      </c>
      <c r="J16" s="124" t="e">
        <f aca="false">secToHours(H16)</f>
        <v>#VALUE!</v>
      </c>
      <c r="L16" s="122" t="n">
        <v>33778.0272</v>
      </c>
      <c r="M16" s="123" t="n">
        <v>41.9185</v>
      </c>
      <c r="N16" s="123" t="n">
        <v>40.13</v>
      </c>
      <c r="O16" s="123" t="n">
        <v>42.6843</v>
      </c>
      <c r="P16" s="123" t="n">
        <v>69720.05</v>
      </c>
      <c r="Q16" s="123" t="n">
        <v>200.167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33778.0272</v>
      </c>
      <c r="AN16" s="126" t="n">
        <f aca="false">(Summary!$V$2*E16+Summary!$W$2*F16+Summary!$X$2*G16)/Summary!$Y$2</f>
        <v>41.5776</v>
      </c>
      <c r="AO16" s="125" t="n">
        <f aca="false">L16</f>
        <v>33778.0272</v>
      </c>
      <c r="AP16" s="126" t="n">
        <f aca="false">(Summary!$V$2*M16+Summary!$W$2*N16+Summary!$X$2*O16)/Summary!$Y$2</f>
        <v>41.5776</v>
      </c>
      <c r="AQ16" s="14"/>
      <c r="AS16" s="14"/>
      <c r="AT16" s="127" t="n">
        <v>12631.1745</v>
      </c>
      <c r="AU16" s="128" t="n">
        <v>12900.339</v>
      </c>
      <c r="AV16" s="129" t="n">
        <v>8246.5137</v>
      </c>
      <c r="AW16" s="127" t="n">
        <v>12631.1745</v>
      </c>
      <c r="AX16" s="128" t="n">
        <v>12900.339</v>
      </c>
      <c r="AY16" s="129" t="n">
        <v>8246.5137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22" t="n">
        <v>13028.0272</v>
      </c>
      <c r="E17" s="123" t="n">
        <v>38.7682</v>
      </c>
      <c r="F17" s="123" t="n">
        <v>37.4249</v>
      </c>
      <c r="G17" s="123" t="n">
        <v>39.3553</v>
      </c>
      <c r="H17" s="123" t="n">
        <v>52307.69</v>
      </c>
      <c r="I17" s="123" t="n">
        <v>137.409</v>
      </c>
      <c r="J17" s="124" t="e">
        <f aca="false">secToHours(H17)</f>
        <v>#VALUE!</v>
      </c>
      <c r="L17" s="122" t="n">
        <v>13385.1344</v>
      </c>
      <c r="M17" s="123" t="n">
        <v>38.7866</v>
      </c>
      <c r="N17" s="123" t="n">
        <v>37.5127</v>
      </c>
      <c r="O17" s="123" t="n">
        <v>39.4439</v>
      </c>
      <c r="P17" s="123" t="n">
        <v>53476.46</v>
      </c>
      <c r="Q17" s="123" t="n">
        <v>150.105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13028.0272</v>
      </c>
      <c r="AN17" s="126" t="n">
        <f aca="false">(Summary!$V$2*E17+Summary!$W$2*F17+Summary!$X$2*G17)/Summary!$Y$2</f>
        <v>38.5161333333333</v>
      </c>
      <c r="AO17" s="125" t="n">
        <f aca="false">L17</f>
        <v>13385.1344</v>
      </c>
      <c r="AP17" s="126" t="n">
        <f aca="false">(Summary!$V$2*M17+Summary!$W$2*N17+Summary!$X$2*O17)/Summary!$Y$2</f>
        <v>38.5810666666667</v>
      </c>
      <c r="AQ17" s="14"/>
      <c r="AS17" s="14"/>
      <c r="AT17" s="127" t="n">
        <v>6013.2807</v>
      </c>
      <c r="AU17" s="128" t="n">
        <v>4027.7383</v>
      </c>
      <c r="AV17" s="129" t="n">
        <v>2987.0082</v>
      </c>
      <c r="AW17" s="127" t="n">
        <v>6110.055</v>
      </c>
      <c r="AX17" s="128" t="n">
        <v>4190.1247</v>
      </c>
      <c r="AY17" s="129" t="n">
        <v>3084.9547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2</v>
      </c>
      <c r="D18" s="130" t="n">
        <v>5733.4848</v>
      </c>
      <c r="E18" s="131" t="n">
        <v>35.8381</v>
      </c>
      <c r="F18" s="131" t="n">
        <v>34.8725</v>
      </c>
      <c r="G18" s="131" t="n">
        <v>36.3571</v>
      </c>
      <c r="H18" s="131" t="n">
        <v>42940.18</v>
      </c>
      <c r="I18" s="131" t="n">
        <v>107.503</v>
      </c>
      <c r="J18" s="132" t="e">
        <f aca="false">secToHours(H18)</f>
        <v>#VALUE!</v>
      </c>
      <c r="L18" s="130" t="n">
        <v>6476.4704</v>
      </c>
      <c r="M18" s="131" t="n">
        <v>35.9043</v>
      </c>
      <c r="N18" s="131" t="n">
        <v>35.3614</v>
      </c>
      <c r="O18" s="131" t="n">
        <v>36.9286</v>
      </c>
      <c r="P18" s="131" t="n">
        <v>44593.7</v>
      </c>
      <c r="Q18" s="131" t="n">
        <v>130.823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5733.4848</v>
      </c>
      <c r="AN18" s="134" t="n">
        <f aca="false">(Summary!$V$2*E18+Summary!$W$2*F18+Summary!$X$2*G18)/Summary!$Y$2</f>
        <v>35.6892333333333</v>
      </c>
      <c r="AO18" s="133" t="n">
        <f aca="false">L18</f>
        <v>6476.4704</v>
      </c>
      <c r="AP18" s="134" t="n">
        <f aca="false">(Summary!$V$2*M18+Summary!$W$2*N18+Summary!$X$2*O18)/Summary!$Y$2</f>
        <v>36.0647666666667</v>
      </c>
      <c r="AQ18" s="21"/>
      <c r="AS18" s="14"/>
      <c r="AT18" s="135" t="n">
        <v>3031.9077</v>
      </c>
      <c r="AU18" s="136" t="n">
        <v>1499.5394</v>
      </c>
      <c r="AV18" s="137" t="n">
        <v>1202.0377</v>
      </c>
      <c r="AW18" s="135" t="n">
        <v>3191.7471</v>
      </c>
      <c r="AX18" s="136" t="n">
        <v>1834.488</v>
      </c>
      <c r="AY18" s="137" t="n">
        <v>1450.2353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17</v>
      </c>
      <c r="D19" s="113" t="n">
        <v>30862.5624</v>
      </c>
      <c r="E19" s="114" t="n">
        <v>46.8187</v>
      </c>
      <c r="F19" s="114" t="n">
        <v>46.7762</v>
      </c>
      <c r="G19" s="114" t="n">
        <v>46.7316</v>
      </c>
      <c r="H19" s="114" t="n">
        <v>57434.14</v>
      </c>
      <c r="I19" s="114" t="n">
        <v>152.195</v>
      </c>
      <c r="J19" s="115" t="e">
        <f aca="false">secToHours(H19)</f>
        <v>#VALUE!</v>
      </c>
      <c r="L19" s="113" t="n">
        <v>30862.5624</v>
      </c>
      <c r="M19" s="114" t="n">
        <v>46.8187</v>
      </c>
      <c r="N19" s="114" t="n">
        <v>46.7762</v>
      </c>
      <c r="O19" s="114" t="n">
        <v>46.7316</v>
      </c>
      <c r="P19" s="114" t="n">
        <v>57844.47</v>
      </c>
      <c r="Q19" s="114" t="n">
        <v>143.428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30862.5624</v>
      </c>
      <c r="AN19" s="118" t="n">
        <f aca="false">(Summary!$V$2*E19+Summary!$W$2*F19+Summary!$X$2*G19)/Summary!$Y$2</f>
        <v>46.7755</v>
      </c>
      <c r="AO19" s="117" t="n">
        <f aca="false">L19</f>
        <v>30862.5624</v>
      </c>
      <c r="AP19" s="118" t="n">
        <f aca="false">(Summary!$V$2*M19+Summary!$W$2*N19+Summary!$X$2*O19)/Summary!$Y$2</f>
        <v>46.7755</v>
      </c>
      <c r="AQ19" s="13" t="e">
        <f aca="false">bdrate(AM19:AM22,AN19:AN22,AO19:AO22,AP19:AP22)</f>
        <v>#VALUE!</v>
      </c>
      <c r="AS19" s="14"/>
      <c r="AT19" s="119" t="n">
        <v>11913.8476</v>
      </c>
      <c r="AU19" s="120" t="n">
        <v>8664.3961</v>
      </c>
      <c r="AV19" s="121" t="n">
        <v>10284.3187</v>
      </c>
      <c r="AW19" s="119" t="n">
        <v>11913.8476</v>
      </c>
      <c r="AX19" s="120" t="n">
        <v>8664.3961</v>
      </c>
      <c r="AY19" s="121" t="n">
        <v>10284.3187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2</v>
      </c>
      <c r="D20" s="122" t="n">
        <v>16086.2848</v>
      </c>
      <c r="E20" s="123" t="n">
        <v>44.6014</v>
      </c>
      <c r="F20" s="123" t="n">
        <v>44.5155</v>
      </c>
      <c r="G20" s="123" t="n">
        <v>44.2684</v>
      </c>
      <c r="H20" s="123" t="n">
        <v>49741.2</v>
      </c>
      <c r="I20" s="123" t="n">
        <v>127.25</v>
      </c>
      <c r="J20" s="124" t="e">
        <f aca="false">secToHours(H20)</f>
        <v>#VALUE!</v>
      </c>
      <c r="L20" s="122" t="n">
        <v>16086.2848</v>
      </c>
      <c r="M20" s="123" t="n">
        <v>44.6014</v>
      </c>
      <c r="N20" s="123" t="n">
        <v>44.5155</v>
      </c>
      <c r="O20" s="123" t="n">
        <v>44.2684</v>
      </c>
      <c r="P20" s="123" t="n">
        <v>49711.15</v>
      </c>
      <c r="Q20" s="123" t="n">
        <v>120.386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16086.2848</v>
      </c>
      <c r="AN20" s="126" t="n">
        <f aca="false">(Summary!$V$2*E20+Summary!$W$2*F20+Summary!$X$2*G20)/Summary!$Y$2</f>
        <v>44.4617666666667</v>
      </c>
      <c r="AO20" s="125" t="n">
        <f aca="false">L20</f>
        <v>16086.2848</v>
      </c>
      <c r="AP20" s="126" t="n">
        <f aca="false">(Summary!$V$2*M20+Summary!$W$2*N20+Summary!$X$2*O20)/Summary!$Y$2</f>
        <v>44.4617666666667</v>
      </c>
      <c r="AQ20" s="14"/>
      <c r="AS20" s="14"/>
      <c r="AT20" s="127" t="n">
        <v>6694.322</v>
      </c>
      <c r="AU20" s="128" t="n">
        <v>4228.1336</v>
      </c>
      <c r="AV20" s="129" t="n">
        <v>5163.8292</v>
      </c>
      <c r="AW20" s="127" t="n">
        <v>6694.322</v>
      </c>
      <c r="AX20" s="128" t="n">
        <v>4228.1336</v>
      </c>
      <c r="AY20" s="129" t="n">
        <v>5163.8292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22" t="n">
        <v>7892.4816</v>
      </c>
      <c r="E21" s="123" t="n">
        <v>41.6223</v>
      </c>
      <c r="F21" s="123" t="n">
        <v>41.5097</v>
      </c>
      <c r="G21" s="123" t="n">
        <v>41.0248</v>
      </c>
      <c r="H21" s="123" t="n">
        <v>42492.69</v>
      </c>
      <c r="I21" s="123" t="n">
        <v>99.076</v>
      </c>
      <c r="J21" s="124" t="e">
        <f aca="false">secToHours(H21)</f>
        <v>#VALUE!</v>
      </c>
      <c r="L21" s="122" t="n">
        <v>8117.3856</v>
      </c>
      <c r="M21" s="123" t="n">
        <v>41.6407</v>
      </c>
      <c r="N21" s="123" t="n">
        <v>41.6625</v>
      </c>
      <c r="O21" s="123" t="n">
        <v>41.2104</v>
      </c>
      <c r="P21" s="123" t="n">
        <v>43951.29</v>
      </c>
      <c r="Q21" s="123" t="n">
        <v>102.536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7892.4816</v>
      </c>
      <c r="AN21" s="126" t="n">
        <f aca="false">(Summary!$V$2*E21+Summary!$W$2*F21+Summary!$X$2*G21)/Summary!$Y$2</f>
        <v>41.3856</v>
      </c>
      <c r="AO21" s="125" t="n">
        <f aca="false">L21</f>
        <v>8117.3856</v>
      </c>
      <c r="AP21" s="126" t="n">
        <f aca="false">(Summary!$V$2*M21+Summary!$W$2*N21+Summary!$X$2*O21)/Summary!$Y$2</f>
        <v>41.5045333333333</v>
      </c>
      <c r="AQ21" s="14"/>
      <c r="AS21" s="14"/>
      <c r="AT21" s="127" t="n">
        <v>3608.6248</v>
      </c>
      <c r="AU21" s="128" t="n">
        <v>1897.3879</v>
      </c>
      <c r="AV21" s="129" t="n">
        <v>2386.4689</v>
      </c>
      <c r="AW21" s="127" t="n">
        <v>3643.5435</v>
      </c>
      <c r="AX21" s="128" t="n">
        <v>1980.2786</v>
      </c>
      <c r="AY21" s="129" t="n">
        <v>2493.5635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2</v>
      </c>
      <c r="D22" s="130" t="n">
        <v>3906.856</v>
      </c>
      <c r="E22" s="131" t="n">
        <v>38.584</v>
      </c>
      <c r="F22" s="131" t="n">
        <v>38.4633</v>
      </c>
      <c r="G22" s="131" t="n">
        <v>37.7819</v>
      </c>
      <c r="H22" s="131" t="n">
        <v>37102.55</v>
      </c>
      <c r="I22" s="131" t="n">
        <v>84.646</v>
      </c>
      <c r="J22" s="132" t="e">
        <f aca="false">secToHours(H22)</f>
        <v>#VALUE!</v>
      </c>
      <c r="L22" s="130" t="n">
        <v>4406.4856</v>
      </c>
      <c r="M22" s="131" t="n">
        <v>38.6502</v>
      </c>
      <c r="N22" s="131" t="n">
        <v>39.091</v>
      </c>
      <c r="O22" s="131" t="n">
        <v>38.4656</v>
      </c>
      <c r="P22" s="131" t="n">
        <v>38170.86</v>
      </c>
      <c r="Q22" s="131" t="n">
        <v>89.702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3906.856</v>
      </c>
      <c r="AN22" s="134" t="n">
        <f aca="false">(Summary!$V$2*E22+Summary!$W$2*F22+Summary!$X$2*G22)/Summary!$Y$2</f>
        <v>38.2764</v>
      </c>
      <c r="AO22" s="133" t="n">
        <f aca="false">L22</f>
        <v>4406.4856</v>
      </c>
      <c r="AP22" s="134" t="n">
        <f aca="false">(Summary!$V$2*M22+Summary!$W$2*N22+Summary!$X$2*O22)/Summary!$Y$2</f>
        <v>38.7356</v>
      </c>
      <c r="AQ22" s="21"/>
      <c r="AS22" s="14"/>
      <c r="AT22" s="135" t="n">
        <v>1957.266</v>
      </c>
      <c r="AU22" s="136" t="n">
        <v>847.403</v>
      </c>
      <c r="AV22" s="137" t="n">
        <v>1102.187</v>
      </c>
      <c r="AW22" s="135" t="n">
        <v>2044.5787</v>
      </c>
      <c r="AX22" s="136" t="n">
        <v>1027.7048</v>
      </c>
      <c r="AY22" s="137" t="n">
        <v>1334.2021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17</v>
      </c>
      <c r="D23" s="113" t="n">
        <v>388128.0848</v>
      </c>
      <c r="E23" s="114" t="n">
        <v>45.104</v>
      </c>
      <c r="F23" s="114" t="n">
        <v>43.6843</v>
      </c>
      <c r="G23" s="114" t="n">
        <v>45.0982</v>
      </c>
      <c r="H23" s="114" t="n">
        <v>99302.1</v>
      </c>
      <c r="I23" s="114" t="n">
        <v>586.317</v>
      </c>
      <c r="J23" s="115" t="e">
        <f aca="false">secToHours(H23)</f>
        <v>#VALUE!</v>
      </c>
      <c r="L23" s="113" t="n">
        <v>388128.0848</v>
      </c>
      <c r="M23" s="114" t="n">
        <v>45.104</v>
      </c>
      <c r="N23" s="114" t="n">
        <v>43.6843</v>
      </c>
      <c r="O23" s="114" t="n">
        <v>45.0982</v>
      </c>
      <c r="P23" s="114" t="n">
        <v>98811.39</v>
      </c>
      <c r="Q23" s="114" t="n">
        <v>626.332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388128.0848</v>
      </c>
      <c r="AN23" s="118" t="n">
        <f aca="false">(Summary!$V$2*E23+Summary!$W$2*F23+Summary!$X$2*G23)/Summary!$Y$2</f>
        <v>44.6288333333333</v>
      </c>
      <c r="AO23" s="117" t="n">
        <f aca="false">L23</f>
        <v>388128.0848</v>
      </c>
      <c r="AP23" s="118" t="n">
        <f aca="false">(Summary!$V$2*M23+Summary!$W$2*N23+Summary!$X$2*O23)/Summary!$Y$2</f>
        <v>44.6288333333333</v>
      </c>
      <c r="AQ23" s="13" t="e">
        <f aca="false">bdrate(AM23:AM26,AN23:AN26,AO23:AO26,AP23:AP26)</f>
        <v>#VALUE!</v>
      </c>
      <c r="AS23" s="14"/>
      <c r="AT23" s="119" t="n">
        <v>104760.6649</v>
      </c>
      <c r="AU23" s="120" t="n">
        <v>176982.838</v>
      </c>
      <c r="AV23" s="121" t="n">
        <v>106384.5819</v>
      </c>
      <c r="AW23" s="119" t="n">
        <v>104760.6649</v>
      </c>
      <c r="AX23" s="120" t="n">
        <v>176982.838</v>
      </c>
      <c r="AY23" s="121" t="n">
        <v>106384.5819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22" t="n">
        <v>234782.3872</v>
      </c>
      <c r="E24" s="123" t="n">
        <v>38.7249</v>
      </c>
      <c r="F24" s="123" t="n">
        <v>38.3736</v>
      </c>
      <c r="G24" s="123" t="n">
        <v>38.8976</v>
      </c>
      <c r="H24" s="123" t="n">
        <v>89334.21</v>
      </c>
      <c r="I24" s="123" t="n">
        <v>378.772</v>
      </c>
      <c r="J24" s="124" t="e">
        <f aca="false">secToHours(H24)</f>
        <v>#VALUE!</v>
      </c>
      <c r="L24" s="122" t="n">
        <v>234782.3872</v>
      </c>
      <c r="M24" s="123" t="n">
        <v>38.7249</v>
      </c>
      <c r="N24" s="123" t="n">
        <v>38.3736</v>
      </c>
      <c r="O24" s="123" t="n">
        <v>38.8976</v>
      </c>
      <c r="P24" s="123" t="n">
        <v>89410.88</v>
      </c>
      <c r="Q24" s="123" t="n">
        <v>414.173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234782.3872</v>
      </c>
      <c r="AN24" s="126" t="n">
        <f aca="false">(Summary!$V$2*E24+Summary!$W$2*F24+Summary!$X$2*G24)/Summary!$Y$2</f>
        <v>38.6653666666667</v>
      </c>
      <c r="AO24" s="125" t="n">
        <f aca="false">L24</f>
        <v>234782.3872</v>
      </c>
      <c r="AP24" s="126" t="n">
        <f aca="false">(Summary!$V$2*M24+Summary!$W$2*N24+Summary!$X$2*O24)/Summary!$Y$2</f>
        <v>38.6653666666667</v>
      </c>
      <c r="AQ24" s="14"/>
      <c r="AS24" s="14"/>
      <c r="AT24" s="127" t="n">
        <v>52975.5861</v>
      </c>
      <c r="AU24" s="128" t="n">
        <v>126945.0221</v>
      </c>
      <c r="AV24" s="129" t="n">
        <v>54861.779</v>
      </c>
      <c r="AW24" s="127" t="n">
        <v>52975.5861</v>
      </c>
      <c r="AX24" s="128" t="n">
        <v>126945.0221</v>
      </c>
      <c r="AY24" s="129" t="n">
        <v>54861.779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22" t="n">
        <v>79920.404</v>
      </c>
      <c r="E25" s="123" t="n">
        <v>33.9086</v>
      </c>
      <c r="F25" s="123" t="n">
        <v>31.4415</v>
      </c>
      <c r="G25" s="123" t="n">
        <v>33.7651</v>
      </c>
      <c r="H25" s="123" t="n">
        <v>67248.41</v>
      </c>
      <c r="I25" s="123" t="n">
        <v>215.267</v>
      </c>
      <c r="J25" s="124" t="e">
        <f aca="false">secToHours(H25)</f>
        <v>#VALUE!</v>
      </c>
      <c r="L25" s="122" t="n">
        <v>88347.7816</v>
      </c>
      <c r="M25" s="123" t="n">
        <v>33.9072</v>
      </c>
      <c r="N25" s="123" t="n">
        <v>32.0954</v>
      </c>
      <c r="O25" s="123" t="n">
        <v>33.8367</v>
      </c>
      <c r="P25" s="123" t="n">
        <v>69707.82</v>
      </c>
      <c r="Q25" s="123" t="n">
        <v>207.975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79920.404</v>
      </c>
      <c r="AN25" s="126" t="n">
        <f aca="false">(Summary!$V$2*E25+Summary!$W$2*F25+Summary!$X$2*G25)/Summary!$Y$2</f>
        <v>33.0384</v>
      </c>
      <c r="AO25" s="125" t="n">
        <f aca="false">L25</f>
        <v>88347.7816</v>
      </c>
      <c r="AP25" s="126" t="n">
        <f aca="false">(Summary!$V$2*M25+Summary!$W$2*N25+Summary!$X$2*O25)/Summary!$Y$2</f>
        <v>33.2797666666667</v>
      </c>
      <c r="AQ25" s="14"/>
      <c r="AS25" s="14"/>
      <c r="AT25" s="127" t="n">
        <v>12500.1399</v>
      </c>
      <c r="AU25" s="128" t="n">
        <v>55573.8817</v>
      </c>
      <c r="AV25" s="129" t="n">
        <v>11846.3824</v>
      </c>
      <c r="AW25" s="127" t="n">
        <v>12516.9039</v>
      </c>
      <c r="AX25" s="128" t="n">
        <v>63545.4753</v>
      </c>
      <c r="AY25" s="129" t="n">
        <v>12285.4024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2</v>
      </c>
      <c r="D26" s="130" t="n">
        <v>16823.5992</v>
      </c>
      <c r="E26" s="131" t="n">
        <v>31.4967</v>
      </c>
      <c r="F26" s="131" t="n">
        <v>27.1306</v>
      </c>
      <c r="G26" s="131" t="n">
        <v>31.2777</v>
      </c>
      <c r="H26" s="131" t="n">
        <v>44645.98</v>
      </c>
      <c r="I26" s="131" t="n">
        <v>126.377</v>
      </c>
      <c r="J26" s="132" t="e">
        <f aca="false">secToHours(H26)</f>
        <v>#VALUE!</v>
      </c>
      <c r="L26" s="130" t="n">
        <v>21653.0672</v>
      </c>
      <c r="M26" s="131" t="n">
        <v>31.4843</v>
      </c>
      <c r="N26" s="131" t="n">
        <v>27.561</v>
      </c>
      <c r="O26" s="131" t="n">
        <v>31.7126</v>
      </c>
      <c r="P26" s="131" t="n">
        <v>47569.91</v>
      </c>
      <c r="Q26" s="131" t="n">
        <v>116.326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16823.5992</v>
      </c>
      <c r="AN26" s="134" t="n">
        <f aca="false">(Summary!$V$2*E26+Summary!$W$2*F26+Summary!$X$2*G26)/Summary!$Y$2</f>
        <v>29.9683333333333</v>
      </c>
      <c r="AO26" s="133" t="n">
        <f aca="false">L26</f>
        <v>21653.0672</v>
      </c>
      <c r="AP26" s="134" t="n">
        <f aca="false">(Summary!$V$2*M26+Summary!$W$2*N26+Summary!$X$2*O26)/Summary!$Y$2</f>
        <v>30.2526333333333</v>
      </c>
      <c r="AQ26" s="21"/>
      <c r="AS26" s="14"/>
      <c r="AT26" s="135" t="n">
        <v>4168.206</v>
      </c>
      <c r="AU26" s="136" t="n">
        <v>10033.0923</v>
      </c>
      <c r="AV26" s="137" t="n">
        <v>2622.3009</v>
      </c>
      <c r="AW26" s="135" t="n">
        <v>4389.6356</v>
      </c>
      <c r="AX26" s="136" t="n">
        <v>13759.5814</v>
      </c>
      <c r="AY26" s="137" t="n">
        <v>3503.8502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17</v>
      </c>
      <c r="D27" s="113" t="n">
        <v>629147.0936</v>
      </c>
      <c r="E27" s="114" t="n">
        <v>42.6359</v>
      </c>
      <c r="F27" s="114" t="n">
        <v>42.8784</v>
      </c>
      <c r="G27" s="114" t="n">
        <v>42.9052</v>
      </c>
      <c r="H27" s="114" t="n">
        <v>161918.06</v>
      </c>
      <c r="I27" s="114" t="n">
        <v>915.076</v>
      </c>
      <c r="J27" s="115" t="e">
        <f aca="false">secToHours(H27)</f>
        <v>#VALUE!</v>
      </c>
      <c r="L27" s="113" t="n">
        <v>629147.0936</v>
      </c>
      <c r="M27" s="114" t="n">
        <v>42.6359</v>
      </c>
      <c r="N27" s="114" t="n">
        <v>42.8784</v>
      </c>
      <c r="O27" s="114" t="n">
        <v>42.9052</v>
      </c>
      <c r="P27" s="114" t="n">
        <v>161760.32</v>
      </c>
      <c r="Q27" s="114" t="n">
        <v>1055.433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629147.0936</v>
      </c>
      <c r="AN27" s="118" t="n">
        <f aca="false">(Summary!$V$2*E27+Summary!$W$2*F27+Summary!$X$2*G27)/Summary!$Y$2</f>
        <v>42.8065</v>
      </c>
      <c r="AO27" s="117" t="n">
        <f aca="false">L27</f>
        <v>629147.0936</v>
      </c>
      <c r="AP27" s="118" t="n">
        <f aca="false">(Summary!$V$2*M27+Summary!$W$2*N27+Summary!$X$2*O27)/Summary!$Y$2</f>
        <v>42.8065</v>
      </c>
      <c r="AQ27" s="13" t="e">
        <f aca="false">bdrate(AM27:AM30,AN27:AN30,AO27:AO30,AP27:AP30)</f>
        <v>#VALUE!</v>
      </c>
      <c r="AS27" s="14"/>
      <c r="AT27" s="119" t="n">
        <v>157389.472</v>
      </c>
      <c r="AU27" s="120" t="n">
        <v>256213.9762</v>
      </c>
      <c r="AV27" s="121" t="n">
        <v>215543.6454</v>
      </c>
      <c r="AW27" s="119" t="n">
        <v>157389.472</v>
      </c>
      <c r="AX27" s="120" t="n">
        <v>256213.9762</v>
      </c>
      <c r="AY27" s="121" t="n">
        <v>215543.6454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22" t="n">
        <v>301298.2968</v>
      </c>
      <c r="E28" s="123" t="n">
        <v>37.1181</v>
      </c>
      <c r="F28" s="123" t="n">
        <v>37.1965</v>
      </c>
      <c r="G28" s="123" t="n">
        <v>37.2294</v>
      </c>
      <c r="H28" s="123" t="n">
        <v>135650.25</v>
      </c>
      <c r="I28" s="123" t="n">
        <v>591.715</v>
      </c>
      <c r="J28" s="124" t="e">
        <f aca="false">secToHours(H28)</f>
        <v>#VALUE!</v>
      </c>
      <c r="L28" s="122" t="n">
        <v>301298.2968</v>
      </c>
      <c r="M28" s="123" t="n">
        <v>37.1181</v>
      </c>
      <c r="N28" s="123" t="n">
        <v>37.1965</v>
      </c>
      <c r="O28" s="123" t="n">
        <v>37.2294</v>
      </c>
      <c r="P28" s="123" t="n">
        <v>135041.37</v>
      </c>
      <c r="Q28" s="123" t="n">
        <v>580.122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301298.2968</v>
      </c>
      <c r="AN28" s="126" t="n">
        <f aca="false">(Summary!$V$2*E28+Summary!$W$2*F28+Summary!$X$2*G28)/Summary!$Y$2</f>
        <v>37.1813333333333</v>
      </c>
      <c r="AO28" s="125" t="n">
        <f aca="false">L28</f>
        <v>301298.2968</v>
      </c>
      <c r="AP28" s="126" t="n">
        <f aca="false">(Summary!$V$2*M28+Summary!$W$2*N28+Summary!$X$2*O28)/Summary!$Y$2</f>
        <v>37.1813333333333</v>
      </c>
      <c r="AQ28" s="14"/>
      <c r="AS28" s="14"/>
      <c r="AT28" s="127" t="n">
        <v>48286.5701</v>
      </c>
      <c r="AU28" s="128" t="n">
        <v>147872.027</v>
      </c>
      <c r="AV28" s="129" t="n">
        <v>105139.6997</v>
      </c>
      <c r="AW28" s="127" t="n">
        <v>48286.5701</v>
      </c>
      <c r="AX28" s="128" t="n">
        <v>147872.027</v>
      </c>
      <c r="AY28" s="129" t="n">
        <v>105139.6997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22" t="n">
        <v>52190.8576</v>
      </c>
      <c r="E29" s="123" t="n">
        <v>34.6759</v>
      </c>
      <c r="F29" s="123" t="n">
        <v>31.1908</v>
      </c>
      <c r="G29" s="123" t="n">
        <v>32.5233</v>
      </c>
      <c r="H29" s="123" t="n">
        <v>77009.33</v>
      </c>
      <c r="I29" s="123" t="n">
        <v>249.743</v>
      </c>
      <c r="J29" s="124" t="e">
        <f aca="false">secToHours(H29)</f>
        <v>#VALUE!</v>
      </c>
      <c r="L29" s="122" t="n">
        <v>61082.5656</v>
      </c>
      <c r="M29" s="123" t="n">
        <v>34.6748</v>
      </c>
      <c r="N29" s="123" t="n">
        <v>31.6191</v>
      </c>
      <c r="O29" s="123" t="n">
        <v>32.5646</v>
      </c>
      <c r="P29" s="123" t="n">
        <v>83391.92</v>
      </c>
      <c r="Q29" s="123" t="n">
        <v>235.953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52190.8576</v>
      </c>
      <c r="AN29" s="126" t="n">
        <f aca="false">(Summary!$V$2*E29+Summary!$W$2*F29+Summary!$X$2*G29)/Summary!$Y$2</f>
        <v>32.7966666666667</v>
      </c>
      <c r="AO29" s="125" t="n">
        <f aca="false">L29</f>
        <v>61082.5656</v>
      </c>
      <c r="AP29" s="126" t="n">
        <f aca="false">(Summary!$V$2*M29+Summary!$W$2*N29+Summary!$X$2*O29)/Summary!$Y$2</f>
        <v>32.9528333333333</v>
      </c>
      <c r="AQ29" s="14"/>
      <c r="AS29" s="14"/>
      <c r="AT29" s="127" t="n">
        <v>6086.4201</v>
      </c>
      <c r="AU29" s="128" t="n">
        <v>32139.298</v>
      </c>
      <c r="AV29" s="129" t="n">
        <v>13965.1395</v>
      </c>
      <c r="AW29" s="127" t="n">
        <v>6244.5521</v>
      </c>
      <c r="AX29" s="128" t="n">
        <v>40243.7996</v>
      </c>
      <c r="AY29" s="129" t="n">
        <v>14594.2139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2</v>
      </c>
      <c r="D30" s="130" t="n">
        <v>6645.0024</v>
      </c>
      <c r="E30" s="131" t="n">
        <v>33.3331</v>
      </c>
      <c r="F30" s="131" t="n">
        <v>29.3933</v>
      </c>
      <c r="G30" s="131" t="n">
        <v>31.4251</v>
      </c>
      <c r="H30" s="131" t="n">
        <v>48045.9</v>
      </c>
      <c r="I30" s="131" t="n">
        <v>133.927</v>
      </c>
      <c r="J30" s="132" t="e">
        <f aca="false">secToHours(H30)</f>
        <v>#VALUE!</v>
      </c>
      <c r="L30" s="130" t="n">
        <v>10809.7784</v>
      </c>
      <c r="M30" s="131" t="n">
        <v>33.3004</v>
      </c>
      <c r="N30" s="131" t="n">
        <v>29.5966</v>
      </c>
      <c r="O30" s="131" t="n">
        <v>31.5804</v>
      </c>
      <c r="P30" s="131" t="n">
        <v>50178.18</v>
      </c>
      <c r="Q30" s="131" t="n">
        <v>135.019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6645.0024</v>
      </c>
      <c r="AN30" s="134" t="n">
        <f aca="false">(Summary!$V$2*E30+Summary!$W$2*F30+Summary!$X$2*G30)/Summary!$Y$2</f>
        <v>31.3838333333333</v>
      </c>
      <c r="AO30" s="133" t="n">
        <f aca="false">L30</f>
        <v>10809.7784</v>
      </c>
      <c r="AP30" s="134" t="n">
        <f aca="false">(Summary!$V$2*M30+Summary!$W$2*N30+Summary!$X$2*O30)/Summary!$Y$2</f>
        <v>31.4924666666667</v>
      </c>
      <c r="AQ30" s="21"/>
      <c r="AS30" s="14"/>
      <c r="AT30" s="135" t="n">
        <v>1627.1362</v>
      </c>
      <c r="AU30" s="136" t="n">
        <v>3921.8328</v>
      </c>
      <c r="AV30" s="137" t="n">
        <v>1096.0334</v>
      </c>
      <c r="AW30" s="135" t="n">
        <v>1992.2369</v>
      </c>
      <c r="AX30" s="136" t="n">
        <v>6948.0751</v>
      </c>
      <c r="AY30" s="137" t="n">
        <v>1869.4664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17</v>
      </c>
      <c r="D31" s="113" t="n">
        <v>172537.0696</v>
      </c>
      <c r="E31" s="114" t="n">
        <v>42.3325</v>
      </c>
      <c r="F31" s="114" t="n">
        <v>42.7327</v>
      </c>
      <c r="G31" s="114" t="n">
        <v>42.3159</v>
      </c>
      <c r="H31" s="114" t="n">
        <v>68179.33</v>
      </c>
      <c r="I31" s="114" t="n">
        <v>335.012</v>
      </c>
      <c r="J31" s="115" t="e">
        <f aca="false">secToHours(H31)</f>
        <v>#VALUE!</v>
      </c>
      <c r="L31" s="113" t="n">
        <v>172537.0696</v>
      </c>
      <c r="M31" s="114" t="n">
        <v>42.3325</v>
      </c>
      <c r="N31" s="114" t="n">
        <v>42.7327</v>
      </c>
      <c r="O31" s="114" t="n">
        <v>42.3159</v>
      </c>
      <c r="P31" s="114" t="n">
        <v>68368.21</v>
      </c>
      <c r="Q31" s="114" t="n">
        <v>301.395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172537.0696</v>
      </c>
      <c r="AN31" s="118" t="n">
        <f aca="false">(Summary!$V$2*E31+Summary!$W$2*F31+Summary!$X$2*G31)/Summary!$Y$2</f>
        <v>42.4603666666667</v>
      </c>
      <c r="AO31" s="117" t="n">
        <f aca="false">L31</f>
        <v>172537.0696</v>
      </c>
      <c r="AP31" s="118" t="n">
        <f aca="false">(Summary!$V$2*M31+Summary!$W$2*N31+Summary!$X$2*O31)/Summary!$Y$2</f>
        <v>42.4603666666667</v>
      </c>
      <c r="AQ31" s="13" t="e">
        <f aca="false">bdrate(AM31:AM34,AN31:AN34,AO31:AO34,AP31:AP34)</f>
        <v>#VALUE!</v>
      </c>
      <c r="AS31" s="14"/>
      <c r="AT31" s="119" t="n">
        <v>34026.1754</v>
      </c>
      <c r="AU31" s="120" t="n">
        <v>96040.185</v>
      </c>
      <c r="AV31" s="121" t="n">
        <v>42470.7092</v>
      </c>
      <c r="AW31" s="119" t="n">
        <v>34026.1754</v>
      </c>
      <c r="AX31" s="120" t="n">
        <v>96040.185</v>
      </c>
      <c r="AY31" s="121" t="n">
        <v>42470.7092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22" t="n">
        <v>68883.7088</v>
      </c>
      <c r="E32" s="123" t="n">
        <v>38.9118</v>
      </c>
      <c r="F32" s="123" t="n">
        <v>37.331</v>
      </c>
      <c r="G32" s="123" t="n">
        <v>38.393</v>
      </c>
      <c r="H32" s="123" t="n">
        <v>52911.21</v>
      </c>
      <c r="I32" s="123" t="n">
        <v>184.604</v>
      </c>
      <c r="J32" s="124" t="e">
        <f aca="false">secToHours(H32)</f>
        <v>#VALUE!</v>
      </c>
      <c r="L32" s="122" t="n">
        <v>68883.7088</v>
      </c>
      <c r="M32" s="123" t="n">
        <v>38.9118</v>
      </c>
      <c r="N32" s="123" t="n">
        <v>37.331</v>
      </c>
      <c r="O32" s="123" t="n">
        <v>38.393</v>
      </c>
      <c r="P32" s="123" t="n">
        <v>53000.56</v>
      </c>
      <c r="Q32" s="123" t="n">
        <v>169.652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68883.7088</v>
      </c>
      <c r="AN32" s="126" t="n">
        <f aca="false">(Summary!$V$2*E32+Summary!$W$2*F32+Summary!$X$2*G32)/Summary!$Y$2</f>
        <v>38.2119333333333</v>
      </c>
      <c r="AO32" s="125" t="n">
        <f aca="false">L32</f>
        <v>68883.7088</v>
      </c>
      <c r="AP32" s="126" t="n">
        <f aca="false">(Summary!$V$2*M32+Summary!$W$2*N32+Summary!$X$2*O32)/Summary!$Y$2</f>
        <v>38.2119333333333</v>
      </c>
      <c r="AQ32" s="14"/>
      <c r="AS32" s="14"/>
      <c r="AT32" s="127" t="n">
        <v>10692.5713</v>
      </c>
      <c r="AU32" s="128" t="n">
        <v>46133.331</v>
      </c>
      <c r="AV32" s="129" t="n">
        <v>12057.8065</v>
      </c>
      <c r="AW32" s="127" t="n">
        <v>10692.5713</v>
      </c>
      <c r="AX32" s="128" t="n">
        <v>46133.331</v>
      </c>
      <c r="AY32" s="129" t="n">
        <v>12057.8065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22" t="n">
        <v>14845.3448</v>
      </c>
      <c r="E33" s="123" t="n">
        <v>36.2237</v>
      </c>
      <c r="F33" s="123" t="n">
        <v>32.6899</v>
      </c>
      <c r="G33" s="123" t="n">
        <v>35.6346</v>
      </c>
      <c r="H33" s="123" t="n">
        <v>33918.61</v>
      </c>
      <c r="I33" s="123" t="n">
        <v>96.879</v>
      </c>
      <c r="J33" s="124" t="e">
        <f aca="false">secToHours(H33)</f>
        <v>#VALUE!</v>
      </c>
      <c r="L33" s="122" t="n">
        <v>15699.4416</v>
      </c>
      <c r="M33" s="123" t="n">
        <v>36.2198</v>
      </c>
      <c r="N33" s="123" t="n">
        <v>32.8141</v>
      </c>
      <c r="O33" s="123" t="n">
        <v>35.7083</v>
      </c>
      <c r="P33" s="123" t="n">
        <v>35013.49</v>
      </c>
      <c r="Q33" s="123" t="n">
        <v>94.381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4845.3448</v>
      </c>
      <c r="AN33" s="126" t="n">
        <f aca="false">(Summary!$V$2*E33+Summary!$W$2*F33+Summary!$X$2*G33)/Summary!$Y$2</f>
        <v>34.8494</v>
      </c>
      <c r="AO33" s="125" t="n">
        <f aca="false">L33</f>
        <v>15699.4416</v>
      </c>
      <c r="AP33" s="126" t="n">
        <f aca="false">(Summary!$V$2*M33+Summary!$W$2*N33+Summary!$X$2*O33)/Summary!$Y$2</f>
        <v>34.9140666666667</v>
      </c>
      <c r="AQ33" s="14"/>
      <c r="AS33" s="14"/>
      <c r="AT33" s="127" t="n">
        <v>4368.6565</v>
      </c>
      <c r="AU33" s="128" t="n">
        <v>7195.0559</v>
      </c>
      <c r="AV33" s="129" t="n">
        <v>3281.6324</v>
      </c>
      <c r="AW33" s="127" t="n">
        <v>4432.8191</v>
      </c>
      <c r="AX33" s="128" t="n">
        <v>7816.8854</v>
      </c>
      <c r="AY33" s="129" t="n">
        <v>3449.7371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2</v>
      </c>
      <c r="D34" s="130" t="n">
        <v>3800.016</v>
      </c>
      <c r="E34" s="131" t="n">
        <v>33.7157</v>
      </c>
      <c r="F34" s="131" t="n">
        <v>31.1905</v>
      </c>
      <c r="G34" s="131" t="n">
        <v>33.1134</v>
      </c>
      <c r="H34" s="131" t="n">
        <v>24304.72</v>
      </c>
      <c r="I34" s="131" t="n">
        <v>63.79</v>
      </c>
      <c r="J34" s="132" t="e">
        <f aca="false">secToHours(H34)</f>
        <v>#VALUE!</v>
      </c>
      <c r="L34" s="130" t="n">
        <v>4745.444</v>
      </c>
      <c r="M34" s="131" t="n">
        <v>33.7331</v>
      </c>
      <c r="N34" s="131" t="n">
        <v>31.4292</v>
      </c>
      <c r="O34" s="131" t="n">
        <v>33.6168</v>
      </c>
      <c r="P34" s="131" t="n">
        <v>24984.34</v>
      </c>
      <c r="Q34" s="131" t="n">
        <v>67.97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3800.016</v>
      </c>
      <c r="AN34" s="134" t="n">
        <f aca="false">(Summary!$V$2*E34+Summary!$W$2*F34+Summary!$X$2*G34)/Summary!$Y$2</f>
        <v>32.6732</v>
      </c>
      <c r="AO34" s="133" t="n">
        <f aca="false">L34</f>
        <v>4745.444</v>
      </c>
      <c r="AP34" s="134" t="n">
        <f aca="false">(Summary!$V$2*M34+Summary!$W$2*N34+Summary!$X$2*O34)/Summary!$Y$2</f>
        <v>32.9263666666667</v>
      </c>
      <c r="AQ34" s="21"/>
      <c r="AS34" s="21"/>
      <c r="AT34" s="135" t="n">
        <v>1820.3821</v>
      </c>
      <c r="AU34" s="136" t="n">
        <v>1001.8939</v>
      </c>
      <c r="AV34" s="137" t="n">
        <v>977.74</v>
      </c>
      <c r="AW34" s="135" t="n">
        <v>1938.2974</v>
      </c>
      <c r="AX34" s="136" t="n">
        <v>1517.0412</v>
      </c>
      <c r="AY34" s="137" t="n">
        <v>1290.1054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17</v>
      </c>
      <c r="D35" s="113" t="n">
        <v>79863.0528</v>
      </c>
      <c r="E35" s="114" t="n">
        <v>44.7961</v>
      </c>
      <c r="F35" s="114" t="n">
        <v>44.9905</v>
      </c>
      <c r="G35" s="114" t="n">
        <v>48.154</v>
      </c>
      <c r="H35" s="114" t="n">
        <v>51349.45</v>
      </c>
      <c r="I35" s="114" t="n">
        <v>147.937</v>
      </c>
      <c r="J35" s="115" t="e">
        <f aca="false">secToHours(H35)</f>
        <v>#VALUE!</v>
      </c>
      <c r="L35" s="113" t="n">
        <v>79863.0528</v>
      </c>
      <c r="M35" s="114" t="n">
        <v>44.7961</v>
      </c>
      <c r="N35" s="114" t="n">
        <v>44.9905</v>
      </c>
      <c r="O35" s="114" t="n">
        <v>48.154</v>
      </c>
      <c r="P35" s="114" t="n">
        <v>51810.31</v>
      </c>
      <c r="Q35" s="114" t="n">
        <v>151.469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79863.0528</v>
      </c>
      <c r="AN35" s="118" t="n">
        <f aca="false">(Summary!$V$3*E35+Summary!$W$3*F35+Summary!$X$3*G35)/Summary!$Y$3</f>
        <v>45.8110428571429</v>
      </c>
      <c r="AO35" s="117" t="n">
        <f aca="false">L35</f>
        <v>79863.0528</v>
      </c>
      <c r="AP35" s="118" t="n">
        <f aca="false">(Summary!$V$3*M35+Summary!$W$3*N35+Summary!$X$3*O35)/Summary!$Y$3</f>
        <v>45.8110428571429</v>
      </c>
      <c r="AQ35" s="13" t="e">
        <f aca="false">bdrate(AM35:AM38,AN35:AN38,AO35:AO38,AP35:AP38)</f>
        <v>#VALUE!</v>
      </c>
      <c r="AS35" s="9" t="s">
        <v>15</v>
      </c>
      <c r="AT35" s="119" t="n">
        <v>32870.9008</v>
      </c>
      <c r="AU35" s="120" t="n">
        <v>36332.1384</v>
      </c>
      <c r="AV35" s="121" t="n">
        <v>10660.0136</v>
      </c>
      <c r="AW35" s="119" t="n">
        <v>32870.9008</v>
      </c>
      <c r="AX35" s="120" t="n">
        <v>36332.1384</v>
      </c>
      <c r="AY35" s="121" t="n">
        <v>10660.0136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22" t="n">
        <v>27051.4096</v>
      </c>
      <c r="E36" s="123" t="n">
        <v>41.8058</v>
      </c>
      <c r="F36" s="123" t="n">
        <v>41.7912</v>
      </c>
      <c r="G36" s="123" t="n">
        <v>45.7735</v>
      </c>
      <c r="H36" s="123" t="n">
        <v>38413.29</v>
      </c>
      <c r="I36" s="123" t="n">
        <v>98.468</v>
      </c>
      <c r="J36" s="124" t="e">
        <f aca="false">secToHours(H36)</f>
        <v>#VALUE!</v>
      </c>
      <c r="L36" s="122" t="n">
        <v>27051.4096</v>
      </c>
      <c r="M36" s="123" t="n">
        <v>41.8058</v>
      </c>
      <c r="N36" s="123" t="n">
        <v>41.7912</v>
      </c>
      <c r="O36" s="123" t="n">
        <v>45.7735</v>
      </c>
      <c r="P36" s="123" t="n">
        <v>38233.15</v>
      </c>
      <c r="Q36" s="123" t="n">
        <v>100.625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27051.4096</v>
      </c>
      <c r="AN36" s="126" t="n">
        <f aca="false">(Summary!$V$3*E36+Summary!$W$3*F36+Summary!$X$3*G36)/Summary!$Y$3</f>
        <v>42.9352571428571</v>
      </c>
      <c r="AO36" s="125" t="n">
        <f aca="false">L36</f>
        <v>27051.4096</v>
      </c>
      <c r="AP36" s="126" t="n">
        <f aca="false">(Summary!$V$3*M36+Summary!$W$3*N36+Summary!$X$3*O36)/Summary!$Y$3</f>
        <v>42.9352571428571</v>
      </c>
      <c r="AQ36" s="14"/>
      <c r="AS36" s="14"/>
      <c r="AT36" s="127" t="n">
        <v>13273.0376</v>
      </c>
      <c r="AU36" s="128" t="n">
        <v>10950.5704</v>
      </c>
      <c r="AV36" s="129" t="n">
        <v>2827.8016</v>
      </c>
      <c r="AW36" s="127" t="n">
        <v>13273.0376</v>
      </c>
      <c r="AX36" s="128" t="n">
        <v>10950.5704</v>
      </c>
      <c r="AY36" s="129" t="n">
        <v>2827.8016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22" t="n">
        <v>7670.4544</v>
      </c>
      <c r="E37" s="123" t="n">
        <v>38.8361</v>
      </c>
      <c r="F37" s="123" t="n">
        <v>39.3198</v>
      </c>
      <c r="G37" s="123" t="n">
        <v>43.6678</v>
      </c>
      <c r="H37" s="123" t="n">
        <v>29021.27</v>
      </c>
      <c r="I37" s="123" t="n">
        <v>66.129</v>
      </c>
      <c r="J37" s="124" t="e">
        <f aca="false">secToHours(H37)</f>
        <v>#VALUE!</v>
      </c>
      <c r="L37" s="122" t="n">
        <v>7856.3104</v>
      </c>
      <c r="M37" s="123" t="n">
        <v>38.8352</v>
      </c>
      <c r="N37" s="123" t="n">
        <v>39.3856</v>
      </c>
      <c r="O37" s="123" t="n">
        <v>43.7029</v>
      </c>
      <c r="P37" s="123" t="n">
        <v>28322.68</v>
      </c>
      <c r="Q37" s="123" t="n">
        <v>67.802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7670.4544</v>
      </c>
      <c r="AN37" s="126" t="n">
        <f aca="false">(Summary!$V$3*E37+Summary!$W$3*F37+Summary!$X$3*G37)/Summary!$Y$3</f>
        <v>40.3547857142857</v>
      </c>
      <c r="AO37" s="125" t="n">
        <f aca="false">L37</f>
        <v>7856.3104</v>
      </c>
      <c r="AP37" s="126" t="n">
        <f aca="false">(Summary!$V$3*M37+Summary!$W$3*N37+Summary!$X$3*O37)/Summary!$Y$3</f>
        <v>40.3832285714286</v>
      </c>
      <c r="AQ37" s="14"/>
      <c r="AS37" s="14"/>
      <c r="AT37" s="127" t="n">
        <v>4912.0576</v>
      </c>
      <c r="AU37" s="128" t="n">
        <v>2158.498</v>
      </c>
      <c r="AV37" s="129" t="n">
        <v>599.8988</v>
      </c>
      <c r="AW37" s="127" t="n">
        <v>4963.0032</v>
      </c>
      <c r="AX37" s="128" t="n">
        <v>2270.8272</v>
      </c>
      <c r="AY37" s="129" t="n">
        <v>622.48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2</v>
      </c>
      <c r="D38" s="130" t="n">
        <v>2566.944</v>
      </c>
      <c r="E38" s="131" t="n">
        <v>36.0103</v>
      </c>
      <c r="F38" s="131" t="n">
        <v>37.6986</v>
      </c>
      <c r="G38" s="131" t="n">
        <v>41.8262</v>
      </c>
      <c r="H38" s="131" t="n">
        <v>24651.27</v>
      </c>
      <c r="I38" s="131" t="n">
        <v>53.461</v>
      </c>
      <c r="J38" s="132" t="e">
        <f aca="false">secToHours(H38)</f>
        <v>#VALUE!</v>
      </c>
      <c r="L38" s="130" t="n">
        <v>2843.3152</v>
      </c>
      <c r="M38" s="131" t="n">
        <v>36.0082</v>
      </c>
      <c r="N38" s="131" t="n">
        <v>37.9955</v>
      </c>
      <c r="O38" s="131" t="n">
        <v>42.1883</v>
      </c>
      <c r="P38" s="131" t="n">
        <v>24249.37</v>
      </c>
      <c r="Q38" s="131" t="n">
        <v>54.898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2566.944</v>
      </c>
      <c r="AN38" s="134" t="n">
        <f aca="false">(Summary!$V$3*E38+Summary!$W$3*F38+Summary!$X$3*G38)/Summary!$Y$3</f>
        <v>38.1543571428571</v>
      </c>
      <c r="AO38" s="133" t="n">
        <f aca="false">L38</f>
        <v>2843.3152</v>
      </c>
      <c r="AP38" s="134" t="n">
        <f aca="false">(Summary!$V$3*M38+Summary!$W$3*N38+Summary!$X$3*O38)/Summary!$Y$3</f>
        <v>38.3417428571429</v>
      </c>
      <c r="AQ38" s="21"/>
      <c r="AS38" s="14"/>
      <c r="AT38" s="135" t="n">
        <v>2062.04</v>
      </c>
      <c r="AU38" s="136" t="n">
        <v>378.4814</v>
      </c>
      <c r="AV38" s="137" t="n">
        <v>126.4226</v>
      </c>
      <c r="AW38" s="135" t="n">
        <v>2125.773</v>
      </c>
      <c r="AX38" s="136" t="n">
        <v>544.8944</v>
      </c>
      <c r="AY38" s="137" t="n">
        <v>172.6478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17</v>
      </c>
      <c r="D39" s="113" t="n">
        <v>64915.0032</v>
      </c>
      <c r="E39" s="114" t="n">
        <v>43.5455</v>
      </c>
      <c r="F39" s="114" t="n">
        <v>42.5886</v>
      </c>
      <c r="G39" s="114" t="n">
        <v>43.5176</v>
      </c>
      <c r="H39" s="114" t="n">
        <v>55352.26</v>
      </c>
      <c r="I39" s="114" t="n">
        <v>162.601</v>
      </c>
      <c r="J39" s="115" t="e">
        <f aca="false">secToHours(H39)</f>
        <v>#VALUE!</v>
      </c>
      <c r="L39" s="113" t="n">
        <v>64915.0032</v>
      </c>
      <c r="M39" s="114" t="n">
        <v>43.5455</v>
      </c>
      <c r="N39" s="114" t="n">
        <v>42.5886</v>
      </c>
      <c r="O39" s="114" t="n">
        <v>43.5176</v>
      </c>
      <c r="P39" s="114" t="n">
        <v>55538.55</v>
      </c>
      <c r="Q39" s="114" t="n">
        <v>165.003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64915.0032</v>
      </c>
      <c r="AN39" s="118" t="n">
        <f aca="false">(Summary!$V$3*E39+Summary!$W$3*F39+Summary!$X$3*G39)/Summary!$Y$3</f>
        <v>43.2641285714286</v>
      </c>
      <c r="AO39" s="117" t="n">
        <f aca="false">L39</f>
        <v>64915.0032</v>
      </c>
      <c r="AP39" s="118" t="n">
        <f aca="false">(Summary!$V$3*M39+Summary!$W$3*N39+Summary!$X$3*O39)/Summary!$Y$3</f>
        <v>43.2641285714286</v>
      </c>
      <c r="AQ39" s="13" t="e">
        <f aca="false">bdrate(AM39:AM42,AN39:AN42,AO39:AO42,AP39:AP42)</f>
        <v>#VALUE!</v>
      </c>
      <c r="AS39" s="14"/>
      <c r="AT39" s="119" t="n">
        <v>13659.448</v>
      </c>
      <c r="AU39" s="120" t="n">
        <v>42235.2605</v>
      </c>
      <c r="AV39" s="121" t="n">
        <v>9020.2947</v>
      </c>
      <c r="AW39" s="119" t="n">
        <v>13659.448</v>
      </c>
      <c r="AX39" s="120" t="n">
        <v>42235.2605</v>
      </c>
      <c r="AY39" s="121" t="n">
        <v>9020.2947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22" t="n">
        <v>13796.9824</v>
      </c>
      <c r="E40" s="123" t="n">
        <v>41.8541</v>
      </c>
      <c r="F40" s="123" t="n">
        <v>38.5631</v>
      </c>
      <c r="G40" s="123" t="n">
        <v>42.1362</v>
      </c>
      <c r="H40" s="123" t="n">
        <v>39365.19</v>
      </c>
      <c r="I40" s="123" t="n">
        <v>96.424</v>
      </c>
      <c r="J40" s="124" t="e">
        <f aca="false">secToHours(H40)</f>
        <v>#VALUE!</v>
      </c>
      <c r="L40" s="122" t="n">
        <v>13796.9824</v>
      </c>
      <c r="M40" s="123" t="n">
        <v>41.8541</v>
      </c>
      <c r="N40" s="123" t="n">
        <v>38.5631</v>
      </c>
      <c r="O40" s="123" t="n">
        <v>42.1362</v>
      </c>
      <c r="P40" s="123" t="n">
        <v>39396.67</v>
      </c>
      <c r="Q40" s="123" t="n">
        <v>97.661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3796.9824</v>
      </c>
      <c r="AN40" s="126" t="n">
        <f aca="false">(Summary!$V$3*E40+Summary!$W$3*F40+Summary!$X$3*G40)/Summary!$Y$3</f>
        <v>40.9944142857143</v>
      </c>
      <c r="AO40" s="125" t="n">
        <f aca="false">L40</f>
        <v>13796.9824</v>
      </c>
      <c r="AP40" s="126" t="n">
        <f aca="false">(Summary!$V$3*M40+Summary!$W$3*N40+Summary!$X$3*O40)/Summary!$Y$3</f>
        <v>40.9944142857143</v>
      </c>
      <c r="AQ40" s="14"/>
      <c r="AS40" s="14"/>
      <c r="AT40" s="127" t="n">
        <v>5170.5153</v>
      </c>
      <c r="AU40" s="128" t="n">
        <v>7237.0484</v>
      </c>
      <c r="AV40" s="129" t="n">
        <v>1389.4187</v>
      </c>
      <c r="AW40" s="127" t="n">
        <v>5170.5153</v>
      </c>
      <c r="AX40" s="128" t="n">
        <v>7237.0484</v>
      </c>
      <c r="AY40" s="129" t="n">
        <v>1389.4187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22" t="n">
        <v>3111.6544</v>
      </c>
      <c r="E41" s="123" t="n">
        <v>39.8162</v>
      </c>
      <c r="F41" s="123" t="n">
        <v>37.3907</v>
      </c>
      <c r="G41" s="123" t="n">
        <v>41.0382</v>
      </c>
      <c r="H41" s="123" t="n">
        <v>28815.91</v>
      </c>
      <c r="I41" s="123" t="n">
        <v>64.569</v>
      </c>
      <c r="J41" s="124" t="e">
        <f aca="false">secToHours(H41)</f>
        <v>#VALUE!</v>
      </c>
      <c r="L41" s="122" t="n">
        <v>3141.0648</v>
      </c>
      <c r="M41" s="123" t="n">
        <v>39.8132</v>
      </c>
      <c r="N41" s="123" t="n">
        <v>37.4099</v>
      </c>
      <c r="O41" s="123" t="n">
        <v>41.0647</v>
      </c>
      <c r="P41" s="123" t="n">
        <v>28906.51</v>
      </c>
      <c r="Q41" s="123" t="n">
        <v>66.542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3111.6544</v>
      </c>
      <c r="AN41" s="126" t="n">
        <f aca="false">(Summary!$V$3*E41+Summary!$W$3*F41+Summary!$X$3*G41)/Summary!$Y$3</f>
        <v>39.4723428571429</v>
      </c>
      <c r="AO41" s="125" t="n">
        <f aca="false">L41</f>
        <v>3141.0648</v>
      </c>
      <c r="AP41" s="126" t="n">
        <f aca="false">(Summary!$V$3*M41+Summary!$W$3*N41+Summary!$X$3*O41)/Summary!$Y$3</f>
        <v>39.4841142857143</v>
      </c>
      <c r="AQ41" s="14"/>
      <c r="AS41" s="14"/>
      <c r="AT41" s="127" t="n">
        <v>2286.7835</v>
      </c>
      <c r="AU41" s="128" t="n">
        <v>514.7432</v>
      </c>
      <c r="AV41" s="129" t="n">
        <v>310.1277</v>
      </c>
      <c r="AW41" s="127" t="n">
        <v>2291.0517</v>
      </c>
      <c r="AX41" s="128" t="n">
        <v>531.3833</v>
      </c>
      <c r="AY41" s="129" t="n">
        <v>318.6298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2</v>
      </c>
      <c r="D42" s="130" t="n">
        <v>1306.4952</v>
      </c>
      <c r="E42" s="131" t="n">
        <v>37.2231</v>
      </c>
      <c r="F42" s="131" t="n">
        <v>36.843</v>
      </c>
      <c r="G42" s="131" t="n">
        <v>39.8583</v>
      </c>
      <c r="H42" s="131" t="n">
        <v>24150.57</v>
      </c>
      <c r="I42" s="131" t="n">
        <v>53.399</v>
      </c>
      <c r="J42" s="132" t="e">
        <f aca="false">secToHours(H42)</f>
        <v>#VALUE!</v>
      </c>
      <c r="L42" s="130" t="n">
        <v>1377.2976</v>
      </c>
      <c r="M42" s="131" t="n">
        <v>37.2261</v>
      </c>
      <c r="N42" s="131" t="n">
        <v>36.973</v>
      </c>
      <c r="O42" s="131" t="n">
        <v>40.1041</v>
      </c>
      <c r="P42" s="131" t="n">
        <v>24597.68</v>
      </c>
      <c r="Q42" s="131" t="n">
        <v>54.857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1306.4952</v>
      </c>
      <c r="AN42" s="134" t="n">
        <f aca="false">(Summary!$V$3*E42+Summary!$W$3*F42+Summary!$X$3*G42)/Summary!$Y$3</f>
        <v>37.8674142857143</v>
      </c>
      <c r="AO42" s="133" t="n">
        <f aca="false">L42</f>
        <v>1377.2976</v>
      </c>
      <c r="AP42" s="134" t="n">
        <f aca="false">(Summary!$V$3*M42+Summary!$W$3*N42+Summary!$X$3*O42)/Summary!$Y$3</f>
        <v>37.9760714285714</v>
      </c>
      <c r="AQ42" s="21"/>
      <c r="AS42" s="14"/>
      <c r="AT42" s="135" t="n">
        <v>1109.0439</v>
      </c>
      <c r="AU42" s="136" t="n">
        <v>118.0861</v>
      </c>
      <c r="AV42" s="137" t="n">
        <v>79.3652</v>
      </c>
      <c r="AW42" s="135" t="n">
        <v>1121.1985</v>
      </c>
      <c r="AX42" s="136" t="n">
        <v>152.2809</v>
      </c>
      <c r="AY42" s="137" t="n">
        <v>103.8182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17</v>
      </c>
      <c r="D43" s="113" t="n">
        <v>16723.8312</v>
      </c>
      <c r="E43" s="114" t="n">
        <v>44.0754</v>
      </c>
      <c r="F43" s="114" t="n">
        <v>46.6953</v>
      </c>
      <c r="G43" s="114" t="n">
        <v>50.9059</v>
      </c>
      <c r="H43" s="114" t="n">
        <v>63926.46</v>
      </c>
      <c r="I43" s="114" t="n">
        <v>167.923</v>
      </c>
      <c r="J43" s="115" t="e">
        <f aca="false">secToHours(H43)</f>
        <v>#VALUE!</v>
      </c>
      <c r="L43" s="113" t="n">
        <v>16723.8312</v>
      </c>
      <c r="M43" s="114" t="n">
        <v>44.0754</v>
      </c>
      <c r="N43" s="114" t="n">
        <v>46.6953</v>
      </c>
      <c r="O43" s="114" t="n">
        <v>50.9059</v>
      </c>
      <c r="P43" s="114" t="n">
        <v>66072.86</v>
      </c>
      <c r="Q43" s="114" t="n">
        <v>152.694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16723.8312</v>
      </c>
      <c r="AN43" s="118" t="n">
        <f aca="false">(Summary!$V$3*E43+Summary!$W$3*F43+Summary!$X$3*G43)/Summary!$Y$3</f>
        <v>46.7755142857143</v>
      </c>
      <c r="AO43" s="117" t="n">
        <f aca="false">L43</f>
        <v>16723.8312</v>
      </c>
      <c r="AP43" s="118" t="n">
        <f aca="false">(Summary!$V$3*M43+Summary!$W$3*N43+Summary!$X$3*O43)/Summary!$Y$3</f>
        <v>46.7755142857143</v>
      </c>
      <c r="AQ43" s="13" t="e">
        <f aca="false">bdrate(AM43:AM46,AN43:AN46,AO43:AO46,AP43:AP46)</f>
        <v>#VALUE!</v>
      </c>
      <c r="AS43" s="14"/>
      <c r="AT43" s="119" t="n">
        <v>10904.0718</v>
      </c>
      <c r="AU43" s="120" t="n">
        <v>5137.115</v>
      </c>
      <c r="AV43" s="121" t="n">
        <v>682.6444</v>
      </c>
      <c r="AW43" s="119" t="n">
        <v>10904.0718</v>
      </c>
      <c r="AX43" s="120" t="n">
        <v>5137.115</v>
      </c>
      <c r="AY43" s="121" t="n">
        <v>682.6444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22</v>
      </c>
      <c r="D44" s="122" t="n">
        <v>3947.5376</v>
      </c>
      <c r="E44" s="123" t="n">
        <v>42.561</v>
      </c>
      <c r="F44" s="123" t="n">
        <v>45.7851</v>
      </c>
      <c r="G44" s="123" t="n">
        <v>49.9692</v>
      </c>
      <c r="H44" s="123" t="n">
        <v>45704.27</v>
      </c>
      <c r="I44" s="123" t="n">
        <v>102.806</v>
      </c>
      <c r="J44" s="124" t="e">
        <f aca="false">secToHours(H44)</f>
        <v>#VALUE!</v>
      </c>
      <c r="L44" s="122" t="n">
        <v>3947.5376</v>
      </c>
      <c r="M44" s="123" t="n">
        <v>42.561</v>
      </c>
      <c r="N44" s="123" t="n">
        <v>45.7851</v>
      </c>
      <c r="O44" s="123" t="n">
        <v>49.9692</v>
      </c>
      <c r="P44" s="123" t="n">
        <v>46270.69</v>
      </c>
      <c r="Q44" s="123" t="n">
        <v>90.2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3947.5376</v>
      </c>
      <c r="AN44" s="126" t="n">
        <f aca="false">(Summary!$V$3*E44+Summary!$W$3*F44+Summary!$X$3*G44)/Summary!$Y$3</f>
        <v>45.5988</v>
      </c>
      <c r="AO44" s="125" t="n">
        <f aca="false">L44</f>
        <v>3947.5376</v>
      </c>
      <c r="AP44" s="126" t="n">
        <f aca="false">(Summary!$V$3*M44+Summary!$W$3*N44+Summary!$X$3*O44)/Summary!$Y$3</f>
        <v>45.5988</v>
      </c>
      <c r="AQ44" s="14"/>
      <c r="AS44" s="14"/>
      <c r="AT44" s="127" t="n">
        <v>3472.3064</v>
      </c>
      <c r="AU44" s="128" t="n">
        <v>320.1123</v>
      </c>
      <c r="AV44" s="129" t="n">
        <v>155.1189</v>
      </c>
      <c r="AW44" s="127" t="n">
        <v>3472.3064</v>
      </c>
      <c r="AX44" s="128" t="n">
        <v>320.1123</v>
      </c>
      <c r="AY44" s="129" t="n">
        <v>155.1189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22" t="n">
        <v>1520.956</v>
      </c>
      <c r="E45" s="123" t="n">
        <v>40.5209</v>
      </c>
      <c r="F45" s="123" t="n">
        <v>44.956</v>
      </c>
      <c r="G45" s="123" t="n">
        <v>48.6582</v>
      </c>
      <c r="H45" s="123" t="n">
        <v>39996.66</v>
      </c>
      <c r="I45" s="123" t="n">
        <v>82.026</v>
      </c>
      <c r="J45" s="124" t="e">
        <f aca="false">secToHours(H45)</f>
        <v>#VALUE!</v>
      </c>
      <c r="L45" s="122" t="n">
        <v>1525.116</v>
      </c>
      <c r="M45" s="123" t="n">
        <v>40.5227</v>
      </c>
      <c r="N45" s="123" t="n">
        <v>44.9587</v>
      </c>
      <c r="O45" s="123" t="n">
        <v>48.6724</v>
      </c>
      <c r="P45" s="123" t="n">
        <v>40021.04</v>
      </c>
      <c r="Q45" s="123" t="n">
        <v>75.27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1520.956</v>
      </c>
      <c r="AN45" s="126" t="n">
        <f aca="false">(Summary!$V$3*E45+Summary!$W$3*F45+Summary!$X$3*G45)/Summary!$Y$3</f>
        <v>44.1130142857143</v>
      </c>
      <c r="AO45" s="125" t="n">
        <f aca="false">L45</f>
        <v>1525.116</v>
      </c>
      <c r="AP45" s="126" t="n">
        <f aca="false">(Summary!$V$3*M45+Summary!$W$3*N45+Summary!$X$3*O45)/Summary!$Y$3</f>
        <v>44.1186142857143</v>
      </c>
      <c r="AQ45" s="14"/>
      <c r="AS45" s="14"/>
      <c r="AT45" s="127" t="n">
        <v>1407.6601</v>
      </c>
      <c r="AU45" s="128" t="n">
        <v>66.2677</v>
      </c>
      <c r="AV45" s="129" t="n">
        <v>47.0282</v>
      </c>
      <c r="AW45" s="127" t="n">
        <v>1409.8209</v>
      </c>
      <c r="AX45" s="128" t="n">
        <v>67.3988</v>
      </c>
      <c r="AY45" s="129" t="n">
        <v>47.8963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2</v>
      </c>
      <c r="D46" s="130" t="n">
        <v>665.132</v>
      </c>
      <c r="E46" s="131" t="n">
        <v>38.1957</v>
      </c>
      <c r="F46" s="131" t="n">
        <v>43.9195</v>
      </c>
      <c r="G46" s="131" t="n">
        <v>47.009</v>
      </c>
      <c r="H46" s="131" t="n">
        <v>36117.81</v>
      </c>
      <c r="I46" s="131" t="n">
        <v>72.088</v>
      </c>
      <c r="J46" s="132" t="e">
        <f aca="false">secToHours(H46)</f>
        <v>#VALUE!</v>
      </c>
      <c r="L46" s="130" t="n">
        <v>677.648</v>
      </c>
      <c r="M46" s="131" t="n">
        <v>38.1999</v>
      </c>
      <c r="N46" s="131" t="n">
        <v>44.1596</v>
      </c>
      <c r="O46" s="131" t="n">
        <v>47.3879</v>
      </c>
      <c r="P46" s="131" t="n">
        <v>36413.01</v>
      </c>
      <c r="Q46" s="131" t="n">
        <v>67.768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665.132</v>
      </c>
      <c r="AN46" s="134" t="n">
        <f aca="false">(Summary!$V$3*E46+Summary!$W$3*F46+Summary!$X$3*G46)/Summary!$Y$3</f>
        <v>42.3491571428572</v>
      </c>
      <c r="AO46" s="133" t="n">
        <f aca="false">L46</f>
        <v>677.648</v>
      </c>
      <c r="AP46" s="134" t="n">
        <f aca="false">(Summary!$V$3*M46+Summary!$W$3*N46+Summary!$X$3*O46)/Summary!$Y$3</f>
        <v>42.5278142857143</v>
      </c>
      <c r="AQ46" s="21"/>
      <c r="AS46" s="14"/>
      <c r="AT46" s="135" t="n">
        <v>628.3071</v>
      </c>
      <c r="AU46" s="136" t="n">
        <v>20.674</v>
      </c>
      <c r="AV46" s="137" t="n">
        <v>16.1509</v>
      </c>
      <c r="AW46" s="135" t="n">
        <v>632.2621</v>
      </c>
      <c r="AX46" s="136" t="n">
        <v>25.5587</v>
      </c>
      <c r="AY46" s="137" t="n">
        <v>19.8272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17</v>
      </c>
      <c r="D47" s="113" t="n">
        <v>26875.3192</v>
      </c>
      <c r="E47" s="114" t="n">
        <v>45.0371</v>
      </c>
      <c r="F47" s="114" t="n">
        <v>48.1459</v>
      </c>
      <c r="G47" s="114" t="n">
        <v>50.1259</v>
      </c>
      <c r="H47" s="114" t="n">
        <v>70368.51</v>
      </c>
      <c r="I47" s="114" t="n">
        <v>186.895</v>
      </c>
      <c r="J47" s="115" t="e">
        <f aca="false">secToHours(H47)</f>
        <v>#VALUE!</v>
      </c>
      <c r="L47" s="113" t="n">
        <v>26875.3192</v>
      </c>
      <c r="M47" s="114" t="n">
        <v>45.0371</v>
      </c>
      <c r="N47" s="114" t="n">
        <v>48.1459</v>
      </c>
      <c r="O47" s="114" t="n">
        <v>50.1259</v>
      </c>
      <c r="P47" s="114" t="n">
        <v>68888.64</v>
      </c>
      <c r="Q47" s="114" t="n">
        <v>182.054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26875.3192</v>
      </c>
      <c r="AN47" s="118" t="n">
        <f aca="false">(Summary!$V$3*E47+Summary!$W$3*F47+Summary!$X$3*G47)/Summary!$Y$3</f>
        <v>47.3792714285714</v>
      </c>
      <c r="AO47" s="117" t="n">
        <f aca="false">L47</f>
        <v>26875.3192</v>
      </c>
      <c r="AP47" s="118" t="n">
        <f aca="false">(Summary!$V$3*M47+Summary!$W$3*N47+Summary!$X$3*O47)/Summary!$Y$3</f>
        <v>47.3792714285714</v>
      </c>
      <c r="AQ47" s="13" t="e">
        <f aca="false">bdrate(AM47:AM50,AN47:AN50,AO47:AO50,AP47:AP50)</f>
        <v>#VALUE!</v>
      </c>
      <c r="AS47" s="14"/>
      <c r="AT47" s="119" t="n">
        <v>22720.6727</v>
      </c>
      <c r="AU47" s="120" t="n">
        <v>2651.9829</v>
      </c>
      <c r="AV47" s="121" t="n">
        <v>1502.6636</v>
      </c>
      <c r="AW47" s="119" t="n">
        <v>22720.6727</v>
      </c>
      <c r="AX47" s="120" t="n">
        <v>2651.9829</v>
      </c>
      <c r="AY47" s="121" t="n">
        <v>1502.6636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2</v>
      </c>
      <c r="D48" s="122" t="n">
        <v>11913.8216</v>
      </c>
      <c r="E48" s="123" t="n">
        <v>42.0955</v>
      </c>
      <c r="F48" s="123" t="n">
        <v>46.6455</v>
      </c>
      <c r="G48" s="123" t="n">
        <v>48.0123</v>
      </c>
      <c r="H48" s="123" t="n">
        <v>56522.91</v>
      </c>
      <c r="I48" s="123" t="n">
        <v>142.788</v>
      </c>
      <c r="J48" s="124" t="e">
        <f aca="false">secToHours(H48)</f>
        <v>#VALUE!</v>
      </c>
      <c r="L48" s="122" t="n">
        <v>11913.8216</v>
      </c>
      <c r="M48" s="123" t="n">
        <v>42.0955</v>
      </c>
      <c r="N48" s="123" t="n">
        <v>46.6455</v>
      </c>
      <c r="O48" s="123" t="n">
        <v>48.0123</v>
      </c>
      <c r="P48" s="123" t="n">
        <v>57201.15</v>
      </c>
      <c r="Q48" s="123" t="n">
        <v>143.49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11913.8216</v>
      </c>
      <c r="AN48" s="126" t="n">
        <f aca="false">(Summary!$V$3*E48+Summary!$W$3*F48+Summary!$X$3*G48)/Summary!$Y$3</f>
        <v>45.0860142857143</v>
      </c>
      <c r="AO48" s="125" t="n">
        <f aca="false">L48</f>
        <v>11913.8216</v>
      </c>
      <c r="AP48" s="126" t="n">
        <f aca="false">(Summary!$V$3*M48+Summary!$W$3*N48+Summary!$X$3*O48)/Summary!$Y$3</f>
        <v>45.0860142857143</v>
      </c>
      <c r="AQ48" s="14"/>
      <c r="AS48" s="14"/>
      <c r="AT48" s="127" t="n">
        <v>10785.301</v>
      </c>
      <c r="AU48" s="128" t="n">
        <v>661.8478</v>
      </c>
      <c r="AV48" s="129" t="n">
        <v>466.6728</v>
      </c>
      <c r="AW48" s="127" t="n">
        <v>10785.301</v>
      </c>
      <c r="AX48" s="128" t="n">
        <v>661.8478</v>
      </c>
      <c r="AY48" s="129" t="n">
        <v>466.6728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22" t="n">
        <v>5172.104</v>
      </c>
      <c r="E49" s="123" t="n">
        <v>38.793</v>
      </c>
      <c r="F49" s="123" t="n">
        <v>44.9359</v>
      </c>
      <c r="G49" s="123" t="n">
        <v>45.8494</v>
      </c>
      <c r="H49" s="123" t="n">
        <v>46290.2</v>
      </c>
      <c r="I49" s="123" t="n">
        <v>112.056</v>
      </c>
      <c r="J49" s="124" t="e">
        <f aca="false">secToHours(H49)</f>
        <v>#VALUE!</v>
      </c>
      <c r="L49" s="122" t="n">
        <v>5172.6504</v>
      </c>
      <c r="M49" s="123" t="n">
        <v>38.7912</v>
      </c>
      <c r="N49" s="123" t="n">
        <v>44.9435</v>
      </c>
      <c r="O49" s="123" t="n">
        <v>45.8554</v>
      </c>
      <c r="P49" s="123" t="n">
        <v>47510.02</v>
      </c>
      <c r="Q49" s="123" t="n">
        <v>112.728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5172.104</v>
      </c>
      <c r="AN49" s="126" t="n">
        <f aca="false">(Summary!$V$3*E49+Summary!$W$3*F49+Summary!$X$3*G49)/Summary!$Y$3</f>
        <v>42.5642285714286</v>
      </c>
      <c r="AO49" s="125" t="n">
        <f aca="false">L49</f>
        <v>5172.6504</v>
      </c>
      <c r="AP49" s="126" t="n">
        <f aca="false">(Summary!$V$3*M49+Summary!$W$3*N49+Summary!$X$3*O49)/Summary!$Y$3</f>
        <v>42.5673428571429</v>
      </c>
      <c r="AQ49" s="14"/>
      <c r="AS49" s="14"/>
      <c r="AT49" s="127" t="n">
        <v>4847.3548</v>
      </c>
      <c r="AU49" s="128" t="n">
        <v>181.5208</v>
      </c>
      <c r="AV49" s="129" t="n">
        <v>143.2284</v>
      </c>
      <c r="AW49" s="127" t="n">
        <v>4847.2498</v>
      </c>
      <c r="AX49" s="128" t="n">
        <v>182.2223</v>
      </c>
      <c r="AY49" s="129" t="n">
        <v>143.1784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9.99999992927769E-005</v>
      </c>
    </row>
    <row r="50" customFormat="false" ht="12.75" hidden="false" customHeight="false" outlineLevel="0" collapsed="false">
      <c r="A50" s="14"/>
      <c r="B50" s="21"/>
      <c r="C50" s="21" t="n">
        <v>32</v>
      </c>
      <c r="D50" s="130" t="n">
        <v>2434.4952</v>
      </c>
      <c r="E50" s="131" t="n">
        <v>35.7407</v>
      </c>
      <c r="F50" s="131" t="n">
        <v>43.088</v>
      </c>
      <c r="G50" s="131" t="n">
        <v>43.6917</v>
      </c>
      <c r="H50" s="131" t="n">
        <v>40317.76</v>
      </c>
      <c r="I50" s="131" t="n">
        <v>94.038</v>
      </c>
      <c r="J50" s="132" t="e">
        <f aca="false">secToHours(H50)</f>
        <v>#VALUE!</v>
      </c>
      <c r="L50" s="130" t="n">
        <v>2464.4048</v>
      </c>
      <c r="M50" s="131" t="n">
        <v>35.7385</v>
      </c>
      <c r="N50" s="131" t="n">
        <v>43.475</v>
      </c>
      <c r="O50" s="131" t="n">
        <v>44.127</v>
      </c>
      <c r="P50" s="131" t="n">
        <v>41127.66</v>
      </c>
      <c r="Q50" s="131" t="n">
        <v>95.644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2434.4952</v>
      </c>
      <c r="AN50" s="134" t="n">
        <f aca="false">(Summary!$V$3*E50+Summary!$W$3*F50+Summary!$X$3*G50)/Summary!$Y$3</f>
        <v>40.1116428571429</v>
      </c>
      <c r="AO50" s="133" t="n">
        <f aca="false">L50</f>
        <v>2464.4048</v>
      </c>
      <c r="AP50" s="134" t="n">
        <f aca="false">(Summary!$V$3*M50+Summary!$W$3*N50+Summary!$X$3*O50)/Summary!$Y$3</f>
        <v>40.3456428571429</v>
      </c>
      <c r="AQ50" s="21"/>
      <c r="AS50" s="14"/>
      <c r="AT50" s="135" t="n">
        <v>2334.5958</v>
      </c>
      <c r="AU50" s="136" t="n">
        <v>52.0899</v>
      </c>
      <c r="AV50" s="137" t="n">
        <v>47.8095</v>
      </c>
      <c r="AW50" s="135" t="n">
        <v>2342.9184</v>
      </c>
      <c r="AX50" s="136" t="n">
        <v>63.8749</v>
      </c>
      <c r="AY50" s="137" t="n">
        <v>57.6115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17</v>
      </c>
      <c r="D51" s="113" t="n">
        <v>16305.0512</v>
      </c>
      <c r="E51" s="114" t="n">
        <v>47.8154</v>
      </c>
      <c r="F51" s="114" t="n">
        <v>50.1413</v>
      </c>
      <c r="G51" s="114" t="n">
        <v>49.4192</v>
      </c>
      <c r="H51" s="114" t="n">
        <v>51407.97</v>
      </c>
      <c r="I51" s="114" t="n">
        <v>116.97</v>
      </c>
      <c r="J51" s="115" t="e">
        <f aca="false">secToHours(H51)</f>
        <v>#VALUE!</v>
      </c>
      <c r="L51" s="113" t="n">
        <v>16305.0512</v>
      </c>
      <c r="M51" s="114" t="n">
        <v>47.8154</v>
      </c>
      <c r="N51" s="114" t="n">
        <v>50.1413</v>
      </c>
      <c r="O51" s="114" t="n">
        <v>49.4192</v>
      </c>
      <c r="P51" s="114" t="n">
        <v>51005.03</v>
      </c>
      <c r="Q51" s="114" t="n">
        <v>121.449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16305.0512</v>
      </c>
      <c r="AN51" s="118" t="n">
        <f aca="false">(Summary!$V$3*E51+Summary!$W$3*F51+Summary!$X$3*G51)/Summary!$Y$3</f>
        <v>48.9381714285714</v>
      </c>
      <c r="AO51" s="117" t="n">
        <f aca="false">L51</f>
        <v>16305.0512</v>
      </c>
      <c r="AP51" s="118" t="n">
        <f aca="false">(Summary!$V$3*M51+Summary!$W$3*N51+Summary!$X$3*O51)/Summary!$Y$3</f>
        <v>48.9381714285714</v>
      </c>
      <c r="AQ51" s="13" t="e">
        <f aca="false">bdrate(AM51:AM54,AN51:AN54,AO51:AO54,AP51:AP54)</f>
        <v>#VALUE!</v>
      </c>
      <c r="AS51" s="14"/>
      <c r="AT51" s="119" t="n">
        <v>10716.9616</v>
      </c>
      <c r="AU51" s="120" t="n">
        <v>2562.5339</v>
      </c>
      <c r="AV51" s="121" t="n">
        <v>3025.5557</v>
      </c>
      <c r="AW51" s="119" t="n">
        <v>10716.9616</v>
      </c>
      <c r="AX51" s="120" t="n">
        <v>2562.5339</v>
      </c>
      <c r="AY51" s="121" t="n">
        <v>3025.5557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22" t="n">
        <v>8528.9704</v>
      </c>
      <c r="E52" s="123" t="n">
        <v>45.2101</v>
      </c>
      <c r="F52" s="123" t="n">
        <v>47.9299</v>
      </c>
      <c r="G52" s="123" t="n">
        <v>47.3323</v>
      </c>
      <c r="H52" s="123" t="n">
        <v>45385.59</v>
      </c>
      <c r="I52" s="123" t="n">
        <v>100.201</v>
      </c>
      <c r="J52" s="124" t="e">
        <f aca="false">secToHours(H52)</f>
        <v>#VALUE!</v>
      </c>
      <c r="L52" s="122" t="n">
        <v>8528.9704</v>
      </c>
      <c r="M52" s="123" t="n">
        <v>45.2101</v>
      </c>
      <c r="N52" s="123" t="n">
        <v>47.9299</v>
      </c>
      <c r="O52" s="123" t="n">
        <v>47.3323</v>
      </c>
      <c r="P52" s="123" t="n">
        <v>45782.89</v>
      </c>
      <c r="Q52" s="123" t="n">
        <v>106.645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8528.9704</v>
      </c>
      <c r="AN52" s="126" t="n">
        <f aca="false">(Summary!$V$3*E52+Summary!$W$3*F52+Summary!$X$3*G52)/Summary!$Y$3</f>
        <v>46.5935285714286</v>
      </c>
      <c r="AO52" s="125" t="n">
        <f aca="false">L52</f>
        <v>8528.9704</v>
      </c>
      <c r="AP52" s="126" t="n">
        <f aca="false">(Summary!$V$3*M52+Summary!$W$3*N52+Summary!$X$3*O52)/Summary!$Y$3</f>
        <v>46.5935285714286</v>
      </c>
      <c r="AQ52" s="14"/>
      <c r="AS52" s="14"/>
      <c r="AT52" s="127" t="n">
        <v>5987.2602</v>
      </c>
      <c r="AU52" s="128" t="n">
        <v>1168.8843</v>
      </c>
      <c r="AV52" s="129" t="n">
        <v>1372.8259</v>
      </c>
      <c r="AW52" s="127" t="n">
        <v>5987.2602</v>
      </c>
      <c r="AX52" s="128" t="n">
        <v>1168.8843</v>
      </c>
      <c r="AY52" s="129" t="n">
        <v>1372.8259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22" t="n">
        <v>4163.956</v>
      </c>
      <c r="E53" s="123" t="n">
        <v>41.8474</v>
      </c>
      <c r="F53" s="123" t="n">
        <v>45.2572</v>
      </c>
      <c r="G53" s="123" t="n">
        <v>44.7529</v>
      </c>
      <c r="H53" s="123" t="n">
        <v>38779.51</v>
      </c>
      <c r="I53" s="123" t="n">
        <v>85.177</v>
      </c>
      <c r="J53" s="124" t="e">
        <f aca="false">secToHours(H53)</f>
        <v>#VALUE!</v>
      </c>
      <c r="L53" s="122" t="n">
        <v>4196.8928</v>
      </c>
      <c r="M53" s="123" t="n">
        <v>41.8487</v>
      </c>
      <c r="N53" s="123" t="n">
        <v>45.3433</v>
      </c>
      <c r="O53" s="123" t="n">
        <v>44.8377</v>
      </c>
      <c r="P53" s="123" t="n">
        <v>39826.87</v>
      </c>
      <c r="Q53" s="123" t="n">
        <v>89.283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4163.956</v>
      </c>
      <c r="AN53" s="126" t="n">
        <f aca="false">(Summary!$V$3*E53+Summary!$W$3*F53+Summary!$X$3*G53)/Summary!$Y$3</f>
        <v>43.6517714285714</v>
      </c>
      <c r="AO53" s="125" t="n">
        <f aca="false">L53</f>
        <v>4196.8928</v>
      </c>
      <c r="AP53" s="126" t="n">
        <f aca="false">(Summary!$V$3*M53+Summary!$W$3*N53+Summary!$X$3*O53)/Summary!$Y$3</f>
        <v>43.7011571428571</v>
      </c>
      <c r="AQ53" s="14"/>
      <c r="AS53" s="14"/>
      <c r="AT53" s="127" t="n">
        <v>3118.8607</v>
      </c>
      <c r="AU53" s="128" t="n">
        <v>486.6588</v>
      </c>
      <c r="AV53" s="129" t="n">
        <v>558.4365</v>
      </c>
      <c r="AW53" s="127" t="n">
        <v>3127.588</v>
      </c>
      <c r="AX53" s="128" t="n">
        <v>496.392</v>
      </c>
      <c r="AY53" s="129" t="n">
        <v>572.9128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2</v>
      </c>
      <c r="D54" s="130" t="n">
        <v>2051.4896</v>
      </c>
      <c r="E54" s="131" t="n">
        <v>38.4973</v>
      </c>
      <c r="F54" s="131" t="n">
        <v>42.5845</v>
      </c>
      <c r="G54" s="131" t="n">
        <v>42.18</v>
      </c>
      <c r="H54" s="131" t="n">
        <v>34215.66</v>
      </c>
      <c r="I54" s="131" t="n">
        <v>74.069</v>
      </c>
      <c r="J54" s="132" t="e">
        <f aca="false">secToHours(H54)</f>
        <v>#VALUE!</v>
      </c>
      <c r="L54" s="130" t="n">
        <v>2158.2168</v>
      </c>
      <c r="M54" s="131" t="n">
        <v>38.4935</v>
      </c>
      <c r="N54" s="131" t="n">
        <v>43.1589</v>
      </c>
      <c r="O54" s="131" t="n">
        <v>42.7262</v>
      </c>
      <c r="P54" s="131" t="n">
        <v>35261.72</v>
      </c>
      <c r="Q54" s="131" t="n">
        <v>78.428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2051.4896</v>
      </c>
      <c r="AN54" s="134" t="n">
        <f aca="false">(Summary!$V$3*E54+Summary!$W$3*F54+Summary!$X$3*G54)/Summary!$Y$3</f>
        <v>40.7172714285714</v>
      </c>
      <c r="AO54" s="133" t="n">
        <f aca="false">L54</f>
        <v>2158.2168</v>
      </c>
      <c r="AP54" s="134" t="n">
        <f aca="false">(Summary!$V$3*M54+Summary!$W$3*N54+Summary!$X$3*O54)/Summary!$Y$3</f>
        <v>41.0358142857143</v>
      </c>
      <c r="AQ54" s="21"/>
      <c r="AS54" s="14"/>
      <c r="AT54" s="135" t="n">
        <v>1625.6082</v>
      </c>
      <c r="AU54" s="136" t="n">
        <v>202.7868</v>
      </c>
      <c r="AV54" s="137" t="n">
        <v>223.0946</v>
      </c>
      <c r="AW54" s="135" t="n">
        <v>1647.1689</v>
      </c>
      <c r="AX54" s="136" t="n">
        <v>241.6311</v>
      </c>
      <c r="AY54" s="137" t="n">
        <v>269.4168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17</v>
      </c>
      <c r="D55" s="113" t="n">
        <v>117721.7304</v>
      </c>
      <c r="E55" s="114" t="n">
        <v>44.7745</v>
      </c>
      <c r="F55" s="114" t="n">
        <v>42.7048</v>
      </c>
      <c r="G55" s="114" t="n">
        <v>45.2654</v>
      </c>
      <c r="H55" s="114" t="n">
        <v>94776.15</v>
      </c>
      <c r="I55" s="114" t="n">
        <v>343.5</v>
      </c>
      <c r="J55" s="115" t="e">
        <f aca="false">secToHours(H55)</f>
        <v>#VALUE!</v>
      </c>
      <c r="L55" s="113" t="n">
        <v>117721.7304</v>
      </c>
      <c r="M55" s="114" t="n">
        <v>44.7745</v>
      </c>
      <c r="N55" s="114" t="n">
        <v>42.7048</v>
      </c>
      <c r="O55" s="114" t="n">
        <v>45.2654</v>
      </c>
      <c r="P55" s="114" t="n">
        <v>94722.37</v>
      </c>
      <c r="Q55" s="114" t="n">
        <v>333.446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117721.7304</v>
      </c>
      <c r="AN55" s="118" t="n">
        <f aca="false">(Summary!$V$3*E55+Summary!$W$3*F55+Summary!$X$3*G55)/Summary!$Y$3</f>
        <v>44.3234142857143</v>
      </c>
      <c r="AO55" s="117" t="n">
        <f aca="false">L55</f>
        <v>117721.7304</v>
      </c>
      <c r="AP55" s="118" t="n">
        <f aca="false">(Summary!$V$3*M55+Summary!$W$3*N55+Summary!$X$3*O55)/Summary!$Y$3</f>
        <v>44.3234142857143</v>
      </c>
      <c r="AQ55" s="13" t="e">
        <f aca="false">bdrate(AM55:AM58,AN55:AN58,AO55:AO58,AP55:AP58)</f>
        <v>#VALUE!</v>
      </c>
      <c r="AS55" s="14"/>
      <c r="AT55" s="119" t="n">
        <v>23308.7162</v>
      </c>
      <c r="AU55" s="120" t="n">
        <v>83487.8334</v>
      </c>
      <c r="AV55" s="121" t="n">
        <v>10925.1808</v>
      </c>
      <c r="AW55" s="119" t="n">
        <v>23308.7162</v>
      </c>
      <c r="AX55" s="120" t="n">
        <v>83487.8334</v>
      </c>
      <c r="AY55" s="121" t="n">
        <v>10925.1808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22" t="n">
        <v>28894.5016</v>
      </c>
      <c r="E56" s="123" t="n">
        <v>42.7756</v>
      </c>
      <c r="F56" s="123" t="n">
        <v>39.6729</v>
      </c>
      <c r="G56" s="123" t="n">
        <v>44.1168</v>
      </c>
      <c r="H56" s="123" t="n">
        <v>59727.35</v>
      </c>
      <c r="I56" s="123" t="n">
        <v>171.508</v>
      </c>
      <c r="J56" s="124" t="e">
        <f aca="false">secToHours(H56)</f>
        <v>#VALUE!</v>
      </c>
      <c r="L56" s="122" t="n">
        <v>28894.5016</v>
      </c>
      <c r="M56" s="123" t="n">
        <v>42.7756</v>
      </c>
      <c r="N56" s="123" t="n">
        <v>39.6729</v>
      </c>
      <c r="O56" s="123" t="n">
        <v>44.1168</v>
      </c>
      <c r="P56" s="123" t="n">
        <v>59841.74</v>
      </c>
      <c r="Q56" s="123" t="n">
        <v>170.627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8894.5016</v>
      </c>
      <c r="AN56" s="126" t="n">
        <f aca="false">(Summary!$V$3*E56+Summary!$W$3*F56+Summary!$X$3*G56)/Summary!$Y$3</f>
        <v>42.2723142857143</v>
      </c>
      <c r="AO56" s="125" t="n">
        <f aca="false">L56</f>
        <v>28894.5016</v>
      </c>
      <c r="AP56" s="126" t="n">
        <f aca="false">(Summary!$V$3*M56+Summary!$W$3*N56+Summary!$X$3*O56)/Summary!$Y$3</f>
        <v>42.2723142857143</v>
      </c>
      <c r="AQ56" s="14"/>
      <c r="AS56" s="14"/>
      <c r="AT56" s="127" t="n">
        <v>3652.121</v>
      </c>
      <c r="AU56" s="128" t="n">
        <v>24353.3802</v>
      </c>
      <c r="AV56" s="129" t="n">
        <v>889.0004</v>
      </c>
      <c r="AW56" s="127" t="n">
        <v>3652.121</v>
      </c>
      <c r="AX56" s="128" t="n">
        <v>24353.3802</v>
      </c>
      <c r="AY56" s="129" t="n">
        <v>889.0004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22" t="n">
        <v>2632.4304</v>
      </c>
      <c r="E57" s="123" t="n">
        <v>41.3346</v>
      </c>
      <c r="F57" s="123" t="n">
        <v>37.6688</v>
      </c>
      <c r="G57" s="123" t="n">
        <v>43.3686</v>
      </c>
      <c r="H57" s="123" t="n">
        <v>42351.3</v>
      </c>
      <c r="I57" s="123" t="n">
        <v>94.724</v>
      </c>
      <c r="J57" s="124" t="e">
        <f aca="false">secToHours(H57)</f>
        <v>#VALUE!</v>
      </c>
      <c r="L57" s="122" t="n">
        <v>2643.2504</v>
      </c>
      <c r="M57" s="123" t="n">
        <v>41.33</v>
      </c>
      <c r="N57" s="123" t="n">
        <v>37.6801</v>
      </c>
      <c r="O57" s="123" t="n">
        <v>43.3728</v>
      </c>
      <c r="P57" s="123" t="n">
        <v>43332.96</v>
      </c>
      <c r="Q57" s="123" t="n">
        <v>100.095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2632.4304</v>
      </c>
      <c r="AN57" s="126" t="n">
        <f aca="false">(Summary!$V$3*E57+Summary!$W$3*F57+Summary!$X$3*G57)/Summary!$Y$3</f>
        <v>40.8683714285714</v>
      </c>
      <c r="AO57" s="125" t="n">
        <f aca="false">L57</f>
        <v>2643.2504</v>
      </c>
      <c r="AP57" s="126" t="n">
        <f aca="false">(Summary!$V$3*M57+Summary!$W$3*N57+Summary!$X$3*O57)/Summary!$Y$3</f>
        <v>40.8708285714286</v>
      </c>
      <c r="AQ57" s="14"/>
      <c r="AS57" s="14"/>
      <c r="AT57" s="127" t="n">
        <v>630.6416</v>
      </c>
      <c r="AU57" s="128" t="n">
        <v>1907.7086</v>
      </c>
      <c r="AV57" s="129" t="n">
        <v>94.0802</v>
      </c>
      <c r="AW57" s="127" t="n">
        <v>642.1364</v>
      </c>
      <c r="AX57" s="128" t="n">
        <v>1905.881</v>
      </c>
      <c r="AY57" s="129" t="n">
        <v>95.233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2</v>
      </c>
      <c r="D58" s="130" t="n">
        <v>270.852</v>
      </c>
      <c r="E58" s="131" t="n">
        <v>39.7442</v>
      </c>
      <c r="F58" s="131" t="n">
        <v>37.3411</v>
      </c>
      <c r="G58" s="131" t="n">
        <v>42.5207</v>
      </c>
      <c r="H58" s="131" t="n">
        <v>37939.68</v>
      </c>
      <c r="I58" s="131" t="n">
        <v>75.161</v>
      </c>
      <c r="J58" s="132" t="e">
        <f aca="false">secToHours(H58)</f>
        <v>#VALUE!</v>
      </c>
      <c r="L58" s="130" t="n">
        <v>303.004</v>
      </c>
      <c r="M58" s="131" t="n">
        <v>39.7461</v>
      </c>
      <c r="N58" s="131" t="n">
        <v>37.4152</v>
      </c>
      <c r="O58" s="131" t="n">
        <v>42.6982</v>
      </c>
      <c r="P58" s="131" t="n">
        <v>38386.37</v>
      </c>
      <c r="Q58" s="131" t="n">
        <v>81.311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270.852</v>
      </c>
      <c r="AN58" s="134" t="n">
        <f aca="false">(Summary!$V$3*E58+Summary!$W$3*F58+Summary!$X$3*G58)/Summary!$Y$3</f>
        <v>39.8508857142857</v>
      </c>
      <c r="AO58" s="133" t="n">
        <f aca="false">L58</f>
        <v>303.004</v>
      </c>
      <c r="AP58" s="134" t="n">
        <f aca="false">(Summary!$V$3*M58+Summary!$W$3*N58+Summary!$X$3*O58)/Summary!$Y$3</f>
        <v>39.9235857142857</v>
      </c>
      <c r="AQ58" s="21"/>
      <c r="AS58" s="14"/>
      <c r="AT58" s="135" t="n">
        <v>207.1076</v>
      </c>
      <c r="AU58" s="136" t="n">
        <v>46.1854</v>
      </c>
      <c r="AV58" s="137" t="n">
        <v>17.559</v>
      </c>
      <c r="AW58" s="135" t="n">
        <v>214.9488</v>
      </c>
      <c r="AX58" s="136" t="n">
        <v>65.7384</v>
      </c>
      <c r="AY58" s="137" t="n">
        <v>22.3168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17</v>
      </c>
      <c r="D59" s="113" t="n">
        <v>280320.5832</v>
      </c>
      <c r="E59" s="114" t="n">
        <v>42.6222</v>
      </c>
      <c r="F59" s="114" t="n">
        <v>42.4065</v>
      </c>
      <c r="G59" s="114" t="n">
        <v>42.4855</v>
      </c>
      <c r="H59" s="114" t="n">
        <v>140064.8</v>
      </c>
      <c r="I59" s="114" t="n">
        <v>527.595</v>
      </c>
      <c r="J59" s="115" t="e">
        <f aca="false">secToHours(H59)</f>
        <v>#VALUE!</v>
      </c>
      <c r="L59" s="113" t="n">
        <v>280320.5832</v>
      </c>
      <c r="M59" s="114" t="n">
        <v>42.6222</v>
      </c>
      <c r="N59" s="114" t="n">
        <v>42.4065</v>
      </c>
      <c r="O59" s="114" t="n">
        <v>42.4855</v>
      </c>
      <c r="P59" s="114" t="n">
        <v>140139.78</v>
      </c>
      <c r="Q59" s="114" t="n">
        <v>557.945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280320.5832</v>
      </c>
      <c r="AN59" s="118" t="n">
        <f aca="false">(Summary!$V$3*E59+Summary!$W$3*F59+Summary!$X$3*G59)/Summary!$Y$3</f>
        <v>42.5215142857143</v>
      </c>
      <c r="AO59" s="117" t="n">
        <f aca="false">L59</f>
        <v>280320.5832</v>
      </c>
      <c r="AP59" s="118" t="n">
        <f aca="false">(Summary!$V$3*M59+Summary!$W$3*N59+Summary!$X$3*O59)/Summary!$Y$3</f>
        <v>42.5215142857143</v>
      </c>
      <c r="AQ59" s="13" t="e">
        <f aca="false">bdrate(AM59:AM62,AN59:AN62,AO59:AO62,AP59:AP62)</f>
        <v>#VALUE!</v>
      </c>
      <c r="AS59" s="14"/>
      <c r="AT59" s="119" t="n">
        <v>126296.5786</v>
      </c>
      <c r="AU59" s="120" t="n">
        <v>88137.8326</v>
      </c>
      <c r="AV59" s="121" t="n">
        <v>65886.172</v>
      </c>
      <c r="AW59" s="119" t="n">
        <v>126296.5786</v>
      </c>
      <c r="AX59" s="120" t="n">
        <v>88137.8326</v>
      </c>
      <c r="AY59" s="121" t="n">
        <v>65886.172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22" t="n">
        <v>88585.664</v>
      </c>
      <c r="E60" s="123" t="n">
        <v>38.2976</v>
      </c>
      <c r="F60" s="123" t="n">
        <v>38.541</v>
      </c>
      <c r="G60" s="123" t="n">
        <v>39.2329</v>
      </c>
      <c r="H60" s="123" t="n">
        <v>100540.94</v>
      </c>
      <c r="I60" s="123" t="n">
        <v>283.744</v>
      </c>
      <c r="J60" s="124" t="e">
        <f aca="false">secToHours(H60)</f>
        <v>#VALUE!</v>
      </c>
      <c r="L60" s="122" t="n">
        <v>88585.664</v>
      </c>
      <c r="M60" s="123" t="n">
        <v>38.2976</v>
      </c>
      <c r="N60" s="123" t="n">
        <v>38.541</v>
      </c>
      <c r="O60" s="123" t="n">
        <v>39.2329</v>
      </c>
      <c r="P60" s="123" t="n">
        <v>101085.87</v>
      </c>
      <c r="Q60" s="123" t="n">
        <v>280.183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88585.664</v>
      </c>
      <c r="AN60" s="126" t="n">
        <f aca="false">(Summary!$V$3*E60+Summary!$W$3*F60+Summary!$X$3*G60)/Summary!$Y$3</f>
        <v>38.6343714285714</v>
      </c>
      <c r="AO60" s="125" t="n">
        <f aca="false">L60</f>
        <v>88585.664</v>
      </c>
      <c r="AP60" s="126" t="n">
        <f aca="false">(Summary!$V$3*M60+Summary!$W$3*N60+Summary!$X$3*O60)/Summary!$Y$3</f>
        <v>38.6343714285714</v>
      </c>
      <c r="AQ60" s="14"/>
      <c r="AS60" s="14"/>
      <c r="AT60" s="127" t="n">
        <v>55358.0652</v>
      </c>
      <c r="AU60" s="128" t="n">
        <v>20222.1632</v>
      </c>
      <c r="AV60" s="129" t="n">
        <v>13005.4356</v>
      </c>
      <c r="AW60" s="127" t="n">
        <v>55358.0652</v>
      </c>
      <c r="AX60" s="128" t="n">
        <v>20222.1632</v>
      </c>
      <c r="AY60" s="129" t="n">
        <v>13005.4356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22" t="n">
        <v>30987.0032</v>
      </c>
      <c r="E61" s="123" t="n">
        <v>34.6093</v>
      </c>
      <c r="F61" s="123" t="n">
        <v>36.5108</v>
      </c>
      <c r="G61" s="123" t="n">
        <v>37.4158</v>
      </c>
      <c r="H61" s="123" t="n">
        <v>77014.22</v>
      </c>
      <c r="I61" s="123" t="n">
        <v>178.156</v>
      </c>
      <c r="J61" s="124" t="e">
        <f aca="false">secToHours(H61)</f>
        <v>#VALUE!</v>
      </c>
      <c r="L61" s="122" t="n">
        <v>31210.9496</v>
      </c>
      <c r="M61" s="123" t="n">
        <v>34.607</v>
      </c>
      <c r="N61" s="123" t="n">
        <v>36.5559</v>
      </c>
      <c r="O61" s="123" t="n">
        <v>37.4622</v>
      </c>
      <c r="P61" s="123" t="n">
        <v>76723.95</v>
      </c>
      <c r="Q61" s="123" t="n">
        <v>178.544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30987.0032</v>
      </c>
      <c r="AN61" s="126" t="n">
        <f aca="false">(Summary!$V$3*E61+Summary!$W$3*F61+Summary!$X$3*G61)/Summary!$Y$3</f>
        <v>35.9544428571429</v>
      </c>
      <c r="AO61" s="125" t="n">
        <f aca="false">L61</f>
        <v>31210.9496</v>
      </c>
      <c r="AP61" s="126" t="n">
        <f aca="false">(Summary!$V$3*M61+Summary!$W$3*N61+Summary!$X$3*O61)/Summary!$Y$3</f>
        <v>35.9796</v>
      </c>
      <c r="AQ61" s="14"/>
      <c r="AS61" s="14"/>
      <c r="AT61" s="127" t="n">
        <v>24502.1178</v>
      </c>
      <c r="AU61" s="128" t="n">
        <v>3647.1842</v>
      </c>
      <c r="AV61" s="129" t="n">
        <v>2837.7012</v>
      </c>
      <c r="AW61" s="127" t="n">
        <v>24532.5778</v>
      </c>
      <c r="AX61" s="128" t="n">
        <v>3755.0612</v>
      </c>
      <c r="AY61" s="129" t="n">
        <v>2923.3106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2</v>
      </c>
      <c r="D62" s="130" t="n">
        <v>13202.596</v>
      </c>
      <c r="E62" s="131" t="n">
        <v>31.2735</v>
      </c>
      <c r="F62" s="131" t="n">
        <v>35.0098</v>
      </c>
      <c r="G62" s="131" t="n">
        <v>35.8523</v>
      </c>
      <c r="H62" s="131" t="n">
        <v>63412.15</v>
      </c>
      <c r="I62" s="131" t="n">
        <v>141.702</v>
      </c>
      <c r="J62" s="132" t="e">
        <f aca="false">secToHours(H62)</f>
        <v>#VALUE!</v>
      </c>
      <c r="L62" s="130" t="n">
        <v>13772.7</v>
      </c>
      <c r="M62" s="131" t="n">
        <v>31.2701</v>
      </c>
      <c r="N62" s="131" t="n">
        <v>35.3088</v>
      </c>
      <c r="O62" s="131" t="n">
        <v>36.1643</v>
      </c>
      <c r="P62" s="131" t="n">
        <v>63968.56</v>
      </c>
      <c r="Q62" s="131" t="n">
        <v>140.557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13202.596</v>
      </c>
      <c r="AN62" s="134" t="n">
        <f aca="false">(Summary!$V$3*E62+Summary!$W$3*F62+Summary!$X$3*G62)/Summary!$Y$3</f>
        <v>33.6492428571429</v>
      </c>
      <c r="AO62" s="133" t="n">
        <f aca="false">L62</f>
        <v>13772.7</v>
      </c>
      <c r="AP62" s="134" t="n">
        <f aca="false">(Summary!$V$3*M62+Summary!$W$3*N62+Summary!$X$3*O62)/Summary!$Y$3</f>
        <v>33.8223571428571</v>
      </c>
      <c r="AQ62" s="21"/>
      <c r="AS62" s="14"/>
      <c r="AT62" s="135" t="n">
        <v>11547.3209</v>
      </c>
      <c r="AU62" s="136" t="n">
        <v>876.454</v>
      </c>
      <c r="AV62" s="137" t="n">
        <v>778.8211</v>
      </c>
      <c r="AW62" s="135" t="n">
        <v>11637.5083</v>
      </c>
      <c r="AX62" s="136" t="n">
        <v>1141.9382</v>
      </c>
      <c r="AY62" s="137" t="n">
        <v>993.2535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17</v>
      </c>
      <c r="D63" s="113" t="n">
        <v>52119.7264</v>
      </c>
      <c r="E63" s="114" t="n">
        <v>44.8294</v>
      </c>
      <c r="F63" s="114" t="n">
        <v>44.3585</v>
      </c>
      <c r="G63" s="114" t="n">
        <v>47.2397</v>
      </c>
      <c r="H63" s="114" t="n">
        <v>41802.63</v>
      </c>
      <c r="I63" s="114" t="n">
        <v>105.834</v>
      </c>
      <c r="J63" s="115" t="e">
        <f aca="false">secToHours(H63)</f>
        <v>#VALUE!</v>
      </c>
      <c r="L63" s="113" t="n">
        <v>52119.7264</v>
      </c>
      <c r="M63" s="114" t="n">
        <v>44.8294</v>
      </c>
      <c r="N63" s="114" t="n">
        <v>44.3585</v>
      </c>
      <c r="O63" s="114" t="n">
        <v>47.2397</v>
      </c>
      <c r="P63" s="114" t="n">
        <v>40561.03</v>
      </c>
      <c r="Q63" s="114" t="n">
        <v>111.51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52119.7264</v>
      </c>
      <c r="AN63" s="118" t="n">
        <f aca="false">(Summary!$V$4*E63+Summary!$W$4*F63+Summary!$X$4*G63)/Summary!$Y$4</f>
        <v>45.21728</v>
      </c>
      <c r="AO63" s="117" t="n">
        <f aca="false">L63</f>
        <v>52119.7264</v>
      </c>
      <c r="AP63" s="118" t="n">
        <f aca="false">(Summary!$V$4*M63+Summary!$W$4*N63+Summary!$X$4*O63)/Summary!$Y$4</f>
        <v>45.21728</v>
      </c>
      <c r="AQ63" s="13" t="e">
        <f aca="false">bdrate(AM63:AM66,AN63:AN66,AO63:AO66,AP63:AP66)</f>
        <v>#VALUE!</v>
      </c>
      <c r="AS63" s="9" t="s">
        <v>16</v>
      </c>
      <c r="AT63" s="119" t="n">
        <v>31673.9744</v>
      </c>
      <c r="AU63" s="120" t="n">
        <v>15691.8458</v>
      </c>
      <c r="AV63" s="121" t="n">
        <v>4753.9062</v>
      </c>
      <c r="AW63" s="119" t="n">
        <v>31673.9744</v>
      </c>
      <c r="AX63" s="120" t="n">
        <v>15691.8458</v>
      </c>
      <c r="AY63" s="121" t="n">
        <v>4753.9062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22" t="n">
        <v>17209.5504</v>
      </c>
      <c r="E64" s="123" t="n">
        <v>41.8238</v>
      </c>
      <c r="F64" s="123" t="n">
        <v>41.4741</v>
      </c>
      <c r="G64" s="123" t="n">
        <v>44.9307</v>
      </c>
      <c r="H64" s="123" t="n">
        <v>30873.18</v>
      </c>
      <c r="I64" s="123" t="n">
        <v>68.097</v>
      </c>
      <c r="J64" s="124" t="e">
        <f aca="false">secToHours(H64)</f>
        <v>#VALUE!</v>
      </c>
      <c r="L64" s="122" t="n">
        <v>17209.5504</v>
      </c>
      <c r="M64" s="123" t="n">
        <v>41.8238</v>
      </c>
      <c r="N64" s="123" t="n">
        <v>41.4741</v>
      </c>
      <c r="O64" s="123" t="n">
        <v>44.9307</v>
      </c>
      <c r="P64" s="123" t="n">
        <v>30790.49</v>
      </c>
      <c r="Q64" s="123" t="n">
        <v>76.316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17209.5504</v>
      </c>
      <c r="AN64" s="126" t="n">
        <f aca="false">(Summary!$V$4*E64+Summary!$W$4*F64+Summary!$X$4*G64)/Summary!$Y$4</f>
        <v>42.37524</v>
      </c>
      <c r="AO64" s="125" t="n">
        <f aca="false">L64</f>
        <v>17209.5504</v>
      </c>
      <c r="AP64" s="126" t="n">
        <f aca="false">(Summary!$V$4*M64+Summary!$W$4*N64+Summary!$X$4*O64)/Summary!$Y$4</f>
        <v>42.37524</v>
      </c>
      <c r="AQ64" s="14"/>
      <c r="AS64" s="14"/>
      <c r="AT64" s="127" t="n">
        <v>12189.8764</v>
      </c>
      <c r="AU64" s="128" t="n">
        <v>3856.9194</v>
      </c>
      <c r="AV64" s="129" t="n">
        <v>1162.7546</v>
      </c>
      <c r="AW64" s="127" t="n">
        <v>12189.8764</v>
      </c>
      <c r="AX64" s="128" t="n">
        <v>3856.9194</v>
      </c>
      <c r="AY64" s="129" t="n">
        <v>1162.754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22" t="n">
        <v>5455.0112</v>
      </c>
      <c r="E65" s="123" t="n">
        <v>38.8475</v>
      </c>
      <c r="F65" s="123" t="n">
        <v>39.3344</v>
      </c>
      <c r="G65" s="123" t="n">
        <v>42.7774</v>
      </c>
      <c r="H65" s="123" t="n">
        <v>25106.93</v>
      </c>
      <c r="I65" s="123" t="n">
        <v>50.732</v>
      </c>
      <c r="J65" s="124" t="e">
        <f aca="false">secToHours(H65)</f>
        <v>#VALUE!</v>
      </c>
      <c r="L65" s="122" t="n">
        <v>5494.8224</v>
      </c>
      <c r="M65" s="123" t="n">
        <v>38.8456</v>
      </c>
      <c r="N65" s="123" t="n">
        <v>39.3651</v>
      </c>
      <c r="O65" s="123" t="n">
        <v>42.7947</v>
      </c>
      <c r="P65" s="123" t="n">
        <v>24670.76</v>
      </c>
      <c r="Q65" s="123" t="n">
        <v>54.912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5455.0112</v>
      </c>
      <c r="AN65" s="126" t="n">
        <f aca="false">(Summary!$V$4*E65+Summary!$W$4*F65+Summary!$X$4*G65)/Summary!$Y$4</f>
        <v>39.73086</v>
      </c>
      <c r="AO65" s="125" t="n">
        <f aca="false">L65</f>
        <v>5494.8224</v>
      </c>
      <c r="AP65" s="126" t="n">
        <f aca="false">(Summary!$V$4*M65+Summary!$W$4*N65+Summary!$X$4*O65)/Summary!$Y$4</f>
        <v>39.73932</v>
      </c>
      <c r="AQ65" s="14"/>
      <c r="AS65" s="14"/>
      <c r="AT65" s="127" t="n">
        <v>4528.949</v>
      </c>
      <c r="AU65" s="128" t="n">
        <v>683.3746</v>
      </c>
      <c r="AV65" s="129" t="n">
        <v>242.6876</v>
      </c>
      <c r="AW65" s="127" t="n">
        <v>4543.7822</v>
      </c>
      <c r="AX65" s="128" t="n">
        <v>704.4176</v>
      </c>
      <c r="AY65" s="129" t="n">
        <v>246.622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2</v>
      </c>
      <c r="D66" s="130" t="n">
        <v>2217.1392</v>
      </c>
      <c r="E66" s="131" t="n">
        <v>36.0142</v>
      </c>
      <c r="F66" s="131" t="n">
        <v>37.949</v>
      </c>
      <c r="G66" s="131" t="n">
        <v>41.131</v>
      </c>
      <c r="H66" s="131" t="n">
        <v>22524.53</v>
      </c>
      <c r="I66" s="131" t="n">
        <v>42.916</v>
      </c>
      <c r="J66" s="132" t="e">
        <f aca="false">secToHours(H66)</f>
        <v>#VALUE!</v>
      </c>
      <c r="L66" s="130" t="n">
        <v>2223.3824</v>
      </c>
      <c r="M66" s="131" t="n">
        <v>36.0129</v>
      </c>
      <c r="N66" s="131" t="n">
        <v>38.0194</v>
      </c>
      <c r="O66" s="131" t="n">
        <v>41.2358</v>
      </c>
      <c r="P66" s="131" t="n">
        <v>21437.62</v>
      </c>
      <c r="Q66" s="131" t="n">
        <v>47.44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2217.1392</v>
      </c>
      <c r="AN66" s="134" t="n">
        <f aca="false">(Summary!$V$4*E66+Summary!$W$4*F66+Summary!$X$4*G66)/Summary!$Y$4</f>
        <v>37.42452</v>
      </c>
      <c r="AO66" s="133" t="n">
        <f aca="false">L66</f>
        <v>2223.3824</v>
      </c>
      <c r="AP66" s="134" t="n">
        <f aca="false">(Summary!$V$4*M66+Summary!$W$4*N66+Summary!$X$4*O66)/Summary!$Y$4</f>
        <v>37.45878</v>
      </c>
      <c r="AQ66" s="21"/>
      <c r="AS66" s="14"/>
      <c r="AT66" s="135" t="n">
        <v>1986.413</v>
      </c>
      <c r="AU66" s="136" t="n">
        <v>161.2048</v>
      </c>
      <c r="AV66" s="137" t="n">
        <v>69.5214</v>
      </c>
      <c r="AW66" s="135" t="n">
        <v>1987.9926</v>
      </c>
      <c r="AX66" s="136" t="n">
        <v>164.2732</v>
      </c>
      <c r="AY66" s="137" t="n">
        <v>71.1166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17</v>
      </c>
      <c r="D67" s="113" t="n">
        <v>31482.18</v>
      </c>
      <c r="E67" s="114" t="n">
        <v>43.554</v>
      </c>
      <c r="F67" s="114" t="n">
        <v>42.2818</v>
      </c>
      <c r="G67" s="114" t="n">
        <v>44.0665</v>
      </c>
      <c r="H67" s="114" t="n">
        <v>43683.82</v>
      </c>
      <c r="I67" s="114" t="n">
        <v>105.691</v>
      </c>
      <c r="J67" s="115" t="e">
        <f aca="false">secToHours(H67)</f>
        <v>#VALUE!</v>
      </c>
      <c r="L67" s="113" t="n">
        <v>31482.18</v>
      </c>
      <c r="M67" s="114" t="n">
        <v>43.554</v>
      </c>
      <c r="N67" s="114" t="n">
        <v>42.2818</v>
      </c>
      <c r="O67" s="114" t="n">
        <v>44.0665</v>
      </c>
      <c r="P67" s="114" t="n">
        <v>43193.13</v>
      </c>
      <c r="Q67" s="114" t="n">
        <v>105.084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31482.18</v>
      </c>
      <c r="AN67" s="118" t="n">
        <f aca="false">(Summary!$V$4*E67+Summary!$W$4*F67+Summary!$X$4*G67)/Summary!$Y$4</f>
        <v>43.40206</v>
      </c>
      <c r="AO67" s="117" t="n">
        <f aca="false">L67</f>
        <v>31482.18</v>
      </c>
      <c r="AP67" s="118" t="n">
        <f aca="false">(Summary!$V$4*M67+Summary!$W$4*N67+Summary!$X$4*O67)/Summary!$Y$4</f>
        <v>43.40206</v>
      </c>
      <c r="AQ67" s="13" t="e">
        <f aca="false">bdrate(AM67:AM70,AN67:AN70,AO67:AO70,AP67:AP70)</f>
        <v>#VALUE!</v>
      </c>
      <c r="AS67" s="14"/>
      <c r="AT67" s="119" t="n">
        <v>12844.3152</v>
      </c>
      <c r="AU67" s="120" t="n">
        <v>15493.4596</v>
      </c>
      <c r="AV67" s="121" t="n">
        <v>3144.4052</v>
      </c>
      <c r="AW67" s="119" t="n">
        <v>12844.3152</v>
      </c>
      <c r="AX67" s="120" t="n">
        <v>15493.4596</v>
      </c>
      <c r="AY67" s="121" t="n">
        <v>3144.4052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22" t="n">
        <v>6869.5272</v>
      </c>
      <c r="E68" s="123" t="n">
        <v>41.8876</v>
      </c>
      <c r="F68" s="123" t="n">
        <v>39.1738</v>
      </c>
      <c r="G68" s="123" t="n">
        <v>42.647</v>
      </c>
      <c r="H68" s="123" t="n">
        <v>31429.81</v>
      </c>
      <c r="I68" s="123" t="n">
        <v>64.772</v>
      </c>
      <c r="J68" s="124" t="e">
        <f aca="false">secToHours(H68)</f>
        <v>#VALUE!</v>
      </c>
      <c r="L68" s="122" t="n">
        <v>6869.5272</v>
      </c>
      <c r="M68" s="123" t="n">
        <v>41.8876</v>
      </c>
      <c r="N68" s="123" t="n">
        <v>39.1738</v>
      </c>
      <c r="O68" s="123" t="n">
        <v>42.647</v>
      </c>
      <c r="P68" s="123" t="n">
        <v>30149.93</v>
      </c>
      <c r="Q68" s="123" t="n">
        <v>65.21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6869.5272</v>
      </c>
      <c r="AN68" s="126" t="n">
        <f aca="false">(Summary!$V$4*E68+Summary!$W$4*F68+Summary!$X$4*G68)/Summary!$Y$4</f>
        <v>41.49672</v>
      </c>
      <c r="AO68" s="125" t="n">
        <f aca="false">L68</f>
        <v>6869.5272</v>
      </c>
      <c r="AP68" s="126" t="n">
        <f aca="false">(Summary!$V$4*M68+Summary!$W$4*N68+Summary!$X$4*O68)/Summary!$Y$4</f>
        <v>41.49672</v>
      </c>
      <c r="AQ68" s="14"/>
      <c r="AS68" s="14"/>
      <c r="AT68" s="127" t="n">
        <v>4674.789</v>
      </c>
      <c r="AU68" s="128" t="n">
        <v>1560.2562</v>
      </c>
      <c r="AV68" s="129" t="n">
        <v>634.482</v>
      </c>
      <c r="AW68" s="127" t="n">
        <v>4674.789</v>
      </c>
      <c r="AX68" s="128" t="n">
        <v>1560.2562</v>
      </c>
      <c r="AY68" s="129" t="n">
        <v>634.482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22" t="n">
        <v>2615.5008</v>
      </c>
      <c r="E69" s="123" t="n">
        <v>39.8218</v>
      </c>
      <c r="F69" s="123" t="n">
        <v>38.3134</v>
      </c>
      <c r="G69" s="123" t="n">
        <v>41.1478</v>
      </c>
      <c r="H69" s="123" t="n">
        <v>25518.29</v>
      </c>
      <c r="I69" s="123" t="n">
        <v>52.416</v>
      </c>
      <c r="J69" s="124" t="e">
        <f aca="false">secToHours(H69)</f>
        <v>#VALUE!</v>
      </c>
      <c r="L69" s="122" t="n">
        <v>2625.3096</v>
      </c>
      <c r="M69" s="123" t="n">
        <v>39.8172</v>
      </c>
      <c r="N69" s="123" t="n">
        <v>38.3342</v>
      </c>
      <c r="O69" s="123" t="n">
        <v>41.1725</v>
      </c>
      <c r="P69" s="123" t="n">
        <v>25263.99</v>
      </c>
      <c r="Q69" s="123" t="n">
        <v>56.145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2615.5008</v>
      </c>
      <c r="AN69" s="126" t="n">
        <f aca="false">(Summary!$V$4*E69+Summary!$W$4*F69+Summary!$X$4*G69)/Summary!$Y$4</f>
        <v>39.78532</v>
      </c>
      <c r="AO69" s="125" t="n">
        <f aca="false">L69</f>
        <v>2625.3096</v>
      </c>
      <c r="AP69" s="126" t="n">
        <f aca="false">(Summary!$V$4*M69+Summary!$W$4*N69+Summary!$X$4*O69)/Summary!$Y$4</f>
        <v>39.79166</v>
      </c>
      <c r="AQ69" s="14"/>
      <c r="AS69" s="14"/>
      <c r="AT69" s="127" t="n">
        <v>2244.9325</v>
      </c>
      <c r="AU69" s="128" t="n">
        <v>217.6188</v>
      </c>
      <c r="AV69" s="129" t="n">
        <v>152.9495</v>
      </c>
      <c r="AW69" s="127" t="n">
        <v>2245.7069</v>
      </c>
      <c r="AX69" s="128" t="n">
        <v>223.8117</v>
      </c>
      <c r="AY69" s="129" t="n">
        <v>155.791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2</v>
      </c>
      <c r="D70" s="130" t="n">
        <v>1225.7296</v>
      </c>
      <c r="E70" s="131" t="n">
        <v>37.2229</v>
      </c>
      <c r="F70" s="131" t="n">
        <v>37.6485</v>
      </c>
      <c r="G70" s="131" t="n">
        <v>40.0191</v>
      </c>
      <c r="H70" s="131" t="n">
        <v>21987.99</v>
      </c>
      <c r="I70" s="131" t="n">
        <v>44.57</v>
      </c>
      <c r="J70" s="132" t="e">
        <f aca="false">secToHours(H70)</f>
        <v>#VALUE!</v>
      </c>
      <c r="L70" s="130" t="n">
        <v>1227.1232</v>
      </c>
      <c r="M70" s="131" t="n">
        <v>37.222</v>
      </c>
      <c r="N70" s="131" t="n">
        <v>37.6639</v>
      </c>
      <c r="O70" s="131" t="n">
        <v>40.0452</v>
      </c>
      <c r="P70" s="131" t="n">
        <v>21969.93</v>
      </c>
      <c r="Q70" s="131" t="n">
        <v>48.594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1225.7296</v>
      </c>
      <c r="AN70" s="134" t="n">
        <f aca="false">(Summary!$V$4*E70+Summary!$W$4*F70+Summary!$X$4*G70)/Summary!$Y$4</f>
        <v>37.86726</v>
      </c>
      <c r="AO70" s="133" t="n">
        <f aca="false">L70</f>
        <v>1227.1232</v>
      </c>
      <c r="AP70" s="134" t="n">
        <f aca="false">(Summary!$V$4*M70+Summary!$W$4*N70+Summary!$X$4*O70)/Summary!$Y$4</f>
        <v>37.87502</v>
      </c>
      <c r="AQ70" s="21"/>
      <c r="AS70" s="14"/>
      <c r="AT70" s="135" t="n">
        <v>1102.2695</v>
      </c>
      <c r="AU70" s="136" t="n">
        <v>75.3546</v>
      </c>
      <c r="AV70" s="137" t="n">
        <v>48.1055</v>
      </c>
      <c r="AW70" s="135" t="n">
        <v>1101.6561</v>
      </c>
      <c r="AX70" s="136" t="n">
        <v>76.5599</v>
      </c>
      <c r="AY70" s="137" t="n">
        <v>48.9072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17</v>
      </c>
      <c r="D71" s="113" t="n">
        <v>141552.3776</v>
      </c>
      <c r="E71" s="114" t="n">
        <v>42.2201</v>
      </c>
      <c r="F71" s="114" t="n">
        <v>42.4394</v>
      </c>
      <c r="G71" s="114" t="n">
        <v>44.5276</v>
      </c>
      <c r="H71" s="114" t="n">
        <v>93424.7</v>
      </c>
      <c r="I71" s="114" t="n">
        <v>307.521</v>
      </c>
      <c r="J71" s="115" t="e">
        <f aca="false">secToHours(H71)</f>
        <v>#VALUE!</v>
      </c>
      <c r="L71" s="113" t="n">
        <v>141552.3776</v>
      </c>
      <c r="M71" s="114" t="n">
        <v>42.2201</v>
      </c>
      <c r="N71" s="114" t="n">
        <v>42.4394</v>
      </c>
      <c r="O71" s="114" t="n">
        <v>44.5276</v>
      </c>
      <c r="P71" s="114" t="n">
        <v>92605.94</v>
      </c>
      <c r="Q71" s="114" t="n">
        <v>321.847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141552.3776</v>
      </c>
      <c r="AN71" s="118" t="n">
        <f aca="false">(Summary!$V$4*E71+Summary!$W$4*F71+Summary!$X$4*G71)/Summary!$Y$4</f>
        <v>42.72546</v>
      </c>
      <c r="AO71" s="117" t="n">
        <f aca="false">L71</f>
        <v>141552.3776</v>
      </c>
      <c r="AP71" s="118" t="n">
        <f aca="false">(Summary!$V$4*M71+Summary!$W$4*N71+Summary!$X$4*O71)/Summary!$Y$4</f>
        <v>42.72546</v>
      </c>
      <c r="AQ71" s="13" t="e">
        <f aca="false">bdrate(AM71:AM74,AN71:AN74,AO71:AO74,AP71:AP74)</f>
        <v>#VALUE!</v>
      </c>
      <c r="AS71" s="14"/>
      <c r="AT71" s="119" t="n">
        <v>96537.4162</v>
      </c>
      <c r="AU71" s="120" t="n">
        <v>40110.811</v>
      </c>
      <c r="AV71" s="121" t="n">
        <v>4904.1505</v>
      </c>
      <c r="AW71" s="119" t="n">
        <v>96537.4162</v>
      </c>
      <c r="AX71" s="120" t="n">
        <v>40110.811</v>
      </c>
      <c r="AY71" s="121" t="n">
        <v>4904.1505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.000100000004749745</v>
      </c>
      <c r="BD71" s="121" t="n">
        <f aca="false">AW71+AX71+AY71-L71</f>
        <v>0.000100000004749745</v>
      </c>
    </row>
    <row r="72" customFormat="false" ht="12" hidden="false" customHeight="false" outlineLevel="0" collapsed="false">
      <c r="A72" s="14"/>
      <c r="B72" s="14"/>
      <c r="C72" s="14" t="n">
        <v>22</v>
      </c>
      <c r="D72" s="122" t="n">
        <v>24034.8064</v>
      </c>
      <c r="E72" s="123" t="n">
        <v>38.1983</v>
      </c>
      <c r="F72" s="123" t="n">
        <v>38.5558</v>
      </c>
      <c r="G72" s="123" t="n">
        <v>42.9557</v>
      </c>
      <c r="H72" s="123" t="n">
        <v>50408.44</v>
      </c>
      <c r="I72" s="123" t="n">
        <v>113.262</v>
      </c>
      <c r="J72" s="124" t="e">
        <f aca="false">secToHours(H72)</f>
        <v>#VALUE!</v>
      </c>
      <c r="L72" s="122" t="n">
        <v>24034.8064</v>
      </c>
      <c r="M72" s="123" t="n">
        <v>38.1983</v>
      </c>
      <c r="N72" s="123" t="n">
        <v>38.5558</v>
      </c>
      <c r="O72" s="123" t="n">
        <v>42.9557</v>
      </c>
      <c r="P72" s="123" t="n">
        <v>50719.57</v>
      </c>
      <c r="Q72" s="123" t="n">
        <v>120.793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24034.8064</v>
      </c>
      <c r="AN72" s="126" t="n">
        <f aca="false">(Summary!$V$4*E72+Summary!$W$4*F72+Summary!$X$4*G72)/Summary!$Y$4</f>
        <v>39.22128</v>
      </c>
      <c r="AO72" s="125" t="n">
        <f aca="false">L72</f>
        <v>24034.8064</v>
      </c>
      <c r="AP72" s="126" t="n">
        <f aca="false">(Summary!$V$4*M72+Summary!$W$4*N72+Summary!$X$4*O72)/Summary!$Y$4</f>
        <v>39.22128</v>
      </c>
      <c r="AQ72" s="14"/>
      <c r="AS72" s="14"/>
      <c r="AT72" s="127" t="n">
        <v>17831.93</v>
      </c>
      <c r="AU72" s="128" t="n">
        <v>5509.6462</v>
      </c>
      <c r="AV72" s="129" t="n">
        <v>693.2302</v>
      </c>
      <c r="AW72" s="127" t="n">
        <v>17831.93</v>
      </c>
      <c r="AX72" s="128" t="n">
        <v>5509.6462</v>
      </c>
      <c r="AY72" s="129" t="n">
        <v>693.2302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22" t="n">
        <v>4113.0328</v>
      </c>
      <c r="E73" s="123" t="n">
        <v>35.6499</v>
      </c>
      <c r="F73" s="123" t="n">
        <v>37.1245</v>
      </c>
      <c r="G73" s="123" t="n">
        <v>40.8074</v>
      </c>
      <c r="H73" s="123" t="n">
        <v>35102.22</v>
      </c>
      <c r="I73" s="123" t="n">
        <v>54.648</v>
      </c>
      <c r="J73" s="124" t="e">
        <f aca="false">secToHours(H73)</f>
        <v>#VALUE!</v>
      </c>
      <c r="L73" s="122" t="n">
        <v>4126.0776</v>
      </c>
      <c r="M73" s="123" t="n">
        <v>35.6519</v>
      </c>
      <c r="N73" s="123" t="n">
        <v>37.1374</v>
      </c>
      <c r="O73" s="123" t="n">
        <v>40.8227</v>
      </c>
      <c r="P73" s="123" t="n">
        <v>34224.49</v>
      </c>
      <c r="Q73" s="123" t="n">
        <v>57.33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4113.0328</v>
      </c>
      <c r="AN73" s="126" t="n">
        <f aca="false">(Summary!$V$4*E73+Summary!$W$4*F73+Summary!$X$4*G73)/Summary!$Y$4</f>
        <v>36.97632</v>
      </c>
      <c r="AO73" s="125" t="n">
        <f aca="false">L73</f>
        <v>4126.0776</v>
      </c>
      <c r="AP73" s="126" t="n">
        <f aca="false">(Summary!$V$4*M73+Summary!$W$4*N73+Summary!$X$4*O73)/Summary!$Y$4</f>
        <v>36.98316</v>
      </c>
      <c r="AQ73" s="14"/>
      <c r="AS73" s="14"/>
      <c r="AT73" s="127" t="n">
        <v>3733.1378</v>
      </c>
      <c r="AU73" s="128" t="n">
        <v>245.5482</v>
      </c>
      <c r="AV73" s="129" t="n">
        <v>134.3468</v>
      </c>
      <c r="AW73" s="127" t="n">
        <v>3735.2751</v>
      </c>
      <c r="AX73" s="128" t="n">
        <v>251.8647</v>
      </c>
      <c r="AY73" s="129" t="n">
        <v>138.9378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2</v>
      </c>
      <c r="D74" s="130" t="n">
        <v>1641.6288</v>
      </c>
      <c r="E74" s="131" t="n">
        <v>32.6957</v>
      </c>
      <c r="F74" s="131" t="n">
        <v>35.9584</v>
      </c>
      <c r="G74" s="131" t="n">
        <v>38.892</v>
      </c>
      <c r="H74" s="131" t="n">
        <v>31802.44</v>
      </c>
      <c r="I74" s="131" t="n">
        <v>44.32</v>
      </c>
      <c r="J74" s="132" t="e">
        <f aca="false">secToHours(H74)</f>
        <v>#VALUE!</v>
      </c>
      <c r="L74" s="130" t="n">
        <v>1644.6856</v>
      </c>
      <c r="M74" s="131" t="n">
        <v>32.6954</v>
      </c>
      <c r="N74" s="131" t="n">
        <v>36.0923</v>
      </c>
      <c r="O74" s="131" t="n">
        <v>39.1608</v>
      </c>
      <c r="P74" s="131" t="n">
        <v>30640.5</v>
      </c>
      <c r="Q74" s="131" t="n">
        <v>47.19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1641.6288</v>
      </c>
      <c r="AN74" s="134" t="n">
        <f aca="false">(Summary!$V$4*E74+Summary!$W$4*F74+Summary!$X$4*G74)/Summary!$Y$4</f>
        <v>34.5875</v>
      </c>
      <c r="AO74" s="133" t="n">
        <f aca="false">L74</f>
        <v>1644.6856</v>
      </c>
      <c r="AP74" s="134" t="n">
        <f aca="false">(Summary!$V$4*M74+Summary!$W$4*N74+Summary!$X$4*O74)/Summary!$Y$4</f>
        <v>34.66786</v>
      </c>
      <c r="AQ74" s="21"/>
      <c r="AS74" s="14"/>
      <c r="AT74" s="135" t="n">
        <v>1525.6843</v>
      </c>
      <c r="AU74" s="136" t="n">
        <v>69.1871</v>
      </c>
      <c r="AV74" s="137" t="n">
        <v>46.7574</v>
      </c>
      <c r="AW74" s="135" t="n">
        <v>1525.783</v>
      </c>
      <c r="AX74" s="136" t="n">
        <v>70.6348</v>
      </c>
      <c r="AY74" s="137" t="n">
        <v>48.2678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17</v>
      </c>
      <c r="D75" s="113" t="n">
        <v>30659.6136</v>
      </c>
      <c r="E75" s="114" t="n">
        <v>45.9458</v>
      </c>
      <c r="F75" s="114" t="n">
        <v>45.285</v>
      </c>
      <c r="G75" s="114" t="n">
        <v>45.5796</v>
      </c>
      <c r="H75" s="114" t="n">
        <v>47699.96</v>
      </c>
      <c r="I75" s="114" t="n">
        <v>91.292</v>
      </c>
      <c r="J75" s="115" t="e">
        <f aca="false">secToHours(H75)</f>
        <v>#VALUE!</v>
      </c>
      <c r="L75" s="113" t="n">
        <v>30659.6136</v>
      </c>
      <c r="M75" s="114" t="n">
        <v>45.9458</v>
      </c>
      <c r="N75" s="114" t="n">
        <v>45.285</v>
      </c>
      <c r="O75" s="114" t="n">
        <v>45.5796</v>
      </c>
      <c r="P75" s="114" t="n">
        <v>47532.31</v>
      </c>
      <c r="Q75" s="114" t="n">
        <v>98.343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30659.6136</v>
      </c>
      <c r="AN75" s="118" t="n">
        <f aca="false">(Summary!$V$4*E75+Summary!$W$4*F75+Summary!$X$4*G75)/Summary!$Y$4</f>
        <v>45.7404</v>
      </c>
      <c r="AO75" s="117" t="n">
        <f aca="false">L75</f>
        <v>30659.6136</v>
      </c>
      <c r="AP75" s="118" t="n">
        <f aca="false">(Summary!$V$4*M75+Summary!$W$4*N75+Summary!$X$4*O75)/Summary!$Y$4</f>
        <v>45.7404</v>
      </c>
      <c r="AQ75" s="13" t="e">
        <f aca="false">bdrate(AM75:AM78,AN75:AN78,AO75:AO78,AP75:AP78)</f>
        <v>#VALUE!</v>
      </c>
      <c r="AS75" s="14"/>
      <c r="AT75" s="119" t="n">
        <v>19922.5371</v>
      </c>
      <c r="AU75" s="120" t="n">
        <v>5893.1345</v>
      </c>
      <c r="AV75" s="121" t="n">
        <v>4843.942</v>
      </c>
      <c r="AW75" s="119" t="n">
        <v>19922.5371</v>
      </c>
      <c r="AX75" s="120" t="n">
        <v>5893.1345</v>
      </c>
      <c r="AY75" s="121" t="n">
        <v>4843.942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22" t="n">
        <v>17548.372</v>
      </c>
      <c r="E76" s="123" t="n">
        <v>41.0081</v>
      </c>
      <c r="F76" s="123" t="n">
        <v>40.8239</v>
      </c>
      <c r="G76" s="123" t="n">
        <v>41.6281</v>
      </c>
      <c r="H76" s="123" t="n">
        <v>44916.14</v>
      </c>
      <c r="I76" s="123" t="n">
        <v>77.735</v>
      </c>
      <c r="J76" s="124" t="e">
        <f aca="false">secToHours(H76)</f>
        <v>#VALUE!</v>
      </c>
      <c r="L76" s="122" t="n">
        <v>17548.372</v>
      </c>
      <c r="M76" s="123" t="n">
        <v>41.0081</v>
      </c>
      <c r="N76" s="123" t="n">
        <v>40.8239</v>
      </c>
      <c r="O76" s="123" t="n">
        <v>41.6281</v>
      </c>
      <c r="P76" s="123" t="n">
        <v>43549.97</v>
      </c>
      <c r="Q76" s="123" t="n">
        <v>82.93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17548.372</v>
      </c>
      <c r="AN76" s="126" t="n">
        <f aca="false">(Summary!$V$4*E76+Summary!$W$4*F76+Summary!$X$4*G76)/Summary!$Y$4</f>
        <v>41.09526</v>
      </c>
      <c r="AO76" s="125" t="n">
        <f aca="false">L76</f>
        <v>17548.372</v>
      </c>
      <c r="AP76" s="126" t="n">
        <f aca="false">(Summary!$V$4*M76+Summary!$W$4*N76+Summary!$X$4*O76)/Summary!$Y$4</f>
        <v>41.09526</v>
      </c>
      <c r="AQ76" s="14"/>
      <c r="AS76" s="14"/>
      <c r="AT76" s="127" t="n">
        <v>12608.8381</v>
      </c>
      <c r="AU76" s="128" t="n">
        <v>2684.4301</v>
      </c>
      <c r="AV76" s="129" t="n">
        <v>2255.1038</v>
      </c>
      <c r="AW76" s="127" t="n">
        <v>12608.8381</v>
      </c>
      <c r="AX76" s="128" t="n">
        <v>2684.4301</v>
      </c>
      <c r="AY76" s="129" t="n">
        <v>2255.1038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22" t="n">
        <v>8652.656</v>
      </c>
      <c r="E77" s="123" t="n">
        <v>36.6871</v>
      </c>
      <c r="F77" s="123" t="n">
        <v>37.0343</v>
      </c>
      <c r="G77" s="123" t="n">
        <v>38.6689</v>
      </c>
      <c r="H77" s="123" t="n">
        <v>40552.14</v>
      </c>
      <c r="I77" s="123" t="n">
        <v>63.603</v>
      </c>
      <c r="J77" s="124" t="e">
        <f aca="false">secToHours(H77)</f>
        <v>#VALUE!</v>
      </c>
      <c r="L77" s="122" t="n">
        <v>8742.9</v>
      </c>
      <c r="M77" s="123" t="n">
        <v>36.6871</v>
      </c>
      <c r="N77" s="123" t="n">
        <v>37.067</v>
      </c>
      <c r="O77" s="123" t="n">
        <v>38.7137</v>
      </c>
      <c r="P77" s="123" t="n">
        <v>40968.08</v>
      </c>
      <c r="Q77" s="123" t="n">
        <v>68.313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8652.656</v>
      </c>
      <c r="AN77" s="126" t="n">
        <f aca="false">(Summary!$V$4*E77+Summary!$W$4*F77+Summary!$X$4*G77)/Summary!$Y$4</f>
        <v>37.1529</v>
      </c>
      <c r="AO77" s="125" t="n">
        <f aca="false">L77</f>
        <v>8742.9</v>
      </c>
      <c r="AP77" s="126" t="n">
        <f aca="false">(Summary!$V$4*M77+Summary!$W$4*N77+Summary!$X$4*O77)/Summary!$Y$4</f>
        <v>37.1684</v>
      </c>
      <c r="AQ77" s="14"/>
      <c r="AS77" s="14"/>
      <c r="AT77" s="127" t="n">
        <v>6910.4565</v>
      </c>
      <c r="AU77" s="128" t="n">
        <v>902.3546</v>
      </c>
      <c r="AV77" s="129" t="n">
        <v>839.8449</v>
      </c>
      <c r="AW77" s="127" t="n">
        <v>6927.5085</v>
      </c>
      <c r="AX77" s="128" t="n">
        <v>940.7597</v>
      </c>
      <c r="AY77" s="129" t="n">
        <v>874.6318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2</v>
      </c>
      <c r="D78" s="130" t="n">
        <v>4455.4608</v>
      </c>
      <c r="E78" s="131" t="n">
        <v>33.4625</v>
      </c>
      <c r="F78" s="131" t="n">
        <v>35.1236</v>
      </c>
      <c r="G78" s="131" t="n">
        <v>36.6256</v>
      </c>
      <c r="H78" s="131" t="n">
        <v>38113.47</v>
      </c>
      <c r="I78" s="131" t="n">
        <v>55.761</v>
      </c>
      <c r="J78" s="132" t="e">
        <f aca="false">secToHours(H78)</f>
        <v>#VALUE!</v>
      </c>
      <c r="L78" s="130" t="n">
        <v>4492.712</v>
      </c>
      <c r="M78" s="131" t="n">
        <v>33.4562</v>
      </c>
      <c r="N78" s="131" t="n">
        <v>35.3325</v>
      </c>
      <c r="O78" s="131" t="n">
        <v>36.8629</v>
      </c>
      <c r="P78" s="131" t="n">
        <v>37309.23</v>
      </c>
      <c r="Q78" s="131" t="n">
        <v>58.344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4455.4608</v>
      </c>
      <c r="AN78" s="134" t="n">
        <f aca="false">(Summary!$V$4*E78+Summary!$W$4*F78+Summary!$X$4*G78)/Summary!$Y$4</f>
        <v>34.42734</v>
      </c>
      <c r="AO78" s="133" t="n">
        <f aca="false">L78</f>
        <v>4492.712</v>
      </c>
      <c r="AP78" s="134" t="n">
        <f aca="false">(Summary!$V$4*M78+Summary!$W$4*N78+Summary!$X$4*O78)/Summary!$Y$4</f>
        <v>34.5128</v>
      </c>
      <c r="AQ78" s="21"/>
      <c r="AS78" s="14"/>
      <c r="AT78" s="135" t="n">
        <v>3728.0054</v>
      </c>
      <c r="AU78" s="136" t="n">
        <v>363.3503</v>
      </c>
      <c r="AV78" s="137" t="n">
        <v>364.105</v>
      </c>
      <c r="AW78" s="135" t="n">
        <v>3742.2592</v>
      </c>
      <c r="AX78" s="136" t="n">
        <v>375.4282</v>
      </c>
      <c r="AY78" s="137" t="n">
        <v>375.0246</v>
      </c>
      <c r="AZ78" s="44"/>
      <c r="BA78" s="107"/>
      <c r="BB78" s="33"/>
      <c r="BC78" s="135" t="n">
        <f aca="false">AT78+AU78+AV78-D78</f>
        <v>-0.000100000000202272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17</v>
      </c>
      <c r="D79" s="113" t="n">
        <v>248586.8608</v>
      </c>
      <c r="E79" s="114" t="n">
        <v>42.4734</v>
      </c>
      <c r="F79" s="114" t="n">
        <v>42.4713</v>
      </c>
      <c r="G79" s="114" t="n">
        <v>43.5243</v>
      </c>
      <c r="H79" s="114" t="n">
        <v>119019.13</v>
      </c>
      <c r="I79" s="114" t="n">
        <v>439.396</v>
      </c>
      <c r="J79" s="115" t="e">
        <f aca="false">secToHours(H79)</f>
        <v>#VALUE!</v>
      </c>
      <c r="L79" s="113" t="n">
        <v>248586.8608</v>
      </c>
      <c r="M79" s="114" t="n">
        <v>42.4734</v>
      </c>
      <c r="N79" s="114" t="n">
        <v>42.4713</v>
      </c>
      <c r="O79" s="114" t="n">
        <v>43.5243</v>
      </c>
      <c r="P79" s="114" t="n">
        <v>118505.23</v>
      </c>
      <c r="Q79" s="114" t="n">
        <v>457.682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248586.8608</v>
      </c>
      <c r="AN79" s="118" t="n">
        <f aca="false">(Summary!$V$4*E79+Summary!$W$4*F79+Summary!$X$4*G79)/Summary!$Y$4</f>
        <v>42.68316</v>
      </c>
      <c r="AO79" s="117" t="n">
        <f aca="false">L79</f>
        <v>248586.8608</v>
      </c>
      <c r="AP79" s="118" t="n">
        <f aca="false">(Summary!$V$4*M79+Summary!$W$4*N79+Summary!$X$4*O79)/Summary!$Y$4</f>
        <v>42.68316</v>
      </c>
      <c r="AQ79" s="13" t="e">
        <f aca="false">bdrate(AM79:AM82,AN79:AN82,AO79:AO82,AP79:AP82)</f>
        <v>#VALUE!</v>
      </c>
      <c r="AS79" s="14"/>
      <c r="AT79" s="119" t="n">
        <v>168389.143</v>
      </c>
      <c r="AU79" s="120" t="n">
        <v>59516.2975</v>
      </c>
      <c r="AV79" s="121" t="n">
        <v>20681.4203</v>
      </c>
      <c r="AW79" s="119" t="n">
        <v>168389.143</v>
      </c>
      <c r="AX79" s="120" t="n">
        <v>59516.2975</v>
      </c>
      <c r="AY79" s="121" t="n">
        <v>20681.4203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22" t="n">
        <v>109991.9704</v>
      </c>
      <c r="E80" s="123" t="n">
        <v>38.3343</v>
      </c>
      <c r="F80" s="123" t="n">
        <v>37.9585</v>
      </c>
      <c r="G80" s="123" t="n">
        <v>41.4826</v>
      </c>
      <c r="H80" s="123" t="n">
        <v>87774.86</v>
      </c>
      <c r="I80" s="123" t="n">
        <v>244.392</v>
      </c>
      <c r="J80" s="124" t="e">
        <f aca="false">secToHours(H80)</f>
        <v>#VALUE!</v>
      </c>
      <c r="L80" s="122" t="n">
        <v>109991.9704</v>
      </c>
      <c r="M80" s="123" t="n">
        <v>38.3343</v>
      </c>
      <c r="N80" s="123" t="n">
        <v>37.9585</v>
      </c>
      <c r="O80" s="123" t="n">
        <v>41.4826</v>
      </c>
      <c r="P80" s="123" t="n">
        <v>87005.96</v>
      </c>
      <c r="Q80" s="123" t="n">
        <v>246.184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109991.9704</v>
      </c>
      <c r="AN80" s="126" t="n">
        <f aca="false">(Summary!$V$4*E80+Summary!$W$4*F80+Summary!$X$4*G80)/Summary!$Y$4</f>
        <v>38.8888</v>
      </c>
      <c r="AO80" s="125" t="n">
        <f aca="false">L80</f>
        <v>109991.9704</v>
      </c>
      <c r="AP80" s="126" t="n">
        <f aca="false">(Summary!$V$4*M80+Summary!$W$4*N80+Summary!$X$4*O80)/Summary!$Y$4</f>
        <v>38.8888</v>
      </c>
      <c r="AQ80" s="14"/>
      <c r="AS80" s="14"/>
      <c r="AT80" s="127" t="n">
        <v>84782.2501</v>
      </c>
      <c r="AU80" s="128" t="n">
        <v>17927.2504</v>
      </c>
      <c r="AV80" s="129" t="n">
        <v>7282.4699</v>
      </c>
      <c r="AW80" s="127" t="n">
        <v>84782.2501</v>
      </c>
      <c r="AX80" s="128" t="n">
        <v>17927.2504</v>
      </c>
      <c r="AY80" s="129" t="n">
        <v>7282.4699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22" t="n">
        <v>55944.1248</v>
      </c>
      <c r="E81" s="123" t="n">
        <v>35.2569</v>
      </c>
      <c r="F81" s="123" t="n">
        <v>35.6743</v>
      </c>
      <c r="G81" s="123" t="n">
        <v>39.3063</v>
      </c>
      <c r="H81" s="123" t="n">
        <v>68704.02</v>
      </c>
      <c r="I81" s="123" t="n">
        <v>163.053</v>
      </c>
      <c r="J81" s="124" t="e">
        <f aca="false">secToHours(H81)</f>
        <v>#VALUE!</v>
      </c>
      <c r="L81" s="122" t="n">
        <v>56490.044</v>
      </c>
      <c r="M81" s="123" t="n">
        <v>35.2564</v>
      </c>
      <c r="N81" s="123" t="n">
        <v>35.8179</v>
      </c>
      <c r="O81" s="123" t="n">
        <v>39.4354</v>
      </c>
      <c r="P81" s="123" t="n">
        <v>68539.69</v>
      </c>
      <c r="Q81" s="123" t="n">
        <v>154.466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55944.1248</v>
      </c>
      <c r="AN81" s="126" t="n">
        <f aca="false">(Summary!$V$4*E81+Summary!$W$4*F81+Summary!$X$4*G81)/Summary!$Y$4</f>
        <v>36.15026</v>
      </c>
      <c r="AO81" s="125" t="n">
        <f aca="false">L81</f>
        <v>56490.044</v>
      </c>
      <c r="AP81" s="126" t="n">
        <f aca="false">(Summary!$V$4*M81+Summary!$W$4*N81+Summary!$X$4*O81)/Summary!$Y$4</f>
        <v>36.2045</v>
      </c>
      <c r="AQ81" s="14"/>
      <c r="AS81" s="14"/>
      <c r="AT81" s="127" t="n">
        <v>49719.7178</v>
      </c>
      <c r="AU81" s="128" t="n">
        <v>4284.4969</v>
      </c>
      <c r="AV81" s="129" t="n">
        <v>1939.9101</v>
      </c>
      <c r="AW81" s="127" t="n">
        <v>49729.2804</v>
      </c>
      <c r="AX81" s="128" t="n">
        <v>4657.4162</v>
      </c>
      <c r="AY81" s="129" t="n">
        <v>2103.3474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2</v>
      </c>
      <c r="D82" s="130" t="n">
        <v>29796.6216</v>
      </c>
      <c r="E82" s="131" t="n">
        <v>31.4523</v>
      </c>
      <c r="F82" s="131" t="n">
        <v>34.2642</v>
      </c>
      <c r="G82" s="131" t="n">
        <v>38.0133</v>
      </c>
      <c r="H82" s="131" t="n">
        <v>58296.1</v>
      </c>
      <c r="I82" s="131" t="n">
        <v>121.4</v>
      </c>
      <c r="J82" s="132" t="e">
        <f aca="false">secToHours(H82)</f>
        <v>#VALUE!</v>
      </c>
      <c r="L82" s="130" t="n">
        <v>29905.8584</v>
      </c>
      <c r="M82" s="131" t="n">
        <v>31.4454</v>
      </c>
      <c r="N82" s="131" t="n">
        <v>34.3755</v>
      </c>
      <c r="O82" s="131" t="n">
        <v>38.114</v>
      </c>
      <c r="P82" s="131" t="n">
        <v>60177.23</v>
      </c>
      <c r="Q82" s="131" t="n">
        <v>117.271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29796.6216</v>
      </c>
      <c r="AN82" s="134" t="n">
        <f aca="false">(Summary!$V$4*E82+Summary!$W$4*F82+Summary!$X$4*G82)/Summary!$Y$4</f>
        <v>33.32688</v>
      </c>
      <c r="AO82" s="133" t="n">
        <f aca="false">L82</f>
        <v>29905.8584</v>
      </c>
      <c r="AP82" s="134" t="n">
        <f aca="false">(Summary!$V$4*M82+Summary!$W$4*N82+Summary!$X$4*O82)/Summary!$Y$4</f>
        <v>33.36514</v>
      </c>
      <c r="AQ82" s="21"/>
      <c r="AS82" s="14"/>
      <c r="AT82" s="135" t="n">
        <v>27828.1932</v>
      </c>
      <c r="AU82" s="136" t="n">
        <v>1388.9906</v>
      </c>
      <c r="AV82" s="137" t="n">
        <v>579.4378</v>
      </c>
      <c r="AW82" s="135" t="n">
        <v>27818.5755</v>
      </c>
      <c r="AX82" s="136" t="n">
        <v>1477.3984</v>
      </c>
      <c r="AY82" s="137" t="n">
        <v>609.8845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17</v>
      </c>
      <c r="D83" s="113" t="n">
        <v>185065.1888</v>
      </c>
      <c r="E83" s="114" t="n">
        <v>42.7862</v>
      </c>
      <c r="F83" s="114" t="n">
        <v>42.679</v>
      </c>
      <c r="G83" s="114" t="n">
        <v>42.3203</v>
      </c>
      <c r="H83" s="114" t="n">
        <v>99580.71</v>
      </c>
      <c r="I83" s="114" t="n">
        <v>382.034</v>
      </c>
      <c r="J83" s="115" t="e">
        <f aca="false">secToHours(H83)</f>
        <v>#VALUE!</v>
      </c>
      <c r="L83" s="113" t="n">
        <v>185065.1888</v>
      </c>
      <c r="M83" s="114" t="n">
        <v>42.7862</v>
      </c>
      <c r="N83" s="114" t="n">
        <v>42.679</v>
      </c>
      <c r="O83" s="114" t="n">
        <v>42.3203</v>
      </c>
      <c r="P83" s="114" t="n">
        <v>97387.11</v>
      </c>
      <c r="Q83" s="114" t="n">
        <v>369.272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185065.1888</v>
      </c>
      <c r="AN83" s="118" t="n">
        <f aca="false">(Summary!$V$4*E83+Summary!$W$4*F83+Summary!$X$4*G83)/Summary!$Y$4</f>
        <v>42.67158</v>
      </c>
      <c r="AO83" s="117" t="n">
        <f aca="false">L83</f>
        <v>185065.1888</v>
      </c>
      <c r="AP83" s="118" t="n">
        <f aca="false">(Summary!$V$4*M83+Summary!$W$4*N83+Summary!$X$4*O83)/Summary!$Y$4</f>
        <v>42.67158</v>
      </c>
      <c r="AQ83" s="13" t="e">
        <f aca="false">bdrate(AM83:AM86,AN83:AN86,AO83:AO86,AP83:AP86)</f>
        <v>#VALUE!</v>
      </c>
      <c r="AS83" s="14"/>
      <c r="AT83" s="119" t="n">
        <v>156961.3396</v>
      </c>
      <c r="AU83" s="120" t="n">
        <v>11948.2175</v>
      </c>
      <c r="AV83" s="121" t="n">
        <v>16155.6317</v>
      </c>
      <c r="AW83" s="119" t="n">
        <v>156961.3396</v>
      </c>
      <c r="AX83" s="120" t="n">
        <v>11948.2175</v>
      </c>
      <c r="AY83" s="121" t="n">
        <v>16155.6317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22" t="n">
        <v>52491.0856</v>
      </c>
      <c r="E84" s="123" t="n">
        <v>37.1361</v>
      </c>
      <c r="F84" s="123" t="n">
        <v>40.7027</v>
      </c>
      <c r="G84" s="123" t="n">
        <v>40.2728</v>
      </c>
      <c r="H84" s="123" t="n">
        <v>67635.26</v>
      </c>
      <c r="I84" s="123" t="n">
        <v>182.679</v>
      </c>
      <c r="J84" s="124" t="e">
        <f aca="false">secToHours(H84)</f>
        <v>#VALUE!</v>
      </c>
      <c r="L84" s="122" t="n">
        <v>52491.0856</v>
      </c>
      <c r="M84" s="123" t="n">
        <v>37.1361</v>
      </c>
      <c r="N84" s="123" t="n">
        <v>40.7027</v>
      </c>
      <c r="O84" s="123" t="n">
        <v>40.2728</v>
      </c>
      <c r="P84" s="123" t="n">
        <v>68132.39</v>
      </c>
      <c r="Q84" s="123" t="n">
        <v>182.912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52491.0856</v>
      </c>
      <c r="AN84" s="126" t="n">
        <f aca="false">(Summary!$V$4*E84+Summary!$W$4*F84+Summary!$X$4*G84)/Summary!$Y$4</f>
        <v>38.47676</v>
      </c>
      <c r="AO84" s="125" t="n">
        <f aca="false">L84</f>
        <v>52491.0856</v>
      </c>
      <c r="AP84" s="126" t="n">
        <f aca="false">(Summary!$V$4*M84+Summary!$W$4*N84+Summary!$X$4*O84)/Summary!$Y$4</f>
        <v>38.47676</v>
      </c>
      <c r="AQ84" s="14"/>
      <c r="AS84" s="14"/>
      <c r="AT84" s="127" t="n">
        <v>50391.37</v>
      </c>
      <c r="AU84" s="128" t="n">
        <v>932.8317</v>
      </c>
      <c r="AV84" s="129" t="n">
        <v>1166.8839</v>
      </c>
      <c r="AW84" s="127" t="n">
        <v>50391.37</v>
      </c>
      <c r="AX84" s="128" t="n">
        <v>932.8317</v>
      </c>
      <c r="AY84" s="129" t="n">
        <v>1166.8839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22" t="n">
        <v>11193.808</v>
      </c>
      <c r="E85" s="123" t="n">
        <v>33.6022</v>
      </c>
      <c r="F85" s="123" t="n">
        <v>39.2717</v>
      </c>
      <c r="G85" s="123" t="n">
        <v>39.1134</v>
      </c>
      <c r="H85" s="123" t="n">
        <v>42197.38</v>
      </c>
      <c r="I85" s="123" t="n">
        <v>94.974</v>
      </c>
      <c r="J85" s="124" t="e">
        <f aca="false">secToHours(H85)</f>
        <v>#VALUE!</v>
      </c>
      <c r="L85" s="122" t="n">
        <v>11199.1296</v>
      </c>
      <c r="M85" s="123" t="n">
        <v>33.6031</v>
      </c>
      <c r="N85" s="123" t="n">
        <v>39.2768</v>
      </c>
      <c r="O85" s="123" t="n">
        <v>39.1166</v>
      </c>
      <c r="P85" s="123" t="n">
        <v>42570.73</v>
      </c>
      <c r="Q85" s="123" t="n">
        <v>96.58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11193.808</v>
      </c>
      <c r="AN85" s="126" t="n">
        <f aca="false">(Summary!$V$4*E85+Summary!$W$4*F85+Summary!$X$4*G85)/Summary!$Y$4</f>
        <v>35.83834</v>
      </c>
      <c r="AO85" s="125" t="n">
        <f aca="false">L85</f>
        <v>11199.1296</v>
      </c>
      <c r="AP85" s="126" t="n">
        <f aca="false">(Summary!$V$4*M85+Summary!$W$4*N85+Summary!$X$4*O85)/Summary!$Y$4</f>
        <v>35.84054</v>
      </c>
      <c r="AQ85" s="14"/>
      <c r="AS85" s="14"/>
      <c r="AT85" s="127" t="n">
        <v>10953.9322</v>
      </c>
      <c r="AU85" s="128" t="n">
        <v>117.7034</v>
      </c>
      <c r="AV85" s="129" t="n">
        <v>122.1724</v>
      </c>
      <c r="AW85" s="127" t="n">
        <v>10956.5789</v>
      </c>
      <c r="AX85" s="128" t="n">
        <v>118.9317</v>
      </c>
      <c r="AY85" s="129" t="n">
        <v>123.619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2</v>
      </c>
      <c r="D86" s="130" t="n">
        <v>2994.268</v>
      </c>
      <c r="E86" s="131" t="n">
        <v>30.5544</v>
      </c>
      <c r="F86" s="131" t="n">
        <v>38.165</v>
      </c>
      <c r="G86" s="131" t="n">
        <v>38.1669</v>
      </c>
      <c r="H86" s="131" t="n">
        <v>34148.75</v>
      </c>
      <c r="I86" s="131" t="n">
        <v>70.232</v>
      </c>
      <c r="J86" s="132" t="e">
        <f aca="false">secToHours(H86)</f>
        <v>#VALUE!</v>
      </c>
      <c r="L86" s="130" t="n">
        <v>2992.7696</v>
      </c>
      <c r="M86" s="131" t="n">
        <v>30.5541</v>
      </c>
      <c r="N86" s="131" t="n">
        <v>38.2345</v>
      </c>
      <c r="O86" s="131" t="n">
        <v>38.2176</v>
      </c>
      <c r="P86" s="131" t="n">
        <v>34589.35</v>
      </c>
      <c r="Q86" s="131" t="n">
        <v>71.122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2994.268</v>
      </c>
      <c r="AN86" s="134" t="n">
        <f aca="false">(Summary!$V$4*E86+Summary!$W$4*F86+Summary!$X$4*G86)/Summary!$Y$4</f>
        <v>33.59902</v>
      </c>
      <c r="AO86" s="133" t="n">
        <f aca="false">L86</f>
        <v>2992.7696</v>
      </c>
      <c r="AP86" s="134" t="n">
        <f aca="false">(Summary!$V$4*M86+Summary!$W$4*N86+Summary!$X$4*O86)/Summary!$Y$4</f>
        <v>33.62288</v>
      </c>
      <c r="AQ86" s="21"/>
      <c r="AS86" s="14"/>
      <c r="AT86" s="135" t="n">
        <v>2930.3698</v>
      </c>
      <c r="AU86" s="136" t="n">
        <v>31.848</v>
      </c>
      <c r="AV86" s="137" t="n">
        <v>32.0502</v>
      </c>
      <c r="AW86" s="135" t="n">
        <v>2927.7944</v>
      </c>
      <c r="AX86" s="136" t="n">
        <v>32.4824</v>
      </c>
      <c r="AY86" s="137" t="n">
        <v>32.4928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17</v>
      </c>
      <c r="D87" s="113" t="n">
        <v>193428.8728</v>
      </c>
      <c r="E87" s="114" t="n">
        <v>42.5497</v>
      </c>
      <c r="F87" s="114" t="n">
        <v>42.2971</v>
      </c>
      <c r="G87" s="114" t="n">
        <v>42.3523</v>
      </c>
      <c r="H87" s="114" t="n">
        <v>118396.8</v>
      </c>
      <c r="I87" s="114" t="n">
        <v>411.455</v>
      </c>
      <c r="J87" s="115" t="e">
        <f aca="false">secToHours(H87)</f>
        <v>#VALUE!</v>
      </c>
      <c r="L87" s="113" t="n">
        <v>193428.8728</v>
      </c>
      <c r="M87" s="114" t="n">
        <v>42.5497</v>
      </c>
      <c r="N87" s="114" t="n">
        <v>42.2971</v>
      </c>
      <c r="O87" s="114" t="n">
        <v>42.3523</v>
      </c>
      <c r="P87" s="114" t="n">
        <v>119333.31</v>
      </c>
      <c r="Q87" s="114" t="n">
        <v>407.213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193428.8728</v>
      </c>
      <c r="AN87" s="126" t="n">
        <f aca="false">(Summary!$V$4*E87+Summary!$W$4*F87+Summary!$X$4*G87)/Summary!$Y$4</f>
        <v>42.4597</v>
      </c>
      <c r="AO87" s="125" t="n">
        <f aca="false">L87</f>
        <v>193428.8728</v>
      </c>
      <c r="AP87" s="126" t="n">
        <f aca="false">(Summary!$V$4*M87+Summary!$W$4*N87+Summary!$X$4*O87)/Summary!$Y$4</f>
        <v>42.4597</v>
      </c>
      <c r="AQ87" s="18" t="e">
        <f aca="false">bdrate(AM87:AM90,AN87:AN90,AO87:AO90,AP87:AP90)</f>
        <v>#VALUE!</v>
      </c>
      <c r="AS87" s="14"/>
      <c r="AT87" s="127" t="n">
        <v>133238.1922</v>
      </c>
      <c r="AU87" s="128" t="n">
        <v>34184.5466</v>
      </c>
      <c r="AV87" s="129" t="n">
        <v>26006.134</v>
      </c>
      <c r="AW87" s="127" t="n">
        <v>133238.1922</v>
      </c>
      <c r="AX87" s="128" t="n">
        <v>34184.5466</v>
      </c>
      <c r="AY87" s="129" t="n">
        <v>26006.134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22" t="n">
        <v>55234.8872</v>
      </c>
      <c r="E88" s="123" t="n">
        <v>37.863</v>
      </c>
      <c r="F88" s="123" t="n">
        <v>38.8622</v>
      </c>
      <c r="G88" s="123" t="n">
        <v>39.538</v>
      </c>
      <c r="H88" s="123" t="n">
        <v>86507.64</v>
      </c>
      <c r="I88" s="123" t="n">
        <v>204.99</v>
      </c>
      <c r="J88" s="124" t="e">
        <f aca="false">secToHours(H88)</f>
        <v>#VALUE!</v>
      </c>
      <c r="L88" s="122" t="n">
        <v>55234.8872</v>
      </c>
      <c r="M88" s="123" t="n">
        <v>37.863</v>
      </c>
      <c r="N88" s="123" t="n">
        <v>38.8622</v>
      </c>
      <c r="O88" s="123" t="n">
        <v>39.538</v>
      </c>
      <c r="P88" s="123" t="n">
        <v>86118.85</v>
      </c>
      <c r="Q88" s="123" t="n">
        <v>208.465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55234.8872</v>
      </c>
      <c r="AN88" s="126" t="n">
        <f aca="false">(Summary!$V$4*E88+Summary!$W$4*F88+Summary!$X$4*G88)/Summary!$Y$4</f>
        <v>38.39784</v>
      </c>
      <c r="AO88" s="125" t="n">
        <f aca="false">L88</f>
        <v>55234.8872</v>
      </c>
      <c r="AP88" s="126" t="n">
        <f aca="false">(Summary!$V$4*M88+Summary!$W$4*N88+Summary!$X$4*O88)/Summary!$Y$4</f>
        <v>38.39784</v>
      </c>
      <c r="AQ88" s="14"/>
      <c r="AS88" s="14"/>
      <c r="AT88" s="127" t="n">
        <v>44288.4113</v>
      </c>
      <c r="AU88" s="128" t="n">
        <v>6455.339</v>
      </c>
      <c r="AV88" s="129" t="n">
        <v>4491.1369</v>
      </c>
      <c r="AW88" s="127" t="n">
        <v>44288.4113</v>
      </c>
      <c r="AX88" s="128" t="n">
        <v>6455.339</v>
      </c>
      <c r="AY88" s="129" t="n">
        <v>4491.1369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22" t="n">
        <v>16549.512</v>
      </c>
      <c r="E89" s="123" t="n">
        <v>34.987</v>
      </c>
      <c r="F89" s="123" t="n">
        <v>37.0875</v>
      </c>
      <c r="G89" s="123" t="n">
        <v>37.8047</v>
      </c>
      <c r="H89" s="123" t="n">
        <v>64429.23</v>
      </c>
      <c r="I89" s="123" t="n">
        <v>131.774</v>
      </c>
      <c r="J89" s="124" t="e">
        <f aca="false">secToHours(H89)</f>
        <v>#VALUE!</v>
      </c>
      <c r="L89" s="122" t="n">
        <v>16610.4816</v>
      </c>
      <c r="M89" s="123" t="n">
        <v>34.9867</v>
      </c>
      <c r="N89" s="123" t="n">
        <v>37.1205</v>
      </c>
      <c r="O89" s="123" t="n">
        <v>37.8374</v>
      </c>
      <c r="P89" s="123" t="n">
        <v>65070.69</v>
      </c>
      <c r="Q89" s="123" t="n">
        <v>137.844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16549.512</v>
      </c>
      <c r="AN89" s="126" t="n">
        <f aca="false">(Summary!$V$4*E89+Summary!$W$4*F89+Summary!$X$4*G89)/Summary!$Y$4</f>
        <v>35.97064</v>
      </c>
      <c r="AO89" s="125" t="n">
        <f aca="false">L89</f>
        <v>16610.4816</v>
      </c>
      <c r="AP89" s="126" t="n">
        <f aca="false">(Summary!$V$4*M89+Summary!$W$4*N89+Summary!$X$4*O89)/Summary!$Y$4</f>
        <v>35.9836</v>
      </c>
      <c r="AQ89" s="14"/>
      <c r="AS89" s="14"/>
      <c r="AT89" s="127" t="n">
        <v>14476.951</v>
      </c>
      <c r="AU89" s="128" t="n">
        <v>1132.0279</v>
      </c>
      <c r="AV89" s="129" t="n">
        <v>940.5331</v>
      </c>
      <c r="AW89" s="127" t="n">
        <v>14488.6927</v>
      </c>
      <c r="AX89" s="128" t="n">
        <v>1158.6821</v>
      </c>
      <c r="AY89" s="129" t="n">
        <v>963.1068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22" t="n">
        <v>6825.7456</v>
      </c>
      <c r="E90" s="123" t="n">
        <v>32.3937</v>
      </c>
      <c r="F90" s="123" t="n">
        <v>35.8666</v>
      </c>
      <c r="G90" s="123" t="n">
        <v>36.525</v>
      </c>
      <c r="H90" s="123" t="n">
        <v>52885.47</v>
      </c>
      <c r="I90" s="123" t="n">
        <v>102.249</v>
      </c>
      <c r="J90" s="124" t="e">
        <f aca="false">secToHours(H90)</f>
        <v>#VALUE!</v>
      </c>
      <c r="L90" s="122" t="n">
        <v>6842.3336</v>
      </c>
      <c r="M90" s="123" t="n">
        <v>32.3943</v>
      </c>
      <c r="N90" s="123" t="n">
        <v>35.8948</v>
      </c>
      <c r="O90" s="123" t="n">
        <v>36.5609</v>
      </c>
      <c r="P90" s="123" t="n">
        <v>54076.09</v>
      </c>
      <c r="Q90" s="123" t="n">
        <v>106.854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6825.7456</v>
      </c>
      <c r="AN90" s="126" t="n">
        <f aca="false">(Summary!$V$4*E90+Summary!$W$4*F90+Summary!$X$4*G90)/Summary!$Y$4</f>
        <v>33.91454</v>
      </c>
      <c r="AO90" s="125" t="n">
        <f aca="false">L90</f>
        <v>6842.3336</v>
      </c>
      <c r="AP90" s="126" t="n">
        <f aca="false">(Summary!$V$4*M90+Summary!$W$4*N90+Summary!$X$4*O90)/Summary!$Y$4</f>
        <v>33.92772</v>
      </c>
      <c r="AQ90" s="21"/>
      <c r="AS90" s="14"/>
      <c r="AT90" s="135" t="n">
        <v>6122.6708</v>
      </c>
      <c r="AU90" s="136" t="n">
        <v>373.2231</v>
      </c>
      <c r="AV90" s="137" t="n">
        <v>329.8518</v>
      </c>
      <c r="AW90" s="135" t="n">
        <v>6128.5441</v>
      </c>
      <c r="AX90" s="136" t="n">
        <v>377.4721</v>
      </c>
      <c r="AY90" s="137" t="n">
        <v>336.3174</v>
      </c>
      <c r="AZ90" s="44"/>
      <c r="BA90" s="107"/>
      <c r="BB90" s="33"/>
      <c r="BC90" s="135" t="n">
        <f aca="false">AT90+AU90+AV90-D90</f>
        <v>0.000100000000202272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48798.9288</v>
      </c>
      <c r="AN91" s="31"/>
      <c r="AO91" s="119" t="n">
        <f aca="false">SUM(AO6,AO10,AO14,AO18,AO22,AO26,AO30,AO34)</f>
        <v>62676.8896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368893691781202</v>
      </c>
      <c r="AU91" s="144" t="n">
        <f aca="false">SUM(AU6,AU10,AU14,AU18,AU22,AU26,AU30,AU34)/$AM91</f>
        <v>0.441955803751168</v>
      </c>
      <c r="AV91" s="145" t="n">
        <f aca="false">SUM(AV6,AV10,AV14,AV18,AV22,AV26,AV30,AV34)/$AM91</f>
        <v>0.189150504467631</v>
      </c>
      <c r="AW91" s="143" t="n">
        <f aca="false">SUM(AW6,AW10,AW14,AW18,AW22,AW26,AW30,AW34)/$AO91</f>
        <v>0.309319663495235</v>
      </c>
      <c r="AX91" s="144" t="n">
        <f aca="false">SUM(AX6,AX10,AX14,AX18,AX22,AX26,AX30,AX34)/$AO91</f>
        <v>0.494056423310451</v>
      </c>
      <c r="AY91" s="145" t="n">
        <f aca="false">SUM(AY6,AY10,AY14,AY18,AY22,AY26,AY30,AY34)/$AO91</f>
        <v>0.196623913194314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22498.004</v>
      </c>
      <c r="AN92" s="32"/>
      <c r="AO92" s="127" t="n">
        <f aca="false">SUM(AO38,AO42,AO46,AO50,AO54,AO58,AO62)</f>
        <v>23596.5864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67366878412858</v>
      </c>
      <c r="AU92" s="152" t="n">
        <f aca="false">SUM(AU38,AU42,AU46,AU50,AU54,AU58,AU62)/$AM92</f>
        <v>0.075329242540805</v>
      </c>
      <c r="AV92" s="153" t="n">
        <f aca="false">SUM(AV38,AV42,AV46,AV50,AV54,AV58,AV62)/$AM92</f>
        <v>0.0573038790463367</v>
      </c>
      <c r="AW92" s="151" t="n">
        <f aca="false">SUM(AW38,AW42,AW46,AW50,AW54,AW58,AW62)/$AO92</f>
        <v>0.835789451308093</v>
      </c>
      <c r="AX92" s="152" t="n">
        <f aca="false">SUM(AX38,AX42,AX46,AX50,AX54,AX58,AX62)/$AO92</f>
        <v>0.0947559346974018</v>
      </c>
      <c r="AY92" s="153" t="n">
        <f aca="false">SUM(AY38,AY42,AY46,AY50,AY54,AY58,AY62)/$AO92</f>
        <v>0.0694546139945056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49156.5936</v>
      </c>
      <c r="AN93" s="33"/>
      <c r="AO93" s="135" t="n">
        <f aca="false">SUM(AO66,AO70,AO74,AO78,AO82,AO86,AO90)</f>
        <v>49328.8648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19990639872166</v>
      </c>
      <c r="AU93" s="161" t="n">
        <f aca="false">SUM(AU66,AU70,AU74,AU78,AU82,AU86,AU90)/$AM93</f>
        <v>0.0501084049892342</v>
      </c>
      <c r="AV93" s="162" t="n">
        <f aca="false">SUM(AV66,AV70,AV74,AV78,AV82,AV86,AV90)/$AM93</f>
        <v>0.0299009551386002</v>
      </c>
      <c r="AW93" s="160" t="n">
        <f aca="false">SUM(AW66,AW70,AW74,AW78,AW82,AW86,AW90)/$AO93</f>
        <v>0.916960183117776</v>
      </c>
      <c r="AX93" s="161" t="n">
        <f aca="false">SUM(AX66,AX70,AX74,AX78,AX82,AX86,AX90)/$AO93</f>
        <v>0.052185449846395</v>
      </c>
      <c r="AY93" s="162" t="n">
        <f aca="false">SUM(AY66,AY70,AY74,AY78,AY82,AY86,AY90)/$AO93</f>
        <v>0.0308543670358293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2570">
      <formula>0.03</formula>
    </cfRule>
    <cfRule type="cellIs" priority="3" operator="lessThan" aboveAverage="0" equalAverage="0" bottom="0" percent="0" rank="0" text="" dxfId="2571">
      <formula>-0.03</formula>
    </cfRule>
  </conditionalFormatting>
  <conditionalFormatting sqref="W3">
    <cfRule type="cellIs" priority="4" operator="greaterThan" aboveAverage="0" equalAverage="0" bottom="0" percent="0" rank="0" text="" dxfId="2572">
      <formula>0.03</formula>
    </cfRule>
    <cfRule type="cellIs" priority="5" operator="lessThan" aboveAverage="0" equalAverage="0" bottom="0" percent="0" rank="0" text="" dxfId="2573">
      <formula>-0.03</formula>
    </cfRule>
  </conditionalFormatting>
  <conditionalFormatting sqref="X3">
    <cfRule type="cellIs" priority="6" operator="greaterThan" aboveAverage="0" equalAverage="0" bottom="0" percent="0" rank="0" text="" dxfId="2574">
      <formula>0.03</formula>
    </cfRule>
    <cfRule type="cellIs" priority="7" operator="lessThan" aboveAverage="0" equalAverage="0" bottom="0" percent="0" rank="0" text="" dxfId="2575">
      <formula>-0.03</formula>
    </cfRule>
  </conditionalFormatting>
  <conditionalFormatting sqref="Y3">
    <cfRule type="cellIs" priority="8" operator="greaterThan" aboveAverage="0" equalAverage="0" bottom="0" percent="0" rank="0" text="" dxfId="2576">
      <formula>0.03</formula>
    </cfRule>
    <cfRule type="cellIs" priority="9" operator="lessThan" aboveAverage="0" equalAverage="0" bottom="0" percent="0" rank="0" text="" dxfId="2577">
      <formula>-0.03</formula>
    </cfRule>
  </conditionalFormatting>
  <conditionalFormatting sqref="W19">
    <cfRule type="cellIs" priority="10" operator="greaterThan" aboveAverage="0" equalAverage="0" bottom="0" percent="0" rank="0" text="" dxfId="2578">
      <formula>0.03</formula>
    </cfRule>
    <cfRule type="cellIs" priority="11" operator="lessThan" aboveAverage="0" equalAverage="0" bottom="0" percent="0" rank="0" text="" dxfId="2579">
      <formula>-0.03</formula>
    </cfRule>
  </conditionalFormatting>
  <conditionalFormatting sqref="X19">
    <cfRule type="cellIs" priority="12" operator="greaterThan" aboveAverage="0" equalAverage="0" bottom="0" percent="0" rank="0" text="" dxfId="2580">
      <formula>0.03</formula>
    </cfRule>
    <cfRule type="cellIs" priority="13" operator="lessThan" aboveAverage="0" equalAverage="0" bottom="0" percent="0" rank="0" text="" dxfId="2581">
      <formula>-0.03</formula>
    </cfRule>
  </conditionalFormatting>
  <conditionalFormatting sqref="Y19">
    <cfRule type="cellIs" priority="14" operator="greaterThan" aboveAverage="0" equalAverage="0" bottom="0" percent="0" rank="0" text="" dxfId="2582">
      <formula>0.03</formula>
    </cfRule>
    <cfRule type="cellIs" priority="15" operator="lessThan" aboveAverage="0" equalAverage="0" bottom="0" percent="0" rank="0" text="" dxfId="2583">
      <formula>-0.03</formula>
    </cfRule>
  </conditionalFormatting>
  <conditionalFormatting sqref="W23">
    <cfRule type="cellIs" priority="16" operator="greaterThan" aboveAverage="0" equalAverage="0" bottom="0" percent="0" rank="0" text="" dxfId="2584">
      <formula>0.03</formula>
    </cfRule>
    <cfRule type="cellIs" priority="17" operator="lessThan" aboveAverage="0" equalAverage="0" bottom="0" percent="0" rank="0" text="" dxfId="2585">
      <formula>-0.03</formula>
    </cfRule>
  </conditionalFormatting>
  <conditionalFormatting sqref="X23">
    <cfRule type="cellIs" priority="18" operator="greaterThan" aboveAverage="0" equalAverage="0" bottom="0" percent="0" rank="0" text="" dxfId="2586">
      <formula>0.03</formula>
    </cfRule>
    <cfRule type="cellIs" priority="19" operator="lessThan" aboveAverage="0" equalAverage="0" bottom="0" percent="0" rank="0" text="" dxfId="2587">
      <formula>-0.03</formula>
    </cfRule>
  </conditionalFormatting>
  <conditionalFormatting sqref="Y23">
    <cfRule type="cellIs" priority="20" operator="greaterThan" aboveAverage="0" equalAverage="0" bottom="0" percent="0" rank="0" text="" dxfId="2588">
      <formula>0.03</formula>
    </cfRule>
    <cfRule type="cellIs" priority="21" operator="lessThan" aboveAverage="0" equalAverage="0" bottom="0" percent="0" rank="0" text="" dxfId="2589">
      <formula>-0.03</formula>
    </cfRule>
  </conditionalFormatting>
  <conditionalFormatting sqref="W27">
    <cfRule type="cellIs" priority="22" operator="greaterThan" aboveAverage="0" equalAverage="0" bottom="0" percent="0" rank="0" text="" dxfId="2590">
      <formula>0.03</formula>
    </cfRule>
    <cfRule type="cellIs" priority="23" operator="lessThan" aboveAverage="0" equalAverage="0" bottom="0" percent="0" rank="0" text="" dxfId="2591">
      <formula>-0.03</formula>
    </cfRule>
  </conditionalFormatting>
  <conditionalFormatting sqref="X27">
    <cfRule type="cellIs" priority="24" operator="greaterThan" aboveAverage="0" equalAverage="0" bottom="0" percent="0" rank="0" text="" dxfId="2592">
      <formula>0.03</formula>
    </cfRule>
    <cfRule type="cellIs" priority="25" operator="lessThan" aboveAverage="0" equalAverage="0" bottom="0" percent="0" rank="0" text="" dxfId="2593">
      <formula>-0.03</formula>
    </cfRule>
  </conditionalFormatting>
  <conditionalFormatting sqref="Y27">
    <cfRule type="cellIs" priority="26" operator="greaterThan" aboveAverage="0" equalAverage="0" bottom="0" percent="0" rank="0" text="" dxfId="2594">
      <formula>0.03</formula>
    </cfRule>
    <cfRule type="cellIs" priority="27" operator="lessThan" aboveAverage="0" equalAverage="0" bottom="0" percent="0" rank="0" text="" dxfId="2595">
      <formula>-0.03</formula>
    </cfRule>
  </conditionalFormatting>
  <conditionalFormatting sqref="W31">
    <cfRule type="cellIs" priority="28" operator="greaterThan" aboveAverage="0" equalAverage="0" bottom="0" percent="0" rank="0" text="" dxfId="2596">
      <formula>0.03</formula>
    </cfRule>
    <cfRule type="cellIs" priority="29" operator="lessThan" aboveAverage="0" equalAverage="0" bottom="0" percent="0" rank="0" text="" dxfId="2597">
      <formula>-0.03</formula>
    </cfRule>
  </conditionalFormatting>
  <conditionalFormatting sqref="X31">
    <cfRule type="cellIs" priority="30" operator="greaterThan" aboveAverage="0" equalAverage="0" bottom="0" percent="0" rank="0" text="" dxfId="2598">
      <formula>0.03</formula>
    </cfRule>
    <cfRule type="cellIs" priority="31" operator="lessThan" aboveAverage="0" equalAverage="0" bottom="0" percent="0" rank="0" text="" dxfId="2599">
      <formula>-0.03</formula>
    </cfRule>
  </conditionalFormatting>
  <conditionalFormatting sqref="Y31">
    <cfRule type="cellIs" priority="32" operator="greaterThan" aboveAverage="0" equalAverage="0" bottom="0" percent="0" rank="0" text="" dxfId="2600">
      <formula>0.03</formula>
    </cfRule>
    <cfRule type="cellIs" priority="33" operator="lessThan" aboveAverage="0" equalAverage="0" bottom="0" percent="0" rank="0" text="" dxfId="2601">
      <formula>-0.03</formula>
    </cfRule>
  </conditionalFormatting>
  <conditionalFormatting sqref="W94:Y94">
    <cfRule type="cellIs" priority="34" operator="greaterThan" aboveAverage="0" equalAverage="0" bottom="0" percent="0" rank="0" text="" dxfId="2602">
      <formula>0.03</formula>
    </cfRule>
    <cfRule type="cellIs" priority="35" operator="lessThan" aboveAverage="0" equalAverage="0" bottom="0" percent="0" rank="0" text="" dxfId="2603">
      <formula>-0.03</formula>
    </cfRule>
  </conditionalFormatting>
  <conditionalFormatting sqref="W6:X6">
    <cfRule type="cellIs" priority="36" operator="greaterThan" aboveAverage="0" equalAverage="0" bottom="0" percent="0" rank="0" text="" dxfId="2604">
      <formula>0.03</formula>
    </cfRule>
    <cfRule type="cellIs" priority="37" operator="lessThan" aboveAverage="0" equalAverage="0" bottom="0" percent="0" rank="0" text="" dxfId="2605">
      <formula>-0.03</formula>
    </cfRule>
  </conditionalFormatting>
  <conditionalFormatting sqref="W22:X22">
    <cfRule type="cellIs" priority="38" operator="greaterThan" aboveAverage="0" equalAverage="0" bottom="0" percent="0" rank="0" text="" dxfId="2606">
      <formula>0.03</formula>
    </cfRule>
    <cfRule type="cellIs" priority="39" operator="lessThan" aboveAverage="0" equalAverage="0" bottom="0" percent="0" rank="0" text="" dxfId="2607">
      <formula>-0.03</formula>
    </cfRule>
  </conditionalFormatting>
  <conditionalFormatting sqref="W26:X26">
    <cfRule type="cellIs" priority="40" operator="greaterThan" aboveAverage="0" equalAverage="0" bottom="0" percent="0" rank="0" text="" dxfId="2608">
      <formula>0.03</formula>
    </cfRule>
    <cfRule type="cellIs" priority="41" operator="lessThan" aboveAverage="0" equalAverage="0" bottom="0" percent="0" rank="0" text="" dxfId="2609">
      <formula>-0.03</formula>
    </cfRule>
  </conditionalFormatting>
  <conditionalFormatting sqref="W30:X30">
    <cfRule type="cellIs" priority="42" operator="greaterThan" aboveAverage="0" equalAverage="0" bottom="0" percent="0" rank="0" text="" dxfId="2610">
      <formula>0.03</formula>
    </cfRule>
    <cfRule type="cellIs" priority="43" operator="lessThan" aboveAverage="0" equalAverage="0" bottom="0" percent="0" rank="0" text="" dxfId="2611">
      <formula>-0.03</formula>
    </cfRule>
  </conditionalFormatting>
  <conditionalFormatting sqref="W34:X34">
    <cfRule type="cellIs" priority="44" operator="greaterThan" aboveAverage="0" equalAverage="0" bottom="0" percent="0" rank="0" text="" dxfId="2612">
      <formula>0.03</formula>
    </cfRule>
    <cfRule type="cellIs" priority="45" operator="lessThan" aboveAverage="0" equalAverage="0" bottom="0" percent="0" rank="0" text="" dxfId="2613">
      <formula>-0.03</formula>
    </cfRule>
  </conditionalFormatting>
  <conditionalFormatting sqref="T7:V18">
    <cfRule type="cellIs" priority="46" operator="greaterThan" aboveAverage="0" equalAverage="0" bottom="0" percent="0" rank="0" text="" dxfId="2614">
      <formula>0.03</formula>
    </cfRule>
    <cfRule type="cellIs" priority="47" operator="lessThan" aboveAverage="0" equalAverage="0" bottom="0" percent="0" rank="0" text="" dxfId="2615">
      <formula>-0.03</formula>
    </cfRule>
  </conditionalFormatting>
  <conditionalFormatting sqref="W7">
    <cfRule type="cellIs" priority="48" operator="greaterThan" aboveAverage="0" equalAverage="0" bottom="0" percent="0" rank="0" text="" dxfId="2616">
      <formula>0.03</formula>
    </cfRule>
    <cfRule type="cellIs" priority="49" operator="lessThan" aboveAverage="0" equalAverage="0" bottom="0" percent="0" rank="0" text="" dxfId="2617">
      <formula>-0.03</formula>
    </cfRule>
  </conditionalFormatting>
  <conditionalFormatting sqref="X7">
    <cfRule type="cellIs" priority="50" operator="greaterThan" aboveAverage="0" equalAverage="0" bottom="0" percent="0" rank="0" text="" dxfId="2618">
      <formula>0.03</formula>
    </cfRule>
    <cfRule type="cellIs" priority="51" operator="lessThan" aboveAverage="0" equalAverage="0" bottom="0" percent="0" rank="0" text="" dxfId="2619">
      <formula>-0.03</formula>
    </cfRule>
  </conditionalFormatting>
  <conditionalFormatting sqref="Y7">
    <cfRule type="cellIs" priority="52" operator="greaterThan" aboveAverage="0" equalAverage="0" bottom="0" percent="0" rank="0" text="" dxfId="2620">
      <formula>0.03</formula>
    </cfRule>
    <cfRule type="cellIs" priority="53" operator="lessThan" aboveAverage="0" equalAverage="0" bottom="0" percent="0" rank="0" text="" dxfId="2621">
      <formula>-0.03</formula>
    </cfRule>
  </conditionalFormatting>
  <conditionalFormatting sqref="W11">
    <cfRule type="cellIs" priority="54" operator="greaterThan" aboveAverage="0" equalAverage="0" bottom="0" percent="0" rank="0" text="" dxfId="2622">
      <formula>0.03</formula>
    </cfRule>
    <cfRule type="cellIs" priority="55" operator="lessThan" aboveAverage="0" equalAverage="0" bottom="0" percent="0" rank="0" text="" dxfId="2623">
      <formula>-0.03</formula>
    </cfRule>
  </conditionalFormatting>
  <conditionalFormatting sqref="X11">
    <cfRule type="cellIs" priority="56" operator="greaterThan" aboveAverage="0" equalAverage="0" bottom="0" percent="0" rank="0" text="" dxfId="2624">
      <formula>0.03</formula>
    </cfRule>
    <cfRule type="cellIs" priority="57" operator="lessThan" aboveAverage="0" equalAverage="0" bottom="0" percent="0" rank="0" text="" dxfId="2625">
      <formula>-0.03</formula>
    </cfRule>
  </conditionalFormatting>
  <conditionalFormatting sqref="Y11">
    <cfRule type="cellIs" priority="58" operator="greaterThan" aboveAverage="0" equalAverage="0" bottom="0" percent="0" rank="0" text="" dxfId="2626">
      <formula>0.03</formula>
    </cfRule>
    <cfRule type="cellIs" priority="59" operator="lessThan" aboveAverage="0" equalAverage="0" bottom="0" percent="0" rank="0" text="" dxfId="2627">
      <formula>-0.03</formula>
    </cfRule>
  </conditionalFormatting>
  <conditionalFormatting sqref="W15">
    <cfRule type="cellIs" priority="60" operator="greaterThan" aboveAverage="0" equalAverage="0" bottom="0" percent="0" rank="0" text="" dxfId="2628">
      <formula>0.03</formula>
    </cfRule>
    <cfRule type="cellIs" priority="61" operator="lessThan" aboveAverage="0" equalAverage="0" bottom="0" percent="0" rank="0" text="" dxfId="2629">
      <formula>-0.03</formula>
    </cfRule>
  </conditionalFormatting>
  <conditionalFormatting sqref="X15">
    <cfRule type="cellIs" priority="62" operator="greaterThan" aboveAverage="0" equalAverage="0" bottom="0" percent="0" rank="0" text="" dxfId="2630">
      <formula>0.03</formula>
    </cfRule>
    <cfRule type="cellIs" priority="63" operator="lessThan" aboveAverage="0" equalAverage="0" bottom="0" percent="0" rank="0" text="" dxfId="2631">
      <formula>-0.03</formula>
    </cfRule>
  </conditionalFormatting>
  <conditionalFormatting sqref="Y15">
    <cfRule type="cellIs" priority="64" operator="greaterThan" aboveAverage="0" equalAverage="0" bottom="0" percent="0" rank="0" text="" dxfId="2632">
      <formula>0.03</formula>
    </cfRule>
    <cfRule type="cellIs" priority="65" operator="lessThan" aboveAverage="0" equalAverage="0" bottom="0" percent="0" rank="0" text="" dxfId="2633">
      <formula>-0.03</formula>
    </cfRule>
  </conditionalFormatting>
  <conditionalFormatting sqref="W10:X10">
    <cfRule type="cellIs" priority="66" operator="greaterThan" aboveAverage="0" equalAverage="0" bottom="0" percent="0" rank="0" text="" dxfId="2634">
      <formula>0.03</formula>
    </cfRule>
    <cfRule type="cellIs" priority="67" operator="lessThan" aboveAverage="0" equalAverage="0" bottom="0" percent="0" rank="0" text="" dxfId="2635">
      <formula>-0.03</formula>
    </cfRule>
  </conditionalFormatting>
  <conditionalFormatting sqref="W14:X14">
    <cfRule type="cellIs" priority="68" operator="greaterThan" aboveAverage="0" equalAverage="0" bottom="0" percent="0" rank="0" text="" dxfId="2636">
      <formula>0.03</formula>
    </cfRule>
    <cfRule type="cellIs" priority="69" operator="lessThan" aboveAverage="0" equalAverage="0" bottom="0" percent="0" rank="0" text="" dxfId="2637">
      <formula>-0.03</formula>
    </cfRule>
  </conditionalFormatting>
  <conditionalFormatting sqref="W18:X18">
    <cfRule type="cellIs" priority="70" operator="greaterThan" aboveAverage="0" equalAverage="0" bottom="0" percent="0" rank="0" text="" dxfId="2638">
      <formula>0.03</formula>
    </cfRule>
    <cfRule type="cellIs" priority="71" operator="lessThan" aboveAverage="0" equalAverage="0" bottom="0" percent="0" rank="0" text="" dxfId="2639">
      <formula>-0.03</formula>
    </cfRule>
  </conditionalFormatting>
  <conditionalFormatting sqref="T35:V38 T51:V62">
    <cfRule type="cellIs" priority="72" operator="greaterThan" aboveAverage="0" equalAverage="0" bottom="0" percent="0" rank="0" text="" dxfId="2640">
      <formula>0.03</formula>
    </cfRule>
    <cfRule type="cellIs" priority="73" operator="lessThan" aboveAverage="0" equalAverage="0" bottom="0" percent="0" rank="0" text="" dxfId="2641">
      <formula>-0.03</formula>
    </cfRule>
  </conditionalFormatting>
  <conditionalFormatting sqref="W35">
    <cfRule type="cellIs" priority="74" operator="greaterThan" aboveAverage="0" equalAverage="0" bottom="0" percent="0" rank="0" text="" dxfId="2642">
      <formula>0.03</formula>
    </cfRule>
    <cfRule type="cellIs" priority="75" operator="lessThan" aboveAverage="0" equalAverage="0" bottom="0" percent="0" rank="0" text="" dxfId="2643">
      <formula>-0.03</formula>
    </cfRule>
  </conditionalFormatting>
  <conditionalFormatting sqref="X35">
    <cfRule type="cellIs" priority="76" operator="greaterThan" aboveAverage="0" equalAverage="0" bottom="0" percent="0" rank="0" text="" dxfId="2644">
      <formula>0.03</formula>
    </cfRule>
    <cfRule type="cellIs" priority="77" operator="lessThan" aboveAverage="0" equalAverage="0" bottom="0" percent="0" rank="0" text="" dxfId="2645">
      <formula>-0.03</formula>
    </cfRule>
  </conditionalFormatting>
  <conditionalFormatting sqref="Y35">
    <cfRule type="cellIs" priority="78" operator="greaterThan" aboveAverage="0" equalAverage="0" bottom="0" percent="0" rank="0" text="" dxfId="2646">
      <formula>0.03</formula>
    </cfRule>
    <cfRule type="cellIs" priority="79" operator="lessThan" aboveAverage="0" equalAverage="0" bottom="0" percent="0" rank="0" text="" dxfId="2647">
      <formula>-0.03</formula>
    </cfRule>
  </conditionalFormatting>
  <conditionalFormatting sqref="W51">
    <cfRule type="cellIs" priority="80" operator="greaterThan" aboveAverage="0" equalAverage="0" bottom="0" percent="0" rank="0" text="" dxfId="2648">
      <formula>0.03</formula>
    </cfRule>
    <cfRule type="cellIs" priority="81" operator="lessThan" aboveAverage="0" equalAverage="0" bottom="0" percent="0" rank="0" text="" dxfId="2649">
      <formula>-0.03</formula>
    </cfRule>
  </conditionalFormatting>
  <conditionalFormatting sqref="X51">
    <cfRule type="cellIs" priority="82" operator="greaterThan" aboveAverage="0" equalAverage="0" bottom="0" percent="0" rank="0" text="" dxfId="2650">
      <formula>0.03</formula>
    </cfRule>
    <cfRule type="cellIs" priority="83" operator="lessThan" aboveAverage="0" equalAverage="0" bottom="0" percent="0" rank="0" text="" dxfId="2651">
      <formula>-0.03</formula>
    </cfRule>
  </conditionalFormatting>
  <conditionalFormatting sqref="Y51">
    <cfRule type="cellIs" priority="84" operator="greaterThan" aboveAverage="0" equalAverage="0" bottom="0" percent="0" rank="0" text="" dxfId="2652">
      <formula>0.03</formula>
    </cfRule>
    <cfRule type="cellIs" priority="85" operator="lessThan" aboveAverage="0" equalAverage="0" bottom="0" percent="0" rank="0" text="" dxfId="2653">
      <formula>-0.03</formula>
    </cfRule>
  </conditionalFormatting>
  <conditionalFormatting sqref="W55">
    <cfRule type="cellIs" priority="86" operator="greaterThan" aboveAverage="0" equalAverage="0" bottom="0" percent="0" rank="0" text="" dxfId="2654">
      <formula>0.03</formula>
    </cfRule>
    <cfRule type="cellIs" priority="87" operator="lessThan" aboveAverage="0" equalAverage="0" bottom="0" percent="0" rank="0" text="" dxfId="2655">
      <formula>-0.03</formula>
    </cfRule>
  </conditionalFormatting>
  <conditionalFormatting sqref="X55">
    <cfRule type="cellIs" priority="88" operator="greaterThan" aboveAverage="0" equalAverage="0" bottom="0" percent="0" rank="0" text="" dxfId="2656">
      <formula>0.03</formula>
    </cfRule>
    <cfRule type="cellIs" priority="89" operator="lessThan" aboveAverage="0" equalAverage="0" bottom="0" percent="0" rank="0" text="" dxfId="2657">
      <formula>-0.03</formula>
    </cfRule>
  </conditionalFormatting>
  <conditionalFormatting sqref="Y55">
    <cfRule type="cellIs" priority="90" operator="greaterThan" aboveAverage="0" equalAverage="0" bottom="0" percent="0" rank="0" text="" dxfId="2658">
      <formula>0.03</formula>
    </cfRule>
    <cfRule type="cellIs" priority="91" operator="lessThan" aboveAverage="0" equalAverage="0" bottom="0" percent="0" rank="0" text="" dxfId="2659">
      <formula>-0.03</formula>
    </cfRule>
  </conditionalFormatting>
  <conditionalFormatting sqref="W59">
    <cfRule type="cellIs" priority="92" operator="greaterThan" aboveAverage="0" equalAverage="0" bottom="0" percent="0" rank="0" text="" dxfId="2660">
      <formula>0.03</formula>
    </cfRule>
    <cfRule type="cellIs" priority="93" operator="lessThan" aboveAverage="0" equalAverage="0" bottom="0" percent="0" rank="0" text="" dxfId="2661">
      <formula>-0.03</formula>
    </cfRule>
  </conditionalFormatting>
  <conditionalFormatting sqref="X59">
    <cfRule type="cellIs" priority="94" operator="greaterThan" aboveAverage="0" equalAverage="0" bottom="0" percent="0" rank="0" text="" dxfId="2662">
      <formula>0.03</formula>
    </cfRule>
    <cfRule type="cellIs" priority="95" operator="lessThan" aboveAverage="0" equalAverage="0" bottom="0" percent="0" rank="0" text="" dxfId="2663">
      <formula>-0.03</formula>
    </cfRule>
  </conditionalFormatting>
  <conditionalFormatting sqref="Y59">
    <cfRule type="cellIs" priority="96" operator="greaterThan" aboveAverage="0" equalAverage="0" bottom="0" percent="0" rank="0" text="" dxfId="2664">
      <formula>0.03</formula>
    </cfRule>
    <cfRule type="cellIs" priority="97" operator="lessThan" aboveAverage="0" equalAverage="0" bottom="0" percent="0" rank="0" text="" dxfId="2665">
      <formula>-0.03</formula>
    </cfRule>
  </conditionalFormatting>
  <conditionalFormatting sqref="W38:X38">
    <cfRule type="cellIs" priority="98" operator="greaterThan" aboveAverage="0" equalAverage="0" bottom="0" percent="0" rank="0" text="" dxfId="2666">
      <formula>0.03</formula>
    </cfRule>
    <cfRule type="cellIs" priority="99" operator="lessThan" aboveAverage="0" equalAverage="0" bottom="0" percent="0" rank="0" text="" dxfId="2667">
      <formula>-0.03</formula>
    </cfRule>
  </conditionalFormatting>
  <conditionalFormatting sqref="W54:X54">
    <cfRule type="cellIs" priority="100" operator="greaterThan" aboveAverage="0" equalAverage="0" bottom="0" percent="0" rank="0" text="" dxfId="2668">
      <formula>0.03</formula>
    </cfRule>
    <cfRule type="cellIs" priority="101" operator="lessThan" aboveAverage="0" equalAverage="0" bottom="0" percent="0" rank="0" text="" dxfId="2669">
      <formula>-0.03</formula>
    </cfRule>
  </conditionalFormatting>
  <conditionalFormatting sqref="W58:X58">
    <cfRule type="cellIs" priority="102" operator="greaterThan" aboveAverage="0" equalAverage="0" bottom="0" percent="0" rank="0" text="" dxfId="2670">
      <formula>0.03</formula>
    </cfRule>
    <cfRule type="cellIs" priority="103" operator="lessThan" aboveAverage="0" equalAverage="0" bottom="0" percent="0" rank="0" text="" dxfId="2671">
      <formula>-0.03</formula>
    </cfRule>
  </conditionalFormatting>
  <conditionalFormatting sqref="W62:X62">
    <cfRule type="cellIs" priority="104" operator="greaterThan" aboveAverage="0" equalAverage="0" bottom="0" percent="0" rank="0" text="" dxfId="2672">
      <formula>0.03</formula>
    </cfRule>
    <cfRule type="cellIs" priority="105" operator="lessThan" aboveAverage="0" equalAverage="0" bottom="0" percent="0" rank="0" text="" dxfId="2673">
      <formula>-0.03</formula>
    </cfRule>
  </conditionalFormatting>
  <conditionalFormatting sqref="T39:V50">
    <cfRule type="cellIs" priority="106" operator="greaterThan" aboveAverage="0" equalAverage="0" bottom="0" percent="0" rank="0" text="" dxfId="2674">
      <formula>0.03</formula>
    </cfRule>
    <cfRule type="cellIs" priority="107" operator="lessThan" aboveAverage="0" equalAverage="0" bottom="0" percent="0" rank="0" text="" dxfId="2675">
      <formula>-0.03</formula>
    </cfRule>
  </conditionalFormatting>
  <conditionalFormatting sqref="W39">
    <cfRule type="cellIs" priority="108" operator="greaterThan" aboveAverage="0" equalAverage="0" bottom="0" percent="0" rank="0" text="" dxfId="2676">
      <formula>0.03</formula>
    </cfRule>
    <cfRule type="cellIs" priority="109" operator="lessThan" aboveAverage="0" equalAverage="0" bottom="0" percent="0" rank="0" text="" dxfId="2677">
      <formula>-0.03</formula>
    </cfRule>
  </conditionalFormatting>
  <conditionalFormatting sqref="X39">
    <cfRule type="cellIs" priority="110" operator="greaterThan" aboveAverage="0" equalAverage="0" bottom="0" percent="0" rank="0" text="" dxfId="2678">
      <formula>0.03</formula>
    </cfRule>
    <cfRule type="cellIs" priority="111" operator="lessThan" aboveAverage="0" equalAverage="0" bottom="0" percent="0" rank="0" text="" dxfId="2679">
      <formula>-0.03</formula>
    </cfRule>
  </conditionalFormatting>
  <conditionalFormatting sqref="Y39">
    <cfRule type="cellIs" priority="112" operator="greaterThan" aboveAverage="0" equalAverage="0" bottom="0" percent="0" rank="0" text="" dxfId="2680">
      <formula>0.03</formula>
    </cfRule>
    <cfRule type="cellIs" priority="113" operator="lessThan" aboveAverage="0" equalAverage="0" bottom="0" percent="0" rank="0" text="" dxfId="2681">
      <formula>-0.03</formula>
    </cfRule>
  </conditionalFormatting>
  <conditionalFormatting sqref="W43">
    <cfRule type="cellIs" priority="114" operator="greaterThan" aboveAverage="0" equalAverage="0" bottom="0" percent="0" rank="0" text="" dxfId="2682">
      <formula>0.03</formula>
    </cfRule>
    <cfRule type="cellIs" priority="115" operator="lessThan" aboveAverage="0" equalAverage="0" bottom="0" percent="0" rank="0" text="" dxfId="2683">
      <formula>-0.03</formula>
    </cfRule>
  </conditionalFormatting>
  <conditionalFormatting sqref="X43">
    <cfRule type="cellIs" priority="116" operator="greaterThan" aboveAverage="0" equalAverage="0" bottom="0" percent="0" rank="0" text="" dxfId="2684">
      <formula>0.03</formula>
    </cfRule>
    <cfRule type="cellIs" priority="117" operator="lessThan" aboveAverage="0" equalAverage="0" bottom="0" percent="0" rank="0" text="" dxfId="2685">
      <formula>-0.03</formula>
    </cfRule>
  </conditionalFormatting>
  <conditionalFormatting sqref="Y43">
    <cfRule type="cellIs" priority="118" operator="greaterThan" aboveAverage="0" equalAverage="0" bottom="0" percent="0" rank="0" text="" dxfId="2686">
      <formula>0.03</formula>
    </cfRule>
    <cfRule type="cellIs" priority="119" operator="lessThan" aboveAverage="0" equalAverage="0" bottom="0" percent="0" rank="0" text="" dxfId="2687">
      <formula>-0.03</formula>
    </cfRule>
  </conditionalFormatting>
  <conditionalFormatting sqref="W47">
    <cfRule type="cellIs" priority="120" operator="greaterThan" aboveAverage="0" equalAverage="0" bottom="0" percent="0" rank="0" text="" dxfId="2688">
      <formula>0.03</formula>
    </cfRule>
    <cfRule type="cellIs" priority="121" operator="lessThan" aboveAverage="0" equalAverage="0" bottom="0" percent="0" rank="0" text="" dxfId="2689">
      <formula>-0.03</formula>
    </cfRule>
  </conditionalFormatting>
  <conditionalFormatting sqref="X47">
    <cfRule type="cellIs" priority="122" operator="greaterThan" aboveAverage="0" equalAverage="0" bottom="0" percent="0" rank="0" text="" dxfId="2690">
      <formula>0.03</formula>
    </cfRule>
    <cfRule type="cellIs" priority="123" operator="lessThan" aboveAverage="0" equalAverage="0" bottom="0" percent="0" rank="0" text="" dxfId="2691">
      <formula>-0.03</formula>
    </cfRule>
  </conditionalFormatting>
  <conditionalFormatting sqref="Y47">
    <cfRule type="cellIs" priority="124" operator="greaterThan" aboveAverage="0" equalAverage="0" bottom="0" percent="0" rank="0" text="" dxfId="2692">
      <formula>0.03</formula>
    </cfRule>
    <cfRule type="cellIs" priority="125" operator="lessThan" aboveAverage="0" equalAverage="0" bottom="0" percent="0" rank="0" text="" dxfId="2693">
      <formula>-0.03</formula>
    </cfRule>
  </conditionalFormatting>
  <conditionalFormatting sqref="W42:X42">
    <cfRule type="cellIs" priority="126" operator="greaterThan" aboveAverage="0" equalAverage="0" bottom="0" percent="0" rank="0" text="" dxfId="2694">
      <formula>0.03</formula>
    </cfRule>
    <cfRule type="cellIs" priority="127" operator="lessThan" aboveAverage="0" equalAverage="0" bottom="0" percent="0" rank="0" text="" dxfId="2695">
      <formula>-0.03</formula>
    </cfRule>
  </conditionalFormatting>
  <conditionalFormatting sqref="W46:X46">
    <cfRule type="cellIs" priority="128" operator="greaterThan" aboveAverage="0" equalAverage="0" bottom="0" percent="0" rank="0" text="" dxfId="2696">
      <formula>0.03</formula>
    </cfRule>
    <cfRule type="cellIs" priority="129" operator="lessThan" aboveAverage="0" equalAverage="0" bottom="0" percent="0" rank="0" text="" dxfId="2697">
      <formula>-0.03</formula>
    </cfRule>
  </conditionalFormatting>
  <conditionalFormatting sqref="W50:X50">
    <cfRule type="cellIs" priority="130" operator="greaterThan" aboveAverage="0" equalAverage="0" bottom="0" percent="0" rank="0" text="" dxfId="2698">
      <formula>0.03</formula>
    </cfRule>
    <cfRule type="cellIs" priority="131" operator="lessThan" aboveAverage="0" equalAverage="0" bottom="0" percent="0" rank="0" text="" dxfId="2699">
      <formula>-0.03</formula>
    </cfRule>
  </conditionalFormatting>
  <conditionalFormatting sqref="T63:V66 T79:V90">
    <cfRule type="cellIs" priority="132" operator="greaterThan" aboveAverage="0" equalAverage="0" bottom="0" percent="0" rank="0" text="" dxfId="2700">
      <formula>0.03</formula>
    </cfRule>
    <cfRule type="cellIs" priority="133" operator="lessThan" aboveAverage="0" equalAverage="0" bottom="0" percent="0" rank="0" text="" dxfId="2701">
      <formula>-0.03</formula>
    </cfRule>
  </conditionalFormatting>
  <conditionalFormatting sqref="W63">
    <cfRule type="cellIs" priority="134" operator="greaterThan" aboveAverage="0" equalAverage="0" bottom="0" percent="0" rank="0" text="" dxfId="2702">
      <formula>0.03</formula>
    </cfRule>
    <cfRule type="cellIs" priority="135" operator="lessThan" aboveAverage="0" equalAverage="0" bottom="0" percent="0" rank="0" text="" dxfId="2703">
      <formula>-0.03</formula>
    </cfRule>
  </conditionalFormatting>
  <conditionalFormatting sqref="X63">
    <cfRule type="cellIs" priority="136" operator="greaterThan" aboveAverage="0" equalAverage="0" bottom="0" percent="0" rank="0" text="" dxfId="2704">
      <formula>0.03</formula>
    </cfRule>
    <cfRule type="cellIs" priority="137" operator="lessThan" aboveAverage="0" equalAverage="0" bottom="0" percent="0" rank="0" text="" dxfId="2705">
      <formula>-0.03</formula>
    </cfRule>
  </conditionalFormatting>
  <conditionalFormatting sqref="Y63">
    <cfRule type="cellIs" priority="138" operator="greaterThan" aboveAverage="0" equalAverage="0" bottom="0" percent="0" rank="0" text="" dxfId="2706">
      <formula>0.03</formula>
    </cfRule>
    <cfRule type="cellIs" priority="139" operator="lessThan" aboveAverage="0" equalAverage="0" bottom="0" percent="0" rank="0" text="" dxfId="2707">
      <formula>-0.03</formula>
    </cfRule>
  </conditionalFormatting>
  <conditionalFormatting sqref="W79">
    <cfRule type="cellIs" priority="140" operator="greaterThan" aboveAverage="0" equalAverage="0" bottom="0" percent="0" rank="0" text="" dxfId="2708">
      <formula>0.03</formula>
    </cfRule>
    <cfRule type="cellIs" priority="141" operator="lessThan" aboveAverage="0" equalAverage="0" bottom="0" percent="0" rank="0" text="" dxfId="2709">
      <formula>-0.03</formula>
    </cfRule>
  </conditionalFormatting>
  <conditionalFormatting sqref="X79">
    <cfRule type="cellIs" priority="142" operator="greaterThan" aboveAverage="0" equalAverage="0" bottom="0" percent="0" rank="0" text="" dxfId="2710">
      <formula>0.03</formula>
    </cfRule>
    <cfRule type="cellIs" priority="143" operator="lessThan" aboveAverage="0" equalAverage="0" bottom="0" percent="0" rank="0" text="" dxfId="2711">
      <formula>-0.03</formula>
    </cfRule>
  </conditionalFormatting>
  <conditionalFormatting sqref="Y79">
    <cfRule type="cellIs" priority="144" operator="greaterThan" aboveAverage="0" equalAverage="0" bottom="0" percent="0" rank="0" text="" dxfId="2712">
      <formula>0.03</formula>
    </cfRule>
    <cfRule type="cellIs" priority="145" operator="lessThan" aboveAverage="0" equalAverage="0" bottom="0" percent="0" rank="0" text="" dxfId="2713">
      <formula>-0.03</formula>
    </cfRule>
  </conditionalFormatting>
  <conditionalFormatting sqref="W83">
    <cfRule type="cellIs" priority="146" operator="greaterThan" aboveAverage="0" equalAverage="0" bottom="0" percent="0" rank="0" text="" dxfId="2714">
      <formula>0.03</formula>
    </cfRule>
    <cfRule type="cellIs" priority="147" operator="lessThan" aboveAverage="0" equalAverage="0" bottom="0" percent="0" rank="0" text="" dxfId="2715">
      <formula>-0.03</formula>
    </cfRule>
  </conditionalFormatting>
  <conditionalFormatting sqref="X83">
    <cfRule type="cellIs" priority="148" operator="greaterThan" aboveAverage="0" equalAverage="0" bottom="0" percent="0" rank="0" text="" dxfId="2716">
      <formula>0.03</formula>
    </cfRule>
    <cfRule type="cellIs" priority="149" operator="lessThan" aboveAverage="0" equalAverage="0" bottom="0" percent="0" rank="0" text="" dxfId="2717">
      <formula>-0.03</formula>
    </cfRule>
  </conditionalFormatting>
  <conditionalFormatting sqref="Y83">
    <cfRule type="cellIs" priority="150" operator="greaterThan" aboveAverage="0" equalAverage="0" bottom="0" percent="0" rank="0" text="" dxfId="2718">
      <formula>0.03</formula>
    </cfRule>
    <cfRule type="cellIs" priority="151" operator="lessThan" aboveAverage="0" equalAverage="0" bottom="0" percent="0" rank="0" text="" dxfId="2719">
      <formula>-0.03</formula>
    </cfRule>
  </conditionalFormatting>
  <conditionalFormatting sqref="W87">
    <cfRule type="cellIs" priority="152" operator="greaterThan" aboveAverage="0" equalAverage="0" bottom="0" percent="0" rank="0" text="" dxfId="2720">
      <formula>0.03</formula>
    </cfRule>
    <cfRule type="cellIs" priority="153" operator="lessThan" aboveAverage="0" equalAverage="0" bottom="0" percent="0" rank="0" text="" dxfId="2721">
      <formula>-0.03</formula>
    </cfRule>
  </conditionalFormatting>
  <conditionalFormatting sqref="X87">
    <cfRule type="cellIs" priority="154" operator="greaterThan" aboveAverage="0" equalAverage="0" bottom="0" percent="0" rank="0" text="" dxfId="2722">
      <formula>0.03</formula>
    </cfRule>
    <cfRule type="cellIs" priority="155" operator="lessThan" aboveAverage="0" equalAverage="0" bottom="0" percent="0" rank="0" text="" dxfId="2723">
      <formula>-0.03</formula>
    </cfRule>
  </conditionalFormatting>
  <conditionalFormatting sqref="Y87">
    <cfRule type="cellIs" priority="156" operator="greaterThan" aboveAverage="0" equalAverage="0" bottom="0" percent="0" rank="0" text="" dxfId="2724">
      <formula>0.03</formula>
    </cfRule>
    <cfRule type="cellIs" priority="157" operator="lessThan" aboveAverage="0" equalAverage="0" bottom="0" percent="0" rank="0" text="" dxfId="2725">
      <formula>-0.03</formula>
    </cfRule>
  </conditionalFormatting>
  <conditionalFormatting sqref="W66:X66">
    <cfRule type="cellIs" priority="158" operator="greaterThan" aboveAverage="0" equalAverage="0" bottom="0" percent="0" rank="0" text="" dxfId="2726">
      <formula>0.03</formula>
    </cfRule>
    <cfRule type="cellIs" priority="159" operator="lessThan" aboveAverage="0" equalAverage="0" bottom="0" percent="0" rank="0" text="" dxfId="2727">
      <formula>-0.03</formula>
    </cfRule>
  </conditionalFormatting>
  <conditionalFormatting sqref="W82:X82">
    <cfRule type="cellIs" priority="160" operator="greaterThan" aboveAverage="0" equalAverage="0" bottom="0" percent="0" rank="0" text="" dxfId="2728">
      <formula>0.03</formula>
    </cfRule>
    <cfRule type="cellIs" priority="161" operator="lessThan" aboveAverage="0" equalAverage="0" bottom="0" percent="0" rank="0" text="" dxfId="2729">
      <formula>-0.03</formula>
    </cfRule>
  </conditionalFormatting>
  <conditionalFormatting sqref="W86:X86">
    <cfRule type="cellIs" priority="162" operator="greaterThan" aboveAverage="0" equalAverage="0" bottom="0" percent="0" rank="0" text="" dxfId="2730">
      <formula>0.03</formula>
    </cfRule>
    <cfRule type="cellIs" priority="163" operator="lessThan" aboveAverage="0" equalAverage="0" bottom="0" percent="0" rank="0" text="" dxfId="2731">
      <formula>-0.03</formula>
    </cfRule>
  </conditionalFormatting>
  <conditionalFormatting sqref="W90:X90">
    <cfRule type="cellIs" priority="164" operator="greaterThan" aboveAverage="0" equalAverage="0" bottom="0" percent="0" rank="0" text="" dxfId="2732">
      <formula>0.03</formula>
    </cfRule>
    <cfRule type="cellIs" priority="165" operator="lessThan" aboveAverage="0" equalAverage="0" bottom="0" percent="0" rank="0" text="" dxfId="2733">
      <formula>-0.03</formula>
    </cfRule>
  </conditionalFormatting>
  <conditionalFormatting sqref="T67:V78">
    <cfRule type="cellIs" priority="166" operator="greaterThan" aboveAverage="0" equalAverage="0" bottom="0" percent="0" rank="0" text="" dxfId="2734">
      <formula>0.03</formula>
    </cfRule>
    <cfRule type="cellIs" priority="167" operator="lessThan" aboveAverage="0" equalAverage="0" bottom="0" percent="0" rank="0" text="" dxfId="2735">
      <formula>-0.03</formula>
    </cfRule>
  </conditionalFormatting>
  <conditionalFormatting sqref="W67">
    <cfRule type="cellIs" priority="168" operator="greaterThan" aboveAverage="0" equalAverage="0" bottom="0" percent="0" rank="0" text="" dxfId="2736">
      <formula>0.03</formula>
    </cfRule>
    <cfRule type="cellIs" priority="169" operator="lessThan" aboveAverage="0" equalAverage="0" bottom="0" percent="0" rank="0" text="" dxfId="2737">
      <formula>-0.03</formula>
    </cfRule>
  </conditionalFormatting>
  <conditionalFormatting sqref="X67">
    <cfRule type="cellIs" priority="170" operator="greaterThan" aboveAverage="0" equalAverage="0" bottom="0" percent="0" rank="0" text="" dxfId="2738">
      <formula>0.03</formula>
    </cfRule>
    <cfRule type="cellIs" priority="171" operator="lessThan" aboveAverage="0" equalAverage="0" bottom="0" percent="0" rank="0" text="" dxfId="2739">
      <formula>-0.03</formula>
    </cfRule>
  </conditionalFormatting>
  <conditionalFormatting sqref="Y67">
    <cfRule type="cellIs" priority="172" operator="greaterThan" aboveAverage="0" equalAverage="0" bottom="0" percent="0" rank="0" text="" dxfId="2740">
      <formula>0.03</formula>
    </cfRule>
    <cfRule type="cellIs" priority="173" operator="lessThan" aboveAverage="0" equalAverage="0" bottom="0" percent="0" rank="0" text="" dxfId="2741">
      <formula>-0.03</formula>
    </cfRule>
  </conditionalFormatting>
  <conditionalFormatting sqref="W71">
    <cfRule type="cellIs" priority="174" operator="greaterThan" aboveAverage="0" equalAverage="0" bottom="0" percent="0" rank="0" text="" dxfId="2742">
      <formula>0.03</formula>
    </cfRule>
    <cfRule type="cellIs" priority="175" operator="lessThan" aboveAverage="0" equalAverage="0" bottom="0" percent="0" rank="0" text="" dxfId="2743">
      <formula>-0.03</formula>
    </cfRule>
  </conditionalFormatting>
  <conditionalFormatting sqref="X71">
    <cfRule type="cellIs" priority="176" operator="greaterThan" aboveAverage="0" equalAverage="0" bottom="0" percent="0" rank="0" text="" dxfId="2744">
      <formula>0.03</formula>
    </cfRule>
    <cfRule type="cellIs" priority="177" operator="lessThan" aboveAverage="0" equalAverage="0" bottom="0" percent="0" rank="0" text="" dxfId="2745">
      <formula>-0.03</formula>
    </cfRule>
  </conditionalFormatting>
  <conditionalFormatting sqref="Y71">
    <cfRule type="cellIs" priority="178" operator="greaterThan" aboveAverage="0" equalAverage="0" bottom="0" percent="0" rank="0" text="" dxfId="2746">
      <formula>0.03</formula>
    </cfRule>
    <cfRule type="cellIs" priority="179" operator="lessThan" aboveAverage="0" equalAverage="0" bottom="0" percent="0" rank="0" text="" dxfId="2747">
      <formula>-0.03</formula>
    </cfRule>
  </conditionalFormatting>
  <conditionalFormatting sqref="W75">
    <cfRule type="cellIs" priority="180" operator="greaterThan" aboveAverage="0" equalAverage="0" bottom="0" percent="0" rank="0" text="" dxfId="2748">
      <formula>0.03</formula>
    </cfRule>
    <cfRule type="cellIs" priority="181" operator="lessThan" aboveAverage="0" equalAverage="0" bottom="0" percent="0" rank="0" text="" dxfId="2749">
      <formula>-0.03</formula>
    </cfRule>
  </conditionalFormatting>
  <conditionalFormatting sqref="X75">
    <cfRule type="cellIs" priority="182" operator="greaterThan" aboveAverage="0" equalAverage="0" bottom="0" percent="0" rank="0" text="" dxfId="2750">
      <formula>0.03</formula>
    </cfRule>
    <cfRule type="cellIs" priority="183" operator="lessThan" aboveAverage="0" equalAverage="0" bottom="0" percent="0" rank="0" text="" dxfId="2751">
      <formula>-0.03</formula>
    </cfRule>
  </conditionalFormatting>
  <conditionalFormatting sqref="Y75">
    <cfRule type="cellIs" priority="184" operator="greaterThan" aboveAverage="0" equalAverage="0" bottom="0" percent="0" rank="0" text="" dxfId="2752">
      <formula>0.03</formula>
    </cfRule>
    <cfRule type="cellIs" priority="185" operator="lessThan" aboveAverage="0" equalAverage="0" bottom="0" percent="0" rank="0" text="" dxfId="2753">
      <formula>-0.03</formula>
    </cfRule>
  </conditionalFormatting>
  <conditionalFormatting sqref="W70:X70">
    <cfRule type="cellIs" priority="186" operator="greaterThan" aboveAverage="0" equalAverage="0" bottom="0" percent="0" rank="0" text="" dxfId="2754">
      <formula>0.03</formula>
    </cfRule>
    <cfRule type="cellIs" priority="187" operator="lessThan" aboveAverage="0" equalAverage="0" bottom="0" percent="0" rank="0" text="" dxfId="2755">
      <formula>-0.03</formula>
    </cfRule>
  </conditionalFormatting>
  <conditionalFormatting sqref="W74:X74">
    <cfRule type="cellIs" priority="188" operator="greaterThan" aboveAverage="0" equalAverage="0" bottom="0" percent="0" rank="0" text="" dxfId="2756">
      <formula>0.03</formula>
    </cfRule>
    <cfRule type="cellIs" priority="189" operator="lessThan" aboveAverage="0" equalAverage="0" bottom="0" percent="0" rank="0" text="" dxfId="2757">
      <formula>-0.03</formula>
    </cfRule>
  </conditionalFormatting>
  <conditionalFormatting sqref="W78:X78">
    <cfRule type="cellIs" priority="190" operator="greaterThan" aboveAverage="0" equalAverage="0" bottom="0" percent="0" rank="0" text="" dxfId="2758">
      <formula>0.03</formula>
    </cfRule>
    <cfRule type="cellIs" priority="191" operator="lessThan" aboveAverage="0" equalAverage="0" bottom="0" percent="0" rank="0" text="" dxfId="2759">
      <formula>-0.03</formula>
    </cfRule>
  </conditionalFormatting>
  <conditionalFormatting sqref="W91">
    <cfRule type="cellIs" priority="192" operator="greaterThan" aboveAverage="0" equalAverage="0" bottom="0" percent="0" rank="0" text="" dxfId="2760">
      <formula>0.03</formula>
    </cfRule>
    <cfRule type="cellIs" priority="193" operator="lessThan" aboveAverage="0" equalAverage="0" bottom="0" percent="0" rank="0" text="" dxfId="2761">
      <formula>-0.03</formula>
    </cfRule>
  </conditionalFormatting>
  <conditionalFormatting sqref="X91">
    <cfRule type="cellIs" priority="194" operator="greaterThan" aboveAverage="0" equalAverage="0" bottom="0" percent="0" rank="0" text="" dxfId="2762">
      <formula>0.03</formula>
    </cfRule>
    <cfRule type="cellIs" priority="195" operator="lessThan" aboveAverage="0" equalAverage="0" bottom="0" percent="0" rank="0" text="" dxfId="2763">
      <formula>-0.03</formula>
    </cfRule>
  </conditionalFormatting>
  <conditionalFormatting sqref="Y91">
    <cfRule type="cellIs" priority="196" operator="greaterThan" aboveAverage="0" equalAverage="0" bottom="0" percent="0" rank="0" text="" dxfId="2764">
      <formula>0.03</formula>
    </cfRule>
    <cfRule type="cellIs" priority="197" operator="lessThan" aboveAverage="0" equalAverage="0" bottom="0" percent="0" rank="0" text="" dxfId="2765">
      <formula>-0.03</formula>
    </cfRule>
  </conditionalFormatting>
  <conditionalFormatting sqref="W92">
    <cfRule type="cellIs" priority="198" operator="greaterThan" aboveAverage="0" equalAverage="0" bottom="0" percent="0" rank="0" text="" dxfId="2766">
      <formula>0.03</formula>
    </cfRule>
    <cfRule type="cellIs" priority="199" operator="lessThan" aboveAverage="0" equalAverage="0" bottom="0" percent="0" rank="0" text="" dxfId="2767">
      <formula>-0.03</formula>
    </cfRule>
  </conditionalFormatting>
  <conditionalFormatting sqref="X92">
    <cfRule type="cellIs" priority="200" operator="greaterThan" aboveAverage="0" equalAverage="0" bottom="0" percent="0" rank="0" text="" dxfId="2768">
      <formula>0.03</formula>
    </cfRule>
    <cfRule type="cellIs" priority="201" operator="lessThan" aboveAverage="0" equalAverage="0" bottom="0" percent="0" rank="0" text="" dxfId="2769">
      <formula>-0.03</formula>
    </cfRule>
  </conditionalFormatting>
  <conditionalFormatting sqref="Y92">
    <cfRule type="cellIs" priority="202" operator="greaterThan" aboveAverage="0" equalAverage="0" bottom="0" percent="0" rank="0" text="" dxfId="2770">
      <formula>0.03</formula>
    </cfRule>
    <cfRule type="cellIs" priority="203" operator="lessThan" aboveAverage="0" equalAverage="0" bottom="0" percent="0" rank="0" text="" dxfId="2771">
      <formula>-0.03</formula>
    </cfRule>
  </conditionalFormatting>
  <conditionalFormatting sqref="W93">
    <cfRule type="cellIs" priority="204" operator="greaterThan" aboveAverage="0" equalAverage="0" bottom="0" percent="0" rank="0" text="" dxfId="2772">
      <formula>0.03</formula>
    </cfRule>
    <cfRule type="cellIs" priority="205" operator="lessThan" aboveAverage="0" equalAverage="0" bottom="0" percent="0" rank="0" text="" dxfId="2773">
      <formula>-0.03</formula>
    </cfRule>
  </conditionalFormatting>
  <conditionalFormatting sqref="X93">
    <cfRule type="cellIs" priority="206" operator="greaterThan" aboveAverage="0" equalAverage="0" bottom="0" percent="0" rank="0" text="" dxfId="2774">
      <formula>0.03</formula>
    </cfRule>
    <cfRule type="cellIs" priority="207" operator="lessThan" aboveAverage="0" equalAverage="0" bottom="0" percent="0" rank="0" text="" dxfId="2775">
      <formula>-0.03</formula>
    </cfRule>
  </conditionalFormatting>
  <conditionalFormatting sqref="Y93">
    <cfRule type="cellIs" priority="208" operator="greaterThan" aboveAverage="0" equalAverage="0" bottom="0" percent="0" rank="0" text="" dxfId="2776">
      <formula>0.03</formula>
    </cfRule>
    <cfRule type="cellIs" priority="209" operator="lessThan" aboveAverage="0" equalAverage="0" bottom="0" percent="0" rank="0" text="" dxfId="2777">
      <formula>-0.03</formula>
    </cfRule>
  </conditionalFormatting>
  <conditionalFormatting sqref="AQ3">
    <cfRule type="cellIs" priority="210" operator="greaterThan" aboveAverage="0" equalAverage="0" bottom="0" percent="0" rank="0" text="" dxfId="2778">
      <formula>0.03</formula>
    </cfRule>
    <cfRule type="cellIs" priority="211" operator="lessThan" aboveAverage="0" equalAverage="0" bottom="0" percent="0" rank="0" text="" dxfId="2779">
      <formula>-0.03</formula>
    </cfRule>
  </conditionalFormatting>
  <conditionalFormatting sqref="AQ7">
    <cfRule type="cellIs" priority="212" operator="greaterThan" aboveAverage="0" equalAverage="0" bottom="0" percent="0" rank="0" text="" dxfId="2780">
      <formula>0.03</formula>
    </cfRule>
    <cfRule type="cellIs" priority="213" operator="lessThan" aboveAverage="0" equalAverage="0" bottom="0" percent="0" rank="0" text="" dxfId="2781">
      <formula>-0.03</formula>
    </cfRule>
  </conditionalFormatting>
  <conditionalFormatting sqref="AQ11">
    <cfRule type="cellIs" priority="214" operator="greaterThan" aboveAverage="0" equalAverage="0" bottom="0" percent="0" rank="0" text="" dxfId="2782">
      <formula>0.03</formula>
    </cfRule>
    <cfRule type="cellIs" priority="215" operator="lessThan" aboveAverage="0" equalAverage="0" bottom="0" percent="0" rank="0" text="" dxfId="2783">
      <formula>-0.03</formula>
    </cfRule>
  </conditionalFormatting>
  <conditionalFormatting sqref="AQ15">
    <cfRule type="cellIs" priority="216" operator="greaterThan" aboveAverage="0" equalAverage="0" bottom="0" percent="0" rank="0" text="" dxfId="2784">
      <formula>0.03</formula>
    </cfRule>
    <cfRule type="cellIs" priority="217" operator="lessThan" aboveAverage="0" equalAverage="0" bottom="0" percent="0" rank="0" text="" dxfId="2785">
      <formula>-0.03</formula>
    </cfRule>
  </conditionalFormatting>
  <conditionalFormatting sqref="AQ19">
    <cfRule type="cellIs" priority="218" operator="greaterThan" aboveAverage="0" equalAverage="0" bottom="0" percent="0" rank="0" text="" dxfId="2786">
      <formula>0.03</formula>
    </cfRule>
    <cfRule type="cellIs" priority="219" operator="lessThan" aboveAverage="0" equalAverage="0" bottom="0" percent="0" rank="0" text="" dxfId="2787">
      <formula>-0.03</formula>
    </cfRule>
  </conditionalFormatting>
  <conditionalFormatting sqref="AQ23">
    <cfRule type="cellIs" priority="220" operator="greaterThan" aboveAverage="0" equalAverage="0" bottom="0" percent="0" rank="0" text="" dxfId="2788">
      <formula>0.03</formula>
    </cfRule>
    <cfRule type="cellIs" priority="221" operator="lessThan" aboveAverage="0" equalAverage="0" bottom="0" percent="0" rank="0" text="" dxfId="2789">
      <formula>-0.03</formula>
    </cfRule>
  </conditionalFormatting>
  <conditionalFormatting sqref="AQ27">
    <cfRule type="cellIs" priority="222" operator="greaterThan" aboveAverage="0" equalAverage="0" bottom="0" percent="0" rank="0" text="" dxfId="2790">
      <formula>0.03</formula>
    </cfRule>
    <cfRule type="cellIs" priority="223" operator="lessThan" aboveAverage="0" equalAverage="0" bottom="0" percent="0" rank="0" text="" dxfId="2791">
      <formula>-0.03</formula>
    </cfRule>
  </conditionalFormatting>
  <conditionalFormatting sqref="AQ31">
    <cfRule type="cellIs" priority="224" operator="greaterThan" aboveAverage="0" equalAverage="0" bottom="0" percent="0" rank="0" text="" dxfId="2792">
      <formula>0.03</formula>
    </cfRule>
    <cfRule type="cellIs" priority="225" operator="lessThan" aboveAverage="0" equalAverage="0" bottom="0" percent="0" rank="0" text="" dxfId="2793">
      <formula>-0.03</formula>
    </cfRule>
  </conditionalFormatting>
  <conditionalFormatting sqref="AQ35">
    <cfRule type="cellIs" priority="226" operator="greaterThan" aboveAverage="0" equalAverage="0" bottom="0" percent="0" rank="0" text="" dxfId="2794">
      <formula>0.03</formula>
    </cfRule>
    <cfRule type="cellIs" priority="227" operator="lessThan" aboveAverage="0" equalAverage="0" bottom="0" percent="0" rank="0" text="" dxfId="2795">
      <formula>-0.03</formula>
    </cfRule>
  </conditionalFormatting>
  <conditionalFormatting sqref="AQ39">
    <cfRule type="cellIs" priority="228" operator="greaterThan" aboveAverage="0" equalAverage="0" bottom="0" percent="0" rank="0" text="" dxfId="2796">
      <formula>0.03</formula>
    </cfRule>
    <cfRule type="cellIs" priority="229" operator="lessThan" aboveAverage="0" equalAverage="0" bottom="0" percent="0" rank="0" text="" dxfId="2797">
      <formula>-0.03</formula>
    </cfRule>
  </conditionalFormatting>
  <conditionalFormatting sqref="AQ43">
    <cfRule type="cellIs" priority="230" operator="greaterThan" aboveAverage="0" equalAverage="0" bottom="0" percent="0" rank="0" text="" dxfId="2798">
      <formula>0.03</formula>
    </cfRule>
    <cfRule type="cellIs" priority="231" operator="lessThan" aboveAverage="0" equalAverage="0" bottom="0" percent="0" rank="0" text="" dxfId="2799">
      <formula>-0.03</formula>
    </cfRule>
  </conditionalFormatting>
  <conditionalFormatting sqref="AQ47">
    <cfRule type="cellIs" priority="232" operator="greaterThan" aboveAverage="0" equalAverage="0" bottom="0" percent="0" rank="0" text="" dxfId="2800">
      <formula>0.03</formula>
    </cfRule>
    <cfRule type="cellIs" priority="233" operator="lessThan" aboveAverage="0" equalAverage="0" bottom="0" percent="0" rank="0" text="" dxfId="2801">
      <formula>-0.03</formula>
    </cfRule>
  </conditionalFormatting>
  <conditionalFormatting sqref="AQ51">
    <cfRule type="cellIs" priority="234" operator="greaterThan" aboveAverage="0" equalAverage="0" bottom="0" percent="0" rank="0" text="" dxfId="2802">
      <formula>0.03</formula>
    </cfRule>
    <cfRule type="cellIs" priority="235" operator="lessThan" aboveAverage="0" equalAverage="0" bottom="0" percent="0" rank="0" text="" dxfId="2803">
      <formula>-0.03</formula>
    </cfRule>
  </conditionalFormatting>
  <conditionalFormatting sqref="AQ55">
    <cfRule type="cellIs" priority="236" operator="greaterThan" aboveAverage="0" equalAverage="0" bottom="0" percent="0" rank="0" text="" dxfId="2804">
      <formula>0.03</formula>
    </cfRule>
    <cfRule type="cellIs" priority="237" operator="lessThan" aboveAverage="0" equalAverage="0" bottom="0" percent="0" rank="0" text="" dxfId="2805">
      <formula>-0.03</formula>
    </cfRule>
  </conditionalFormatting>
  <conditionalFormatting sqref="AQ59">
    <cfRule type="cellIs" priority="238" operator="greaterThan" aboveAverage="0" equalAverage="0" bottom="0" percent="0" rank="0" text="" dxfId="2806">
      <formula>0.03</formula>
    </cfRule>
    <cfRule type="cellIs" priority="239" operator="lessThan" aboveAverage="0" equalAverage="0" bottom="0" percent="0" rank="0" text="" dxfId="2807">
      <formula>-0.03</formula>
    </cfRule>
  </conditionalFormatting>
  <conditionalFormatting sqref="AQ63">
    <cfRule type="cellIs" priority="240" operator="greaterThan" aboveAverage="0" equalAverage="0" bottom="0" percent="0" rank="0" text="" dxfId="2808">
      <formula>0.03</formula>
    </cfRule>
    <cfRule type="cellIs" priority="241" operator="lessThan" aboveAverage="0" equalAverage="0" bottom="0" percent="0" rank="0" text="" dxfId="2809">
      <formula>-0.03</formula>
    </cfRule>
  </conditionalFormatting>
  <conditionalFormatting sqref="AQ67">
    <cfRule type="cellIs" priority="242" operator="greaterThan" aboveAverage="0" equalAverage="0" bottom="0" percent="0" rank="0" text="" dxfId="2810">
      <formula>0.03</formula>
    </cfRule>
    <cfRule type="cellIs" priority="243" operator="lessThan" aboveAverage="0" equalAverage="0" bottom="0" percent="0" rank="0" text="" dxfId="2811">
      <formula>-0.03</formula>
    </cfRule>
  </conditionalFormatting>
  <conditionalFormatting sqref="AQ71">
    <cfRule type="cellIs" priority="244" operator="greaterThan" aboveAverage="0" equalAverage="0" bottom="0" percent="0" rank="0" text="" dxfId="2812">
      <formula>0.03</formula>
    </cfRule>
    <cfRule type="cellIs" priority="245" operator="lessThan" aboveAverage="0" equalAverage="0" bottom="0" percent="0" rank="0" text="" dxfId="2813">
      <formula>-0.03</formula>
    </cfRule>
  </conditionalFormatting>
  <conditionalFormatting sqref="AQ75">
    <cfRule type="cellIs" priority="246" operator="greaterThan" aboveAverage="0" equalAverage="0" bottom="0" percent="0" rank="0" text="" dxfId="2814">
      <formula>0.03</formula>
    </cfRule>
    <cfRule type="cellIs" priority="247" operator="lessThan" aboveAverage="0" equalAverage="0" bottom="0" percent="0" rank="0" text="" dxfId="2815">
      <formula>-0.03</formula>
    </cfRule>
  </conditionalFormatting>
  <conditionalFormatting sqref="AQ79">
    <cfRule type="cellIs" priority="248" operator="greaterThan" aboveAverage="0" equalAverage="0" bottom="0" percent="0" rank="0" text="" dxfId="2816">
      <formula>0.03</formula>
    </cfRule>
    <cfRule type="cellIs" priority="249" operator="lessThan" aboveAverage="0" equalAverage="0" bottom="0" percent="0" rank="0" text="" dxfId="2817">
      <formula>-0.03</formula>
    </cfRule>
  </conditionalFormatting>
  <conditionalFormatting sqref="AQ83">
    <cfRule type="cellIs" priority="250" operator="greaterThan" aboveAverage="0" equalAverage="0" bottom="0" percent="0" rank="0" text="" dxfId="2818">
      <formula>0.03</formula>
    </cfRule>
    <cfRule type="cellIs" priority="251" operator="lessThan" aboveAverage="0" equalAverage="0" bottom="0" percent="0" rank="0" text="" dxfId="2819">
      <formula>-0.03</formula>
    </cfRule>
  </conditionalFormatting>
  <conditionalFormatting sqref="AQ87">
    <cfRule type="cellIs" priority="252" operator="greaterThan" aboveAverage="0" equalAverage="0" bottom="0" percent="0" rank="0" text="" dxfId="2820">
      <formula>0.03</formula>
    </cfRule>
    <cfRule type="cellIs" priority="253" operator="lessThan" aboveAverage="0" equalAverage="0" bottom="0" percent="0" rank="0" text="" dxfId="2821">
      <formula>-0.03</formula>
    </cfRule>
  </conditionalFormatting>
  <conditionalFormatting sqref="AQ95">
    <cfRule type="cellIs" priority="254" operator="greaterThan" aboveAverage="0" equalAverage="0" bottom="0" percent="0" rank="0" text="" dxfId="2822">
      <formula>0.03</formula>
    </cfRule>
    <cfRule type="cellIs" priority="255" operator="lessThan" aboveAverage="0" equalAverage="0" bottom="0" percent="0" rank="0" text="" dxfId="2823">
      <formula>-0.03</formula>
    </cfRule>
  </conditionalFormatting>
  <conditionalFormatting sqref="AQ91:AQ93">
    <cfRule type="cellIs" priority="256" operator="greaterThan" aboveAverage="0" equalAverage="0" bottom="0" percent="0" rank="0" text="" dxfId="2824">
      <formula>0.03</formula>
    </cfRule>
    <cfRule type="cellIs" priority="257" operator="lessThan" aboveAverage="0" equalAverage="0" bottom="0" percent="0" rank="0" text="" dxfId="2825">
      <formula>-0.03</formula>
    </cfRule>
  </conditionalFormatting>
  <conditionalFormatting sqref="AZ3:BB3">
    <cfRule type="cellIs" priority="258" operator="greaterThan" aboveAverage="0" equalAverage="0" bottom="0" percent="0" rank="0" text="" dxfId="2826">
      <formula>0.03</formula>
    </cfRule>
    <cfRule type="cellIs" priority="259" operator="lessThan" aboveAverage="0" equalAverage="0" bottom="0" percent="0" rank="0" text="" dxfId="2827">
      <formula>-0.03</formula>
    </cfRule>
  </conditionalFormatting>
  <conditionalFormatting sqref="AZ7:BB7">
    <cfRule type="cellIs" priority="260" operator="greaterThan" aboveAverage="0" equalAverage="0" bottom="0" percent="0" rank="0" text="" dxfId="2828">
      <formula>0.03</formula>
    </cfRule>
    <cfRule type="cellIs" priority="261" operator="lessThan" aboveAverage="0" equalAverage="0" bottom="0" percent="0" rank="0" text="" dxfId="2829">
      <formula>-0.03</formula>
    </cfRule>
  </conditionalFormatting>
  <conditionalFormatting sqref="AZ11:BB11">
    <cfRule type="cellIs" priority="262" operator="greaterThan" aboveAverage="0" equalAverage="0" bottom="0" percent="0" rank="0" text="" dxfId="2830">
      <formula>0.03</formula>
    </cfRule>
    <cfRule type="cellIs" priority="263" operator="lessThan" aboveAverage="0" equalAverage="0" bottom="0" percent="0" rank="0" text="" dxfId="2831">
      <formula>-0.03</formula>
    </cfRule>
  </conditionalFormatting>
  <conditionalFormatting sqref="AZ15:BB15">
    <cfRule type="cellIs" priority="264" operator="greaterThan" aboveAverage="0" equalAverage="0" bottom="0" percent="0" rank="0" text="" dxfId="2832">
      <formula>0.03</formula>
    </cfRule>
    <cfRule type="cellIs" priority="265" operator="lessThan" aboveAverage="0" equalAverage="0" bottom="0" percent="0" rank="0" text="" dxfId="2833">
      <formula>-0.03</formula>
    </cfRule>
  </conditionalFormatting>
  <conditionalFormatting sqref="AZ19:BB19">
    <cfRule type="cellIs" priority="266" operator="greaterThan" aboveAverage="0" equalAverage="0" bottom="0" percent="0" rank="0" text="" dxfId="2834">
      <formula>0.03</formula>
    </cfRule>
    <cfRule type="cellIs" priority="267" operator="lessThan" aboveAverage="0" equalAverage="0" bottom="0" percent="0" rank="0" text="" dxfId="2835">
      <formula>-0.03</formula>
    </cfRule>
  </conditionalFormatting>
  <conditionalFormatting sqref="AZ23:BB23">
    <cfRule type="cellIs" priority="268" operator="greaterThan" aboveAverage="0" equalAverage="0" bottom="0" percent="0" rank="0" text="" dxfId="2836">
      <formula>0.03</formula>
    </cfRule>
    <cfRule type="cellIs" priority="269" operator="lessThan" aboveAverage="0" equalAverage="0" bottom="0" percent="0" rank="0" text="" dxfId="2837">
      <formula>-0.03</formula>
    </cfRule>
  </conditionalFormatting>
  <conditionalFormatting sqref="AZ27:BB27">
    <cfRule type="cellIs" priority="270" operator="greaterThan" aboveAverage="0" equalAverage="0" bottom="0" percent="0" rank="0" text="" dxfId="2838">
      <formula>0.03</formula>
    </cfRule>
    <cfRule type="cellIs" priority="271" operator="lessThan" aboveAverage="0" equalAverage="0" bottom="0" percent="0" rank="0" text="" dxfId="2839">
      <formula>-0.03</formula>
    </cfRule>
  </conditionalFormatting>
  <conditionalFormatting sqref="AZ31:BB31">
    <cfRule type="cellIs" priority="272" operator="greaterThan" aboveAverage="0" equalAverage="0" bottom="0" percent="0" rank="0" text="" dxfId="2840">
      <formula>0.03</formula>
    </cfRule>
    <cfRule type="cellIs" priority="273" operator="lessThan" aboveAverage="0" equalAverage="0" bottom="0" percent="0" rank="0" text="" dxfId="2841">
      <formula>-0.03</formula>
    </cfRule>
  </conditionalFormatting>
  <conditionalFormatting sqref="AZ35:BB35">
    <cfRule type="cellIs" priority="274" operator="greaterThan" aboveAverage="0" equalAverage="0" bottom="0" percent="0" rank="0" text="" dxfId="2842">
      <formula>0.03</formula>
    </cfRule>
    <cfRule type="cellIs" priority="275" operator="lessThan" aboveAverage="0" equalAverage="0" bottom="0" percent="0" rank="0" text="" dxfId="2843">
      <formula>-0.03</formula>
    </cfRule>
  </conditionalFormatting>
  <conditionalFormatting sqref="AZ39:BB39">
    <cfRule type="cellIs" priority="276" operator="greaterThan" aboveAverage="0" equalAverage="0" bottom="0" percent="0" rank="0" text="" dxfId="2844">
      <formula>0.03</formula>
    </cfRule>
    <cfRule type="cellIs" priority="277" operator="lessThan" aboveAverage="0" equalAverage="0" bottom="0" percent="0" rank="0" text="" dxfId="2845">
      <formula>-0.03</formula>
    </cfRule>
  </conditionalFormatting>
  <conditionalFormatting sqref="AZ43:BB43">
    <cfRule type="cellIs" priority="278" operator="greaterThan" aboveAverage="0" equalAverage="0" bottom="0" percent="0" rank="0" text="" dxfId="2846">
      <formula>0.03</formula>
    </cfRule>
    <cfRule type="cellIs" priority="279" operator="lessThan" aboveAverage="0" equalAverage="0" bottom="0" percent="0" rank="0" text="" dxfId="2847">
      <formula>-0.03</formula>
    </cfRule>
  </conditionalFormatting>
  <conditionalFormatting sqref="AZ47:BB47">
    <cfRule type="cellIs" priority="280" operator="greaterThan" aboveAverage="0" equalAverage="0" bottom="0" percent="0" rank="0" text="" dxfId="2848">
      <formula>0.03</formula>
    </cfRule>
    <cfRule type="cellIs" priority="281" operator="lessThan" aboveAverage="0" equalAverage="0" bottom="0" percent="0" rank="0" text="" dxfId="2849">
      <formula>-0.03</formula>
    </cfRule>
  </conditionalFormatting>
  <conditionalFormatting sqref="AZ51:BB51">
    <cfRule type="cellIs" priority="282" operator="greaterThan" aboveAverage="0" equalAverage="0" bottom="0" percent="0" rank="0" text="" dxfId="2850">
      <formula>0.03</formula>
    </cfRule>
    <cfRule type="cellIs" priority="283" operator="lessThan" aboveAverage="0" equalAverage="0" bottom="0" percent="0" rank="0" text="" dxfId="2851">
      <formula>-0.03</formula>
    </cfRule>
  </conditionalFormatting>
  <conditionalFormatting sqref="AZ55:BB55">
    <cfRule type="cellIs" priority="284" operator="greaterThan" aboveAverage="0" equalAverage="0" bottom="0" percent="0" rank="0" text="" dxfId="2852">
      <formula>0.03</formula>
    </cfRule>
    <cfRule type="cellIs" priority="285" operator="lessThan" aboveAverage="0" equalAverage="0" bottom="0" percent="0" rank="0" text="" dxfId="2853">
      <formula>-0.03</formula>
    </cfRule>
  </conditionalFormatting>
  <conditionalFormatting sqref="AZ59:BB59">
    <cfRule type="cellIs" priority="286" operator="greaterThan" aboveAverage="0" equalAverage="0" bottom="0" percent="0" rank="0" text="" dxfId="2854">
      <formula>0.03</formula>
    </cfRule>
    <cfRule type="cellIs" priority="287" operator="lessThan" aboveAverage="0" equalAverage="0" bottom="0" percent="0" rank="0" text="" dxfId="2855">
      <formula>-0.03</formula>
    </cfRule>
  </conditionalFormatting>
  <conditionalFormatting sqref="AZ63:BB63">
    <cfRule type="cellIs" priority="288" operator="greaterThan" aboveAverage="0" equalAverage="0" bottom="0" percent="0" rank="0" text="" dxfId="2856">
      <formula>0.03</formula>
    </cfRule>
    <cfRule type="cellIs" priority="289" operator="lessThan" aboveAverage="0" equalAverage="0" bottom="0" percent="0" rank="0" text="" dxfId="2857">
      <formula>-0.03</formula>
    </cfRule>
  </conditionalFormatting>
  <conditionalFormatting sqref="AZ67:BB67">
    <cfRule type="cellIs" priority="290" operator="greaterThan" aboveAverage="0" equalAverage="0" bottom="0" percent="0" rank="0" text="" dxfId="2858">
      <formula>0.03</formula>
    </cfRule>
    <cfRule type="cellIs" priority="291" operator="lessThan" aboveAverage="0" equalAverage="0" bottom="0" percent="0" rank="0" text="" dxfId="2859">
      <formula>-0.03</formula>
    </cfRule>
  </conditionalFormatting>
  <conditionalFormatting sqref="AZ71:BB71">
    <cfRule type="cellIs" priority="292" operator="greaterThan" aboveAverage="0" equalAverage="0" bottom="0" percent="0" rank="0" text="" dxfId="2860">
      <formula>0.03</formula>
    </cfRule>
    <cfRule type="cellIs" priority="293" operator="lessThan" aboveAverage="0" equalAverage="0" bottom="0" percent="0" rank="0" text="" dxfId="2861">
      <formula>-0.03</formula>
    </cfRule>
  </conditionalFormatting>
  <conditionalFormatting sqref="AZ75:BB75">
    <cfRule type="cellIs" priority="294" operator="greaterThan" aboveAverage="0" equalAverage="0" bottom="0" percent="0" rank="0" text="" dxfId="2862">
      <formula>0.03</formula>
    </cfRule>
    <cfRule type="cellIs" priority="295" operator="lessThan" aboveAverage="0" equalAverage="0" bottom="0" percent="0" rank="0" text="" dxfId="2863">
      <formula>-0.03</formula>
    </cfRule>
  </conditionalFormatting>
  <conditionalFormatting sqref="AZ79:BB79">
    <cfRule type="cellIs" priority="296" operator="greaterThan" aboveAverage="0" equalAverage="0" bottom="0" percent="0" rank="0" text="" dxfId="2864">
      <formula>0.03</formula>
    </cfRule>
    <cfRule type="cellIs" priority="297" operator="lessThan" aboveAverage="0" equalAverage="0" bottom="0" percent="0" rank="0" text="" dxfId="2865">
      <formula>-0.03</formula>
    </cfRule>
  </conditionalFormatting>
  <conditionalFormatting sqref="AZ83:BB83">
    <cfRule type="cellIs" priority="298" operator="greaterThan" aboveAverage="0" equalAverage="0" bottom="0" percent="0" rank="0" text="" dxfId="2866">
      <formula>0.03</formula>
    </cfRule>
    <cfRule type="cellIs" priority="299" operator="lessThan" aboveAverage="0" equalAverage="0" bottom="0" percent="0" rank="0" text="" dxfId="2867">
      <formula>-0.03</formula>
    </cfRule>
  </conditionalFormatting>
  <conditionalFormatting sqref="AZ87:BB87">
    <cfRule type="cellIs" priority="300" operator="greaterThan" aboveAverage="0" equalAverage="0" bottom="0" percent="0" rank="0" text="" dxfId="2868">
      <formula>0.03</formula>
    </cfRule>
    <cfRule type="cellIs" priority="301" operator="lessThan" aboveAverage="0" equalAverage="0" bottom="0" percent="0" rank="0" text="" dxfId="2869">
      <formula>-0.03</formula>
    </cfRule>
  </conditionalFormatting>
  <conditionalFormatting sqref="AZ91:BB94">
    <cfRule type="cellIs" priority="302" operator="greaterThan" aboveAverage="0" equalAverage="0" bottom="0" percent="0" rank="0" text="" dxfId="2870">
      <formula>0.03</formula>
    </cfRule>
    <cfRule type="cellIs" priority="303" operator="lessThan" aboveAverage="0" equalAverage="0" bottom="0" percent="0" rank="0" text="" dxfId="28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K22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7</v>
      </c>
      <c r="D3" s="113" t="n">
        <v>23371.944</v>
      </c>
      <c r="E3" s="114" t="n">
        <v>38.6404</v>
      </c>
      <c r="F3" s="114" t="n">
        <v>35.2186</v>
      </c>
      <c r="G3" s="114" t="n">
        <v>38.7868</v>
      </c>
      <c r="H3" s="114" t="n">
        <v>35087.67</v>
      </c>
      <c r="I3" s="114" t="n">
        <v>87.314</v>
      </c>
      <c r="J3" s="115" t="e">
        <f aca="false">secToHours(H3)</f>
        <v>#VALUE!</v>
      </c>
      <c r="L3" s="113" t="n">
        <v>24679.4608</v>
      </c>
      <c r="M3" s="114" t="n">
        <v>38.6385</v>
      </c>
      <c r="N3" s="114" t="n">
        <v>35.3797</v>
      </c>
      <c r="O3" s="114" t="n">
        <v>38.8696</v>
      </c>
      <c r="P3" s="114" t="n">
        <v>36333.61</v>
      </c>
      <c r="Q3" s="114" t="n">
        <v>87.657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23371.944</v>
      </c>
      <c r="AN3" s="118" t="n">
        <f aca="false">(Summary!$V$2*E3+Summary!$W$2*F3+Summary!$X$2*G3)/Summary!$Y$2</f>
        <v>37.5486</v>
      </c>
      <c r="AO3" s="117" t="n">
        <f aca="false">L3</f>
        <v>24679.4608</v>
      </c>
      <c r="AP3" s="118" t="n">
        <f aca="false">(Summary!$V$2*M3+Summary!$W$2*N3+Summary!$X$2*O3)/Summary!$Y$2</f>
        <v>37.6292666666667</v>
      </c>
      <c r="AQ3" s="13" t="e">
        <f aca="false">bdrate(AM3:AM6,AN3:AN6,AO3:AO6,AP3:AP6)</f>
        <v>#VALUE!</v>
      </c>
      <c r="AS3" s="9" t="s">
        <v>11</v>
      </c>
      <c r="AT3" s="119" t="n">
        <v>7070.8402</v>
      </c>
      <c r="AU3" s="120" t="n">
        <v>12348.4238</v>
      </c>
      <c r="AV3" s="121" t="n">
        <v>3952.68</v>
      </c>
      <c r="AW3" s="119" t="n">
        <v>7202.3762</v>
      </c>
      <c r="AX3" s="120" t="n">
        <v>13298.8012</v>
      </c>
      <c r="AY3" s="121" t="n">
        <v>4178.2834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32</v>
      </c>
      <c r="D4" s="122" t="n">
        <v>7518.0176</v>
      </c>
      <c r="E4" s="123" t="n">
        <v>35.9998</v>
      </c>
      <c r="F4" s="123" t="n">
        <v>32.6016</v>
      </c>
      <c r="G4" s="123" t="n">
        <v>36.0941</v>
      </c>
      <c r="H4" s="123" t="n">
        <v>26864.22</v>
      </c>
      <c r="I4" s="123" t="n">
        <v>65.832</v>
      </c>
      <c r="J4" s="124" t="e">
        <f aca="false">secToHours(H4)</f>
        <v>#VALUE!</v>
      </c>
      <c r="L4" s="122" t="n">
        <v>9298.0128</v>
      </c>
      <c r="M4" s="123" t="n">
        <v>36.0097</v>
      </c>
      <c r="N4" s="123" t="n">
        <v>33.1026</v>
      </c>
      <c r="O4" s="123" t="n">
        <v>36.601</v>
      </c>
      <c r="P4" s="123" t="n">
        <v>28922.79</v>
      </c>
      <c r="Q4" s="123" t="n">
        <v>64.974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7518.0176</v>
      </c>
      <c r="AN4" s="126" t="n">
        <f aca="false">(Summary!$V$2*E4+Summary!$W$2*F4+Summary!$X$2*G4)/Summary!$Y$2</f>
        <v>34.8985</v>
      </c>
      <c r="AO4" s="125" t="n">
        <f aca="false">L4</f>
        <v>9298.0128</v>
      </c>
      <c r="AP4" s="126" t="n">
        <f aca="false">(Summary!$V$2*M4+Summary!$W$2*N4+Summary!$X$2*O4)/Summary!$Y$2</f>
        <v>35.2377666666667</v>
      </c>
      <c r="AQ4" s="14"/>
      <c r="AS4" s="14"/>
      <c r="AT4" s="127" t="n">
        <v>3110.3892</v>
      </c>
      <c r="AU4" s="128" t="n">
        <v>3185.2856</v>
      </c>
      <c r="AV4" s="129" t="n">
        <v>1222.3428</v>
      </c>
      <c r="AW4" s="127" t="n">
        <v>3381.3374</v>
      </c>
      <c r="AX4" s="128" t="n">
        <v>4338.6092</v>
      </c>
      <c r="AY4" s="129" t="n">
        <v>1578.0662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22" t="n">
        <v>2641.2304</v>
      </c>
      <c r="E5" s="123" t="n">
        <v>33.3866</v>
      </c>
      <c r="F5" s="123" t="n">
        <v>30.4812</v>
      </c>
      <c r="G5" s="123" t="n">
        <v>33.4916</v>
      </c>
      <c r="H5" s="123" t="n">
        <v>22970.33</v>
      </c>
      <c r="I5" s="123" t="n">
        <v>54.241</v>
      </c>
      <c r="J5" s="124" t="e">
        <f aca="false">secToHours(H5)</f>
        <v>#VALUE!</v>
      </c>
      <c r="L5" s="122" t="n">
        <v>4781.2784</v>
      </c>
      <c r="M5" s="123" t="n">
        <v>33.4383</v>
      </c>
      <c r="N5" s="123" t="n">
        <v>31.7379</v>
      </c>
      <c r="O5" s="123" t="n">
        <v>34.9896</v>
      </c>
      <c r="P5" s="123" t="n">
        <v>25026.03</v>
      </c>
      <c r="Q5" s="123" t="n">
        <v>55.677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2641.2304</v>
      </c>
      <c r="AN5" s="126" t="n">
        <f aca="false">(Summary!$V$2*E5+Summary!$W$2*F5+Summary!$X$2*G5)/Summary!$Y$2</f>
        <v>32.4531333333333</v>
      </c>
      <c r="AO5" s="125" t="n">
        <f aca="false">L5</f>
        <v>4781.2784</v>
      </c>
      <c r="AP5" s="126" t="n">
        <f aca="false">(Summary!$V$2*M5+Summary!$W$2*N5+Summary!$X$2*O5)/Summary!$Y$2</f>
        <v>33.3886</v>
      </c>
      <c r="AQ5" s="14"/>
      <c r="AS5" s="14"/>
      <c r="AT5" s="127" t="n">
        <v>1468.1106</v>
      </c>
      <c r="AU5" s="128" t="n">
        <v>782.5444</v>
      </c>
      <c r="AV5" s="129" t="n">
        <v>390.5754</v>
      </c>
      <c r="AW5" s="127" t="n">
        <v>1887.6004</v>
      </c>
      <c r="AX5" s="128" t="n">
        <v>2032.0114</v>
      </c>
      <c r="AY5" s="129" t="n">
        <v>861.6666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42</v>
      </c>
      <c r="D6" s="130" t="n">
        <v>997.5808</v>
      </c>
      <c r="E6" s="131" t="n">
        <v>30.7275</v>
      </c>
      <c r="F6" s="131" t="n">
        <v>28.5369</v>
      </c>
      <c r="G6" s="131" t="n">
        <v>30.8758</v>
      </c>
      <c r="H6" s="131" t="n">
        <v>21056.59</v>
      </c>
      <c r="I6" s="131" t="n">
        <v>47.518</v>
      </c>
      <c r="J6" s="132" t="e">
        <f aca="false">secToHours(H6)</f>
        <v>#VALUE!</v>
      </c>
      <c r="L6" s="130" t="n">
        <v>2969.3616</v>
      </c>
      <c r="M6" s="131" t="n">
        <v>30.7956</v>
      </c>
      <c r="N6" s="131" t="n">
        <v>30.7345</v>
      </c>
      <c r="O6" s="131" t="n">
        <v>33.6872</v>
      </c>
      <c r="P6" s="131" t="n">
        <v>23253.28</v>
      </c>
      <c r="Q6" s="131" t="n">
        <v>50.279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997.5808</v>
      </c>
      <c r="AN6" s="134" t="n">
        <f aca="false">(Summary!$V$2*E6+Summary!$W$2*F6+Summary!$X$2*G6)/Summary!$Y$2</f>
        <v>30.0467333333333</v>
      </c>
      <c r="AO6" s="133" t="n">
        <f aca="false">L6</f>
        <v>2969.3616</v>
      </c>
      <c r="AP6" s="134" t="n">
        <f aca="false">(Summary!$V$2*M6+Summary!$W$2*N6+Summary!$X$2*O6)/Summary!$Y$2</f>
        <v>31.7391</v>
      </c>
      <c r="AQ6" s="21"/>
      <c r="AS6" s="14"/>
      <c r="AT6" s="135" t="n">
        <v>703.2924</v>
      </c>
      <c r="AU6" s="136" t="n">
        <v>169.7062</v>
      </c>
      <c r="AV6" s="137" t="n">
        <v>124.5822</v>
      </c>
      <c r="AW6" s="135" t="n">
        <v>1151.4448</v>
      </c>
      <c r="AX6" s="136" t="n">
        <v>1211.654</v>
      </c>
      <c r="AY6" s="137" t="n">
        <v>606.2628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7</v>
      </c>
      <c r="D7" s="113" t="n">
        <v>11729.4304</v>
      </c>
      <c r="E7" s="114" t="n">
        <v>38.5667</v>
      </c>
      <c r="F7" s="114" t="n">
        <v>33.0204</v>
      </c>
      <c r="G7" s="114" t="n">
        <v>37.5474</v>
      </c>
      <c r="H7" s="114" t="n">
        <v>35775.48</v>
      </c>
      <c r="I7" s="114" t="n">
        <v>89.357</v>
      </c>
      <c r="J7" s="115" t="e">
        <f aca="false">secToHours(H7)</f>
        <v>#VALUE!</v>
      </c>
      <c r="L7" s="113" t="n">
        <v>12467.8672</v>
      </c>
      <c r="M7" s="114" t="n">
        <v>38.5612</v>
      </c>
      <c r="N7" s="114" t="n">
        <v>33.1293</v>
      </c>
      <c r="O7" s="114" t="n">
        <v>37.6338</v>
      </c>
      <c r="P7" s="114" t="n">
        <v>36947.81</v>
      </c>
      <c r="Q7" s="114" t="n">
        <v>100.293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11729.4304</v>
      </c>
      <c r="AN7" s="118" t="n">
        <f aca="false">(Summary!$V$2*E7+Summary!$W$2*F7+Summary!$X$2*G7)/Summary!$Y$2</f>
        <v>36.3781666666667</v>
      </c>
      <c r="AO7" s="117" t="n">
        <f aca="false">L7</f>
        <v>12467.8672</v>
      </c>
      <c r="AP7" s="118" t="n">
        <f aca="false">(Summary!$V$2*M7+Summary!$W$2*N7+Summary!$X$2*O7)/Summary!$Y$2</f>
        <v>36.4414333333333</v>
      </c>
      <c r="AQ7" s="13" t="e">
        <f aca="false">bdrate(AM7:AM10,AN7:AN10,AO7:AO10,AP7:AP10)</f>
        <v>#VALUE!</v>
      </c>
      <c r="AS7" s="14"/>
      <c r="AT7" s="119" t="n">
        <v>3075.7259</v>
      </c>
      <c r="AU7" s="120" t="n">
        <v>6495.1459</v>
      </c>
      <c r="AV7" s="121" t="n">
        <v>2158.5586</v>
      </c>
      <c r="AW7" s="119" t="n">
        <v>3130.8228</v>
      </c>
      <c r="AX7" s="120" t="n">
        <v>7025.8411</v>
      </c>
      <c r="AY7" s="121" t="n">
        <v>2311.2033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22" t="n">
        <v>3013.1544</v>
      </c>
      <c r="E8" s="123" t="n">
        <v>36.5556</v>
      </c>
      <c r="F8" s="123" t="n">
        <v>31.8439</v>
      </c>
      <c r="G8" s="123" t="n">
        <v>35.662</v>
      </c>
      <c r="H8" s="123" t="n">
        <v>26745.05</v>
      </c>
      <c r="I8" s="123" t="n">
        <v>62.213</v>
      </c>
      <c r="J8" s="124" t="e">
        <f aca="false">secToHours(H8)</f>
        <v>#VALUE!</v>
      </c>
      <c r="L8" s="122" t="n">
        <v>3704.4144</v>
      </c>
      <c r="M8" s="123" t="n">
        <v>36.6002</v>
      </c>
      <c r="N8" s="123" t="n">
        <v>32.0225</v>
      </c>
      <c r="O8" s="123" t="n">
        <v>36.0973</v>
      </c>
      <c r="P8" s="123" t="n">
        <v>28587.3</v>
      </c>
      <c r="Q8" s="123" t="n">
        <v>77.486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3013.1544</v>
      </c>
      <c r="AN8" s="126" t="n">
        <f aca="false">(Summary!$V$2*E8+Summary!$W$2*F8+Summary!$X$2*G8)/Summary!$Y$2</f>
        <v>34.6871666666667</v>
      </c>
      <c r="AO8" s="125" t="n">
        <f aca="false">L8</f>
        <v>3704.4144</v>
      </c>
      <c r="AP8" s="126" t="n">
        <f aca="false">(Summary!$V$2*M8+Summary!$W$2*N8+Summary!$X$2*O8)/Summary!$Y$2</f>
        <v>34.9066666666667</v>
      </c>
      <c r="AQ8" s="14"/>
      <c r="AS8" s="14"/>
      <c r="AT8" s="127" t="n">
        <v>1428.1528</v>
      </c>
      <c r="AU8" s="128" t="n">
        <v>845.2449</v>
      </c>
      <c r="AV8" s="129" t="n">
        <v>739.7567</v>
      </c>
      <c r="AW8" s="127" t="n">
        <v>1532.4464</v>
      </c>
      <c r="AX8" s="128" t="n">
        <v>1225.2188</v>
      </c>
      <c r="AY8" s="129" t="n">
        <v>946.7492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22" t="n">
        <v>1281.0912</v>
      </c>
      <c r="E9" s="123" t="n">
        <v>34.3477</v>
      </c>
      <c r="F9" s="123" t="n">
        <v>30.9426</v>
      </c>
      <c r="G9" s="123" t="n">
        <v>33.5595</v>
      </c>
      <c r="H9" s="123" t="n">
        <v>22613.63</v>
      </c>
      <c r="I9" s="123" t="n">
        <v>52.776</v>
      </c>
      <c r="J9" s="124" t="e">
        <f aca="false">secToHours(H9)</f>
        <v>#VALUE!</v>
      </c>
      <c r="L9" s="122" t="n">
        <v>1991.9488</v>
      </c>
      <c r="M9" s="123" t="n">
        <v>34.4946</v>
      </c>
      <c r="N9" s="123" t="n">
        <v>31.5401</v>
      </c>
      <c r="O9" s="123" t="n">
        <v>34.8708</v>
      </c>
      <c r="P9" s="123" t="n">
        <v>24561.63</v>
      </c>
      <c r="Q9" s="123" t="n">
        <v>67.236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281.0912</v>
      </c>
      <c r="AN9" s="126" t="n">
        <f aca="false">(Summary!$V$2*E9+Summary!$W$2*F9+Summary!$X$2*G9)/Summary!$Y$2</f>
        <v>32.9499333333333</v>
      </c>
      <c r="AO9" s="125" t="n">
        <f aca="false">L9</f>
        <v>1991.9488</v>
      </c>
      <c r="AP9" s="126" t="n">
        <f aca="false">(Summary!$V$2*M9+Summary!$W$2*N9+Summary!$X$2*O9)/Summary!$Y$2</f>
        <v>33.6351666666667</v>
      </c>
      <c r="AQ9" s="14"/>
      <c r="AS9" s="14"/>
      <c r="AT9" s="127" t="n">
        <v>740.2894</v>
      </c>
      <c r="AU9" s="128" t="n">
        <v>259.3401</v>
      </c>
      <c r="AV9" s="129" t="n">
        <v>281.4617</v>
      </c>
      <c r="AW9" s="127" t="n">
        <v>860.9172</v>
      </c>
      <c r="AX9" s="128" t="n">
        <v>560.0417</v>
      </c>
      <c r="AY9" s="129" t="n">
        <v>570.9899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42</v>
      </c>
      <c r="D10" s="130" t="n">
        <v>565.6152</v>
      </c>
      <c r="E10" s="131" t="n">
        <v>32.0822</v>
      </c>
      <c r="F10" s="131" t="n">
        <v>29.8102</v>
      </c>
      <c r="G10" s="131" t="n">
        <v>31.4033</v>
      </c>
      <c r="H10" s="131" t="n">
        <v>20074.26</v>
      </c>
      <c r="I10" s="131" t="n">
        <v>46.519</v>
      </c>
      <c r="J10" s="132" t="e">
        <f aca="false">secToHours(H10)</f>
        <v>#VALUE!</v>
      </c>
      <c r="L10" s="130" t="n">
        <v>1314.668</v>
      </c>
      <c r="M10" s="131" t="n">
        <v>32.2682</v>
      </c>
      <c r="N10" s="131" t="n">
        <v>31.0758</v>
      </c>
      <c r="O10" s="131" t="n">
        <v>33.8192</v>
      </c>
      <c r="P10" s="131" t="n">
        <v>22035.59</v>
      </c>
      <c r="Q10" s="131" t="n">
        <v>62.119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565.6152</v>
      </c>
      <c r="AN10" s="134" t="n">
        <f aca="false">(Summary!$V$2*E10+Summary!$W$2*F10+Summary!$X$2*G10)/Summary!$Y$2</f>
        <v>31.0985666666667</v>
      </c>
      <c r="AO10" s="133" t="n">
        <f aca="false">L10</f>
        <v>1314.668</v>
      </c>
      <c r="AP10" s="134" t="n">
        <f aca="false">(Summary!$V$2*M10+Summary!$W$2*N10+Summary!$X$2*O10)/Summary!$Y$2</f>
        <v>32.3877333333333</v>
      </c>
      <c r="AQ10" s="21"/>
      <c r="AS10" s="14"/>
      <c r="AT10" s="135" t="n">
        <v>374.5752</v>
      </c>
      <c r="AU10" s="136" t="n">
        <v>88.928</v>
      </c>
      <c r="AV10" s="137" t="n">
        <v>102.112</v>
      </c>
      <c r="AW10" s="135" t="n">
        <v>510.4519</v>
      </c>
      <c r="AX10" s="136" t="n">
        <v>386.0172</v>
      </c>
      <c r="AY10" s="137" t="n">
        <v>418.1989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7</v>
      </c>
      <c r="D11" s="113" t="n">
        <v>3865.6064</v>
      </c>
      <c r="E11" s="114" t="n">
        <v>40.3271</v>
      </c>
      <c r="F11" s="114" t="n">
        <v>38.0996</v>
      </c>
      <c r="G11" s="114" t="n">
        <v>40.5697</v>
      </c>
      <c r="H11" s="114" t="n">
        <v>44181.34</v>
      </c>
      <c r="I11" s="114" t="n">
        <v>103.881</v>
      </c>
      <c r="J11" s="115" t="e">
        <f aca="false">secToHours(H11)</f>
        <v>#VALUE!</v>
      </c>
      <c r="L11" s="113" t="n">
        <v>3948.36</v>
      </c>
      <c r="M11" s="114" t="n">
        <v>40.3327</v>
      </c>
      <c r="N11" s="114" t="n">
        <v>38.122</v>
      </c>
      <c r="O11" s="114" t="n">
        <v>40.6058</v>
      </c>
      <c r="P11" s="114" t="n">
        <v>44510.3</v>
      </c>
      <c r="Q11" s="114" t="n">
        <v>94.522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3865.6064</v>
      </c>
      <c r="AN11" s="118" t="n">
        <f aca="false">(Summary!$V$2*E11+Summary!$W$2*F11+Summary!$X$2*G11)/Summary!$Y$2</f>
        <v>39.6654666666667</v>
      </c>
      <c r="AO11" s="117" t="n">
        <f aca="false">L11</f>
        <v>3948.36</v>
      </c>
      <c r="AP11" s="118" t="n">
        <f aca="false">(Summary!$V$2*M11+Summary!$W$2*N11+Summary!$X$2*O11)/Summary!$Y$2</f>
        <v>39.6868333333333</v>
      </c>
      <c r="AQ11" s="13" t="e">
        <f aca="false">bdrate(AM11:AM14,AN11:AN14,AO11:AO14,AP11:AP14)</f>
        <v>#VALUE!</v>
      </c>
      <c r="AS11" s="14"/>
      <c r="AT11" s="119" t="n">
        <v>1849.3767</v>
      </c>
      <c r="AU11" s="120" t="n">
        <v>1148.7188</v>
      </c>
      <c r="AV11" s="121" t="n">
        <v>867.5109</v>
      </c>
      <c r="AW11" s="119" t="n">
        <v>1877.6457</v>
      </c>
      <c r="AX11" s="120" t="n">
        <v>1174.4863</v>
      </c>
      <c r="AY11" s="121" t="n">
        <v>896.228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32</v>
      </c>
      <c r="D12" s="122" t="n">
        <v>1358.7984</v>
      </c>
      <c r="E12" s="123" t="n">
        <v>38.1963</v>
      </c>
      <c r="F12" s="123" t="n">
        <v>36.6982</v>
      </c>
      <c r="G12" s="123" t="n">
        <v>38.1924</v>
      </c>
      <c r="H12" s="123" t="n">
        <v>37692.16</v>
      </c>
      <c r="I12" s="123" t="n">
        <v>80.138</v>
      </c>
      <c r="J12" s="124" t="e">
        <f aca="false">secToHours(H12)</f>
        <v>#VALUE!</v>
      </c>
      <c r="L12" s="122" t="n">
        <v>1583.2168</v>
      </c>
      <c r="M12" s="123" t="n">
        <v>38.2419</v>
      </c>
      <c r="N12" s="123" t="n">
        <v>36.9994</v>
      </c>
      <c r="O12" s="123" t="n">
        <v>38.6669</v>
      </c>
      <c r="P12" s="123" t="n">
        <v>38664.96</v>
      </c>
      <c r="Q12" s="123" t="n">
        <v>77.299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1358.7984</v>
      </c>
      <c r="AN12" s="126" t="n">
        <f aca="false">(Summary!$V$2*E12+Summary!$W$2*F12+Summary!$X$2*G12)/Summary!$Y$2</f>
        <v>37.6956333333333</v>
      </c>
      <c r="AO12" s="125" t="n">
        <f aca="false">L12</f>
        <v>1583.2168</v>
      </c>
      <c r="AP12" s="126" t="n">
        <f aca="false">(Summary!$V$2*M12+Summary!$W$2*N12+Summary!$X$2*O12)/Summary!$Y$2</f>
        <v>37.9694</v>
      </c>
      <c r="AQ12" s="14"/>
      <c r="AS12" s="14"/>
      <c r="AT12" s="127" t="n">
        <v>858.177</v>
      </c>
      <c r="AU12" s="128" t="n">
        <v>232.6779</v>
      </c>
      <c r="AV12" s="129" t="n">
        <v>267.9435</v>
      </c>
      <c r="AW12" s="127" t="n">
        <v>916.9149</v>
      </c>
      <c r="AX12" s="128" t="n">
        <v>315.2014</v>
      </c>
      <c r="AY12" s="129" t="n">
        <v>351.1005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22" t="n">
        <v>588.4704</v>
      </c>
      <c r="E13" s="123" t="n">
        <v>35.9211</v>
      </c>
      <c r="F13" s="123" t="n">
        <v>35.1433</v>
      </c>
      <c r="G13" s="123" t="n">
        <v>35.8132</v>
      </c>
      <c r="H13" s="123" t="n">
        <v>34787.32</v>
      </c>
      <c r="I13" s="123" t="n">
        <v>70.797</v>
      </c>
      <c r="J13" s="124" t="e">
        <f aca="false">secToHours(H13)</f>
        <v>#VALUE!</v>
      </c>
      <c r="L13" s="122" t="n">
        <v>894.4528</v>
      </c>
      <c r="M13" s="123" t="n">
        <v>36.0314</v>
      </c>
      <c r="N13" s="123" t="n">
        <v>36.0564</v>
      </c>
      <c r="O13" s="123" t="n">
        <v>37.1716</v>
      </c>
      <c r="P13" s="123" t="n">
        <v>36429.51</v>
      </c>
      <c r="Q13" s="123" t="n">
        <v>72.744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588.4704</v>
      </c>
      <c r="AN13" s="126" t="n">
        <f aca="false">(Summary!$V$2*E13+Summary!$W$2*F13+Summary!$X$2*G13)/Summary!$Y$2</f>
        <v>35.6258666666667</v>
      </c>
      <c r="AO13" s="125" t="n">
        <f aca="false">L13</f>
        <v>894.4528</v>
      </c>
      <c r="AP13" s="126" t="n">
        <f aca="false">(Summary!$V$2*M13+Summary!$W$2*N13+Summary!$X$2*O13)/Summary!$Y$2</f>
        <v>36.4198</v>
      </c>
      <c r="AQ13" s="14"/>
      <c r="AS13" s="14"/>
      <c r="AT13" s="127" t="n">
        <v>427.1411</v>
      </c>
      <c r="AU13" s="128" t="n">
        <v>70.4436</v>
      </c>
      <c r="AV13" s="129" t="n">
        <v>90.8857</v>
      </c>
      <c r="AW13" s="127" t="n">
        <v>522.873</v>
      </c>
      <c r="AX13" s="128" t="n">
        <v>164.4773</v>
      </c>
      <c r="AY13" s="129" t="n">
        <v>207.1025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42</v>
      </c>
      <c r="D14" s="130" t="n">
        <v>274.9352</v>
      </c>
      <c r="E14" s="131" t="n">
        <v>33.694</v>
      </c>
      <c r="F14" s="131" t="n">
        <v>33.4638</v>
      </c>
      <c r="G14" s="131" t="n">
        <v>33.4536</v>
      </c>
      <c r="H14" s="131" t="n">
        <v>32452.89</v>
      </c>
      <c r="I14" s="131" t="n">
        <v>62.548</v>
      </c>
      <c r="J14" s="132" t="e">
        <f aca="false">secToHours(H14)</f>
        <v>#VALUE!</v>
      </c>
      <c r="L14" s="130" t="n">
        <v>608.1024</v>
      </c>
      <c r="M14" s="131" t="n">
        <v>33.8149</v>
      </c>
      <c r="N14" s="131" t="n">
        <v>35.2197</v>
      </c>
      <c r="O14" s="131" t="n">
        <v>35.9244</v>
      </c>
      <c r="P14" s="131" t="n">
        <v>34578.45</v>
      </c>
      <c r="Q14" s="131" t="n">
        <v>69.077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274.9352</v>
      </c>
      <c r="AN14" s="134" t="n">
        <f aca="false">(Summary!$V$2*E14+Summary!$W$2*F14+Summary!$X$2*G14)/Summary!$Y$2</f>
        <v>33.5371333333333</v>
      </c>
      <c r="AO14" s="133" t="n">
        <f aca="false">L14</f>
        <v>608.1024</v>
      </c>
      <c r="AP14" s="134" t="n">
        <f aca="false">(Summary!$V$2*M14+Summary!$W$2*N14+Summary!$X$2*O14)/Summary!$Y$2</f>
        <v>34.9863333333333</v>
      </c>
      <c r="AQ14" s="21"/>
      <c r="AS14" s="14"/>
      <c r="AT14" s="135" t="n">
        <v>219.2916</v>
      </c>
      <c r="AU14" s="136" t="n">
        <v>23.4493</v>
      </c>
      <c r="AV14" s="137" t="n">
        <v>32.1943</v>
      </c>
      <c r="AW14" s="135" t="n">
        <v>327.7091</v>
      </c>
      <c r="AX14" s="136" t="n">
        <v>120.0245</v>
      </c>
      <c r="AY14" s="137" t="n">
        <v>160.3688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7</v>
      </c>
      <c r="D15" s="113" t="n">
        <v>13028.0272</v>
      </c>
      <c r="E15" s="114" t="n">
        <v>38.7682</v>
      </c>
      <c r="F15" s="114" t="n">
        <v>37.4249</v>
      </c>
      <c r="G15" s="114" t="n">
        <v>39.3553</v>
      </c>
      <c r="H15" s="114" t="n">
        <v>52307.69</v>
      </c>
      <c r="I15" s="114" t="n">
        <v>137.409</v>
      </c>
      <c r="J15" s="115" t="e">
        <f aca="false">secToHours(H15)</f>
        <v>#VALUE!</v>
      </c>
      <c r="L15" s="113" t="n">
        <v>13385.1344</v>
      </c>
      <c r="M15" s="114" t="n">
        <v>38.7866</v>
      </c>
      <c r="N15" s="114" t="n">
        <v>37.5127</v>
      </c>
      <c r="O15" s="114" t="n">
        <v>39.4439</v>
      </c>
      <c r="P15" s="114" t="n">
        <v>53476.46</v>
      </c>
      <c r="Q15" s="114" t="n">
        <v>150.105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13028.0272</v>
      </c>
      <c r="AN15" s="118" t="n">
        <f aca="false">(Summary!$V$2*E15+Summary!$W$2*F15+Summary!$X$2*G15)/Summary!$Y$2</f>
        <v>38.5161333333333</v>
      </c>
      <c r="AO15" s="117" t="n">
        <f aca="false">L15</f>
        <v>13385.1344</v>
      </c>
      <c r="AP15" s="118" t="n">
        <f aca="false">(Summary!$V$2*M15+Summary!$W$2*N15+Summary!$X$2*O15)/Summary!$Y$2</f>
        <v>38.5810666666667</v>
      </c>
      <c r="AQ15" s="13" t="e">
        <f aca="false">bdrate(AM15:AM18,AN15:AN18,AO15:AO18,AP15:AP18)</f>
        <v>#VALUE!</v>
      </c>
      <c r="AS15" s="14"/>
      <c r="AT15" s="119" t="n">
        <v>6013.2807</v>
      </c>
      <c r="AU15" s="120" t="n">
        <v>4027.7383</v>
      </c>
      <c r="AV15" s="121" t="n">
        <v>2987.0082</v>
      </c>
      <c r="AW15" s="119" t="n">
        <v>6110.055</v>
      </c>
      <c r="AX15" s="120" t="n">
        <v>4190.1247</v>
      </c>
      <c r="AY15" s="121" t="n">
        <v>3084.9547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32</v>
      </c>
      <c r="D16" s="122" t="n">
        <v>5733.4848</v>
      </c>
      <c r="E16" s="123" t="n">
        <v>35.8381</v>
      </c>
      <c r="F16" s="123" t="n">
        <v>34.8725</v>
      </c>
      <c r="G16" s="123" t="n">
        <v>36.3571</v>
      </c>
      <c r="H16" s="123" t="n">
        <v>42940.18</v>
      </c>
      <c r="I16" s="123" t="n">
        <v>107.503</v>
      </c>
      <c r="J16" s="124" t="e">
        <f aca="false">secToHours(H16)</f>
        <v>#VALUE!</v>
      </c>
      <c r="L16" s="122" t="n">
        <v>6476.4704</v>
      </c>
      <c r="M16" s="123" t="n">
        <v>35.9043</v>
      </c>
      <c r="N16" s="123" t="n">
        <v>35.3614</v>
      </c>
      <c r="O16" s="123" t="n">
        <v>36.9286</v>
      </c>
      <c r="P16" s="123" t="n">
        <v>44593.7</v>
      </c>
      <c r="Q16" s="123" t="n">
        <v>130.823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5733.4848</v>
      </c>
      <c r="AN16" s="126" t="n">
        <f aca="false">(Summary!$V$2*E16+Summary!$W$2*F16+Summary!$X$2*G16)/Summary!$Y$2</f>
        <v>35.6892333333333</v>
      </c>
      <c r="AO16" s="125" t="n">
        <f aca="false">L16</f>
        <v>6476.4704</v>
      </c>
      <c r="AP16" s="126" t="n">
        <f aca="false">(Summary!$V$2*M16+Summary!$W$2*N16+Summary!$X$2*O16)/Summary!$Y$2</f>
        <v>36.0647666666667</v>
      </c>
      <c r="AQ16" s="14"/>
      <c r="AS16" s="14"/>
      <c r="AT16" s="127" t="n">
        <v>3031.9077</v>
      </c>
      <c r="AU16" s="128" t="n">
        <v>1499.5394</v>
      </c>
      <c r="AV16" s="129" t="n">
        <v>1202.0377</v>
      </c>
      <c r="AW16" s="127" t="n">
        <v>3191.7471</v>
      </c>
      <c r="AX16" s="128" t="n">
        <v>1834.488</v>
      </c>
      <c r="AY16" s="129" t="n">
        <v>1450.2353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22" t="n">
        <v>2618.1984</v>
      </c>
      <c r="E17" s="123" t="n">
        <v>33.0362</v>
      </c>
      <c r="F17" s="123" t="n">
        <v>32.3698</v>
      </c>
      <c r="G17" s="123" t="n">
        <v>33.5203</v>
      </c>
      <c r="H17" s="123" t="n">
        <v>38894.53</v>
      </c>
      <c r="I17" s="123" t="n">
        <v>92.947</v>
      </c>
      <c r="J17" s="124" t="e">
        <f aca="false">secToHours(H17)</f>
        <v>#VALUE!</v>
      </c>
      <c r="L17" s="122" t="n">
        <v>3834.8904</v>
      </c>
      <c r="M17" s="123" t="n">
        <v>33.1651</v>
      </c>
      <c r="N17" s="123" t="n">
        <v>33.8207</v>
      </c>
      <c r="O17" s="123" t="n">
        <v>35.1659</v>
      </c>
      <c r="P17" s="123" t="n">
        <v>40552.38</v>
      </c>
      <c r="Q17" s="123" t="n">
        <v>115.831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2618.1984</v>
      </c>
      <c r="AN17" s="126" t="n">
        <f aca="false">(Summary!$V$2*E17+Summary!$W$2*F17+Summary!$X$2*G17)/Summary!$Y$2</f>
        <v>32.9754333333333</v>
      </c>
      <c r="AO17" s="125" t="n">
        <f aca="false">L17</f>
        <v>3834.8904</v>
      </c>
      <c r="AP17" s="126" t="n">
        <f aca="false">(Summary!$V$2*M17+Summary!$W$2*N17+Summary!$X$2*O17)/Summary!$Y$2</f>
        <v>34.0505666666667</v>
      </c>
      <c r="AQ17" s="14"/>
      <c r="AS17" s="14"/>
      <c r="AT17" s="127" t="n">
        <v>1572.2058</v>
      </c>
      <c r="AU17" s="128" t="n">
        <v>569.1852</v>
      </c>
      <c r="AV17" s="129" t="n">
        <v>476.8074</v>
      </c>
      <c r="AW17" s="127" t="n">
        <v>1828.291</v>
      </c>
      <c r="AX17" s="128" t="n">
        <v>1107.3455</v>
      </c>
      <c r="AY17" s="129" t="n">
        <v>899.2539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42</v>
      </c>
      <c r="D18" s="130" t="n">
        <v>1132.0712</v>
      </c>
      <c r="E18" s="131" t="n">
        <v>30.3184</v>
      </c>
      <c r="F18" s="131" t="n">
        <v>29.8988</v>
      </c>
      <c r="G18" s="131" t="n">
        <v>30.7636</v>
      </c>
      <c r="H18" s="131" t="n">
        <v>36045.47</v>
      </c>
      <c r="I18" s="131" t="n">
        <v>84.07</v>
      </c>
      <c r="J18" s="132" t="e">
        <f aca="false">secToHours(H18)</f>
        <v>#VALUE!</v>
      </c>
      <c r="L18" s="130" t="n">
        <v>2623.3832</v>
      </c>
      <c r="M18" s="131" t="n">
        <v>30.4064</v>
      </c>
      <c r="N18" s="131" t="n">
        <v>32.6787</v>
      </c>
      <c r="O18" s="131" t="n">
        <v>33.8642</v>
      </c>
      <c r="P18" s="131" t="n">
        <v>38222.28</v>
      </c>
      <c r="Q18" s="131" t="n">
        <v>107.157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1132.0712</v>
      </c>
      <c r="AN18" s="134" t="n">
        <f aca="false">(Summary!$V$2*E18+Summary!$W$2*F18+Summary!$X$2*G18)/Summary!$Y$2</f>
        <v>30.3269333333333</v>
      </c>
      <c r="AO18" s="133" t="n">
        <f aca="false">L18</f>
        <v>2623.3832</v>
      </c>
      <c r="AP18" s="134" t="n">
        <f aca="false">(Summary!$V$2*M18+Summary!$W$2*N18+Summary!$X$2*O18)/Summary!$Y$2</f>
        <v>32.3164333333333</v>
      </c>
      <c r="AQ18" s="21"/>
      <c r="AS18" s="14"/>
      <c r="AT18" s="135" t="n">
        <v>788.5736</v>
      </c>
      <c r="AU18" s="136" t="n">
        <v>181.997</v>
      </c>
      <c r="AV18" s="137" t="n">
        <v>161.5006</v>
      </c>
      <c r="AW18" s="135" t="n">
        <v>1080.8108</v>
      </c>
      <c r="AX18" s="136" t="n">
        <v>844.6178</v>
      </c>
      <c r="AY18" s="137" t="n">
        <v>697.9546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7</v>
      </c>
      <c r="D19" s="113" t="n">
        <v>7892.4816</v>
      </c>
      <c r="E19" s="114" t="n">
        <v>41.6223</v>
      </c>
      <c r="F19" s="114" t="n">
        <v>41.5097</v>
      </c>
      <c r="G19" s="114" t="n">
        <v>41.0248</v>
      </c>
      <c r="H19" s="114" t="n">
        <v>42492.69</v>
      </c>
      <c r="I19" s="114" t="n">
        <v>99.076</v>
      </c>
      <c r="J19" s="115" t="e">
        <f aca="false">secToHours(H19)</f>
        <v>#VALUE!</v>
      </c>
      <c r="L19" s="113" t="n">
        <v>8117.3856</v>
      </c>
      <c r="M19" s="114" t="n">
        <v>41.6407</v>
      </c>
      <c r="N19" s="114" t="n">
        <v>41.6625</v>
      </c>
      <c r="O19" s="114" t="n">
        <v>41.2104</v>
      </c>
      <c r="P19" s="114" t="n">
        <v>43951.29</v>
      </c>
      <c r="Q19" s="114" t="n">
        <v>102.536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7892.4816</v>
      </c>
      <c r="AN19" s="118" t="n">
        <f aca="false">(Summary!$V$2*E19+Summary!$W$2*F19+Summary!$X$2*G19)/Summary!$Y$2</f>
        <v>41.3856</v>
      </c>
      <c r="AO19" s="117" t="n">
        <f aca="false">L19</f>
        <v>8117.3856</v>
      </c>
      <c r="AP19" s="118" t="n">
        <f aca="false">(Summary!$V$2*M19+Summary!$W$2*N19+Summary!$X$2*O19)/Summary!$Y$2</f>
        <v>41.5045333333333</v>
      </c>
      <c r="AQ19" s="13" t="e">
        <f aca="false">bdrate(AM19:AM22,AN19:AN22,AO19:AO22,AP19:AP22)</f>
        <v>#VALUE!</v>
      </c>
      <c r="AS19" s="14"/>
      <c r="AT19" s="119" t="n">
        <v>3608.6248</v>
      </c>
      <c r="AU19" s="120" t="n">
        <v>1897.3879</v>
      </c>
      <c r="AV19" s="121" t="n">
        <v>2386.4689</v>
      </c>
      <c r="AW19" s="119" t="n">
        <v>3643.5435</v>
      </c>
      <c r="AX19" s="120" t="n">
        <v>1980.2786</v>
      </c>
      <c r="AY19" s="121" t="n">
        <v>2493.5635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32</v>
      </c>
      <c r="D20" s="122" t="n">
        <v>3906.856</v>
      </c>
      <c r="E20" s="123" t="n">
        <v>38.584</v>
      </c>
      <c r="F20" s="123" t="n">
        <v>38.4633</v>
      </c>
      <c r="G20" s="123" t="n">
        <v>37.7819</v>
      </c>
      <c r="H20" s="123" t="n">
        <v>37102.55</v>
      </c>
      <c r="I20" s="123" t="n">
        <v>84.646</v>
      </c>
      <c r="J20" s="124" t="e">
        <f aca="false">secToHours(H20)</f>
        <v>#VALUE!</v>
      </c>
      <c r="L20" s="122" t="n">
        <v>4406.4856</v>
      </c>
      <c r="M20" s="123" t="n">
        <v>38.6502</v>
      </c>
      <c r="N20" s="123" t="n">
        <v>39.091</v>
      </c>
      <c r="O20" s="123" t="n">
        <v>38.4656</v>
      </c>
      <c r="P20" s="123" t="n">
        <v>38170.86</v>
      </c>
      <c r="Q20" s="123" t="n">
        <v>89.702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3906.856</v>
      </c>
      <c r="AN20" s="126" t="n">
        <f aca="false">(Summary!$V$2*E20+Summary!$W$2*F20+Summary!$X$2*G20)/Summary!$Y$2</f>
        <v>38.2764</v>
      </c>
      <c r="AO20" s="125" t="n">
        <f aca="false">L20</f>
        <v>4406.4856</v>
      </c>
      <c r="AP20" s="126" t="n">
        <f aca="false">(Summary!$V$2*M20+Summary!$W$2*N20+Summary!$X$2*O20)/Summary!$Y$2</f>
        <v>38.7356</v>
      </c>
      <c r="AQ20" s="14"/>
      <c r="AS20" s="14"/>
      <c r="AT20" s="127" t="n">
        <v>1957.266</v>
      </c>
      <c r="AU20" s="128" t="n">
        <v>847.403</v>
      </c>
      <c r="AV20" s="129" t="n">
        <v>1102.187</v>
      </c>
      <c r="AW20" s="127" t="n">
        <v>2044.5787</v>
      </c>
      <c r="AX20" s="128" t="n">
        <v>1027.7048</v>
      </c>
      <c r="AY20" s="129" t="n">
        <v>1334.2021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22" t="n">
        <v>1980.388</v>
      </c>
      <c r="E21" s="123" t="n">
        <v>35.7083</v>
      </c>
      <c r="F21" s="123" t="n">
        <v>35.5816</v>
      </c>
      <c r="G21" s="123" t="n">
        <v>34.8117</v>
      </c>
      <c r="H21" s="123" t="n">
        <v>32482.87</v>
      </c>
      <c r="I21" s="123" t="n">
        <v>76.815</v>
      </c>
      <c r="J21" s="124" t="e">
        <f aca="false">secToHours(H21)</f>
        <v>#VALUE!</v>
      </c>
      <c r="L21" s="122" t="n">
        <v>2832.4448</v>
      </c>
      <c r="M21" s="123" t="n">
        <v>35.8419</v>
      </c>
      <c r="N21" s="123" t="n">
        <v>37.316</v>
      </c>
      <c r="O21" s="123" t="n">
        <v>36.6419</v>
      </c>
      <c r="P21" s="123" t="n">
        <v>34555.36</v>
      </c>
      <c r="Q21" s="123" t="n">
        <v>85.13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1980.388</v>
      </c>
      <c r="AN21" s="126" t="n">
        <f aca="false">(Summary!$V$2*E21+Summary!$W$2*F21+Summary!$X$2*G21)/Summary!$Y$2</f>
        <v>35.3672</v>
      </c>
      <c r="AO21" s="125" t="n">
        <f aca="false">L21</f>
        <v>2832.4448</v>
      </c>
      <c r="AP21" s="126" t="n">
        <f aca="false">(Summary!$V$2*M21+Summary!$W$2*N21+Summary!$X$2*O21)/Summary!$Y$2</f>
        <v>36.5999333333333</v>
      </c>
      <c r="AQ21" s="14"/>
      <c r="AS21" s="14"/>
      <c r="AT21" s="127" t="n">
        <v>1084.5213</v>
      </c>
      <c r="AU21" s="128" t="n">
        <v>378.5026</v>
      </c>
      <c r="AV21" s="129" t="n">
        <v>517.3641</v>
      </c>
      <c r="AW21" s="127" t="n">
        <v>1237.2632</v>
      </c>
      <c r="AX21" s="128" t="n">
        <v>683.1297</v>
      </c>
      <c r="AY21" s="129" t="n">
        <v>912.0519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42</v>
      </c>
      <c r="D22" s="130" t="n">
        <v>989.2296</v>
      </c>
      <c r="E22" s="131" t="n">
        <v>32.9512</v>
      </c>
      <c r="F22" s="131" t="n">
        <v>32.8591</v>
      </c>
      <c r="G22" s="131" t="n">
        <v>31.9452</v>
      </c>
      <c r="H22" s="131" t="n">
        <v>28605.54</v>
      </c>
      <c r="I22" s="131" t="n">
        <v>69.374</v>
      </c>
      <c r="J22" s="132" t="e">
        <f aca="false">secToHours(H22)</f>
        <v>#VALUE!</v>
      </c>
      <c r="L22" s="130" t="n">
        <v>2017.824</v>
      </c>
      <c r="M22" s="131" t="n">
        <v>33.1093</v>
      </c>
      <c r="N22" s="131" t="n">
        <v>35.8749</v>
      </c>
      <c r="O22" s="131" t="n">
        <v>35.124</v>
      </c>
      <c r="P22" s="131" t="n">
        <v>31485.43</v>
      </c>
      <c r="Q22" s="131" t="n">
        <v>76.206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989.2296</v>
      </c>
      <c r="AN22" s="134" t="n">
        <f aca="false">(Summary!$V$2*E22+Summary!$W$2*F22+Summary!$X$2*G22)/Summary!$Y$2</f>
        <v>32.5851666666667</v>
      </c>
      <c r="AO22" s="133" t="n">
        <f aca="false">L22</f>
        <v>2017.824</v>
      </c>
      <c r="AP22" s="134" t="n">
        <f aca="false">(Summary!$V$2*M22+Summary!$W$2*N22+Summary!$X$2*O22)/Summary!$Y$2</f>
        <v>34.7027333333333</v>
      </c>
      <c r="AQ22" s="21"/>
      <c r="AS22" s="14"/>
      <c r="AT22" s="135" t="n">
        <v>588.6254</v>
      </c>
      <c r="AU22" s="136" t="n">
        <v>163.0278</v>
      </c>
      <c r="AV22" s="137" t="n">
        <v>237.5764</v>
      </c>
      <c r="AW22" s="135" t="n">
        <v>768.3393</v>
      </c>
      <c r="AX22" s="136" t="n">
        <v>529.4816</v>
      </c>
      <c r="AY22" s="137" t="n">
        <v>720.0031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7</v>
      </c>
      <c r="D23" s="113" t="n">
        <v>79920.404</v>
      </c>
      <c r="E23" s="114" t="n">
        <v>33.9086</v>
      </c>
      <c r="F23" s="114" t="n">
        <v>31.4415</v>
      </c>
      <c r="G23" s="114" t="n">
        <v>33.7651</v>
      </c>
      <c r="H23" s="114" t="n">
        <v>67248.41</v>
      </c>
      <c r="I23" s="114" t="n">
        <v>215.267</v>
      </c>
      <c r="J23" s="115" t="e">
        <f aca="false">secToHours(H23)</f>
        <v>#VALUE!</v>
      </c>
      <c r="L23" s="113" t="n">
        <v>88347.7816</v>
      </c>
      <c r="M23" s="114" t="n">
        <v>33.9072</v>
      </c>
      <c r="N23" s="114" t="n">
        <v>32.0954</v>
      </c>
      <c r="O23" s="114" t="n">
        <v>33.8367</v>
      </c>
      <c r="P23" s="114" t="n">
        <v>69707.82</v>
      </c>
      <c r="Q23" s="114" t="n">
        <v>207.975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79920.404</v>
      </c>
      <c r="AN23" s="118" t="n">
        <f aca="false">(Summary!$V$2*E23+Summary!$W$2*F23+Summary!$X$2*G23)/Summary!$Y$2</f>
        <v>33.0384</v>
      </c>
      <c r="AO23" s="117" t="n">
        <f aca="false">L23</f>
        <v>88347.7816</v>
      </c>
      <c r="AP23" s="118" t="n">
        <f aca="false">(Summary!$V$2*M23+Summary!$W$2*N23+Summary!$X$2*O23)/Summary!$Y$2</f>
        <v>33.2797666666667</v>
      </c>
      <c r="AQ23" s="13" t="e">
        <f aca="false">bdrate(AM23:AM26,AN23:AN26,AO23:AO26,AP23:AP26)</f>
        <v>#VALUE!</v>
      </c>
      <c r="AS23" s="14"/>
      <c r="AT23" s="119" t="n">
        <v>12500.1399</v>
      </c>
      <c r="AU23" s="120" t="n">
        <v>55573.8817</v>
      </c>
      <c r="AV23" s="121" t="n">
        <v>11846.3824</v>
      </c>
      <c r="AW23" s="119" t="n">
        <v>12516.9039</v>
      </c>
      <c r="AX23" s="120" t="n">
        <v>63545.4753</v>
      </c>
      <c r="AY23" s="121" t="n">
        <v>12285.4024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22" t="n">
        <v>16823.5992</v>
      </c>
      <c r="E24" s="123" t="n">
        <v>31.4967</v>
      </c>
      <c r="F24" s="123" t="n">
        <v>27.1306</v>
      </c>
      <c r="G24" s="123" t="n">
        <v>31.2777</v>
      </c>
      <c r="H24" s="123" t="n">
        <v>44645.98</v>
      </c>
      <c r="I24" s="123" t="n">
        <v>126.377</v>
      </c>
      <c r="J24" s="124" t="e">
        <f aca="false">secToHours(H24)</f>
        <v>#VALUE!</v>
      </c>
      <c r="L24" s="122" t="n">
        <v>21653.0672</v>
      </c>
      <c r="M24" s="123" t="n">
        <v>31.4843</v>
      </c>
      <c r="N24" s="123" t="n">
        <v>27.561</v>
      </c>
      <c r="O24" s="123" t="n">
        <v>31.7126</v>
      </c>
      <c r="P24" s="123" t="n">
        <v>47569.91</v>
      </c>
      <c r="Q24" s="123" t="n">
        <v>116.326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16823.5992</v>
      </c>
      <c r="AN24" s="126" t="n">
        <f aca="false">(Summary!$V$2*E24+Summary!$W$2*F24+Summary!$X$2*G24)/Summary!$Y$2</f>
        <v>29.9683333333333</v>
      </c>
      <c r="AO24" s="125" t="n">
        <f aca="false">L24</f>
        <v>21653.0672</v>
      </c>
      <c r="AP24" s="126" t="n">
        <f aca="false">(Summary!$V$2*M24+Summary!$W$2*N24+Summary!$X$2*O24)/Summary!$Y$2</f>
        <v>30.2526333333333</v>
      </c>
      <c r="AQ24" s="14"/>
      <c r="AS24" s="14"/>
      <c r="AT24" s="127" t="n">
        <v>4168.206</v>
      </c>
      <c r="AU24" s="128" t="n">
        <v>10033.0923</v>
      </c>
      <c r="AV24" s="129" t="n">
        <v>2622.3009</v>
      </c>
      <c r="AW24" s="127" t="n">
        <v>4389.6356</v>
      </c>
      <c r="AX24" s="128" t="n">
        <v>13759.5814</v>
      </c>
      <c r="AY24" s="129" t="n">
        <v>3503.8502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22" t="n">
        <v>3732.0456</v>
      </c>
      <c r="E25" s="123" t="n">
        <v>29.1703</v>
      </c>
      <c r="F25" s="123" t="n">
        <v>25.6541</v>
      </c>
      <c r="G25" s="123" t="n">
        <v>28.9898</v>
      </c>
      <c r="H25" s="123" t="n">
        <v>34045.59</v>
      </c>
      <c r="I25" s="123" t="n">
        <v>90.293</v>
      </c>
      <c r="J25" s="124" t="e">
        <f aca="false">secToHours(H25)</f>
        <v>#VALUE!</v>
      </c>
      <c r="L25" s="122" t="n">
        <v>9156.6408</v>
      </c>
      <c r="M25" s="123" t="n">
        <v>29.1912</v>
      </c>
      <c r="N25" s="123" t="n">
        <v>26.4728</v>
      </c>
      <c r="O25" s="123" t="n">
        <v>30.4077</v>
      </c>
      <c r="P25" s="123" t="n">
        <v>39692.67</v>
      </c>
      <c r="Q25" s="123" t="n">
        <v>92.294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3732.0456</v>
      </c>
      <c r="AN25" s="126" t="n">
        <f aca="false">(Summary!$V$2*E25+Summary!$W$2*F25+Summary!$X$2*G25)/Summary!$Y$2</f>
        <v>27.9380666666667</v>
      </c>
      <c r="AO25" s="125" t="n">
        <f aca="false">L25</f>
        <v>9156.6408</v>
      </c>
      <c r="AP25" s="126" t="n">
        <f aca="false">(Summary!$V$2*M25+Summary!$W$2*N25+Summary!$X$2*O25)/Summary!$Y$2</f>
        <v>28.6905666666667</v>
      </c>
      <c r="AQ25" s="14"/>
      <c r="AS25" s="14"/>
      <c r="AT25" s="127" t="n">
        <v>1964.581</v>
      </c>
      <c r="AU25" s="128" t="n">
        <v>1010.224</v>
      </c>
      <c r="AV25" s="129" t="n">
        <v>757.2406</v>
      </c>
      <c r="AW25" s="127" t="n">
        <v>2393.5027</v>
      </c>
      <c r="AX25" s="128" t="n">
        <v>4948.1465</v>
      </c>
      <c r="AY25" s="129" t="n">
        <v>1814.9916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42</v>
      </c>
      <c r="D26" s="130" t="n">
        <v>1527.992</v>
      </c>
      <c r="E26" s="131" t="n">
        <v>26.8378</v>
      </c>
      <c r="F26" s="131" t="n">
        <v>24.3789</v>
      </c>
      <c r="G26" s="131" t="n">
        <v>26.6853</v>
      </c>
      <c r="H26" s="131" t="n">
        <v>28825.83</v>
      </c>
      <c r="I26" s="131" t="n">
        <v>78.593</v>
      </c>
      <c r="J26" s="132" t="e">
        <f aca="false">secToHours(H26)</f>
        <v>#VALUE!</v>
      </c>
      <c r="L26" s="130" t="n">
        <v>4380.1488</v>
      </c>
      <c r="M26" s="131" t="n">
        <v>26.8947</v>
      </c>
      <c r="N26" s="131" t="n">
        <v>25.8321</v>
      </c>
      <c r="O26" s="131" t="n">
        <v>29.3146</v>
      </c>
      <c r="P26" s="131" t="n">
        <v>34194.52</v>
      </c>
      <c r="Q26" s="131" t="n">
        <v>77.77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1527.992</v>
      </c>
      <c r="AN26" s="134" t="n">
        <f aca="false">(Summary!$V$2*E26+Summary!$W$2*F26+Summary!$X$2*G26)/Summary!$Y$2</f>
        <v>25.9673333333333</v>
      </c>
      <c r="AO26" s="133" t="n">
        <f aca="false">L26</f>
        <v>4380.1488</v>
      </c>
      <c r="AP26" s="134" t="n">
        <f aca="false">(Summary!$V$2*M26+Summary!$W$2*N26+Summary!$X$2*O26)/Summary!$Y$2</f>
        <v>27.3471333333333</v>
      </c>
      <c r="AQ26" s="21"/>
      <c r="AS26" s="14"/>
      <c r="AT26" s="135" t="n">
        <v>1017.7315</v>
      </c>
      <c r="AU26" s="136" t="n">
        <v>250.3733</v>
      </c>
      <c r="AV26" s="137" t="n">
        <v>259.8872</v>
      </c>
      <c r="AW26" s="135" t="n">
        <v>1337.4029</v>
      </c>
      <c r="AX26" s="136" t="n">
        <v>1845.4987</v>
      </c>
      <c r="AY26" s="137" t="n">
        <v>1197.2472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7</v>
      </c>
      <c r="D27" s="113" t="n">
        <v>52190.8576</v>
      </c>
      <c r="E27" s="114" t="n">
        <v>34.6759</v>
      </c>
      <c r="F27" s="114" t="n">
        <v>31.1908</v>
      </c>
      <c r="G27" s="114" t="n">
        <v>32.5233</v>
      </c>
      <c r="H27" s="114" t="n">
        <v>77009.33</v>
      </c>
      <c r="I27" s="114" t="n">
        <v>249.743</v>
      </c>
      <c r="J27" s="115" t="e">
        <f aca="false">secToHours(H27)</f>
        <v>#VALUE!</v>
      </c>
      <c r="L27" s="113" t="n">
        <v>61082.5656</v>
      </c>
      <c r="M27" s="114" t="n">
        <v>34.6748</v>
      </c>
      <c r="N27" s="114" t="n">
        <v>31.6191</v>
      </c>
      <c r="O27" s="114" t="n">
        <v>32.5646</v>
      </c>
      <c r="P27" s="114" t="n">
        <v>83391.92</v>
      </c>
      <c r="Q27" s="114" t="n">
        <v>235.953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52190.8576</v>
      </c>
      <c r="AN27" s="118" t="n">
        <f aca="false">(Summary!$V$2*E27+Summary!$W$2*F27+Summary!$X$2*G27)/Summary!$Y$2</f>
        <v>32.7966666666667</v>
      </c>
      <c r="AO27" s="117" t="n">
        <f aca="false">L27</f>
        <v>61082.5656</v>
      </c>
      <c r="AP27" s="118" t="n">
        <f aca="false">(Summary!$V$2*M27+Summary!$W$2*N27+Summary!$X$2*O27)/Summary!$Y$2</f>
        <v>32.9528333333333</v>
      </c>
      <c r="AQ27" s="13" t="e">
        <f aca="false">bdrate(AM27:AM30,AN27:AN30,AO27:AO30,AP27:AP30)</f>
        <v>#VALUE!</v>
      </c>
      <c r="AS27" s="14"/>
      <c r="AT27" s="119" t="n">
        <v>6086.4201</v>
      </c>
      <c r="AU27" s="120" t="n">
        <v>32139.298</v>
      </c>
      <c r="AV27" s="121" t="n">
        <v>13965.1395</v>
      </c>
      <c r="AW27" s="119" t="n">
        <v>6244.5521</v>
      </c>
      <c r="AX27" s="120" t="n">
        <v>40243.7996</v>
      </c>
      <c r="AY27" s="121" t="n">
        <v>14594.2139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22" t="n">
        <v>6645.0024</v>
      </c>
      <c r="E28" s="123" t="n">
        <v>33.3331</v>
      </c>
      <c r="F28" s="123" t="n">
        <v>29.3933</v>
      </c>
      <c r="G28" s="123" t="n">
        <v>31.4251</v>
      </c>
      <c r="H28" s="123" t="n">
        <v>48045.9</v>
      </c>
      <c r="I28" s="123" t="n">
        <v>133.927</v>
      </c>
      <c r="J28" s="124" t="e">
        <f aca="false">secToHours(H28)</f>
        <v>#VALUE!</v>
      </c>
      <c r="L28" s="122" t="n">
        <v>10809.7784</v>
      </c>
      <c r="M28" s="123" t="n">
        <v>33.3004</v>
      </c>
      <c r="N28" s="123" t="n">
        <v>29.5966</v>
      </c>
      <c r="O28" s="123" t="n">
        <v>31.5804</v>
      </c>
      <c r="P28" s="123" t="n">
        <v>50178.18</v>
      </c>
      <c r="Q28" s="123" t="n">
        <v>135.019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6645.0024</v>
      </c>
      <c r="AN28" s="126" t="n">
        <f aca="false">(Summary!$V$2*E28+Summary!$W$2*F28+Summary!$X$2*G28)/Summary!$Y$2</f>
        <v>31.3838333333333</v>
      </c>
      <c r="AO28" s="125" t="n">
        <f aca="false">L28</f>
        <v>10809.7784</v>
      </c>
      <c r="AP28" s="126" t="n">
        <f aca="false">(Summary!$V$2*M28+Summary!$W$2*N28+Summary!$X$2*O28)/Summary!$Y$2</f>
        <v>31.4924666666667</v>
      </c>
      <c r="AQ28" s="14"/>
      <c r="AS28" s="14"/>
      <c r="AT28" s="127" t="n">
        <v>1627.1362</v>
      </c>
      <c r="AU28" s="128" t="n">
        <v>3921.8328</v>
      </c>
      <c r="AV28" s="129" t="n">
        <v>1096.0334</v>
      </c>
      <c r="AW28" s="127" t="n">
        <v>1992.2369</v>
      </c>
      <c r="AX28" s="128" t="n">
        <v>6948.0751</v>
      </c>
      <c r="AY28" s="129" t="n">
        <v>1869.4664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22" t="n">
        <v>932.8112</v>
      </c>
      <c r="E29" s="123" t="n">
        <v>31.5589</v>
      </c>
      <c r="F29" s="123" t="n">
        <v>28.6294</v>
      </c>
      <c r="G29" s="123" t="n">
        <v>30.2018</v>
      </c>
      <c r="H29" s="123" t="n">
        <v>36868.33</v>
      </c>
      <c r="I29" s="123" t="n">
        <v>93.454</v>
      </c>
      <c r="J29" s="124" t="e">
        <f aca="false">secToHours(H29)</f>
        <v>#VALUE!</v>
      </c>
      <c r="L29" s="122" t="n">
        <v>1905.18</v>
      </c>
      <c r="M29" s="123" t="n">
        <v>31.5749</v>
      </c>
      <c r="N29" s="123" t="n">
        <v>29.0905</v>
      </c>
      <c r="O29" s="123" t="n">
        <v>30.9753</v>
      </c>
      <c r="P29" s="123" t="n">
        <v>39747.85</v>
      </c>
      <c r="Q29" s="123" t="n">
        <v>92.321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932.8112</v>
      </c>
      <c r="AN29" s="126" t="n">
        <f aca="false">(Summary!$V$2*E29+Summary!$W$2*F29+Summary!$X$2*G29)/Summary!$Y$2</f>
        <v>30.1300333333333</v>
      </c>
      <c r="AO29" s="125" t="n">
        <f aca="false">L29</f>
        <v>1905.18</v>
      </c>
      <c r="AP29" s="126" t="n">
        <f aca="false">(Summary!$V$2*M29+Summary!$W$2*N29+Summary!$X$2*O29)/Summary!$Y$2</f>
        <v>30.5469</v>
      </c>
      <c r="AQ29" s="14"/>
      <c r="AS29" s="14"/>
      <c r="AT29" s="127" t="n">
        <v>611.4811</v>
      </c>
      <c r="AU29" s="128" t="n">
        <v>161.1441</v>
      </c>
      <c r="AV29" s="129" t="n">
        <v>160.186</v>
      </c>
      <c r="AW29" s="127" t="n">
        <v>793.3857</v>
      </c>
      <c r="AX29" s="128" t="n">
        <v>632.3865</v>
      </c>
      <c r="AY29" s="129" t="n">
        <v>479.4078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42</v>
      </c>
      <c r="D30" s="130" t="n">
        <v>359.3944</v>
      </c>
      <c r="E30" s="131" t="n">
        <v>29.427</v>
      </c>
      <c r="F30" s="131" t="n">
        <v>27.5997</v>
      </c>
      <c r="G30" s="131" t="n">
        <v>28.5699</v>
      </c>
      <c r="H30" s="131" t="n">
        <v>34292.5</v>
      </c>
      <c r="I30" s="131" t="n">
        <v>85.577</v>
      </c>
      <c r="J30" s="132" t="e">
        <f aca="false">secToHours(H30)</f>
        <v>#VALUE!</v>
      </c>
      <c r="L30" s="130" t="n">
        <v>1102.4784</v>
      </c>
      <c r="M30" s="131" t="n">
        <v>29.4913</v>
      </c>
      <c r="N30" s="131" t="n">
        <v>28.7453</v>
      </c>
      <c r="O30" s="131" t="n">
        <v>30.3876</v>
      </c>
      <c r="P30" s="131" t="n">
        <v>36466.93</v>
      </c>
      <c r="Q30" s="131" t="n">
        <v>83.336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359.3944</v>
      </c>
      <c r="AN30" s="134" t="n">
        <f aca="false">(Summary!$V$2*E30+Summary!$W$2*F30+Summary!$X$2*G30)/Summary!$Y$2</f>
        <v>28.5322</v>
      </c>
      <c r="AO30" s="133" t="n">
        <f aca="false">L30</f>
        <v>1102.4784</v>
      </c>
      <c r="AP30" s="134" t="n">
        <f aca="false">(Summary!$V$2*M30+Summary!$W$2*N30+Summary!$X$2*O30)/Summary!$Y$2</f>
        <v>29.5414</v>
      </c>
      <c r="AQ30" s="21"/>
      <c r="AS30" s="14"/>
      <c r="AT30" s="135" t="n">
        <v>279.3108</v>
      </c>
      <c r="AU30" s="136" t="n">
        <v>36.5523</v>
      </c>
      <c r="AV30" s="137" t="n">
        <v>43.5313</v>
      </c>
      <c r="AW30" s="135" t="n">
        <v>486.9259</v>
      </c>
      <c r="AX30" s="136" t="n">
        <v>315.9984</v>
      </c>
      <c r="AY30" s="137" t="n">
        <v>299.5541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7</v>
      </c>
      <c r="D31" s="113" t="n">
        <v>14845.3448</v>
      </c>
      <c r="E31" s="114" t="n">
        <v>36.2237</v>
      </c>
      <c r="F31" s="114" t="n">
        <v>32.6899</v>
      </c>
      <c r="G31" s="114" t="n">
        <v>35.6346</v>
      </c>
      <c r="H31" s="114" t="n">
        <v>33918.61</v>
      </c>
      <c r="I31" s="114" t="n">
        <v>96.879</v>
      </c>
      <c r="J31" s="115" t="e">
        <f aca="false">secToHours(H31)</f>
        <v>#VALUE!</v>
      </c>
      <c r="L31" s="113" t="n">
        <v>15699.4416</v>
      </c>
      <c r="M31" s="114" t="n">
        <v>36.2198</v>
      </c>
      <c r="N31" s="114" t="n">
        <v>32.8141</v>
      </c>
      <c r="O31" s="114" t="n">
        <v>35.7083</v>
      </c>
      <c r="P31" s="114" t="n">
        <v>35013.49</v>
      </c>
      <c r="Q31" s="114" t="n">
        <v>94.381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14845.3448</v>
      </c>
      <c r="AN31" s="118" t="n">
        <f aca="false">(Summary!$V$2*E31+Summary!$W$2*F31+Summary!$X$2*G31)/Summary!$Y$2</f>
        <v>34.8494</v>
      </c>
      <c r="AO31" s="117" t="n">
        <f aca="false">L31</f>
        <v>15699.4416</v>
      </c>
      <c r="AP31" s="118" t="n">
        <f aca="false">(Summary!$V$2*M31+Summary!$W$2*N31+Summary!$X$2*O31)/Summary!$Y$2</f>
        <v>34.9140666666667</v>
      </c>
      <c r="AQ31" s="13" t="e">
        <f aca="false">bdrate(AM31:AM34,AN31:AN34,AO31:AO34,AP31:AP34)</f>
        <v>#VALUE!</v>
      </c>
      <c r="AS31" s="14"/>
      <c r="AT31" s="119" t="n">
        <v>4368.6565</v>
      </c>
      <c r="AU31" s="120" t="n">
        <v>7195.0559</v>
      </c>
      <c r="AV31" s="121" t="n">
        <v>3281.6324</v>
      </c>
      <c r="AW31" s="119" t="n">
        <v>4432.8191</v>
      </c>
      <c r="AX31" s="120" t="n">
        <v>7816.8854</v>
      </c>
      <c r="AY31" s="121" t="n">
        <v>3449.7371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22" t="n">
        <v>3800.016</v>
      </c>
      <c r="E32" s="123" t="n">
        <v>33.7157</v>
      </c>
      <c r="F32" s="123" t="n">
        <v>31.1905</v>
      </c>
      <c r="G32" s="123" t="n">
        <v>33.1134</v>
      </c>
      <c r="H32" s="123" t="n">
        <v>24304.72</v>
      </c>
      <c r="I32" s="123" t="n">
        <v>63.79</v>
      </c>
      <c r="J32" s="124" t="e">
        <f aca="false">secToHours(H32)</f>
        <v>#VALUE!</v>
      </c>
      <c r="L32" s="122" t="n">
        <v>4745.444</v>
      </c>
      <c r="M32" s="123" t="n">
        <v>33.7331</v>
      </c>
      <c r="N32" s="123" t="n">
        <v>31.4292</v>
      </c>
      <c r="O32" s="123" t="n">
        <v>33.6168</v>
      </c>
      <c r="P32" s="123" t="n">
        <v>24984.34</v>
      </c>
      <c r="Q32" s="123" t="n">
        <v>67.97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3800.016</v>
      </c>
      <c r="AN32" s="126" t="n">
        <f aca="false">(Summary!$V$2*E32+Summary!$W$2*F32+Summary!$X$2*G32)/Summary!$Y$2</f>
        <v>32.6732</v>
      </c>
      <c r="AO32" s="125" t="n">
        <f aca="false">L32</f>
        <v>4745.444</v>
      </c>
      <c r="AP32" s="126" t="n">
        <f aca="false">(Summary!$V$2*M32+Summary!$W$2*N32+Summary!$X$2*O32)/Summary!$Y$2</f>
        <v>32.9263666666667</v>
      </c>
      <c r="AQ32" s="14"/>
      <c r="AS32" s="14"/>
      <c r="AT32" s="127" t="n">
        <v>1820.3821</v>
      </c>
      <c r="AU32" s="128" t="n">
        <v>1001.8939</v>
      </c>
      <c r="AV32" s="129" t="n">
        <v>977.74</v>
      </c>
      <c r="AW32" s="127" t="n">
        <v>1938.2974</v>
      </c>
      <c r="AX32" s="128" t="n">
        <v>1517.0412</v>
      </c>
      <c r="AY32" s="129" t="n">
        <v>1290.1054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22" t="n">
        <v>1355.82</v>
      </c>
      <c r="E33" s="123" t="n">
        <v>31.3046</v>
      </c>
      <c r="F33" s="123" t="n">
        <v>29.9155</v>
      </c>
      <c r="G33" s="123" t="n">
        <v>30.6691</v>
      </c>
      <c r="H33" s="123" t="n">
        <v>20765.48</v>
      </c>
      <c r="I33" s="123" t="n">
        <v>52.667</v>
      </c>
      <c r="J33" s="124" t="e">
        <f aca="false">secToHours(H33)</f>
        <v>#VALUE!</v>
      </c>
      <c r="L33" s="122" t="n">
        <v>2270.924</v>
      </c>
      <c r="M33" s="123" t="n">
        <v>31.385</v>
      </c>
      <c r="N33" s="123" t="n">
        <v>30.7007</v>
      </c>
      <c r="O33" s="123" t="n">
        <v>32.0826</v>
      </c>
      <c r="P33" s="123" t="n">
        <v>21955.94</v>
      </c>
      <c r="Q33" s="123" t="n">
        <v>54.881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355.82</v>
      </c>
      <c r="AN33" s="126" t="n">
        <f aca="false">(Summary!$V$2*E33+Summary!$W$2*F33+Summary!$X$2*G33)/Summary!$Y$2</f>
        <v>30.6297333333333</v>
      </c>
      <c r="AO33" s="125" t="n">
        <f aca="false">L33</f>
        <v>2270.924</v>
      </c>
      <c r="AP33" s="126" t="n">
        <f aca="false">(Summary!$V$2*M33+Summary!$W$2*N33+Summary!$X$2*O33)/Summary!$Y$2</f>
        <v>31.3894333333333</v>
      </c>
      <c r="AQ33" s="14"/>
      <c r="AS33" s="14"/>
      <c r="AT33" s="127" t="n">
        <v>817.0647</v>
      </c>
      <c r="AU33" s="128" t="n">
        <v>241.2446</v>
      </c>
      <c r="AV33" s="129" t="n">
        <v>297.5107</v>
      </c>
      <c r="AW33" s="127" t="n">
        <v>991.1671</v>
      </c>
      <c r="AX33" s="128" t="n">
        <v>590.2424</v>
      </c>
      <c r="AY33" s="129" t="n">
        <v>689.5145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42</v>
      </c>
      <c r="D34" s="130" t="n">
        <v>512.984</v>
      </c>
      <c r="E34" s="131" t="n">
        <v>29.0838</v>
      </c>
      <c r="F34" s="131" t="n">
        <v>28.5072</v>
      </c>
      <c r="G34" s="131" t="n">
        <v>28.4525</v>
      </c>
      <c r="H34" s="131" t="n">
        <v>18404.23</v>
      </c>
      <c r="I34" s="131" t="n">
        <v>45.35</v>
      </c>
      <c r="J34" s="132" t="e">
        <f aca="false">secToHours(H34)</f>
        <v>#VALUE!</v>
      </c>
      <c r="L34" s="130" t="n">
        <v>1424.2936</v>
      </c>
      <c r="M34" s="131" t="n">
        <v>29.2036</v>
      </c>
      <c r="N34" s="131" t="n">
        <v>30.0927</v>
      </c>
      <c r="O34" s="131" t="n">
        <v>30.9547</v>
      </c>
      <c r="P34" s="131" t="n">
        <v>19877.82</v>
      </c>
      <c r="Q34" s="131" t="n">
        <v>50.56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512.984</v>
      </c>
      <c r="AN34" s="134" t="n">
        <f aca="false">(Summary!$V$2*E34+Summary!$W$2*F34+Summary!$X$2*G34)/Summary!$Y$2</f>
        <v>28.6811666666667</v>
      </c>
      <c r="AO34" s="133" t="n">
        <f aca="false">L34</f>
        <v>1424.2936</v>
      </c>
      <c r="AP34" s="134" t="n">
        <f aca="false">(Summary!$V$2*M34+Summary!$W$2*N34+Summary!$X$2*O34)/Summary!$Y$2</f>
        <v>30.0836666666667</v>
      </c>
      <c r="AQ34" s="21"/>
      <c r="AS34" s="21"/>
      <c r="AT34" s="135" t="n">
        <v>356.4251</v>
      </c>
      <c r="AU34" s="136" t="n">
        <v>70.2112</v>
      </c>
      <c r="AV34" s="137" t="n">
        <v>86.3477</v>
      </c>
      <c r="AW34" s="135" t="n">
        <v>556.0763</v>
      </c>
      <c r="AX34" s="136" t="n">
        <v>381.9723</v>
      </c>
      <c r="AY34" s="137" t="n">
        <v>486.245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7</v>
      </c>
      <c r="D35" s="113" t="n">
        <v>7670.4544</v>
      </c>
      <c r="E35" s="114" t="n">
        <v>38.8361</v>
      </c>
      <c r="F35" s="114" t="n">
        <v>39.3198</v>
      </c>
      <c r="G35" s="114" t="n">
        <v>43.6678</v>
      </c>
      <c r="H35" s="114" t="n">
        <v>29021.27</v>
      </c>
      <c r="I35" s="114" t="n">
        <v>66.129</v>
      </c>
      <c r="J35" s="115" t="e">
        <f aca="false">secToHours(H35)</f>
        <v>#VALUE!</v>
      </c>
      <c r="L35" s="113" t="n">
        <v>7856.3104</v>
      </c>
      <c r="M35" s="114" t="n">
        <v>38.8352</v>
      </c>
      <c r="N35" s="114" t="n">
        <v>39.3856</v>
      </c>
      <c r="O35" s="114" t="n">
        <v>43.7029</v>
      </c>
      <c r="P35" s="114" t="n">
        <v>28322.68</v>
      </c>
      <c r="Q35" s="114" t="n">
        <v>67.802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7670.4544</v>
      </c>
      <c r="AN35" s="118" t="n">
        <f aca="false">(Summary!$V$3*E35+Summary!$W$3*F35+Summary!$X$3*G35)/Summary!$Y$3</f>
        <v>40.3547857142857</v>
      </c>
      <c r="AO35" s="117" t="n">
        <f aca="false">L35</f>
        <v>7856.3104</v>
      </c>
      <c r="AP35" s="118" t="n">
        <f aca="false">(Summary!$V$3*M35+Summary!$W$3*N35+Summary!$X$3*O35)/Summary!$Y$3</f>
        <v>40.3832285714286</v>
      </c>
      <c r="AQ35" s="13" t="e">
        <f aca="false">bdrate(AM35:AM38,AN35:AN38,AO35:AO38,AP35:AP38)</f>
        <v>#VALUE!</v>
      </c>
      <c r="AS35" s="9" t="s">
        <v>15</v>
      </c>
      <c r="AT35" s="119" t="n">
        <v>4912.0576</v>
      </c>
      <c r="AU35" s="120" t="n">
        <v>2158.498</v>
      </c>
      <c r="AV35" s="121" t="n">
        <v>599.8988</v>
      </c>
      <c r="AW35" s="119" t="n">
        <v>4963.0032</v>
      </c>
      <c r="AX35" s="120" t="n">
        <v>2270.8272</v>
      </c>
      <c r="AY35" s="121" t="n">
        <v>622.48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22" t="n">
        <v>2566.944</v>
      </c>
      <c r="E36" s="123" t="n">
        <v>36.0103</v>
      </c>
      <c r="F36" s="123" t="n">
        <v>37.6986</v>
      </c>
      <c r="G36" s="123" t="n">
        <v>41.8262</v>
      </c>
      <c r="H36" s="123" t="n">
        <v>24651.27</v>
      </c>
      <c r="I36" s="123" t="n">
        <v>53.461</v>
      </c>
      <c r="J36" s="124" t="e">
        <f aca="false">secToHours(H36)</f>
        <v>#VALUE!</v>
      </c>
      <c r="L36" s="122" t="n">
        <v>2843.3152</v>
      </c>
      <c r="M36" s="123" t="n">
        <v>36.0082</v>
      </c>
      <c r="N36" s="123" t="n">
        <v>37.9955</v>
      </c>
      <c r="O36" s="123" t="n">
        <v>42.1883</v>
      </c>
      <c r="P36" s="123" t="n">
        <v>24249.37</v>
      </c>
      <c r="Q36" s="123" t="n">
        <v>54.898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2566.944</v>
      </c>
      <c r="AN36" s="126" t="n">
        <f aca="false">(Summary!$V$3*E36+Summary!$W$3*F36+Summary!$X$3*G36)/Summary!$Y$3</f>
        <v>38.1543571428571</v>
      </c>
      <c r="AO36" s="125" t="n">
        <f aca="false">L36</f>
        <v>2843.3152</v>
      </c>
      <c r="AP36" s="126" t="n">
        <f aca="false">(Summary!$V$3*M36+Summary!$W$3*N36+Summary!$X$3*O36)/Summary!$Y$3</f>
        <v>38.3417428571429</v>
      </c>
      <c r="AQ36" s="14"/>
      <c r="AS36" s="14"/>
      <c r="AT36" s="127" t="n">
        <v>2062.04</v>
      </c>
      <c r="AU36" s="128" t="n">
        <v>378.4814</v>
      </c>
      <c r="AV36" s="129" t="n">
        <v>126.4226</v>
      </c>
      <c r="AW36" s="127" t="n">
        <v>2125.773</v>
      </c>
      <c r="AX36" s="128" t="n">
        <v>544.8944</v>
      </c>
      <c r="AY36" s="129" t="n">
        <v>172.6478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22" t="n">
        <v>1039.6832</v>
      </c>
      <c r="E37" s="123" t="n">
        <v>33.2061</v>
      </c>
      <c r="F37" s="123" t="n">
        <v>36.395</v>
      </c>
      <c r="G37" s="123" t="n">
        <v>40.0701</v>
      </c>
      <c r="H37" s="123" t="n">
        <v>22213.83</v>
      </c>
      <c r="I37" s="123" t="n">
        <v>45.864</v>
      </c>
      <c r="J37" s="124" t="e">
        <f aca="false">secToHours(H37)</f>
        <v>#VALUE!</v>
      </c>
      <c r="L37" s="122" t="n">
        <v>1250.0256</v>
      </c>
      <c r="M37" s="123" t="n">
        <v>33.2098</v>
      </c>
      <c r="N37" s="123" t="n">
        <v>37.1596</v>
      </c>
      <c r="O37" s="123" t="n">
        <v>41.1223</v>
      </c>
      <c r="P37" s="123" t="n">
        <v>21831.89</v>
      </c>
      <c r="Q37" s="123" t="n">
        <v>47.409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1039.6832</v>
      </c>
      <c r="AN37" s="126" t="n">
        <f aca="false">(Summary!$V$3*E37+Summary!$W$3*F37+Summary!$X$3*G37)/Summary!$Y$3</f>
        <v>36.0783571428571</v>
      </c>
      <c r="AO37" s="125" t="n">
        <f aca="false">L37</f>
        <v>1250.0256</v>
      </c>
      <c r="AP37" s="126" t="n">
        <f aca="false">(Summary!$V$3*M37+Summary!$W$3*N37+Summary!$X$3*O37)/Summary!$Y$3</f>
        <v>36.5990285714286</v>
      </c>
      <c r="AQ37" s="14"/>
      <c r="AS37" s="14"/>
      <c r="AT37" s="127" t="n">
        <v>954.3868</v>
      </c>
      <c r="AU37" s="128" t="n">
        <v>56.8176</v>
      </c>
      <c r="AV37" s="129" t="n">
        <v>28.4788</v>
      </c>
      <c r="AW37" s="127" t="n">
        <v>1012.0442</v>
      </c>
      <c r="AX37" s="128" t="n">
        <v>171.2638</v>
      </c>
      <c r="AY37" s="129" t="n">
        <v>66.7176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42</v>
      </c>
      <c r="D38" s="130" t="n">
        <v>480.6064</v>
      </c>
      <c r="E38" s="131" t="n">
        <v>30.4332</v>
      </c>
      <c r="F38" s="131" t="n">
        <v>35.0997</v>
      </c>
      <c r="G38" s="131" t="n">
        <v>38.4323</v>
      </c>
      <c r="H38" s="131" t="n">
        <v>20731.91</v>
      </c>
      <c r="I38" s="131" t="n">
        <v>40.42</v>
      </c>
      <c r="J38" s="132" t="e">
        <f aca="false">secToHours(H38)</f>
        <v>#VALUE!</v>
      </c>
      <c r="L38" s="130" t="n">
        <v>609.7616</v>
      </c>
      <c r="M38" s="131" t="n">
        <v>30.4574</v>
      </c>
      <c r="N38" s="131" t="n">
        <v>36.5449</v>
      </c>
      <c r="O38" s="131" t="n">
        <v>40.3115</v>
      </c>
      <c r="P38" s="131" t="n">
        <v>20730.03</v>
      </c>
      <c r="Q38" s="131" t="n">
        <v>41.512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480.6064</v>
      </c>
      <c r="AN38" s="134" t="n">
        <f aca="false">(Summary!$V$3*E38+Summary!$W$3*F38+Summary!$X$3*G38)/Summary!$Y$3</f>
        <v>34.0519428571429</v>
      </c>
      <c r="AO38" s="133" t="n">
        <f aca="false">L38</f>
        <v>609.7616</v>
      </c>
      <c r="AP38" s="134" t="n">
        <f aca="false">(Summary!$V$3*M38+Summary!$W$3*N38+Summary!$X$3*O38)/Summary!$Y$3</f>
        <v>35.0121428571429</v>
      </c>
      <c r="AQ38" s="21"/>
      <c r="AS38" s="14"/>
      <c r="AT38" s="135" t="n">
        <v>460.2284</v>
      </c>
      <c r="AU38" s="136" t="n">
        <v>12.2378</v>
      </c>
      <c r="AV38" s="137" t="n">
        <v>8.1402</v>
      </c>
      <c r="AW38" s="135" t="n">
        <v>502.2634</v>
      </c>
      <c r="AX38" s="136" t="n">
        <v>72.9356</v>
      </c>
      <c r="AY38" s="137" t="n">
        <v>34.5626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7</v>
      </c>
      <c r="D39" s="113" t="n">
        <v>3111.6544</v>
      </c>
      <c r="E39" s="114" t="n">
        <v>39.8162</v>
      </c>
      <c r="F39" s="114" t="n">
        <v>37.3907</v>
      </c>
      <c r="G39" s="114" t="n">
        <v>41.0382</v>
      </c>
      <c r="H39" s="114" t="n">
        <v>28815.91</v>
      </c>
      <c r="I39" s="114" t="n">
        <v>64.569</v>
      </c>
      <c r="J39" s="115" t="e">
        <f aca="false">secToHours(H39)</f>
        <v>#VALUE!</v>
      </c>
      <c r="L39" s="113" t="n">
        <v>3141.0648</v>
      </c>
      <c r="M39" s="114" t="n">
        <v>39.8132</v>
      </c>
      <c r="N39" s="114" t="n">
        <v>37.4099</v>
      </c>
      <c r="O39" s="114" t="n">
        <v>41.0647</v>
      </c>
      <c r="P39" s="114" t="n">
        <v>28906.51</v>
      </c>
      <c r="Q39" s="114" t="n">
        <v>66.542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3111.6544</v>
      </c>
      <c r="AN39" s="118" t="n">
        <f aca="false">(Summary!$V$3*E39+Summary!$W$3*F39+Summary!$X$3*G39)/Summary!$Y$3</f>
        <v>39.4723428571429</v>
      </c>
      <c r="AO39" s="117" t="n">
        <f aca="false">L39</f>
        <v>3141.0648</v>
      </c>
      <c r="AP39" s="118" t="n">
        <f aca="false">(Summary!$V$3*M39+Summary!$W$3*N39+Summary!$X$3*O39)/Summary!$Y$3</f>
        <v>39.4841142857143</v>
      </c>
      <c r="AQ39" s="13" t="e">
        <f aca="false">bdrate(AM39:AM42,AN39:AN42,AO39:AO42,AP39:AP42)</f>
        <v>#VALUE!</v>
      </c>
      <c r="AS39" s="14"/>
      <c r="AT39" s="119" t="n">
        <v>2286.7835</v>
      </c>
      <c r="AU39" s="120" t="n">
        <v>514.7432</v>
      </c>
      <c r="AV39" s="121" t="n">
        <v>310.1277</v>
      </c>
      <c r="AW39" s="119" t="n">
        <v>2291.0517</v>
      </c>
      <c r="AX39" s="120" t="n">
        <v>531.3833</v>
      </c>
      <c r="AY39" s="121" t="n">
        <v>318.6298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22" t="n">
        <v>1306.4952</v>
      </c>
      <c r="E40" s="123" t="n">
        <v>37.2231</v>
      </c>
      <c r="F40" s="123" t="n">
        <v>36.843</v>
      </c>
      <c r="G40" s="123" t="n">
        <v>39.8583</v>
      </c>
      <c r="H40" s="123" t="n">
        <v>24150.57</v>
      </c>
      <c r="I40" s="123" t="n">
        <v>53.399</v>
      </c>
      <c r="J40" s="124" t="e">
        <f aca="false">secToHours(H40)</f>
        <v>#VALUE!</v>
      </c>
      <c r="L40" s="122" t="n">
        <v>1377.2976</v>
      </c>
      <c r="M40" s="123" t="n">
        <v>37.2261</v>
      </c>
      <c r="N40" s="123" t="n">
        <v>36.973</v>
      </c>
      <c r="O40" s="123" t="n">
        <v>40.1041</v>
      </c>
      <c r="P40" s="123" t="n">
        <v>24597.68</v>
      </c>
      <c r="Q40" s="123" t="n">
        <v>54.857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306.4952</v>
      </c>
      <c r="AN40" s="126" t="n">
        <f aca="false">(Summary!$V$3*E40+Summary!$W$3*F40+Summary!$X$3*G40)/Summary!$Y$3</f>
        <v>37.8674142857143</v>
      </c>
      <c r="AO40" s="125" t="n">
        <f aca="false">L40</f>
        <v>1377.2976</v>
      </c>
      <c r="AP40" s="126" t="n">
        <f aca="false">(Summary!$V$3*M40+Summary!$W$3*N40+Summary!$X$3*O40)/Summary!$Y$3</f>
        <v>37.9760714285714</v>
      </c>
      <c r="AQ40" s="14"/>
      <c r="AS40" s="14"/>
      <c r="AT40" s="127" t="n">
        <v>1109.0439</v>
      </c>
      <c r="AU40" s="128" t="n">
        <v>118.0861</v>
      </c>
      <c r="AV40" s="129" t="n">
        <v>79.3652</v>
      </c>
      <c r="AW40" s="127" t="n">
        <v>1121.1985</v>
      </c>
      <c r="AX40" s="128" t="n">
        <v>152.2809</v>
      </c>
      <c r="AY40" s="129" t="n">
        <v>103.8182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22" t="n">
        <v>596.3912</v>
      </c>
      <c r="E41" s="123" t="n">
        <v>34.5896</v>
      </c>
      <c r="F41" s="123" t="n">
        <v>36.2218</v>
      </c>
      <c r="G41" s="123" t="n">
        <v>38.8111</v>
      </c>
      <c r="H41" s="123" t="n">
        <v>21536.7</v>
      </c>
      <c r="I41" s="123" t="n">
        <v>47.767</v>
      </c>
      <c r="J41" s="124" t="e">
        <f aca="false">secToHours(H41)</f>
        <v>#VALUE!</v>
      </c>
      <c r="L41" s="122" t="n">
        <v>672.4608</v>
      </c>
      <c r="M41" s="123" t="n">
        <v>34.6152</v>
      </c>
      <c r="N41" s="123" t="n">
        <v>36.6199</v>
      </c>
      <c r="O41" s="123" t="n">
        <v>39.4432</v>
      </c>
      <c r="P41" s="123" t="n">
        <v>21733.83</v>
      </c>
      <c r="Q41" s="123" t="n">
        <v>49.473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596.3912</v>
      </c>
      <c r="AN41" s="126" t="n">
        <f aca="false">(Summary!$V$3*E41+Summary!$W$3*F41+Summary!$X$3*G41)/Summary!$Y$3</f>
        <v>36.2620857142857</v>
      </c>
      <c r="AO41" s="125" t="n">
        <f aca="false">L41</f>
        <v>672.4608</v>
      </c>
      <c r="AP41" s="126" t="n">
        <f aca="false">(Summary!$V$3*M41+Summary!$W$3*N41+Summary!$X$3*O41)/Summary!$Y$3</f>
        <v>36.5674</v>
      </c>
      <c r="AQ41" s="14"/>
      <c r="AS41" s="14"/>
      <c r="AT41" s="127" t="n">
        <v>541.3756</v>
      </c>
      <c r="AU41" s="128" t="n">
        <v>35.2003</v>
      </c>
      <c r="AV41" s="129" t="n">
        <v>19.8153</v>
      </c>
      <c r="AW41" s="127" t="n">
        <v>555.924</v>
      </c>
      <c r="AX41" s="128" t="n">
        <v>71.4131</v>
      </c>
      <c r="AY41" s="129" t="n">
        <v>45.1237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42</v>
      </c>
      <c r="D42" s="130" t="n">
        <v>271.8944</v>
      </c>
      <c r="E42" s="131" t="n">
        <v>32.0486</v>
      </c>
      <c r="F42" s="131" t="n">
        <v>35.5438</v>
      </c>
      <c r="G42" s="131" t="n">
        <v>37.9495</v>
      </c>
      <c r="H42" s="131" t="n">
        <v>19546.22</v>
      </c>
      <c r="I42" s="131" t="n">
        <v>43.228</v>
      </c>
      <c r="J42" s="132" t="e">
        <f aca="false">secToHours(H42)</f>
        <v>#VALUE!</v>
      </c>
      <c r="L42" s="130" t="n">
        <v>340.5872</v>
      </c>
      <c r="M42" s="131" t="n">
        <v>32.1057</v>
      </c>
      <c r="N42" s="131" t="n">
        <v>36.3329</v>
      </c>
      <c r="O42" s="131" t="n">
        <v>38.9762</v>
      </c>
      <c r="P42" s="131" t="n">
        <v>19489.73</v>
      </c>
      <c r="Q42" s="131" t="n">
        <v>45.096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271.8944</v>
      </c>
      <c r="AN42" s="134" t="n">
        <f aca="false">(Summary!$V$3*E42+Summary!$W$3*F42+Summary!$X$3*G42)/Summary!$Y$3</f>
        <v>34.7332</v>
      </c>
      <c r="AO42" s="133" t="n">
        <f aca="false">L42</f>
        <v>340.5872</v>
      </c>
      <c r="AP42" s="134" t="n">
        <f aca="false">(Summary!$V$3*M42+Summary!$W$3*N42+Summary!$X$3*O42)/Summary!$Y$3</f>
        <v>35.2764714285714</v>
      </c>
      <c r="AQ42" s="21"/>
      <c r="AS42" s="14"/>
      <c r="AT42" s="135" t="n">
        <v>256.7032</v>
      </c>
      <c r="AU42" s="136" t="n">
        <v>10.0798</v>
      </c>
      <c r="AV42" s="137" t="n">
        <v>5.1114</v>
      </c>
      <c r="AW42" s="135" t="n">
        <v>273.6974</v>
      </c>
      <c r="AX42" s="136" t="n">
        <v>42.2141</v>
      </c>
      <c r="AY42" s="137" t="n">
        <v>24.6757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7</v>
      </c>
      <c r="D43" s="113" t="n">
        <v>1520.956</v>
      </c>
      <c r="E43" s="114" t="n">
        <v>40.5209</v>
      </c>
      <c r="F43" s="114" t="n">
        <v>44.956</v>
      </c>
      <c r="G43" s="114" t="n">
        <v>48.6582</v>
      </c>
      <c r="H43" s="114" t="n">
        <v>39996.66</v>
      </c>
      <c r="I43" s="114" t="n">
        <v>82.026</v>
      </c>
      <c r="J43" s="115" t="e">
        <f aca="false">secToHours(H43)</f>
        <v>#VALUE!</v>
      </c>
      <c r="L43" s="113" t="n">
        <v>1525.116</v>
      </c>
      <c r="M43" s="114" t="n">
        <v>40.5227</v>
      </c>
      <c r="N43" s="114" t="n">
        <v>44.9587</v>
      </c>
      <c r="O43" s="114" t="n">
        <v>48.6724</v>
      </c>
      <c r="P43" s="114" t="n">
        <v>40021.04</v>
      </c>
      <c r="Q43" s="114" t="n">
        <v>75.27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1520.956</v>
      </c>
      <c r="AN43" s="118" t="n">
        <f aca="false">(Summary!$V$3*E43+Summary!$W$3*F43+Summary!$X$3*G43)/Summary!$Y$3</f>
        <v>44.1130142857143</v>
      </c>
      <c r="AO43" s="117" t="n">
        <f aca="false">L43</f>
        <v>1525.116</v>
      </c>
      <c r="AP43" s="118" t="n">
        <f aca="false">(Summary!$V$3*M43+Summary!$W$3*N43+Summary!$X$3*O43)/Summary!$Y$3</f>
        <v>44.1186142857143</v>
      </c>
      <c r="AQ43" s="13" t="e">
        <f aca="false">bdrate(AM43:AM46,AN43:AN46,AO43:AO46,AP43:AP46)</f>
        <v>#VALUE!</v>
      </c>
      <c r="AS43" s="14"/>
      <c r="AT43" s="119" t="n">
        <v>1407.6601</v>
      </c>
      <c r="AU43" s="120" t="n">
        <v>66.2677</v>
      </c>
      <c r="AV43" s="121" t="n">
        <v>47.0282</v>
      </c>
      <c r="AW43" s="119" t="n">
        <v>1409.8209</v>
      </c>
      <c r="AX43" s="120" t="n">
        <v>67.3988</v>
      </c>
      <c r="AY43" s="121" t="n">
        <v>47.8963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32</v>
      </c>
      <c r="D44" s="122" t="n">
        <v>665.132</v>
      </c>
      <c r="E44" s="123" t="n">
        <v>38.1957</v>
      </c>
      <c r="F44" s="123" t="n">
        <v>43.9195</v>
      </c>
      <c r="G44" s="123" t="n">
        <v>47.009</v>
      </c>
      <c r="H44" s="123" t="n">
        <v>36117.81</v>
      </c>
      <c r="I44" s="123" t="n">
        <v>72.088</v>
      </c>
      <c r="J44" s="124" t="e">
        <f aca="false">secToHours(H44)</f>
        <v>#VALUE!</v>
      </c>
      <c r="L44" s="122" t="n">
        <v>677.648</v>
      </c>
      <c r="M44" s="123" t="n">
        <v>38.1999</v>
      </c>
      <c r="N44" s="123" t="n">
        <v>44.1596</v>
      </c>
      <c r="O44" s="123" t="n">
        <v>47.3879</v>
      </c>
      <c r="P44" s="123" t="n">
        <v>36413.01</v>
      </c>
      <c r="Q44" s="123" t="n">
        <v>67.768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665.132</v>
      </c>
      <c r="AN44" s="126" t="n">
        <f aca="false">(Summary!$V$3*E44+Summary!$W$3*F44+Summary!$X$3*G44)/Summary!$Y$3</f>
        <v>42.3491571428572</v>
      </c>
      <c r="AO44" s="125" t="n">
        <f aca="false">L44</f>
        <v>677.648</v>
      </c>
      <c r="AP44" s="126" t="n">
        <f aca="false">(Summary!$V$3*M44+Summary!$W$3*N44+Summary!$X$3*O44)/Summary!$Y$3</f>
        <v>42.5278142857143</v>
      </c>
      <c r="AQ44" s="14"/>
      <c r="AS44" s="14"/>
      <c r="AT44" s="127" t="n">
        <v>628.3071</v>
      </c>
      <c r="AU44" s="128" t="n">
        <v>20.674</v>
      </c>
      <c r="AV44" s="129" t="n">
        <v>16.1509</v>
      </c>
      <c r="AW44" s="127" t="n">
        <v>632.2621</v>
      </c>
      <c r="AX44" s="128" t="n">
        <v>25.5587</v>
      </c>
      <c r="AY44" s="129" t="n">
        <v>19.8272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22" t="n">
        <v>314.2088</v>
      </c>
      <c r="E45" s="123" t="n">
        <v>35.8011</v>
      </c>
      <c r="F45" s="123" t="n">
        <v>42.6923</v>
      </c>
      <c r="G45" s="123" t="n">
        <v>45.1356</v>
      </c>
      <c r="H45" s="123" t="n">
        <v>33692.82</v>
      </c>
      <c r="I45" s="123" t="n">
        <v>66.597</v>
      </c>
      <c r="J45" s="124" t="e">
        <f aca="false">secToHours(H45)</f>
        <v>#VALUE!</v>
      </c>
      <c r="L45" s="122" t="n">
        <v>331.8</v>
      </c>
      <c r="M45" s="123" t="n">
        <v>35.8173</v>
      </c>
      <c r="N45" s="123" t="n">
        <v>43.4631</v>
      </c>
      <c r="O45" s="123" t="n">
        <v>46.3041</v>
      </c>
      <c r="P45" s="123" t="n">
        <v>34846.06</v>
      </c>
      <c r="Q45" s="123" t="n">
        <v>62.946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314.2088</v>
      </c>
      <c r="AN45" s="126" t="n">
        <f aca="false">(Summary!$V$3*E45+Summary!$W$3*F45+Summary!$X$3*G45)/Summary!$Y$3</f>
        <v>40.4370142857143</v>
      </c>
      <c r="AO45" s="125" t="n">
        <f aca="false">L45</f>
        <v>331.8</v>
      </c>
      <c r="AP45" s="126" t="n">
        <f aca="false">(Summary!$V$3*M45+Summary!$W$3*N45+Summary!$X$3*O45)/Summary!$Y$3</f>
        <v>40.9980428571429</v>
      </c>
      <c r="AQ45" s="14"/>
      <c r="AS45" s="14"/>
      <c r="AT45" s="127" t="n">
        <v>300.4779</v>
      </c>
      <c r="AU45" s="128" t="n">
        <v>7.4894</v>
      </c>
      <c r="AV45" s="129" t="n">
        <v>6.2415</v>
      </c>
      <c r="AW45" s="127" t="n">
        <v>308.2673</v>
      </c>
      <c r="AX45" s="128" t="n">
        <v>12.905</v>
      </c>
      <c r="AY45" s="129" t="n">
        <v>10.6277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42</v>
      </c>
      <c r="D46" s="130" t="n">
        <v>155.7504</v>
      </c>
      <c r="E46" s="131" t="n">
        <v>33.4725</v>
      </c>
      <c r="F46" s="131" t="n">
        <v>41.0867</v>
      </c>
      <c r="G46" s="131" t="n">
        <v>42.8821</v>
      </c>
      <c r="H46" s="131" t="n">
        <v>32218.06</v>
      </c>
      <c r="I46" s="131" t="n">
        <v>61.948</v>
      </c>
      <c r="J46" s="132" t="e">
        <f aca="false">secToHours(H46)</f>
        <v>#VALUE!</v>
      </c>
      <c r="L46" s="130" t="n">
        <v>176.7824</v>
      </c>
      <c r="M46" s="131" t="n">
        <v>33.4989</v>
      </c>
      <c r="N46" s="131" t="n">
        <v>42.7752</v>
      </c>
      <c r="O46" s="131" t="n">
        <v>45.2415</v>
      </c>
      <c r="P46" s="131" t="n">
        <v>32950.65</v>
      </c>
      <c r="Q46" s="131" t="n">
        <v>58.219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155.7504</v>
      </c>
      <c r="AN46" s="134" t="n">
        <f aca="false">(Summary!$V$3*E46+Summary!$W$3*F46+Summary!$X$3*G46)/Summary!$Y$3</f>
        <v>38.3364428571429</v>
      </c>
      <c r="AO46" s="133" t="n">
        <f aca="false">L46</f>
        <v>176.7824</v>
      </c>
      <c r="AP46" s="134" t="n">
        <f aca="false">(Summary!$V$3*M46+Summary!$W$3*N46+Summary!$X$3*O46)/Summary!$Y$3</f>
        <v>39.5043</v>
      </c>
      <c r="AQ46" s="21"/>
      <c r="AS46" s="14"/>
      <c r="AT46" s="135" t="n">
        <v>150.6377</v>
      </c>
      <c r="AU46" s="136" t="n">
        <v>2.6953</v>
      </c>
      <c r="AV46" s="137" t="n">
        <v>2.4174</v>
      </c>
      <c r="AW46" s="135" t="n">
        <v>161.6365</v>
      </c>
      <c r="AX46" s="136" t="n">
        <v>7.9832</v>
      </c>
      <c r="AY46" s="137" t="n">
        <v>7.1627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7</v>
      </c>
      <c r="D47" s="113" t="n">
        <v>5172.104</v>
      </c>
      <c r="E47" s="114" t="n">
        <v>38.793</v>
      </c>
      <c r="F47" s="114" t="n">
        <v>44.9359</v>
      </c>
      <c r="G47" s="114" t="n">
        <v>45.8494</v>
      </c>
      <c r="H47" s="114" t="n">
        <v>46290.2</v>
      </c>
      <c r="I47" s="114" t="n">
        <v>112.056</v>
      </c>
      <c r="J47" s="115" t="e">
        <f aca="false">secToHours(H47)</f>
        <v>#VALUE!</v>
      </c>
      <c r="L47" s="113" t="n">
        <v>5172.6504</v>
      </c>
      <c r="M47" s="114" t="n">
        <v>38.7912</v>
      </c>
      <c r="N47" s="114" t="n">
        <v>44.9435</v>
      </c>
      <c r="O47" s="114" t="n">
        <v>45.8554</v>
      </c>
      <c r="P47" s="114" t="n">
        <v>47510.02</v>
      </c>
      <c r="Q47" s="114" t="n">
        <v>112.728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5172.104</v>
      </c>
      <c r="AN47" s="118" t="n">
        <f aca="false">(Summary!$V$3*E47+Summary!$W$3*F47+Summary!$X$3*G47)/Summary!$Y$3</f>
        <v>42.5642285714286</v>
      </c>
      <c r="AO47" s="117" t="n">
        <f aca="false">L47</f>
        <v>5172.6504</v>
      </c>
      <c r="AP47" s="118" t="n">
        <f aca="false">(Summary!$V$3*M47+Summary!$W$3*N47+Summary!$X$3*O47)/Summary!$Y$3</f>
        <v>42.5673428571429</v>
      </c>
      <c r="AQ47" s="13" t="e">
        <f aca="false">bdrate(AM47:AM50,AN47:AN50,AO47:AO50,AP47:AP50)</f>
        <v>#VALUE!</v>
      </c>
      <c r="AS47" s="14"/>
      <c r="AT47" s="119" t="n">
        <v>4847.3548</v>
      </c>
      <c r="AU47" s="120" t="n">
        <v>181.5208</v>
      </c>
      <c r="AV47" s="121" t="n">
        <v>143.2284</v>
      </c>
      <c r="AW47" s="119" t="n">
        <v>4847.2498</v>
      </c>
      <c r="AX47" s="120" t="n">
        <v>182.2223</v>
      </c>
      <c r="AY47" s="121" t="n">
        <v>143.1784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9.99999992927769E-005</v>
      </c>
    </row>
    <row r="48" customFormat="false" ht="12" hidden="false" customHeight="false" outlineLevel="0" collapsed="false">
      <c r="A48" s="14"/>
      <c r="B48" s="14" t="s">
        <v>125</v>
      </c>
      <c r="C48" s="14" t="n">
        <v>32</v>
      </c>
      <c r="D48" s="122" t="n">
        <v>2434.4952</v>
      </c>
      <c r="E48" s="123" t="n">
        <v>35.7407</v>
      </c>
      <c r="F48" s="123" t="n">
        <v>43.088</v>
      </c>
      <c r="G48" s="123" t="n">
        <v>43.6917</v>
      </c>
      <c r="H48" s="123" t="n">
        <v>40317.76</v>
      </c>
      <c r="I48" s="123" t="n">
        <v>94.038</v>
      </c>
      <c r="J48" s="124" t="e">
        <f aca="false">secToHours(H48)</f>
        <v>#VALUE!</v>
      </c>
      <c r="L48" s="122" t="n">
        <v>2464.4048</v>
      </c>
      <c r="M48" s="123" t="n">
        <v>35.7385</v>
      </c>
      <c r="N48" s="123" t="n">
        <v>43.475</v>
      </c>
      <c r="O48" s="123" t="n">
        <v>44.127</v>
      </c>
      <c r="P48" s="123" t="n">
        <v>41127.66</v>
      </c>
      <c r="Q48" s="123" t="n">
        <v>95.644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2434.4952</v>
      </c>
      <c r="AN48" s="126" t="n">
        <f aca="false">(Summary!$V$3*E48+Summary!$W$3*F48+Summary!$X$3*G48)/Summary!$Y$3</f>
        <v>40.1116428571429</v>
      </c>
      <c r="AO48" s="125" t="n">
        <f aca="false">L48</f>
        <v>2464.4048</v>
      </c>
      <c r="AP48" s="126" t="n">
        <f aca="false">(Summary!$V$3*M48+Summary!$W$3*N48+Summary!$X$3*O48)/Summary!$Y$3</f>
        <v>40.3456428571429</v>
      </c>
      <c r="AQ48" s="14"/>
      <c r="AS48" s="14"/>
      <c r="AT48" s="127" t="n">
        <v>2334.5958</v>
      </c>
      <c r="AU48" s="128" t="n">
        <v>52.0899</v>
      </c>
      <c r="AV48" s="129" t="n">
        <v>47.8095</v>
      </c>
      <c r="AW48" s="127" t="n">
        <v>2342.9184</v>
      </c>
      <c r="AX48" s="128" t="n">
        <v>63.8749</v>
      </c>
      <c r="AY48" s="129" t="n">
        <v>57.6115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22" t="n">
        <v>1174.3936</v>
      </c>
      <c r="E49" s="123" t="n">
        <v>32.8566</v>
      </c>
      <c r="F49" s="123" t="n">
        <v>41.3235</v>
      </c>
      <c r="G49" s="123" t="n">
        <v>41.624</v>
      </c>
      <c r="H49" s="123" t="n">
        <v>36479.95</v>
      </c>
      <c r="I49" s="123" t="n">
        <v>84.662</v>
      </c>
      <c r="J49" s="124" t="e">
        <f aca="false">secToHours(H49)</f>
        <v>#VALUE!</v>
      </c>
      <c r="L49" s="122" t="n">
        <v>1212.3808</v>
      </c>
      <c r="M49" s="123" t="n">
        <v>32.8599</v>
      </c>
      <c r="N49" s="123" t="n">
        <v>42.4359</v>
      </c>
      <c r="O49" s="123" t="n">
        <v>42.8679</v>
      </c>
      <c r="P49" s="123" t="n">
        <v>37873.81</v>
      </c>
      <c r="Q49" s="123" t="n">
        <v>87.049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1174.3936</v>
      </c>
      <c r="AN49" s="126" t="n">
        <f aca="false">(Summary!$V$3*E49+Summary!$W$3*F49+Summary!$X$3*G49)/Summary!$Y$3</f>
        <v>37.7806857142857</v>
      </c>
      <c r="AO49" s="125" t="n">
        <f aca="false">L49</f>
        <v>1212.3808</v>
      </c>
      <c r="AP49" s="126" t="n">
        <f aca="false">(Summary!$V$3*M49+Summary!$W$3*N49+Summary!$X$3*O49)/Summary!$Y$3</f>
        <v>38.4553285714286</v>
      </c>
      <c r="AQ49" s="14"/>
      <c r="AS49" s="14"/>
      <c r="AT49" s="127" t="n">
        <v>1140.4456</v>
      </c>
      <c r="AU49" s="128" t="n">
        <v>16.7304</v>
      </c>
      <c r="AV49" s="129" t="n">
        <v>17.2176</v>
      </c>
      <c r="AW49" s="127" t="n">
        <v>1153.1229</v>
      </c>
      <c r="AX49" s="128" t="n">
        <v>30.1613</v>
      </c>
      <c r="AY49" s="129" t="n">
        <v>29.0966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42</v>
      </c>
      <c r="D50" s="130" t="n">
        <v>537.8104</v>
      </c>
      <c r="E50" s="131" t="n">
        <v>30.0289</v>
      </c>
      <c r="F50" s="131" t="n">
        <v>39.5479</v>
      </c>
      <c r="G50" s="131" t="n">
        <v>39.5411</v>
      </c>
      <c r="H50" s="131" t="n">
        <v>35056.69</v>
      </c>
      <c r="I50" s="131" t="n">
        <v>77.876</v>
      </c>
      <c r="J50" s="132" t="e">
        <f aca="false">secToHours(H50)</f>
        <v>#VALUE!</v>
      </c>
      <c r="L50" s="130" t="n">
        <v>577.9376</v>
      </c>
      <c r="M50" s="131" t="n">
        <v>30.0541</v>
      </c>
      <c r="N50" s="131" t="n">
        <v>41.6776</v>
      </c>
      <c r="O50" s="131" t="n">
        <v>41.9555</v>
      </c>
      <c r="P50" s="131" t="n">
        <v>35456.82</v>
      </c>
      <c r="Q50" s="131" t="n">
        <v>78.843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537.8104</v>
      </c>
      <c r="AN50" s="134" t="n">
        <f aca="false">(Summary!$V$3*E50+Summary!$W$3*F50+Summary!$X$3*G50)/Summary!$Y$3</f>
        <v>35.4663857142857</v>
      </c>
      <c r="AO50" s="133" t="n">
        <f aca="false">L50</f>
        <v>577.9376</v>
      </c>
      <c r="AP50" s="134" t="n">
        <f aca="false">(Summary!$V$3*M50+Summary!$W$3*N50+Summary!$X$3*O50)/Summary!$Y$3</f>
        <v>36.7755</v>
      </c>
      <c r="AQ50" s="21"/>
      <c r="AS50" s="14"/>
      <c r="AT50" s="135" t="n">
        <v>525.7946</v>
      </c>
      <c r="AU50" s="136" t="n">
        <v>5.8027</v>
      </c>
      <c r="AV50" s="137" t="n">
        <v>6.2131</v>
      </c>
      <c r="AW50" s="135" t="n">
        <v>542.6446</v>
      </c>
      <c r="AX50" s="136" t="n">
        <v>17.5171</v>
      </c>
      <c r="AY50" s="137" t="n">
        <v>17.7759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7</v>
      </c>
      <c r="D51" s="113" t="n">
        <v>4163.956</v>
      </c>
      <c r="E51" s="114" t="n">
        <v>41.8474</v>
      </c>
      <c r="F51" s="114" t="n">
        <v>45.2572</v>
      </c>
      <c r="G51" s="114" t="n">
        <v>44.7529</v>
      </c>
      <c r="H51" s="114" t="n">
        <v>38779.51</v>
      </c>
      <c r="I51" s="114" t="n">
        <v>85.177</v>
      </c>
      <c r="J51" s="115" t="e">
        <f aca="false">secToHours(H51)</f>
        <v>#VALUE!</v>
      </c>
      <c r="L51" s="113" t="n">
        <v>4196.8928</v>
      </c>
      <c r="M51" s="114" t="n">
        <v>41.8487</v>
      </c>
      <c r="N51" s="114" t="n">
        <v>45.3433</v>
      </c>
      <c r="O51" s="114" t="n">
        <v>44.8377</v>
      </c>
      <c r="P51" s="114" t="n">
        <v>39826.87</v>
      </c>
      <c r="Q51" s="114" t="n">
        <v>89.283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4163.956</v>
      </c>
      <c r="AN51" s="118" t="n">
        <f aca="false">(Summary!$V$3*E51+Summary!$W$3*F51+Summary!$X$3*G51)/Summary!$Y$3</f>
        <v>43.6517714285714</v>
      </c>
      <c r="AO51" s="117" t="n">
        <f aca="false">L51</f>
        <v>4196.8928</v>
      </c>
      <c r="AP51" s="118" t="n">
        <f aca="false">(Summary!$V$3*M51+Summary!$W$3*N51+Summary!$X$3*O51)/Summary!$Y$3</f>
        <v>43.7011571428571</v>
      </c>
      <c r="AQ51" s="13" t="e">
        <f aca="false">bdrate(AM51:AM54,AN51:AN54,AO51:AO54,AP51:AP54)</f>
        <v>#VALUE!</v>
      </c>
      <c r="AS51" s="14"/>
      <c r="AT51" s="119" t="n">
        <v>3118.8607</v>
      </c>
      <c r="AU51" s="120" t="n">
        <v>486.6588</v>
      </c>
      <c r="AV51" s="121" t="n">
        <v>558.4365</v>
      </c>
      <c r="AW51" s="119" t="n">
        <v>3127.588</v>
      </c>
      <c r="AX51" s="120" t="n">
        <v>496.392</v>
      </c>
      <c r="AY51" s="121" t="n">
        <v>572.9128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22" t="n">
        <v>2051.4896</v>
      </c>
      <c r="E52" s="123" t="n">
        <v>38.4973</v>
      </c>
      <c r="F52" s="123" t="n">
        <v>42.5845</v>
      </c>
      <c r="G52" s="123" t="n">
        <v>42.18</v>
      </c>
      <c r="H52" s="123" t="n">
        <v>34215.66</v>
      </c>
      <c r="I52" s="123" t="n">
        <v>74.069</v>
      </c>
      <c r="J52" s="124" t="e">
        <f aca="false">secToHours(H52)</f>
        <v>#VALUE!</v>
      </c>
      <c r="L52" s="122" t="n">
        <v>2158.2168</v>
      </c>
      <c r="M52" s="123" t="n">
        <v>38.4935</v>
      </c>
      <c r="N52" s="123" t="n">
        <v>43.1589</v>
      </c>
      <c r="O52" s="123" t="n">
        <v>42.7262</v>
      </c>
      <c r="P52" s="123" t="n">
        <v>35261.72</v>
      </c>
      <c r="Q52" s="123" t="n">
        <v>78.428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2051.4896</v>
      </c>
      <c r="AN52" s="126" t="n">
        <f aca="false">(Summary!$V$3*E52+Summary!$W$3*F52+Summary!$X$3*G52)/Summary!$Y$3</f>
        <v>40.7172714285714</v>
      </c>
      <c r="AO52" s="125" t="n">
        <f aca="false">L52</f>
        <v>2158.2168</v>
      </c>
      <c r="AP52" s="126" t="n">
        <f aca="false">(Summary!$V$3*M52+Summary!$W$3*N52+Summary!$X$3*O52)/Summary!$Y$3</f>
        <v>41.0358142857143</v>
      </c>
      <c r="AQ52" s="14"/>
      <c r="AS52" s="14"/>
      <c r="AT52" s="127" t="n">
        <v>1625.6082</v>
      </c>
      <c r="AU52" s="128" t="n">
        <v>202.7868</v>
      </c>
      <c r="AV52" s="129" t="n">
        <v>223.0946</v>
      </c>
      <c r="AW52" s="127" t="n">
        <v>1647.1689</v>
      </c>
      <c r="AX52" s="128" t="n">
        <v>241.6311</v>
      </c>
      <c r="AY52" s="129" t="n">
        <v>269.4168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22" t="n">
        <v>1030.9728</v>
      </c>
      <c r="E53" s="123" t="n">
        <v>35.4435</v>
      </c>
      <c r="F53" s="123" t="n">
        <v>40.0481</v>
      </c>
      <c r="G53" s="123" t="n">
        <v>39.744</v>
      </c>
      <c r="H53" s="123" t="n">
        <v>30201.47</v>
      </c>
      <c r="I53" s="123" t="n">
        <v>66.753</v>
      </c>
      <c r="J53" s="124" t="e">
        <f aca="false">secToHours(H53)</f>
        <v>#VALUE!</v>
      </c>
      <c r="L53" s="122" t="n">
        <v>1195.7328</v>
      </c>
      <c r="M53" s="123" t="n">
        <v>35.4811</v>
      </c>
      <c r="N53" s="123" t="n">
        <v>41.6021</v>
      </c>
      <c r="O53" s="123" t="n">
        <v>41.2251</v>
      </c>
      <c r="P53" s="123" t="n">
        <v>30987.22</v>
      </c>
      <c r="Q53" s="123" t="n">
        <v>70.716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1030.9728</v>
      </c>
      <c r="AN53" s="126" t="n">
        <f aca="false">(Summary!$V$3*E53+Summary!$W$3*F53+Summary!$X$3*G53)/Summary!$Y$3</f>
        <v>37.9878142857143</v>
      </c>
      <c r="AO53" s="125" t="n">
        <f aca="false">L53</f>
        <v>1195.7328</v>
      </c>
      <c r="AP53" s="126" t="n">
        <f aca="false">(Summary!$V$3*M53+Summary!$W$3*N53+Summary!$X$3*O53)/Summary!$Y$3</f>
        <v>38.8711</v>
      </c>
      <c r="AQ53" s="14"/>
      <c r="AS53" s="14"/>
      <c r="AT53" s="127" t="n">
        <v>860.1391</v>
      </c>
      <c r="AU53" s="128" t="n">
        <v>83.6608</v>
      </c>
      <c r="AV53" s="129" t="n">
        <v>87.1728</v>
      </c>
      <c r="AW53" s="127" t="n">
        <v>898.1717</v>
      </c>
      <c r="AX53" s="128" t="n">
        <v>142.3615</v>
      </c>
      <c r="AY53" s="129" t="n">
        <v>155.1996</v>
      </c>
      <c r="AZ53" s="101"/>
      <c r="BA53" s="25"/>
      <c r="BB53" s="32"/>
      <c r="BC53" s="127" t="n">
        <f aca="false">AT53+AU53+AV53-D53</f>
        <v>-9.9999999974898E-005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42</v>
      </c>
      <c r="D54" s="130" t="n">
        <v>511.6928</v>
      </c>
      <c r="E54" s="131" t="n">
        <v>32.5315</v>
      </c>
      <c r="F54" s="131" t="n">
        <v>37.6064</v>
      </c>
      <c r="G54" s="131" t="n">
        <v>37.4687</v>
      </c>
      <c r="H54" s="131" t="n">
        <v>26937.17</v>
      </c>
      <c r="I54" s="131" t="n">
        <v>61.667</v>
      </c>
      <c r="J54" s="132" t="e">
        <f aca="false">secToHours(H54)</f>
        <v>#VALUE!</v>
      </c>
      <c r="L54" s="130" t="n">
        <v>700.2544</v>
      </c>
      <c r="M54" s="131" t="n">
        <v>32.6445</v>
      </c>
      <c r="N54" s="131" t="n">
        <v>40.3953</v>
      </c>
      <c r="O54" s="131" t="n">
        <v>40.0843</v>
      </c>
      <c r="P54" s="131" t="n">
        <v>28011.94</v>
      </c>
      <c r="Q54" s="131" t="n">
        <v>66.067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511.6928</v>
      </c>
      <c r="AN54" s="134" t="n">
        <f aca="false">(Summary!$V$3*E54+Summary!$W$3*F54+Summary!$X$3*G54)/Summary!$Y$3</f>
        <v>35.3921</v>
      </c>
      <c r="AO54" s="133" t="n">
        <f aca="false">L54</f>
        <v>700.2544</v>
      </c>
      <c r="AP54" s="134" t="n">
        <f aca="false">(Summary!$V$3*M54+Summary!$W$3*N54+Summary!$X$3*O54)/Summary!$Y$3</f>
        <v>36.9846714285714</v>
      </c>
      <c r="AQ54" s="21"/>
      <c r="AS54" s="14"/>
      <c r="AT54" s="135" t="n">
        <v>446.5484</v>
      </c>
      <c r="AU54" s="136" t="n">
        <v>33.3349</v>
      </c>
      <c r="AV54" s="137" t="n">
        <v>31.8095</v>
      </c>
      <c r="AW54" s="135" t="n">
        <v>497.0452</v>
      </c>
      <c r="AX54" s="136" t="n">
        <v>98.9228</v>
      </c>
      <c r="AY54" s="137" t="n">
        <v>104.2864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7</v>
      </c>
      <c r="D55" s="113" t="n">
        <v>2632.4304</v>
      </c>
      <c r="E55" s="114" t="n">
        <v>41.3346</v>
      </c>
      <c r="F55" s="114" t="n">
        <v>37.6688</v>
      </c>
      <c r="G55" s="114" t="n">
        <v>43.3686</v>
      </c>
      <c r="H55" s="114" t="n">
        <v>42351.3</v>
      </c>
      <c r="I55" s="114" t="n">
        <v>94.724</v>
      </c>
      <c r="J55" s="115" t="e">
        <f aca="false">secToHours(H55)</f>
        <v>#VALUE!</v>
      </c>
      <c r="L55" s="113" t="n">
        <v>2643.2504</v>
      </c>
      <c r="M55" s="114" t="n">
        <v>41.33</v>
      </c>
      <c r="N55" s="114" t="n">
        <v>37.6801</v>
      </c>
      <c r="O55" s="114" t="n">
        <v>43.3728</v>
      </c>
      <c r="P55" s="114" t="n">
        <v>43332.96</v>
      </c>
      <c r="Q55" s="114" t="n">
        <v>100.095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2632.4304</v>
      </c>
      <c r="AN55" s="118" t="n">
        <f aca="false">(Summary!$V$3*E55+Summary!$W$3*F55+Summary!$X$3*G55)/Summary!$Y$3</f>
        <v>40.8683714285714</v>
      </c>
      <c r="AO55" s="117" t="n">
        <f aca="false">L55</f>
        <v>2643.2504</v>
      </c>
      <c r="AP55" s="118" t="n">
        <f aca="false">(Summary!$V$3*M55+Summary!$W$3*N55+Summary!$X$3*O55)/Summary!$Y$3</f>
        <v>40.8708285714286</v>
      </c>
      <c r="AQ55" s="13" t="e">
        <f aca="false">bdrate(AM55:AM58,AN55:AN58,AO55:AO58,AP55:AP58)</f>
        <v>#VALUE!</v>
      </c>
      <c r="AS55" s="14"/>
      <c r="AT55" s="119" t="n">
        <v>630.6416</v>
      </c>
      <c r="AU55" s="120" t="n">
        <v>1907.7086</v>
      </c>
      <c r="AV55" s="121" t="n">
        <v>94.0802</v>
      </c>
      <c r="AW55" s="119" t="n">
        <v>642.1364</v>
      </c>
      <c r="AX55" s="120" t="n">
        <v>1905.881</v>
      </c>
      <c r="AY55" s="121" t="n">
        <v>95.233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22" t="n">
        <v>270.852</v>
      </c>
      <c r="E56" s="123" t="n">
        <v>39.7442</v>
      </c>
      <c r="F56" s="123" t="n">
        <v>37.3411</v>
      </c>
      <c r="G56" s="123" t="n">
        <v>42.5207</v>
      </c>
      <c r="H56" s="123" t="n">
        <v>37939.68</v>
      </c>
      <c r="I56" s="123" t="n">
        <v>75.161</v>
      </c>
      <c r="J56" s="124" t="e">
        <f aca="false">secToHours(H56)</f>
        <v>#VALUE!</v>
      </c>
      <c r="L56" s="122" t="n">
        <v>303.004</v>
      </c>
      <c r="M56" s="123" t="n">
        <v>39.7461</v>
      </c>
      <c r="N56" s="123" t="n">
        <v>37.4152</v>
      </c>
      <c r="O56" s="123" t="n">
        <v>42.6982</v>
      </c>
      <c r="P56" s="123" t="n">
        <v>38386.37</v>
      </c>
      <c r="Q56" s="123" t="n">
        <v>81.311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270.852</v>
      </c>
      <c r="AN56" s="126" t="n">
        <f aca="false">(Summary!$V$3*E56+Summary!$W$3*F56+Summary!$X$3*G56)/Summary!$Y$3</f>
        <v>39.8508857142857</v>
      </c>
      <c r="AO56" s="125" t="n">
        <f aca="false">L56</f>
        <v>303.004</v>
      </c>
      <c r="AP56" s="126" t="n">
        <f aca="false">(Summary!$V$3*M56+Summary!$W$3*N56+Summary!$X$3*O56)/Summary!$Y$3</f>
        <v>39.9235857142857</v>
      </c>
      <c r="AQ56" s="14"/>
      <c r="AS56" s="14"/>
      <c r="AT56" s="127" t="n">
        <v>207.1076</v>
      </c>
      <c r="AU56" s="128" t="n">
        <v>46.1854</v>
      </c>
      <c r="AV56" s="129" t="n">
        <v>17.559</v>
      </c>
      <c r="AW56" s="127" t="n">
        <v>214.9488</v>
      </c>
      <c r="AX56" s="128" t="n">
        <v>65.7384</v>
      </c>
      <c r="AY56" s="129" t="n">
        <v>22.3168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22" t="n">
        <v>122.0024</v>
      </c>
      <c r="E57" s="123" t="n">
        <v>37.8943</v>
      </c>
      <c r="F57" s="123" t="n">
        <v>36.9009</v>
      </c>
      <c r="G57" s="123" t="n">
        <v>41.5275</v>
      </c>
      <c r="H57" s="123" t="n">
        <v>37072.53</v>
      </c>
      <c r="I57" s="123" t="n">
        <v>67.19</v>
      </c>
      <c r="J57" s="124" t="e">
        <f aca="false">secToHours(H57)</f>
        <v>#VALUE!</v>
      </c>
      <c r="L57" s="122" t="n">
        <v>148.5152</v>
      </c>
      <c r="M57" s="123" t="n">
        <v>37.9086</v>
      </c>
      <c r="N57" s="123" t="n">
        <v>37.1667</v>
      </c>
      <c r="O57" s="123" t="n">
        <v>42.1459</v>
      </c>
      <c r="P57" s="123" t="n">
        <v>37333.07</v>
      </c>
      <c r="Q57" s="123" t="n">
        <v>72.693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122.0024</v>
      </c>
      <c r="AN57" s="126" t="n">
        <f aca="false">(Summary!$V$3*E57+Summary!$W$3*F57+Summary!$X$3*G57)/Summary!$Y$3</f>
        <v>38.6485285714286</v>
      </c>
      <c r="AO57" s="125" t="n">
        <f aca="false">L57</f>
        <v>148.5152</v>
      </c>
      <c r="AP57" s="126" t="n">
        <f aca="false">(Summary!$V$3*M57+Summary!$W$3*N57+Summary!$X$3*O57)/Summary!$Y$3</f>
        <v>38.9072857142857</v>
      </c>
      <c r="AQ57" s="14"/>
      <c r="AS57" s="14"/>
      <c r="AT57" s="127" t="n">
        <v>106.3318</v>
      </c>
      <c r="AU57" s="128" t="n">
        <v>9.4777</v>
      </c>
      <c r="AV57" s="129" t="n">
        <v>6.1929</v>
      </c>
      <c r="AW57" s="127" t="n">
        <v>116.7913</v>
      </c>
      <c r="AX57" s="128" t="n">
        <v>20.5415</v>
      </c>
      <c r="AY57" s="129" t="n">
        <v>11.1824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42</v>
      </c>
      <c r="D58" s="130" t="n">
        <v>65.6544</v>
      </c>
      <c r="E58" s="131" t="n">
        <v>35.7856</v>
      </c>
      <c r="F58" s="131" t="n">
        <v>36.3629</v>
      </c>
      <c r="G58" s="131" t="n">
        <v>40.3306</v>
      </c>
      <c r="H58" s="131" t="n">
        <v>36282.9</v>
      </c>
      <c r="I58" s="131" t="n">
        <v>60.388</v>
      </c>
      <c r="J58" s="132" t="e">
        <f aca="false">secToHours(H58)</f>
        <v>#VALUE!</v>
      </c>
      <c r="L58" s="130" t="n">
        <v>88.0632</v>
      </c>
      <c r="M58" s="131" t="n">
        <v>35.8651</v>
      </c>
      <c r="N58" s="131" t="n">
        <v>36.9402</v>
      </c>
      <c r="O58" s="131" t="n">
        <v>41.6004</v>
      </c>
      <c r="P58" s="131" t="n">
        <v>36502.48</v>
      </c>
      <c r="Q58" s="131" t="n">
        <v>67.768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65.6544</v>
      </c>
      <c r="AN58" s="134" t="n">
        <f aca="false">(Summary!$V$3*E58+Summary!$W$3*F58+Summary!$X$3*G58)/Summary!$Y$3</f>
        <v>37.2491142857143</v>
      </c>
      <c r="AO58" s="133" t="n">
        <f aca="false">L58</f>
        <v>88.0632</v>
      </c>
      <c r="AP58" s="134" t="n">
        <f aca="false">(Summary!$V$3*M58+Summary!$W$3*N58+Summary!$X$3*O58)/Summary!$Y$3</f>
        <v>37.8109285714286</v>
      </c>
      <c r="AQ58" s="21"/>
      <c r="AS58" s="14"/>
      <c r="AT58" s="135" t="n">
        <v>59.3444</v>
      </c>
      <c r="AU58" s="136" t="n">
        <v>3.8215</v>
      </c>
      <c r="AV58" s="137" t="n">
        <v>2.4885</v>
      </c>
      <c r="AW58" s="135" t="n">
        <v>69.1333</v>
      </c>
      <c r="AX58" s="136" t="n">
        <v>11.7408</v>
      </c>
      <c r="AY58" s="137" t="n">
        <v>7.1891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7</v>
      </c>
      <c r="D59" s="113" t="n">
        <v>30987.0032</v>
      </c>
      <c r="E59" s="114" t="n">
        <v>34.6093</v>
      </c>
      <c r="F59" s="114" t="n">
        <v>36.5108</v>
      </c>
      <c r="G59" s="114" t="n">
        <v>37.4158</v>
      </c>
      <c r="H59" s="114" t="n">
        <v>77014.22</v>
      </c>
      <c r="I59" s="114" t="n">
        <v>178.156</v>
      </c>
      <c r="J59" s="115" t="e">
        <f aca="false">secToHours(H59)</f>
        <v>#VALUE!</v>
      </c>
      <c r="L59" s="113" t="n">
        <v>31210.9496</v>
      </c>
      <c r="M59" s="114" t="n">
        <v>34.607</v>
      </c>
      <c r="N59" s="114" t="n">
        <v>36.5559</v>
      </c>
      <c r="O59" s="114" t="n">
        <v>37.4622</v>
      </c>
      <c r="P59" s="114" t="n">
        <v>76723.95</v>
      </c>
      <c r="Q59" s="114" t="n">
        <v>178.544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30987.0032</v>
      </c>
      <c r="AN59" s="118" t="n">
        <f aca="false">(Summary!$V$3*E59+Summary!$W$3*F59+Summary!$X$3*G59)/Summary!$Y$3</f>
        <v>35.9544428571429</v>
      </c>
      <c r="AO59" s="117" t="n">
        <f aca="false">L59</f>
        <v>31210.9496</v>
      </c>
      <c r="AP59" s="118" t="n">
        <f aca="false">(Summary!$V$3*M59+Summary!$W$3*N59+Summary!$X$3*O59)/Summary!$Y$3</f>
        <v>35.9796</v>
      </c>
      <c r="AQ59" s="13" t="e">
        <f aca="false">bdrate(AM59:AM62,AN59:AN62,AO59:AO62,AP59:AP62)</f>
        <v>#VALUE!</v>
      </c>
      <c r="AS59" s="14"/>
      <c r="AT59" s="119" t="n">
        <v>24502.1178</v>
      </c>
      <c r="AU59" s="120" t="n">
        <v>3647.1842</v>
      </c>
      <c r="AV59" s="121" t="n">
        <v>2837.7012</v>
      </c>
      <c r="AW59" s="119" t="n">
        <v>24532.5778</v>
      </c>
      <c r="AX59" s="120" t="n">
        <v>3755.0612</v>
      </c>
      <c r="AY59" s="121" t="n">
        <v>2923.3106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22" t="n">
        <v>13202.596</v>
      </c>
      <c r="E60" s="123" t="n">
        <v>31.2735</v>
      </c>
      <c r="F60" s="123" t="n">
        <v>35.0098</v>
      </c>
      <c r="G60" s="123" t="n">
        <v>35.8523</v>
      </c>
      <c r="H60" s="123" t="n">
        <v>63412.15</v>
      </c>
      <c r="I60" s="123" t="n">
        <v>141.702</v>
      </c>
      <c r="J60" s="124" t="e">
        <f aca="false">secToHours(H60)</f>
        <v>#VALUE!</v>
      </c>
      <c r="L60" s="122" t="n">
        <v>13772.7</v>
      </c>
      <c r="M60" s="123" t="n">
        <v>31.2701</v>
      </c>
      <c r="N60" s="123" t="n">
        <v>35.3088</v>
      </c>
      <c r="O60" s="123" t="n">
        <v>36.1643</v>
      </c>
      <c r="P60" s="123" t="n">
        <v>63968.56</v>
      </c>
      <c r="Q60" s="123" t="n">
        <v>140.557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13202.596</v>
      </c>
      <c r="AN60" s="126" t="n">
        <f aca="false">(Summary!$V$3*E60+Summary!$W$3*F60+Summary!$X$3*G60)/Summary!$Y$3</f>
        <v>33.6492428571429</v>
      </c>
      <c r="AO60" s="125" t="n">
        <f aca="false">L60</f>
        <v>13772.7</v>
      </c>
      <c r="AP60" s="126" t="n">
        <f aca="false">(Summary!$V$3*M60+Summary!$W$3*N60+Summary!$X$3*O60)/Summary!$Y$3</f>
        <v>33.8223571428571</v>
      </c>
      <c r="AQ60" s="14"/>
      <c r="AS60" s="14"/>
      <c r="AT60" s="127" t="n">
        <v>11547.3209</v>
      </c>
      <c r="AU60" s="128" t="n">
        <v>876.454</v>
      </c>
      <c r="AV60" s="129" t="n">
        <v>778.8211</v>
      </c>
      <c r="AW60" s="127" t="n">
        <v>11637.5083</v>
      </c>
      <c r="AX60" s="128" t="n">
        <v>1141.9382</v>
      </c>
      <c r="AY60" s="129" t="n">
        <v>993.2535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22" t="n">
        <v>6012.5728</v>
      </c>
      <c r="E61" s="123" t="n">
        <v>28.42</v>
      </c>
      <c r="F61" s="123" t="n">
        <v>33.6444</v>
      </c>
      <c r="G61" s="123" t="n">
        <v>34.4122</v>
      </c>
      <c r="H61" s="123" t="n">
        <v>55102.57</v>
      </c>
      <c r="I61" s="123" t="n">
        <v>124.697</v>
      </c>
      <c r="J61" s="124" t="e">
        <f aca="false">secToHours(H61)</f>
        <v>#VALUE!</v>
      </c>
      <c r="L61" s="122" t="n">
        <v>6694.5408</v>
      </c>
      <c r="M61" s="123" t="n">
        <v>28.4285</v>
      </c>
      <c r="N61" s="123" t="n">
        <v>34.4294</v>
      </c>
      <c r="O61" s="123" t="n">
        <v>35.2614</v>
      </c>
      <c r="P61" s="123" t="n">
        <v>56122.89</v>
      </c>
      <c r="Q61" s="123" t="n">
        <v>124.1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6012.5728</v>
      </c>
      <c r="AN61" s="126" t="n">
        <f aca="false">(Summary!$V$3*E61+Summary!$W$3*F61+Summary!$X$3*G61)/Summary!$Y$3</f>
        <v>31.6247428571429</v>
      </c>
      <c r="AO61" s="125" t="n">
        <f aca="false">L61</f>
        <v>6694.5408</v>
      </c>
      <c r="AP61" s="126" t="n">
        <f aca="false">(Summary!$V$3*M61+Summary!$W$3*N61+Summary!$X$3*O61)/Summary!$Y$3</f>
        <v>32.0953</v>
      </c>
      <c r="AQ61" s="14"/>
      <c r="AS61" s="14"/>
      <c r="AT61" s="127" t="n">
        <v>5537.2716</v>
      </c>
      <c r="AU61" s="128" t="n">
        <v>241.4806</v>
      </c>
      <c r="AV61" s="129" t="n">
        <v>233.8206</v>
      </c>
      <c r="AW61" s="127" t="n">
        <v>5714.7914</v>
      </c>
      <c r="AX61" s="128" t="n">
        <v>506.6133</v>
      </c>
      <c r="AY61" s="129" t="n">
        <v>473.1361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42</v>
      </c>
      <c r="D62" s="130" t="n">
        <v>2614.508</v>
      </c>
      <c r="E62" s="131" t="n">
        <v>25.8039</v>
      </c>
      <c r="F62" s="131" t="n">
        <v>32.3724</v>
      </c>
      <c r="G62" s="131" t="n">
        <v>33.0316</v>
      </c>
      <c r="H62" s="131" t="n">
        <v>47266.07</v>
      </c>
      <c r="I62" s="131" t="n">
        <v>111.913</v>
      </c>
      <c r="J62" s="132" t="e">
        <f aca="false">secToHours(H62)</f>
        <v>#VALUE!</v>
      </c>
      <c r="L62" s="130" t="n">
        <v>3326.4776</v>
      </c>
      <c r="M62" s="131" t="n">
        <v>25.8476</v>
      </c>
      <c r="N62" s="131" t="n">
        <v>33.7475</v>
      </c>
      <c r="O62" s="131" t="n">
        <v>34.553</v>
      </c>
      <c r="P62" s="131" t="n">
        <v>48310.26</v>
      </c>
      <c r="Q62" s="131" t="n">
        <v>108.28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2614.508</v>
      </c>
      <c r="AN62" s="134" t="n">
        <f aca="false">(Summary!$V$3*E62+Summary!$W$3*F62+Summary!$X$3*G62)/Summary!$Y$3</f>
        <v>29.7456714285714</v>
      </c>
      <c r="AO62" s="133" t="n">
        <f aca="false">L62</f>
        <v>3326.4776</v>
      </c>
      <c r="AP62" s="134" t="n">
        <f aca="false">(Summary!$V$3*M62+Summary!$W$3*N62+Summary!$X$3*O62)/Summary!$Y$3</f>
        <v>30.5919714285714</v>
      </c>
      <c r="AQ62" s="21"/>
      <c r="AS62" s="14"/>
      <c r="AT62" s="135" t="n">
        <v>2459.6767</v>
      </c>
      <c r="AU62" s="136" t="n">
        <v>76.7447</v>
      </c>
      <c r="AV62" s="137" t="n">
        <v>78.0866</v>
      </c>
      <c r="AW62" s="135" t="n">
        <v>2706.9149</v>
      </c>
      <c r="AX62" s="136" t="n">
        <v>313.8979</v>
      </c>
      <c r="AY62" s="137" t="n">
        <v>305.6648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7</v>
      </c>
      <c r="D63" s="113" t="n">
        <v>5455.0112</v>
      </c>
      <c r="E63" s="114" t="n">
        <v>38.8475</v>
      </c>
      <c r="F63" s="114" t="n">
        <v>39.3344</v>
      </c>
      <c r="G63" s="114" t="n">
        <v>42.7774</v>
      </c>
      <c r="H63" s="114" t="n">
        <v>25106.93</v>
      </c>
      <c r="I63" s="114" t="n">
        <v>50.732</v>
      </c>
      <c r="J63" s="115" t="e">
        <f aca="false">secToHours(H63)</f>
        <v>#VALUE!</v>
      </c>
      <c r="L63" s="113" t="n">
        <v>5494.8224</v>
      </c>
      <c r="M63" s="114" t="n">
        <v>38.8456</v>
      </c>
      <c r="N63" s="114" t="n">
        <v>39.3651</v>
      </c>
      <c r="O63" s="114" t="n">
        <v>42.7947</v>
      </c>
      <c r="P63" s="114" t="n">
        <v>24670.76</v>
      </c>
      <c r="Q63" s="114" t="n">
        <v>54.912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5455.0112</v>
      </c>
      <c r="AN63" s="118" t="n">
        <f aca="false">(Summary!$V$4*E63+Summary!$W$4*F63+Summary!$X$4*G63)/Summary!$Y$4</f>
        <v>39.73086</v>
      </c>
      <c r="AO63" s="117" t="n">
        <f aca="false">L63</f>
        <v>5494.8224</v>
      </c>
      <c r="AP63" s="118" t="n">
        <f aca="false">(Summary!$V$4*M63+Summary!$W$4*N63+Summary!$X$4*O63)/Summary!$Y$4</f>
        <v>39.73932</v>
      </c>
      <c r="AQ63" s="13" t="e">
        <f aca="false">bdrate(AM63:AM66,AN63:AN66,AO63:AO66,AP63:AP66)</f>
        <v>#VALUE!</v>
      </c>
      <c r="AS63" s="9" t="s">
        <v>16</v>
      </c>
      <c r="AT63" s="119" t="n">
        <v>4528.949</v>
      </c>
      <c r="AU63" s="120" t="n">
        <v>683.3746</v>
      </c>
      <c r="AV63" s="121" t="n">
        <v>242.6876</v>
      </c>
      <c r="AW63" s="119" t="n">
        <v>4543.7822</v>
      </c>
      <c r="AX63" s="120" t="n">
        <v>704.4176</v>
      </c>
      <c r="AY63" s="121" t="n">
        <v>246.6226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22" t="n">
        <v>2217.1392</v>
      </c>
      <c r="E64" s="123" t="n">
        <v>36.0142</v>
      </c>
      <c r="F64" s="123" t="n">
        <v>37.949</v>
      </c>
      <c r="G64" s="123" t="n">
        <v>41.131</v>
      </c>
      <c r="H64" s="123" t="n">
        <v>22524.53</v>
      </c>
      <c r="I64" s="123" t="n">
        <v>42.916</v>
      </c>
      <c r="J64" s="124" t="e">
        <f aca="false">secToHours(H64)</f>
        <v>#VALUE!</v>
      </c>
      <c r="L64" s="122" t="n">
        <v>2223.3824</v>
      </c>
      <c r="M64" s="123" t="n">
        <v>36.0129</v>
      </c>
      <c r="N64" s="123" t="n">
        <v>38.0194</v>
      </c>
      <c r="O64" s="123" t="n">
        <v>41.2358</v>
      </c>
      <c r="P64" s="123" t="n">
        <v>21437.62</v>
      </c>
      <c r="Q64" s="123" t="n">
        <v>47.44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2217.1392</v>
      </c>
      <c r="AN64" s="126" t="n">
        <f aca="false">(Summary!$V$4*E64+Summary!$W$4*F64+Summary!$X$4*G64)/Summary!$Y$4</f>
        <v>37.42452</v>
      </c>
      <c r="AO64" s="125" t="n">
        <f aca="false">L64</f>
        <v>2223.3824</v>
      </c>
      <c r="AP64" s="126" t="n">
        <f aca="false">(Summary!$V$4*M64+Summary!$W$4*N64+Summary!$X$4*O64)/Summary!$Y$4</f>
        <v>37.45878</v>
      </c>
      <c r="AQ64" s="14"/>
      <c r="AS64" s="14"/>
      <c r="AT64" s="127" t="n">
        <v>1986.413</v>
      </c>
      <c r="AU64" s="128" t="n">
        <v>161.2048</v>
      </c>
      <c r="AV64" s="129" t="n">
        <v>69.5214</v>
      </c>
      <c r="AW64" s="127" t="n">
        <v>1987.9926</v>
      </c>
      <c r="AX64" s="128" t="n">
        <v>164.2732</v>
      </c>
      <c r="AY64" s="129" t="n">
        <v>71.116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22" t="n">
        <v>992.9584</v>
      </c>
      <c r="E65" s="123" t="n">
        <v>33.205</v>
      </c>
      <c r="F65" s="123" t="n">
        <v>36.4938</v>
      </c>
      <c r="G65" s="123" t="n">
        <v>39.4131</v>
      </c>
      <c r="H65" s="123" t="n">
        <v>19909.97</v>
      </c>
      <c r="I65" s="123" t="n">
        <v>36.395</v>
      </c>
      <c r="J65" s="124" t="e">
        <f aca="false">secToHours(H65)</f>
        <v>#VALUE!</v>
      </c>
      <c r="L65" s="122" t="n">
        <v>1039.6992</v>
      </c>
      <c r="M65" s="123" t="n">
        <v>33.2104</v>
      </c>
      <c r="N65" s="123" t="n">
        <v>37.1144</v>
      </c>
      <c r="O65" s="123" t="n">
        <v>40.1343</v>
      </c>
      <c r="P65" s="123" t="n">
        <v>19927.64</v>
      </c>
      <c r="Q65" s="123" t="n">
        <v>39.562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992.9584</v>
      </c>
      <c r="AN65" s="126" t="n">
        <f aca="false">(Summary!$V$4*E65+Summary!$W$4*F65+Summary!$X$4*G65)/Summary!$Y$4</f>
        <v>35.10438</v>
      </c>
      <c r="AO65" s="125" t="n">
        <f aca="false">L65</f>
        <v>1039.6992</v>
      </c>
      <c r="AP65" s="126" t="n">
        <f aca="false">(Summary!$V$4*M65+Summary!$W$4*N65+Summary!$X$4*O65)/Summary!$Y$4</f>
        <v>35.37598</v>
      </c>
      <c r="AQ65" s="14"/>
      <c r="AS65" s="14"/>
      <c r="AT65" s="127" t="n">
        <v>945.4328</v>
      </c>
      <c r="AU65" s="128" t="n">
        <v>29.567</v>
      </c>
      <c r="AV65" s="129" t="n">
        <v>17.9586</v>
      </c>
      <c r="AW65" s="127" t="n">
        <v>955.5058</v>
      </c>
      <c r="AX65" s="128" t="n">
        <v>54.9108</v>
      </c>
      <c r="AY65" s="129" t="n">
        <v>29.282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42</v>
      </c>
      <c r="D66" s="130" t="n">
        <v>480.1312</v>
      </c>
      <c r="E66" s="131" t="n">
        <v>30.4221</v>
      </c>
      <c r="F66" s="131" t="n">
        <v>35.4642</v>
      </c>
      <c r="G66" s="131" t="n">
        <v>38.2987</v>
      </c>
      <c r="H66" s="131" t="n">
        <v>18555.07</v>
      </c>
      <c r="I66" s="131" t="n">
        <v>32.246</v>
      </c>
      <c r="J66" s="132" t="e">
        <f aca="false">secToHours(H66)</f>
        <v>#VALUE!</v>
      </c>
      <c r="L66" s="130" t="n">
        <v>511.9808</v>
      </c>
      <c r="M66" s="131" t="n">
        <v>30.4221</v>
      </c>
      <c r="N66" s="131" t="n">
        <v>36.3644</v>
      </c>
      <c r="O66" s="131" t="n">
        <v>39.3556</v>
      </c>
      <c r="P66" s="131" t="n">
        <v>18375.82</v>
      </c>
      <c r="Q66" s="131" t="n">
        <v>34.449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480.1312</v>
      </c>
      <c r="AN66" s="134" t="n">
        <f aca="false">(Summary!$V$4*E66+Summary!$W$4*F66+Summary!$X$4*G66)/Summary!$Y$4</f>
        <v>33.00584</v>
      </c>
      <c r="AO66" s="133" t="n">
        <f aca="false">L66</f>
        <v>511.9808</v>
      </c>
      <c r="AP66" s="134" t="n">
        <f aca="false">(Summary!$V$4*M66+Summary!$W$4*N66+Summary!$X$4*O66)/Summary!$Y$4</f>
        <v>33.39726</v>
      </c>
      <c r="AQ66" s="21"/>
      <c r="AS66" s="14"/>
      <c r="AT66" s="135" t="n">
        <v>460.5434</v>
      </c>
      <c r="AU66" s="136" t="n">
        <v>11.567</v>
      </c>
      <c r="AV66" s="137" t="n">
        <v>8.0208</v>
      </c>
      <c r="AW66" s="135" t="n">
        <v>469.6976</v>
      </c>
      <c r="AX66" s="136" t="n">
        <v>26.3088</v>
      </c>
      <c r="AY66" s="137" t="n">
        <v>15.9744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7</v>
      </c>
      <c r="D67" s="113" t="n">
        <v>2615.5008</v>
      </c>
      <c r="E67" s="114" t="n">
        <v>39.8218</v>
      </c>
      <c r="F67" s="114" t="n">
        <v>38.3134</v>
      </c>
      <c r="G67" s="114" t="n">
        <v>41.1478</v>
      </c>
      <c r="H67" s="114" t="n">
        <v>25518.29</v>
      </c>
      <c r="I67" s="114" t="n">
        <v>52.416</v>
      </c>
      <c r="J67" s="115" t="e">
        <f aca="false">secToHours(H67)</f>
        <v>#VALUE!</v>
      </c>
      <c r="L67" s="113" t="n">
        <v>2625.3096</v>
      </c>
      <c r="M67" s="114" t="n">
        <v>39.8172</v>
      </c>
      <c r="N67" s="114" t="n">
        <v>38.3342</v>
      </c>
      <c r="O67" s="114" t="n">
        <v>41.1725</v>
      </c>
      <c r="P67" s="114" t="n">
        <v>25263.99</v>
      </c>
      <c r="Q67" s="114" t="n">
        <v>56.145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2615.5008</v>
      </c>
      <c r="AN67" s="118" t="n">
        <f aca="false">(Summary!$V$4*E67+Summary!$W$4*F67+Summary!$X$4*G67)/Summary!$Y$4</f>
        <v>39.78532</v>
      </c>
      <c r="AO67" s="117" t="n">
        <f aca="false">L67</f>
        <v>2625.3096</v>
      </c>
      <c r="AP67" s="118" t="n">
        <f aca="false">(Summary!$V$4*M67+Summary!$W$4*N67+Summary!$X$4*O67)/Summary!$Y$4</f>
        <v>39.79166</v>
      </c>
      <c r="AQ67" s="13" t="e">
        <f aca="false">bdrate(AM67:AM70,AN67:AN70,AO67:AO70,AP67:AP70)</f>
        <v>#VALUE!</v>
      </c>
      <c r="AS67" s="14"/>
      <c r="AT67" s="119" t="n">
        <v>2244.9325</v>
      </c>
      <c r="AU67" s="120" t="n">
        <v>217.6188</v>
      </c>
      <c r="AV67" s="121" t="n">
        <v>152.9495</v>
      </c>
      <c r="AW67" s="119" t="n">
        <v>2245.7069</v>
      </c>
      <c r="AX67" s="120" t="n">
        <v>223.8117</v>
      </c>
      <c r="AY67" s="121" t="n">
        <v>155.791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22" t="n">
        <v>1225.7296</v>
      </c>
      <c r="E68" s="123" t="n">
        <v>37.2229</v>
      </c>
      <c r="F68" s="123" t="n">
        <v>37.6485</v>
      </c>
      <c r="G68" s="123" t="n">
        <v>40.0191</v>
      </c>
      <c r="H68" s="123" t="n">
        <v>21987.99</v>
      </c>
      <c r="I68" s="123" t="n">
        <v>44.57</v>
      </c>
      <c r="J68" s="124" t="e">
        <f aca="false">secToHours(H68)</f>
        <v>#VALUE!</v>
      </c>
      <c r="L68" s="122" t="n">
        <v>1227.1232</v>
      </c>
      <c r="M68" s="123" t="n">
        <v>37.222</v>
      </c>
      <c r="N68" s="123" t="n">
        <v>37.6639</v>
      </c>
      <c r="O68" s="123" t="n">
        <v>40.0452</v>
      </c>
      <c r="P68" s="123" t="n">
        <v>21969.93</v>
      </c>
      <c r="Q68" s="123" t="n">
        <v>48.594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1225.7296</v>
      </c>
      <c r="AN68" s="126" t="n">
        <f aca="false">(Summary!$V$4*E68+Summary!$W$4*F68+Summary!$X$4*G68)/Summary!$Y$4</f>
        <v>37.86726</v>
      </c>
      <c r="AO68" s="125" t="n">
        <f aca="false">L68</f>
        <v>1227.1232</v>
      </c>
      <c r="AP68" s="126" t="n">
        <f aca="false">(Summary!$V$4*M68+Summary!$W$4*N68+Summary!$X$4*O68)/Summary!$Y$4</f>
        <v>37.87502</v>
      </c>
      <c r="AQ68" s="14"/>
      <c r="AS68" s="14"/>
      <c r="AT68" s="127" t="n">
        <v>1102.2695</v>
      </c>
      <c r="AU68" s="128" t="n">
        <v>75.3546</v>
      </c>
      <c r="AV68" s="129" t="n">
        <v>48.1055</v>
      </c>
      <c r="AW68" s="127" t="n">
        <v>1101.6561</v>
      </c>
      <c r="AX68" s="128" t="n">
        <v>76.5599</v>
      </c>
      <c r="AY68" s="129" t="n">
        <v>48.9072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22" t="n">
        <v>573.4984</v>
      </c>
      <c r="E69" s="123" t="n">
        <v>34.5913</v>
      </c>
      <c r="F69" s="123" t="n">
        <v>36.822</v>
      </c>
      <c r="G69" s="123" t="n">
        <v>38.9024</v>
      </c>
      <c r="H69" s="123" t="n">
        <v>20082.82</v>
      </c>
      <c r="I69" s="123" t="n">
        <v>41.106</v>
      </c>
      <c r="J69" s="124" t="e">
        <f aca="false">secToHours(H69)</f>
        <v>#VALUE!</v>
      </c>
      <c r="L69" s="122" t="n">
        <v>599.7984</v>
      </c>
      <c r="M69" s="123" t="n">
        <v>34.5961</v>
      </c>
      <c r="N69" s="123" t="n">
        <v>37.1715</v>
      </c>
      <c r="O69" s="123" t="n">
        <v>39.3281</v>
      </c>
      <c r="P69" s="123" t="n">
        <v>19433.03</v>
      </c>
      <c r="Q69" s="123" t="n">
        <v>40.638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573.4984</v>
      </c>
      <c r="AN69" s="126" t="n">
        <f aca="false">(Summary!$V$4*E69+Summary!$W$4*F69+Summary!$X$4*G69)/Summary!$Y$4</f>
        <v>35.89966</v>
      </c>
      <c r="AO69" s="125" t="n">
        <f aca="false">L69</f>
        <v>599.7984</v>
      </c>
      <c r="AP69" s="126" t="n">
        <f aca="false">(Summary!$V$4*M69+Summary!$W$4*N69+Summary!$X$4*O69)/Summary!$Y$4</f>
        <v>36.05758</v>
      </c>
      <c r="AQ69" s="14"/>
      <c r="AS69" s="14"/>
      <c r="AT69" s="127" t="n">
        <v>539.4834</v>
      </c>
      <c r="AU69" s="128" t="n">
        <v>21.9841</v>
      </c>
      <c r="AV69" s="129" t="n">
        <v>12.0309</v>
      </c>
      <c r="AW69" s="127" t="n">
        <v>543.8458</v>
      </c>
      <c r="AX69" s="128" t="n">
        <v>35.4107</v>
      </c>
      <c r="AY69" s="129" t="n">
        <v>20.5419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42</v>
      </c>
      <c r="D70" s="130" t="n">
        <v>272.0304</v>
      </c>
      <c r="E70" s="131" t="n">
        <v>32.0533</v>
      </c>
      <c r="F70" s="131" t="n">
        <v>36.2722</v>
      </c>
      <c r="G70" s="131" t="n">
        <v>38.239</v>
      </c>
      <c r="H70" s="131" t="n">
        <v>18110.4</v>
      </c>
      <c r="I70" s="131" t="n">
        <v>37.128</v>
      </c>
      <c r="J70" s="132" t="e">
        <f aca="false">secToHours(H70)</f>
        <v>#VALUE!</v>
      </c>
      <c r="L70" s="130" t="n">
        <v>293.4928</v>
      </c>
      <c r="M70" s="131" t="n">
        <v>32.068</v>
      </c>
      <c r="N70" s="131" t="n">
        <v>36.7999</v>
      </c>
      <c r="O70" s="131" t="n">
        <v>38.8924</v>
      </c>
      <c r="P70" s="131" t="n">
        <v>17762.64</v>
      </c>
      <c r="Q70" s="131" t="n">
        <v>36.489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272.0304</v>
      </c>
      <c r="AN70" s="134" t="n">
        <f aca="false">(Summary!$V$4*E70+Summary!$W$4*F70+Summary!$X$4*G70)/Summary!$Y$4</f>
        <v>34.13422</v>
      </c>
      <c r="AO70" s="133" t="n">
        <f aca="false">L70</f>
        <v>293.4928</v>
      </c>
      <c r="AP70" s="134" t="n">
        <f aca="false">(Summary!$V$4*M70+Summary!$W$4*N70+Summary!$X$4*O70)/Summary!$Y$4</f>
        <v>34.37926</v>
      </c>
      <c r="AQ70" s="21"/>
      <c r="AS70" s="14"/>
      <c r="AT70" s="135" t="n">
        <v>257.0085</v>
      </c>
      <c r="AU70" s="136" t="n">
        <v>9.9254</v>
      </c>
      <c r="AV70" s="137" t="n">
        <v>5.0965</v>
      </c>
      <c r="AW70" s="135" t="n">
        <v>261.9255</v>
      </c>
      <c r="AX70" s="136" t="n">
        <v>20.3529</v>
      </c>
      <c r="AY70" s="137" t="n">
        <v>11.2144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7</v>
      </c>
      <c r="D71" s="113" t="n">
        <v>4113.0328</v>
      </c>
      <c r="E71" s="114" t="n">
        <v>35.6499</v>
      </c>
      <c r="F71" s="114" t="n">
        <v>37.1245</v>
      </c>
      <c r="G71" s="114" t="n">
        <v>40.8074</v>
      </c>
      <c r="H71" s="114" t="n">
        <v>35102.22</v>
      </c>
      <c r="I71" s="114" t="n">
        <v>54.648</v>
      </c>
      <c r="J71" s="115" t="e">
        <f aca="false">secToHours(H71)</f>
        <v>#VALUE!</v>
      </c>
      <c r="L71" s="113" t="n">
        <v>4126.0776</v>
      </c>
      <c r="M71" s="114" t="n">
        <v>35.6519</v>
      </c>
      <c r="N71" s="114" t="n">
        <v>37.1374</v>
      </c>
      <c r="O71" s="114" t="n">
        <v>40.8227</v>
      </c>
      <c r="P71" s="114" t="n">
        <v>34224.49</v>
      </c>
      <c r="Q71" s="114" t="n">
        <v>57.33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4113.0328</v>
      </c>
      <c r="AN71" s="118" t="n">
        <f aca="false">(Summary!$V$4*E71+Summary!$W$4*F71+Summary!$X$4*G71)/Summary!$Y$4</f>
        <v>36.97632</v>
      </c>
      <c r="AO71" s="117" t="n">
        <f aca="false">L71</f>
        <v>4126.0776</v>
      </c>
      <c r="AP71" s="118" t="n">
        <f aca="false">(Summary!$V$4*M71+Summary!$W$4*N71+Summary!$X$4*O71)/Summary!$Y$4</f>
        <v>36.98316</v>
      </c>
      <c r="AQ71" s="13" t="e">
        <f aca="false">bdrate(AM71:AM74,AN71:AN74,AO71:AO74,AP71:AP74)</f>
        <v>#VALUE!</v>
      </c>
      <c r="AS71" s="14"/>
      <c r="AT71" s="119" t="n">
        <v>3733.1378</v>
      </c>
      <c r="AU71" s="120" t="n">
        <v>245.5482</v>
      </c>
      <c r="AV71" s="121" t="n">
        <v>134.3468</v>
      </c>
      <c r="AW71" s="119" t="n">
        <v>3735.2751</v>
      </c>
      <c r="AX71" s="120" t="n">
        <v>251.8647</v>
      </c>
      <c r="AY71" s="121" t="n">
        <v>138.9378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22" t="n">
        <v>1641.6288</v>
      </c>
      <c r="E72" s="123" t="n">
        <v>32.6957</v>
      </c>
      <c r="F72" s="123" t="n">
        <v>35.9584</v>
      </c>
      <c r="G72" s="123" t="n">
        <v>38.892</v>
      </c>
      <c r="H72" s="123" t="n">
        <v>31802.44</v>
      </c>
      <c r="I72" s="123" t="n">
        <v>44.32</v>
      </c>
      <c r="J72" s="124" t="e">
        <f aca="false">secToHours(H72)</f>
        <v>#VALUE!</v>
      </c>
      <c r="L72" s="122" t="n">
        <v>1644.6856</v>
      </c>
      <c r="M72" s="123" t="n">
        <v>32.6954</v>
      </c>
      <c r="N72" s="123" t="n">
        <v>36.0923</v>
      </c>
      <c r="O72" s="123" t="n">
        <v>39.1608</v>
      </c>
      <c r="P72" s="123" t="n">
        <v>30640.5</v>
      </c>
      <c r="Q72" s="123" t="n">
        <v>47.19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1641.6288</v>
      </c>
      <c r="AN72" s="126" t="n">
        <f aca="false">(Summary!$V$4*E72+Summary!$W$4*F72+Summary!$X$4*G72)/Summary!$Y$4</f>
        <v>34.5875</v>
      </c>
      <c r="AO72" s="125" t="n">
        <f aca="false">L72</f>
        <v>1644.6856</v>
      </c>
      <c r="AP72" s="126" t="n">
        <f aca="false">(Summary!$V$4*M72+Summary!$W$4*N72+Summary!$X$4*O72)/Summary!$Y$4</f>
        <v>34.66786</v>
      </c>
      <c r="AQ72" s="14"/>
      <c r="AS72" s="14"/>
      <c r="AT72" s="127" t="n">
        <v>1525.6843</v>
      </c>
      <c r="AU72" s="128" t="n">
        <v>69.1871</v>
      </c>
      <c r="AV72" s="129" t="n">
        <v>46.7574</v>
      </c>
      <c r="AW72" s="127" t="n">
        <v>1525.783</v>
      </c>
      <c r="AX72" s="128" t="n">
        <v>70.6348</v>
      </c>
      <c r="AY72" s="129" t="n">
        <v>48.2678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22" t="n">
        <v>700.1792</v>
      </c>
      <c r="E73" s="123" t="n">
        <v>29.754</v>
      </c>
      <c r="F73" s="123" t="n">
        <v>34.7509</v>
      </c>
      <c r="G73" s="123" t="n">
        <v>37.1146</v>
      </c>
      <c r="H73" s="123" t="n">
        <v>29802.75</v>
      </c>
      <c r="I73" s="123" t="n">
        <v>40.576</v>
      </c>
      <c r="J73" s="124" t="e">
        <f aca="false">secToHours(H73)</f>
        <v>#VALUE!</v>
      </c>
      <c r="L73" s="122" t="n">
        <v>727.4272</v>
      </c>
      <c r="M73" s="123" t="n">
        <v>29.7481</v>
      </c>
      <c r="N73" s="123" t="n">
        <v>35.3103</v>
      </c>
      <c r="O73" s="123" t="n">
        <v>37.947</v>
      </c>
      <c r="P73" s="123" t="n">
        <v>29129.96</v>
      </c>
      <c r="Q73" s="123" t="n">
        <v>41.98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700.1792</v>
      </c>
      <c r="AN73" s="126" t="n">
        <f aca="false">(Summary!$V$4*E73+Summary!$W$4*F73+Summary!$X$4*G73)/Summary!$Y$4</f>
        <v>32.2255</v>
      </c>
      <c r="AO73" s="125" t="n">
        <f aca="false">L73</f>
        <v>727.4272</v>
      </c>
      <c r="AP73" s="126" t="n">
        <f aca="false">(Summary!$V$4*M73+Summary!$W$4*N73+Summary!$X$4*O73)/Summary!$Y$4</f>
        <v>32.50032</v>
      </c>
      <c r="AQ73" s="14"/>
      <c r="AS73" s="14"/>
      <c r="AT73" s="127" t="n">
        <v>667.2443</v>
      </c>
      <c r="AU73" s="128" t="n">
        <v>18.9835</v>
      </c>
      <c r="AV73" s="129" t="n">
        <v>13.9514</v>
      </c>
      <c r="AW73" s="127" t="n">
        <v>675.666</v>
      </c>
      <c r="AX73" s="128" t="n">
        <v>29.9855</v>
      </c>
      <c r="AY73" s="129" t="n">
        <v>21.7757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42</v>
      </c>
      <c r="D74" s="130" t="n">
        <v>291.5928</v>
      </c>
      <c r="E74" s="131" t="n">
        <v>26.9154</v>
      </c>
      <c r="F74" s="131" t="n">
        <v>33.6631</v>
      </c>
      <c r="G74" s="131" t="n">
        <v>35.7038</v>
      </c>
      <c r="H74" s="131" t="n">
        <v>28606.8</v>
      </c>
      <c r="I74" s="131" t="n">
        <v>37.752</v>
      </c>
      <c r="J74" s="132" t="e">
        <f aca="false">secToHours(H74)</f>
        <v>#VALUE!</v>
      </c>
      <c r="L74" s="130" t="n">
        <v>314.9568</v>
      </c>
      <c r="M74" s="131" t="n">
        <v>26.9067</v>
      </c>
      <c r="N74" s="131" t="n">
        <v>34.5815</v>
      </c>
      <c r="O74" s="131" t="n">
        <v>36.8596</v>
      </c>
      <c r="P74" s="131" t="n">
        <v>28013.87</v>
      </c>
      <c r="Q74" s="131" t="n">
        <v>40.154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291.5928</v>
      </c>
      <c r="AN74" s="134" t="n">
        <f aca="false">(Summary!$V$4*E74+Summary!$W$4*F74+Summary!$X$4*G74)/Summary!$Y$4</f>
        <v>30.02262</v>
      </c>
      <c r="AO74" s="133" t="n">
        <f aca="false">L74</f>
        <v>314.9568</v>
      </c>
      <c r="AP74" s="134" t="n">
        <f aca="false">(Summary!$V$4*M74+Summary!$W$4*N74+Summary!$X$4*O74)/Summary!$Y$4</f>
        <v>30.43224</v>
      </c>
      <c r="AQ74" s="21"/>
      <c r="AS74" s="14"/>
      <c r="AT74" s="135" t="n">
        <v>277.9877</v>
      </c>
      <c r="AU74" s="136" t="n">
        <v>7.7593</v>
      </c>
      <c r="AV74" s="137" t="n">
        <v>5.8458</v>
      </c>
      <c r="AW74" s="135" t="n">
        <v>286.5305</v>
      </c>
      <c r="AX74" s="136" t="n">
        <v>16.3607</v>
      </c>
      <c r="AY74" s="137" t="n">
        <v>12.0656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7</v>
      </c>
      <c r="D75" s="113" t="n">
        <v>8652.656</v>
      </c>
      <c r="E75" s="114" t="n">
        <v>36.6871</v>
      </c>
      <c r="F75" s="114" t="n">
        <v>37.0343</v>
      </c>
      <c r="G75" s="114" t="n">
        <v>38.6689</v>
      </c>
      <c r="H75" s="114" t="n">
        <v>40552.14</v>
      </c>
      <c r="I75" s="114" t="n">
        <v>63.603</v>
      </c>
      <c r="J75" s="115" t="e">
        <f aca="false">secToHours(H75)</f>
        <v>#VALUE!</v>
      </c>
      <c r="L75" s="113" t="n">
        <v>8742.9</v>
      </c>
      <c r="M75" s="114" t="n">
        <v>36.6871</v>
      </c>
      <c r="N75" s="114" t="n">
        <v>37.067</v>
      </c>
      <c r="O75" s="114" t="n">
        <v>38.7137</v>
      </c>
      <c r="P75" s="114" t="n">
        <v>40968.08</v>
      </c>
      <c r="Q75" s="114" t="n">
        <v>68.313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8652.656</v>
      </c>
      <c r="AN75" s="118" t="n">
        <f aca="false">(Summary!$V$4*E75+Summary!$W$4*F75+Summary!$X$4*G75)/Summary!$Y$4</f>
        <v>37.1529</v>
      </c>
      <c r="AO75" s="117" t="n">
        <f aca="false">L75</f>
        <v>8742.9</v>
      </c>
      <c r="AP75" s="118" t="n">
        <f aca="false">(Summary!$V$4*M75+Summary!$W$4*N75+Summary!$X$4*O75)/Summary!$Y$4</f>
        <v>37.1684</v>
      </c>
      <c r="AQ75" s="13" t="e">
        <f aca="false">bdrate(AM75:AM78,AN75:AN78,AO75:AO78,AP75:AP78)</f>
        <v>#VALUE!</v>
      </c>
      <c r="AS75" s="14"/>
      <c r="AT75" s="119" t="n">
        <v>6910.4565</v>
      </c>
      <c r="AU75" s="120" t="n">
        <v>902.3546</v>
      </c>
      <c r="AV75" s="121" t="n">
        <v>839.8449</v>
      </c>
      <c r="AW75" s="119" t="n">
        <v>6927.5085</v>
      </c>
      <c r="AX75" s="120" t="n">
        <v>940.7597</v>
      </c>
      <c r="AY75" s="121" t="n">
        <v>874.6318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22" t="n">
        <v>4455.4608</v>
      </c>
      <c r="E76" s="123" t="n">
        <v>33.4625</v>
      </c>
      <c r="F76" s="123" t="n">
        <v>35.1236</v>
      </c>
      <c r="G76" s="123" t="n">
        <v>36.6256</v>
      </c>
      <c r="H76" s="123" t="n">
        <v>38113.47</v>
      </c>
      <c r="I76" s="123" t="n">
        <v>55.761</v>
      </c>
      <c r="J76" s="124" t="e">
        <f aca="false">secToHours(H76)</f>
        <v>#VALUE!</v>
      </c>
      <c r="L76" s="122" t="n">
        <v>4492.712</v>
      </c>
      <c r="M76" s="123" t="n">
        <v>33.4562</v>
      </c>
      <c r="N76" s="123" t="n">
        <v>35.3325</v>
      </c>
      <c r="O76" s="123" t="n">
        <v>36.8629</v>
      </c>
      <c r="P76" s="123" t="n">
        <v>37309.23</v>
      </c>
      <c r="Q76" s="123" t="n">
        <v>58.344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4455.4608</v>
      </c>
      <c r="AN76" s="126" t="n">
        <f aca="false">(Summary!$V$4*E76+Summary!$W$4*F76+Summary!$X$4*G76)/Summary!$Y$4</f>
        <v>34.42734</v>
      </c>
      <c r="AO76" s="125" t="n">
        <f aca="false">L76</f>
        <v>4492.712</v>
      </c>
      <c r="AP76" s="126" t="n">
        <f aca="false">(Summary!$V$4*M76+Summary!$W$4*N76+Summary!$X$4*O76)/Summary!$Y$4</f>
        <v>34.5128</v>
      </c>
      <c r="AQ76" s="14"/>
      <c r="AS76" s="14"/>
      <c r="AT76" s="127" t="n">
        <v>3728.0054</v>
      </c>
      <c r="AU76" s="128" t="n">
        <v>363.3503</v>
      </c>
      <c r="AV76" s="129" t="n">
        <v>364.105</v>
      </c>
      <c r="AW76" s="127" t="n">
        <v>3742.2592</v>
      </c>
      <c r="AX76" s="128" t="n">
        <v>375.4282</v>
      </c>
      <c r="AY76" s="129" t="n">
        <v>375.0246</v>
      </c>
      <c r="AZ76" s="101"/>
      <c r="BA76" s="25"/>
      <c r="BB76" s="32"/>
      <c r="BC76" s="127" t="n">
        <f aca="false">AT76+AU76+AV76-D76</f>
        <v>-0.000100000000202272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22" t="n">
        <v>2360.7816</v>
      </c>
      <c r="E77" s="123" t="n">
        <v>30.5121</v>
      </c>
      <c r="F77" s="123" t="n">
        <v>33.467</v>
      </c>
      <c r="G77" s="123" t="n">
        <v>34.5713</v>
      </c>
      <c r="H77" s="123" t="n">
        <v>35461.17</v>
      </c>
      <c r="I77" s="123" t="n">
        <v>51.658</v>
      </c>
      <c r="J77" s="124" t="e">
        <f aca="false">secToHours(H77)</f>
        <v>#VALUE!</v>
      </c>
      <c r="L77" s="122" t="n">
        <v>2526.348</v>
      </c>
      <c r="M77" s="123" t="n">
        <v>30.5031</v>
      </c>
      <c r="N77" s="123" t="n">
        <v>34.221</v>
      </c>
      <c r="O77" s="123" t="n">
        <v>35.5053</v>
      </c>
      <c r="P77" s="123" t="n">
        <v>34779.53</v>
      </c>
      <c r="Q77" s="123" t="n">
        <v>52.931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2360.7816</v>
      </c>
      <c r="AN77" s="126" t="n">
        <f aca="false">(Summary!$V$4*E77+Summary!$W$4*F77+Summary!$X$4*G77)/Summary!$Y$4</f>
        <v>31.91492</v>
      </c>
      <c r="AO77" s="125" t="n">
        <f aca="false">L77</f>
        <v>2526.348</v>
      </c>
      <c r="AP77" s="126" t="n">
        <f aca="false">(Summary!$V$4*M77+Summary!$W$4*N77+Summary!$X$4*O77)/Summary!$Y$4</f>
        <v>32.24712</v>
      </c>
      <c r="AQ77" s="14"/>
      <c r="AS77" s="14"/>
      <c r="AT77" s="127" t="n">
        <v>2076.4693</v>
      </c>
      <c r="AU77" s="128" t="n">
        <v>136.1448</v>
      </c>
      <c r="AV77" s="129" t="n">
        <v>148.1675</v>
      </c>
      <c r="AW77" s="127" t="n">
        <v>2121.3279</v>
      </c>
      <c r="AX77" s="128" t="n">
        <v>198.8991</v>
      </c>
      <c r="AY77" s="129" t="n">
        <v>206.121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42</v>
      </c>
      <c r="D78" s="130" t="n">
        <v>1310.4024</v>
      </c>
      <c r="E78" s="131" t="n">
        <v>27.6052</v>
      </c>
      <c r="F78" s="131" t="n">
        <v>32.0247</v>
      </c>
      <c r="G78" s="131" t="n">
        <v>32.8208</v>
      </c>
      <c r="H78" s="131" t="n">
        <v>32998.9</v>
      </c>
      <c r="I78" s="131" t="n">
        <v>46.448</v>
      </c>
      <c r="J78" s="132" t="e">
        <f aca="false">secToHours(H78)</f>
        <v>#VALUE!</v>
      </c>
      <c r="L78" s="130" t="n">
        <v>1481.2976</v>
      </c>
      <c r="M78" s="131" t="n">
        <v>27.6114</v>
      </c>
      <c r="N78" s="131" t="n">
        <v>33.2406</v>
      </c>
      <c r="O78" s="131" t="n">
        <v>34.3399</v>
      </c>
      <c r="P78" s="131" t="n">
        <v>33334.05</v>
      </c>
      <c r="Q78" s="131" t="n">
        <v>49.078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1310.4024</v>
      </c>
      <c r="AN78" s="134" t="n">
        <f aca="false">(Summary!$V$4*E78+Summary!$W$4*F78+Summary!$X$4*G78)/Summary!$Y$4</f>
        <v>29.53222</v>
      </c>
      <c r="AO78" s="133" t="n">
        <f aca="false">L78</f>
        <v>1481.2976</v>
      </c>
      <c r="AP78" s="134" t="n">
        <f aca="false">(Summary!$V$4*M78+Summary!$W$4*N78+Summary!$X$4*O78)/Summary!$Y$4</f>
        <v>30.08294</v>
      </c>
      <c r="AQ78" s="21"/>
      <c r="AS78" s="14"/>
      <c r="AT78" s="135" t="n">
        <v>1156.403</v>
      </c>
      <c r="AU78" s="136" t="n">
        <v>72.0566</v>
      </c>
      <c r="AV78" s="137" t="n">
        <v>81.9428</v>
      </c>
      <c r="AW78" s="135" t="n">
        <v>1217.0716</v>
      </c>
      <c r="AX78" s="136" t="n">
        <v>127.862</v>
      </c>
      <c r="AY78" s="137" t="n">
        <v>136.364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7</v>
      </c>
      <c r="D79" s="113" t="n">
        <v>55944.1248</v>
      </c>
      <c r="E79" s="114" t="n">
        <v>35.2569</v>
      </c>
      <c r="F79" s="114" t="n">
        <v>35.6743</v>
      </c>
      <c r="G79" s="114" t="n">
        <v>39.3063</v>
      </c>
      <c r="H79" s="114" t="n">
        <v>68704.02</v>
      </c>
      <c r="I79" s="114" t="n">
        <v>163.053</v>
      </c>
      <c r="J79" s="115" t="e">
        <f aca="false">secToHours(H79)</f>
        <v>#VALUE!</v>
      </c>
      <c r="L79" s="113" t="n">
        <v>56490.044</v>
      </c>
      <c r="M79" s="114" t="n">
        <v>35.2564</v>
      </c>
      <c r="N79" s="114" t="n">
        <v>35.8179</v>
      </c>
      <c r="O79" s="114" t="n">
        <v>39.4354</v>
      </c>
      <c r="P79" s="114" t="n">
        <v>68539.69</v>
      </c>
      <c r="Q79" s="114" t="n">
        <v>154.466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55944.1248</v>
      </c>
      <c r="AN79" s="118" t="n">
        <f aca="false">(Summary!$V$4*E79+Summary!$W$4*F79+Summary!$X$4*G79)/Summary!$Y$4</f>
        <v>36.15026</v>
      </c>
      <c r="AO79" s="117" t="n">
        <f aca="false">L79</f>
        <v>56490.044</v>
      </c>
      <c r="AP79" s="118" t="n">
        <f aca="false">(Summary!$V$4*M79+Summary!$W$4*N79+Summary!$X$4*O79)/Summary!$Y$4</f>
        <v>36.2045</v>
      </c>
      <c r="AQ79" s="13" t="e">
        <f aca="false">bdrate(AM79:AM82,AN79:AN82,AO79:AO82,AP79:AP82)</f>
        <v>#VALUE!</v>
      </c>
      <c r="AS79" s="14"/>
      <c r="AT79" s="119" t="n">
        <v>49719.7178</v>
      </c>
      <c r="AU79" s="120" t="n">
        <v>4284.4969</v>
      </c>
      <c r="AV79" s="121" t="n">
        <v>1939.9101</v>
      </c>
      <c r="AW79" s="119" t="n">
        <v>49729.2804</v>
      </c>
      <c r="AX79" s="120" t="n">
        <v>4657.4162</v>
      </c>
      <c r="AY79" s="121" t="n">
        <v>2103.3474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22" t="n">
        <v>29796.6216</v>
      </c>
      <c r="E80" s="123" t="n">
        <v>31.4523</v>
      </c>
      <c r="F80" s="123" t="n">
        <v>34.2642</v>
      </c>
      <c r="G80" s="123" t="n">
        <v>38.0133</v>
      </c>
      <c r="H80" s="123" t="n">
        <v>58296.1</v>
      </c>
      <c r="I80" s="123" t="n">
        <v>121.4</v>
      </c>
      <c r="J80" s="124" t="e">
        <f aca="false">secToHours(H80)</f>
        <v>#VALUE!</v>
      </c>
      <c r="L80" s="122" t="n">
        <v>29905.8584</v>
      </c>
      <c r="M80" s="123" t="n">
        <v>31.4454</v>
      </c>
      <c r="N80" s="123" t="n">
        <v>34.3755</v>
      </c>
      <c r="O80" s="123" t="n">
        <v>38.114</v>
      </c>
      <c r="P80" s="123" t="n">
        <v>60177.23</v>
      </c>
      <c r="Q80" s="123" t="n">
        <v>117.271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29796.6216</v>
      </c>
      <c r="AN80" s="126" t="n">
        <f aca="false">(Summary!$V$4*E80+Summary!$W$4*F80+Summary!$X$4*G80)/Summary!$Y$4</f>
        <v>33.32688</v>
      </c>
      <c r="AO80" s="125" t="n">
        <f aca="false">L80</f>
        <v>29905.8584</v>
      </c>
      <c r="AP80" s="126" t="n">
        <f aca="false">(Summary!$V$4*M80+Summary!$W$4*N80+Summary!$X$4*O80)/Summary!$Y$4</f>
        <v>33.36514</v>
      </c>
      <c r="AQ80" s="14"/>
      <c r="AS80" s="14"/>
      <c r="AT80" s="127" t="n">
        <v>27828.1932</v>
      </c>
      <c r="AU80" s="128" t="n">
        <v>1388.9906</v>
      </c>
      <c r="AV80" s="129" t="n">
        <v>579.4378</v>
      </c>
      <c r="AW80" s="127" t="n">
        <v>27818.5755</v>
      </c>
      <c r="AX80" s="128" t="n">
        <v>1477.3984</v>
      </c>
      <c r="AY80" s="129" t="n">
        <v>609.8845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22" t="n">
        <v>15319.6528</v>
      </c>
      <c r="E81" s="123" t="n">
        <v>27.9745</v>
      </c>
      <c r="F81" s="123" t="n">
        <v>33.2495</v>
      </c>
      <c r="G81" s="123" t="n">
        <v>37.1424</v>
      </c>
      <c r="H81" s="123" t="n">
        <v>51569.95</v>
      </c>
      <c r="I81" s="123" t="n">
        <v>98.218</v>
      </c>
      <c r="J81" s="124" t="e">
        <f aca="false">secToHours(H81)</f>
        <v>#VALUE!</v>
      </c>
      <c r="L81" s="122" t="n">
        <v>15718.716</v>
      </c>
      <c r="M81" s="123" t="n">
        <v>27.9754</v>
      </c>
      <c r="N81" s="123" t="n">
        <v>33.6744</v>
      </c>
      <c r="O81" s="123" t="n">
        <v>37.5341</v>
      </c>
      <c r="P81" s="123" t="n">
        <v>52659.2</v>
      </c>
      <c r="Q81" s="123" t="n">
        <v>97.129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15319.6528</v>
      </c>
      <c r="AN81" s="126" t="n">
        <f aca="false">(Summary!$V$4*E81+Summary!$W$4*F81+Summary!$X$4*G81)/Summary!$Y$4</f>
        <v>30.86308</v>
      </c>
      <c r="AO81" s="125" t="n">
        <f aca="false">L81</f>
        <v>15718.716</v>
      </c>
      <c r="AP81" s="126" t="n">
        <f aca="false">(Summary!$V$4*M81+Summary!$W$4*N81+Summary!$X$4*O81)/Summary!$Y$4</f>
        <v>31.02694</v>
      </c>
      <c r="AQ81" s="14"/>
      <c r="AS81" s="14"/>
      <c r="AT81" s="127" t="n">
        <v>14794.1979</v>
      </c>
      <c r="AU81" s="128" t="n">
        <v>384.8282</v>
      </c>
      <c r="AV81" s="129" t="n">
        <v>140.6267</v>
      </c>
      <c r="AW81" s="127" t="n">
        <v>14831.1233</v>
      </c>
      <c r="AX81" s="128" t="n">
        <v>648.2112</v>
      </c>
      <c r="AY81" s="129" t="n">
        <v>239.3815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42</v>
      </c>
      <c r="D82" s="130" t="n">
        <v>7317.068</v>
      </c>
      <c r="E82" s="131" t="n">
        <v>24.8906</v>
      </c>
      <c r="F82" s="131" t="n">
        <v>32.5462</v>
      </c>
      <c r="G82" s="131" t="n">
        <v>36.5354</v>
      </c>
      <c r="H82" s="131" t="n">
        <v>46122.05</v>
      </c>
      <c r="I82" s="131" t="n">
        <v>81.729</v>
      </c>
      <c r="J82" s="132" t="e">
        <f aca="false">secToHours(H82)</f>
        <v>#VALUE!</v>
      </c>
      <c r="L82" s="130" t="n">
        <v>7599.388</v>
      </c>
      <c r="M82" s="131" t="n">
        <v>24.8942</v>
      </c>
      <c r="N82" s="131" t="n">
        <v>33.1265</v>
      </c>
      <c r="O82" s="131" t="n">
        <v>37.1092</v>
      </c>
      <c r="P82" s="131" t="n">
        <v>46270.8</v>
      </c>
      <c r="Q82" s="131" t="n">
        <v>78.409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7317.068</v>
      </c>
      <c r="AN82" s="134" t="n">
        <f aca="false">(Summary!$V$4*E82+Summary!$W$4*F82+Summary!$X$4*G82)/Summary!$Y$4</f>
        <v>28.75068</v>
      </c>
      <c r="AO82" s="133" t="n">
        <f aca="false">L82</f>
        <v>7599.388</v>
      </c>
      <c r="AP82" s="134" t="n">
        <f aca="false">(Summary!$V$4*M82+Summary!$W$4*N82+Summary!$X$4*O82)/Summary!$Y$4</f>
        <v>28.98366</v>
      </c>
      <c r="AQ82" s="21"/>
      <c r="AS82" s="14"/>
      <c r="AT82" s="135" t="n">
        <v>7126.57</v>
      </c>
      <c r="AU82" s="136" t="n">
        <v>143.9306</v>
      </c>
      <c r="AV82" s="137" t="n">
        <v>46.5674</v>
      </c>
      <c r="AW82" s="135" t="n">
        <v>7165.886</v>
      </c>
      <c r="AX82" s="136" t="n">
        <v>326.567</v>
      </c>
      <c r="AY82" s="137" t="n">
        <v>106.935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7</v>
      </c>
      <c r="D83" s="113" t="n">
        <v>11193.808</v>
      </c>
      <c r="E83" s="114" t="n">
        <v>33.6022</v>
      </c>
      <c r="F83" s="114" t="n">
        <v>39.2717</v>
      </c>
      <c r="G83" s="114" t="n">
        <v>39.1134</v>
      </c>
      <c r="H83" s="114" t="n">
        <v>42197.38</v>
      </c>
      <c r="I83" s="114" t="n">
        <v>94.974</v>
      </c>
      <c r="J83" s="115" t="e">
        <f aca="false">secToHours(H83)</f>
        <v>#VALUE!</v>
      </c>
      <c r="L83" s="113" t="n">
        <v>11199.1296</v>
      </c>
      <c r="M83" s="114" t="n">
        <v>33.6031</v>
      </c>
      <c r="N83" s="114" t="n">
        <v>39.2768</v>
      </c>
      <c r="O83" s="114" t="n">
        <v>39.1166</v>
      </c>
      <c r="P83" s="114" t="n">
        <v>42570.73</v>
      </c>
      <c r="Q83" s="114" t="n">
        <v>96.58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11193.808</v>
      </c>
      <c r="AN83" s="118" t="n">
        <f aca="false">(Summary!$V$4*E83+Summary!$W$4*F83+Summary!$X$4*G83)/Summary!$Y$4</f>
        <v>35.83834</v>
      </c>
      <c r="AO83" s="117" t="n">
        <f aca="false">L83</f>
        <v>11199.1296</v>
      </c>
      <c r="AP83" s="118" t="n">
        <f aca="false">(Summary!$V$4*M83+Summary!$W$4*N83+Summary!$X$4*O83)/Summary!$Y$4</f>
        <v>35.84054</v>
      </c>
      <c r="AQ83" s="13" t="e">
        <f aca="false">bdrate(AM83:AM86,AN83:AN86,AO83:AO86,AP83:AP86)</f>
        <v>#VALUE!</v>
      </c>
      <c r="AS83" s="14"/>
      <c r="AT83" s="119" t="n">
        <v>10953.9322</v>
      </c>
      <c r="AU83" s="120" t="n">
        <v>117.7034</v>
      </c>
      <c r="AV83" s="121" t="n">
        <v>122.1724</v>
      </c>
      <c r="AW83" s="119" t="n">
        <v>10956.5789</v>
      </c>
      <c r="AX83" s="120" t="n">
        <v>118.9317</v>
      </c>
      <c r="AY83" s="121" t="n">
        <v>123.619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22" t="n">
        <v>2994.268</v>
      </c>
      <c r="E84" s="123" t="n">
        <v>30.5544</v>
      </c>
      <c r="F84" s="123" t="n">
        <v>38.165</v>
      </c>
      <c r="G84" s="123" t="n">
        <v>38.1669</v>
      </c>
      <c r="H84" s="123" t="n">
        <v>34148.75</v>
      </c>
      <c r="I84" s="123" t="n">
        <v>70.232</v>
      </c>
      <c r="J84" s="124" t="e">
        <f aca="false">secToHours(H84)</f>
        <v>#VALUE!</v>
      </c>
      <c r="L84" s="122" t="n">
        <v>2992.7696</v>
      </c>
      <c r="M84" s="123" t="n">
        <v>30.5541</v>
      </c>
      <c r="N84" s="123" t="n">
        <v>38.2345</v>
      </c>
      <c r="O84" s="123" t="n">
        <v>38.2176</v>
      </c>
      <c r="P84" s="123" t="n">
        <v>34589.35</v>
      </c>
      <c r="Q84" s="123" t="n">
        <v>71.122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2994.268</v>
      </c>
      <c r="AN84" s="126" t="n">
        <f aca="false">(Summary!$V$4*E84+Summary!$W$4*F84+Summary!$X$4*G84)/Summary!$Y$4</f>
        <v>33.59902</v>
      </c>
      <c r="AO84" s="125" t="n">
        <f aca="false">L84</f>
        <v>2992.7696</v>
      </c>
      <c r="AP84" s="126" t="n">
        <f aca="false">(Summary!$V$4*M84+Summary!$W$4*N84+Summary!$X$4*O84)/Summary!$Y$4</f>
        <v>33.62288</v>
      </c>
      <c r="AQ84" s="14"/>
      <c r="AS84" s="14"/>
      <c r="AT84" s="127" t="n">
        <v>2930.3698</v>
      </c>
      <c r="AU84" s="128" t="n">
        <v>31.848</v>
      </c>
      <c r="AV84" s="129" t="n">
        <v>32.0502</v>
      </c>
      <c r="AW84" s="127" t="n">
        <v>2927.7944</v>
      </c>
      <c r="AX84" s="128" t="n">
        <v>32.4824</v>
      </c>
      <c r="AY84" s="129" t="n">
        <v>32.4928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22" t="n">
        <v>696.6184</v>
      </c>
      <c r="E85" s="123" t="n">
        <v>27.7629</v>
      </c>
      <c r="F85" s="123" t="n">
        <v>37.1196</v>
      </c>
      <c r="G85" s="123" t="n">
        <v>37.1942</v>
      </c>
      <c r="H85" s="123" t="n">
        <v>30497.95</v>
      </c>
      <c r="I85" s="123" t="n">
        <v>57.065</v>
      </c>
      <c r="J85" s="124" t="e">
        <f aca="false">secToHours(H85)</f>
        <v>#VALUE!</v>
      </c>
      <c r="L85" s="122" t="n">
        <v>707.1032</v>
      </c>
      <c r="M85" s="123" t="n">
        <v>27.7632</v>
      </c>
      <c r="N85" s="123" t="n">
        <v>37.5501</v>
      </c>
      <c r="O85" s="123" t="n">
        <v>37.5979</v>
      </c>
      <c r="P85" s="123" t="n">
        <v>30305.68</v>
      </c>
      <c r="Q85" s="123" t="n">
        <v>61.043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696.6184</v>
      </c>
      <c r="AN85" s="126" t="n">
        <f aca="false">(Summary!$V$4*E85+Summary!$W$4*F85+Summary!$X$4*G85)/Summary!$Y$4</f>
        <v>31.5205</v>
      </c>
      <c r="AO85" s="125" t="n">
        <f aca="false">L85</f>
        <v>707.1032</v>
      </c>
      <c r="AP85" s="126" t="n">
        <f aca="false">(Summary!$V$4*M85+Summary!$W$4*N85+Summary!$X$4*O85)/Summary!$Y$4</f>
        <v>31.68752</v>
      </c>
      <c r="AQ85" s="14"/>
      <c r="AS85" s="14"/>
      <c r="AT85" s="127" t="n">
        <v>680.0928</v>
      </c>
      <c r="AU85" s="128" t="n">
        <v>8.359</v>
      </c>
      <c r="AV85" s="129" t="n">
        <v>8.1666</v>
      </c>
      <c r="AW85" s="127" t="n">
        <v>681.5633</v>
      </c>
      <c r="AX85" s="128" t="n">
        <v>12.8577</v>
      </c>
      <c r="AY85" s="129" t="n">
        <v>12.6822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42</v>
      </c>
      <c r="D86" s="130" t="n">
        <v>199.28</v>
      </c>
      <c r="E86" s="131" t="n">
        <v>25.6582</v>
      </c>
      <c r="F86" s="131" t="n">
        <v>36.3011</v>
      </c>
      <c r="G86" s="131" t="n">
        <v>36.4885</v>
      </c>
      <c r="H86" s="131" t="n">
        <v>28849.59</v>
      </c>
      <c r="I86" s="131" t="n">
        <v>47.221</v>
      </c>
      <c r="J86" s="132" t="e">
        <f aca="false">secToHours(H86)</f>
        <v>#VALUE!</v>
      </c>
      <c r="L86" s="130" t="n">
        <v>209.0576</v>
      </c>
      <c r="M86" s="131" t="n">
        <v>25.6509</v>
      </c>
      <c r="N86" s="131" t="n">
        <v>37.0063</v>
      </c>
      <c r="O86" s="131" t="n">
        <v>37.1398</v>
      </c>
      <c r="P86" s="131" t="n">
        <v>28834.89</v>
      </c>
      <c r="Q86" s="131" t="n">
        <v>52.619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199.28</v>
      </c>
      <c r="AN86" s="134" t="n">
        <f aca="false">(Summary!$V$4*E86+Summary!$W$4*F86+Summary!$X$4*G86)/Summary!$Y$4</f>
        <v>29.95284</v>
      </c>
      <c r="AO86" s="133" t="n">
        <f aca="false">L86</f>
        <v>209.0576</v>
      </c>
      <c r="AP86" s="134" t="n">
        <f aca="false">(Summary!$V$4*M86+Summary!$W$4*N86+Summary!$X$4*O86)/Summary!$Y$4</f>
        <v>30.21976</v>
      </c>
      <c r="AQ86" s="21"/>
      <c r="AS86" s="14"/>
      <c r="AT86" s="135" t="n">
        <v>192.4696</v>
      </c>
      <c r="AU86" s="136" t="n">
        <v>3.5105</v>
      </c>
      <c r="AV86" s="137" t="n">
        <v>3.2999</v>
      </c>
      <c r="AW86" s="135" t="n">
        <v>195.2151</v>
      </c>
      <c r="AX86" s="136" t="n">
        <v>6.9967</v>
      </c>
      <c r="AY86" s="137" t="n">
        <v>6.8458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7</v>
      </c>
      <c r="D87" s="113" t="n">
        <v>16549.512</v>
      </c>
      <c r="E87" s="114" t="n">
        <v>34.987</v>
      </c>
      <c r="F87" s="114" t="n">
        <v>37.0875</v>
      </c>
      <c r="G87" s="114" t="n">
        <v>37.8047</v>
      </c>
      <c r="H87" s="114" t="n">
        <v>64429.23</v>
      </c>
      <c r="I87" s="114" t="n">
        <v>131.774</v>
      </c>
      <c r="J87" s="115" t="e">
        <f aca="false">secToHours(H87)</f>
        <v>#VALUE!</v>
      </c>
      <c r="L87" s="113" t="n">
        <v>16610.4816</v>
      </c>
      <c r="M87" s="114" t="n">
        <v>34.9867</v>
      </c>
      <c r="N87" s="114" t="n">
        <v>37.1205</v>
      </c>
      <c r="O87" s="114" t="n">
        <v>37.8374</v>
      </c>
      <c r="P87" s="114" t="n">
        <v>65070.69</v>
      </c>
      <c r="Q87" s="114" t="n">
        <v>137.844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16549.512</v>
      </c>
      <c r="AN87" s="126" t="n">
        <f aca="false">(Summary!$V$4*E87+Summary!$W$4*F87+Summary!$X$4*G87)/Summary!$Y$4</f>
        <v>35.97064</v>
      </c>
      <c r="AO87" s="125" t="n">
        <f aca="false">L87</f>
        <v>16610.4816</v>
      </c>
      <c r="AP87" s="126" t="n">
        <f aca="false">(Summary!$V$4*M87+Summary!$W$4*N87+Summary!$X$4*O87)/Summary!$Y$4</f>
        <v>35.9836</v>
      </c>
      <c r="AQ87" s="18" t="e">
        <f aca="false">bdrate(AM87:AM90,AN87:AN90,AO87:AO90,AP87:AP90)</f>
        <v>#VALUE!</v>
      </c>
      <c r="AS87" s="14"/>
      <c r="AT87" s="127" t="n">
        <v>14476.951</v>
      </c>
      <c r="AU87" s="128" t="n">
        <v>1132.0279</v>
      </c>
      <c r="AV87" s="129" t="n">
        <v>940.5331</v>
      </c>
      <c r="AW87" s="127" t="n">
        <v>14488.6927</v>
      </c>
      <c r="AX87" s="128" t="n">
        <v>1158.6821</v>
      </c>
      <c r="AY87" s="129" t="n">
        <v>963.1068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22" t="n">
        <v>6825.7456</v>
      </c>
      <c r="E88" s="123" t="n">
        <v>32.3937</v>
      </c>
      <c r="F88" s="123" t="n">
        <v>35.8666</v>
      </c>
      <c r="G88" s="123" t="n">
        <v>36.525</v>
      </c>
      <c r="H88" s="123" t="n">
        <v>52885.47</v>
      </c>
      <c r="I88" s="123" t="n">
        <v>102.249</v>
      </c>
      <c r="J88" s="124" t="e">
        <f aca="false">secToHours(H88)</f>
        <v>#VALUE!</v>
      </c>
      <c r="L88" s="122" t="n">
        <v>6842.3336</v>
      </c>
      <c r="M88" s="123" t="n">
        <v>32.3943</v>
      </c>
      <c r="N88" s="123" t="n">
        <v>35.8948</v>
      </c>
      <c r="O88" s="123" t="n">
        <v>36.5609</v>
      </c>
      <c r="P88" s="123" t="n">
        <v>54076.09</v>
      </c>
      <c r="Q88" s="123" t="n">
        <v>106.854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6825.7456</v>
      </c>
      <c r="AN88" s="126" t="n">
        <f aca="false">(Summary!$V$4*E88+Summary!$W$4*F88+Summary!$X$4*G88)/Summary!$Y$4</f>
        <v>33.91454</v>
      </c>
      <c r="AO88" s="125" t="n">
        <f aca="false">L88</f>
        <v>6842.3336</v>
      </c>
      <c r="AP88" s="126" t="n">
        <f aca="false">(Summary!$V$4*M88+Summary!$W$4*N88+Summary!$X$4*O88)/Summary!$Y$4</f>
        <v>33.92772</v>
      </c>
      <c r="AQ88" s="14"/>
      <c r="AS88" s="14"/>
      <c r="AT88" s="127" t="n">
        <v>6122.6708</v>
      </c>
      <c r="AU88" s="128" t="n">
        <v>373.2231</v>
      </c>
      <c r="AV88" s="129" t="n">
        <v>329.8518</v>
      </c>
      <c r="AW88" s="127" t="n">
        <v>6128.5441</v>
      </c>
      <c r="AX88" s="128" t="n">
        <v>377.4721</v>
      </c>
      <c r="AY88" s="129" t="n">
        <v>336.3174</v>
      </c>
      <c r="AZ88" s="101"/>
      <c r="BA88" s="25"/>
      <c r="BB88" s="32"/>
      <c r="BC88" s="127" t="n">
        <f aca="false">AT88+AU88+AV88-D88</f>
        <v>0.000100000000202272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22" t="n">
        <v>2959.9008</v>
      </c>
      <c r="E89" s="123" t="n">
        <v>29.8914</v>
      </c>
      <c r="F89" s="123" t="n">
        <v>34.5301</v>
      </c>
      <c r="G89" s="123" t="n">
        <v>35.196</v>
      </c>
      <c r="H89" s="123" t="n">
        <v>45524.58</v>
      </c>
      <c r="I89" s="123" t="n">
        <v>86.007</v>
      </c>
      <c r="J89" s="124" t="e">
        <f aca="false">secToHours(H89)</f>
        <v>#VALUE!</v>
      </c>
      <c r="L89" s="122" t="n">
        <v>3116.884</v>
      </c>
      <c r="M89" s="123" t="n">
        <v>29.8952</v>
      </c>
      <c r="N89" s="123" t="n">
        <v>35.0587</v>
      </c>
      <c r="O89" s="123" t="n">
        <v>35.7295</v>
      </c>
      <c r="P89" s="123" t="n">
        <v>47170.05</v>
      </c>
      <c r="Q89" s="123" t="n">
        <v>89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2959.9008</v>
      </c>
      <c r="AN89" s="126" t="n">
        <f aca="false">(Summary!$V$4*E89+Summary!$W$4*F89+Summary!$X$4*G89)/Summary!$Y$4</f>
        <v>31.88006</v>
      </c>
      <c r="AO89" s="125" t="n">
        <f aca="false">L89</f>
        <v>3116.884</v>
      </c>
      <c r="AP89" s="126" t="n">
        <f aca="false">(Summary!$V$4*M89+Summary!$W$4*N89+Summary!$X$4*O89)/Summary!$Y$4</f>
        <v>32.09476</v>
      </c>
      <c r="AQ89" s="14"/>
      <c r="AS89" s="14"/>
      <c r="AT89" s="127" t="n">
        <v>2730.4112</v>
      </c>
      <c r="AU89" s="128" t="n">
        <v>115.4703</v>
      </c>
      <c r="AV89" s="129" t="n">
        <v>114.0193</v>
      </c>
      <c r="AW89" s="127" t="n">
        <v>2769.9416</v>
      </c>
      <c r="AX89" s="128" t="n">
        <v>177.1698</v>
      </c>
      <c r="AY89" s="129" t="n">
        <v>169.7726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1" t="n">
        <v>42</v>
      </c>
      <c r="D90" s="122" t="n">
        <v>1293.5944</v>
      </c>
      <c r="E90" s="123" t="n">
        <v>27.586</v>
      </c>
      <c r="F90" s="123" t="n">
        <v>33.696</v>
      </c>
      <c r="G90" s="123" t="n">
        <v>34.3334</v>
      </c>
      <c r="H90" s="123" t="n">
        <v>40232.5</v>
      </c>
      <c r="I90" s="123" t="n">
        <v>75.804</v>
      </c>
      <c r="J90" s="124" t="e">
        <f aca="false">secToHours(H90)</f>
        <v>#VALUE!</v>
      </c>
      <c r="L90" s="122" t="n">
        <v>1441.8176</v>
      </c>
      <c r="M90" s="123" t="n">
        <v>27.5971</v>
      </c>
      <c r="N90" s="123" t="n">
        <v>34.4496</v>
      </c>
      <c r="O90" s="123" t="n">
        <v>35.1278</v>
      </c>
      <c r="P90" s="123" t="n">
        <v>40872.66</v>
      </c>
      <c r="Q90" s="123" t="n">
        <v>80.918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1293.5944</v>
      </c>
      <c r="AN90" s="126" t="n">
        <f aca="false">(Summary!$V$4*E90+Summary!$W$4*F90+Summary!$X$4*G90)/Summary!$Y$4</f>
        <v>30.15748</v>
      </c>
      <c r="AO90" s="125" t="n">
        <f aca="false">L90</f>
        <v>1441.8176</v>
      </c>
      <c r="AP90" s="126" t="n">
        <f aca="false">(Summary!$V$4*M90+Summary!$W$4*N90+Summary!$X$4*O90)/Summary!$Y$4</f>
        <v>30.47374</v>
      </c>
      <c r="AQ90" s="21"/>
      <c r="AS90" s="14"/>
      <c r="AT90" s="135" t="n">
        <v>1181.0803</v>
      </c>
      <c r="AU90" s="136" t="n">
        <v>55.1635</v>
      </c>
      <c r="AV90" s="137" t="n">
        <v>57.3506</v>
      </c>
      <c r="AW90" s="135" t="n">
        <v>1229.0806</v>
      </c>
      <c r="AX90" s="136" t="n">
        <v>105.4516</v>
      </c>
      <c r="AY90" s="137" t="n">
        <v>107.2854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6359.8024</v>
      </c>
      <c r="AN91" s="31"/>
      <c r="AO91" s="119" t="n">
        <f aca="false">SUM(AO6,AO10,AO14,AO18,AO22,AO26,AO30,AO34)</f>
        <v>16440.26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680496865751678</v>
      </c>
      <c r="AU91" s="144" t="n">
        <f aca="false">SUM(AU6,AU10,AU14,AU18,AU22,AU26,AU30,AU34)/$AM91</f>
        <v>0.154760327144755</v>
      </c>
      <c r="AV91" s="145" t="n">
        <f aca="false">SUM(AV6,AV10,AV14,AV18,AV22,AV26,AV30,AV34)/$AM91</f>
        <v>0.164742807103567</v>
      </c>
      <c r="AW91" s="143" t="n">
        <f aca="false">SUM(AW6,AW10,AW14,AW18,AW22,AW26,AW30,AW34)/$AO91</f>
        <v>0.378288482055637</v>
      </c>
      <c r="AX91" s="144" t="n">
        <f aca="false">SUM(AX6,AX10,AX14,AX18,AX22,AX26,AX30,AX34)/$AO91</f>
        <v>0.342772225013473</v>
      </c>
      <c r="AY91" s="145" t="n">
        <f aca="false">SUM(AY6,AY10,AY14,AY18,AY22,AY26,AY30,AY34)/$AO91</f>
        <v>0.27893929293089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4637.9168</v>
      </c>
      <c r="AN92" s="32"/>
      <c r="AO92" s="127" t="n">
        <f aca="false">SUM(AO38,AO42,AO46,AO50,AO54,AO58,AO62)</f>
        <v>5819.864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939847260735682</v>
      </c>
      <c r="AU92" s="152" t="n">
        <f aca="false">SUM(AU38,AU42,AU46,AU50,AU54,AU58,AU62)/$AM92</f>
        <v>0.0312029530154573</v>
      </c>
      <c r="AV92" s="153" t="n">
        <f aca="false">SUM(AV38,AV42,AV46,AV50,AV54,AV58,AV62)/$AM92</f>
        <v>0.0289497862488607</v>
      </c>
      <c r="AW92" s="151" t="n">
        <f aca="false">SUM(AW38,AW42,AW46,AW50,AW54,AW58,AW62)/$AO92</f>
        <v>0.816743363762452</v>
      </c>
      <c r="AX92" s="152" t="n">
        <f aca="false">SUM(AX38,AX42,AX46,AX50,AX54,AX58,AX62)/$AO92</f>
        <v>0.0971176474226889</v>
      </c>
      <c r="AY92" s="153" t="n">
        <f aca="false">SUM(AY38,AY42,AY46,AY50,AY54,AY58,AY62)/$AO92</f>
        <v>0.0861389888148589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11164.0992</v>
      </c>
      <c r="AN93" s="33"/>
      <c r="AO93" s="135" t="n">
        <f aca="false">SUM(AO66,AO70,AO74,AO78,AO82,AO86,AO90)</f>
        <v>11851.9912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954135421870848</v>
      </c>
      <c r="AU93" s="161" t="n">
        <f aca="false">SUM(AU66,AU70,AU74,AU78,AU82,AU86,AU90)/$AM93</f>
        <v>0.0272223396223495</v>
      </c>
      <c r="AV93" s="162" t="n">
        <f aca="false">SUM(AV66,AV70,AV74,AV78,AV82,AV86,AV90)/$AM93</f>
        <v>0.0186422385068022</v>
      </c>
      <c r="AW93" s="160" t="n">
        <f aca="false">SUM(AW66,AW70,AW74,AW78,AW82,AW86,AW90)/$AO93</f>
        <v>0.913382968087253</v>
      </c>
      <c r="AX93" s="161" t="n">
        <f aca="false">SUM(AX66,AX70,AX74,AX78,AX82,AX86,AX90)/$AO93</f>
        <v>0.0531471623097392</v>
      </c>
      <c r="AY93" s="162" t="n">
        <f aca="false">SUM(AY66,AY70,AY74,AY78,AY82,AY86,AY90)/$AO93</f>
        <v>0.0334698696030081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2872">
      <formula>0.03</formula>
    </cfRule>
    <cfRule type="cellIs" priority="3" operator="lessThan" aboveAverage="0" equalAverage="0" bottom="0" percent="0" rank="0" text="" dxfId="2873">
      <formula>-0.03</formula>
    </cfRule>
  </conditionalFormatting>
  <conditionalFormatting sqref="W3">
    <cfRule type="cellIs" priority="4" operator="greaterThan" aboveAverage="0" equalAverage="0" bottom="0" percent="0" rank="0" text="" dxfId="2874">
      <formula>0.03</formula>
    </cfRule>
    <cfRule type="cellIs" priority="5" operator="lessThan" aboveAverage="0" equalAverage="0" bottom="0" percent="0" rank="0" text="" dxfId="2875">
      <formula>-0.03</formula>
    </cfRule>
  </conditionalFormatting>
  <conditionalFormatting sqref="X3">
    <cfRule type="cellIs" priority="6" operator="greaterThan" aboveAverage="0" equalAverage="0" bottom="0" percent="0" rank="0" text="" dxfId="2876">
      <formula>0.03</formula>
    </cfRule>
    <cfRule type="cellIs" priority="7" operator="lessThan" aboveAverage="0" equalAverage="0" bottom="0" percent="0" rank="0" text="" dxfId="2877">
      <formula>-0.03</formula>
    </cfRule>
  </conditionalFormatting>
  <conditionalFormatting sqref="Y3">
    <cfRule type="cellIs" priority="8" operator="greaterThan" aboveAverage="0" equalAverage="0" bottom="0" percent="0" rank="0" text="" dxfId="2878">
      <formula>0.03</formula>
    </cfRule>
    <cfRule type="cellIs" priority="9" operator="lessThan" aboveAverage="0" equalAverage="0" bottom="0" percent="0" rank="0" text="" dxfId="2879">
      <formula>-0.03</formula>
    </cfRule>
  </conditionalFormatting>
  <conditionalFormatting sqref="W19">
    <cfRule type="cellIs" priority="10" operator="greaterThan" aboveAverage="0" equalAverage="0" bottom="0" percent="0" rank="0" text="" dxfId="2880">
      <formula>0.03</formula>
    </cfRule>
    <cfRule type="cellIs" priority="11" operator="lessThan" aboveAverage="0" equalAverage="0" bottom="0" percent="0" rank="0" text="" dxfId="2881">
      <formula>-0.03</formula>
    </cfRule>
  </conditionalFormatting>
  <conditionalFormatting sqref="X19">
    <cfRule type="cellIs" priority="12" operator="greaterThan" aboveAverage="0" equalAverage="0" bottom="0" percent="0" rank="0" text="" dxfId="2882">
      <formula>0.03</formula>
    </cfRule>
    <cfRule type="cellIs" priority="13" operator="lessThan" aboveAverage="0" equalAverage="0" bottom="0" percent="0" rank="0" text="" dxfId="2883">
      <formula>-0.03</formula>
    </cfRule>
  </conditionalFormatting>
  <conditionalFormatting sqref="Y19">
    <cfRule type="cellIs" priority="14" operator="greaterThan" aboveAverage="0" equalAverage="0" bottom="0" percent="0" rank="0" text="" dxfId="2884">
      <formula>0.03</formula>
    </cfRule>
    <cfRule type="cellIs" priority="15" operator="lessThan" aboveAverage="0" equalAverage="0" bottom="0" percent="0" rank="0" text="" dxfId="2885">
      <formula>-0.03</formula>
    </cfRule>
  </conditionalFormatting>
  <conditionalFormatting sqref="W23">
    <cfRule type="cellIs" priority="16" operator="greaterThan" aboveAverage="0" equalAverage="0" bottom="0" percent="0" rank="0" text="" dxfId="2886">
      <formula>0.03</formula>
    </cfRule>
    <cfRule type="cellIs" priority="17" operator="lessThan" aboveAverage="0" equalAverage="0" bottom="0" percent="0" rank="0" text="" dxfId="2887">
      <formula>-0.03</formula>
    </cfRule>
  </conditionalFormatting>
  <conditionalFormatting sqref="X23">
    <cfRule type="cellIs" priority="18" operator="greaterThan" aboveAverage="0" equalAverage="0" bottom="0" percent="0" rank="0" text="" dxfId="2888">
      <formula>0.03</formula>
    </cfRule>
    <cfRule type="cellIs" priority="19" operator="lessThan" aboveAverage="0" equalAverage="0" bottom="0" percent="0" rank="0" text="" dxfId="2889">
      <formula>-0.03</formula>
    </cfRule>
  </conditionalFormatting>
  <conditionalFormatting sqref="Y23">
    <cfRule type="cellIs" priority="20" operator="greaterThan" aboveAverage="0" equalAverage="0" bottom="0" percent="0" rank="0" text="" dxfId="2890">
      <formula>0.03</formula>
    </cfRule>
    <cfRule type="cellIs" priority="21" operator="lessThan" aboveAverage="0" equalAverage="0" bottom="0" percent="0" rank="0" text="" dxfId="2891">
      <formula>-0.03</formula>
    </cfRule>
  </conditionalFormatting>
  <conditionalFormatting sqref="W27">
    <cfRule type="cellIs" priority="22" operator="greaterThan" aboveAverage="0" equalAverage="0" bottom="0" percent="0" rank="0" text="" dxfId="2892">
      <formula>0.03</formula>
    </cfRule>
    <cfRule type="cellIs" priority="23" operator="lessThan" aboveAverage="0" equalAverage="0" bottom="0" percent="0" rank="0" text="" dxfId="2893">
      <formula>-0.03</formula>
    </cfRule>
  </conditionalFormatting>
  <conditionalFormatting sqref="X27">
    <cfRule type="cellIs" priority="24" operator="greaterThan" aboveAverage="0" equalAverage="0" bottom="0" percent="0" rank="0" text="" dxfId="2894">
      <formula>0.03</formula>
    </cfRule>
    <cfRule type="cellIs" priority="25" operator="lessThan" aboveAverage="0" equalAverage="0" bottom="0" percent="0" rank="0" text="" dxfId="2895">
      <formula>-0.03</formula>
    </cfRule>
  </conditionalFormatting>
  <conditionalFormatting sqref="Y27">
    <cfRule type="cellIs" priority="26" operator="greaterThan" aboveAverage="0" equalAverage="0" bottom="0" percent="0" rank="0" text="" dxfId="2896">
      <formula>0.03</formula>
    </cfRule>
    <cfRule type="cellIs" priority="27" operator="lessThan" aboveAverage="0" equalAverage="0" bottom="0" percent="0" rank="0" text="" dxfId="2897">
      <formula>-0.03</formula>
    </cfRule>
  </conditionalFormatting>
  <conditionalFormatting sqref="W31">
    <cfRule type="cellIs" priority="28" operator="greaterThan" aboveAverage="0" equalAverage="0" bottom="0" percent="0" rank="0" text="" dxfId="2898">
      <formula>0.03</formula>
    </cfRule>
    <cfRule type="cellIs" priority="29" operator="lessThan" aboveAverage="0" equalAverage="0" bottom="0" percent="0" rank="0" text="" dxfId="2899">
      <formula>-0.03</formula>
    </cfRule>
  </conditionalFormatting>
  <conditionalFormatting sqref="X31">
    <cfRule type="cellIs" priority="30" operator="greaterThan" aboveAverage="0" equalAverage="0" bottom="0" percent="0" rank="0" text="" dxfId="2900">
      <formula>0.03</formula>
    </cfRule>
    <cfRule type="cellIs" priority="31" operator="lessThan" aboveAverage="0" equalAverage="0" bottom="0" percent="0" rank="0" text="" dxfId="2901">
      <formula>-0.03</formula>
    </cfRule>
  </conditionalFormatting>
  <conditionalFormatting sqref="Y31">
    <cfRule type="cellIs" priority="32" operator="greaterThan" aboveAverage="0" equalAverage="0" bottom="0" percent="0" rank="0" text="" dxfId="2902">
      <formula>0.03</formula>
    </cfRule>
    <cfRule type="cellIs" priority="33" operator="lessThan" aboveAverage="0" equalAverage="0" bottom="0" percent="0" rank="0" text="" dxfId="2903">
      <formula>-0.03</formula>
    </cfRule>
  </conditionalFormatting>
  <conditionalFormatting sqref="W94:Y94">
    <cfRule type="cellIs" priority="34" operator="greaterThan" aboveAverage="0" equalAverage="0" bottom="0" percent="0" rank="0" text="" dxfId="2904">
      <formula>0.03</formula>
    </cfRule>
    <cfRule type="cellIs" priority="35" operator="lessThan" aboveAverage="0" equalAverage="0" bottom="0" percent="0" rank="0" text="" dxfId="2905">
      <formula>-0.03</formula>
    </cfRule>
  </conditionalFormatting>
  <conditionalFormatting sqref="W6:X6">
    <cfRule type="cellIs" priority="36" operator="greaterThan" aboveAverage="0" equalAverage="0" bottom="0" percent="0" rank="0" text="" dxfId="2906">
      <formula>0.03</formula>
    </cfRule>
    <cfRule type="cellIs" priority="37" operator="lessThan" aboveAverage="0" equalAverage="0" bottom="0" percent="0" rank="0" text="" dxfId="2907">
      <formula>-0.03</formula>
    </cfRule>
  </conditionalFormatting>
  <conditionalFormatting sqref="W22:X22">
    <cfRule type="cellIs" priority="38" operator="greaterThan" aboveAverage="0" equalAverage="0" bottom="0" percent="0" rank="0" text="" dxfId="2908">
      <formula>0.03</formula>
    </cfRule>
    <cfRule type="cellIs" priority="39" operator="lessThan" aboveAverage="0" equalAverage="0" bottom="0" percent="0" rank="0" text="" dxfId="2909">
      <formula>-0.03</formula>
    </cfRule>
  </conditionalFormatting>
  <conditionalFormatting sqref="W26:X26">
    <cfRule type="cellIs" priority="40" operator="greaterThan" aboveAverage="0" equalAverage="0" bottom="0" percent="0" rank="0" text="" dxfId="2910">
      <formula>0.03</formula>
    </cfRule>
    <cfRule type="cellIs" priority="41" operator="lessThan" aboveAverage="0" equalAverage="0" bottom="0" percent="0" rank="0" text="" dxfId="2911">
      <formula>-0.03</formula>
    </cfRule>
  </conditionalFormatting>
  <conditionalFormatting sqref="W30:X30">
    <cfRule type="cellIs" priority="42" operator="greaterThan" aboveAverage="0" equalAverage="0" bottom="0" percent="0" rank="0" text="" dxfId="2912">
      <formula>0.03</formula>
    </cfRule>
    <cfRule type="cellIs" priority="43" operator="lessThan" aboveAverage="0" equalAverage="0" bottom="0" percent="0" rank="0" text="" dxfId="2913">
      <formula>-0.03</formula>
    </cfRule>
  </conditionalFormatting>
  <conditionalFormatting sqref="W34:X34">
    <cfRule type="cellIs" priority="44" operator="greaterThan" aboveAverage="0" equalAverage="0" bottom="0" percent="0" rank="0" text="" dxfId="2914">
      <formula>0.03</formula>
    </cfRule>
    <cfRule type="cellIs" priority="45" operator="lessThan" aboveAverage="0" equalAverage="0" bottom="0" percent="0" rank="0" text="" dxfId="2915">
      <formula>-0.03</formula>
    </cfRule>
  </conditionalFormatting>
  <conditionalFormatting sqref="T7:V18">
    <cfRule type="cellIs" priority="46" operator="greaterThan" aboveAverage="0" equalAverage="0" bottom="0" percent="0" rank="0" text="" dxfId="2916">
      <formula>0.03</formula>
    </cfRule>
    <cfRule type="cellIs" priority="47" operator="lessThan" aboveAverage="0" equalAverage="0" bottom="0" percent="0" rank="0" text="" dxfId="2917">
      <formula>-0.03</formula>
    </cfRule>
  </conditionalFormatting>
  <conditionalFormatting sqref="W7">
    <cfRule type="cellIs" priority="48" operator="greaterThan" aboveAverage="0" equalAverage="0" bottom="0" percent="0" rank="0" text="" dxfId="2918">
      <formula>0.03</formula>
    </cfRule>
    <cfRule type="cellIs" priority="49" operator="lessThan" aboveAverage="0" equalAverage="0" bottom="0" percent="0" rank="0" text="" dxfId="2919">
      <formula>-0.03</formula>
    </cfRule>
  </conditionalFormatting>
  <conditionalFormatting sqref="X7">
    <cfRule type="cellIs" priority="50" operator="greaterThan" aboveAverage="0" equalAverage="0" bottom="0" percent="0" rank="0" text="" dxfId="2920">
      <formula>0.03</formula>
    </cfRule>
    <cfRule type="cellIs" priority="51" operator="lessThan" aboveAverage="0" equalAverage="0" bottom="0" percent="0" rank="0" text="" dxfId="2921">
      <formula>-0.03</formula>
    </cfRule>
  </conditionalFormatting>
  <conditionalFormatting sqref="Y7">
    <cfRule type="cellIs" priority="52" operator="greaterThan" aboveAverage="0" equalAverage="0" bottom="0" percent="0" rank="0" text="" dxfId="2922">
      <formula>0.03</formula>
    </cfRule>
    <cfRule type="cellIs" priority="53" operator="lessThan" aboveAverage="0" equalAverage="0" bottom="0" percent="0" rank="0" text="" dxfId="2923">
      <formula>-0.03</formula>
    </cfRule>
  </conditionalFormatting>
  <conditionalFormatting sqref="W11">
    <cfRule type="cellIs" priority="54" operator="greaterThan" aboveAverage="0" equalAverage="0" bottom="0" percent="0" rank="0" text="" dxfId="2924">
      <formula>0.03</formula>
    </cfRule>
    <cfRule type="cellIs" priority="55" operator="lessThan" aboveAverage="0" equalAverage="0" bottom="0" percent="0" rank="0" text="" dxfId="2925">
      <formula>-0.03</formula>
    </cfRule>
  </conditionalFormatting>
  <conditionalFormatting sqref="X11">
    <cfRule type="cellIs" priority="56" operator="greaterThan" aboveAverage="0" equalAverage="0" bottom="0" percent="0" rank="0" text="" dxfId="2926">
      <formula>0.03</formula>
    </cfRule>
    <cfRule type="cellIs" priority="57" operator="lessThan" aboveAverage="0" equalAverage="0" bottom="0" percent="0" rank="0" text="" dxfId="2927">
      <formula>-0.03</formula>
    </cfRule>
  </conditionalFormatting>
  <conditionalFormatting sqref="Y11">
    <cfRule type="cellIs" priority="58" operator="greaterThan" aboveAverage="0" equalAverage="0" bottom="0" percent="0" rank="0" text="" dxfId="2928">
      <formula>0.03</formula>
    </cfRule>
    <cfRule type="cellIs" priority="59" operator="lessThan" aboveAverage="0" equalAverage="0" bottom="0" percent="0" rank="0" text="" dxfId="2929">
      <formula>-0.03</formula>
    </cfRule>
  </conditionalFormatting>
  <conditionalFormatting sqref="W15">
    <cfRule type="cellIs" priority="60" operator="greaterThan" aboveAverage="0" equalAverage="0" bottom="0" percent="0" rank="0" text="" dxfId="2930">
      <formula>0.03</formula>
    </cfRule>
    <cfRule type="cellIs" priority="61" operator="lessThan" aboveAverage="0" equalAverage="0" bottom="0" percent="0" rank="0" text="" dxfId="2931">
      <formula>-0.03</formula>
    </cfRule>
  </conditionalFormatting>
  <conditionalFormatting sqref="X15">
    <cfRule type="cellIs" priority="62" operator="greaterThan" aboveAverage="0" equalAverage="0" bottom="0" percent="0" rank="0" text="" dxfId="2932">
      <formula>0.03</formula>
    </cfRule>
    <cfRule type="cellIs" priority="63" operator="lessThan" aboveAverage="0" equalAverage="0" bottom="0" percent="0" rank="0" text="" dxfId="2933">
      <formula>-0.03</formula>
    </cfRule>
  </conditionalFormatting>
  <conditionalFormatting sqref="Y15">
    <cfRule type="cellIs" priority="64" operator="greaterThan" aboveAverage="0" equalAverage="0" bottom="0" percent="0" rank="0" text="" dxfId="2934">
      <formula>0.03</formula>
    </cfRule>
    <cfRule type="cellIs" priority="65" operator="lessThan" aboveAverage="0" equalAverage="0" bottom="0" percent="0" rank="0" text="" dxfId="2935">
      <formula>-0.03</formula>
    </cfRule>
  </conditionalFormatting>
  <conditionalFormatting sqref="W10:X10">
    <cfRule type="cellIs" priority="66" operator="greaterThan" aboveAverage="0" equalAverage="0" bottom="0" percent="0" rank="0" text="" dxfId="2936">
      <formula>0.03</formula>
    </cfRule>
    <cfRule type="cellIs" priority="67" operator="lessThan" aboveAverage="0" equalAverage="0" bottom="0" percent="0" rank="0" text="" dxfId="2937">
      <formula>-0.03</formula>
    </cfRule>
  </conditionalFormatting>
  <conditionalFormatting sqref="W14:X14">
    <cfRule type="cellIs" priority="68" operator="greaterThan" aboveAverage="0" equalAverage="0" bottom="0" percent="0" rank="0" text="" dxfId="2938">
      <formula>0.03</formula>
    </cfRule>
    <cfRule type="cellIs" priority="69" operator="lessThan" aboveAverage="0" equalAverage="0" bottom="0" percent="0" rank="0" text="" dxfId="2939">
      <formula>-0.03</formula>
    </cfRule>
  </conditionalFormatting>
  <conditionalFormatting sqref="W18:X18">
    <cfRule type="cellIs" priority="70" operator="greaterThan" aboveAverage="0" equalAverage="0" bottom="0" percent="0" rank="0" text="" dxfId="2940">
      <formula>0.03</formula>
    </cfRule>
    <cfRule type="cellIs" priority="71" operator="lessThan" aboveAverage="0" equalAverage="0" bottom="0" percent="0" rank="0" text="" dxfId="2941">
      <formula>-0.03</formula>
    </cfRule>
  </conditionalFormatting>
  <conditionalFormatting sqref="T35:V38 T51:V62">
    <cfRule type="cellIs" priority="72" operator="greaterThan" aboveAverage="0" equalAverage="0" bottom="0" percent="0" rank="0" text="" dxfId="2942">
      <formula>0.03</formula>
    </cfRule>
    <cfRule type="cellIs" priority="73" operator="lessThan" aboveAverage="0" equalAverage="0" bottom="0" percent="0" rank="0" text="" dxfId="2943">
      <formula>-0.03</formula>
    </cfRule>
  </conditionalFormatting>
  <conditionalFormatting sqref="W35">
    <cfRule type="cellIs" priority="74" operator="greaterThan" aboveAverage="0" equalAverage="0" bottom="0" percent="0" rank="0" text="" dxfId="2944">
      <formula>0.03</formula>
    </cfRule>
    <cfRule type="cellIs" priority="75" operator="lessThan" aboveAverage="0" equalAverage="0" bottom="0" percent="0" rank="0" text="" dxfId="2945">
      <formula>-0.03</formula>
    </cfRule>
  </conditionalFormatting>
  <conditionalFormatting sqref="X35">
    <cfRule type="cellIs" priority="76" operator="greaterThan" aboveAverage="0" equalAverage="0" bottom="0" percent="0" rank="0" text="" dxfId="2946">
      <formula>0.03</formula>
    </cfRule>
    <cfRule type="cellIs" priority="77" operator="lessThan" aboveAverage="0" equalAverage="0" bottom="0" percent="0" rank="0" text="" dxfId="2947">
      <formula>-0.03</formula>
    </cfRule>
  </conditionalFormatting>
  <conditionalFormatting sqref="Y35">
    <cfRule type="cellIs" priority="78" operator="greaterThan" aboveAverage="0" equalAverage="0" bottom="0" percent="0" rank="0" text="" dxfId="2948">
      <formula>0.03</formula>
    </cfRule>
    <cfRule type="cellIs" priority="79" operator="lessThan" aboveAverage="0" equalAverage="0" bottom="0" percent="0" rank="0" text="" dxfId="2949">
      <formula>-0.03</formula>
    </cfRule>
  </conditionalFormatting>
  <conditionalFormatting sqref="W51">
    <cfRule type="cellIs" priority="80" operator="greaterThan" aboveAverage="0" equalAverage="0" bottom="0" percent="0" rank="0" text="" dxfId="2950">
      <formula>0.03</formula>
    </cfRule>
    <cfRule type="cellIs" priority="81" operator="lessThan" aboveAverage="0" equalAverage="0" bottom="0" percent="0" rank="0" text="" dxfId="2951">
      <formula>-0.03</formula>
    </cfRule>
  </conditionalFormatting>
  <conditionalFormatting sqref="X51">
    <cfRule type="cellIs" priority="82" operator="greaterThan" aboveAverage="0" equalAverage="0" bottom="0" percent="0" rank="0" text="" dxfId="2952">
      <formula>0.03</formula>
    </cfRule>
    <cfRule type="cellIs" priority="83" operator="lessThan" aboveAverage="0" equalAverage="0" bottom="0" percent="0" rank="0" text="" dxfId="2953">
      <formula>-0.03</formula>
    </cfRule>
  </conditionalFormatting>
  <conditionalFormatting sqref="Y51">
    <cfRule type="cellIs" priority="84" operator="greaterThan" aboveAverage="0" equalAverage="0" bottom="0" percent="0" rank="0" text="" dxfId="2954">
      <formula>0.03</formula>
    </cfRule>
    <cfRule type="cellIs" priority="85" operator="lessThan" aboveAverage="0" equalAverage="0" bottom="0" percent="0" rank="0" text="" dxfId="2955">
      <formula>-0.03</formula>
    </cfRule>
  </conditionalFormatting>
  <conditionalFormatting sqref="W55">
    <cfRule type="cellIs" priority="86" operator="greaterThan" aboveAverage="0" equalAverage="0" bottom="0" percent="0" rank="0" text="" dxfId="2956">
      <formula>0.03</formula>
    </cfRule>
    <cfRule type="cellIs" priority="87" operator="lessThan" aboveAverage="0" equalAverage="0" bottom="0" percent="0" rank="0" text="" dxfId="2957">
      <formula>-0.03</formula>
    </cfRule>
  </conditionalFormatting>
  <conditionalFormatting sqref="X55">
    <cfRule type="cellIs" priority="88" operator="greaterThan" aboveAverage="0" equalAverage="0" bottom="0" percent="0" rank="0" text="" dxfId="2958">
      <formula>0.03</formula>
    </cfRule>
    <cfRule type="cellIs" priority="89" operator="lessThan" aboveAverage="0" equalAverage="0" bottom="0" percent="0" rank="0" text="" dxfId="2959">
      <formula>-0.03</formula>
    </cfRule>
  </conditionalFormatting>
  <conditionalFormatting sqref="Y55">
    <cfRule type="cellIs" priority="90" operator="greaterThan" aboveAverage="0" equalAverage="0" bottom="0" percent="0" rank="0" text="" dxfId="2960">
      <formula>0.03</formula>
    </cfRule>
    <cfRule type="cellIs" priority="91" operator="lessThan" aboveAverage="0" equalAverage="0" bottom="0" percent="0" rank="0" text="" dxfId="2961">
      <formula>-0.03</formula>
    </cfRule>
  </conditionalFormatting>
  <conditionalFormatting sqref="W59">
    <cfRule type="cellIs" priority="92" operator="greaterThan" aboveAverage="0" equalAverage="0" bottom="0" percent="0" rank="0" text="" dxfId="2962">
      <formula>0.03</formula>
    </cfRule>
    <cfRule type="cellIs" priority="93" operator="lessThan" aboveAverage="0" equalAverage="0" bottom="0" percent="0" rank="0" text="" dxfId="2963">
      <formula>-0.03</formula>
    </cfRule>
  </conditionalFormatting>
  <conditionalFormatting sqref="X59">
    <cfRule type="cellIs" priority="94" operator="greaterThan" aboveAverage="0" equalAverage="0" bottom="0" percent="0" rank="0" text="" dxfId="2964">
      <formula>0.03</formula>
    </cfRule>
    <cfRule type="cellIs" priority="95" operator="lessThan" aboveAverage="0" equalAverage="0" bottom="0" percent="0" rank="0" text="" dxfId="2965">
      <formula>-0.03</formula>
    </cfRule>
  </conditionalFormatting>
  <conditionalFormatting sqref="Y59">
    <cfRule type="cellIs" priority="96" operator="greaterThan" aboveAverage="0" equalAverage="0" bottom="0" percent="0" rank="0" text="" dxfId="2966">
      <formula>0.03</formula>
    </cfRule>
    <cfRule type="cellIs" priority="97" operator="lessThan" aboveAverage="0" equalAverage="0" bottom="0" percent="0" rank="0" text="" dxfId="2967">
      <formula>-0.03</formula>
    </cfRule>
  </conditionalFormatting>
  <conditionalFormatting sqref="W38:X38">
    <cfRule type="cellIs" priority="98" operator="greaterThan" aboveAverage="0" equalAverage="0" bottom="0" percent="0" rank="0" text="" dxfId="2968">
      <formula>0.03</formula>
    </cfRule>
    <cfRule type="cellIs" priority="99" operator="lessThan" aboveAverage="0" equalAverage="0" bottom="0" percent="0" rank="0" text="" dxfId="2969">
      <formula>-0.03</formula>
    </cfRule>
  </conditionalFormatting>
  <conditionalFormatting sqref="W54:X54">
    <cfRule type="cellIs" priority="100" operator="greaterThan" aboveAverage="0" equalAverage="0" bottom="0" percent="0" rank="0" text="" dxfId="2970">
      <formula>0.03</formula>
    </cfRule>
    <cfRule type="cellIs" priority="101" operator="lessThan" aboveAverage="0" equalAverage="0" bottom="0" percent="0" rank="0" text="" dxfId="2971">
      <formula>-0.03</formula>
    </cfRule>
  </conditionalFormatting>
  <conditionalFormatting sqref="W58:X58">
    <cfRule type="cellIs" priority="102" operator="greaterThan" aboveAverage="0" equalAverage="0" bottom="0" percent="0" rank="0" text="" dxfId="2972">
      <formula>0.03</formula>
    </cfRule>
    <cfRule type="cellIs" priority="103" operator="lessThan" aboveAverage="0" equalAverage="0" bottom="0" percent="0" rank="0" text="" dxfId="2973">
      <formula>-0.03</formula>
    </cfRule>
  </conditionalFormatting>
  <conditionalFormatting sqref="W62:X62">
    <cfRule type="cellIs" priority="104" operator="greaterThan" aboveAverage="0" equalAverage="0" bottom="0" percent="0" rank="0" text="" dxfId="2974">
      <formula>0.03</formula>
    </cfRule>
    <cfRule type="cellIs" priority="105" operator="lessThan" aboveAverage="0" equalAverage="0" bottom="0" percent="0" rank="0" text="" dxfId="2975">
      <formula>-0.03</formula>
    </cfRule>
  </conditionalFormatting>
  <conditionalFormatting sqref="T39:V50">
    <cfRule type="cellIs" priority="106" operator="greaterThan" aboveAverage="0" equalAverage="0" bottom="0" percent="0" rank="0" text="" dxfId="2976">
      <formula>0.03</formula>
    </cfRule>
    <cfRule type="cellIs" priority="107" operator="lessThan" aboveAverage="0" equalAverage="0" bottom="0" percent="0" rank="0" text="" dxfId="2977">
      <formula>-0.03</formula>
    </cfRule>
  </conditionalFormatting>
  <conditionalFormatting sqref="W39">
    <cfRule type="cellIs" priority="108" operator="greaterThan" aboveAverage="0" equalAverage="0" bottom="0" percent="0" rank="0" text="" dxfId="2978">
      <formula>0.03</formula>
    </cfRule>
    <cfRule type="cellIs" priority="109" operator="lessThan" aboveAverage="0" equalAverage="0" bottom="0" percent="0" rank="0" text="" dxfId="2979">
      <formula>-0.03</formula>
    </cfRule>
  </conditionalFormatting>
  <conditionalFormatting sqref="X39">
    <cfRule type="cellIs" priority="110" operator="greaterThan" aboveAverage="0" equalAverage="0" bottom="0" percent="0" rank="0" text="" dxfId="2980">
      <formula>0.03</formula>
    </cfRule>
    <cfRule type="cellIs" priority="111" operator="lessThan" aboveAverage="0" equalAverage="0" bottom="0" percent="0" rank="0" text="" dxfId="2981">
      <formula>-0.03</formula>
    </cfRule>
  </conditionalFormatting>
  <conditionalFormatting sqref="Y39">
    <cfRule type="cellIs" priority="112" operator="greaterThan" aboveAverage="0" equalAverage="0" bottom="0" percent="0" rank="0" text="" dxfId="2982">
      <formula>0.03</formula>
    </cfRule>
    <cfRule type="cellIs" priority="113" operator="lessThan" aboveAverage="0" equalAverage="0" bottom="0" percent="0" rank="0" text="" dxfId="2983">
      <formula>-0.03</formula>
    </cfRule>
  </conditionalFormatting>
  <conditionalFormatting sqref="W43">
    <cfRule type="cellIs" priority="114" operator="greaterThan" aboveAverage="0" equalAverage="0" bottom="0" percent="0" rank="0" text="" dxfId="2984">
      <formula>0.03</formula>
    </cfRule>
    <cfRule type="cellIs" priority="115" operator="lessThan" aboveAverage="0" equalAverage="0" bottom="0" percent="0" rank="0" text="" dxfId="2985">
      <formula>-0.03</formula>
    </cfRule>
  </conditionalFormatting>
  <conditionalFormatting sqref="X43">
    <cfRule type="cellIs" priority="116" operator="greaterThan" aboveAverage="0" equalAverage="0" bottom="0" percent="0" rank="0" text="" dxfId="2986">
      <formula>0.03</formula>
    </cfRule>
    <cfRule type="cellIs" priority="117" operator="lessThan" aboveAverage="0" equalAverage="0" bottom="0" percent="0" rank="0" text="" dxfId="2987">
      <formula>-0.03</formula>
    </cfRule>
  </conditionalFormatting>
  <conditionalFormatting sqref="Y43">
    <cfRule type="cellIs" priority="118" operator="greaterThan" aboveAverage="0" equalAverage="0" bottom="0" percent="0" rank="0" text="" dxfId="2988">
      <formula>0.03</formula>
    </cfRule>
    <cfRule type="cellIs" priority="119" operator="lessThan" aboveAverage="0" equalAverage="0" bottom="0" percent="0" rank="0" text="" dxfId="2989">
      <formula>-0.03</formula>
    </cfRule>
  </conditionalFormatting>
  <conditionalFormatting sqref="W47">
    <cfRule type="cellIs" priority="120" operator="greaterThan" aboveAverage="0" equalAverage="0" bottom="0" percent="0" rank="0" text="" dxfId="2990">
      <formula>0.03</formula>
    </cfRule>
    <cfRule type="cellIs" priority="121" operator="lessThan" aboveAverage="0" equalAverage="0" bottom="0" percent="0" rank="0" text="" dxfId="2991">
      <formula>-0.03</formula>
    </cfRule>
  </conditionalFormatting>
  <conditionalFormatting sqref="X47">
    <cfRule type="cellIs" priority="122" operator="greaterThan" aboveAverage="0" equalAverage="0" bottom="0" percent="0" rank="0" text="" dxfId="2992">
      <formula>0.03</formula>
    </cfRule>
    <cfRule type="cellIs" priority="123" operator="lessThan" aboveAverage="0" equalAverage="0" bottom="0" percent="0" rank="0" text="" dxfId="2993">
      <formula>-0.03</formula>
    </cfRule>
  </conditionalFormatting>
  <conditionalFormatting sqref="Y47">
    <cfRule type="cellIs" priority="124" operator="greaterThan" aboveAverage="0" equalAverage="0" bottom="0" percent="0" rank="0" text="" dxfId="2994">
      <formula>0.03</formula>
    </cfRule>
    <cfRule type="cellIs" priority="125" operator="lessThan" aboveAverage="0" equalAverage="0" bottom="0" percent="0" rank="0" text="" dxfId="2995">
      <formula>-0.03</formula>
    </cfRule>
  </conditionalFormatting>
  <conditionalFormatting sqref="W42:X42">
    <cfRule type="cellIs" priority="126" operator="greaterThan" aboveAverage="0" equalAverage="0" bottom="0" percent="0" rank="0" text="" dxfId="2996">
      <formula>0.03</formula>
    </cfRule>
    <cfRule type="cellIs" priority="127" operator="lessThan" aboveAverage="0" equalAverage="0" bottom="0" percent="0" rank="0" text="" dxfId="2997">
      <formula>-0.03</formula>
    </cfRule>
  </conditionalFormatting>
  <conditionalFormatting sqref="W46:X46">
    <cfRule type="cellIs" priority="128" operator="greaterThan" aboveAverage="0" equalAverage="0" bottom="0" percent="0" rank="0" text="" dxfId="2998">
      <formula>0.03</formula>
    </cfRule>
    <cfRule type="cellIs" priority="129" operator="lessThan" aboveAverage="0" equalAverage="0" bottom="0" percent="0" rank="0" text="" dxfId="2999">
      <formula>-0.03</formula>
    </cfRule>
  </conditionalFormatting>
  <conditionalFormatting sqref="W50:X50">
    <cfRule type="cellIs" priority="130" operator="greaterThan" aboveAverage="0" equalAverage="0" bottom="0" percent="0" rank="0" text="" dxfId="3000">
      <formula>0.03</formula>
    </cfRule>
    <cfRule type="cellIs" priority="131" operator="lessThan" aboveAverage="0" equalAverage="0" bottom="0" percent="0" rank="0" text="" dxfId="3001">
      <formula>-0.03</formula>
    </cfRule>
  </conditionalFormatting>
  <conditionalFormatting sqref="T63:V66 T79:V90">
    <cfRule type="cellIs" priority="132" operator="greaterThan" aboveAverage="0" equalAverage="0" bottom="0" percent="0" rank="0" text="" dxfId="3002">
      <formula>0.03</formula>
    </cfRule>
    <cfRule type="cellIs" priority="133" operator="lessThan" aboveAverage="0" equalAverage="0" bottom="0" percent="0" rank="0" text="" dxfId="3003">
      <formula>-0.03</formula>
    </cfRule>
  </conditionalFormatting>
  <conditionalFormatting sqref="W63">
    <cfRule type="cellIs" priority="134" operator="greaterThan" aboveAverage="0" equalAverage="0" bottom="0" percent="0" rank="0" text="" dxfId="3004">
      <formula>0.03</formula>
    </cfRule>
    <cfRule type="cellIs" priority="135" operator="lessThan" aboveAverage="0" equalAverage="0" bottom="0" percent="0" rank="0" text="" dxfId="3005">
      <formula>-0.03</formula>
    </cfRule>
  </conditionalFormatting>
  <conditionalFormatting sqref="X63">
    <cfRule type="cellIs" priority="136" operator="greaterThan" aboveAverage="0" equalAverage="0" bottom="0" percent="0" rank="0" text="" dxfId="3006">
      <formula>0.03</formula>
    </cfRule>
    <cfRule type="cellIs" priority="137" operator="lessThan" aboveAverage="0" equalAverage="0" bottom="0" percent="0" rank="0" text="" dxfId="3007">
      <formula>-0.03</formula>
    </cfRule>
  </conditionalFormatting>
  <conditionalFormatting sqref="Y63">
    <cfRule type="cellIs" priority="138" operator="greaterThan" aboveAverage="0" equalAverage="0" bottom="0" percent="0" rank="0" text="" dxfId="3008">
      <formula>0.03</formula>
    </cfRule>
    <cfRule type="cellIs" priority="139" operator="lessThan" aboveAverage="0" equalAverage="0" bottom="0" percent="0" rank="0" text="" dxfId="3009">
      <formula>-0.03</formula>
    </cfRule>
  </conditionalFormatting>
  <conditionalFormatting sqref="W79">
    <cfRule type="cellIs" priority="140" operator="greaterThan" aboveAverage="0" equalAverage="0" bottom="0" percent="0" rank="0" text="" dxfId="3010">
      <formula>0.03</formula>
    </cfRule>
    <cfRule type="cellIs" priority="141" operator="lessThan" aboveAverage="0" equalAverage="0" bottom="0" percent="0" rank="0" text="" dxfId="3011">
      <formula>-0.03</formula>
    </cfRule>
  </conditionalFormatting>
  <conditionalFormatting sqref="X79">
    <cfRule type="cellIs" priority="142" operator="greaterThan" aboveAverage="0" equalAverage="0" bottom="0" percent="0" rank="0" text="" dxfId="3012">
      <formula>0.03</formula>
    </cfRule>
    <cfRule type="cellIs" priority="143" operator="lessThan" aboveAverage="0" equalAverage="0" bottom="0" percent="0" rank="0" text="" dxfId="3013">
      <formula>-0.03</formula>
    </cfRule>
  </conditionalFormatting>
  <conditionalFormatting sqref="Y79">
    <cfRule type="cellIs" priority="144" operator="greaterThan" aboveAverage="0" equalAverage="0" bottom="0" percent="0" rank="0" text="" dxfId="3014">
      <formula>0.03</formula>
    </cfRule>
    <cfRule type="cellIs" priority="145" operator="lessThan" aboveAverage="0" equalAverage="0" bottom="0" percent="0" rank="0" text="" dxfId="3015">
      <formula>-0.03</formula>
    </cfRule>
  </conditionalFormatting>
  <conditionalFormatting sqref="W83">
    <cfRule type="cellIs" priority="146" operator="greaterThan" aboveAverage="0" equalAverage="0" bottom="0" percent="0" rank="0" text="" dxfId="3016">
      <formula>0.03</formula>
    </cfRule>
    <cfRule type="cellIs" priority="147" operator="lessThan" aboveAverage="0" equalAverage="0" bottom="0" percent="0" rank="0" text="" dxfId="3017">
      <formula>-0.03</formula>
    </cfRule>
  </conditionalFormatting>
  <conditionalFormatting sqref="X83">
    <cfRule type="cellIs" priority="148" operator="greaterThan" aboveAverage="0" equalAverage="0" bottom="0" percent="0" rank="0" text="" dxfId="3018">
      <formula>0.03</formula>
    </cfRule>
    <cfRule type="cellIs" priority="149" operator="lessThan" aboveAverage="0" equalAverage="0" bottom="0" percent="0" rank="0" text="" dxfId="3019">
      <formula>-0.03</formula>
    </cfRule>
  </conditionalFormatting>
  <conditionalFormatting sqref="Y83">
    <cfRule type="cellIs" priority="150" operator="greaterThan" aboveAverage="0" equalAverage="0" bottom="0" percent="0" rank="0" text="" dxfId="3020">
      <formula>0.03</formula>
    </cfRule>
    <cfRule type="cellIs" priority="151" operator="lessThan" aboveAverage="0" equalAverage="0" bottom="0" percent="0" rank="0" text="" dxfId="3021">
      <formula>-0.03</formula>
    </cfRule>
  </conditionalFormatting>
  <conditionalFormatting sqref="W87">
    <cfRule type="cellIs" priority="152" operator="greaterThan" aboveAverage="0" equalAverage="0" bottom="0" percent="0" rank="0" text="" dxfId="3022">
      <formula>0.03</formula>
    </cfRule>
    <cfRule type="cellIs" priority="153" operator="lessThan" aboveAverage="0" equalAverage="0" bottom="0" percent="0" rank="0" text="" dxfId="3023">
      <formula>-0.03</formula>
    </cfRule>
  </conditionalFormatting>
  <conditionalFormatting sqref="X87">
    <cfRule type="cellIs" priority="154" operator="greaterThan" aboveAverage="0" equalAverage="0" bottom="0" percent="0" rank="0" text="" dxfId="3024">
      <formula>0.03</formula>
    </cfRule>
    <cfRule type="cellIs" priority="155" operator="lessThan" aboveAverage="0" equalAverage="0" bottom="0" percent="0" rank="0" text="" dxfId="3025">
      <formula>-0.03</formula>
    </cfRule>
  </conditionalFormatting>
  <conditionalFormatting sqref="Y87">
    <cfRule type="cellIs" priority="156" operator="greaterThan" aboveAverage="0" equalAverage="0" bottom="0" percent="0" rank="0" text="" dxfId="3026">
      <formula>0.03</formula>
    </cfRule>
    <cfRule type="cellIs" priority="157" operator="lessThan" aboveAverage="0" equalAverage="0" bottom="0" percent="0" rank="0" text="" dxfId="3027">
      <formula>-0.03</formula>
    </cfRule>
  </conditionalFormatting>
  <conditionalFormatting sqref="W66:X66">
    <cfRule type="cellIs" priority="158" operator="greaterThan" aboveAverage="0" equalAverage="0" bottom="0" percent="0" rank="0" text="" dxfId="3028">
      <formula>0.03</formula>
    </cfRule>
    <cfRule type="cellIs" priority="159" operator="lessThan" aboveAverage="0" equalAverage="0" bottom="0" percent="0" rank="0" text="" dxfId="3029">
      <formula>-0.03</formula>
    </cfRule>
  </conditionalFormatting>
  <conditionalFormatting sqref="W82:X82">
    <cfRule type="cellIs" priority="160" operator="greaterThan" aboveAverage="0" equalAverage="0" bottom="0" percent="0" rank="0" text="" dxfId="3030">
      <formula>0.03</formula>
    </cfRule>
    <cfRule type="cellIs" priority="161" operator="lessThan" aboveAverage="0" equalAverage="0" bottom="0" percent="0" rank="0" text="" dxfId="3031">
      <formula>-0.03</formula>
    </cfRule>
  </conditionalFormatting>
  <conditionalFormatting sqref="W86:X86">
    <cfRule type="cellIs" priority="162" operator="greaterThan" aboveAverage="0" equalAverage="0" bottom="0" percent="0" rank="0" text="" dxfId="3032">
      <formula>0.03</formula>
    </cfRule>
    <cfRule type="cellIs" priority="163" operator="lessThan" aboveAverage="0" equalAverage="0" bottom="0" percent="0" rank="0" text="" dxfId="3033">
      <formula>-0.03</formula>
    </cfRule>
  </conditionalFormatting>
  <conditionalFormatting sqref="W90:X90">
    <cfRule type="cellIs" priority="164" operator="greaterThan" aboveAverage="0" equalAverage="0" bottom="0" percent="0" rank="0" text="" dxfId="3034">
      <formula>0.03</formula>
    </cfRule>
    <cfRule type="cellIs" priority="165" operator="lessThan" aboveAverage="0" equalAverage="0" bottom="0" percent="0" rank="0" text="" dxfId="3035">
      <formula>-0.03</formula>
    </cfRule>
  </conditionalFormatting>
  <conditionalFormatting sqref="T67:V78">
    <cfRule type="cellIs" priority="166" operator="greaterThan" aboveAverage="0" equalAverage="0" bottom="0" percent="0" rank="0" text="" dxfId="3036">
      <formula>0.03</formula>
    </cfRule>
    <cfRule type="cellIs" priority="167" operator="lessThan" aboveAverage="0" equalAverage="0" bottom="0" percent="0" rank="0" text="" dxfId="3037">
      <formula>-0.03</formula>
    </cfRule>
  </conditionalFormatting>
  <conditionalFormatting sqref="W67">
    <cfRule type="cellIs" priority="168" operator="greaterThan" aboveAverage="0" equalAverage="0" bottom="0" percent="0" rank="0" text="" dxfId="3038">
      <formula>0.03</formula>
    </cfRule>
    <cfRule type="cellIs" priority="169" operator="lessThan" aboveAverage="0" equalAverage="0" bottom="0" percent="0" rank="0" text="" dxfId="3039">
      <formula>-0.03</formula>
    </cfRule>
  </conditionalFormatting>
  <conditionalFormatting sqref="X67">
    <cfRule type="cellIs" priority="170" operator="greaterThan" aboveAverage="0" equalAverage="0" bottom="0" percent="0" rank="0" text="" dxfId="3040">
      <formula>0.03</formula>
    </cfRule>
    <cfRule type="cellIs" priority="171" operator="lessThan" aboveAverage="0" equalAverage="0" bottom="0" percent="0" rank="0" text="" dxfId="3041">
      <formula>-0.03</formula>
    </cfRule>
  </conditionalFormatting>
  <conditionalFormatting sqref="Y67">
    <cfRule type="cellIs" priority="172" operator="greaterThan" aboveAverage="0" equalAverage="0" bottom="0" percent="0" rank="0" text="" dxfId="3042">
      <formula>0.03</formula>
    </cfRule>
    <cfRule type="cellIs" priority="173" operator="lessThan" aboveAverage="0" equalAverage="0" bottom="0" percent="0" rank="0" text="" dxfId="3043">
      <formula>-0.03</formula>
    </cfRule>
  </conditionalFormatting>
  <conditionalFormatting sqref="W71">
    <cfRule type="cellIs" priority="174" operator="greaterThan" aboveAverage="0" equalAverage="0" bottom="0" percent="0" rank="0" text="" dxfId="3044">
      <formula>0.03</formula>
    </cfRule>
    <cfRule type="cellIs" priority="175" operator="lessThan" aboveAverage="0" equalAverage="0" bottom="0" percent="0" rank="0" text="" dxfId="3045">
      <formula>-0.03</formula>
    </cfRule>
  </conditionalFormatting>
  <conditionalFormatting sqref="X71">
    <cfRule type="cellIs" priority="176" operator="greaterThan" aboveAverage="0" equalAverage="0" bottom="0" percent="0" rank="0" text="" dxfId="3046">
      <formula>0.03</formula>
    </cfRule>
    <cfRule type="cellIs" priority="177" operator="lessThan" aboveAverage="0" equalAverage="0" bottom="0" percent="0" rank="0" text="" dxfId="3047">
      <formula>-0.03</formula>
    </cfRule>
  </conditionalFormatting>
  <conditionalFormatting sqref="Y71">
    <cfRule type="cellIs" priority="178" operator="greaterThan" aboveAverage="0" equalAverage="0" bottom="0" percent="0" rank="0" text="" dxfId="3048">
      <formula>0.03</formula>
    </cfRule>
    <cfRule type="cellIs" priority="179" operator="lessThan" aboveAverage="0" equalAverage="0" bottom="0" percent="0" rank="0" text="" dxfId="3049">
      <formula>-0.03</formula>
    </cfRule>
  </conditionalFormatting>
  <conditionalFormatting sqref="W75">
    <cfRule type="cellIs" priority="180" operator="greaterThan" aboveAverage="0" equalAverage="0" bottom="0" percent="0" rank="0" text="" dxfId="3050">
      <formula>0.03</formula>
    </cfRule>
    <cfRule type="cellIs" priority="181" operator="lessThan" aboveAverage="0" equalAverage="0" bottom="0" percent="0" rank="0" text="" dxfId="3051">
      <formula>-0.03</formula>
    </cfRule>
  </conditionalFormatting>
  <conditionalFormatting sqref="X75">
    <cfRule type="cellIs" priority="182" operator="greaterThan" aboveAverage="0" equalAverage="0" bottom="0" percent="0" rank="0" text="" dxfId="3052">
      <formula>0.03</formula>
    </cfRule>
    <cfRule type="cellIs" priority="183" operator="lessThan" aboveAverage="0" equalAverage="0" bottom="0" percent="0" rank="0" text="" dxfId="3053">
      <formula>-0.03</formula>
    </cfRule>
  </conditionalFormatting>
  <conditionalFormatting sqref="Y75">
    <cfRule type="cellIs" priority="184" operator="greaterThan" aboveAverage="0" equalAverage="0" bottom="0" percent="0" rank="0" text="" dxfId="3054">
      <formula>0.03</formula>
    </cfRule>
    <cfRule type="cellIs" priority="185" operator="lessThan" aboveAverage="0" equalAverage="0" bottom="0" percent="0" rank="0" text="" dxfId="3055">
      <formula>-0.03</formula>
    </cfRule>
  </conditionalFormatting>
  <conditionalFormatting sqref="W70:X70">
    <cfRule type="cellIs" priority="186" operator="greaterThan" aboveAverage="0" equalAverage="0" bottom="0" percent="0" rank="0" text="" dxfId="3056">
      <formula>0.03</formula>
    </cfRule>
    <cfRule type="cellIs" priority="187" operator="lessThan" aboveAverage="0" equalAverage="0" bottom="0" percent="0" rank="0" text="" dxfId="3057">
      <formula>-0.03</formula>
    </cfRule>
  </conditionalFormatting>
  <conditionalFormatting sqref="W74:X74">
    <cfRule type="cellIs" priority="188" operator="greaterThan" aboveAverage="0" equalAverage="0" bottom="0" percent="0" rank="0" text="" dxfId="3058">
      <formula>0.03</formula>
    </cfRule>
    <cfRule type="cellIs" priority="189" operator="lessThan" aboveAverage="0" equalAverage="0" bottom="0" percent="0" rank="0" text="" dxfId="3059">
      <formula>-0.03</formula>
    </cfRule>
  </conditionalFormatting>
  <conditionalFormatting sqref="W78:X78">
    <cfRule type="cellIs" priority="190" operator="greaterThan" aboveAverage="0" equalAverage="0" bottom="0" percent="0" rank="0" text="" dxfId="3060">
      <formula>0.03</formula>
    </cfRule>
    <cfRule type="cellIs" priority="191" operator="lessThan" aboveAverage="0" equalAverage="0" bottom="0" percent="0" rank="0" text="" dxfId="3061">
      <formula>-0.03</formula>
    </cfRule>
  </conditionalFormatting>
  <conditionalFormatting sqref="W91">
    <cfRule type="cellIs" priority="192" operator="greaterThan" aboveAverage="0" equalAverage="0" bottom="0" percent="0" rank="0" text="" dxfId="3062">
      <formula>0.03</formula>
    </cfRule>
    <cfRule type="cellIs" priority="193" operator="lessThan" aboveAverage="0" equalAverage="0" bottom="0" percent="0" rank="0" text="" dxfId="3063">
      <formula>-0.03</formula>
    </cfRule>
  </conditionalFormatting>
  <conditionalFormatting sqref="X91">
    <cfRule type="cellIs" priority="194" operator="greaterThan" aboveAverage="0" equalAverage="0" bottom="0" percent="0" rank="0" text="" dxfId="3064">
      <formula>0.03</formula>
    </cfRule>
    <cfRule type="cellIs" priority="195" operator="lessThan" aboveAverage="0" equalAverage="0" bottom="0" percent="0" rank="0" text="" dxfId="3065">
      <formula>-0.03</formula>
    </cfRule>
  </conditionalFormatting>
  <conditionalFormatting sqref="Y91">
    <cfRule type="cellIs" priority="196" operator="greaterThan" aboveAverage="0" equalAverage="0" bottom="0" percent="0" rank="0" text="" dxfId="3066">
      <formula>0.03</formula>
    </cfRule>
    <cfRule type="cellIs" priority="197" operator="lessThan" aboveAverage="0" equalAverage="0" bottom="0" percent="0" rank="0" text="" dxfId="3067">
      <formula>-0.03</formula>
    </cfRule>
  </conditionalFormatting>
  <conditionalFormatting sqref="W92">
    <cfRule type="cellIs" priority="198" operator="greaterThan" aboveAverage="0" equalAverage="0" bottom="0" percent="0" rank="0" text="" dxfId="3068">
      <formula>0.03</formula>
    </cfRule>
    <cfRule type="cellIs" priority="199" operator="lessThan" aboveAverage="0" equalAverage="0" bottom="0" percent="0" rank="0" text="" dxfId="3069">
      <formula>-0.03</formula>
    </cfRule>
  </conditionalFormatting>
  <conditionalFormatting sqref="X92">
    <cfRule type="cellIs" priority="200" operator="greaterThan" aboveAverage="0" equalAverage="0" bottom="0" percent="0" rank="0" text="" dxfId="3070">
      <formula>0.03</formula>
    </cfRule>
    <cfRule type="cellIs" priority="201" operator="lessThan" aboveAverage="0" equalAverage="0" bottom="0" percent="0" rank="0" text="" dxfId="3071">
      <formula>-0.03</formula>
    </cfRule>
  </conditionalFormatting>
  <conditionalFormatting sqref="Y92">
    <cfRule type="cellIs" priority="202" operator="greaterThan" aboveAverage="0" equalAverage="0" bottom="0" percent="0" rank="0" text="" dxfId="3072">
      <formula>0.03</formula>
    </cfRule>
    <cfRule type="cellIs" priority="203" operator="lessThan" aboveAverage="0" equalAverage="0" bottom="0" percent="0" rank="0" text="" dxfId="3073">
      <formula>-0.03</formula>
    </cfRule>
  </conditionalFormatting>
  <conditionalFormatting sqref="W93">
    <cfRule type="cellIs" priority="204" operator="greaterThan" aboveAverage="0" equalAverage="0" bottom="0" percent="0" rank="0" text="" dxfId="3074">
      <formula>0.03</formula>
    </cfRule>
    <cfRule type="cellIs" priority="205" operator="lessThan" aboveAverage="0" equalAverage="0" bottom="0" percent="0" rank="0" text="" dxfId="3075">
      <formula>-0.03</formula>
    </cfRule>
  </conditionalFormatting>
  <conditionalFormatting sqref="X93">
    <cfRule type="cellIs" priority="206" operator="greaterThan" aboveAverage="0" equalAverage="0" bottom="0" percent="0" rank="0" text="" dxfId="3076">
      <formula>0.03</formula>
    </cfRule>
    <cfRule type="cellIs" priority="207" operator="lessThan" aboveAverage="0" equalAverage="0" bottom="0" percent="0" rank="0" text="" dxfId="3077">
      <formula>-0.03</formula>
    </cfRule>
  </conditionalFormatting>
  <conditionalFormatting sqref="Y93">
    <cfRule type="cellIs" priority="208" operator="greaterThan" aboveAverage="0" equalAverage="0" bottom="0" percent="0" rank="0" text="" dxfId="3078">
      <formula>0.03</formula>
    </cfRule>
    <cfRule type="cellIs" priority="209" operator="lessThan" aboveAverage="0" equalAverage="0" bottom="0" percent="0" rank="0" text="" dxfId="3079">
      <formula>-0.03</formula>
    </cfRule>
  </conditionalFormatting>
  <conditionalFormatting sqref="AQ3">
    <cfRule type="cellIs" priority="210" operator="greaterThan" aboveAverage="0" equalAverage="0" bottom="0" percent="0" rank="0" text="" dxfId="3080">
      <formula>0.03</formula>
    </cfRule>
    <cfRule type="cellIs" priority="211" operator="lessThan" aboveAverage="0" equalAverage="0" bottom="0" percent="0" rank="0" text="" dxfId="3081">
      <formula>-0.03</formula>
    </cfRule>
  </conditionalFormatting>
  <conditionalFormatting sqref="AQ7">
    <cfRule type="cellIs" priority="212" operator="greaterThan" aboveAverage="0" equalAverage="0" bottom="0" percent="0" rank="0" text="" dxfId="3082">
      <formula>0.03</formula>
    </cfRule>
    <cfRule type="cellIs" priority="213" operator="lessThan" aboveAverage="0" equalAverage="0" bottom="0" percent="0" rank="0" text="" dxfId="3083">
      <formula>-0.03</formula>
    </cfRule>
  </conditionalFormatting>
  <conditionalFormatting sqref="AQ11">
    <cfRule type="cellIs" priority="214" operator="greaterThan" aboveAverage="0" equalAverage="0" bottom="0" percent="0" rank="0" text="" dxfId="3084">
      <formula>0.03</formula>
    </cfRule>
    <cfRule type="cellIs" priority="215" operator="lessThan" aboveAverage="0" equalAverage="0" bottom="0" percent="0" rank="0" text="" dxfId="3085">
      <formula>-0.03</formula>
    </cfRule>
  </conditionalFormatting>
  <conditionalFormatting sqref="AQ15">
    <cfRule type="cellIs" priority="216" operator="greaterThan" aboveAverage="0" equalAverage="0" bottom="0" percent="0" rank="0" text="" dxfId="3086">
      <formula>0.03</formula>
    </cfRule>
    <cfRule type="cellIs" priority="217" operator="lessThan" aboveAverage="0" equalAverage="0" bottom="0" percent="0" rank="0" text="" dxfId="3087">
      <formula>-0.03</formula>
    </cfRule>
  </conditionalFormatting>
  <conditionalFormatting sqref="AQ19">
    <cfRule type="cellIs" priority="218" operator="greaterThan" aboveAverage="0" equalAverage="0" bottom="0" percent="0" rank="0" text="" dxfId="3088">
      <formula>0.03</formula>
    </cfRule>
    <cfRule type="cellIs" priority="219" operator="lessThan" aboveAverage="0" equalAverage="0" bottom="0" percent="0" rank="0" text="" dxfId="3089">
      <formula>-0.03</formula>
    </cfRule>
  </conditionalFormatting>
  <conditionalFormatting sqref="AQ23">
    <cfRule type="cellIs" priority="220" operator="greaterThan" aboveAverage="0" equalAverage="0" bottom="0" percent="0" rank="0" text="" dxfId="3090">
      <formula>0.03</formula>
    </cfRule>
    <cfRule type="cellIs" priority="221" operator="lessThan" aboveAverage="0" equalAverage="0" bottom="0" percent="0" rank="0" text="" dxfId="3091">
      <formula>-0.03</formula>
    </cfRule>
  </conditionalFormatting>
  <conditionalFormatting sqref="AQ27">
    <cfRule type="cellIs" priority="222" operator="greaterThan" aboveAverage="0" equalAverage="0" bottom="0" percent="0" rank="0" text="" dxfId="3092">
      <formula>0.03</formula>
    </cfRule>
    <cfRule type="cellIs" priority="223" operator="lessThan" aboveAverage="0" equalAverage="0" bottom="0" percent="0" rank="0" text="" dxfId="3093">
      <formula>-0.03</formula>
    </cfRule>
  </conditionalFormatting>
  <conditionalFormatting sqref="AQ31">
    <cfRule type="cellIs" priority="224" operator="greaterThan" aboveAverage="0" equalAverage="0" bottom="0" percent="0" rank="0" text="" dxfId="3094">
      <formula>0.03</formula>
    </cfRule>
    <cfRule type="cellIs" priority="225" operator="lessThan" aboveAverage="0" equalAverage="0" bottom="0" percent="0" rank="0" text="" dxfId="3095">
      <formula>-0.03</formula>
    </cfRule>
  </conditionalFormatting>
  <conditionalFormatting sqref="AQ35">
    <cfRule type="cellIs" priority="226" operator="greaterThan" aboveAverage="0" equalAverage="0" bottom="0" percent="0" rank="0" text="" dxfId="3096">
      <formula>0.03</formula>
    </cfRule>
    <cfRule type="cellIs" priority="227" operator="lessThan" aboveAverage="0" equalAverage="0" bottom="0" percent="0" rank="0" text="" dxfId="3097">
      <formula>-0.03</formula>
    </cfRule>
  </conditionalFormatting>
  <conditionalFormatting sqref="AQ39">
    <cfRule type="cellIs" priority="228" operator="greaterThan" aboveAverage="0" equalAverage="0" bottom="0" percent="0" rank="0" text="" dxfId="3098">
      <formula>0.03</formula>
    </cfRule>
    <cfRule type="cellIs" priority="229" operator="lessThan" aboveAverage="0" equalAverage="0" bottom="0" percent="0" rank="0" text="" dxfId="3099">
      <formula>-0.03</formula>
    </cfRule>
  </conditionalFormatting>
  <conditionalFormatting sqref="AQ43">
    <cfRule type="cellIs" priority="230" operator="greaterThan" aboveAverage="0" equalAverage="0" bottom="0" percent="0" rank="0" text="" dxfId="3100">
      <formula>0.03</formula>
    </cfRule>
    <cfRule type="cellIs" priority="231" operator="lessThan" aboveAverage="0" equalAverage="0" bottom="0" percent="0" rank="0" text="" dxfId="3101">
      <formula>-0.03</formula>
    </cfRule>
  </conditionalFormatting>
  <conditionalFormatting sqref="AQ47">
    <cfRule type="cellIs" priority="232" operator="greaterThan" aboveAverage="0" equalAverage="0" bottom="0" percent="0" rank="0" text="" dxfId="3102">
      <formula>0.03</formula>
    </cfRule>
    <cfRule type="cellIs" priority="233" operator="lessThan" aboveAverage="0" equalAverage="0" bottom="0" percent="0" rank="0" text="" dxfId="3103">
      <formula>-0.03</formula>
    </cfRule>
  </conditionalFormatting>
  <conditionalFormatting sqref="AQ51">
    <cfRule type="cellIs" priority="234" operator="greaterThan" aboveAverage="0" equalAverage="0" bottom="0" percent="0" rank="0" text="" dxfId="3104">
      <formula>0.03</formula>
    </cfRule>
    <cfRule type="cellIs" priority="235" operator="lessThan" aboveAverage="0" equalAverage="0" bottom="0" percent="0" rank="0" text="" dxfId="3105">
      <formula>-0.03</formula>
    </cfRule>
  </conditionalFormatting>
  <conditionalFormatting sqref="AQ55">
    <cfRule type="cellIs" priority="236" operator="greaterThan" aboveAverage="0" equalAverage="0" bottom="0" percent="0" rank="0" text="" dxfId="3106">
      <formula>0.03</formula>
    </cfRule>
    <cfRule type="cellIs" priority="237" operator="lessThan" aboveAverage="0" equalAverage="0" bottom="0" percent="0" rank="0" text="" dxfId="3107">
      <formula>-0.03</formula>
    </cfRule>
  </conditionalFormatting>
  <conditionalFormatting sqref="AQ59">
    <cfRule type="cellIs" priority="238" operator="greaterThan" aboveAverage="0" equalAverage="0" bottom="0" percent="0" rank="0" text="" dxfId="3108">
      <formula>0.03</formula>
    </cfRule>
    <cfRule type="cellIs" priority="239" operator="lessThan" aboveAverage="0" equalAverage="0" bottom="0" percent="0" rank="0" text="" dxfId="3109">
      <formula>-0.03</formula>
    </cfRule>
  </conditionalFormatting>
  <conditionalFormatting sqref="AQ63">
    <cfRule type="cellIs" priority="240" operator="greaterThan" aboveAverage="0" equalAverage="0" bottom="0" percent="0" rank="0" text="" dxfId="3110">
      <formula>0.03</formula>
    </cfRule>
    <cfRule type="cellIs" priority="241" operator="lessThan" aboveAverage="0" equalAverage="0" bottom="0" percent="0" rank="0" text="" dxfId="3111">
      <formula>-0.03</formula>
    </cfRule>
  </conditionalFormatting>
  <conditionalFormatting sqref="AQ67">
    <cfRule type="cellIs" priority="242" operator="greaterThan" aboveAverage="0" equalAverage="0" bottom="0" percent="0" rank="0" text="" dxfId="3112">
      <formula>0.03</formula>
    </cfRule>
    <cfRule type="cellIs" priority="243" operator="lessThan" aboveAverage="0" equalAverage="0" bottom="0" percent="0" rank="0" text="" dxfId="3113">
      <formula>-0.03</formula>
    </cfRule>
  </conditionalFormatting>
  <conditionalFormatting sqref="AQ71">
    <cfRule type="cellIs" priority="244" operator="greaterThan" aboveAverage="0" equalAverage="0" bottom="0" percent="0" rank="0" text="" dxfId="3114">
      <formula>0.03</formula>
    </cfRule>
    <cfRule type="cellIs" priority="245" operator="lessThan" aboveAverage="0" equalAverage="0" bottom="0" percent="0" rank="0" text="" dxfId="3115">
      <formula>-0.03</formula>
    </cfRule>
  </conditionalFormatting>
  <conditionalFormatting sqref="AQ75">
    <cfRule type="cellIs" priority="246" operator="greaterThan" aboveAverage="0" equalAverage="0" bottom="0" percent="0" rank="0" text="" dxfId="3116">
      <formula>0.03</formula>
    </cfRule>
    <cfRule type="cellIs" priority="247" operator="lessThan" aboveAverage="0" equalAverage="0" bottom="0" percent="0" rank="0" text="" dxfId="3117">
      <formula>-0.03</formula>
    </cfRule>
  </conditionalFormatting>
  <conditionalFormatting sqref="AQ79">
    <cfRule type="cellIs" priority="248" operator="greaterThan" aboveAverage="0" equalAverage="0" bottom="0" percent="0" rank="0" text="" dxfId="3118">
      <formula>0.03</formula>
    </cfRule>
    <cfRule type="cellIs" priority="249" operator="lessThan" aboveAverage="0" equalAverage="0" bottom="0" percent="0" rank="0" text="" dxfId="3119">
      <formula>-0.03</formula>
    </cfRule>
  </conditionalFormatting>
  <conditionalFormatting sqref="AQ83">
    <cfRule type="cellIs" priority="250" operator="greaterThan" aboveAverage="0" equalAverage="0" bottom="0" percent="0" rank="0" text="" dxfId="3120">
      <formula>0.03</formula>
    </cfRule>
    <cfRule type="cellIs" priority="251" operator="lessThan" aboveAverage="0" equalAverage="0" bottom="0" percent="0" rank="0" text="" dxfId="3121">
      <formula>-0.03</formula>
    </cfRule>
  </conditionalFormatting>
  <conditionalFormatting sqref="AQ87">
    <cfRule type="cellIs" priority="252" operator="greaterThan" aboveAverage="0" equalAverage="0" bottom="0" percent="0" rank="0" text="" dxfId="3122">
      <formula>0.03</formula>
    </cfRule>
    <cfRule type="cellIs" priority="253" operator="lessThan" aboveAverage="0" equalAverage="0" bottom="0" percent="0" rank="0" text="" dxfId="3123">
      <formula>-0.03</formula>
    </cfRule>
  </conditionalFormatting>
  <conditionalFormatting sqref="AQ95">
    <cfRule type="cellIs" priority="254" operator="greaterThan" aboveAverage="0" equalAverage="0" bottom="0" percent="0" rank="0" text="" dxfId="3124">
      <formula>0.03</formula>
    </cfRule>
    <cfRule type="cellIs" priority="255" operator="lessThan" aboveAverage="0" equalAverage="0" bottom="0" percent="0" rank="0" text="" dxfId="3125">
      <formula>-0.03</formula>
    </cfRule>
  </conditionalFormatting>
  <conditionalFormatting sqref="AQ91:AQ93">
    <cfRule type="cellIs" priority="256" operator="greaterThan" aboveAverage="0" equalAverage="0" bottom="0" percent="0" rank="0" text="" dxfId="3126">
      <formula>0.03</formula>
    </cfRule>
    <cfRule type="cellIs" priority="257" operator="lessThan" aboveAverage="0" equalAverage="0" bottom="0" percent="0" rank="0" text="" dxfId="3127">
      <formula>-0.03</formula>
    </cfRule>
  </conditionalFormatting>
  <conditionalFormatting sqref="AZ3:BB3">
    <cfRule type="cellIs" priority="258" operator="greaterThan" aboveAverage="0" equalAverage="0" bottom="0" percent="0" rank="0" text="" dxfId="3128">
      <formula>0.03</formula>
    </cfRule>
    <cfRule type="cellIs" priority="259" operator="lessThan" aboveAverage="0" equalAverage="0" bottom="0" percent="0" rank="0" text="" dxfId="3129">
      <formula>-0.03</formula>
    </cfRule>
  </conditionalFormatting>
  <conditionalFormatting sqref="AZ7:BB7">
    <cfRule type="cellIs" priority="260" operator="greaterThan" aboveAverage="0" equalAverage="0" bottom="0" percent="0" rank="0" text="" dxfId="3130">
      <formula>0.03</formula>
    </cfRule>
    <cfRule type="cellIs" priority="261" operator="lessThan" aboveAverage="0" equalAverage="0" bottom="0" percent="0" rank="0" text="" dxfId="3131">
      <formula>-0.03</formula>
    </cfRule>
  </conditionalFormatting>
  <conditionalFormatting sqref="AZ11:BB11">
    <cfRule type="cellIs" priority="262" operator="greaterThan" aboveAverage="0" equalAverage="0" bottom="0" percent="0" rank="0" text="" dxfId="3132">
      <formula>0.03</formula>
    </cfRule>
    <cfRule type="cellIs" priority="263" operator="lessThan" aboveAverage="0" equalAverage="0" bottom="0" percent="0" rank="0" text="" dxfId="3133">
      <formula>-0.03</formula>
    </cfRule>
  </conditionalFormatting>
  <conditionalFormatting sqref="AZ15:BB15">
    <cfRule type="cellIs" priority="264" operator="greaterThan" aboveAverage="0" equalAverage="0" bottom="0" percent="0" rank="0" text="" dxfId="3134">
      <formula>0.03</formula>
    </cfRule>
    <cfRule type="cellIs" priority="265" operator="lessThan" aboveAverage="0" equalAverage="0" bottom="0" percent="0" rank="0" text="" dxfId="3135">
      <formula>-0.03</formula>
    </cfRule>
  </conditionalFormatting>
  <conditionalFormatting sqref="AZ19:BB19">
    <cfRule type="cellIs" priority="266" operator="greaterThan" aboveAverage="0" equalAverage="0" bottom="0" percent="0" rank="0" text="" dxfId="3136">
      <formula>0.03</formula>
    </cfRule>
    <cfRule type="cellIs" priority="267" operator="lessThan" aboveAverage="0" equalAverage="0" bottom="0" percent="0" rank="0" text="" dxfId="3137">
      <formula>-0.03</formula>
    </cfRule>
  </conditionalFormatting>
  <conditionalFormatting sqref="AZ23:BB23">
    <cfRule type="cellIs" priority="268" operator="greaterThan" aboveAverage="0" equalAverage="0" bottom="0" percent="0" rank="0" text="" dxfId="3138">
      <formula>0.03</formula>
    </cfRule>
    <cfRule type="cellIs" priority="269" operator="lessThan" aboveAverage="0" equalAverage="0" bottom="0" percent="0" rank="0" text="" dxfId="3139">
      <formula>-0.03</formula>
    </cfRule>
  </conditionalFormatting>
  <conditionalFormatting sqref="AZ27:BB27">
    <cfRule type="cellIs" priority="270" operator="greaterThan" aboveAverage="0" equalAverage="0" bottom="0" percent="0" rank="0" text="" dxfId="3140">
      <formula>0.03</formula>
    </cfRule>
    <cfRule type="cellIs" priority="271" operator="lessThan" aboveAverage="0" equalAverage="0" bottom="0" percent="0" rank="0" text="" dxfId="3141">
      <formula>-0.03</formula>
    </cfRule>
  </conditionalFormatting>
  <conditionalFormatting sqref="AZ31:BB31">
    <cfRule type="cellIs" priority="272" operator="greaterThan" aboveAverage="0" equalAverage="0" bottom="0" percent="0" rank="0" text="" dxfId="3142">
      <formula>0.03</formula>
    </cfRule>
    <cfRule type="cellIs" priority="273" operator="lessThan" aboveAverage="0" equalAverage="0" bottom="0" percent="0" rank="0" text="" dxfId="3143">
      <formula>-0.03</formula>
    </cfRule>
  </conditionalFormatting>
  <conditionalFormatting sqref="AZ35:BB35">
    <cfRule type="cellIs" priority="274" operator="greaterThan" aboveAverage="0" equalAverage="0" bottom="0" percent="0" rank="0" text="" dxfId="3144">
      <formula>0.03</formula>
    </cfRule>
    <cfRule type="cellIs" priority="275" operator="lessThan" aboveAverage="0" equalAverage="0" bottom="0" percent="0" rank="0" text="" dxfId="3145">
      <formula>-0.03</formula>
    </cfRule>
  </conditionalFormatting>
  <conditionalFormatting sqref="AZ39:BB39">
    <cfRule type="cellIs" priority="276" operator="greaterThan" aboveAverage="0" equalAverage="0" bottom="0" percent="0" rank="0" text="" dxfId="3146">
      <formula>0.03</formula>
    </cfRule>
    <cfRule type="cellIs" priority="277" operator="lessThan" aboveAverage="0" equalAverage="0" bottom="0" percent="0" rank="0" text="" dxfId="3147">
      <formula>-0.03</formula>
    </cfRule>
  </conditionalFormatting>
  <conditionalFormatting sqref="AZ43:BB43">
    <cfRule type="cellIs" priority="278" operator="greaterThan" aboveAverage="0" equalAverage="0" bottom="0" percent="0" rank="0" text="" dxfId="3148">
      <formula>0.03</formula>
    </cfRule>
    <cfRule type="cellIs" priority="279" operator="lessThan" aboveAverage="0" equalAverage="0" bottom="0" percent="0" rank="0" text="" dxfId="3149">
      <formula>-0.03</formula>
    </cfRule>
  </conditionalFormatting>
  <conditionalFormatting sqref="AZ47:BB47">
    <cfRule type="cellIs" priority="280" operator="greaterThan" aboveAverage="0" equalAverage="0" bottom="0" percent="0" rank="0" text="" dxfId="3150">
      <formula>0.03</formula>
    </cfRule>
    <cfRule type="cellIs" priority="281" operator="lessThan" aboveAverage="0" equalAverage="0" bottom="0" percent="0" rank="0" text="" dxfId="3151">
      <formula>-0.03</formula>
    </cfRule>
  </conditionalFormatting>
  <conditionalFormatting sqref="AZ51:BB51">
    <cfRule type="cellIs" priority="282" operator="greaterThan" aboveAverage="0" equalAverage="0" bottom="0" percent="0" rank="0" text="" dxfId="3152">
      <formula>0.03</formula>
    </cfRule>
    <cfRule type="cellIs" priority="283" operator="lessThan" aboveAverage="0" equalAverage="0" bottom="0" percent="0" rank="0" text="" dxfId="3153">
      <formula>-0.03</formula>
    </cfRule>
  </conditionalFormatting>
  <conditionalFormatting sqref="AZ55:BB55">
    <cfRule type="cellIs" priority="284" operator="greaterThan" aboveAverage="0" equalAverage="0" bottom="0" percent="0" rank="0" text="" dxfId="3154">
      <formula>0.03</formula>
    </cfRule>
    <cfRule type="cellIs" priority="285" operator="lessThan" aboveAverage="0" equalAverage="0" bottom="0" percent="0" rank="0" text="" dxfId="3155">
      <formula>-0.03</formula>
    </cfRule>
  </conditionalFormatting>
  <conditionalFormatting sqref="AZ59:BB59">
    <cfRule type="cellIs" priority="286" operator="greaterThan" aboveAverage="0" equalAverage="0" bottom="0" percent="0" rank="0" text="" dxfId="3156">
      <formula>0.03</formula>
    </cfRule>
    <cfRule type="cellIs" priority="287" operator="lessThan" aboveAverage="0" equalAverage="0" bottom="0" percent="0" rank="0" text="" dxfId="3157">
      <formula>-0.03</formula>
    </cfRule>
  </conditionalFormatting>
  <conditionalFormatting sqref="AZ63:BB63">
    <cfRule type="cellIs" priority="288" operator="greaterThan" aboveAverage="0" equalAverage="0" bottom="0" percent="0" rank="0" text="" dxfId="3158">
      <formula>0.03</formula>
    </cfRule>
    <cfRule type="cellIs" priority="289" operator="lessThan" aboveAverage="0" equalAverage="0" bottom="0" percent="0" rank="0" text="" dxfId="3159">
      <formula>-0.03</formula>
    </cfRule>
  </conditionalFormatting>
  <conditionalFormatting sqref="AZ67:BB67">
    <cfRule type="cellIs" priority="290" operator="greaterThan" aboveAverage="0" equalAverage="0" bottom="0" percent="0" rank="0" text="" dxfId="3160">
      <formula>0.03</formula>
    </cfRule>
    <cfRule type="cellIs" priority="291" operator="lessThan" aboveAverage="0" equalAverage="0" bottom="0" percent="0" rank="0" text="" dxfId="3161">
      <formula>-0.03</formula>
    </cfRule>
  </conditionalFormatting>
  <conditionalFormatting sqref="AZ71:BB71">
    <cfRule type="cellIs" priority="292" operator="greaterThan" aboveAverage="0" equalAverage="0" bottom="0" percent="0" rank="0" text="" dxfId="3162">
      <formula>0.03</formula>
    </cfRule>
    <cfRule type="cellIs" priority="293" operator="lessThan" aboveAverage="0" equalAverage="0" bottom="0" percent="0" rank="0" text="" dxfId="3163">
      <formula>-0.03</formula>
    </cfRule>
  </conditionalFormatting>
  <conditionalFormatting sqref="AZ75:BB75">
    <cfRule type="cellIs" priority="294" operator="greaterThan" aboveAverage="0" equalAverage="0" bottom="0" percent="0" rank="0" text="" dxfId="3164">
      <formula>0.03</formula>
    </cfRule>
    <cfRule type="cellIs" priority="295" operator="lessThan" aboveAverage="0" equalAverage="0" bottom="0" percent="0" rank="0" text="" dxfId="3165">
      <formula>-0.03</formula>
    </cfRule>
  </conditionalFormatting>
  <conditionalFormatting sqref="AZ79:BB79">
    <cfRule type="cellIs" priority="296" operator="greaterThan" aboveAverage="0" equalAverage="0" bottom="0" percent="0" rank="0" text="" dxfId="3166">
      <formula>0.03</formula>
    </cfRule>
    <cfRule type="cellIs" priority="297" operator="lessThan" aboveAverage="0" equalAverage="0" bottom="0" percent="0" rank="0" text="" dxfId="3167">
      <formula>-0.03</formula>
    </cfRule>
  </conditionalFormatting>
  <conditionalFormatting sqref="AZ83:BB83">
    <cfRule type="cellIs" priority="298" operator="greaterThan" aboveAverage="0" equalAverage="0" bottom="0" percent="0" rank="0" text="" dxfId="3168">
      <formula>0.03</formula>
    </cfRule>
    <cfRule type="cellIs" priority="299" operator="lessThan" aboveAverage="0" equalAverage="0" bottom="0" percent="0" rank="0" text="" dxfId="3169">
      <formula>-0.03</formula>
    </cfRule>
  </conditionalFormatting>
  <conditionalFormatting sqref="AZ87:BB87">
    <cfRule type="cellIs" priority="300" operator="greaterThan" aboveAverage="0" equalAverage="0" bottom="0" percent="0" rank="0" text="" dxfId="3170">
      <formula>0.03</formula>
    </cfRule>
    <cfRule type="cellIs" priority="301" operator="lessThan" aboveAverage="0" equalAverage="0" bottom="0" percent="0" rank="0" text="" dxfId="3171">
      <formula>-0.03</formula>
    </cfRule>
  </conditionalFormatting>
  <conditionalFormatting sqref="AZ91:BB94">
    <cfRule type="cellIs" priority="302" operator="greaterThan" aboveAverage="0" equalAverage="0" bottom="0" percent="0" rank="0" text="" dxfId="3172">
      <formula>0.03</formula>
    </cfRule>
    <cfRule type="cellIs" priority="303" operator="lessThan" aboveAverage="0" equalAverage="0" bottom="0" percent="0" rank="0" text="" dxfId="31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Q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2</v>
      </c>
      <c r="G3" s="6" t="s">
        <v>1</v>
      </c>
      <c r="H3" s="6" t="s">
        <v>2</v>
      </c>
      <c r="I3" s="7" t="s">
        <v>3</v>
      </c>
      <c r="J3" s="8" t="s">
        <v>12</v>
      </c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 t="s">
        <v>12</v>
      </c>
      <c r="S3" s="4" t="s">
        <v>13</v>
      </c>
      <c r="T3" s="4" t="s">
        <v>14</v>
      </c>
    </row>
    <row r="4" customFormat="false" ht="12" hidden="false" customHeight="false" outlineLevel="0" collapsed="false">
      <c r="B4" s="9" t="s">
        <v>11</v>
      </c>
      <c r="C4" s="10" t="e">
        <f aca="false">'AI-MT'!$AZ$91</f>
        <v>#VALUE!</v>
      </c>
      <c r="D4" s="11" t="e">
        <f aca="false">'AI-MT'!$BA$91</f>
        <v>#VALUE!</v>
      </c>
      <c r="E4" s="12" t="e">
        <f aca="false">'AI-MT'!$BB$91</f>
        <v>#VALUE!</v>
      </c>
      <c r="F4" s="13" t="e">
        <f aca="false">'AI-MT'!$AQ$91</f>
        <v>#VALUE!</v>
      </c>
      <c r="G4" s="10" t="e">
        <f aca="false">'AI-HT'!$AZ$91</f>
        <v>#VALUE!</v>
      </c>
      <c r="H4" s="11" t="e">
        <f aca="false">'AI-HT'!$BA$91</f>
        <v>#VALUE!</v>
      </c>
      <c r="I4" s="12" t="e">
        <f aca="false">'AI-HT'!$BB$91</f>
        <v>#VALUE!</v>
      </c>
      <c r="J4" s="13" t="e">
        <f aca="false">'AI-HT'!$AQ$91</f>
        <v>#VALUE!</v>
      </c>
      <c r="K4" s="10" t="e">
        <f aca="false">'AI-SHT'!$AZ$91</f>
        <v>#VALUE!</v>
      </c>
      <c r="L4" s="11" t="e">
        <f aca="false">'AI-SHT'!$BA$91</f>
        <v>#VALUE!</v>
      </c>
      <c r="M4" s="12" t="e">
        <f aca="false">'AI-SHT'!$BB$91</f>
        <v>#VALUE!</v>
      </c>
      <c r="N4" s="10" t="e">
        <f aca="false">'AI-LT'!$AZ$91</f>
        <v>#VALUE!</v>
      </c>
      <c r="O4" s="11" t="e">
        <f aca="false">'AI-LT'!$BA$91</f>
        <v>#VALUE!</v>
      </c>
      <c r="P4" s="12" t="e">
        <f aca="false">'AI-LT'!$BB$91</f>
        <v>#VALUE!</v>
      </c>
      <c r="Q4" s="13" t="e">
        <f aca="false">'AI-LT'!$AQ$91</f>
        <v>#VALUE!</v>
      </c>
    </row>
    <row r="5" customFormat="false" ht="12" hidden="false" customHeight="false" outlineLevel="0" collapsed="false">
      <c r="B5" s="14" t="s">
        <v>15</v>
      </c>
      <c r="C5" s="15" t="e">
        <f aca="false">'AI-MT'!$AZ$92</f>
        <v>#VALUE!</v>
      </c>
      <c r="D5" s="16" t="e">
        <f aca="false">'AI-MT'!$BA$92</f>
        <v>#VALUE!</v>
      </c>
      <c r="E5" s="17" t="e">
        <f aca="false">'AI-MT'!$BB$92</f>
        <v>#VALUE!</v>
      </c>
      <c r="F5" s="18" t="e">
        <f aca="false">'AI-MT'!$AQ$92</f>
        <v>#VALUE!</v>
      </c>
      <c r="G5" s="15" t="e">
        <f aca="false">'AI-HT'!$AZ$92</f>
        <v>#VALUE!</v>
      </c>
      <c r="H5" s="16" t="e">
        <f aca="false">'AI-HT'!$BA$92</f>
        <v>#VALUE!</v>
      </c>
      <c r="I5" s="17" t="e">
        <f aca="false">'AI-HT'!$BB$92</f>
        <v>#VALUE!</v>
      </c>
      <c r="J5" s="18" t="e">
        <f aca="false">'AI-HT'!$AQ$92</f>
        <v>#VALUE!</v>
      </c>
      <c r="K5" s="15" t="e">
        <f aca="false">'AI-SHT'!$AZ$92</f>
        <v>#VALUE!</v>
      </c>
      <c r="L5" s="16" t="e">
        <f aca="false">'AI-SHT'!$BA$92</f>
        <v>#VALUE!</v>
      </c>
      <c r="M5" s="17" t="e">
        <f aca="false">'AI-SHT'!$BB$92</f>
        <v>#VALUE!</v>
      </c>
      <c r="N5" s="15" t="e">
        <f aca="false">'AI-LT'!$AZ$92</f>
        <v>#VALUE!</v>
      </c>
      <c r="O5" s="16" t="e">
        <f aca="false">'AI-LT'!$BA$92</f>
        <v>#VALUE!</v>
      </c>
      <c r="P5" s="17" t="e">
        <f aca="false">'AI-LT'!$BB$92</f>
        <v>#VALUE!</v>
      </c>
      <c r="Q5" s="18" t="e">
        <f aca="false">'AI-LT'!$AQ$92</f>
        <v>#VALUE!</v>
      </c>
    </row>
    <row r="6" customFormat="false" ht="12.75" hidden="false" customHeight="false" outlineLevel="0" collapsed="false">
      <c r="B6" s="14" t="s">
        <v>16</v>
      </c>
      <c r="C6" s="35" t="e">
        <f aca="false">'AI-MT'!$AZ$93</f>
        <v>#VALUE!</v>
      </c>
      <c r="D6" s="36" t="e">
        <f aca="false">'AI-MT'!$BA$93</f>
        <v>#VALUE!</v>
      </c>
      <c r="E6" s="37" t="e">
        <f aca="false">'AI-MT'!$BB$93</f>
        <v>#VALUE!</v>
      </c>
      <c r="F6" s="18" t="e">
        <f aca="false">'AI-MT'!$AQ$93</f>
        <v>#VALUE!</v>
      </c>
      <c r="G6" s="35" t="e">
        <f aca="false">'AI-HT'!$AZ$93</f>
        <v>#VALUE!</v>
      </c>
      <c r="H6" s="36" t="e">
        <f aca="false">'AI-HT'!$BA$93</f>
        <v>#VALUE!</v>
      </c>
      <c r="I6" s="37" t="e">
        <f aca="false">'AI-HT'!$BB$93</f>
        <v>#VALUE!</v>
      </c>
      <c r="J6" s="18" t="e">
        <f aca="false">'AI-HT'!$AQ$93</f>
        <v>#VALUE!</v>
      </c>
      <c r="K6" s="35" t="e">
        <f aca="false">'AI-SHT'!$AZ$93</f>
        <v>#VALUE!</v>
      </c>
      <c r="L6" s="36" t="e">
        <f aca="false">'AI-SHT'!$BA$93</f>
        <v>#VALUE!</v>
      </c>
      <c r="M6" s="37" t="e">
        <f aca="false">'AI-SHT'!$BB$93</f>
        <v>#VALUE!</v>
      </c>
      <c r="N6" s="35" t="e">
        <f aca="false">'AI-LT'!$AZ$93</f>
        <v>#VALUE!</v>
      </c>
      <c r="O6" s="36" t="e">
        <f aca="false">'AI-LT'!$BA$93</f>
        <v>#VALUE!</v>
      </c>
      <c r="P6" s="37" t="e">
        <f aca="false">'AI-LT'!$BB$93</f>
        <v>#VALUE!</v>
      </c>
      <c r="Q6" s="18" t="e">
        <f aca="false">'AI-LT'!$AQ$93</f>
        <v>#VALUE!</v>
      </c>
    </row>
    <row r="7" customFormat="false" ht="12" hidden="false" customHeight="false" outlineLevel="0" collapsed="false">
      <c r="B7" s="14" t="s">
        <v>17</v>
      </c>
      <c r="C7" s="19" t="e">
        <f aca="false">'AI-MT'!$AB$95</f>
        <v>#VALUE!</v>
      </c>
      <c r="D7" s="19"/>
      <c r="E7" s="19"/>
      <c r="F7" s="19"/>
      <c r="G7" s="20" t="e">
        <f aca="false">'AI-HT'!$AB$95</f>
        <v>#VALUE!</v>
      </c>
      <c r="H7" s="20"/>
      <c r="I7" s="20"/>
      <c r="J7" s="19"/>
      <c r="K7" s="20" t="e">
        <f aca="false">'AI-SHT'!$AB$95</f>
        <v>#VALUE!</v>
      </c>
      <c r="L7" s="20"/>
      <c r="M7" s="20"/>
      <c r="N7" s="20" t="e">
        <f aca="false">'AI-LT'!$AB$95</f>
        <v>#VALUE!</v>
      </c>
      <c r="O7" s="20"/>
      <c r="P7" s="20"/>
      <c r="Q7" s="19"/>
      <c r="S7" s="4" t="s">
        <v>18</v>
      </c>
    </row>
    <row r="8" customFormat="false" ht="12.75" hidden="false" customHeight="false" outlineLevel="0" collapsed="false">
      <c r="B8" s="21" t="s">
        <v>19</v>
      </c>
      <c r="C8" s="22" t="e">
        <f aca="false">'AI-MT'!$AA$95</f>
        <v>#VALUE!</v>
      </c>
      <c r="D8" s="22"/>
      <c r="E8" s="22"/>
      <c r="F8" s="22"/>
      <c r="G8" s="23" t="e">
        <f aca="false">'AI-HT'!$AA$95</f>
        <v>#VALUE!</v>
      </c>
      <c r="H8" s="23"/>
      <c r="I8" s="23"/>
      <c r="J8" s="22"/>
      <c r="K8" s="23" t="e">
        <f aca="false">'AI-SHT'!$AA$95</f>
        <v>#VALUE!</v>
      </c>
      <c r="L8" s="23"/>
      <c r="M8" s="23"/>
      <c r="N8" s="23" t="e">
        <f aca="false">'AI-LT'!$AA$95</f>
        <v>#VALUE!</v>
      </c>
      <c r="O8" s="23"/>
      <c r="P8" s="23"/>
      <c r="Q8" s="22"/>
      <c r="S8" s="1" t="s">
        <v>20</v>
      </c>
    </row>
    <row r="9" customFormat="false" ht="12.75" hidden="false" customHeight="false" outlineLevel="0" collapsed="false">
      <c r="K9" s="24"/>
      <c r="L9" s="24"/>
      <c r="M9" s="24"/>
      <c r="N9" s="25"/>
      <c r="O9" s="25"/>
      <c r="P9" s="25"/>
    </row>
    <row r="10" customFormat="false" ht="12" hidden="false" customHeight="false" outlineLevel="0" collapsed="false">
      <c r="C10" s="2" t="s">
        <v>21</v>
      </c>
      <c r="D10" s="2"/>
      <c r="E10" s="2"/>
      <c r="F10" s="2"/>
      <c r="G10" s="3" t="s">
        <v>22</v>
      </c>
      <c r="H10" s="3"/>
      <c r="I10" s="3"/>
      <c r="J10" s="2"/>
      <c r="K10" s="26"/>
      <c r="L10" s="26"/>
      <c r="M10" s="26"/>
      <c r="N10" s="2" t="s">
        <v>23</v>
      </c>
      <c r="O10" s="2"/>
      <c r="P10" s="2"/>
      <c r="Q10" s="2"/>
    </row>
    <row r="11" customFormat="false" ht="12.75" hidden="false" customHeight="false" outlineLevel="0" collapsed="false">
      <c r="C11" s="27" t="s">
        <v>1</v>
      </c>
      <c r="D11" s="28" t="s">
        <v>2</v>
      </c>
      <c r="E11" s="29" t="s">
        <v>3</v>
      </c>
      <c r="F11" s="8" t="s">
        <v>12</v>
      </c>
      <c r="G11" s="28" t="s">
        <v>1</v>
      </c>
      <c r="H11" s="28" t="s">
        <v>2</v>
      </c>
      <c r="I11" s="29" t="s">
        <v>3</v>
      </c>
      <c r="J11" s="8" t="s">
        <v>12</v>
      </c>
      <c r="K11" s="28"/>
      <c r="L11" s="28"/>
      <c r="M11" s="28"/>
      <c r="N11" s="27" t="s">
        <v>1</v>
      </c>
      <c r="O11" s="28" t="s">
        <v>2</v>
      </c>
      <c r="P11" s="29" t="s">
        <v>3</v>
      </c>
      <c r="Q11" s="8" t="s">
        <v>12</v>
      </c>
    </row>
    <row r="12" customFormat="false" ht="12" hidden="false" customHeight="false" outlineLevel="0" collapsed="false">
      <c r="B12" s="9" t="s">
        <v>11</v>
      </c>
      <c r="C12" s="10" t="e">
        <f aca="false">'RA-MT'!AZ91</f>
        <v>#VALUE!</v>
      </c>
      <c r="D12" s="11" t="e">
        <f aca="false">'RA-MT'!BA91</f>
        <v>#VALUE!</v>
      </c>
      <c r="E12" s="12" t="e">
        <f aca="false">'RA-MT'!BB91</f>
        <v>#VALUE!</v>
      </c>
      <c r="F12" s="13" t="e">
        <f aca="false">'RA-MT'!$AQ$91</f>
        <v>#VALUE!</v>
      </c>
      <c r="G12" s="10" t="e">
        <f aca="false">'RA-HT'!AZ91</f>
        <v>#VALUE!</v>
      </c>
      <c r="H12" s="11" t="e">
        <f aca="false">'RA-HT'!BA91</f>
        <v>#VALUE!</v>
      </c>
      <c r="I12" s="12" t="e">
        <f aca="false">'RA-HT'!BB91</f>
        <v>#VALUE!</v>
      </c>
      <c r="J12" s="13" t="e">
        <f aca="false">'RA-HT'!$AQ$91</f>
        <v>#VALUE!</v>
      </c>
      <c r="K12" s="16"/>
      <c r="L12" s="16"/>
      <c r="M12" s="16"/>
      <c r="N12" s="10" t="e">
        <f aca="false">'RA-LT'!AZ91</f>
        <v>#VALUE!</v>
      </c>
      <c r="O12" s="11" t="e">
        <f aca="false">'RA-LT'!BA91</f>
        <v>#VALUE!</v>
      </c>
      <c r="P12" s="12" t="e">
        <f aca="false">'RA-LT'!BB91</f>
        <v>#VALUE!</v>
      </c>
      <c r="Q12" s="13" t="e">
        <f aca="false">'RA-LT'!$AQ$91</f>
        <v>#VALUE!</v>
      </c>
    </row>
    <row r="13" customFormat="false" ht="12" hidden="false" customHeight="false" outlineLevel="0" collapsed="false">
      <c r="B13" s="14" t="s">
        <v>15</v>
      </c>
      <c r="C13" s="15" t="e">
        <f aca="false">'RA-MT'!AZ92</f>
        <v>#VALUE!</v>
      </c>
      <c r="D13" s="16" t="e">
        <f aca="false">'RA-MT'!BA92</f>
        <v>#VALUE!</v>
      </c>
      <c r="E13" s="17" t="e">
        <f aca="false">'RA-MT'!BB92</f>
        <v>#VALUE!</v>
      </c>
      <c r="F13" s="18" t="e">
        <f aca="false">'RA-MT'!$AQ$92</f>
        <v>#VALUE!</v>
      </c>
      <c r="G13" s="15" t="e">
        <f aca="false">'RA-HT'!AZ92</f>
        <v>#VALUE!</v>
      </c>
      <c r="H13" s="16" t="e">
        <f aca="false">'RA-HT'!BA92</f>
        <v>#VALUE!</v>
      </c>
      <c r="I13" s="17" t="e">
        <f aca="false">'RA-HT'!BB92</f>
        <v>#VALUE!</v>
      </c>
      <c r="J13" s="18" t="e">
        <f aca="false">'RA-HT'!$AQ$92</f>
        <v>#VALUE!</v>
      </c>
      <c r="K13" s="16"/>
      <c r="L13" s="16"/>
      <c r="M13" s="16"/>
      <c r="N13" s="15" t="e">
        <f aca="false">'RA-LT'!AZ92</f>
        <v>#VALUE!</v>
      </c>
      <c r="O13" s="16" t="e">
        <f aca="false">'RA-LT'!BA92</f>
        <v>#VALUE!</v>
      </c>
      <c r="P13" s="17" t="e">
        <f aca="false">'RA-LT'!BB92</f>
        <v>#VALUE!</v>
      </c>
      <c r="Q13" s="18" t="e">
        <f aca="false">'RA-LT'!$AQ$92</f>
        <v>#VALUE!</v>
      </c>
    </row>
    <row r="14" customFormat="false" ht="12.75" hidden="false" customHeight="false" outlineLevel="0" collapsed="false">
      <c r="B14" s="14" t="s">
        <v>16</v>
      </c>
      <c r="C14" s="15" t="e">
        <f aca="false">'RA-MT'!AZ93</f>
        <v>#VALUE!</v>
      </c>
      <c r="D14" s="16" t="e">
        <f aca="false">'RA-MT'!BA93</f>
        <v>#VALUE!</v>
      </c>
      <c r="E14" s="17" t="e">
        <f aca="false">'RA-MT'!BB93</f>
        <v>#VALUE!</v>
      </c>
      <c r="F14" s="18" t="e">
        <f aca="false">'RA-MT'!$AQ$93</f>
        <v>#VALUE!</v>
      </c>
      <c r="G14" s="15" t="e">
        <f aca="false">'RA-HT'!AZ93</f>
        <v>#VALUE!</v>
      </c>
      <c r="H14" s="16" t="e">
        <f aca="false">'RA-HT'!BA93</f>
        <v>#VALUE!</v>
      </c>
      <c r="I14" s="17" t="e">
        <f aca="false">'RA-HT'!BB93</f>
        <v>#VALUE!</v>
      </c>
      <c r="J14" s="18" t="e">
        <f aca="false">'RA-HT'!$AQ$93</f>
        <v>#VALUE!</v>
      </c>
      <c r="K14" s="16"/>
      <c r="L14" s="16"/>
      <c r="M14" s="16"/>
      <c r="N14" s="15" t="e">
        <f aca="false">'RA-LT'!AZ93</f>
        <v>#VALUE!</v>
      </c>
      <c r="O14" s="16" t="e">
        <f aca="false">'RA-LT'!BA93</f>
        <v>#VALUE!</v>
      </c>
      <c r="P14" s="17" t="e">
        <f aca="false">'RA-LT'!BB93</f>
        <v>#VALUE!</v>
      </c>
      <c r="Q14" s="18" t="e">
        <f aca="false">'RA-LT'!$AQ$93</f>
        <v>#VALUE!</v>
      </c>
    </row>
    <row r="15" customFormat="false" ht="12.75" hidden="false" customHeight="false" outlineLevel="0" collapsed="false">
      <c r="B15" s="9" t="s">
        <v>17</v>
      </c>
      <c r="C15" s="19" t="e">
        <f aca="false">'RA-MT'!$AB$95</f>
        <v>#VALUE!</v>
      </c>
      <c r="D15" s="19"/>
      <c r="E15" s="19"/>
      <c r="F15" s="19"/>
      <c r="G15" s="20" t="e">
        <f aca="false">'RA-HT'!$AB$95</f>
        <v>#VALUE!</v>
      </c>
      <c r="H15" s="20"/>
      <c r="I15" s="20"/>
      <c r="J15" s="19"/>
      <c r="K15" s="30"/>
      <c r="L15" s="30"/>
      <c r="M15" s="30"/>
      <c r="N15" s="19" t="e">
        <f aca="false">'RA-LT'!$AB$95</f>
        <v>#VALUE!</v>
      </c>
      <c r="O15" s="19"/>
      <c r="P15" s="19"/>
      <c r="Q15" s="19"/>
    </row>
    <row r="16" customFormat="false" ht="12.75" hidden="false" customHeight="false" outlineLevel="0" collapsed="false">
      <c r="B16" s="21" t="s">
        <v>19</v>
      </c>
      <c r="C16" s="22" t="e">
        <f aca="false">'RA-MT'!$AA$95</f>
        <v>#VALUE!</v>
      </c>
      <c r="D16" s="22"/>
      <c r="E16" s="22"/>
      <c r="F16" s="22"/>
      <c r="G16" s="23" t="e">
        <f aca="false">'RA-HT'!$AA$95</f>
        <v>#VALUE!</v>
      </c>
      <c r="H16" s="23"/>
      <c r="I16" s="23"/>
      <c r="J16" s="22"/>
      <c r="K16" s="30"/>
      <c r="L16" s="30"/>
      <c r="M16" s="30"/>
      <c r="N16" s="22" t="e">
        <f aca="false">'RA-LT'!$AA$95</f>
        <v>#VALUE!</v>
      </c>
      <c r="O16" s="22"/>
      <c r="P16" s="22"/>
      <c r="Q16" s="22"/>
      <c r="S16" s="2" t="s">
        <v>24</v>
      </c>
      <c r="T16" s="2"/>
    </row>
    <row r="17" customFormat="false" ht="12.75" hidden="false" customHeight="false" outlineLevel="0" collapsed="false">
      <c r="K17" s="25"/>
      <c r="L17" s="25"/>
      <c r="M17" s="25"/>
      <c r="N17" s="25"/>
      <c r="O17" s="25"/>
      <c r="P17" s="25"/>
      <c r="S17" s="9" t="s">
        <v>25</v>
      </c>
      <c r="T17" s="31"/>
    </row>
    <row r="18" customFormat="false" ht="12" hidden="false" customHeight="false" outlineLevel="0" collapsed="false">
      <c r="C18" s="2" t="s">
        <v>26</v>
      </c>
      <c r="D18" s="2"/>
      <c r="E18" s="2"/>
      <c r="F18" s="2"/>
      <c r="G18" s="3" t="s">
        <v>27</v>
      </c>
      <c r="H18" s="3"/>
      <c r="I18" s="3"/>
      <c r="J18" s="2"/>
      <c r="K18" s="26"/>
      <c r="L18" s="26"/>
      <c r="M18" s="26"/>
      <c r="N18" s="2" t="s">
        <v>28</v>
      </c>
      <c r="O18" s="2"/>
      <c r="P18" s="2"/>
      <c r="Q18" s="2"/>
      <c r="S18" s="14" t="s">
        <v>29</v>
      </c>
      <c r="T18" s="32"/>
    </row>
    <row r="19" customFormat="false" ht="12.75" hidden="false" customHeight="false" outlineLevel="0" collapsed="false">
      <c r="C19" s="27" t="s">
        <v>1</v>
      </c>
      <c r="D19" s="28" t="s">
        <v>2</v>
      </c>
      <c r="E19" s="29" t="s">
        <v>3</v>
      </c>
      <c r="F19" s="8" t="s">
        <v>12</v>
      </c>
      <c r="G19" s="28" t="s">
        <v>1</v>
      </c>
      <c r="H19" s="28" t="s">
        <v>2</v>
      </c>
      <c r="I19" s="29" t="s">
        <v>3</v>
      </c>
      <c r="J19" s="8" t="s">
        <v>12</v>
      </c>
      <c r="K19" s="28"/>
      <c r="L19" s="28"/>
      <c r="M19" s="28"/>
      <c r="N19" s="27" t="s">
        <v>1</v>
      </c>
      <c r="O19" s="28" t="s">
        <v>2</v>
      </c>
      <c r="P19" s="29" t="s">
        <v>3</v>
      </c>
      <c r="Q19" s="8" t="s">
        <v>12</v>
      </c>
      <c r="S19" s="14" t="s">
        <v>30</v>
      </c>
      <c r="T19" s="32"/>
    </row>
    <row r="20" customFormat="false" ht="12" hidden="false" customHeight="false" outlineLevel="0" collapsed="false">
      <c r="B20" s="9" t="s">
        <v>11</v>
      </c>
      <c r="C20" s="10" t="e">
        <f aca="false">'LB-MT'!AZ91</f>
        <v>#VALUE!</v>
      </c>
      <c r="D20" s="11" t="e">
        <f aca="false">'LB-MT'!BA91</f>
        <v>#VALUE!</v>
      </c>
      <c r="E20" s="12" t="e">
        <f aca="false">'LB-MT'!BB91</f>
        <v>#VALUE!</v>
      </c>
      <c r="F20" s="13" t="e">
        <f aca="false">'LB-MT'!$AQ$91</f>
        <v>#VALUE!</v>
      </c>
      <c r="G20" s="10" t="e">
        <f aca="false">'LB-HT'!AZ91</f>
        <v>#VALUE!</v>
      </c>
      <c r="H20" s="11" t="e">
        <f aca="false">'LB-HT'!BA91</f>
        <v>#VALUE!</v>
      </c>
      <c r="I20" s="12" t="e">
        <f aca="false">'LB-HT'!BB91</f>
        <v>#VALUE!</v>
      </c>
      <c r="J20" s="13" t="e">
        <f aca="false">'LB-HT'!$AQ$91</f>
        <v>#VALUE!</v>
      </c>
      <c r="K20" s="16"/>
      <c r="L20" s="16"/>
      <c r="M20" s="16"/>
      <c r="N20" s="10" t="e">
        <f aca="false">'LB-LT'!AZ91</f>
        <v>#VALUE!</v>
      </c>
      <c r="O20" s="11" t="e">
        <f aca="false">'LB-LT'!BA91</f>
        <v>#VALUE!</v>
      </c>
      <c r="P20" s="12" t="e">
        <f aca="false">'LB-LT'!BB91</f>
        <v>#VALUE!</v>
      </c>
      <c r="Q20" s="13" t="e">
        <f aca="false">'LB-LT'!$AQ$91</f>
        <v>#VALUE!</v>
      </c>
      <c r="S20" s="14" t="s">
        <v>31</v>
      </c>
      <c r="T20" s="32"/>
    </row>
    <row r="21" customFormat="false" ht="12" hidden="false" customHeight="false" outlineLevel="0" collapsed="false">
      <c r="B21" s="14" t="s">
        <v>15</v>
      </c>
      <c r="C21" s="15" t="e">
        <f aca="false">'LB-MT'!AZ92</f>
        <v>#VALUE!</v>
      </c>
      <c r="D21" s="16" t="e">
        <f aca="false">'LB-MT'!BA92</f>
        <v>#VALUE!</v>
      </c>
      <c r="E21" s="17" t="e">
        <f aca="false">'LB-MT'!BB92</f>
        <v>#VALUE!</v>
      </c>
      <c r="F21" s="18" t="e">
        <f aca="false">'LB-MT'!$AQ$92</f>
        <v>#VALUE!</v>
      </c>
      <c r="G21" s="15" t="e">
        <f aca="false">'LB-HT'!AZ92</f>
        <v>#VALUE!</v>
      </c>
      <c r="H21" s="16" t="e">
        <f aca="false">'LB-HT'!BA92</f>
        <v>#VALUE!</v>
      </c>
      <c r="I21" s="17" t="e">
        <f aca="false">'LB-HT'!BB92</f>
        <v>#VALUE!</v>
      </c>
      <c r="J21" s="18" t="e">
        <f aca="false">'LB-HT'!$AQ$92</f>
        <v>#VALUE!</v>
      </c>
      <c r="K21" s="16"/>
      <c r="L21" s="16"/>
      <c r="M21" s="16"/>
      <c r="N21" s="15" t="e">
        <f aca="false">'LB-LT'!AZ92</f>
        <v>#VALUE!</v>
      </c>
      <c r="O21" s="16" t="e">
        <f aca="false">'LB-LT'!BA92</f>
        <v>#VALUE!</v>
      </c>
      <c r="P21" s="17" t="e">
        <f aca="false">'LB-LT'!BB92</f>
        <v>#VALUE!</v>
      </c>
      <c r="Q21" s="18" t="e">
        <f aca="false">'LB-LT'!$AQ$92</f>
        <v>#VALUE!</v>
      </c>
      <c r="S21" s="14" t="s">
        <v>32</v>
      </c>
      <c r="T21" s="32"/>
    </row>
    <row r="22" customFormat="false" ht="12.75" hidden="false" customHeight="false" outlineLevel="0" collapsed="false">
      <c r="B22" s="14" t="s">
        <v>16</v>
      </c>
      <c r="C22" s="15" t="e">
        <f aca="false">'LB-MT'!AZ93</f>
        <v>#VALUE!</v>
      </c>
      <c r="D22" s="16" t="e">
        <f aca="false">'LB-MT'!BA93</f>
        <v>#VALUE!</v>
      </c>
      <c r="E22" s="17" t="e">
        <f aca="false">'LB-MT'!BB93</f>
        <v>#VALUE!</v>
      </c>
      <c r="F22" s="18" t="e">
        <f aca="false">'LB-MT'!$AQ$93</f>
        <v>#VALUE!</v>
      </c>
      <c r="G22" s="15" t="e">
        <f aca="false">'LB-HT'!AZ93</f>
        <v>#VALUE!</v>
      </c>
      <c r="H22" s="16" t="e">
        <f aca="false">'LB-HT'!BA93</f>
        <v>#VALUE!</v>
      </c>
      <c r="I22" s="17" t="e">
        <f aca="false">'LB-HT'!BB93</f>
        <v>#VALUE!</v>
      </c>
      <c r="J22" s="18" t="e">
        <f aca="false">'LB-HT'!$AQ$93</f>
        <v>#VALUE!</v>
      </c>
      <c r="K22" s="16"/>
      <c r="L22" s="16"/>
      <c r="M22" s="16"/>
      <c r="N22" s="15" t="e">
        <f aca="false">'LB-LT'!AZ93</f>
        <v>#VALUE!</v>
      </c>
      <c r="O22" s="16" t="e">
        <f aca="false">'LB-LT'!BA93</f>
        <v>#VALUE!</v>
      </c>
      <c r="P22" s="17" t="e">
        <f aca="false">'LB-LT'!BB93</f>
        <v>#VALUE!</v>
      </c>
      <c r="Q22" s="18" t="e">
        <f aca="false">'LB-LT'!$AQ$93</f>
        <v>#VALUE!</v>
      </c>
      <c r="S22" s="21" t="s">
        <v>33</v>
      </c>
      <c r="T22" s="33"/>
    </row>
    <row r="23" customFormat="false" ht="12.75" hidden="false" customHeight="false" outlineLevel="0" collapsed="false">
      <c r="B23" s="9" t="s">
        <v>17</v>
      </c>
      <c r="C23" s="19" t="e">
        <f aca="false">'LB-MT'!$AB$95</f>
        <v>#VALUE!</v>
      </c>
      <c r="D23" s="19"/>
      <c r="E23" s="19"/>
      <c r="F23" s="19"/>
      <c r="G23" s="20" t="e">
        <f aca="false">'LB-HT'!$AB$95</f>
        <v>#VALUE!</v>
      </c>
      <c r="H23" s="20"/>
      <c r="I23" s="20"/>
      <c r="J23" s="19"/>
      <c r="K23" s="30"/>
      <c r="L23" s="30"/>
      <c r="M23" s="30"/>
      <c r="N23" s="19" t="e">
        <f aca="false">'LB-LT'!$AB$95</f>
        <v>#VALUE!</v>
      </c>
      <c r="O23" s="19"/>
      <c r="P23" s="19"/>
      <c r="Q23" s="19"/>
      <c r="S23" s="34" t="s">
        <v>34</v>
      </c>
      <c r="T23" s="34"/>
    </row>
    <row r="24" customFormat="false" ht="12.75" hidden="false" customHeight="false" outlineLevel="0" collapsed="false">
      <c r="B24" s="21" t="s">
        <v>19</v>
      </c>
      <c r="C24" s="22" t="e">
        <f aca="false">'LB-MT'!$AA$95</f>
        <v>#VALUE!</v>
      </c>
      <c r="D24" s="22"/>
      <c r="E24" s="22"/>
      <c r="F24" s="22"/>
      <c r="G24" s="23" t="e">
        <f aca="false">'LB-HT'!$AA$95</f>
        <v>#VALUE!</v>
      </c>
      <c r="H24" s="23"/>
      <c r="I24" s="23"/>
      <c r="J24" s="22"/>
      <c r="K24" s="30"/>
      <c r="L24" s="30"/>
      <c r="M24" s="30"/>
      <c r="N24" s="22" t="e">
        <f aca="false">'LB-LT'!$AA$95</f>
        <v>#VALUE!</v>
      </c>
      <c r="O24" s="22"/>
      <c r="P24" s="22"/>
      <c r="Q24" s="22"/>
    </row>
    <row r="27" customFormat="false" ht="16.5" hidden="false" customHeight="false" outlineLevel="0" collapsed="false">
      <c r="B27" s="38" t="s">
        <v>35</v>
      </c>
    </row>
    <row r="28" customFormat="false" ht="12" hidden="false" customHeight="false" outlineLevel="0" collapsed="false">
      <c r="C28" s="39" t="s">
        <v>36</v>
      </c>
      <c r="D28" s="39"/>
      <c r="E28" s="39"/>
      <c r="F28" s="39" t="s">
        <v>37</v>
      </c>
      <c r="G28" s="39"/>
      <c r="H28" s="39"/>
    </row>
    <row r="29" customFormat="false" ht="12.75" hidden="false" customHeight="false" outlineLevel="0" collapsed="false">
      <c r="C29" s="40" t="s">
        <v>1</v>
      </c>
      <c r="D29" s="41" t="s">
        <v>2</v>
      </c>
      <c r="E29" s="42" t="s">
        <v>3</v>
      </c>
      <c r="F29" s="40" t="s">
        <v>1</v>
      </c>
      <c r="G29" s="41" t="s">
        <v>2</v>
      </c>
      <c r="H29" s="42" t="s">
        <v>3</v>
      </c>
    </row>
    <row r="30" customFormat="false" ht="12" hidden="false" customHeight="false" outlineLevel="0" collapsed="false">
      <c r="B30" s="43" t="s">
        <v>38</v>
      </c>
      <c r="C30" s="10" t="n">
        <f aca="false">AVERAGE(C39,C48,C57)</f>
        <v>0.459015915353944</v>
      </c>
      <c r="D30" s="11" t="n">
        <f aca="false">AVERAGE(D39,D48,D57)</f>
        <v>0.303263732677701</v>
      </c>
      <c r="E30" s="12" t="n">
        <f aca="false">AVERAGE(E39,E48,E57)</f>
        <v>0.237720351968355</v>
      </c>
      <c r="F30" s="10" t="n">
        <f aca="false">AVERAGE(O39,O48,O57)</f>
        <v>0.546522732614935</v>
      </c>
      <c r="G30" s="11" t="n">
        <f aca="false">AVERAGE(P39,P48,P57)</f>
        <v>0.220204340639381</v>
      </c>
      <c r="H30" s="12" t="n">
        <f aca="false">AVERAGE(Q39,Q48,Q57)</f>
        <v>0.233272926745684</v>
      </c>
    </row>
    <row r="31" customFormat="false" ht="12.75" hidden="false" customHeight="false" outlineLevel="0" collapsed="false">
      <c r="B31" s="44" t="s">
        <v>39</v>
      </c>
      <c r="C31" s="35" t="n">
        <f aca="false">AVERAGE(C40,C49,C58)</f>
        <v>0.316068241041884</v>
      </c>
      <c r="D31" s="36" t="n">
        <f aca="false">AVERAGE(D40,D49,D58)</f>
        <v>0.405464414603235</v>
      </c>
      <c r="E31" s="37" t="n">
        <f aca="false">AVERAGE(E40,E49,E58)</f>
        <v>0.27846734435488</v>
      </c>
      <c r="F31" s="35" t="n">
        <f aca="false">AVERAGE(O40,O49,O58)</f>
        <v>0.315357252577108</v>
      </c>
      <c r="G31" s="36" t="n">
        <f aca="false">AVERAGE(P40,P49,P58)</f>
        <v>0.364015410337978</v>
      </c>
      <c r="H31" s="37" t="n">
        <f aca="false">AVERAGE(Q40,Q49,Q58)</f>
        <v>0.320627337084913</v>
      </c>
    </row>
    <row r="32" customFormat="false" ht="12" hidden="false" customHeight="false" outlineLevel="0" collapsed="false">
      <c r="B32" s="43" t="s">
        <v>40</v>
      </c>
      <c r="C32" s="10" t="n">
        <f aca="false">AVERAGE(C41,C50,C59)</f>
        <v>0.855891705591014</v>
      </c>
      <c r="D32" s="11" t="n">
        <f aca="false">AVERAGE(D41,D50,D59)</f>
        <v>0.0789289555148643</v>
      </c>
      <c r="E32" s="12" t="n">
        <f aca="false">AVERAGE(E41,E50,E59)</f>
        <v>0.0651793378143487</v>
      </c>
      <c r="F32" s="10" t="n">
        <f aca="false">AVERAGE(O41,O50,O59)</f>
        <v>0.889647898436812</v>
      </c>
      <c r="G32" s="11" t="n">
        <f aca="false">AVERAGE(P41,P50,P59)</f>
        <v>0.0588080928874404</v>
      </c>
      <c r="H32" s="12" t="n">
        <f aca="false">AVERAGE(Q41,Q50,Q59)</f>
        <v>0.0515440086757482</v>
      </c>
    </row>
    <row r="33" customFormat="false" ht="12.75" hidden="false" customHeight="false" outlineLevel="0" collapsed="false">
      <c r="B33" s="44" t="s">
        <v>41</v>
      </c>
      <c r="C33" s="35" t="n">
        <f aca="false">AVERAGE(C42,C51,C60)</f>
        <v>0.7713188422499</v>
      </c>
      <c r="D33" s="36" t="n">
        <f aca="false">AVERAGE(D42,D51,D60)</f>
        <v>0.126189460749109</v>
      </c>
      <c r="E33" s="37" t="n">
        <f aca="false">AVERAGE(E42,E51,E60)</f>
        <v>0.102491697473904</v>
      </c>
      <c r="F33" s="35" t="n">
        <f aca="false">AVERAGE(O42,O51,O60)</f>
        <v>0.751597399829543</v>
      </c>
      <c r="G33" s="36" t="n">
        <f aca="false">AVERAGE(P42,P51,P60)</f>
        <v>0.134036383818448</v>
      </c>
      <c r="H33" s="37" t="n">
        <f aca="false">AVERAGE(Q42,Q51,Q60)</f>
        <v>0.11436621635201</v>
      </c>
    </row>
    <row r="34" customFormat="false" ht="12" hidden="false" customHeight="false" outlineLevel="0" collapsed="false">
      <c r="B34" s="43" t="s">
        <v>42</v>
      </c>
      <c r="C34" s="10" t="n">
        <f aca="false">AVERAGE(C43,C52,C61)</f>
        <v>0.910053088763483</v>
      </c>
      <c r="D34" s="11" t="n">
        <f aca="false">AVERAGE(D43,D52,D61)</f>
        <v>0.0521731852252789</v>
      </c>
      <c r="E34" s="12" t="n">
        <f aca="false">AVERAGE(E43,E52,E61)</f>
        <v>0.0377737257453002</v>
      </c>
      <c r="F34" s="10" t="n">
        <f aca="false">AVERAGE(O43,O52,O61)</f>
        <v>0.916203576273133</v>
      </c>
      <c r="G34" s="11" t="n">
        <f aca="false">AVERAGE(P43,P52,P61)</f>
        <v>0.0470766548388519</v>
      </c>
      <c r="H34" s="12" t="n">
        <f aca="false">AVERAGE(Q43,Q52,Q61)</f>
        <v>0.0367197688880155</v>
      </c>
    </row>
    <row r="35" customFormat="false" ht="12.75" hidden="false" customHeight="false" outlineLevel="0" collapsed="false">
      <c r="B35" s="44" t="s">
        <v>43</v>
      </c>
      <c r="C35" s="35" t="n">
        <f aca="false">AVERAGE(C44,C53,C62)</f>
        <v>0.876346499272506</v>
      </c>
      <c r="D35" s="36" t="n">
        <f aca="false">AVERAGE(D44,D53,D62)</f>
        <v>0.0725815586498251</v>
      </c>
      <c r="E35" s="37" t="n">
        <f aca="false">AVERAGE(E44,E53,E62)</f>
        <v>0.0510719430464312</v>
      </c>
      <c r="F35" s="35" t="n">
        <f aca="false">AVERAGE(O44,O53,O62)</f>
        <v>0.860814751168035</v>
      </c>
      <c r="G35" s="36" t="n">
        <f aca="false">AVERAGE(P44,P53,P62)</f>
        <v>0.0803888030136056</v>
      </c>
      <c r="H35" s="37" t="n">
        <f aca="false">AVERAGE(Q44,Q53,Q62)</f>
        <v>0.0587964487246461</v>
      </c>
    </row>
    <row r="36" customFormat="false" ht="12.75" hidden="false" customHeight="false" outlineLevel="0" collapsed="false"/>
    <row r="37" customFormat="false" ht="12" hidden="false" customHeight="false" outlineLevel="0" collapsed="false">
      <c r="C37" s="2" t="s">
        <v>44</v>
      </c>
      <c r="D37" s="2"/>
      <c r="E37" s="2"/>
      <c r="F37" s="45"/>
      <c r="G37" s="2" t="s">
        <v>45</v>
      </c>
      <c r="H37" s="2"/>
      <c r="I37" s="2"/>
      <c r="J37" s="45"/>
      <c r="K37" s="2" t="s">
        <v>46</v>
      </c>
      <c r="L37" s="2"/>
      <c r="M37" s="2"/>
      <c r="O37" s="2" t="s">
        <v>47</v>
      </c>
      <c r="P37" s="2"/>
      <c r="Q37" s="2"/>
    </row>
    <row r="38" customFormat="false" ht="12.75" hidden="false" customHeight="false" outlineLevel="0" collapsed="false">
      <c r="C38" s="5" t="s">
        <v>1</v>
      </c>
      <c r="D38" s="6" t="s">
        <v>2</v>
      </c>
      <c r="E38" s="7" t="s">
        <v>3</v>
      </c>
      <c r="F38" s="46"/>
      <c r="G38" s="28" t="s">
        <v>1</v>
      </c>
      <c r="H38" s="28" t="s">
        <v>2</v>
      </c>
      <c r="I38" s="29" t="s">
        <v>3</v>
      </c>
      <c r="J38" s="46"/>
      <c r="K38" s="27" t="s">
        <v>1</v>
      </c>
      <c r="L38" s="28" t="s">
        <v>2</v>
      </c>
      <c r="M38" s="29" t="s">
        <v>3</v>
      </c>
      <c r="N38" s="28"/>
      <c r="O38" s="5" t="s">
        <v>1</v>
      </c>
      <c r="P38" s="6" t="s">
        <v>2</v>
      </c>
      <c r="Q38" s="7" t="s">
        <v>3</v>
      </c>
    </row>
    <row r="39" customFormat="false" ht="12" hidden="false" customHeight="false" outlineLevel="0" collapsed="false">
      <c r="B39" s="43" t="s">
        <v>38</v>
      </c>
      <c r="C39" s="10" t="n">
        <f aca="false">AVERAGE(G39,K39,O39)</f>
        <v>0.364018110425884</v>
      </c>
      <c r="D39" s="11" t="n">
        <f aca="false">AVERAGE(H39,L39,P39)</f>
        <v>0.336208298198419</v>
      </c>
      <c r="E39" s="12" t="n">
        <f aca="false">AVERAGE(I39,M39,Q39)</f>
        <v>0.299773591375696</v>
      </c>
      <c r="F39" s="18"/>
      <c r="G39" s="10" t="n">
        <f aca="false">'AI-HT'!AT91</f>
        <v>0.31679422029801</v>
      </c>
      <c r="H39" s="11" t="n">
        <f aca="false">'AI-HT'!AU91</f>
        <v>0.400928145591477</v>
      </c>
      <c r="I39" s="12" t="n">
        <f aca="false">'AI-HT'!AV91</f>
        <v>0.282277634110514</v>
      </c>
      <c r="J39" s="18"/>
      <c r="K39" s="10" t="n">
        <f aca="false">'AI-MT'!AT91</f>
        <v>0.374011938352547</v>
      </c>
      <c r="L39" s="11" t="n">
        <f aca="false">'AI-MT'!AU91</f>
        <v>0.317936312390004</v>
      </c>
      <c r="M39" s="12" t="n">
        <f aca="false">'AI-MT'!AV91</f>
        <v>0.308051749257449</v>
      </c>
      <c r="O39" s="10" t="n">
        <f aca="false">'AI-LT'!AT91</f>
        <v>0.401248172627096</v>
      </c>
      <c r="P39" s="11" t="n">
        <f aca="false">'AI-LT'!AU91</f>
        <v>0.289760436613778</v>
      </c>
      <c r="Q39" s="12" t="n">
        <f aca="false">'AI-LT'!AV91</f>
        <v>0.308991390759126</v>
      </c>
    </row>
    <row r="40" customFormat="false" ht="12.75" hidden="false" customHeight="false" outlineLevel="0" collapsed="false">
      <c r="B40" s="44" t="s">
        <v>39</v>
      </c>
      <c r="C40" s="35" t="n">
        <f aca="false">AVERAGE(G40,K40,O40)</f>
        <v>0.260755155611521</v>
      </c>
      <c r="D40" s="36" t="n">
        <f aca="false">AVERAGE(H40,L40,P40)</f>
        <v>0.407564305463534</v>
      </c>
      <c r="E40" s="37" t="n">
        <f aca="false">AVERAGE(I40,M40,Q40)</f>
        <v>0.331680538924945</v>
      </c>
      <c r="F40" s="18"/>
      <c r="G40" s="35" t="n">
        <f aca="false">'AI-HT'!AW91</f>
        <v>0.278938670408183</v>
      </c>
      <c r="H40" s="36" t="n">
        <f aca="false">'AI-HT'!AX91</f>
        <v>0.433051046355356</v>
      </c>
      <c r="I40" s="37" t="n">
        <f aca="false">'AI-HT'!AY91</f>
        <v>0.288010283236461</v>
      </c>
      <c r="J40" s="18"/>
      <c r="K40" s="35" t="n">
        <f aca="false">'AI-MT'!AW91</f>
        <v>0.267382687089455</v>
      </c>
      <c r="L40" s="36" t="n">
        <f aca="false">'AI-MT'!AX91</f>
        <v>0.402162982868043</v>
      </c>
      <c r="M40" s="37" t="n">
        <f aca="false">'AI-MT'!AY91</f>
        <v>0.330454330042501</v>
      </c>
      <c r="O40" s="35" t="n">
        <f aca="false">'AI-LT'!AW91</f>
        <v>0.235944109336924</v>
      </c>
      <c r="P40" s="36" t="n">
        <f aca="false">'AI-LT'!AX91</f>
        <v>0.387478887167203</v>
      </c>
      <c r="Q40" s="37" t="n">
        <f aca="false">'AI-LT'!AY91</f>
        <v>0.376577003495873</v>
      </c>
    </row>
    <row r="41" customFormat="false" ht="12" hidden="false" customHeight="false" outlineLevel="0" collapsed="false">
      <c r="B41" s="43" t="s">
        <v>40</v>
      </c>
      <c r="C41" s="10" t="n">
        <f aca="false">AVERAGE(G41,K41,O41)</f>
        <v>0.794638287945933</v>
      </c>
      <c r="D41" s="11" t="n">
        <f aca="false">AVERAGE(H41,L41,P41)</f>
        <v>0.112753146823742</v>
      </c>
      <c r="E41" s="12" t="n">
        <f aca="false">AVERAGE(I41,M41,Q41)</f>
        <v>0.0926085652303251</v>
      </c>
      <c r="F41" s="18"/>
      <c r="G41" s="10" t="n">
        <f aca="false">'AI-HT'!AT92</f>
        <v>0.750569340814392</v>
      </c>
      <c r="H41" s="11" t="n">
        <f aca="false">'AI-HT'!AU92</f>
        <v>0.139202711357126</v>
      </c>
      <c r="I41" s="12" t="n">
        <f aca="false">'AI-HT'!AV92</f>
        <v>0.110227947828482</v>
      </c>
      <c r="J41" s="18"/>
      <c r="K41" s="10" t="n">
        <f aca="false">'AI-MT'!AT92</f>
        <v>0.802132115668448</v>
      </c>
      <c r="L41" s="11" t="n">
        <f aca="false">'AI-MT'!AU92</f>
        <v>0.108071557257764</v>
      </c>
      <c r="M41" s="12" t="n">
        <f aca="false">'AI-MT'!AV92</f>
        <v>0.0897963270737881</v>
      </c>
      <c r="O41" s="10" t="n">
        <f aca="false">'AI-LT'!AT92</f>
        <v>0.831213407354959</v>
      </c>
      <c r="P41" s="11" t="n">
        <f aca="false">'AI-LT'!AU92</f>
        <v>0.0909851718563357</v>
      </c>
      <c r="Q41" s="12" t="n">
        <f aca="false">'AI-LT'!AV92</f>
        <v>0.077801420788705</v>
      </c>
    </row>
    <row r="42" customFormat="false" ht="12.75" hidden="false" customHeight="false" outlineLevel="0" collapsed="false">
      <c r="B42" s="44" t="s">
        <v>41</v>
      </c>
      <c r="C42" s="35" t="n">
        <f aca="false">AVERAGE(G42,K42,O42)</f>
        <v>0.700060991886213</v>
      </c>
      <c r="D42" s="36" t="n">
        <f aca="false">AVERAGE(H42,L42,P42)</f>
        <v>0.165861754805686</v>
      </c>
      <c r="E42" s="37" t="n">
        <f aca="false">AVERAGE(I42,M42,Q42)</f>
        <v>0.1340772533081</v>
      </c>
      <c r="F42" s="18"/>
      <c r="G42" s="35" t="n">
        <f aca="false">'AI-HT'!AW92</f>
        <v>0.714947785316838</v>
      </c>
      <c r="H42" s="36" t="n">
        <f aca="false">'AI-HT'!AX92</f>
        <v>0.160085302225393</v>
      </c>
      <c r="I42" s="37" t="n">
        <f aca="false">'AI-HT'!AY92</f>
        <v>0.124966912457769</v>
      </c>
      <c r="J42" s="18"/>
      <c r="K42" s="35" t="n">
        <f aca="false">'AI-MT'!AW92</f>
        <v>0.706086044572227</v>
      </c>
      <c r="L42" s="36" t="n">
        <f aca="false">'AI-MT'!AX92</f>
        <v>0.162366018568838</v>
      </c>
      <c r="M42" s="37" t="n">
        <f aca="false">'AI-MT'!AY92</f>
        <v>0.131547936858935</v>
      </c>
      <c r="O42" s="35" t="n">
        <f aca="false">'AI-LT'!AW92</f>
        <v>0.679149145769575</v>
      </c>
      <c r="P42" s="36" t="n">
        <f aca="false">'AI-LT'!AX92</f>
        <v>0.175133943622828</v>
      </c>
      <c r="Q42" s="37" t="n">
        <f aca="false">'AI-LT'!AY92</f>
        <v>0.145716910607598</v>
      </c>
    </row>
    <row r="43" customFormat="false" ht="12" hidden="false" customHeight="false" outlineLevel="0" collapsed="false">
      <c r="B43" s="43" t="s">
        <v>42</v>
      </c>
      <c r="C43" s="10" t="n">
        <f aca="false">AVERAGE(G43,K43,O43)</f>
        <v>0.866201853443907</v>
      </c>
      <c r="D43" s="11" t="n">
        <f aca="false">AVERAGE(H43,L43,P43)</f>
        <v>0.0749445246957478</v>
      </c>
      <c r="E43" s="12" t="n">
        <f aca="false">AVERAGE(I43,M43,Q43)</f>
        <v>0.0588536217655806</v>
      </c>
      <c r="F43" s="18"/>
      <c r="G43" s="15" t="n">
        <f aca="false">'AI-HT'!AT93</f>
        <v>0.862849857700182</v>
      </c>
      <c r="H43" s="16" t="n">
        <f aca="false">'AI-HT'!AU93</f>
        <v>0.0784696847979622</v>
      </c>
      <c r="I43" s="17" t="n">
        <f aca="false">'AI-HT'!AV93</f>
        <v>0.0586804572175624</v>
      </c>
      <c r="J43" s="18"/>
      <c r="K43" s="10" t="n">
        <f aca="false">'AI-MT'!AT93</f>
        <v>0.870011709791033</v>
      </c>
      <c r="L43" s="11" t="n">
        <f aca="false">'AI-MT'!AU93</f>
        <v>0.0730313892216016</v>
      </c>
      <c r="M43" s="12" t="n">
        <f aca="false">'AI-MT'!AV93</f>
        <v>0.0569569009873657</v>
      </c>
      <c r="O43" s="15" t="n">
        <f aca="false">'AI-LT'!AT93</f>
        <v>0.865743992840507</v>
      </c>
      <c r="P43" s="16" t="n">
        <f aca="false">'AI-LT'!AU93</f>
        <v>0.0733325000676796</v>
      </c>
      <c r="Q43" s="17" t="n">
        <f aca="false">'AI-LT'!AV93</f>
        <v>0.0609235070918138</v>
      </c>
    </row>
    <row r="44" customFormat="false" ht="12.75" hidden="false" customHeight="false" outlineLevel="0" collapsed="false">
      <c r="B44" s="44" t="s">
        <v>43</v>
      </c>
      <c r="C44" s="35" t="n">
        <f aca="false">AVERAGE(G44,K44,O44)</f>
        <v>0.818133369793666</v>
      </c>
      <c r="D44" s="36" t="n">
        <f aca="false">AVERAGE(H44,L44,P44)</f>
        <v>0.102918060999884</v>
      </c>
      <c r="E44" s="37" t="n">
        <f aca="false">AVERAGE(I44,M44,Q44)</f>
        <v>0.0789485692064495</v>
      </c>
      <c r="F44" s="18"/>
      <c r="G44" s="35" t="n">
        <f aca="false">'AI-HT'!AW93</f>
        <v>0.839924713508666</v>
      </c>
      <c r="H44" s="36" t="n">
        <f aca="false">'AI-HT'!AX93</f>
        <v>0.091894440883314</v>
      </c>
      <c r="I44" s="37" t="n">
        <f aca="false">'AI-HT'!AY93</f>
        <v>0.0681808456080196</v>
      </c>
      <c r="J44" s="18"/>
      <c r="K44" s="35" t="n">
        <f aca="false">'AI-MT'!AW93</f>
        <v>0.824381113751557</v>
      </c>
      <c r="L44" s="36" t="n">
        <f aca="false">'AI-MT'!AX93</f>
        <v>0.099793566290178</v>
      </c>
      <c r="M44" s="37" t="n">
        <f aca="false">'AI-MT'!AY93</f>
        <v>0.0758253199582648</v>
      </c>
      <c r="O44" s="35" t="n">
        <f aca="false">'AI-LT'!AW93</f>
        <v>0.790094282120775</v>
      </c>
      <c r="P44" s="36" t="n">
        <f aca="false">'AI-LT'!AX93</f>
        <v>0.117066175826161</v>
      </c>
      <c r="Q44" s="37" t="n">
        <f aca="false">'AI-LT'!AY93</f>
        <v>0.0928395420530641</v>
      </c>
    </row>
    <row r="45" customFormat="false" ht="12.75" hidden="false" customHeight="false" outlineLevel="0" collapsed="false">
      <c r="F45" s="25"/>
      <c r="J45" s="25"/>
      <c r="N45" s="25"/>
      <c r="O45" s="25"/>
      <c r="P45" s="25"/>
      <c r="Q45" s="25"/>
    </row>
    <row r="46" customFormat="false" ht="12" hidden="false" customHeight="false" outlineLevel="0" collapsed="false">
      <c r="C46" s="2" t="s">
        <v>48</v>
      </c>
      <c r="D46" s="2"/>
      <c r="E46" s="2"/>
      <c r="F46" s="45"/>
      <c r="G46" s="2" t="s">
        <v>49</v>
      </c>
      <c r="H46" s="2"/>
      <c r="I46" s="2"/>
      <c r="J46" s="47"/>
      <c r="K46" s="2" t="s">
        <v>50</v>
      </c>
      <c r="L46" s="2"/>
      <c r="M46" s="2"/>
      <c r="O46" s="2" t="s">
        <v>51</v>
      </c>
      <c r="P46" s="2"/>
      <c r="Q46" s="2"/>
    </row>
    <row r="47" customFormat="false" ht="12.75" hidden="false" customHeight="false" outlineLevel="0" collapsed="false">
      <c r="C47" s="5" t="s">
        <v>1</v>
      </c>
      <c r="D47" s="6" t="s">
        <v>2</v>
      </c>
      <c r="E47" s="7" t="s">
        <v>3</v>
      </c>
      <c r="F47" s="46"/>
      <c r="G47" s="28" t="s">
        <v>1</v>
      </c>
      <c r="H47" s="28" t="s">
        <v>2</v>
      </c>
      <c r="I47" s="29" t="s">
        <v>3</v>
      </c>
      <c r="J47" s="27"/>
      <c r="K47" s="27" t="s">
        <v>1</v>
      </c>
      <c r="L47" s="28" t="s">
        <v>2</v>
      </c>
      <c r="M47" s="29" t="s">
        <v>3</v>
      </c>
      <c r="O47" s="27" t="s">
        <v>1</v>
      </c>
      <c r="P47" s="28" t="s">
        <v>2</v>
      </c>
      <c r="Q47" s="29" t="s">
        <v>3</v>
      </c>
    </row>
    <row r="48" customFormat="false" ht="12" hidden="false" customHeight="false" outlineLevel="0" collapsed="false">
      <c r="B48" s="43" t="s">
        <v>38</v>
      </c>
      <c r="C48" s="10" t="n">
        <f aca="false">AVERAGE(G48,K48,O48)</f>
        <v>0.471883073662814</v>
      </c>
      <c r="D48" s="11" t="n">
        <f aca="false">AVERAGE(H48,L48,P48)</f>
        <v>0.298171333607973</v>
      </c>
      <c r="E48" s="12" t="n">
        <f aca="false">AVERAGE(I48,M48,Q48)</f>
        <v>0.229945592729213</v>
      </c>
      <c r="F48" s="17"/>
      <c r="G48" s="10" t="n">
        <f aca="false">'RA-HT'!AT91</f>
        <v>0.36717683605616</v>
      </c>
      <c r="H48" s="11" t="n">
        <f aca="false">'RA-HT'!AU91</f>
        <v>0.407220963967852</v>
      </c>
      <c r="I48" s="12" t="n">
        <f aca="false">'RA-HT'!AV91</f>
        <v>0.225602199975988</v>
      </c>
      <c r="J48" s="16"/>
      <c r="K48" s="10" t="n">
        <f aca="false">'RA-MT'!AT91</f>
        <v>0.49064922546625</v>
      </c>
      <c r="L48" s="11" t="n">
        <f aca="false">'RA-MT'!AU91</f>
        <v>0.271200778696457</v>
      </c>
      <c r="M48" s="12" t="n">
        <f aca="false">'RA-MT'!AV91</f>
        <v>0.238149995837293</v>
      </c>
      <c r="O48" s="10" t="n">
        <f aca="false">'RA-LT'!AT91</f>
        <v>0.557823159466031</v>
      </c>
      <c r="P48" s="11" t="n">
        <f aca="false">'RA-LT'!AU91</f>
        <v>0.21609225815961</v>
      </c>
      <c r="Q48" s="12" t="n">
        <f aca="false">'RA-LT'!AV91</f>
        <v>0.226084582374359</v>
      </c>
    </row>
    <row r="49" customFormat="false" ht="12.75" hidden="false" customHeight="false" outlineLevel="0" collapsed="false">
      <c r="B49" s="44" t="s">
        <v>39</v>
      </c>
      <c r="C49" s="35" t="n">
        <f aca="false">AVERAGE(G49,K49,O49)</f>
        <v>0.331565107946431</v>
      </c>
      <c r="D49" s="36" t="n">
        <f aca="false">AVERAGE(H49,L49,P49)</f>
        <v>0.400761266768004</v>
      </c>
      <c r="E49" s="37" t="n">
        <f aca="false">AVERAGE(I49,M49,Q49)</f>
        <v>0.267673625285565</v>
      </c>
      <c r="F49" s="17"/>
      <c r="G49" s="35" t="n">
        <f aca="false">'RA-HT'!AW91</f>
        <v>0.316363052373024</v>
      </c>
      <c r="H49" s="36" t="n">
        <f aca="false">'RA-HT'!AX91</f>
        <v>0.449909230809369</v>
      </c>
      <c r="I49" s="37" t="n">
        <f aca="false">'RA-HT'!AY91</f>
        <v>0.233727716817607</v>
      </c>
      <c r="J49" s="16"/>
      <c r="K49" s="35" t="n">
        <f aca="false">'RA-MT'!AW91</f>
        <v>0.346493105127507</v>
      </c>
      <c r="L49" s="36" t="n">
        <f aca="false">'RA-MT'!AX91</f>
        <v>0.390579450661384</v>
      </c>
      <c r="M49" s="37" t="n">
        <f aca="false">'RA-MT'!AY91</f>
        <v>0.26292744421111</v>
      </c>
      <c r="O49" s="35" t="n">
        <f aca="false">'RA-LT'!AW91</f>
        <v>0.331839166338764</v>
      </c>
      <c r="P49" s="36" t="n">
        <f aca="false">'RA-LT'!AX91</f>
        <v>0.36179511883326</v>
      </c>
      <c r="Q49" s="37" t="n">
        <f aca="false">'RA-LT'!AY91</f>
        <v>0.306365714827977</v>
      </c>
    </row>
    <row r="50" customFormat="false" ht="12" hidden="false" customHeight="false" outlineLevel="0" collapsed="false">
      <c r="B50" s="43" t="s">
        <v>40</v>
      </c>
      <c r="C50" s="10" t="n">
        <f aca="false">AVERAGE(G50,K50,O50)</f>
        <v>0.864826409116388</v>
      </c>
      <c r="D50" s="11" t="n">
        <f aca="false">AVERAGE(H50,L50,P50)</f>
        <v>0.0739182923522963</v>
      </c>
      <c r="E50" s="12" t="n">
        <f aca="false">AVERAGE(I50,M50,Q50)</f>
        <v>0.0612552985313154</v>
      </c>
      <c r="F50" s="17"/>
      <c r="G50" s="10" t="n">
        <f aca="false">'RA-HT'!AT92</f>
        <v>0.824367189290877</v>
      </c>
      <c r="H50" s="11" t="n">
        <f aca="false">'RA-HT'!AU92</f>
        <v>0.0985925962139489</v>
      </c>
      <c r="I50" s="12" t="n">
        <f aca="false">'RA-HT'!AV92</f>
        <v>0.0770402144951742</v>
      </c>
      <c r="J50" s="16"/>
      <c r="K50" s="10" t="n">
        <f aca="false">'RA-MT'!AT92</f>
        <v>0.872229010838495</v>
      </c>
      <c r="L50" s="11" t="n">
        <f aca="false">'RA-MT'!AU92</f>
        <v>0.068926127052412</v>
      </c>
      <c r="M50" s="12" t="n">
        <f aca="false">'RA-MT'!AV92</f>
        <v>0.058844862109093</v>
      </c>
      <c r="O50" s="10" t="n">
        <f aca="false">'RA-LT'!AT92</f>
        <v>0.897883027219793</v>
      </c>
      <c r="P50" s="11" t="n">
        <f aca="false">'RA-LT'!AU92</f>
        <v>0.0542361537905281</v>
      </c>
      <c r="Q50" s="12" t="n">
        <f aca="false">'RA-LT'!AV92</f>
        <v>0.0478808189896789</v>
      </c>
    </row>
    <row r="51" customFormat="false" ht="12.75" hidden="false" customHeight="false" outlineLevel="0" collapsed="false">
      <c r="B51" s="44" t="s">
        <v>41</v>
      </c>
      <c r="C51" s="35" t="n">
        <f aca="false">AVERAGE(G51,K51,O51)</f>
        <v>0.780312569461384</v>
      </c>
      <c r="D51" s="36" t="n">
        <f aca="false">AVERAGE(H51,L51,P51)</f>
        <v>0.121073215819504</v>
      </c>
      <c r="E51" s="37" t="n">
        <f aca="false">AVERAGE(I51,M51,Q51)</f>
        <v>0.0986142161378507</v>
      </c>
      <c r="F51" s="17"/>
      <c r="G51" s="35" t="n">
        <f aca="false">'RA-HT'!AW92</f>
        <v>0.790996742428003</v>
      </c>
      <c r="H51" s="36" t="n">
        <f aca="false">'RA-HT'!AX92</f>
        <v>0.118755274729248</v>
      </c>
      <c r="I51" s="37" t="n">
        <f aca="false">'RA-HT'!AY92</f>
        <v>0.0902479870989648</v>
      </c>
      <c r="J51" s="16"/>
      <c r="K51" s="35" t="n">
        <f aca="false">'RA-MT'!AW92</f>
        <v>0.791041275999547</v>
      </c>
      <c r="L51" s="36" t="n">
        <f aca="false">'RA-MT'!AX92</f>
        <v>0.114606812319438</v>
      </c>
      <c r="M51" s="37" t="n">
        <f aca="false">'RA-MT'!AY92</f>
        <v>0.0943519116810148</v>
      </c>
      <c r="O51" s="35" t="n">
        <f aca="false">'RA-LT'!AW92</f>
        <v>0.758899689956601</v>
      </c>
      <c r="P51" s="36" t="n">
        <f aca="false">'RA-LT'!AX92</f>
        <v>0.129857560409827</v>
      </c>
      <c r="Q51" s="37" t="n">
        <f aca="false">'RA-LT'!AY92</f>
        <v>0.111242749633572</v>
      </c>
    </row>
    <row r="52" customFormat="false" ht="12" hidden="false" customHeight="false" outlineLevel="0" collapsed="false">
      <c r="B52" s="43" t="s">
        <v>42</v>
      </c>
      <c r="C52" s="10" t="n">
        <f aca="false">AVERAGE(G52,K52,O52)</f>
        <v>0.922441944933046</v>
      </c>
      <c r="D52" s="11" t="n">
        <f aca="false">AVERAGE(H52,L52,P52)</f>
        <v>0.0456960241238007</v>
      </c>
      <c r="E52" s="12" t="n">
        <f aca="false">AVERAGE(I52,M52,Q52)</f>
        <v>0.0318620302401037</v>
      </c>
      <c r="F52" s="17"/>
      <c r="G52" s="15" t="n">
        <f aca="false">'RA-HT'!AT93</f>
        <v>0.908769257153728</v>
      </c>
      <c r="H52" s="16" t="n">
        <f aca="false">'RA-HT'!AU93</f>
        <v>0.0551637119917832</v>
      </c>
      <c r="I52" s="17" t="n">
        <f aca="false">'RA-HT'!AV93</f>
        <v>0.0360670287453392</v>
      </c>
      <c r="J52" s="16"/>
      <c r="K52" s="15" t="n">
        <f aca="false">'RA-MT'!AT93</f>
        <v>0.929825263537366</v>
      </c>
      <c r="L52" s="16" t="n">
        <f aca="false">'RA-MT'!AU93</f>
        <v>0.0412492355530923</v>
      </c>
      <c r="M52" s="17" t="n">
        <f aca="false">'RA-MT'!AV93</f>
        <v>0.0289255009095416</v>
      </c>
      <c r="O52" s="15" t="n">
        <f aca="false">'RA-LT'!AT93</f>
        <v>0.928731314108043</v>
      </c>
      <c r="P52" s="16" t="n">
        <f aca="false">'RA-LT'!AU93</f>
        <v>0.0406751248265266</v>
      </c>
      <c r="Q52" s="17" t="n">
        <f aca="false">'RA-LT'!AV93</f>
        <v>0.0305935610654303</v>
      </c>
    </row>
    <row r="53" customFormat="false" ht="12.75" hidden="false" customHeight="false" outlineLevel="0" collapsed="false">
      <c r="B53" s="44" t="s">
        <v>43</v>
      </c>
      <c r="C53" s="35" t="n">
        <f aca="false">AVERAGE(G53,K53,O53)</f>
        <v>0.892789945356536</v>
      </c>
      <c r="D53" s="36" t="n">
        <f aca="false">AVERAGE(H53,L53,P53)</f>
        <v>0.063926936231832</v>
      </c>
      <c r="E53" s="37" t="n">
        <f aca="false">AVERAGE(I53,M53,Q53)</f>
        <v>0.0432831213179189</v>
      </c>
      <c r="F53" s="16"/>
      <c r="G53" s="35" t="n">
        <f aca="false">'RA-HT'!AW93</f>
        <v>0.900869467109688</v>
      </c>
      <c r="H53" s="36" t="n">
        <f aca="false">'RA-HT'!AX93</f>
        <v>0.0600879540772938</v>
      </c>
      <c r="I53" s="37" t="n">
        <f aca="false">'RA-HT'!AY93</f>
        <v>0.0390425788130183</v>
      </c>
      <c r="J53" s="16"/>
      <c r="K53" s="35" t="n">
        <f aca="false">'RA-MT'!AW93</f>
        <v>0.898533365663842</v>
      </c>
      <c r="L53" s="36" t="n">
        <f aca="false">'RA-MT'!AX93</f>
        <v>0.0607397837132856</v>
      </c>
      <c r="M53" s="37" t="n">
        <f aca="false">'RA-MT'!AY93</f>
        <v>0.0407268506228722</v>
      </c>
      <c r="O53" s="35" t="n">
        <f aca="false">'RA-LT'!AW93</f>
        <v>0.878967003296078</v>
      </c>
      <c r="P53" s="36" t="n">
        <f aca="false">'RA-LT'!AX93</f>
        <v>0.0709530709049166</v>
      </c>
      <c r="Q53" s="37" t="n">
        <f aca="false">'RA-LT'!AY93</f>
        <v>0.0500799345178662</v>
      </c>
    </row>
    <row r="54" customFormat="false" ht="12.75" hidden="false" customHeight="false" outlineLevel="0" collapsed="false">
      <c r="F54" s="25"/>
      <c r="J54" s="25"/>
      <c r="O54" s="25"/>
      <c r="P54" s="25"/>
      <c r="Q54" s="25"/>
    </row>
    <row r="55" customFormat="false" ht="12" hidden="false" customHeight="false" outlineLevel="0" collapsed="false">
      <c r="C55" s="2" t="s">
        <v>52</v>
      </c>
      <c r="D55" s="2"/>
      <c r="E55" s="2"/>
      <c r="F55" s="45"/>
      <c r="G55" s="2" t="s">
        <v>53</v>
      </c>
      <c r="H55" s="2"/>
      <c r="I55" s="2"/>
      <c r="J55" s="47"/>
      <c r="K55" s="2" t="s">
        <v>54</v>
      </c>
      <c r="L55" s="2"/>
      <c r="M55" s="2"/>
      <c r="O55" s="2" t="s">
        <v>55</v>
      </c>
      <c r="P55" s="2"/>
      <c r="Q55" s="2"/>
    </row>
    <row r="56" customFormat="false" ht="12.75" hidden="false" customHeight="false" outlineLevel="0" collapsed="false">
      <c r="C56" s="5" t="s">
        <v>1</v>
      </c>
      <c r="D56" s="6" t="s">
        <v>2</v>
      </c>
      <c r="E56" s="7" t="s">
        <v>3</v>
      </c>
      <c r="F56" s="46"/>
      <c r="G56" s="28" t="s">
        <v>1</v>
      </c>
      <c r="H56" s="28" t="s">
        <v>2</v>
      </c>
      <c r="I56" s="29" t="s">
        <v>3</v>
      </c>
      <c r="J56" s="27"/>
      <c r="K56" s="27" t="s">
        <v>1</v>
      </c>
      <c r="L56" s="28" t="s">
        <v>2</v>
      </c>
      <c r="M56" s="29" t="s">
        <v>3</v>
      </c>
      <c r="O56" s="27" t="s">
        <v>1</v>
      </c>
      <c r="P56" s="28" t="s">
        <v>2</v>
      </c>
      <c r="Q56" s="29" t="s">
        <v>3</v>
      </c>
    </row>
    <row r="57" customFormat="false" ht="12" hidden="false" customHeight="false" outlineLevel="0" collapsed="false">
      <c r="B57" s="43" t="s">
        <v>38</v>
      </c>
      <c r="C57" s="10" t="n">
        <f aca="false">AVERAGE(G57,K57,O57)</f>
        <v>0.541146561973135</v>
      </c>
      <c r="D57" s="11" t="n">
        <f aca="false">AVERAGE(H57,L57,P57)</f>
        <v>0.27541156622671</v>
      </c>
      <c r="E57" s="12" t="n">
        <f aca="false">AVERAGE(I57,M57,Q57)</f>
        <v>0.183441871800155</v>
      </c>
      <c r="F57" s="17"/>
      <c r="G57" s="10" t="n">
        <f aca="false">'LB-HT'!AT91</f>
        <v>0.368893691781202</v>
      </c>
      <c r="H57" s="11" t="n">
        <f aca="false">'LB-HT'!AU91</f>
        <v>0.441955803751168</v>
      </c>
      <c r="I57" s="12" t="n">
        <f aca="false">'LB-HT'!AV91</f>
        <v>0.189150504467631</v>
      </c>
      <c r="J57" s="16"/>
      <c r="K57" s="10" t="n">
        <f aca="false">'LB-MT'!AT91</f>
        <v>0.574049128386524</v>
      </c>
      <c r="L57" s="11" t="n">
        <f aca="false">'LB-MT'!AU91</f>
        <v>0.229518567784207</v>
      </c>
      <c r="M57" s="12" t="n">
        <f aca="false">'LB-MT'!AV91</f>
        <v>0.196432303829268</v>
      </c>
      <c r="O57" s="10" t="n">
        <f aca="false">'LB-LT'!AT91</f>
        <v>0.680496865751678</v>
      </c>
      <c r="P57" s="11" t="n">
        <f aca="false">'LB-LT'!AU91</f>
        <v>0.154760327144755</v>
      </c>
      <c r="Q57" s="12" t="n">
        <f aca="false">'LB-LT'!AV91</f>
        <v>0.164742807103567</v>
      </c>
    </row>
    <row r="58" customFormat="false" ht="12.75" hidden="false" customHeight="false" outlineLevel="0" collapsed="false">
      <c r="B58" s="44" t="s">
        <v>39</v>
      </c>
      <c r="C58" s="35" t="n">
        <f aca="false">AVERAGE(G58,K58,O58)</f>
        <v>0.355884459567701</v>
      </c>
      <c r="D58" s="36" t="n">
        <f aca="false">AVERAGE(H58,L58,P58)</f>
        <v>0.408067671578168</v>
      </c>
      <c r="E58" s="37" t="n">
        <f aca="false">AVERAGE(I58,M58,Q58)</f>
        <v>0.236047868854131</v>
      </c>
      <c r="F58" s="17"/>
      <c r="G58" s="35" t="n">
        <f aca="false">'LB-HT'!AW91</f>
        <v>0.309319663495235</v>
      </c>
      <c r="H58" s="36" t="n">
        <f aca="false">'LB-HT'!AX91</f>
        <v>0.494056423310451</v>
      </c>
      <c r="I58" s="37" t="n">
        <f aca="false">'LB-HT'!AY91</f>
        <v>0.196623913194314</v>
      </c>
      <c r="J58" s="16"/>
      <c r="K58" s="35" t="n">
        <f aca="false">'LB-MT'!AW91</f>
        <v>0.380045233152232</v>
      </c>
      <c r="L58" s="36" t="n">
        <f aca="false">'LB-MT'!AX91</f>
        <v>0.38737436641058</v>
      </c>
      <c r="M58" s="37" t="n">
        <f aca="false">'LB-MT'!AY91</f>
        <v>0.232580400437188</v>
      </c>
      <c r="O58" s="35" t="n">
        <f aca="false">'LB-LT'!AW91</f>
        <v>0.378288482055637</v>
      </c>
      <c r="P58" s="36" t="n">
        <f aca="false">'LB-LT'!AX91</f>
        <v>0.342772225013473</v>
      </c>
      <c r="Q58" s="37" t="n">
        <f aca="false">'LB-LT'!AY91</f>
        <v>0.27893929293089</v>
      </c>
    </row>
    <row r="59" customFormat="false" ht="12" hidden="false" customHeight="false" outlineLevel="0" collapsed="false">
      <c r="B59" s="43" t="s">
        <v>40</v>
      </c>
      <c r="C59" s="10" t="n">
        <f aca="false">AVERAGE(G59,K59,O59)</f>
        <v>0.908210419710719</v>
      </c>
      <c r="D59" s="11" t="n">
        <f aca="false">AVERAGE(H59,L59,P59)</f>
        <v>0.0501154273685547</v>
      </c>
      <c r="E59" s="12" t="n">
        <f aca="false">AVERAGE(I59,M59,Q59)</f>
        <v>0.0416741496814057</v>
      </c>
      <c r="F59" s="17"/>
      <c r="G59" s="10" t="n">
        <f aca="false">'LB-HT'!AT92</f>
        <v>0.867366878412858</v>
      </c>
      <c r="H59" s="11" t="n">
        <f aca="false">'LB-HT'!AU92</f>
        <v>0.075329242540805</v>
      </c>
      <c r="I59" s="12" t="n">
        <f aca="false">'LB-HT'!AV92</f>
        <v>0.0573038790463367</v>
      </c>
      <c r="J59" s="16"/>
      <c r="K59" s="10" t="n">
        <f aca="false">'LB-MT'!AT92</f>
        <v>0.917417119983618</v>
      </c>
      <c r="L59" s="11" t="n">
        <f aca="false">'LB-MT'!AU92</f>
        <v>0.0438140865494017</v>
      </c>
      <c r="M59" s="12" t="n">
        <f aca="false">'LB-MT'!AV92</f>
        <v>0.0387687837490198</v>
      </c>
      <c r="O59" s="10" t="n">
        <f aca="false">'LB-LT'!AT92</f>
        <v>0.939847260735682</v>
      </c>
      <c r="P59" s="11" t="n">
        <f aca="false">'LB-LT'!AU92</f>
        <v>0.0312029530154573</v>
      </c>
      <c r="Q59" s="12" t="n">
        <f aca="false">'LB-LT'!AV92</f>
        <v>0.0289497862488607</v>
      </c>
    </row>
    <row r="60" customFormat="false" ht="12.75" hidden="false" customHeight="false" outlineLevel="0" collapsed="false">
      <c r="B60" s="44" t="s">
        <v>41</v>
      </c>
      <c r="C60" s="35" t="n">
        <f aca="false">AVERAGE(G60,K60,O60)</f>
        <v>0.833582965402104</v>
      </c>
      <c r="D60" s="36" t="n">
        <f aca="false">AVERAGE(H60,L60,P60)</f>
        <v>0.0916334116221351</v>
      </c>
      <c r="E60" s="37" t="n">
        <f aca="false">AVERAGE(I60,M60,Q60)</f>
        <v>0.0747836229757609</v>
      </c>
      <c r="F60" s="17"/>
      <c r="G60" s="35" t="n">
        <f aca="false">'LB-HT'!AW92</f>
        <v>0.835789451308093</v>
      </c>
      <c r="H60" s="36" t="n">
        <f aca="false">'LB-HT'!AX92</f>
        <v>0.0947559346974018</v>
      </c>
      <c r="I60" s="37" t="n">
        <f aca="false">'LB-HT'!AY92</f>
        <v>0.0694546139945056</v>
      </c>
      <c r="J60" s="16"/>
      <c r="K60" s="35" t="n">
        <f aca="false">'LB-MT'!AW92</f>
        <v>0.848216081135767</v>
      </c>
      <c r="L60" s="36" t="n">
        <f aca="false">'LB-MT'!AX92</f>
        <v>0.0830266527463145</v>
      </c>
      <c r="M60" s="37" t="n">
        <f aca="false">'LB-MT'!AY92</f>
        <v>0.0687572661179183</v>
      </c>
      <c r="O60" s="35" t="n">
        <f aca="false">'LB-LT'!AW92</f>
        <v>0.816743363762452</v>
      </c>
      <c r="P60" s="36" t="n">
        <f aca="false">'LB-LT'!AX92</f>
        <v>0.0971176474226889</v>
      </c>
      <c r="Q60" s="37" t="n">
        <f aca="false">'LB-LT'!AY92</f>
        <v>0.0861389888148589</v>
      </c>
    </row>
    <row r="61" customFormat="false" ht="12" hidden="false" customHeight="false" outlineLevel="0" collapsed="false">
      <c r="B61" s="43" t="s">
        <v>42</v>
      </c>
      <c r="C61" s="10" t="n">
        <f aca="false">AVERAGE(G61,K61,O61)</f>
        <v>0.941515467913496</v>
      </c>
      <c r="D61" s="11" t="n">
        <f aca="false">AVERAGE(H61,L61,P61)</f>
        <v>0.0358790068562881</v>
      </c>
      <c r="E61" s="12" t="n">
        <f aca="false">AVERAGE(I61,M61,Q61)</f>
        <v>0.0226055252302162</v>
      </c>
      <c r="F61" s="17"/>
      <c r="G61" s="15" t="n">
        <f aca="false">'LB-HT'!AT93</f>
        <v>0.919990639872166</v>
      </c>
      <c r="H61" s="16" t="n">
        <f aca="false">'LB-HT'!AU93</f>
        <v>0.0501084049892342</v>
      </c>
      <c r="I61" s="17" t="n">
        <f aca="false">'LB-HT'!AV93</f>
        <v>0.0299009551386002</v>
      </c>
      <c r="J61" s="16"/>
      <c r="K61" s="15" t="n">
        <f aca="false">'LB-MT'!AT93</f>
        <v>0.950420341997473</v>
      </c>
      <c r="L61" s="16" t="n">
        <f aca="false">'LB-MT'!AU93</f>
        <v>0.0303062759572807</v>
      </c>
      <c r="M61" s="17" t="n">
        <f aca="false">'LB-MT'!AV93</f>
        <v>0.0192733820452462</v>
      </c>
      <c r="O61" s="15" t="n">
        <f aca="false">'LB-LT'!AT93</f>
        <v>0.954135421870848</v>
      </c>
      <c r="P61" s="16" t="n">
        <f aca="false">'LB-LT'!AU93</f>
        <v>0.0272223396223495</v>
      </c>
      <c r="Q61" s="17" t="n">
        <f aca="false">'LB-LT'!AV93</f>
        <v>0.0186422385068022</v>
      </c>
    </row>
    <row r="62" customFormat="false" ht="12.75" hidden="false" customHeight="false" outlineLevel="0" collapsed="false">
      <c r="B62" s="44" t="s">
        <v>43</v>
      </c>
      <c r="C62" s="35" t="n">
        <f aca="false">AVERAGE(G62,K62,O62)</f>
        <v>0.918116182667316</v>
      </c>
      <c r="D62" s="36" t="n">
        <f aca="false">AVERAGE(H62,L62,P62)</f>
        <v>0.0508996787177589</v>
      </c>
      <c r="E62" s="37" t="n">
        <f aca="false">AVERAGE(I62,M62,Q62)</f>
        <v>0.0309841386149251</v>
      </c>
      <c r="G62" s="35" t="n">
        <f aca="false">'LB-HT'!AW93</f>
        <v>0.916960183117776</v>
      </c>
      <c r="H62" s="36" t="n">
        <f aca="false">'LB-HT'!AX93</f>
        <v>0.052185449846395</v>
      </c>
      <c r="I62" s="37" t="n">
        <f aca="false">'LB-HT'!AY93</f>
        <v>0.0308543670358293</v>
      </c>
      <c r="K62" s="48" t="n">
        <f aca="false">'LB-MT'!AW93</f>
        <v>0.924005396796919</v>
      </c>
      <c r="L62" s="49" t="n">
        <f aca="false">'LB-MT'!AX93</f>
        <v>0.0473664239971426</v>
      </c>
      <c r="M62" s="50" t="n">
        <f aca="false">'LB-MT'!AY93</f>
        <v>0.028628179205938</v>
      </c>
      <c r="O62" s="35" t="n">
        <f aca="false">'LB-LT'!AW93</f>
        <v>0.913382968087253</v>
      </c>
      <c r="P62" s="36" t="n">
        <f aca="false">'LB-LT'!AX93</f>
        <v>0.0531471623097392</v>
      </c>
      <c r="Q62" s="37" t="n">
        <f aca="false">'LB-LT'!AY93</f>
        <v>0.0334698696030081</v>
      </c>
    </row>
  </sheetData>
  <mergeCells count="46">
    <mergeCell ref="C2:E2"/>
    <mergeCell ref="G2:I2"/>
    <mergeCell ref="K2:M2"/>
    <mergeCell ref="N2:P2"/>
    <mergeCell ref="C7:E7"/>
    <mergeCell ref="G7:I7"/>
    <mergeCell ref="K7:M7"/>
    <mergeCell ref="N7:P7"/>
    <mergeCell ref="C8:E8"/>
    <mergeCell ref="G8:I8"/>
    <mergeCell ref="K8:M8"/>
    <mergeCell ref="N8:P8"/>
    <mergeCell ref="C10:E10"/>
    <mergeCell ref="G10:I10"/>
    <mergeCell ref="N10:P10"/>
    <mergeCell ref="C15:E15"/>
    <mergeCell ref="G15:I15"/>
    <mergeCell ref="N15:P15"/>
    <mergeCell ref="C16:E16"/>
    <mergeCell ref="G16:I16"/>
    <mergeCell ref="N16:P16"/>
    <mergeCell ref="S16:T16"/>
    <mergeCell ref="C18:E18"/>
    <mergeCell ref="G18:I18"/>
    <mergeCell ref="N18:P18"/>
    <mergeCell ref="C23:E23"/>
    <mergeCell ref="G23:I23"/>
    <mergeCell ref="N23:P23"/>
    <mergeCell ref="S23:T23"/>
    <mergeCell ref="C24:E24"/>
    <mergeCell ref="G24:I24"/>
    <mergeCell ref="N24:P24"/>
    <mergeCell ref="C28:E28"/>
    <mergeCell ref="F28:H28"/>
    <mergeCell ref="C37:E37"/>
    <mergeCell ref="G37:I37"/>
    <mergeCell ref="K37:M37"/>
    <mergeCell ref="O37:Q37"/>
    <mergeCell ref="C46:E46"/>
    <mergeCell ref="G46:I46"/>
    <mergeCell ref="K46:M46"/>
    <mergeCell ref="O46:Q46"/>
    <mergeCell ref="C55:E55"/>
    <mergeCell ref="G55:I55"/>
    <mergeCell ref="K55:M55"/>
    <mergeCell ref="O55:Q55"/>
  </mergeCells>
  <conditionalFormatting sqref="C4:E6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K12:M14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K20:M22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G4:I6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N4:P6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K4:M6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12:E14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G12:I14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C20:E22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G20:I22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N12:P14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N20:P22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F4:F6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F12:F14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F20:F22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J4:J6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J12:J14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J20:J22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Q4:Q6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Q12:Q14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Q20:Q22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F39:F44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F48:F53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F57:F6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J39:J44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J48:J53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J57:J61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51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56</v>
      </c>
      <c r="AD1" s="0" t="s">
        <v>57</v>
      </c>
      <c r="AI1" s="0" t="s">
        <v>58</v>
      </c>
    </row>
    <row r="2" customFormat="false" ht="16.5" hidden="false" customHeight="false" outlineLevel="0" collapsed="false">
      <c r="A2" s="52" t="s">
        <v>59</v>
      </c>
      <c r="B2" s="52" t="s">
        <v>60</v>
      </c>
      <c r="AD2" s="53" t="s">
        <v>61</v>
      </c>
      <c r="AE2" s="54" t="s">
        <v>62</v>
      </c>
      <c r="AF2" s="54" t="s">
        <v>63</v>
      </c>
      <c r="AG2" s="54" t="s">
        <v>64</v>
      </c>
      <c r="AI2" s="53" t="s">
        <v>61</v>
      </c>
      <c r="AJ2" s="54" t="s">
        <v>62</v>
      </c>
      <c r="AK2" s="54" t="s">
        <v>63</v>
      </c>
      <c r="AL2" s="54" t="s">
        <v>64</v>
      </c>
    </row>
    <row r="3" customFormat="false" ht="15.75" hidden="false" customHeight="false" outlineLevel="0" collapsed="false">
      <c r="Z3" s="0" t="s">
        <v>59</v>
      </c>
      <c r="AA3" s="25" t="s">
        <v>60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65</v>
      </c>
      <c r="AA4" s="25" t="s">
        <v>66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67</v>
      </c>
      <c r="AA5" s="25" t="s">
        <v>68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69</v>
      </c>
      <c r="AA6" s="25" t="s">
        <v>70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71</v>
      </c>
      <c r="AA7" s="25" t="s">
        <v>72</v>
      </c>
      <c r="AB7" s="0" t="n">
        <v>19</v>
      </c>
    </row>
    <row r="8" customFormat="false" ht="15.75" hidden="false" customHeight="false" outlineLevel="0" collapsed="false">
      <c r="Z8" s="0" t="s">
        <v>73</v>
      </c>
      <c r="AA8" s="25" t="s">
        <v>74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75</v>
      </c>
      <c r="AA9" s="25" t="s">
        <v>76</v>
      </c>
      <c r="AB9" s="0" t="n">
        <v>27</v>
      </c>
    </row>
    <row r="10" customFormat="false" ht="15.75" hidden="false" customHeight="false" outlineLevel="0" collapsed="false">
      <c r="AA10" s="25" t="s">
        <v>77</v>
      </c>
      <c r="AB10" s="0" t="n">
        <v>31</v>
      </c>
    </row>
    <row r="11" customFormat="false" ht="15.75" hidden="false" customHeight="false" outlineLevel="0" collapsed="false">
      <c r="AA11" s="25" t="s">
        <v>78</v>
      </c>
      <c r="AB11" s="0" t="n">
        <v>35</v>
      </c>
      <c r="AD11" s="0" t="s">
        <v>79</v>
      </c>
      <c r="AE11" s="0" t="s">
        <v>80</v>
      </c>
      <c r="AF11" s="0" t="s">
        <v>81</v>
      </c>
      <c r="AG11" s="0" t="s">
        <v>82</v>
      </c>
    </row>
    <row r="12" customFormat="false" ht="15.75" hidden="false" customHeight="false" outlineLevel="0" collapsed="false">
      <c r="AA12" s="25" t="s">
        <v>83</v>
      </c>
      <c r="AB12" s="0" t="n">
        <v>39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25" t="s">
        <v>84</v>
      </c>
      <c r="AB13" s="0" t="n">
        <v>43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25" t="s">
        <v>85</v>
      </c>
      <c r="AB14" s="0" t="n">
        <v>47</v>
      </c>
      <c r="AD14" s="56"/>
      <c r="AE14" s="56"/>
      <c r="AF14" s="56"/>
      <c r="AG14" s="56"/>
    </row>
    <row r="15" customFormat="false" ht="15.75" hidden="false" customHeight="false" outlineLevel="0" collapsed="false">
      <c r="AA15" s="25" t="s">
        <v>86</v>
      </c>
      <c r="AB15" s="0" t="n">
        <v>51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25" t="s">
        <v>87</v>
      </c>
      <c r="AB16" s="0" t="n">
        <v>55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25" t="s">
        <v>88</v>
      </c>
      <c r="AB17" s="0" t="n">
        <v>59</v>
      </c>
    </row>
    <row r="18" customFormat="false" ht="15.75" hidden="false" customHeight="false" outlineLevel="0" collapsed="false">
      <c r="AA18" s="25" t="s">
        <v>89</v>
      </c>
      <c r="AB18" s="0" t="n">
        <v>63</v>
      </c>
    </row>
    <row r="19" customFormat="false" ht="15.75" hidden="false" customHeight="false" outlineLevel="0" collapsed="false">
      <c r="AA19" s="25" t="s">
        <v>90</v>
      </c>
      <c r="AB19" s="0" t="n">
        <v>67</v>
      </c>
    </row>
    <row r="20" customFormat="false" ht="15.75" hidden="false" customHeight="false" outlineLevel="0" collapsed="false">
      <c r="AA20" s="25" t="s">
        <v>91</v>
      </c>
      <c r="AB20" s="0" t="n">
        <v>71</v>
      </c>
    </row>
    <row r="21" customFormat="false" ht="15.75" hidden="false" customHeight="false" outlineLevel="0" collapsed="false">
      <c r="AA21" s="25" t="s">
        <v>92</v>
      </c>
      <c r="AB21" s="0" t="n">
        <v>75</v>
      </c>
    </row>
    <row r="22" customFormat="false" ht="15.75" hidden="false" customHeight="false" outlineLevel="0" collapsed="false">
      <c r="AA22" s="25" t="s">
        <v>93</v>
      </c>
      <c r="AB22" s="0" t="n">
        <v>79</v>
      </c>
    </row>
    <row r="23" customFormat="false" ht="15.75" hidden="false" customHeight="false" outlineLevel="0" collapsed="false">
      <c r="AA23" s="25" t="s">
        <v>94</v>
      </c>
      <c r="AB23" s="0" t="n">
        <v>83</v>
      </c>
    </row>
    <row r="24" customFormat="false" ht="15.75" hidden="false" customHeight="false" outlineLevel="0" collapsed="false">
      <c r="AA24" s="25" t="s">
        <v>95</v>
      </c>
      <c r="AB24" s="0" t="n">
        <v>87</v>
      </c>
    </row>
    <row r="82" customFormat="false" ht="15.75" hidden="false" customHeight="false" outlineLevel="0" collapsed="false">
      <c r="AA82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58"/>
      <c r="B2" s="58"/>
      <c r="C2" s="59" t="s">
        <v>5</v>
      </c>
      <c r="D2" s="59"/>
      <c r="E2" s="59"/>
      <c r="F2" s="59" t="s">
        <v>6</v>
      </c>
      <c r="G2" s="59"/>
      <c r="H2" s="59"/>
      <c r="I2" s="59" t="s">
        <v>96</v>
      </c>
      <c r="J2" s="59"/>
      <c r="K2" s="59"/>
      <c r="L2" s="60"/>
      <c r="M2" s="61" t="s">
        <v>9</v>
      </c>
      <c r="N2" s="61" t="e">
        <f aca="false">macroMirror(Summary!$T$2)</f>
        <v>#VALUE!</v>
      </c>
      <c r="O2" s="58"/>
    </row>
    <row r="3" customFormat="false" ht="12.75" hidden="false" customHeight="true" outlineLevel="0" collapsed="false">
      <c r="A3" s="58"/>
      <c r="B3" s="58"/>
      <c r="C3" s="62" t="s">
        <v>1</v>
      </c>
      <c r="D3" s="63" t="s">
        <v>2</v>
      </c>
      <c r="E3" s="63" t="s">
        <v>3</v>
      </c>
      <c r="F3" s="62" t="s">
        <v>1</v>
      </c>
      <c r="G3" s="63" t="s">
        <v>2</v>
      </c>
      <c r="H3" s="64" t="s">
        <v>3</v>
      </c>
      <c r="I3" s="62" t="s">
        <v>1</v>
      </c>
      <c r="J3" s="63" t="s">
        <v>2</v>
      </c>
      <c r="K3" s="64" t="s">
        <v>3</v>
      </c>
      <c r="L3" s="60"/>
      <c r="M3" s="61" t="s">
        <v>13</v>
      </c>
      <c r="N3" s="61" t="e">
        <f aca="false">macroMirror(Summary!$T$3)</f>
        <v>#VALUE!</v>
      </c>
      <c r="O3" s="58"/>
    </row>
    <row r="4" customFormat="false" ht="12.75" hidden="false" customHeight="true" outlineLevel="0" collapsed="false">
      <c r="A4" s="58"/>
      <c r="B4" s="65" t="s">
        <v>60</v>
      </c>
      <c r="C4" s="66" t="e">
        <f aca="false">'AI-MT'!$T$3</f>
        <v>#VALUE!</v>
      </c>
      <c r="D4" s="67" t="e">
        <f aca="false">'AI-MT'!$U$3</f>
        <v>#VALUE!</v>
      </c>
      <c r="E4" s="67" t="e">
        <f aca="false">'AI-MT'!$V$3</f>
        <v>#VALUE!</v>
      </c>
      <c r="F4" s="66" t="e">
        <f aca="false">'AI-HT'!$T$3</f>
        <v>#VALUE!</v>
      </c>
      <c r="G4" s="67" t="e">
        <f aca="false">'AI-HT'!$U$3</f>
        <v>#VALUE!</v>
      </c>
      <c r="H4" s="68" t="e">
        <f aca="false">'AI-HT'!$V$3</f>
        <v>#VALUE!</v>
      </c>
      <c r="I4" s="66" t="e">
        <f aca="false">'AI-SHT'!$T$3</f>
        <v>#VALUE!</v>
      </c>
      <c r="J4" s="67" t="e">
        <f aca="false">'AI-SHT'!$U$3</f>
        <v>#VALUE!</v>
      </c>
      <c r="K4" s="68" t="e">
        <f aca="false">'AI-SHT'!$V$3</f>
        <v>#VALUE!</v>
      </c>
      <c r="L4" s="60"/>
      <c r="M4" s="58"/>
      <c r="N4" s="58"/>
      <c r="O4" s="58"/>
    </row>
    <row r="5" customFormat="false" ht="12.75" hidden="false" customHeight="true" outlineLevel="0" collapsed="false">
      <c r="A5" s="58"/>
      <c r="B5" s="69" t="s">
        <v>66</v>
      </c>
      <c r="C5" s="70" t="e">
        <f aca="false">'AI-MT'!$T$7</f>
        <v>#VALUE!</v>
      </c>
      <c r="D5" s="71" t="e">
        <f aca="false">'AI-MT'!$U$7</f>
        <v>#VALUE!</v>
      </c>
      <c r="E5" s="71" t="e">
        <f aca="false">'AI-MT'!$V$7</f>
        <v>#VALUE!</v>
      </c>
      <c r="F5" s="70" t="e">
        <f aca="false">'AI-HT'!$T$7</f>
        <v>#VALUE!</v>
      </c>
      <c r="G5" s="71" t="e">
        <f aca="false">'AI-HT'!$U$7</f>
        <v>#VALUE!</v>
      </c>
      <c r="H5" s="72" t="e">
        <f aca="false">'AI-HT'!$V$7</f>
        <v>#VALUE!</v>
      </c>
      <c r="I5" s="70" t="e">
        <f aca="false">'AI-SHT'!$T$7</f>
        <v>#VALUE!</v>
      </c>
      <c r="J5" s="71" t="e">
        <f aca="false">'AI-SHT'!$U$7</f>
        <v>#VALUE!</v>
      </c>
      <c r="K5" s="72" t="e">
        <f aca="false">'AI-SHT'!$V$7</f>
        <v>#VALUE!</v>
      </c>
      <c r="L5" s="60"/>
      <c r="M5" s="58"/>
      <c r="N5" s="58"/>
      <c r="O5" s="58"/>
    </row>
    <row r="6" customFormat="false" ht="12.75" hidden="false" customHeight="true" outlineLevel="0" collapsed="false">
      <c r="A6" s="58"/>
      <c r="B6" s="69" t="s">
        <v>68</v>
      </c>
      <c r="C6" s="70" t="e">
        <f aca="false">'AI-MT'!$T$11</f>
        <v>#VALUE!</v>
      </c>
      <c r="D6" s="71" t="e">
        <f aca="false">'AI-MT'!$U$11</f>
        <v>#VALUE!</v>
      </c>
      <c r="E6" s="71" t="e">
        <f aca="false">'AI-MT'!$V$11</f>
        <v>#VALUE!</v>
      </c>
      <c r="F6" s="70" t="e">
        <f aca="false">'AI-HT'!$T$11</f>
        <v>#VALUE!</v>
      </c>
      <c r="G6" s="71" t="e">
        <f aca="false">'AI-HT'!$U$11</f>
        <v>#VALUE!</v>
      </c>
      <c r="H6" s="72" t="e">
        <f aca="false">'AI-HT'!$V$11</f>
        <v>#VALUE!</v>
      </c>
      <c r="I6" s="70" t="e">
        <f aca="false">'AI-SHT'!$T$11</f>
        <v>#VALUE!</v>
      </c>
      <c r="J6" s="71" t="e">
        <f aca="false">'AI-SHT'!$U$11</f>
        <v>#VALUE!</v>
      </c>
      <c r="K6" s="72" t="e">
        <f aca="false">'AI-SHT'!$V$11</f>
        <v>#VALUE!</v>
      </c>
      <c r="L6" s="60"/>
      <c r="M6" s="58"/>
      <c r="N6" s="58"/>
      <c r="O6" s="58"/>
    </row>
    <row r="7" customFormat="false" ht="12.75" hidden="false" customHeight="true" outlineLevel="0" collapsed="false">
      <c r="A7" s="58"/>
      <c r="B7" s="69" t="s">
        <v>70</v>
      </c>
      <c r="C7" s="70" t="e">
        <f aca="false">'AI-MT'!$T$15</f>
        <v>#VALUE!</v>
      </c>
      <c r="D7" s="71" t="e">
        <f aca="false">'AI-MT'!$U$15</f>
        <v>#VALUE!</v>
      </c>
      <c r="E7" s="71" t="e">
        <f aca="false">'AI-MT'!$V$15</f>
        <v>#VALUE!</v>
      </c>
      <c r="F7" s="70" t="e">
        <f aca="false">'AI-HT'!$T$15</f>
        <v>#VALUE!</v>
      </c>
      <c r="G7" s="71" t="e">
        <f aca="false">'AI-HT'!$U$15</f>
        <v>#VALUE!</v>
      </c>
      <c r="H7" s="72" t="e">
        <f aca="false">'AI-HT'!$V$15</f>
        <v>#VALUE!</v>
      </c>
      <c r="I7" s="70" t="e">
        <f aca="false">'AI-SHT'!$T$15</f>
        <v>#VALUE!</v>
      </c>
      <c r="J7" s="71" t="e">
        <f aca="false">'AI-SHT'!$U$15</f>
        <v>#VALUE!</v>
      </c>
      <c r="K7" s="72" t="e">
        <f aca="false">'AI-SHT'!$V$15</f>
        <v>#VALUE!</v>
      </c>
      <c r="L7" s="60"/>
      <c r="M7" s="58"/>
      <c r="N7" s="58"/>
      <c r="O7" s="58"/>
    </row>
    <row r="8" customFormat="false" ht="12.75" hidden="false" customHeight="true" outlineLevel="0" collapsed="false">
      <c r="A8" s="58"/>
      <c r="B8" s="69" t="s">
        <v>72</v>
      </c>
      <c r="C8" s="70" t="e">
        <f aca="false">'AI-MT'!$T$19</f>
        <v>#VALUE!</v>
      </c>
      <c r="D8" s="71" t="e">
        <f aca="false">'AI-MT'!$U$19</f>
        <v>#VALUE!</v>
      </c>
      <c r="E8" s="71" t="e">
        <f aca="false">'AI-MT'!$V$19</f>
        <v>#VALUE!</v>
      </c>
      <c r="F8" s="70" t="e">
        <f aca="false">'AI-HT'!$T$19</f>
        <v>#VALUE!</v>
      </c>
      <c r="G8" s="71" t="e">
        <f aca="false">'AI-HT'!$U$19</f>
        <v>#VALUE!</v>
      </c>
      <c r="H8" s="72" t="e">
        <f aca="false">'AI-HT'!$V$19</f>
        <v>#VALUE!</v>
      </c>
      <c r="I8" s="70" t="e">
        <f aca="false">'AI-SHT'!$T$19</f>
        <v>#VALUE!</v>
      </c>
      <c r="J8" s="71" t="e">
        <f aca="false">'AI-SHT'!$U$19</f>
        <v>#VALUE!</v>
      </c>
      <c r="K8" s="72" t="e">
        <f aca="false">'AI-SHT'!$V$19</f>
        <v>#VALUE!</v>
      </c>
      <c r="L8" s="60"/>
      <c r="M8" s="58"/>
      <c r="N8" s="58"/>
      <c r="O8" s="58"/>
    </row>
    <row r="9" customFormat="false" ht="12.75" hidden="false" customHeight="true" outlineLevel="0" collapsed="false">
      <c r="A9" s="58"/>
      <c r="B9" s="69" t="s">
        <v>74</v>
      </c>
      <c r="C9" s="70" t="e">
        <f aca="false">'AI-MT'!$T$23</f>
        <v>#VALUE!</v>
      </c>
      <c r="D9" s="71" t="e">
        <f aca="false">'AI-MT'!$U$23</f>
        <v>#VALUE!</v>
      </c>
      <c r="E9" s="71" t="e">
        <f aca="false">'AI-MT'!$V$23</f>
        <v>#VALUE!</v>
      </c>
      <c r="F9" s="70" t="e">
        <f aca="false">'AI-HT'!$T$23</f>
        <v>#VALUE!</v>
      </c>
      <c r="G9" s="71" t="e">
        <f aca="false">'AI-HT'!$U$23</f>
        <v>#VALUE!</v>
      </c>
      <c r="H9" s="72" t="e">
        <f aca="false">'AI-HT'!$V$23</f>
        <v>#VALUE!</v>
      </c>
      <c r="I9" s="70" t="e">
        <f aca="false">'AI-SHT'!$T$23</f>
        <v>#VALUE!</v>
      </c>
      <c r="J9" s="71" t="e">
        <f aca="false">'AI-SHT'!$U$23</f>
        <v>#VALUE!</v>
      </c>
      <c r="K9" s="72" t="e">
        <f aca="false">'AI-SHT'!$V$23</f>
        <v>#VALUE!</v>
      </c>
      <c r="L9" s="60"/>
      <c r="M9" s="61" t="s">
        <v>18</v>
      </c>
      <c r="N9" s="58"/>
      <c r="O9" s="58"/>
    </row>
    <row r="10" customFormat="false" ht="12.75" hidden="false" customHeight="true" outlineLevel="0" collapsed="false">
      <c r="A10" s="58"/>
      <c r="B10" s="69" t="s">
        <v>97</v>
      </c>
      <c r="C10" s="70" t="e">
        <f aca="false">'AI-MT'!$T$27</f>
        <v>#VALUE!</v>
      </c>
      <c r="D10" s="71" t="e">
        <f aca="false">'AI-MT'!$U$27</f>
        <v>#VALUE!</v>
      </c>
      <c r="E10" s="71" t="e">
        <f aca="false">'AI-MT'!$V$27</f>
        <v>#VALUE!</v>
      </c>
      <c r="F10" s="70" t="e">
        <f aca="false">'AI-HT'!$T$27</f>
        <v>#VALUE!</v>
      </c>
      <c r="G10" s="71" t="e">
        <f aca="false">'AI-HT'!$U$27</f>
        <v>#VALUE!</v>
      </c>
      <c r="H10" s="72" t="e">
        <f aca="false">'AI-HT'!$V$27</f>
        <v>#VALUE!</v>
      </c>
      <c r="I10" s="70" t="e">
        <f aca="false">'AI-SHT'!$T$27</f>
        <v>#VALUE!</v>
      </c>
      <c r="J10" s="71" t="e">
        <f aca="false">'AI-SHT'!$U$27</f>
        <v>#VALUE!</v>
      </c>
      <c r="K10" s="72" t="e">
        <f aca="false">'AI-SHT'!$V$27</f>
        <v>#VALUE!</v>
      </c>
      <c r="L10" s="60"/>
      <c r="M10" s="58"/>
      <c r="N10" s="58"/>
      <c r="O10" s="58"/>
    </row>
    <row r="11" customFormat="false" ht="12.75" hidden="false" customHeight="true" outlineLevel="0" collapsed="false">
      <c r="A11" s="58"/>
      <c r="B11" s="73" t="s">
        <v>77</v>
      </c>
      <c r="C11" s="70" t="e">
        <f aca="false">'AI-MT'!$T$31</f>
        <v>#VALUE!</v>
      </c>
      <c r="D11" s="71" t="e">
        <f aca="false">'AI-MT'!$U$31</f>
        <v>#VALUE!</v>
      </c>
      <c r="E11" s="71" t="e">
        <f aca="false">'AI-MT'!$V$31</f>
        <v>#VALUE!</v>
      </c>
      <c r="F11" s="74" t="e">
        <f aca="false">'AI-HT'!$T$31</f>
        <v>#VALUE!</v>
      </c>
      <c r="G11" s="75" t="e">
        <f aca="false">'AI-HT'!$U$31</f>
        <v>#VALUE!</v>
      </c>
      <c r="H11" s="76" t="e">
        <f aca="false">'AI-HT'!$V$31</f>
        <v>#VALUE!</v>
      </c>
      <c r="I11" s="74" t="e">
        <f aca="false">'AI-SHT'!$T$31</f>
        <v>#VALUE!</v>
      </c>
      <c r="J11" s="75" t="e">
        <f aca="false">'AI-SHT'!$U$31</f>
        <v>#VALUE!</v>
      </c>
      <c r="K11" s="76" t="e">
        <f aca="false">'AI-SHT'!$V$31</f>
        <v>#VALUE!</v>
      </c>
      <c r="L11" s="60"/>
      <c r="M11" s="58"/>
      <c r="N11" s="58"/>
      <c r="O11" s="58"/>
    </row>
    <row r="12" customFormat="false" ht="12.75" hidden="false" customHeight="true" outlineLevel="0" collapsed="false">
      <c r="A12" s="58"/>
      <c r="B12" s="77" t="s">
        <v>98</v>
      </c>
      <c r="C12" s="78" t="e">
        <f aca="false">'AI-MT'!$T$91</f>
        <v>#VALUE!</v>
      </c>
      <c r="D12" s="79" t="e">
        <f aca="false">'AI-MT'!$U$91</f>
        <v>#VALUE!</v>
      </c>
      <c r="E12" s="80" t="e">
        <f aca="false">'AI-MT'!$V$91</f>
        <v>#VALUE!</v>
      </c>
      <c r="F12" s="78" t="e">
        <f aca="false">'AI-HT'!$T$91</f>
        <v>#VALUE!</v>
      </c>
      <c r="G12" s="79" t="e">
        <f aca="false">'AI-HT'!$U$91</f>
        <v>#VALUE!</v>
      </c>
      <c r="H12" s="81" t="e">
        <f aca="false">'AI-HT'!$V$91</f>
        <v>#VALUE!</v>
      </c>
      <c r="I12" s="78" t="e">
        <f aca="false">'AI-SHT'!$T$91</f>
        <v>#VALUE!</v>
      </c>
      <c r="J12" s="79" t="e">
        <f aca="false">'AI-SHT'!$U$91</f>
        <v>#VALUE!</v>
      </c>
      <c r="K12" s="81" t="e">
        <f aca="false">'AI-SHT'!$V$91</f>
        <v>#VALUE!</v>
      </c>
      <c r="L12" s="60"/>
      <c r="M12" s="58"/>
      <c r="N12" s="58"/>
      <c r="O12" s="58"/>
    </row>
    <row r="13" customFormat="false" ht="12.75" hidden="false" customHeight="true" outlineLevel="0" collapsed="false">
      <c r="A13" s="58"/>
      <c r="B13" s="82" t="s">
        <v>17</v>
      </c>
      <c r="C13" s="83" t="e">
        <f aca="false">'AI-MT'!$AB$91</f>
        <v>#VALUE!</v>
      </c>
      <c r="D13" s="83"/>
      <c r="E13" s="83"/>
      <c r="F13" s="84" t="e">
        <f aca="false">'AI-HT'!$AB$91</f>
        <v>#VALUE!</v>
      </c>
      <c r="G13" s="84"/>
      <c r="H13" s="84"/>
      <c r="I13" s="84" t="e">
        <f aca="false">'AI-SHT'!$AB$91</f>
        <v>#VALUE!</v>
      </c>
      <c r="J13" s="84"/>
      <c r="K13" s="84"/>
      <c r="L13" s="60"/>
      <c r="M13" s="58"/>
      <c r="N13" s="58"/>
      <c r="O13" s="58"/>
    </row>
    <row r="14" customFormat="false" ht="12.75" hidden="false" customHeight="true" outlineLevel="0" collapsed="false">
      <c r="A14" s="58"/>
      <c r="B14" s="85" t="s">
        <v>19</v>
      </c>
      <c r="C14" s="86" t="e">
        <f aca="false">'AI-MT'!$AA$91</f>
        <v>#VALUE!</v>
      </c>
      <c r="D14" s="86"/>
      <c r="E14" s="86"/>
      <c r="F14" s="87" t="e">
        <f aca="false">'AI-HT'!$AA$91</f>
        <v>#VALUE!</v>
      </c>
      <c r="G14" s="87"/>
      <c r="H14" s="87"/>
      <c r="I14" s="87" t="e">
        <f aca="false">'AI-SHT'!$AA$91</f>
        <v>#VALUE!</v>
      </c>
      <c r="J14" s="87"/>
      <c r="K14" s="87"/>
      <c r="L14" s="60"/>
      <c r="M14" s="88" t="e">
        <f aca="false">macroMirror(Summary!$S$16)</f>
        <v>#VALUE!</v>
      </c>
      <c r="N14" s="88"/>
      <c r="O14" s="58"/>
    </row>
    <row r="15" customFormat="false" ht="12.7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89"/>
      <c r="J15" s="89"/>
      <c r="K15" s="89"/>
      <c r="L15" s="60"/>
      <c r="M15" s="65" t="e">
        <f aca="false">macroMirror(Summary!S17)</f>
        <v>#VALUE!</v>
      </c>
      <c r="N15" s="82" t="e">
        <f aca="false">macroMirror(Summary!T17)</f>
        <v>#VALUE!</v>
      </c>
      <c r="O15" s="58"/>
    </row>
    <row r="16" customFormat="false" ht="12.75" hidden="false" customHeight="true" outlineLevel="0" collapsed="false">
      <c r="A16" s="58"/>
      <c r="B16" s="58"/>
      <c r="C16" s="59" t="s">
        <v>21</v>
      </c>
      <c r="D16" s="59"/>
      <c r="E16" s="59"/>
      <c r="F16" s="59" t="s">
        <v>22</v>
      </c>
      <c r="G16" s="59"/>
      <c r="H16" s="59"/>
      <c r="I16" s="90"/>
      <c r="J16" s="91"/>
      <c r="K16" s="91"/>
      <c r="L16" s="60"/>
      <c r="M16" s="69" t="e">
        <f aca="false">macroMirror(Summary!S18)</f>
        <v>#VALUE!</v>
      </c>
      <c r="N16" s="92" t="e">
        <f aca="false">macroMirror(Summary!T18)</f>
        <v>#VALUE!</v>
      </c>
      <c r="O16" s="58"/>
    </row>
    <row r="17" customFormat="false" ht="12.75" hidden="false" customHeight="true" outlineLevel="0" collapsed="false">
      <c r="A17" s="58"/>
      <c r="B17" s="58"/>
      <c r="C17" s="62" t="s">
        <v>1</v>
      </c>
      <c r="D17" s="63" t="s">
        <v>2</v>
      </c>
      <c r="E17" s="63" t="s">
        <v>3</v>
      </c>
      <c r="F17" s="62" t="s">
        <v>1</v>
      </c>
      <c r="G17" s="63" t="s">
        <v>2</v>
      </c>
      <c r="H17" s="64" t="s">
        <v>3</v>
      </c>
      <c r="I17" s="93"/>
      <c r="J17" s="94"/>
      <c r="K17" s="94"/>
      <c r="L17" s="60"/>
      <c r="M17" s="69" t="e">
        <f aca="false">macroMirror(Summary!S19)</f>
        <v>#VALUE!</v>
      </c>
      <c r="N17" s="92" t="e">
        <f aca="false">macroMirror(Summary!T19)</f>
        <v>#VALUE!</v>
      </c>
      <c r="O17" s="58"/>
    </row>
    <row r="18" customFormat="false" ht="12.75" hidden="false" customHeight="true" outlineLevel="0" collapsed="false">
      <c r="A18" s="58"/>
      <c r="B18" s="82" t="s">
        <v>60</v>
      </c>
      <c r="C18" s="66" t="e">
        <f aca="false">'RA-MT'!$T$3</f>
        <v>#VALUE!</v>
      </c>
      <c r="D18" s="67" t="e">
        <f aca="false">'RA-MT'!$U$3</f>
        <v>#VALUE!</v>
      </c>
      <c r="E18" s="67" t="e">
        <f aca="false">'RA-MT'!$V$3</f>
        <v>#VALUE!</v>
      </c>
      <c r="F18" s="66" t="e">
        <f aca="false">'RA-HT'!$T$3</f>
        <v>#VALUE!</v>
      </c>
      <c r="G18" s="67" t="e">
        <f aca="false">'RA-HT'!$U$3</f>
        <v>#VALUE!</v>
      </c>
      <c r="H18" s="68" t="e">
        <f aca="false">'RA-HT'!$V$3</f>
        <v>#VALUE!</v>
      </c>
      <c r="I18" s="70"/>
      <c r="J18" s="71"/>
      <c r="K18" s="71"/>
      <c r="L18" s="60"/>
      <c r="M18" s="69" t="e">
        <f aca="false">macroMirror(Summary!S20)</f>
        <v>#VALUE!</v>
      </c>
      <c r="N18" s="92" t="e">
        <f aca="false">macroMirror(Summary!T20)</f>
        <v>#VALUE!</v>
      </c>
      <c r="O18" s="58"/>
    </row>
    <row r="19" customFormat="false" ht="12.75" hidden="false" customHeight="true" outlineLevel="0" collapsed="false">
      <c r="A19" s="58"/>
      <c r="B19" s="92" t="s">
        <v>66</v>
      </c>
      <c r="C19" s="70" t="e">
        <f aca="false">'RA-MT'!$T$7</f>
        <v>#VALUE!</v>
      </c>
      <c r="D19" s="71" t="e">
        <f aca="false">'RA-MT'!$U$7</f>
        <v>#VALUE!</v>
      </c>
      <c r="E19" s="71" t="e">
        <f aca="false">'RA-MT'!$V$7</f>
        <v>#VALUE!</v>
      </c>
      <c r="F19" s="70" t="e">
        <f aca="false">'RA-HT'!$T$7</f>
        <v>#VALUE!</v>
      </c>
      <c r="G19" s="71" t="e">
        <f aca="false">'RA-HT'!$U$7</f>
        <v>#VALUE!</v>
      </c>
      <c r="H19" s="72" t="e">
        <f aca="false">'RA-HT'!$V$7</f>
        <v>#VALUE!</v>
      </c>
      <c r="I19" s="70"/>
      <c r="J19" s="71"/>
      <c r="K19" s="71"/>
      <c r="L19" s="60"/>
      <c r="M19" s="69" t="e">
        <f aca="false">macroMirror(Summary!S21)</f>
        <v>#VALUE!</v>
      </c>
      <c r="N19" s="92" t="e">
        <f aca="false">macroMirror(Summary!T21)</f>
        <v>#VALUE!</v>
      </c>
      <c r="O19" s="58"/>
    </row>
    <row r="20" customFormat="false" ht="12.75" hidden="false" customHeight="true" outlineLevel="0" collapsed="false">
      <c r="A20" s="58"/>
      <c r="B20" s="92" t="s">
        <v>68</v>
      </c>
      <c r="C20" s="70" t="e">
        <f aca="false">'RA-MT'!$T$11</f>
        <v>#VALUE!</v>
      </c>
      <c r="D20" s="71" t="e">
        <f aca="false">'RA-MT'!$U$11</f>
        <v>#VALUE!</v>
      </c>
      <c r="E20" s="71" t="e">
        <f aca="false">'RA-MT'!$V$11</f>
        <v>#VALUE!</v>
      </c>
      <c r="F20" s="70" t="e">
        <f aca="false">'RA-HT'!$T$11</f>
        <v>#VALUE!</v>
      </c>
      <c r="G20" s="71" t="e">
        <f aca="false">'RA-HT'!$U$11</f>
        <v>#VALUE!</v>
      </c>
      <c r="H20" s="72" t="e">
        <f aca="false">'RA-HT'!$V$11</f>
        <v>#VALUE!</v>
      </c>
      <c r="I20" s="70"/>
      <c r="J20" s="71"/>
      <c r="K20" s="71"/>
      <c r="L20" s="60"/>
      <c r="M20" s="73" t="e">
        <f aca="false">macroMirror(Summary!S22)</f>
        <v>#VALUE!</v>
      </c>
      <c r="N20" s="85" t="e">
        <f aca="false">macroMirror(Summary!T22)</f>
        <v>#VALUE!</v>
      </c>
      <c r="O20" s="58"/>
    </row>
    <row r="21" customFormat="false" ht="12.75" hidden="false" customHeight="true" outlineLevel="0" collapsed="false">
      <c r="A21" s="58"/>
      <c r="B21" s="92" t="s">
        <v>70</v>
      </c>
      <c r="C21" s="70" t="e">
        <f aca="false">'RA-MT'!$T$15</f>
        <v>#VALUE!</v>
      </c>
      <c r="D21" s="71" t="e">
        <f aca="false">'RA-MT'!$U$15</f>
        <v>#VALUE!</v>
      </c>
      <c r="E21" s="71" t="e">
        <f aca="false">'RA-MT'!$V$15</f>
        <v>#VALUE!</v>
      </c>
      <c r="F21" s="70" t="e">
        <f aca="false">'RA-HT'!$T$15</f>
        <v>#VALUE!</v>
      </c>
      <c r="G21" s="71" t="e">
        <f aca="false">'RA-HT'!$U$15</f>
        <v>#VALUE!</v>
      </c>
      <c r="H21" s="72" t="e">
        <f aca="false">'RA-HT'!$V$15</f>
        <v>#VALUE!</v>
      </c>
      <c r="I21" s="70"/>
      <c r="J21" s="71"/>
      <c r="K21" s="71"/>
      <c r="L21" s="60"/>
      <c r="M21" s="95" t="e">
        <f aca="false">macroMirror(Summary!$S$23)</f>
        <v>#VALUE!</v>
      </c>
      <c r="N21" s="95"/>
      <c r="O21" s="58"/>
    </row>
    <row r="22" customFormat="false" ht="12.75" hidden="false" customHeight="true" outlineLevel="0" collapsed="false">
      <c r="A22" s="58"/>
      <c r="B22" s="92" t="s">
        <v>72</v>
      </c>
      <c r="C22" s="70" t="e">
        <f aca="false">'RA-MT'!$T$19</f>
        <v>#VALUE!</v>
      </c>
      <c r="D22" s="71" t="e">
        <f aca="false">'RA-MT'!$U$19</f>
        <v>#VALUE!</v>
      </c>
      <c r="E22" s="71" t="e">
        <f aca="false">'RA-MT'!$V$19</f>
        <v>#VALUE!</v>
      </c>
      <c r="F22" s="70" t="e">
        <f aca="false">'RA-HT'!$T$19</f>
        <v>#VALUE!</v>
      </c>
      <c r="G22" s="71" t="e">
        <f aca="false">'RA-HT'!$U$19</f>
        <v>#VALUE!</v>
      </c>
      <c r="H22" s="72" t="e">
        <f aca="false">'RA-HT'!$V$19</f>
        <v>#VALUE!</v>
      </c>
      <c r="I22" s="70"/>
      <c r="J22" s="71"/>
      <c r="K22" s="71"/>
      <c r="L22" s="60"/>
      <c r="M22" s="60"/>
      <c r="N22" s="58"/>
      <c r="O22" s="58"/>
    </row>
    <row r="23" customFormat="false" ht="12.75" hidden="false" customHeight="true" outlineLevel="0" collapsed="false">
      <c r="A23" s="58"/>
      <c r="B23" s="92" t="s">
        <v>74</v>
      </c>
      <c r="C23" s="70" t="e">
        <f aca="false">'RA-MT'!$T$23</f>
        <v>#VALUE!</v>
      </c>
      <c r="D23" s="71" t="e">
        <f aca="false">'RA-MT'!$U$23</f>
        <v>#VALUE!</v>
      </c>
      <c r="E23" s="71" t="e">
        <f aca="false">'RA-MT'!$V$23</f>
        <v>#VALUE!</v>
      </c>
      <c r="F23" s="70" t="e">
        <f aca="false">'RA-HT'!$T$23</f>
        <v>#VALUE!</v>
      </c>
      <c r="G23" s="71" t="e">
        <f aca="false">'RA-HT'!$U$23</f>
        <v>#VALUE!</v>
      </c>
      <c r="H23" s="72" t="e">
        <f aca="false">'RA-HT'!$V$23</f>
        <v>#VALUE!</v>
      </c>
      <c r="I23" s="70"/>
      <c r="J23" s="71"/>
      <c r="K23" s="71"/>
      <c r="L23" s="60"/>
      <c r="M23" s="60"/>
      <c r="N23" s="58"/>
      <c r="O23" s="58"/>
    </row>
    <row r="24" customFormat="false" ht="12.75" hidden="false" customHeight="true" outlineLevel="0" collapsed="false">
      <c r="A24" s="58"/>
      <c r="B24" s="92" t="s">
        <v>97</v>
      </c>
      <c r="C24" s="70" t="e">
        <f aca="false">'RA-MT'!$T$27</f>
        <v>#VALUE!</v>
      </c>
      <c r="D24" s="71" t="e">
        <f aca="false">'RA-MT'!$U$27</f>
        <v>#VALUE!</v>
      </c>
      <c r="E24" s="71" t="e">
        <f aca="false">'RA-MT'!$V$27</f>
        <v>#VALUE!</v>
      </c>
      <c r="F24" s="70" t="e">
        <f aca="false">'RA-HT'!$T$27</f>
        <v>#VALUE!</v>
      </c>
      <c r="G24" s="71" t="e">
        <f aca="false">'RA-HT'!$U$27</f>
        <v>#VALUE!</v>
      </c>
      <c r="H24" s="72" t="e">
        <f aca="false">'RA-HT'!$V$27</f>
        <v>#VALUE!</v>
      </c>
      <c r="I24" s="70"/>
      <c r="J24" s="71"/>
      <c r="K24" s="71"/>
      <c r="L24" s="60"/>
      <c r="M24" s="60"/>
      <c r="N24" s="58"/>
      <c r="O24" s="58"/>
    </row>
    <row r="25" customFormat="false" ht="12.75" hidden="false" customHeight="true" outlineLevel="0" collapsed="false">
      <c r="A25" s="58"/>
      <c r="B25" s="85" t="s">
        <v>77</v>
      </c>
      <c r="C25" s="70" t="e">
        <f aca="false">'RA-MT'!$T$31</f>
        <v>#VALUE!</v>
      </c>
      <c r="D25" s="71" t="e">
        <f aca="false">'RA-MT'!$U$31</f>
        <v>#VALUE!</v>
      </c>
      <c r="E25" s="71" t="e">
        <f aca="false">'RA-MT'!$V$31</f>
        <v>#VALUE!</v>
      </c>
      <c r="F25" s="74" t="e">
        <f aca="false">'RA-HT'!$T$31</f>
        <v>#VALUE!</v>
      </c>
      <c r="G25" s="75" t="e">
        <f aca="false">'RA-HT'!$U$31</f>
        <v>#VALUE!</v>
      </c>
      <c r="H25" s="76" t="e">
        <f aca="false">'RA-HT'!$V$31</f>
        <v>#VALUE!</v>
      </c>
      <c r="I25" s="70"/>
      <c r="J25" s="71"/>
      <c r="K25" s="71"/>
      <c r="L25" s="60"/>
      <c r="M25" s="60"/>
      <c r="N25" s="58"/>
      <c r="O25" s="58"/>
    </row>
    <row r="26" customFormat="false" ht="12.75" hidden="false" customHeight="true" outlineLevel="0" collapsed="false">
      <c r="A26" s="58"/>
      <c r="B26" s="96" t="s">
        <v>98</v>
      </c>
      <c r="C26" s="78" t="e">
        <f aca="false">'RA-MT'!$T$91</f>
        <v>#VALUE!</v>
      </c>
      <c r="D26" s="79" t="e">
        <f aca="false">'RA-MT'!$U$91</f>
        <v>#VALUE!</v>
      </c>
      <c r="E26" s="80" t="e">
        <f aca="false">'RA-MT'!$V$91</f>
        <v>#VALUE!</v>
      </c>
      <c r="F26" s="78" t="e">
        <f aca="false">'RA-HT'!$T$91</f>
        <v>#VALUE!</v>
      </c>
      <c r="G26" s="79" t="e">
        <f aca="false">'RA-HT'!$U$91</f>
        <v>#VALUE!</v>
      </c>
      <c r="H26" s="81" t="e">
        <f aca="false">'RA-HT'!$V$91</f>
        <v>#VALUE!</v>
      </c>
      <c r="I26" s="97"/>
      <c r="J26" s="98"/>
      <c r="K26" s="71"/>
      <c r="L26" s="60"/>
      <c r="M26" s="60"/>
      <c r="N26" s="58"/>
      <c r="O26" s="58"/>
    </row>
    <row r="27" customFormat="false" ht="12.75" hidden="false" customHeight="true" outlineLevel="0" collapsed="false">
      <c r="A27" s="58"/>
      <c r="B27" s="82" t="s">
        <v>17</v>
      </c>
      <c r="C27" s="83" t="e">
        <f aca="false">'RA-MT'!$AB$91</f>
        <v>#VALUE!</v>
      </c>
      <c r="D27" s="83"/>
      <c r="E27" s="83"/>
      <c r="F27" s="84" t="e">
        <f aca="false">'RA-HT'!$AB$91</f>
        <v>#VALUE!</v>
      </c>
      <c r="G27" s="84"/>
      <c r="H27" s="84"/>
      <c r="I27" s="99"/>
      <c r="J27" s="100"/>
      <c r="K27" s="100"/>
      <c r="L27" s="60"/>
      <c r="M27" s="60"/>
      <c r="N27" s="58"/>
      <c r="O27" s="58"/>
    </row>
    <row r="28" customFormat="false" ht="12.75" hidden="false" customHeight="true" outlineLevel="0" collapsed="false">
      <c r="A28" s="58"/>
      <c r="B28" s="85" t="s">
        <v>19</v>
      </c>
      <c r="C28" s="86" t="e">
        <f aca="false">'RA-MT'!$AA$91</f>
        <v>#VALUE!</v>
      </c>
      <c r="D28" s="86"/>
      <c r="E28" s="86"/>
      <c r="F28" s="87" t="e">
        <f aca="false">'RA-HT'!$AA$91</f>
        <v>#VALUE!</v>
      </c>
      <c r="G28" s="87"/>
      <c r="H28" s="87"/>
      <c r="I28" s="99"/>
      <c r="J28" s="100"/>
      <c r="K28" s="100"/>
      <c r="L28" s="60"/>
      <c r="M28" s="60"/>
      <c r="N28" s="58"/>
      <c r="O28" s="58"/>
    </row>
    <row r="29" customFormat="false" ht="12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60"/>
      <c r="M29" s="60"/>
      <c r="N29" s="58"/>
      <c r="O29" s="58"/>
    </row>
    <row r="30" customFormat="false" ht="12.75" hidden="false" customHeight="true" outlineLevel="0" collapsed="false">
      <c r="A30" s="58"/>
      <c r="B30" s="58"/>
      <c r="C30" s="59" t="s">
        <v>26</v>
      </c>
      <c r="D30" s="59"/>
      <c r="E30" s="59"/>
      <c r="F30" s="59" t="s">
        <v>27</v>
      </c>
      <c r="G30" s="59"/>
      <c r="H30" s="59"/>
      <c r="I30" s="90"/>
      <c r="J30" s="91"/>
      <c r="K30" s="91"/>
      <c r="L30" s="60"/>
      <c r="M30" s="60"/>
      <c r="N30" s="58"/>
      <c r="O30" s="58"/>
    </row>
    <row r="31" customFormat="false" ht="12.75" hidden="false" customHeight="true" outlineLevel="0" collapsed="false">
      <c r="A31" s="58"/>
      <c r="B31" s="58"/>
      <c r="C31" s="62" t="s">
        <v>1</v>
      </c>
      <c r="D31" s="63" t="s">
        <v>2</v>
      </c>
      <c r="E31" s="63" t="s">
        <v>3</v>
      </c>
      <c r="F31" s="62" t="s">
        <v>1</v>
      </c>
      <c r="G31" s="63" t="s">
        <v>2</v>
      </c>
      <c r="H31" s="64" t="s">
        <v>3</v>
      </c>
      <c r="I31" s="93"/>
      <c r="J31" s="94"/>
      <c r="K31" s="94"/>
      <c r="L31" s="60"/>
      <c r="M31" s="60"/>
      <c r="N31" s="58"/>
      <c r="O31" s="58"/>
    </row>
    <row r="32" customFormat="false" ht="12.75" hidden="false" customHeight="true" outlineLevel="0" collapsed="false">
      <c r="A32" s="58"/>
      <c r="B32" s="82" t="s">
        <v>60</v>
      </c>
      <c r="C32" s="66" t="e">
        <f aca="false">'LB-MT'!$T$3</f>
        <v>#VALUE!</v>
      </c>
      <c r="D32" s="67" t="e">
        <f aca="false">'LB-MT'!$U$3</f>
        <v>#VALUE!</v>
      </c>
      <c r="E32" s="67" t="e">
        <f aca="false">'LB-MT'!$V$3</f>
        <v>#VALUE!</v>
      </c>
      <c r="F32" s="66" t="e">
        <f aca="false">'LB-HT'!$T$3</f>
        <v>#VALUE!</v>
      </c>
      <c r="G32" s="67" t="e">
        <f aca="false">'LB-HT'!$U$3</f>
        <v>#VALUE!</v>
      </c>
      <c r="H32" s="68" t="e">
        <f aca="false">'LB-HT'!$V$3</f>
        <v>#VALUE!</v>
      </c>
      <c r="I32" s="70"/>
      <c r="J32" s="71"/>
      <c r="K32" s="71"/>
      <c r="L32" s="60"/>
      <c r="M32" s="60"/>
      <c r="N32" s="58"/>
      <c r="O32" s="58"/>
    </row>
    <row r="33" customFormat="false" ht="12.75" hidden="false" customHeight="true" outlineLevel="0" collapsed="false">
      <c r="A33" s="58"/>
      <c r="B33" s="92" t="s">
        <v>66</v>
      </c>
      <c r="C33" s="70" t="e">
        <f aca="false">'LB-MT'!$T$7</f>
        <v>#VALUE!</v>
      </c>
      <c r="D33" s="71" t="e">
        <f aca="false">'LB-MT'!$U$7</f>
        <v>#VALUE!</v>
      </c>
      <c r="E33" s="71" t="e">
        <f aca="false">'LB-MT'!$V$7</f>
        <v>#VALUE!</v>
      </c>
      <c r="F33" s="70" t="e">
        <f aca="false">'LB-HT'!$T$7</f>
        <v>#VALUE!</v>
      </c>
      <c r="G33" s="71" t="e">
        <f aca="false">'LB-HT'!$U$7</f>
        <v>#VALUE!</v>
      </c>
      <c r="H33" s="72" t="e">
        <f aca="false">'LB-HT'!$V$7</f>
        <v>#VALUE!</v>
      </c>
      <c r="I33" s="70"/>
      <c r="J33" s="71"/>
      <c r="K33" s="71"/>
      <c r="L33" s="60"/>
      <c r="M33" s="60"/>
      <c r="N33" s="58"/>
      <c r="O33" s="58"/>
    </row>
    <row r="34" customFormat="false" ht="12.75" hidden="false" customHeight="true" outlineLevel="0" collapsed="false">
      <c r="A34" s="58"/>
      <c r="B34" s="92" t="s">
        <v>68</v>
      </c>
      <c r="C34" s="70" t="e">
        <f aca="false">'LB-MT'!$T$11</f>
        <v>#VALUE!</v>
      </c>
      <c r="D34" s="71" t="e">
        <f aca="false">'LB-MT'!$U$11</f>
        <v>#VALUE!</v>
      </c>
      <c r="E34" s="71" t="e">
        <f aca="false">'LB-MT'!$V$11</f>
        <v>#VALUE!</v>
      </c>
      <c r="F34" s="70" t="e">
        <f aca="false">'LB-HT'!$T$11</f>
        <v>#VALUE!</v>
      </c>
      <c r="G34" s="71" t="e">
        <f aca="false">'LB-HT'!$U$11</f>
        <v>#VALUE!</v>
      </c>
      <c r="H34" s="72" t="e">
        <f aca="false">'LB-HT'!$V$11</f>
        <v>#VALUE!</v>
      </c>
      <c r="I34" s="70"/>
      <c r="J34" s="71"/>
      <c r="K34" s="71"/>
      <c r="L34" s="60"/>
      <c r="M34" s="60"/>
      <c r="N34" s="58"/>
      <c r="O34" s="58"/>
    </row>
    <row r="35" customFormat="false" ht="12.75" hidden="false" customHeight="true" outlineLevel="0" collapsed="false">
      <c r="A35" s="58"/>
      <c r="B35" s="92" t="s">
        <v>70</v>
      </c>
      <c r="C35" s="70" t="e">
        <f aca="false">'LB-MT'!$T$15</f>
        <v>#VALUE!</v>
      </c>
      <c r="D35" s="71" t="e">
        <f aca="false">'LB-MT'!$U$15</f>
        <v>#VALUE!</v>
      </c>
      <c r="E35" s="71" t="e">
        <f aca="false">'LB-MT'!$V$15</f>
        <v>#VALUE!</v>
      </c>
      <c r="F35" s="70" t="e">
        <f aca="false">'LB-HT'!$T$15</f>
        <v>#VALUE!</v>
      </c>
      <c r="G35" s="71" t="e">
        <f aca="false">'LB-HT'!$U$15</f>
        <v>#VALUE!</v>
      </c>
      <c r="H35" s="72" t="e">
        <f aca="false">'LB-HT'!$V$15</f>
        <v>#VALUE!</v>
      </c>
      <c r="I35" s="70"/>
      <c r="J35" s="71"/>
      <c r="K35" s="71"/>
      <c r="L35" s="60"/>
      <c r="M35" s="60"/>
      <c r="N35" s="58"/>
      <c r="O35" s="58"/>
    </row>
    <row r="36" customFormat="false" ht="12.75" hidden="false" customHeight="true" outlineLevel="0" collapsed="false">
      <c r="A36" s="58"/>
      <c r="B36" s="92" t="s">
        <v>72</v>
      </c>
      <c r="C36" s="70" t="e">
        <f aca="false">'LB-MT'!$T$19</f>
        <v>#VALUE!</v>
      </c>
      <c r="D36" s="71" t="e">
        <f aca="false">'LB-MT'!$U$19</f>
        <v>#VALUE!</v>
      </c>
      <c r="E36" s="71" t="e">
        <f aca="false">'LB-MT'!$V$19</f>
        <v>#VALUE!</v>
      </c>
      <c r="F36" s="70" t="e">
        <f aca="false">'LB-HT'!$T$19</f>
        <v>#VALUE!</v>
      </c>
      <c r="G36" s="71" t="e">
        <f aca="false">'LB-HT'!$U$19</f>
        <v>#VALUE!</v>
      </c>
      <c r="H36" s="72" t="e">
        <f aca="false">'LB-HT'!$V$19</f>
        <v>#VALUE!</v>
      </c>
      <c r="I36" s="70"/>
      <c r="J36" s="71"/>
      <c r="K36" s="71"/>
      <c r="L36" s="60"/>
      <c r="M36" s="60"/>
      <c r="N36" s="58"/>
      <c r="O36" s="58"/>
    </row>
    <row r="37" customFormat="false" ht="12.75" hidden="false" customHeight="true" outlineLevel="0" collapsed="false">
      <c r="A37" s="58"/>
      <c r="B37" s="92" t="s">
        <v>74</v>
      </c>
      <c r="C37" s="70" t="e">
        <f aca="false">'LB-MT'!$T$23</f>
        <v>#VALUE!</v>
      </c>
      <c r="D37" s="71" t="e">
        <f aca="false">'LB-MT'!$U$23</f>
        <v>#VALUE!</v>
      </c>
      <c r="E37" s="71" t="e">
        <f aca="false">'LB-MT'!$V$23</f>
        <v>#VALUE!</v>
      </c>
      <c r="F37" s="70" t="e">
        <f aca="false">'LB-HT'!$T$23</f>
        <v>#VALUE!</v>
      </c>
      <c r="G37" s="71" t="e">
        <f aca="false">'LB-HT'!$U$23</f>
        <v>#VALUE!</v>
      </c>
      <c r="H37" s="72" t="e">
        <f aca="false">'LB-HT'!$V$23</f>
        <v>#VALUE!</v>
      </c>
      <c r="I37" s="70"/>
      <c r="J37" s="71"/>
      <c r="K37" s="71"/>
      <c r="L37" s="60"/>
      <c r="M37" s="60"/>
      <c r="N37" s="58"/>
      <c r="O37" s="58"/>
    </row>
    <row r="38" customFormat="false" ht="12.75" hidden="false" customHeight="true" outlineLevel="0" collapsed="false">
      <c r="A38" s="58"/>
      <c r="B38" s="92" t="s">
        <v>97</v>
      </c>
      <c r="C38" s="70" t="e">
        <f aca="false">'LB-MT'!$T$27</f>
        <v>#VALUE!</v>
      </c>
      <c r="D38" s="71" t="e">
        <f aca="false">'LB-MT'!$U$27</f>
        <v>#VALUE!</v>
      </c>
      <c r="E38" s="71" t="e">
        <f aca="false">'LB-MT'!$V$27</f>
        <v>#VALUE!</v>
      </c>
      <c r="F38" s="70" t="e">
        <f aca="false">'LB-HT'!$T$27</f>
        <v>#VALUE!</v>
      </c>
      <c r="G38" s="71" t="e">
        <f aca="false">'LB-HT'!$U$27</f>
        <v>#VALUE!</v>
      </c>
      <c r="H38" s="72" t="e">
        <f aca="false">'LB-HT'!$V$27</f>
        <v>#VALUE!</v>
      </c>
      <c r="I38" s="70"/>
      <c r="J38" s="71"/>
      <c r="K38" s="71"/>
      <c r="L38" s="60"/>
      <c r="M38" s="60"/>
      <c r="N38" s="58"/>
      <c r="O38" s="58"/>
    </row>
    <row r="39" customFormat="false" ht="12.75" hidden="false" customHeight="true" outlineLevel="0" collapsed="false">
      <c r="A39" s="58"/>
      <c r="B39" s="85" t="s">
        <v>77</v>
      </c>
      <c r="C39" s="70" t="e">
        <f aca="false">'LB-MT'!$T$31</f>
        <v>#VALUE!</v>
      </c>
      <c r="D39" s="71" t="e">
        <f aca="false">'LB-MT'!$U$31</f>
        <v>#VALUE!</v>
      </c>
      <c r="E39" s="71" t="e">
        <f aca="false">'LB-MT'!$V$31</f>
        <v>#VALUE!</v>
      </c>
      <c r="F39" s="74" t="e">
        <f aca="false">'LB-HT'!$T$31</f>
        <v>#VALUE!</v>
      </c>
      <c r="G39" s="75" t="e">
        <f aca="false">'LB-HT'!$U$31</f>
        <v>#VALUE!</v>
      </c>
      <c r="H39" s="76" t="e">
        <f aca="false">'LB-HT'!$V$31</f>
        <v>#VALUE!</v>
      </c>
      <c r="I39" s="70"/>
      <c r="J39" s="71"/>
      <c r="K39" s="71"/>
      <c r="L39" s="60"/>
      <c r="M39" s="60"/>
      <c r="N39" s="58"/>
      <c r="O39" s="58"/>
    </row>
    <row r="40" customFormat="false" ht="12.75" hidden="false" customHeight="true" outlineLevel="0" collapsed="false">
      <c r="A40" s="58"/>
      <c r="B40" s="96" t="s">
        <v>98</v>
      </c>
      <c r="C40" s="78" t="e">
        <f aca="false">'LB-MT'!$T$91</f>
        <v>#VALUE!</v>
      </c>
      <c r="D40" s="79" t="e">
        <f aca="false">'LB-MT'!$U$91</f>
        <v>#VALUE!</v>
      </c>
      <c r="E40" s="80" t="e">
        <f aca="false">'LB-MT'!$V$91</f>
        <v>#VALUE!</v>
      </c>
      <c r="F40" s="78" t="e">
        <f aca="false">'LB-HT'!$T$91</f>
        <v>#VALUE!</v>
      </c>
      <c r="G40" s="79" t="e">
        <f aca="false">'LB-HT'!$U$91</f>
        <v>#VALUE!</v>
      </c>
      <c r="H40" s="81" t="e">
        <f aca="false">'LB-HT'!$V$91</f>
        <v>#VALUE!</v>
      </c>
      <c r="I40" s="97"/>
      <c r="J40" s="98"/>
      <c r="K40" s="71"/>
      <c r="L40" s="60"/>
      <c r="M40" s="60"/>
      <c r="N40" s="58"/>
      <c r="O40" s="58"/>
    </row>
    <row r="41" customFormat="false" ht="12.75" hidden="false" customHeight="true" outlineLevel="0" collapsed="false">
      <c r="A41" s="58"/>
      <c r="B41" s="82" t="s">
        <v>17</v>
      </c>
      <c r="C41" s="83" t="e">
        <f aca="false">'LB-MT'!$AB$91</f>
        <v>#VALUE!</v>
      </c>
      <c r="D41" s="83"/>
      <c r="E41" s="83"/>
      <c r="F41" s="84" t="e">
        <f aca="false">'LB-HT'!$AB$91</f>
        <v>#VALUE!</v>
      </c>
      <c r="G41" s="84"/>
      <c r="H41" s="84"/>
      <c r="I41" s="99"/>
      <c r="J41" s="100"/>
      <c r="K41" s="100"/>
      <c r="L41" s="60"/>
      <c r="M41" s="60"/>
      <c r="N41" s="58"/>
      <c r="O41" s="58"/>
    </row>
    <row r="42" customFormat="false" ht="12.75" hidden="false" customHeight="true" outlineLevel="0" collapsed="false">
      <c r="A42" s="58"/>
      <c r="B42" s="85" t="s">
        <v>19</v>
      </c>
      <c r="C42" s="86" t="e">
        <f aca="false">'LB-MT'!$AA$91</f>
        <v>#VALUE!</v>
      </c>
      <c r="D42" s="86"/>
      <c r="E42" s="86"/>
      <c r="F42" s="87" t="e">
        <f aca="false">'LB-HT'!$AA$91</f>
        <v>#VALUE!</v>
      </c>
      <c r="G42" s="87"/>
      <c r="H42" s="87"/>
      <c r="I42" s="99"/>
      <c r="J42" s="100"/>
      <c r="K42" s="100"/>
      <c r="L42" s="60"/>
      <c r="M42" s="60"/>
      <c r="N42" s="58"/>
      <c r="O42" s="58"/>
    </row>
    <row r="43" customFormat="false" ht="15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60"/>
      <c r="M43" s="60"/>
      <c r="N43" s="58"/>
      <c r="O43" s="58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94">
      <formula>0.03</formula>
    </cfRule>
    <cfRule type="cellIs" priority="3" operator="lessThan" aboveAverage="0" equalAverage="0" bottom="0" percent="0" rank="0" text="" dxfId="95">
      <formula>-0.03</formula>
    </cfRule>
  </conditionalFormatting>
  <conditionalFormatting sqref="F4:H12">
    <cfRule type="cellIs" priority="4" operator="greaterThan" aboveAverage="0" equalAverage="0" bottom="0" percent="0" rank="0" text="" dxfId="96">
      <formula>0.03</formula>
    </cfRule>
    <cfRule type="cellIs" priority="5" operator="lessThan" aboveAverage="0" equalAverage="0" bottom="0" percent="0" rank="0" text="" dxfId="97">
      <formula>-0.03</formula>
    </cfRule>
  </conditionalFormatting>
  <conditionalFormatting sqref="C18:E26">
    <cfRule type="cellIs" priority="6" operator="greaterThan" aboveAverage="0" equalAverage="0" bottom="0" percent="0" rank="0" text="" dxfId="98">
      <formula>0.03</formula>
    </cfRule>
    <cfRule type="cellIs" priority="7" operator="lessThan" aboveAverage="0" equalAverage="0" bottom="0" percent="0" rank="0" text="" dxfId="99">
      <formula>-0.03</formula>
    </cfRule>
  </conditionalFormatting>
  <conditionalFormatting sqref="F18:H26">
    <cfRule type="cellIs" priority="8" operator="greaterThan" aboveAverage="0" equalAverage="0" bottom="0" percent="0" rank="0" text="" dxfId="100">
      <formula>0.03</formula>
    </cfRule>
    <cfRule type="cellIs" priority="9" operator="lessThan" aboveAverage="0" equalAverage="0" bottom="0" percent="0" rank="0" text="" dxfId="101">
      <formula>-0.03</formula>
    </cfRule>
  </conditionalFormatting>
  <conditionalFormatting sqref="C32:E40">
    <cfRule type="cellIs" priority="10" operator="greaterThan" aboveAverage="0" equalAverage="0" bottom="0" percent="0" rank="0" text="" dxfId="102">
      <formula>0.03</formula>
    </cfRule>
    <cfRule type="cellIs" priority="11" operator="lessThan" aboveAverage="0" equalAverage="0" bottom="0" percent="0" rank="0" text="" dxfId="103">
      <formula>-0.03</formula>
    </cfRule>
  </conditionalFormatting>
  <conditionalFormatting sqref="F32:H40">
    <cfRule type="cellIs" priority="12" operator="greaterThan" aboveAverage="0" equalAverage="0" bottom="0" percent="0" rank="0" text="" dxfId="104">
      <formula>0.03</formula>
    </cfRule>
    <cfRule type="cellIs" priority="13" operator="lessThan" aboveAverage="0" equalAverage="0" bottom="0" percent="0" rank="0" text="" dxfId="105">
      <formula>-0.03</formula>
    </cfRule>
  </conditionalFormatting>
  <conditionalFormatting sqref="I4:K12">
    <cfRule type="cellIs" priority="14" operator="greaterThan" aboveAverage="0" equalAverage="0" bottom="0" percent="0" rank="0" text="" dxfId="106">
      <formula>0.03</formula>
    </cfRule>
    <cfRule type="cellIs" priority="15" operator="lessThan" aboveAverage="0" equalAverage="0" bottom="0" percent="0" rank="0" text="" dxfId="107">
      <formula>-0.03</formula>
    </cfRule>
  </conditionalFormatting>
  <conditionalFormatting sqref="I18:K26">
    <cfRule type="cellIs" priority="16" operator="greaterThan" aboveAverage="0" equalAverage="0" bottom="0" percent="0" rank="0" text="" dxfId="108">
      <formula>0.03</formula>
    </cfRule>
    <cfRule type="cellIs" priority="17" operator="lessThan" aboveAverage="0" equalAverage="0" bottom="0" percent="0" rank="0" text="" dxfId="109">
      <formula>-0.03</formula>
    </cfRule>
  </conditionalFormatting>
  <conditionalFormatting sqref="I32:K40">
    <cfRule type="cellIs" priority="18" operator="greaterThan" aboveAverage="0" equalAverage="0" bottom="0" percent="0" rank="0" text="" dxfId="110">
      <formula>0.03</formula>
    </cfRule>
    <cfRule type="cellIs" priority="19" operator="lessThan" aboveAverage="0" equalAverage="0" bottom="0" percent="0" rank="0" text="" dxfId="1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58"/>
      <c r="B2" s="58"/>
      <c r="C2" s="59" t="s">
        <v>5</v>
      </c>
      <c r="D2" s="59"/>
      <c r="E2" s="59"/>
      <c r="F2" s="59" t="s">
        <v>6</v>
      </c>
      <c r="G2" s="59"/>
      <c r="H2" s="59"/>
      <c r="I2" s="59" t="s">
        <v>96</v>
      </c>
      <c r="J2" s="59"/>
      <c r="K2" s="59"/>
      <c r="L2" s="60"/>
      <c r="M2" s="61" t="s">
        <v>9</v>
      </c>
      <c r="N2" s="61" t="e">
        <f aca="false">macroMirror(Summary!$T$2)</f>
        <v>#VALUE!</v>
      </c>
      <c r="O2" s="58"/>
    </row>
    <row r="3" customFormat="false" ht="12.75" hidden="false" customHeight="true" outlineLevel="0" collapsed="false">
      <c r="A3" s="58"/>
      <c r="B3" s="58"/>
      <c r="C3" s="62" t="s">
        <v>1</v>
      </c>
      <c r="D3" s="63" t="s">
        <v>2</v>
      </c>
      <c r="E3" s="63" t="s">
        <v>3</v>
      </c>
      <c r="F3" s="62" t="s">
        <v>1</v>
      </c>
      <c r="G3" s="63" t="s">
        <v>2</v>
      </c>
      <c r="H3" s="64" t="s">
        <v>3</v>
      </c>
      <c r="I3" s="62" t="s">
        <v>1</v>
      </c>
      <c r="J3" s="63" t="s">
        <v>2</v>
      </c>
      <c r="K3" s="64" t="s">
        <v>3</v>
      </c>
      <c r="L3" s="60"/>
      <c r="M3" s="61" t="s">
        <v>13</v>
      </c>
      <c r="N3" s="61" t="e">
        <f aca="false">macroMirror(Summary!$T$3)</f>
        <v>#VALUE!</v>
      </c>
      <c r="O3" s="58"/>
    </row>
    <row r="4" customFormat="false" ht="12.75" hidden="false" customHeight="true" outlineLevel="0" collapsed="false">
      <c r="A4" s="58"/>
      <c r="B4" s="43" t="s">
        <v>78</v>
      </c>
      <c r="C4" s="66" t="e">
        <f aca="false">'AI-MT'!$T$35</f>
        <v>#VALUE!</v>
      </c>
      <c r="D4" s="67" t="e">
        <f aca="false">'AI-MT'!$U$35</f>
        <v>#VALUE!</v>
      </c>
      <c r="E4" s="67" t="e">
        <f aca="false">'AI-MT'!$V$35</f>
        <v>#VALUE!</v>
      </c>
      <c r="F4" s="66" t="e">
        <f aca="false">'AI-HT'!$T$35</f>
        <v>#VALUE!</v>
      </c>
      <c r="G4" s="67" t="e">
        <f aca="false">'AI-HT'!$U$35</f>
        <v>#VALUE!</v>
      </c>
      <c r="H4" s="68" t="e">
        <f aca="false">'AI-HT'!$V$35</f>
        <v>#VALUE!</v>
      </c>
      <c r="I4" s="66" t="e">
        <f aca="false">'AI-SHT'!$T$35</f>
        <v>#VALUE!</v>
      </c>
      <c r="J4" s="67" t="e">
        <f aca="false">'AI-SHT'!$U$35</f>
        <v>#VALUE!</v>
      </c>
      <c r="K4" s="68" t="e">
        <f aca="false">'AI-SHT'!$V$35</f>
        <v>#VALUE!</v>
      </c>
      <c r="L4" s="60"/>
      <c r="M4" s="58"/>
      <c r="N4" s="58"/>
      <c r="O4" s="58"/>
    </row>
    <row r="5" customFormat="false" ht="12.75" hidden="false" customHeight="true" outlineLevel="0" collapsed="false">
      <c r="A5" s="58"/>
      <c r="B5" s="101" t="s">
        <v>83</v>
      </c>
      <c r="C5" s="70" t="e">
        <f aca="false">'AI-MT'!$T$39</f>
        <v>#VALUE!</v>
      </c>
      <c r="D5" s="71" t="e">
        <f aca="false">'AI-MT'!$U$39</f>
        <v>#VALUE!</v>
      </c>
      <c r="E5" s="71" t="e">
        <f aca="false">'AI-MT'!$V$39</f>
        <v>#VALUE!</v>
      </c>
      <c r="F5" s="70" t="e">
        <f aca="false">'AI-HT'!$T$39</f>
        <v>#VALUE!</v>
      </c>
      <c r="G5" s="71" t="e">
        <f aca="false">'AI-HT'!$U$39</f>
        <v>#VALUE!</v>
      </c>
      <c r="H5" s="72" t="e">
        <f aca="false">'AI-HT'!$V$39</f>
        <v>#VALUE!</v>
      </c>
      <c r="I5" s="70" t="e">
        <f aca="false">'AI-SHT'!$T$39</f>
        <v>#VALUE!</v>
      </c>
      <c r="J5" s="71" t="e">
        <f aca="false">'AI-SHT'!$U$39</f>
        <v>#VALUE!</v>
      </c>
      <c r="K5" s="72" t="e">
        <f aca="false">'AI-SHT'!$V$39</f>
        <v>#VALUE!</v>
      </c>
      <c r="L5" s="60"/>
      <c r="M5" s="58"/>
      <c r="N5" s="58"/>
      <c r="O5" s="58"/>
    </row>
    <row r="6" customFormat="false" ht="12.75" hidden="false" customHeight="true" outlineLevel="0" collapsed="false">
      <c r="A6" s="58"/>
      <c r="B6" s="101" t="s">
        <v>84</v>
      </c>
      <c r="C6" s="70" t="e">
        <f aca="false">'AI-MT'!$T$43</f>
        <v>#VALUE!</v>
      </c>
      <c r="D6" s="71" t="e">
        <f aca="false">'AI-MT'!$U$43</f>
        <v>#VALUE!</v>
      </c>
      <c r="E6" s="71" t="e">
        <f aca="false">'AI-MT'!$V$43</f>
        <v>#VALUE!</v>
      </c>
      <c r="F6" s="70" t="e">
        <f aca="false">'AI-HT'!$T$43</f>
        <v>#VALUE!</v>
      </c>
      <c r="G6" s="71" t="e">
        <f aca="false">'AI-HT'!$U$43</f>
        <v>#VALUE!</v>
      </c>
      <c r="H6" s="72" t="e">
        <f aca="false">'AI-HT'!$V$43</f>
        <v>#VALUE!</v>
      </c>
      <c r="I6" s="70" t="e">
        <f aca="false">'AI-SHT'!$T$43</f>
        <v>#VALUE!</v>
      </c>
      <c r="J6" s="71" t="e">
        <f aca="false">'AI-SHT'!$U$43</f>
        <v>#VALUE!</v>
      </c>
      <c r="K6" s="72" t="e">
        <f aca="false">'AI-SHT'!$V$43</f>
        <v>#VALUE!</v>
      </c>
      <c r="L6" s="60"/>
      <c r="M6" s="58"/>
      <c r="N6" s="58"/>
      <c r="O6" s="58"/>
    </row>
    <row r="7" customFormat="false" ht="12.75" hidden="false" customHeight="true" outlineLevel="0" collapsed="false">
      <c r="A7" s="58"/>
      <c r="B7" s="101" t="s">
        <v>85</v>
      </c>
      <c r="C7" s="70" t="e">
        <f aca="false">'AI-MT'!$T$47</f>
        <v>#VALUE!</v>
      </c>
      <c r="D7" s="71" t="e">
        <f aca="false">'AI-MT'!$U$47</f>
        <v>#VALUE!</v>
      </c>
      <c r="E7" s="71" t="e">
        <f aca="false">'AI-MT'!$V$47</f>
        <v>#VALUE!</v>
      </c>
      <c r="F7" s="70" t="e">
        <f aca="false">'AI-HT'!$T$47</f>
        <v>#VALUE!</v>
      </c>
      <c r="G7" s="71" t="e">
        <f aca="false">'AI-HT'!$U$47</f>
        <v>#VALUE!</v>
      </c>
      <c r="H7" s="72" t="e">
        <f aca="false">'AI-HT'!$V$47</f>
        <v>#VALUE!</v>
      </c>
      <c r="I7" s="70" t="e">
        <f aca="false">'AI-SHT'!$T$47</f>
        <v>#VALUE!</v>
      </c>
      <c r="J7" s="71" t="e">
        <f aca="false">'AI-SHT'!$U$47</f>
        <v>#VALUE!</v>
      </c>
      <c r="K7" s="72" t="e">
        <f aca="false">'AI-SHT'!$V$47</f>
        <v>#VALUE!</v>
      </c>
      <c r="L7" s="60"/>
      <c r="M7" s="58"/>
      <c r="N7" s="58"/>
      <c r="O7" s="58"/>
    </row>
    <row r="8" customFormat="false" ht="12.75" hidden="false" customHeight="true" outlineLevel="0" collapsed="false">
      <c r="A8" s="58"/>
      <c r="B8" s="101" t="s">
        <v>86</v>
      </c>
      <c r="C8" s="70" t="e">
        <f aca="false">'AI-MT'!$T$51</f>
        <v>#VALUE!</v>
      </c>
      <c r="D8" s="71" t="e">
        <f aca="false">'AI-MT'!$U$51</f>
        <v>#VALUE!</v>
      </c>
      <c r="E8" s="71" t="e">
        <f aca="false">'AI-MT'!$V$51</f>
        <v>#VALUE!</v>
      </c>
      <c r="F8" s="70" t="e">
        <f aca="false">'AI-HT'!$T$51</f>
        <v>#VALUE!</v>
      </c>
      <c r="G8" s="71" t="e">
        <f aca="false">'AI-HT'!$U$51</f>
        <v>#VALUE!</v>
      </c>
      <c r="H8" s="72" t="e">
        <f aca="false">'AI-HT'!$V$51</f>
        <v>#VALUE!</v>
      </c>
      <c r="I8" s="70" t="e">
        <f aca="false">'AI-SHT'!$T$51</f>
        <v>#VALUE!</v>
      </c>
      <c r="J8" s="71" t="e">
        <f aca="false">'AI-SHT'!$U$51</f>
        <v>#VALUE!</v>
      </c>
      <c r="K8" s="72" t="e">
        <f aca="false">'AI-SHT'!$V$51</f>
        <v>#VALUE!</v>
      </c>
      <c r="L8" s="60"/>
      <c r="M8" s="58"/>
      <c r="N8" s="58"/>
      <c r="O8" s="58"/>
    </row>
    <row r="9" customFormat="false" ht="12.75" hidden="false" customHeight="true" outlineLevel="0" collapsed="false">
      <c r="A9" s="58"/>
      <c r="B9" s="101" t="s">
        <v>87</v>
      </c>
      <c r="C9" s="70" t="e">
        <f aca="false">'AI-MT'!$T$55</f>
        <v>#VALUE!</v>
      </c>
      <c r="D9" s="71" t="e">
        <f aca="false">'AI-MT'!$U$55</f>
        <v>#VALUE!</v>
      </c>
      <c r="E9" s="71" t="e">
        <f aca="false">'AI-MT'!$V$55</f>
        <v>#VALUE!</v>
      </c>
      <c r="F9" s="70" t="e">
        <f aca="false">'AI-HT'!$T$55</f>
        <v>#VALUE!</v>
      </c>
      <c r="G9" s="71" t="e">
        <f aca="false">'AI-HT'!$U$55</f>
        <v>#VALUE!</v>
      </c>
      <c r="H9" s="72" t="e">
        <f aca="false">'AI-HT'!$V$55</f>
        <v>#VALUE!</v>
      </c>
      <c r="I9" s="70" t="e">
        <f aca="false">'AI-SHT'!$T$55</f>
        <v>#VALUE!</v>
      </c>
      <c r="J9" s="71" t="e">
        <f aca="false">'AI-SHT'!$U$55</f>
        <v>#VALUE!</v>
      </c>
      <c r="K9" s="72" t="e">
        <f aca="false">'AI-SHT'!$V$55</f>
        <v>#VALUE!</v>
      </c>
      <c r="L9" s="60"/>
      <c r="M9" s="61" t="s">
        <v>18</v>
      </c>
      <c r="N9" s="58"/>
      <c r="O9" s="58"/>
    </row>
    <row r="10" customFormat="false" ht="12.75" hidden="false" customHeight="true" outlineLevel="0" collapsed="false">
      <c r="A10" s="58"/>
      <c r="B10" s="44" t="s">
        <v>88</v>
      </c>
      <c r="C10" s="70" t="e">
        <f aca="false">'AI-MT'!$T$59</f>
        <v>#VALUE!</v>
      </c>
      <c r="D10" s="71" t="e">
        <f aca="false">'AI-MT'!$U$59</f>
        <v>#VALUE!</v>
      </c>
      <c r="E10" s="71" t="e">
        <f aca="false">'AI-MT'!$V$59</f>
        <v>#VALUE!</v>
      </c>
      <c r="F10" s="70" t="e">
        <f aca="false">'AI-HT'!$T$59</f>
        <v>#VALUE!</v>
      </c>
      <c r="G10" s="71" t="e">
        <f aca="false">'AI-HT'!$U$59</f>
        <v>#VALUE!</v>
      </c>
      <c r="H10" s="72" t="e">
        <f aca="false">'AI-HT'!$V$59</f>
        <v>#VALUE!</v>
      </c>
      <c r="I10" s="70" t="e">
        <f aca="false">'AI-SHT'!$T$59</f>
        <v>#VALUE!</v>
      </c>
      <c r="J10" s="71" t="e">
        <f aca="false">'AI-SHT'!$U$59</f>
        <v>#VALUE!</v>
      </c>
      <c r="K10" s="72" t="e">
        <f aca="false">'AI-SHT'!$V$59</f>
        <v>#VALUE!</v>
      </c>
      <c r="L10" s="60"/>
      <c r="M10" s="58"/>
      <c r="N10" s="58"/>
      <c r="O10" s="58"/>
    </row>
    <row r="11" customFormat="false" ht="12.75" hidden="false" customHeight="true" outlineLevel="0" collapsed="false">
      <c r="A11" s="58"/>
      <c r="B11" s="77" t="s">
        <v>98</v>
      </c>
      <c r="C11" s="78" t="e">
        <f aca="false">'AI-MT'!$T$92</f>
        <v>#VALUE!</v>
      </c>
      <c r="D11" s="79" t="e">
        <f aca="false">'AI-MT'!$U$92</f>
        <v>#VALUE!</v>
      </c>
      <c r="E11" s="80" t="e">
        <f aca="false">'AI-MT'!$V$92</f>
        <v>#VALUE!</v>
      </c>
      <c r="F11" s="78" t="e">
        <f aca="false">'AI-HT'!$T$92</f>
        <v>#VALUE!</v>
      </c>
      <c r="G11" s="79" t="e">
        <f aca="false">'AI-HT'!$U$92</f>
        <v>#VALUE!</v>
      </c>
      <c r="H11" s="81" t="e">
        <f aca="false">'AI-HT'!$V$92</f>
        <v>#VALUE!</v>
      </c>
      <c r="I11" s="78" t="e">
        <f aca="false">'AI-SHT'!$T$92</f>
        <v>#VALUE!</v>
      </c>
      <c r="J11" s="79" t="e">
        <f aca="false">'AI-SHT'!$U$92</f>
        <v>#VALUE!</v>
      </c>
      <c r="K11" s="81" t="e">
        <f aca="false">'AI-SHT'!$V$92</f>
        <v>#VALUE!</v>
      </c>
      <c r="L11" s="60"/>
      <c r="M11" s="58"/>
      <c r="N11" s="58"/>
      <c r="O11" s="58"/>
    </row>
    <row r="12" customFormat="false" ht="12.75" hidden="false" customHeight="true" outlineLevel="0" collapsed="false">
      <c r="A12" s="58"/>
      <c r="B12" s="82" t="s">
        <v>17</v>
      </c>
      <c r="C12" s="83" t="e">
        <f aca="false">'AI-MT'!$AB$92</f>
        <v>#VALUE!</v>
      </c>
      <c r="D12" s="83"/>
      <c r="E12" s="83"/>
      <c r="F12" s="84" t="e">
        <f aca="false">'AI-HT'!$AB$92</f>
        <v>#VALUE!</v>
      </c>
      <c r="G12" s="84"/>
      <c r="H12" s="84"/>
      <c r="I12" s="84" t="e">
        <f aca="false">'AI-SHT'!$AB$92</f>
        <v>#VALUE!</v>
      </c>
      <c r="J12" s="84"/>
      <c r="K12" s="84"/>
      <c r="L12" s="60"/>
      <c r="M12" s="58"/>
      <c r="N12" s="58"/>
      <c r="O12" s="58"/>
    </row>
    <row r="13" customFormat="false" ht="12.75" hidden="false" customHeight="true" outlineLevel="0" collapsed="false">
      <c r="A13" s="58"/>
      <c r="B13" s="85" t="s">
        <v>19</v>
      </c>
      <c r="C13" s="86" t="e">
        <f aca="false">'AI-MT'!$AA$92</f>
        <v>#VALUE!</v>
      </c>
      <c r="D13" s="86"/>
      <c r="E13" s="86"/>
      <c r="F13" s="87" t="e">
        <f aca="false">'AI-HT'!$AA$92</f>
        <v>#VALUE!</v>
      </c>
      <c r="G13" s="87"/>
      <c r="H13" s="87"/>
      <c r="I13" s="87" t="e">
        <f aca="false">'AI-SHT'!$AA$92</f>
        <v>#VALUE!</v>
      </c>
      <c r="J13" s="87"/>
      <c r="K13" s="87"/>
      <c r="L13" s="60"/>
      <c r="M13" s="88" t="e">
        <f aca="false">macroMirror(Summary!$S$16)</f>
        <v>#VALUE!</v>
      </c>
      <c r="N13" s="88"/>
      <c r="O13" s="58"/>
    </row>
    <row r="14" customFormat="false" ht="12.7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89"/>
      <c r="J14" s="89"/>
      <c r="K14" s="89"/>
      <c r="L14" s="60"/>
      <c r="M14" s="65" t="e">
        <f aca="false">macroMirror(Summary!S17)</f>
        <v>#VALUE!</v>
      </c>
      <c r="N14" s="82" t="e">
        <f aca="false">macroMirror(Summary!T17)</f>
        <v>#VALUE!</v>
      </c>
      <c r="O14" s="58"/>
    </row>
    <row r="15" customFormat="false" ht="12.75" hidden="false" customHeight="true" outlineLevel="0" collapsed="false">
      <c r="A15" s="58"/>
      <c r="B15" s="58"/>
      <c r="C15" s="59" t="s">
        <v>21</v>
      </c>
      <c r="D15" s="59"/>
      <c r="E15" s="59"/>
      <c r="F15" s="59" t="s">
        <v>22</v>
      </c>
      <c r="G15" s="59"/>
      <c r="H15" s="59"/>
      <c r="I15" s="90"/>
      <c r="J15" s="91"/>
      <c r="K15" s="91"/>
      <c r="L15" s="60"/>
      <c r="M15" s="69" t="e">
        <f aca="false">macroMirror(Summary!S18)</f>
        <v>#VALUE!</v>
      </c>
      <c r="N15" s="92" t="e">
        <f aca="false">macroMirror(Summary!T18)</f>
        <v>#VALUE!</v>
      </c>
      <c r="O15" s="58"/>
    </row>
    <row r="16" customFormat="false" ht="12.75" hidden="false" customHeight="true" outlineLevel="0" collapsed="false">
      <c r="A16" s="58"/>
      <c r="B16" s="58"/>
      <c r="C16" s="62" t="s">
        <v>1</v>
      </c>
      <c r="D16" s="63" t="s">
        <v>2</v>
      </c>
      <c r="E16" s="63" t="s">
        <v>3</v>
      </c>
      <c r="F16" s="62" t="s">
        <v>1</v>
      </c>
      <c r="G16" s="63" t="s">
        <v>2</v>
      </c>
      <c r="H16" s="64" t="s">
        <v>3</v>
      </c>
      <c r="I16" s="93"/>
      <c r="J16" s="94"/>
      <c r="K16" s="94"/>
      <c r="L16" s="60"/>
      <c r="M16" s="69" t="e">
        <f aca="false">macroMirror(Summary!S19)</f>
        <v>#VALUE!</v>
      </c>
      <c r="N16" s="92" t="e">
        <f aca="false">macroMirror(Summary!T19)</f>
        <v>#VALUE!</v>
      </c>
      <c r="O16" s="58"/>
    </row>
    <row r="17" customFormat="false" ht="12.75" hidden="false" customHeight="true" outlineLevel="0" collapsed="false">
      <c r="A17" s="58"/>
      <c r="B17" s="43" t="s">
        <v>78</v>
      </c>
      <c r="C17" s="66" t="e">
        <f aca="false">'RA-MT'!$T$35</f>
        <v>#VALUE!</v>
      </c>
      <c r="D17" s="67" t="e">
        <f aca="false">'RA-MT'!$U$35</f>
        <v>#VALUE!</v>
      </c>
      <c r="E17" s="67" t="e">
        <f aca="false">'RA-MT'!$V$35</f>
        <v>#VALUE!</v>
      </c>
      <c r="F17" s="66" t="e">
        <f aca="false">'RA-HT'!$T$35</f>
        <v>#VALUE!</v>
      </c>
      <c r="G17" s="67" t="e">
        <f aca="false">'RA-HT'!$U$35</f>
        <v>#VALUE!</v>
      </c>
      <c r="H17" s="68" t="e">
        <f aca="false">'RA-HT'!$V$35</f>
        <v>#VALUE!</v>
      </c>
      <c r="I17" s="70"/>
      <c r="J17" s="71"/>
      <c r="K17" s="71"/>
      <c r="L17" s="60"/>
      <c r="M17" s="69" t="e">
        <f aca="false">macroMirror(Summary!S20)</f>
        <v>#VALUE!</v>
      </c>
      <c r="N17" s="92" t="e">
        <f aca="false">macroMirror(Summary!T20)</f>
        <v>#VALUE!</v>
      </c>
      <c r="O17" s="58"/>
    </row>
    <row r="18" customFormat="false" ht="12.75" hidden="false" customHeight="true" outlineLevel="0" collapsed="false">
      <c r="A18" s="58"/>
      <c r="B18" s="101" t="s">
        <v>83</v>
      </c>
      <c r="C18" s="70" t="e">
        <f aca="false">'RA-MT'!$T$39</f>
        <v>#VALUE!</v>
      </c>
      <c r="D18" s="71" t="e">
        <f aca="false">'RA-MT'!$U$39</f>
        <v>#VALUE!</v>
      </c>
      <c r="E18" s="71" t="e">
        <f aca="false">'RA-MT'!$V$39</f>
        <v>#VALUE!</v>
      </c>
      <c r="F18" s="70" t="e">
        <f aca="false">'RA-HT'!$T$39</f>
        <v>#VALUE!</v>
      </c>
      <c r="G18" s="71" t="e">
        <f aca="false">'RA-HT'!$U$39</f>
        <v>#VALUE!</v>
      </c>
      <c r="H18" s="72" t="e">
        <f aca="false">'RA-HT'!$V$39</f>
        <v>#VALUE!</v>
      </c>
      <c r="I18" s="70"/>
      <c r="J18" s="71"/>
      <c r="K18" s="71"/>
      <c r="L18" s="60"/>
      <c r="M18" s="69" t="e">
        <f aca="false">macroMirror(Summary!S21)</f>
        <v>#VALUE!</v>
      </c>
      <c r="N18" s="92" t="e">
        <f aca="false">macroMirror(Summary!T21)</f>
        <v>#VALUE!</v>
      </c>
      <c r="O18" s="58"/>
    </row>
    <row r="19" customFormat="false" ht="12.75" hidden="false" customHeight="true" outlineLevel="0" collapsed="false">
      <c r="A19" s="58"/>
      <c r="B19" s="101" t="s">
        <v>84</v>
      </c>
      <c r="C19" s="70" t="e">
        <f aca="false">'RA-MT'!$T$43</f>
        <v>#VALUE!</v>
      </c>
      <c r="D19" s="71" t="e">
        <f aca="false">'RA-MT'!$U$43</f>
        <v>#VALUE!</v>
      </c>
      <c r="E19" s="71" t="e">
        <f aca="false">'RA-MT'!$V$43</f>
        <v>#VALUE!</v>
      </c>
      <c r="F19" s="70" t="e">
        <f aca="false">'RA-HT'!$T$43</f>
        <v>#VALUE!</v>
      </c>
      <c r="G19" s="71" t="e">
        <f aca="false">'RA-HT'!$U$43</f>
        <v>#VALUE!</v>
      </c>
      <c r="H19" s="72" t="e">
        <f aca="false">'RA-HT'!$V$43</f>
        <v>#VALUE!</v>
      </c>
      <c r="I19" s="70"/>
      <c r="J19" s="71"/>
      <c r="K19" s="71"/>
      <c r="L19" s="60"/>
      <c r="M19" s="73" t="e">
        <f aca="false">macroMirror(Summary!S22)</f>
        <v>#VALUE!</v>
      </c>
      <c r="N19" s="85" t="e">
        <f aca="false">macroMirror(Summary!T22)</f>
        <v>#VALUE!</v>
      </c>
      <c r="O19" s="58"/>
    </row>
    <row r="20" customFormat="false" ht="12.75" hidden="false" customHeight="true" outlineLevel="0" collapsed="false">
      <c r="A20" s="58"/>
      <c r="B20" s="101" t="s">
        <v>85</v>
      </c>
      <c r="C20" s="70" t="e">
        <f aca="false">'RA-MT'!$T$47</f>
        <v>#VALUE!</v>
      </c>
      <c r="D20" s="71" t="e">
        <f aca="false">'RA-MT'!$U$47</f>
        <v>#VALUE!</v>
      </c>
      <c r="E20" s="71" t="e">
        <f aca="false">'RA-MT'!$V$47</f>
        <v>#VALUE!</v>
      </c>
      <c r="F20" s="70" t="e">
        <f aca="false">'RA-HT'!$T$47</f>
        <v>#VALUE!</v>
      </c>
      <c r="G20" s="71" t="e">
        <f aca="false">'RA-HT'!$U$47</f>
        <v>#VALUE!</v>
      </c>
      <c r="H20" s="72" t="e">
        <f aca="false">'RA-HT'!$V$47</f>
        <v>#VALUE!</v>
      </c>
      <c r="I20" s="70"/>
      <c r="J20" s="71"/>
      <c r="K20" s="71"/>
      <c r="L20" s="60"/>
      <c r="M20" s="95" t="e">
        <f aca="false">macroMirror(Summary!$S$23)</f>
        <v>#VALUE!</v>
      </c>
      <c r="N20" s="95"/>
      <c r="O20" s="58"/>
    </row>
    <row r="21" customFormat="false" ht="12.75" hidden="false" customHeight="true" outlineLevel="0" collapsed="false">
      <c r="A21" s="58"/>
      <c r="B21" s="101" t="s">
        <v>86</v>
      </c>
      <c r="C21" s="70" t="e">
        <f aca="false">'RA-MT'!$T$51</f>
        <v>#VALUE!</v>
      </c>
      <c r="D21" s="71" t="e">
        <f aca="false">'RA-MT'!$U$51</f>
        <v>#VALUE!</v>
      </c>
      <c r="E21" s="71" t="e">
        <f aca="false">'RA-MT'!$V$51</f>
        <v>#VALUE!</v>
      </c>
      <c r="F21" s="70" t="e">
        <f aca="false">'RA-HT'!$T$51</f>
        <v>#VALUE!</v>
      </c>
      <c r="G21" s="71" t="e">
        <f aca="false">'RA-HT'!$U$51</f>
        <v>#VALUE!</v>
      </c>
      <c r="H21" s="72" t="e">
        <f aca="false">'RA-HT'!$V$51</f>
        <v>#VALUE!</v>
      </c>
      <c r="I21" s="70"/>
      <c r="J21" s="71"/>
      <c r="K21" s="71"/>
      <c r="L21" s="60"/>
      <c r="M21" s="60"/>
      <c r="N21" s="58"/>
      <c r="O21" s="58"/>
    </row>
    <row r="22" customFormat="false" ht="12.75" hidden="false" customHeight="true" outlineLevel="0" collapsed="false">
      <c r="A22" s="58"/>
      <c r="B22" s="101" t="s">
        <v>87</v>
      </c>
      <c r="C22" s="70" t="e">
        <f aca="false">'RA-MT'!$T$55</f>
        <v>#VALUE!</v>
      </c>
      <c r="D22" s="71" t="e">
        <f aca="false">'RA-MT'!$U$55</f>
        <v>#VALUE!</v>
      </c>
      <c r="E22" s="71" t="e">
        <f aca="false">'RA-MT'!$V$55</f>
        <v>#VALUE!</v>
      </c>
      <c r="F22" s="70" t="e">
        <f aca="false">'RA-HT'!$T$55</f>
        <v>#VALUE!</v>
      </c>
      <c r="G22" s="71" t="e">
        <f aca="false">'RA-HT'!$U$55</f>
        <v>#VALUE!</v>
      </c>
      <c r="H22" s="72" t="e">
        <f aca="false">'RA-HT'!$V$55</f>
        <v>#VALUE!</v>
      </c>
      <c r="I22" s="70"/>
      <c r="J22" s="71"/>
      <c r="K22" s="71"/>
      <c r="L22" s="60"/>
      <c r="M22" s="60"/>
      <c r="N22" s="58"/>
      <c r="O22" s="58"/>
    </row>
    <row r="23" customFormat="false" ht="12.75" hidden="false" customHeight="true" outlineLevel="0" collapsed="false">
      <c r="A23" s="58"/>
      <c r="B23" s="44" t="s">
        <v>88</v>
      </c>
      <c r="C23" s="70" t="e">
        <f aca="false">'RA-MT'!$T$59</f>
        <v>#VALUE!</v>
      </c>
      <c r="D23" s="71" t="e">
        <f aca="false">'RA-MT'!$U$59</f>
        <v>#VALUE!</v>
      </c>
      <c r="E23" s="71" t="e">
        <f aca="false">'RA-MT'!$V$59</f>
        <v>#VALUE!</v>
      </c>
      <c r="F23" s="70" t="e">
        <f aca="false">'RA-HT'!$T$59</f>
        <v>#VALUE!</v>
      </c>
      <c r="G23" s="71" t="e">
        <f aca="false">'RA-HT'!$U$59</f>
        <v>#VALUE!</v>
      </c>
      <c r="H23" s="72" t="e">
        <f aca="false">'RA-HT'!$V$59</f>
        <v>#VALUE!</v>
      </c>
      <c r="I23" s="70"/>
      <c r="J23" s="71"/>
      <c r="K23" s="71"/>
      <c r="L23" s="60"/>
      <c r="M23" s="60"/>
      <c r="N23" s="58"/>
      <c r="O23" s="58"/>
    </row>
    <row r="24" customFormat="false" ht="12.75" hidden="false" customHeight="true" outlineLevel="0" collapsed="false">
      <c r="A24" s="58"/>
      <c r="B24" s="96" t="s">
        <v>98</v>
      </c>
      <c r="C24" s="78" t="e">
        <f aca="false">'RA-MT'!$T$92</f>
        <v>#VALUE!</v>
      </c>
      <c r="D24" s="79" t="e">
        <f aca="false">'RA-MT'!$U$92</f>
        <v>#VALUE!</v>
      </c>
      <c r="E24" s="80" t="e">
        <f aca="false">'RA-MT'!$V$92</f>
        <v>#VALUE!</v>
      </c>
      <c r="F24" s="78" t="e">
        <f aca="false">'RA-HT'!$T$92</f>
        <v>#VALUE!</v>
      </c>
      <c r="G24" s="79" t="e">
        <f aca="false">'RA-HT'!$U$92</f>
        <v>#VALUE!</v>
      </c>
      <c r="H24" s="81" t="e">
        <f aca="false">'RA-HT'!$V$92</f>
        <v>#VALUE!</v>
      </c>
      <c r="I24" s="97"/>
      <c r="J24" s="98"/>
      <c r="K24" s="71"/>
      <c r="L24" s="60"/>
      <c r="M24" s="60"/>
      <c r="N24" s="58"/>
      <c r="O24" s="58"/>
    </row>
    <row r="25" customFormat="false" ht="12.75" hidden="false" customHeight="true" outlineLevel="0" collapsed="false">
      <c r="A25" s="58"/>
      <c r="B25" s="82" t="s">
        <v>17</v>
      </c>
      <c r="C25" s="83" t="e">
        <f aca="false">'RA-MT'!$AB$92</f>
        <v>#VALUE!</v>
      </c>
      <c r="D25" s="83"/>
      <c r="E25" s="83"/>
      <c r="F25" s="84" t="e">
        <f aca="false">'RA-HT'!$AB$92</f>
        <v>#VALUE!</v>
      </c>
      <c r="G25" s="84"/>
      <c r="H25" s="84"/>
      <c r="I25" s="99"/>
      <c r="J25" s="100"/>
      <c r="K25" s="100"/>
      <c r="L25" s="60"/>
      <c r="M25" s="60"/>
      <c r="N25" s="58"/>
      <c r="O25" s="58"/>
    </row>
    <row r="26" customFormat="false" ht="12.75" hidden="false" customHeight="true" outlineLevel="0" collapsed="false">
      <c r="A26" s="58"/>
      <c r="B26" s="85" t="s">
        <v>19</v>
      </c>
      <c r="C26" s="86" t="e">
        <f aca="false">'RA-MT'!$AA$92</f>
        <v>#VALUE!</v>
      </c>
      <c r="D26" s="86"/>
      <c r="E26" s="86"/>
      <c r="F26" s="87" t="e">
        <f aca="false">'RA-HT'!$AA$92</f>
        <v>#VALUE!</v>
      </c>
      <c r="G26" s="87"/>
      <c r="H26" s="87"/>
      <c r="I26" s="99"/>
      <c r="J26" s="100"/>
      <c r="K26" s="100"/>
      <c r="L26" s="60"/>
      <c r="M26" s="60"/>
      <c r="N26" s="58"/>
      <c r="O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60"/>
      <c r="M27" s="60"/>
      <c r="N27" s="58"/>
      <c r="O27" s="58"/>
    </row>
    <row r="28" customFormat="false" ht="12.75" hidden="false" customHeight="true" outlineLevel="0" collapsed="false">
      <c r="A28" s="58"/>
      <c r="B28" s="58"/>
      <c r="C28" s="59" t="s">
        <v>26</v>
      </c>
      <c r="D28" s="59"/>
      <c r="E28" s="59"/>
      <c r="F28" s="59" t="s">
        <v>27</v>
      </c>
      <c r="G28" s="59"/>
      <c r="H28" s="59"/>
      <c r="I28" s="90"/>
      <c r="J28" s="91"/>
      <c r="K28" s="91"/>
      <c r="L28" s="60"/>
      <c r="M28" s="60"/>
      <c r="N28" s="58"/>
      <c r="O28" s="58"/>
    </row>
    <row r="29" customFormat="false" ht="12.75" hidden="false" customHeight="true" outlineLevel="0" collapsed="false">
      <c r="A29" s="58"/>
      <c r="B29" s="58"/>
      <c r="C29" s="62" t="s">
        <v>1</v>
      </c>
      <c r="D29" s="63" t="s">
        <v>2</v>
      </c>
      <c r="E29" s="63" t="s">
        <v>3</v>
      </c>
      <c r="F29" s="62" t="s">
        <v>1</v>
      </c>
      <c r="G29" s="63" t="s">
        <v>2</v>
      </c>
      <c r="H29" s="64" t="s">
        <v>3</v>
      </c>
      <c r="I29" s="93"/>
      <c r="J29" s="94"/>
      <c r="K29" s="94"/>
      <c r="L29" s="60"/>
      <c r="M29" s="60"/>
      <c r="N29" s="58"/>
      <c r="O29" s="58"/>
    </row>
    <row r="30" customFormat="false" ht="12.75" hidden="false" customHeight="true" outlineLevel="0" collapsed="false">
      <c r="A30" s="58"/>
      <c r="B30" s="43" t="s">
        <v>78</v>
      </c>
      <c r="C30" s="66" t="e">
        <f aca="false">'LB-MT'!$T$35</f>
        <v>#VALUE!</v>
      </c>
      <c r="D30" s="67" t="e">
        <f aca="false">'LB-MT'!$U$35</f>
        <v>#VALUE!</v>
      </c>
      <c r="E30" s="67" t="e">
        <f aca="false">'LB-MT'!$V$35</f>
        <v>#VALUE!</v>
      </c>
      <c r="F30" s="66" t="e">
        <f aca="false">'LB-HT'!$T$35</f>
        <v>#VALUE!</v>
      </c>
      <c r="G30" s="67" t="e">
        <f aca="false">'LB-HT'!$U$35</f>
        <v>#VALUE!</v>
      </c>
      <c r="H30" s="68" t="e">
        <f aca="false">'LB-HT'!$V$35</f>
        <v>#VALUE!</v>
      </c>
      <c r="I30" s="70"/>
      <c r="J30" s="71"/>
      <c r="K30" s="71"/>
      <c r="L30" s="60"/>
      <c r="M30" s="60"/>
      <c r="N30" s="58"/>
      <c r="O30" s="58"/>
    </row>
    <row r="31" customFormat="false" ht="12.75" hidden="false" customHeight="true" outlineLevel="0" collapsed="false">
      <c r="A31" s="58"/>
      <c r="B31" s="101" t="s">
        <v>83</v>
      </c>
      <c r="C31" s="70" t="e">
        <f aca="false">'LB-MT'!$T$39</f>
        <v>#VALUE!</v>
      </c>
      <c r="D31" s="71" t="e">
        <f aca="false">'LB-MT'!$U$39</f>
        <v>#VALUE!</v>
      </c>
      <c r="E31" s="71" t="e">
        <f aca="false">'LB-MT'!$V$39</f>
        <v>#VALUE!</v>
      </c>
      <c r="F31" s="70" t="e">
        <f aca="false">'LB-HT'!$T$39</f>
        <v>#VALUE!</v>
      </c>
      <c r="G31" s="71" t="e">
        <f aca="false">'LB-HT'!$U$39</f>
        <v>#VALUE!</v>
      </c>
      <c r="H31" s="72" t="e">
        <f aca="false">'LB-HT'!$V$39</f>
        <v>#VALUE!</v>
      </c>
      <c r="I31" s="70"/>
      <c r="J31" s="71"/>
      <c r="K31" s="71"/>
      <c r="L31" s="60"/>
      <c r="M31" s="60"/>
      <c r="N31" s="58"/>
      <c r="O31" s="58"/>
    </row>
    <row r="32" customFormat="false" ht="12.75" hidden="false" customHeight="true" outlineLevel="0" collapsed="false">
      <c r="A32" s="58"/>
      <c r="B32" s="101" t="s">
        <v>84</v>
      </c>
      <c r="C32" s="70" t="e">
        <f aca="false">'LB-MT'!$T$43</f>
        <v>#VALUE!</v>
      </c>
      <c r="D32" s="71" t="e">
        <f aca="false">'LB-MT'!$U$43</f>
        <v>#VALUE!</v>
      </c>
      <c r="E32" s="71" t="e">
        <f aca="false">'LB-MT'!$V$43</f>
        <v>#VALUE!</v>
      </c>
      <c r="F32" s="70" t="e">
        <f aca="false">'LB-HT'!$T$43</f>
        <v>#VALUE!</v>
      </c>
      <c r="G32" s="71" t="e">
        <f aca="false">'LB-HT'!$U$43</f>
        <v>#VALUE!</v>
      </c>
      <c r="H32" s="72" t="e">
        <f aca="false">'LB-HT'!$V$43</f>
        <v>#VALUE!</v>
      </c>
      <c r="I32" s="70"/>
      <c r="J32" s="71"/>
      <c r="K32" s="71"/>
      <c r="L32" s="60"/>
      <c r="M32" s="60"/>
      <c r="N32" s="58"/>
      <c r="O32" s="58"/>
    </row>
    <row r="33" customFormat="false" ht="12.75" hidden="false" customHeight="true" outlineLevel="0" collapsed="false">
      <c r="A33" s="58"/>
      <c r="B33" s="101" t="s">
        <v>85</v>
      </c>
      <c r="C33" s="70" t="e">
        <f aca="false">'LB-MT'!$T$47</f>
        <v>#VALUE!</v>
      </c>
      <c r="D33" s="71" t="e">
        <f aca="false">'LB-MT'!$U$47</f>
        <v>#VALUE!</v>
      </c>
      <c r="E33" s="71" t="e">
        <f aca="false">'LB-MT'!$V$47</f>
        <v>#VALUE!</v>
      </c>
      <c r="F33" s="70" t="e">
        <f aca="false">'LB-HT'!$T$47</f>
        <v>#VALUE!</v>
      </c>
      <c r="G33" s="71" t="e">
        <f aca="false">'LB-HT'!$U$47</f>
        <v>#VALUE!</v>
      </c>
      <c r="H33" s="72" t="e">
        <f aca="false">'LB-HT'!$V$47</f>
        <v>#VALUE!</v>
      </c>
      <c r="I33" s="70"/>
      <c r="J33" s="71"/>
      <c r="K33" s="71"/>
      <c r="L33" s="60"/>
      <c r="M33" s="60"/>
      <c r="N33" s="58"/>
      <c r="O33" s="58"/>
    </row>
    <row r="34" customFormat="false" ht="12.75" hidden="false" customHeight="true" outlineLevel="0" collapsed="false">
      <c r="A34" s="58"/>
      <c r="B34" s="101" t="s">
        <v>86</v>
      </c>
      <c r="C34" s="70" t="e">
        <f aca="false">'LB-MT'!$T$51</f>
        <v>#VALUE!</v>
      </c>
      <c r="D34" s="71" t="e">
        <f aca="false">'LB-MT'!$U$51</f>
        <v>#VALUE!</v>
      </c>
      <c r="E34" s="71" t="e">
        <f aca="false">'LB-MT'!$V$51</f>
        <v>#VALUE!</v>
      </c>
      <c r="F34" s="70" t="e">
        <f aca="false">'LB-HT'!$T$51</f>
        <v>#VALUE!</v>
      </c>
      <c r="G34" s="71" t="e">
        <f aca="false">'LB-HT'!$U$51</f>
        <v>#VALUE!</v>
      </c>
      <c r="H34" s="72" t="e">
        <f aca="false">'LB-HT'!$V$51</f>
        <v>#VALUE!</v>
      </c>
      <c r="I34" s="70"/>
      <c r="J34" s="71"/>
      <c r="K34" s="71"/>
      <c r="L34" s="60"/>
      <c r="M34" s="60"/>
      <c r="N34" s="58"/>
      <c r="O34" s="58"/>
    </row>
    <row r="35" customFormat="false" ht="12.75" hidden="false" customHeight="true" outlineLevel="0" collapsed="false">
      <c r="A35" s="58"/>
      <c r="B35" s="101" t="s">
        <v>87</v>
      </c>
      <c r="C35" s="70" t="e">
        <f aca="false">'LB-MT'!$T$55</f>
        <v>#VALUE!</v>
      </c>
      <c r="D35" s="71" t="e">
        <f aca="false">'LB-MT'!$U$55</f>
        <v>#VALUE!</v>
      </c>
      <c r="E35" s="71" t="e">
        <f aca="false">'LB-MT'!$V$55</f>
        <v>#VALUE!</v>
      </c>
      <c r="F35" s="70" t="e">
        <f aca="false">'LB-HT'!$T$55</f>
        <v>#VALUE!</v>
      </c>
      <c r="G35" s="71" t="e">
        <f aca="false">'LB-HT'!$U$55</f>
        <v>#VALUE!</v>
      </c>
      <c r="H35" s="72" t="e">
        <f aca="false">'LB-HT'!$V$55</f>
        <v>#VALUE!</v>
      </c>
      <c r="I35" s="70"/>
      <c r="J35" s="71"/>
      <c r="K35" s="71"/>
      <c r="L35" s="60"/>
      <c r="M35" s="60"/>
      <c r="N35" s="58"/>
      <c r="O35" s="58"/>
    </row>
    <row r="36" customFormat="false" ht="12.75" hidden="false" customHeight="true" outlineLevel="0" collapsed="false">
      <c r="A36" s="58"/>
      <c r="B36" s="44" t="s">
        <v>88</v>
      </c>
      <c r="C36" s="70" t="e">
        <f aca="false">'LB-MT'!$T$59</f>
        <v>#VALUE!</v>
      </c>
      <c r="D36" s="71" t="e">
        <f aca="false">'LB-MT'!$U$59</f>
        <v>#VALUE!</v>
      </c>
      <c r="E36" s="71" t="e">
        <f aca="false">'LB-MT'!$V$59</f>
        <v>#VALUE!</v>
      </c>
      <c r="F36" s="70" t="e">
        <f aca="false">'LB-HT'!$T$59</f>
        <v>#VALUE!</v>
      </c>
      <c r="G36" s="71" t="e">
        <f aca="false">'LB-HT'!$U$59</f>
        <v>#VALUE!</v>
      </c>
      <c r="H36" s="72" t="e">
        <f aca="false">'LB-HT'!$V$59</f>
        <v>#VALUE!</v>
      </c>
      <c r="I36" s="70"/>
      <c r="J36" s="71"/>
      <c r="K36" s="71"/>
      <c r="L36" s="60"/>
      <c r="M36" s="60"/>
      <c r="N36" s="58"/>
      <c r="O36" s="58"/>
    </row>
    <row r="37" customFormat="false" ht="12.75" hidden="false" customHeight="true" outlineLevel="0" collapsed="false">
      <c r="A37" s="58"/>
      <c r="B37" s="96" t="s">
        <v>98</v>
      </c>
      <c r="C37" s="78" t="e">
        <f aca="false">'LB-MT'!$T$92</f>
        <v>#VALUE!</v>
      </c>
      <c r="D37" s="79" t="e">
        <f aca="false">'LB-MT'!$U$92</f>
        <v>#VALUE!</v>
      </c>
      <c r="E37" s="80" t="e">
        <f aca="false">'LB-MT'!$V$92</f>
        <v>#VALUE!</v>
      </c>
      <c r="F37" s="78" t="e">
        <f aca="false">'LB-HT'!$T$92</f>
        <v>#VALUE!</v>
      </c>
      <c r="G37" s="79" t="e">
        <f aca="false">'LB-HT'!$U$92</f>
        <v>#VALUE!</v>
      </c>
      <c r="H37" s="81" t="e">
        <f aca="false">'LB-HT'!$V$92</f>
        <v>#VALUE!</v>
      </c>
      <c r="I37" s="97"/>
      <c r="J37" s="98"/>
      <c r="K37" s="71"/>
      <c r="L37" s="60"/>
      <c r="M37" s="60"/>
      <c r="N37" s="58"/>
      <c r="O37" s="58"/>
    </row>
    <row r="38" customFormat="false" ht="12.75" hidden="false" customHeight="true" outlineLevel="0" collapsed="false">
      <c r="A38" s="58"/>
      <c r="B38" s="82" t="s">
        <v>17</v>
      </c>
      <c r="C38" s="83" t="e">
        <f aca="false">'LB-MT'!$AB$92</f>
        <v>#VALUE!</v>
      </c>
      <c r="D38" s="83"/>
      <c r="E38" s="83"/>
      <c r="F38" s="84" t="e">
        <f aca="false">'LB-HT'!$AB$92</f>
        <v>#VALUE!</v>
      </c>
      <c r="G38" s="84"/>
      <c r="H38" s="84"/>
      <c r="I38" s="99"/>
      <c r="J38" s="100"/>
      <c r="K38" s="100"/>
      <c r="L38" s="60"/>
      <c r="M38" s="60"/>
      <c r="N38" s="58"/>
      <c r="O38" s="58"/>
    </row>
    <row r="39" customFormat="false" ht="12.75" hidden="false" customHeight="true" outlineLevel="0" collapsed="false">
      <c r="A39" s="58"/>
      <c r="B39" s="85" t="s">
        <v>19</v>
      </c>
      <c r="C39" s="86" t="e">
        <f aca="false">'LB-MT'!$AA$92</f>
        <v>#VALUE!</v>
      </c>
      <c r="D39" s="86"/>
      <c r="E39" s="86"/>
      <c r="F39" s="87" t="e">
        <f aca="false">'LB-HT'!$AA$92</f>
        <v>#VALUE!</v>
      </c>
      <c r="G39" s="87"/>
      <c r="H39" s="87"/>
      <c r="I39" s="99"/>
      <c r="J39" s="100"/>
      <c r="K39" s="100"/>
      <c r="L39" s="60"/>
      <c r="M39" s="60"/>
      <c r="N39" s="58"/>
      <c r="O39" s="58"/>
    </row>
    <row r="40" customFormat="false" ht="15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60"/>
      <c r="M40" s="60"/>
      <c r="N40" s="58"/>
      <c r="O40" s="58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112">
      <formula>0.03</formula>
    </cfRule>
    <cfRule type="cellIs" priority="3" operator="lessThan" aboveAverage="0" equalAverage="0" bottom="0" percent="0" rank="0" text="" dxfId="113">
      <formula>-0.03</formula>
    </cfRule>
  </conditionalFormatting>
  <conditionalFormatting sqref="C11:E11">
    <cfRule type="cellIs" priority="4" operator="greaterThan" aboveAverage="0" equalAverage="0" bottom="0" percent="0" rank="0" text="" dxfId="114">
      <formula>0.03</formula>
    </cfRule>
    <cfRule type="cellIs" priority="5" operator="lessThan" aboveAverage="0" equalAverage="0" bottom="0" percent="0" rank="0" text="" dxfId="115">
      <formula>-0.03</formula>
    </cfRule>
  </conditionalFormatting>
  <conditionalFormatting sqref="F4:H10 G11:H11">
    <cfRule type="cellIs" priority="6" operator="greaterThan" aboveAverage="0" equalAverage="0" bottom="0" percent="0" rank="0" text="" dxfId="116">
      <formula>0.03</formula>
    </cfRule>
    <cfRule type="cellIs" priority="7" operator="lessThan" aboveAverage="0" equalAverage="0" bottom="0" percent="0" rank="0" text="" dxfId="117">
      <formula>-0.03</formula>
    </cfRule>
  </conditionalFormatting>
  <conditionalFormatting sqref="F11:H11">
    <cfRule type="cellIs" priority="8" operator="greaterThan" aboveAverage="0" equalAverage="0" bottom="0" percent="0" rank="0" text="" dxfId="118">
      <formula>0.03</formula>
    </cfRule>
    <cfRule type="cellIs" priority="9" operator="lessThan" aboveAverage="0" equalAverage="0" bottom="0" percent="0" rank="0" text="" dxfId="119">
      <formula>-0.03</formula>
    </cfRule>
  </conditionalFormatting>
  <conditionalFormatting sqref="C17:E23 D24:E24">
    <cfRule type="cellIs" priority="10" operator="greaterThan" aboveAverage="0" equalAverage="0" bottom="0" percent="0" rank="0" text="" dxfId="120">
      <formula>0.03</formula>
    </cfRule>
    <cfRule type="cellIs" priority="11" operator="lessThan" aboveAverage="0" equalAverage="0" bottom="0" percent="0" rank="0" text="" dxfId="121">
      <formula>-0.03</formula>
    </cfRule>
  </conditionalFormatting>
  <conditionalFormatting sqref="C24:E24">
    <cfRule type="cellIs" priority="12" operator="greaterThan" aboveAverage="0" equalAverage="0" bottom="0" percent="0" rank="0" text="" dxfId="122">
      <formula>0.03</formula>
    </cfRule>
    <cfRule type="cellIs" priority="13" operator="lessThan" aboveAverage="0" equalAverage="0" bottom="0" percent="0" rank="0" text="" dxfId="123">
      <formula>-0.03</formula>
    </cfRule>
  </conditionalFormatting>
  <conditionalFormatting sqref="F17:H23 G24:H24">
    <cfRule type="cellIs" priority="14" operator="greaterThan" aboveAverage="0" equalAverage="0" bottom="0" percent="0" rank="0" text="" dxfId="124">
      <formula>0.03</formula>
    </cfRule>
    <cfRule type="cellIs" priority="15" operator="lessThan" aboveAverage="0" equalAverage="0" bottom="0" percent="0" rank="0" text="" dxfId="125">
      <formula>-0.03</formula>
    </cfRule>
  </conditionalFormatting>
  <conditionalFormatting sqref="F24:H24">
    <cfRule type="cellIs" priority="16" operator="greaterThan" aboveAverage="0" equalAverage="0" bottom="0" percent="0" rank="0" text="" dxfId="126">
      <formula>0.03</formula>
    </cfRule>
    <cfRule type="cellIs" priority="17" operator="lessThan" aboveAverage="0" equalAverage="0" bottom="0" percent="0" rank="0" text="" dxfId="127">
      <formula>-0.03</formula>
    </cfRule>
  </conditionalFormatting>
  <conditionalFormatting sqref="C30:E36 D37:E37">
    <cfRule type="cellIs" priority="18" operator="greaterThan" aboveAverage="0" equalAverage="0" bottom="0" percent="0" rank="0" text="" dxfId="128">
      <formula>0.03</formula>
    </cfRule>
    <cfRule type="cellIs" priority="19" operator="lessThan" aboveAverage="0" equalAverage="0" bottom="0" percent="0" rank="0" text="" dxfId="129">
      <formula>-0.03</formula>
    </cfRule>
  </conditionalFormatting>
  <conditionalFormatting sqref="C37:E37">
    <cfRule type="cellIs" priority="20" operator="greaterThan" aboveAverage="0" equalAverage="0" bottom="0" percent="0" rank="0" text="" dxfId="130">
      <formula>0.03</formula>
    </cfRule>
    <cfRule type="cellIs" priority="21" operator="lessThan" aboveAverage="0" equalAverage="0" bottom="0" percent="0" rank="0" text="" dxfId="131">
      <formula>-0.03</formula>
    </cfRule>
  </conditionalFormatting>
  <conditionalFormatting sqref="F30:H36 G37:H37">
    <cfRule type="cellIs" priority="22" operator="greaterThan" aboveAverage="0" equalAverage="0" bottom="0" percent="0" rank="0" text="" dxfId="132">
      <formula>0.03</formula>
    </cfRule>
    <cfRule type="cellIs" priority="23" operator="lessThan" aboveAverage="0" equalAverage="0" bottom="0" percent="0" rank="0" text="" dxfId="133">
      <formula>-0.03</formula>
    </cfRule>
  </conditionalFormatting>
  <conditionalFormatting sqref="F37:H37">
    <cfRule type="cellIs" priority="24" operator="greaterThan" aboveAverage="0" equalAverage="0" bottom="0" percent="0" rank="0" text="" dxfId="134">
      <formula>0.03</formula>
    </cfRule>
    <cfRule type="cellIs" priority="25" operator="lessThan" aboveAverage="0" equalAverage="0" bottom="0" percent="0" rank="0" text="" dxfId="135">
      <formula>-0.03</formula>
    </cfRule>
  </conditionalFormatting>
  <conditionalFormatting sqref="I4:K10 J11:K11">
    <cfRule type="cellIs" priority="26" operator="greaterThan" aboveAverage="0" equalAverage="0" bottom="0" percent="0" rank="0" text="" dxfId="136">
      <formula>0.03</formula>
    </cfRule>
    <cfRule type="cellIs" priority="27" operator="lessThan" aboveAverage="0" equalAverage="0" bottom="0" percent="0" rank="0" text="" dxfId="137">
      <formula>-0.03</formula>
    </cfRule>
  </conditionalFormatting>
  <conditionalFormatting sqref="I11:K11">
    <cfRule type="cellIs" priority="28" operator="greaterThan" aboveAverage="0" equalAverage="0" bottom="0" percent="0" rank="0" text="" dxfId="138">
      <formula>0.03</formula>
    </cfRule>
    <cfRule type="cellIs" priority="29" operator="lessThan" aboveAverage="0" equalAverage="0" bottom="0" percent="0" rank="0" text="" dxfId="139">
      <formula>-0.03</formula>
    </cfRule>
  </conditionalFormatting>
  <conditionalFormatting sqref="I17:K23 J24:K24">
    <cfRule type="cellIs" priority="30" operator="greaterThan" aboveAverage="0" equalAverage="0" bottom="0" percent="0" rank="0" text="" dxfId="140">
      <formula>0.03</formula>
    </cfRule>
    <cfRule type="cellIs" priority="31" operator="lessThan" aboveAverage="0" equalAverage="0" bottom="0" percent="0" rank="0" text="" dxfId="141">
      <formula>-0.03</formula>
    </cfRule>
  </conditionalFormatting>
  <conditionalFormatting sqref="I24:K24">
    <cfRule type="cellIs" priority="32" operator="greaterThan" aboveAverage="0" equalAverage="0" bottom="0" percent="0" rank="0" text="" dxfId="142">
      <formula>0.03</formula>
    </cfRule>
    <cfRule type="cellIs" priority="33" operator="lessThan" aboveAverage="0" equalAverage="0" bottom="0" percent="0" rank="0" text="" dxfId="143">
      <formula>-0.03</formula>
    </cfRule>
  </conditionalFormatting>
  <conditionalFormatting sqref="I30:K36 J37:K37">
    <cfRule type="cellIs" priority="34" operator="greaterThan" aboveAverage="0" equalAverage="0" bottom="0" percent="0" rank="0" text="" dxfId="144">
      <formula>0.03</formula>
    </cfRule>
    <cfRule type="cellIs" priority="35" operator="lessThan" aboveAverage="0" equalAverage="0" bottom="0" percent="0" rank="0" text="" dxfId="145">
      <formula>-0.03</formula>
    </cfRule>
  </conditionalFormatting>
  <conditionalFormatting sqref="I37:K37">
    <cfRule type="cellIs" priority="36" operator="greaterThan" aboveAverage="0" equalAverage="0" bottom="0" percent="0" rank="0" text="" dxfId="146">
      <formula>0.03</formula>
    </cfRule>
    <cfRule type="cellIs" priority="37" operator="lessThan" aboveAverage="0" equalAverage="0" bottom="0" percent="0" rank="0" text="" dxfId="14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58"/>
      <c r="B2" s="58"/>
      <c r="C2" s="59" t="s">
        <v>5</v>
      </c>
      <c r="D2" s="59"/>
      <c r="E2" s="59"/>
      <c r="F2" s="59" t="s">
        <v>6</v>
      </c>
      <c r="G2" s="59"/>
      <c r="H2" s="59"/>
      <c r="I2" s="59" t="s">
        <v>96</v>
      </c>
      <c r="J2" s="59"/>
      <c r="K2" s="59"/>
      <c r="L2" s="60"/>
      <c r="M2" s="61" t="s">
        <v>9</v>
      </c>
      <c r="N2" s="61" t="e">
        <f aca="false">macroMirror(Summary!$T$2)</f>
        <v>#VALUE!</v>
      </c>
      <c r="O2" s="58"/>
    </row>
    <row r="3" customFormat="false" ht="12.75" hidden="false" customHeight="true" outlineLevel="0" collapsed="false">
      <c r="A3" s="58"/>
      <c r="B3" s="58"/>
      <c r="C3" s="62" t="s">
        <v>1</v>
      </c>
      <c r="D3" s="63" t="s">
        <v>2</v>
      </c>
      <c r="E3" s="63" t="s">
        <v>3</v>
      </c>
      <c r="F3" s="62" t="s">
        <v>1</v>
      </c>
      <c r="G3" s="63" t="s">
        <v>2</v>
      </c>
      <c r="H3" s="64" t="s">
        <v>3</v>
      </c>
      <c r="I3" s="62" t="s">
        <v>1</v>
      </c>
      <c r="J3" s="63" t="s">
        <v>2</v>
      </c>
      <c r="K3" s="64" t="s">
        <v>3</v>
      </c>
      <c r="L3" s="60"/>
      <c r="M3" s="61" t="s">
        <v>13</v>
      </c>
      <c r="N3" s="61" t="e">
        <f aca="false">macroMirror(Summary!$T$3)</f>
        <v>#VALUE!</v>
      </c>
      <c r="O3" s="58"/>
    </row>
    <row r="4" customFormat="false" ht="12.75" hidden="false" customHeight="true" outlineLevel="0" collapsed="false">
      <c r="A4" s="58"/>
      <c r="B4" s="43" t="s">
        <v>89</v>
      </c>
      <c r="C4" s="66" t="e">
        <f aca="false">'AI-MT'!$T$63</f>
        <v>#VALUE!</v>
      </c>
      <c r="D4" s="67" t="e">
        <f aca="false">'AI-MT'!$U$63</f>
        <v>#VALUE!</v>
      </c>
      <c r="E4" s="67" t="e">
        <f aca="false">'AI-MT'!$V$63</f>
        <v>#VALUE!</v>
      </c>
      <c r="F4" s="70" t="e">
        <f aca="false">'AI-HT'!$T$63</f>
        <v>#VALUE!</v>
      </c>
      <c r="G4" s="71" t="e">
        <f aca="false">'AI-HT'!$U$63</f>
        <v>#VALUE!</v>
      </c>
      <c r="H4" s="72" t="e">
        <f aca="false">'AI-HT'!$V$63</f>
        <v>#VALUE!</v>
      </c>
      <c r="I4" s="70" t="e">
        <f aca="false">'AI-SHT'!$T$63</f>
        <v>#VALUE!</v>
      </c>
      <c r="J4" s="71" t="e">
        <f aca="false">'AI-SHT'!$U$63</f>
        <v>#VALUE!</v>
      </c>
      <c r="K4" s="72" t="e">
        <f aca="false">'AI-SHT'!$V$63</f>
        <v>#VALUE!</v>
      </c>
      <c r="L4" s="60"/>
      <c r="M4" s="58"/>
      <c r="N4" s="58"/>
      <c r="O4" s="58"/>
    </row>
    <row r="5" customFormat="false" ht="12.75" hidden="false" customHeight="true" outlineLevel="0" collapsed="false">
      <c r="A5" s="58"/>
      <c r="B5" s="101" t="s">
        <v>90</v>
      </c>
      <c r="C5" s="70" t="e">
        <f aca="false">'AI-MT'!$T$67</f>
        <v>#VALUE!</v>
      </c>
      <c r="D5" s="71" t="e">
        <f aca="false">'AI-MT'!$U$67</f>
        <v>#VALUE!</v>
      </c>
      <c r="E5" s="71" t="e">
        <f aca="false">'AI-MT'!$V$67</f>
        <v>#VALUE!</v>
      </c>
      <c r="F5" s="70" t="e">
        <f aca="false">'AI-HT'!$T$67</f>
        <v>#VALUE!</v>
      </c>
      <c r="G5" s="71" t="e">
        <f aca="false">'AI-HT'!$U$67</f>
        <v>#VALUE!</v>
      </c>
      <c r="H5" s="72" t="e">
        <f aca="false">'AI-HT'!$V$67</f>
        <v>#VALUE!</v>
      </c>
      <c r="I5" s="70" t="e">
        <f aca="false">'AI-SHT'!$T$67</f>
        <v>#VALUE!</v>
      </c>
      <c r="J5" s="71" t="e">
        <f aca="false">'AI-SHT'!$U$67</f>
        <v>#VALUE!</v>
      </c>
      <c r="K5" s="72" t="e">
        <f aca="false">'AI-SHT'!$V$67</f>
        <v>#VALUE!</v>
      </c>
      <c r="L5" s="60"/>
      <c r="M5" s="58"/>
      <c r="N5" s="58"/>
      <c r="O5" s="58"/>
    </row>
    <row r="6" customFormat="false" ht="12.75" hidden="false" customHeight="true" outlineLevel="0" collapsed="false">
      <c r="A6" s="58"/>
      <c r="B6" s="101" t="s">
        <v>91</v>
      </c>
      <c r="C6" s="70" t="e">
        <f aca="false">'AI-MT'!$T$71</f>
        <v>#VALUE!</v>
      </c>
      <c r="D6" s="71" t="e">
        <f aca="false">'AI-MT'!$U$71</f>
        <v>#VALUE!</v>
      </c>
      <c r="E6" s="71" t="e">
        <f aca="false">'AI-MT'!$V$71</f>
        <v>#VALUE!</v>
      </c>
      <c r="F6" s="70" t="e">
        <f aca="false">'AI-HT'!$T$71</f>
        <v>#VALUE!</v>
      </c>
      <c r="G6" s="71" t="e">
        <f aca="false">'AI-HT'!$U$71</f>
        <v>#VALUE!</v>
      </c>
      <c r="H6" s="72" t="e">
        <f aca="false">'AI-HT'!$V$71</f>
        <v>#VALUE!</v>
      </c>
      <c r="I6" s="70" t="e">
        <f aca="false">'AI-SHT'!$T$71</f>
        <v>#VALUE!</v>
      </c>
      <c r="J6" s="71" t="e">
        <f aca="false">'AI-SHT'!$U$71</f>
        <v>#VALUE!</v>
      </c>
      <c r="K6" s="72" t="e">
        <f aca="false">'AI-SHT'!$V$71</f>
        <v>#VALUE!</v>
      </c>
      <c r="L6" s="60"/>
      <c r="M6" s="58"/>
      <c r="N6" s="58"/>
      <c r="O6" s="58"/>
    </row>
    <row r="7" customFormat="false" ht="12.75" hidden="false" customHeight="true" outlineLevel="0" collapsed="false">
      <c r="A7" s="58"/>
      <c r="B7" s="101" t="s">
        <v>92</v>
      </c>
      <c r="C7" s="70" t="e">
        <f aca="false">'AI-MT'!$T$75</f>
        <v>#VALUE!</v>
      </c>
      <c r="D7" s="71" t="e">
        <f aca="false">'AI-MT'!$U$75</f>
        <v>#VALUE!</v>
      </c>
      <c r="E7" s="71" t="e">
        <f aca="false">'AI-MT'!$V$75</f>
        <v>#VALUE!</v>
      </c>
      <c r="F7" s="70" t="e">
        <f aca="false">'AI-HT'!$T$75</f>
        <v>#VALUE!</v>
      </c>
      <c r="G7" s="71" t="e">
        <f aca="false">'AI-HT'!$U$75</f>
        <v>#VALUE!</v>
      </c>
      <c r="H7" s="72" t="e">
        <f aca="false">'AI-HT'!$V$75</f>
        <v>#VALUE!</v>
      </c>
      <c r="I7" s="70" t="e">
        <f aca="false">'AI-SHT'!$T$75</f>
        <v>#VALUE!</v>
      </c>
      <c r="J7" s="71" t="e">
        <f aca="false">'AI-SHT'!$U$75</f>
        <v>#VALUE!</v>
      </c>
      <c r="K7" s="72" t="e">
        <f aca="false">'AI-SHT'!$V$75</f>
        <v>#VALUE!</v>
      </c>
      <c r="L7" s="60"/>
      <c r="M7" s="58"/>
      <c r="N7" s="58"/>
      <c r="O7" s="58"/>
    </row>
    <row r="8" customFormat="false" ht="12.75" hidden="false" customHeight="true" outlineLevel="0" collapsed="false">
      <c r="A8" s="58"/>
      <c r="B8" s="101" t="s">
        <v>93</v>
      </c>
      <c r="C8" s="70" t="e">
        <f aca="false">'AI-MT'!$T$79</f>
        <v>#VALUE!</v>
      </c>
      <c r="D8" s="71" t="e">
        <f aca="false">'AI-MT'!$U$79</f>
        <v>#VALUE!</v>
      </c>
      <c r="E8" s="71" t="e">
        <f aca="false">'AI-MT'!$V$79</f>
        <v>#VALUE!</v>
      </c>
      <c r="F8" s="70" t="e">
        <f aca="false">'AI-HT'!$T$79</f>
        <v>#VALUE!</v>
      </c>
      <c r="G8" s="71" t="e">
        <f aca="false">'AI-HT'!$U$79</f>
        <v>#VALUE!</v>
      </c>
      <c r="H8" s="72" t="e">
        <f aca="false">'AI-HT'!$V$79</f>
        <v>#VALUE!</v>
      </c>
      <c r="I8" s="70" t="e">
        <f aca="false">'AI-SHT'!$T$79</f>
        <v>#VALUE!</v>
      </c>
      <c r="J8" s="71" t="e">
        <f aca="false">'AI-SHT'!$U$79</f>
        <v>#VALUE!</v>
      </c>
      <c r="K8" s="72" t="e">
        <f aca="false">'AI-SHT'!$V$79</f>
        <v>#VALUE!</v>
      </c>
      <c r="L8" s="60"/>
      <c r="M8" s="58"/>
      <c r="N8" s="58"/>
      <c r="O8" s="58"/>
    </row>
    <row r="9" customFormat="false" ht="12.75" hidden="false" customHeight="true" outlineLevel="0" collapsed="false">
      <c r="A9" s="58"/>
      <c r="B9" s="101" t="s">
        <v>94</v>
      </c>
      <c r="C9" s="70" t="e">
        <f aca="false">'AI-MT'!$T$83</f>
        <v>#VALUE!</v>
      </c>
      <c r="D9" s="71" t="e">
        <f aca="false">'AI-MT'!$U$83</f>
        <v>#VALUE!</v>
      </c>
      <c r="E9" s="71" t="e">
        <f aca="false">'AI-MT'!$V$83</f>
        <v>#VALUE!</v>
      </c>
      <c r="F9" s="70" t="e">
        <f aca="false">'AI-HT'!$T$83</f>
        <v>#VALUE!</v>
      </c>
      <c r="G9" s="71" t="e">
        <f aca="false">'AI-HT'!$U$83</f>
        <v>#VALUE!</v>
      </c>
      <c r="H9" s="72" t="e">
        <f aca="false">'AI-HT'!$V$83</f>
        <v>#VALUE!</v>
      </c>
      <c r="I9" s="70" t="e">
        <f aca="false">'AI-SHT'!$T$83</f>
        <v>#VALUE!</v>
      </c>
      <c r="J9" s="71" t="e">
        <f aca="false">'AI-SHT'!$U$83</f>
        <v>#VALUE!</v>
      </c>
      <c r="K9" s="72" t="e">
        <f aca="false">'AI-SHT'!$V$83</f>
        <v>#VALUE!</v>
      </c>
      <c r="L9" s="60"/>
      <c r="M9" s="61" t="s">
        <v>18</v>
      </c>
      <c r="N9" s="58"/>
      <c r="O9" s="58"/>
    </row>
    <row r="10" customFormat="false" ht="12.75" hidden="false" customHeight="true" outlineLevel="0" collapsed="false">
      <c r="A10" s="58"/>
      <c r="B10" s="44" t="s">
        <v>95</v>
      </c>
      <c r="C10" s="70" t="e">
        <f aca="false">'AI-MT'!$T$87</f>
        <v>#VALUE!</v>
      </c>
      <c r="D10" s="71" t="e">
        <f aca="false">'AI-MT'!$U$87</f>
        <v>#VALUE!</v>
      </c>
      <c r="E10" s="71" t="e">
        <f aca="false">'AI-MT'!$V$87</f>
        <v>#VALUE!</v>
      </c>
      <c r="F10" s="70" t="e">
        <f aca="false">'AI-HT'!$T$87</f>
        <v>#VALUE!</v>
      </c>
      <c r="G10" s="71" t="e">
        <f aca="false">'AI-HT'!$U$87</f>
        <v>#VALUE!</v>
      </c>
      <c r="H10" s="72" t="e">
        <f aca="false">'AI-HT'!$V$87</f>
        <v>#VALUE!</v>
      </c>
      <c r="I10" s="70" t="e">
        <f aca="false">'AI-SHT'!$T$87</f>
        <v>#VALUE!</v>
      </c>
      <c r="J10" s="71" t="e">
        <f aca="false">'AI-SHT'!$U$87</f>
        <v>#VALUE!</v>
      </c>
      <c r="K10" s="72" t="e">
        <f aca="false">'AI-SHT'!$V$87</f>
        <v>#VALUE!</v>
      </c>
      <c r="L10" s="60"/>
      <c r="M10" s="58"/>
      <c r="N10" s="58"/>
      <c r="O10" s="58"/>
    </row>
    <row r="11" customFormat="false" ht="12.75" hidden="false" customHeight="true" outlineLevel="0" collapsed="false">
      <c r="A11" s="58"/>
      <c r="B11" s="77" t="s">
        <v>98</v>
      </c>
      <c r="C11" s="78" t="e">
        <f aca="false">'AI-MT'!$T$93</f>
        <v>#VALUE!</v>
      </c>
      <c r="D11" s="79" t="e">
        <f aca="false">'AI-MT'!$U$93</f>
        <v>#VALUE!</v>
      </c>
      <c r="E11" s="80" t="e">
        <f aca="false">'AI-MT'!$V$93</f>
        <v>#VALUE!</v>
      </c>
      <c r="F11" s="78" t="e">
        <f aca="false">'AI-HT'!$T$93</f>
        <v>#VALUE!</v>
      </c>
      <c r="G11" s="79" t="e">
        <f aca="false">'AI-HT'!$U$93</f>
        <v>#VALUE!</v>
      </c>
      <c r="H11" s="81" t="e">
        <f aca="false">'AI-HT'!$V$93</f>
        <v>#VALUE!</v>
      </c>
      <c r="I11" s="78" t="e">
        <f aca="false">'AI-SHT'!$T$93</f>
        <v>#VALUE!</v>
      </c>
      <c r="J11" s="79" t="e">
        <f aca="false">'AI-SHT'!$U$93</f>
        <v>#VALUE!</v>
      </c>
      <c r="K11" s="81" t="e">
        <f aca="false">'AI-SHT'!$V$93</f>
        <v>#VALUE!</v>
      </c>
      <c r="L11" s="60"/>
      <c r="M11" s="58"/>
      <c r="N11" s="58"/>
      <c r="O11" s="58"/>
    </row>
    <row r="12" customFormat="false" ht="12.75" hidden="false" customHeight="true" outlineLevel="0" collapsed="false">
      <c r="A12" s="58"/>
      <c r="B12" s="82" t="s">
        <v>17</v>
      </c>
      <c r="C12" s="83" t="e">
        <f aca="false">'AI-MT'!$AB$93</f>
        <v>#VALUE!</v>
      </c>
      <c r="D12" s="83"/>
      <c r="E12" s="83"/>
      <c r="F12" s="84" t="e">
        <f aca="false">'AI-HT'!$AB$93</f>
        <v>#VALUE!</v>
      </c>
      <c r="G12" s="84"/>
      <c r="H12" s="84"/>
      <c r="I12" s="84" t="e">
        <f aca="false">'AI-SHT'!$AB$93</f>
        <v>#VALUE!</v>
      </c>
      <c r="J12" s="84"/>
      <c r="K12" s="84"/>
      <c r="L12" s="60"/>
      <c r="M12" s="58"/>
      <c r="N12" s="58"/>
      <c r="O12" s="58"/>
    </row>
    <row r="13" customFormat="false" ht="12.75" hidden="false" customHeight="true" outlineLevel="0" collapsed="false">
      <c r="A13" s="58"/>
      <c r="B13" s="85" t="s">
        <v>19</v>
      </c>
      <c r="C13" s="86" t="e">
        <f aca="false">'AI-MT'!$AA$93</f>
        <v>#VALUE!</v>
      </c>
      <c r="D13" s="86"/>
      <c r="E13" s="86"/>
      <c r="F13" s="87" t="e">
        <f aca="false">'AI-HT'!$AA$93</f>
        <v>#VALUE!</v>
      </c>
      <c r="G13" s="87"/>
      <c r="H13" s="87"/>
      <c r="I13" s="87" t="e">
        <f aca="false">'AI-SHT'!$AA$93</f>
        <v>#VALUE!</v>
      </c>
      <c r="J13" s="87"/>
      <c r="K13" s="87"/>
      <c r="L13" s="60"/>
      <c r="M13" s="88" t="e">
        <f aca="false">macroMirror(Summary!$S$16)</f>
        <v>#VALUE!</v>
      </c>
      <c r="N13" s="88"/>
      <c r="O13" s="58"/>
    </row>
    <row r="14" customFormat="false" ht="12.7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89"/>
      <c r="J14" s="89"/>
      <c r="K14" s="89"/>
      <c r="L14" s="60"/>
      <c r="M14" s="65" t="e">
        <f aca="false">macroMirror(Summary!S17)</f>
        <v>#VALUE!</v>
      </c>
      <c r="N14" s="82" t="e">
        <f aca="false">macroMirror(Summary!T17)</f>
        <v>#VALUE!</v>
      </c>
      <c r="O14" s="58"/>
    </row>
    <row r="15" customFormat="false" ht="12.75" hidden="false" customHeight="true" outlineLevel="0" collapsed="false">
      <c r="A15" s="58"/>
      <c r="B15" s="58"/>
      <c r="C15" s="59" t="s">
        <v>21</v>
      </c>
      <c r="D15" s="59"/>
      <c r="E15" s="59"/>
      <c r="F15" s="59" t="s">
        <v>22</v>
      </c>
      <c r="G15" s="59"/>
      <c r="H15" s="59"/>
      <c r="I15" s="90"/>
      <c r="J15" s="91"/>
      <c r="K15" s="91"/>
      <c r="L15" s="60"/>
      <c r="M15" s="69" t="e">
        <f aca="false">macroMirror(Summary!S18)</f>
        <v>#VALUE!</v>
      </c>
      <c r="N15" s="92" t="e">
        <f aca="false">macroMirror(Summary!T18)</f>
        <v>#VALUE!</v>
      </c>
      <c r="O15" s="58"/>
    </row>
    <row r="16" customFormat="false" ht="12.75" hidden="false" customHeight="true" outlineLevel="0" collapsed="false">
      <c r="A16" s="58"/>
      <c r="B16" s="58"/>
      <c r="C16" s="62" t="s">
        <v>1</v>
      </c>
      <c r="D16" s="63" t="s">
        <v>2</v>
      </c>
      <c r="E16" s="63" t="s">
        <v>3</v>
      </c>
      <c r="F16" s="62" t="s">
        <v>1</v>
      </c>
      <c r="G16" s="63" t="s">
        <v>2</v>
      </c>
      <c r="H16" s="64" t="s">
        <v>3</v>
      </c>
      <c r="I16" s="93"/>
      <c r="J16" s="94"/>
      <c r="K16" s="94"/>
      <c r="L16" s="60"/>
      <c r="M16" s="69" t="e">
        <f aca="false">macroMirror(Summary!S19)</f>
        <v>#VALUE!</v>
      </c>
      <c r="N16" s="92" t="e">
        <f aca="false">macroMirror(Summary!T19)</f>
        <v>#VALUE!</v>
      </c>
      <c r="O16" s="58"/>
    </row>
    <row r="17" customFormat="false" ht="12.75" hidden="false" customHeight="true" outlineLevel="0" collapsed="false">
      <c r="A17" s="58"/>
      <c r="B17" s="43" t="s">
        <v>89</v>
      </c>
      <c r="C17" s="66" t="e">
        <f aca="false">'RA-MT'!$T$63</f>
        <v>#VALUE!</v>
      </c>
      <c r="D17" s="67" t="e">
        <f aca="false">'RA-MT'!$U$63</f>
        <v>#VALUE!</v>
      </c>
      <c r="E17" s="67" t="e">
        <f aca="false">'RA-MT'!$V$63</f>
        <v>#VALUE!</v>
      </c>
      <c r="F17" s="70" t="e">
        <f aca="false">'RA-HT'!$T$63</f>
        <v>#VALUE!</v>
      </c>
      <c r="G17" s="71" t="e">
        <f aca="false">'RA-HT'!$U$63</f>
        <v>#VALUE!</v>
      </c>
      <c r="H17" s="72" t="e">
        <f aca="false">'RA-HT'!$V$63</f>
        <v>#VALUE!</v>
      </c>
      <c r="I17" s="70"/>
      <c r="J17" s="71"/>
      <c r="K17" s="71"/>
      <c r="L17" s="60"/>
      <c r="M17" s="69" t="e">
        <f aca="false">macroMirror(Summary!S20)</f>
        <v>#VALUE!</v>
      </c>
      <c r="N17" s="92" t="e">
        <f aca="false">macroMirror(Summary!T20)</f>
        <v>#VALUE!</v>
      </c>
      <c r="O17" s="58"/>
    </row>
    <row r="18" customFormat="false" ht="12.75" hidden="false" customHeight="true" outlineLevel="0" collapsed="false">
      <c r="A18" s="58"/>
      <c r="B18" s="101" t="s">
        <v>90</v>
      </c>
      <c r="C18" s="70" t="e">
        <f aca="false">'RA-MT'!$T$67</f>
        <v>#VALUE!</v>
      </c>
      <c r="D18" s="71" t="e">
        <f aca="false">'RA-MT'!$U$67</f>
        <v>#VALUE!</v>
      </c>
      <c r="E18" s="71" t="e">
        <f aca="false">'RA-MT'!$V$67</f>
        <v>#VALUE!</v>
      </c>
      <c r="F18" s="70" t="e">
        <f aca="false">'RA-HT'!$T$67</f>
        <v>#VALUE!</v>
      </c>
      <c r="G18" s="71" t="e">
        <f aca="false">'RA-HT'!$U$67</f>
        <v>#VALUE!</v>
      </c>
      <c r="H18" s="72" t="e">
        <f aca="false">'RA-HT'!$V$67</f>
        <v>#VALUE!</v>
      </c>
      <c r="I18" s="70"/>
      <c r="J18" s="71"/>
      <c r="K18" s="71"/>
      <c r="L18" s="60"/>
      <c r="M18" s="69" t="e">
        <f aca="false">macroMirror(Summary!S21)</f>
        <v>#VALUE!</v>
      </c>
      <c r="N18" s="92" t="e">
        <f aca="false">macroMirror(Summary!T21)</f>
        <v>#VALUE!</v>
      </c>
      <c r="O18" s="58"/>
    </row>
    <row r="19" customFormat="false" ht="12.75" hidden="false" customHeight="true" outlineLevel="0" collapsed="false">
      <c r="A19" s="58"/>
      <c r="B19" s="101" t="s">
        <v>91</v>
      </c>
      <c r="C19" s="70" t="e">
        <f aca="false">'RA-MT'!$T$71</f>
        <v>#VALUE!</v>
      </c>
      <c r="D19" s="71" t="e">
        <f aca="false">'RA-MT'!$U$71</f>
        <v>#VALUE!</v>
      </c>
      <c r="E19" s="71" t="e">
        <f aca="false">'RA-MT'!$V$71</f>
        <v>#VALUE!</v>
      </c>
      <c r="F19" s="70" t="e">
        <f aca="false">'RA-HT'!$T$71</f>
        <v>#VALUE!</v>
      </c>
      <c r="G19" s="71" t="e">
        <f aca="false">'RA-HT'!$U$71</f>
        <v>#VALUE!</v>
      </c>
      <c r="H19" s="72" t="e">
        <f aca="false">'RA-HT'!$V$71</f>
        <v>#VALUE!</v>
      </c>
      <c r="I19" s="70"/>
      <c r="J19" s="71"/>
      <c r="K19" s="71"/>
      <c r="L19" s="60"/>
      <c r="M19" s="73" t="e">
        <f aca="false">macroMirror(Summary!S22)</f>
        <v>#VALUE!</v>
      </c>
      <c r="N19" s="85" t="e">
        <f aca="false">macroMirror(Summary!T22)</f>
        <v>#VALUE!</v>
      </c>
      <c r="O19" s="58"/>
    </row>
    <row r="20" customFormat="false" ht="12.75" hidden="false" customHeight="true" outlineLevel="0" collapsed="false">
      <c r="A20" s="58"/>
      <c r="B20" s="101" t="s">
        <v>92</v>
      </c>
      <c r="C20" s="70" t="e">
        <f aca="false">'RA-MT'!$T$75</f>
        <v>#VALUE!</v>
      </c>
      <c r="D20" s="71" t="e">
        <f aca="false">'RA-MT'!$U$75</f>
        <v>#VALUE!</v>
      </c>
      <c r="E20" s="71" t="e">
        <f aca="false">'RA-MT'!$V$75</f>
        <v>#VALUE!</v>
      </c>
      <c r="F20" s="70" t="e">
        <f aca="false">'RA-HT'!$T$75</f>
        <v>#VALUE!</v>
      </c>
      <c r="G20" s="71" t="e">
        <f aca="false">'RA-HT'!$U$75</f>
        <v>#VALUE!</v>
      </c>
      <c r="H20" s="72" t="e">
        <f aca="false">'RA-HT'!$V$75</f>
        <v>#VALUE!</v>
      </c>
      <c r="I20" s="70"/>
      <c r="J20" s="71"/>
      <c r="K20" s="71"/>
      <c r="L20" s="60"/>
      <c r="M20" s="95" t="e">
        <f aca="false">macroMirror(Summary!$S$23)</f>
        <v>#VALUE!</v>
      </c>
      <c r="N20" s="95"/>
      <c r="O20" s="58"/>
    </row>
    <row r="21" customFormat="false" ht="12.75" hidden="false" customHeight="true" outlineLevel="0" collapsed="false">
      <c r="A21" s="58"/>
      <c r="B21" s="101" t="s">
        <v>93</v>
      </c>
      <c r="C21" s="70" t="e">
        <f aca="false">'RA-MT'!$T$79</f>
        <v>#VALUE!</v>
      </c>
      <c r="D21" s="71" t="e">
        <f aca="false">'RA-MT'!$U$79</f>
        <v>#VALUE!</v>
      </c>
      <c r="E21" s="71" t="e">
        <f aca="false">'RA-MT'!$V$79</f>
        <v>#VALUE!</v>
      </c>
      <c r="F21" s="70" t="e">
        <f aca="false">'RA-HT'!$T$79</f>
        <v>#VALUE!</v>
      </c>
      <c r="G21" s="71" t="e">
        <f aca="false">'RA-HT'!$U$79</f>
        <v>#VALUE!</v>
      </c>
      <c r="H21" s="72" t="e">
        <f aca="false">'RA-HT'!$V$79</f>
        <v>#VALUE!</v>
      </c>
      <c r="I21" s="70"/>
      <c r="J21" s="71"/>
      <c r="K21" s="71"/>
      <c r="L21" s="60"/>
      <c r="M21" s="60"/>
      <c r="N21" s="58"/>
      <c r="O21" s="58"/>
    </row>
    <row r="22" customFormat="false" ht="12.75" hidden="false" customHeight="true" outlineLevel="0" collapsed="false">
      <c r="A22" s="58"/>
      <c r="B22" s="101" t="s">
        <v>94</v>
      </c>
      <c r="C22" s="70" t="e">
        <f aca="false">'RA-MT'!$T$83</f>
        <v>#VALUE!</v>
      </c>
      <c r="D22" s="71" t="e">
        <f aca="false">'RA-MT'!$U$83</f>
        <v>#VALUE!</v>
      </c>
      <c r="E22" s="71" t="e">
        <f aca="false">'RA-MT'!$V$83</f>
        <v>#VALUE!</v>
      </c>
      <c r="F22" s="70" t="e">
        <f aca="false">'RA-HT'!$T$83</f>
        <v>#VALUE!</v>
      </c>
      <c r="G22" s="71" t="e">
        <f aca="false">'RA-HT'!$U$83</f>
        <v>#VALUE!</v>
      </c>
      <c r="H22" s="72" t="e">
        <f aca="false">'RA-HT'!$V$83</f>
        <v>#VALUE!</v>
      </c>
      <c r="I22" s="70"/>
      <c r="J22" s="71"/>
      <c r="K22" s="71"/>
      <c r="L22" s="60"/>
      <c r="M22" s="60"/>
      <c r="N22" s="58"/>
      <c r="O22" s="58"/>
    </row>
    <row r="23" customFormat="false" ht="12.75" hidden="false" customHeight="true" outlineLevel="0" collapsed="false">
      <c r="A23" s="58"/>
      <c r="B23" s="44" t="s">
        <v>95</v>
      </c>
      <c r="C23" s="70" t="e">
        <f aca="false">'RA-MT'!$T$87</f>
        <v>#VALUE!</v>
      </c>
      <c r="D23" s="71" t="e">
        <f aca="false">'RA-MT'!$U$87</f>
        <v>#VALUE!</v>
      </c>
      <c r="E23" s="71" t="e">
        <f aca="false">'RA-MT'!$V$87</f>
        <v>#VALUE!</v>
      </c>
      <c r="F23" s="70" t="e">
        <f aca="false">'RA-HT'!$T$87</f>
        <v>#VALUE!</v>
      </c>
      <c r="G23" s="71" t="e">
        <f aca="false">'RA-HT'!$U$87</f>
        <v>#VALUE!</v>
      </c>
      <c r="H23" s="72" t="e">
        <f aca="false">'RA-HT'!$V$87</f>
        <v>#VALUE!</v>
      </c>
      <c r="I23" s="70"/>
      <c r="J23" s="71"/>
      <c r="K23" s="71"/>
      <c r="L23" s="60"/>
      <c r="M23" s="60"/>
      <c r="N23" s="58"/>
      <c r="O23" s="58"/>
    </row>
    <row r="24" customFormat="false" ht="12.75" hidden="false" customHeight="true" outlineLevel="0" collapsed="false">
      <c r="A24" s="58"/>
      <c r="B24" s="96" t="s">
        <v>98</v>
      </c>
      <c r="C24" s="78" t="e">
        <f aca="false">'RA-MT'!$T$93</f>
        <v>#VALUE!</v>
      </c>
      <c r="D24" s="79" t="e">
        <f aca="false">'RA-MT'!$U$93</f>
        <v>#VALUE!</v>
      </c>
      <c r="E24" s="80" t="e">
        <f aca="false">'RA-MT'!$V$93</f>
        <v>#VALUE!</v>
      </c>
      <c r="F24" s="78" t="e">
        <f aca="false">'RA-HT'!$T$93</f>
        <v>#VALUE!</v>
      </c>
      <c r="G24" s="79" t="e">
        <f aca="false">'RA-HT'!$U$93</f>
        <v>#VALUE!</v>
      </c>
      <c r="H24" s="81" t="e">
        <f aca="false">'RA-HT'!$V$93</f>
        <v>#VALUE!</v>
      </c>
      <c r="I24" s="97"/>
      <c r="J24" s="98"/>
      <c r="K24" s="71"/>
      <c r="L24" s="60"/>
      <c r="M24" s="60"/>
      <c r="N24" s="58"/>
      <c r="O24" s="58"/>
    </row>
    <row r="25" customFormat="false" ht="12.75" hidden="false" customHeight="true" outlineLevel="0" collapsed="false">
      <c r="A25" s="58"/>
      <c r="B25" s="82" t="s">
        <v>17</v>
      </c>
      <c r="C25" s="84" t="e">
        <f aca="false">'RA-MT'!$AB$93</f>
        <v>#VALUE!</v>
      </c>
      <c r="D25" s="84"/>
      <c r="E25" s="84"/>
      <c r="F25" s="84" t="e">
        <f aca="false">'RA-HT'!$AB$93</f>
        <v>#VALUE!</v>
      </c>
      <c r="G25" s="84"/>
      <c r="H25" s="84"/>
      <c r="I25" s="99"/>
      <c r="J25" s="100"/>
      <c r="K25" s="100"/>
      <c r="L25" s="60"/>
      <c r="M25" s="60"/>
      <c r="N25" s="58"/>
      <c r="O25" s="58"/>
    </row>
    <row r="26" customFormat="false" ht="12.75" hidden="false" customHeight="true" outlineLevel="0" collapsed="false">
      <c r="A26" s="58"/>
      <c r="B26" s="85" t="s">
        <v>19</v>
      </c>
      <c r="C26" s="87" t="e">
        <f aca="false">'RA-MT'!$AA$93</f>
        <v>#VALUE!</v>
      </c>
      <c r="D26" s="87"/>
      <c r="E26" s="87"/>
      <c r="F26" s="87" t="e">
        <f aca="false">'RA-HT'!$AA$93</f>
        <v>#VALUE!</v>
      </c>
      <c r="G26" s="87"/>
      <c r="H26" s="87"/>
      <c r="I26" s="99"/>
      <c r="J26" s="100"/>
      <c r="K26" s="100"/>
      <c r="L26" s="60"/>
      <c r="M26" s="60"/>
      <c r="N26" s="58"/>
      <c r="O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60"/>
      <c r="M27" s="60"/>
      <c r="N27" s="58"/>
      <c r="O27" s="58"/>
    </row>
    <row r="28" customFormat="false" ht="12.75" hidden="false" customHeight="true" outlineLevel="0" collapsed="false">
      <c r="A28" s="58"/>
      <c r="B28" s="58"/>
      <c r="C28" s="59" t="s">
        <v>26</v>
      </c>
      <c r="D28" s="59"/>
      <c r="E28" s="59"/>
      <c r="F28" s="59" t="s">
        <v>27</v>
      </c>
      <c r="G28" s="59"/>
      <c r="H28" s="59"/>
      <c r="I28" s="90"/>
      <c r="J28" s="91"/>
      <c r="K28" s="91"/>
      <c r="L28" s="60"/>
      <c r="M28" s="60"/>
      <c r="N28" s="58"/>
      <c r="O28" s="58"/>
    </row>
    <row r="29" customFormat="false" ht="12.75" hidden="false" customHeight="true" outlineLevel="0" collapsed="false">
      <c r="A29" s="58"/>
      <c r="B29" s="58"/>
      <c r="C29" s="62" t="s">
        <v>1</v>
      </c>
      <c r="D29" s="63" t="s">
        <v>2</v>
      </c>
      <c r="E29" s="63" t="s">
        <v>3</v>
      </c>
      <c r="F29" s="62" t="s">
        <v>1</v>
      </c>
      <c r="G29" s="63" t="s">
        <v>2</v>
      </c>
      <c r="H29" s="64" t="s">
        <v>3</v>
      </c>
      <c r="I29" s="93"/>
      <c r="J29" s="94"/>
      <c r="K29" s="94"/>
      <c r="L29" s="60"/>
      <c r="M29" s="60"/>
      <c r="N29" s="58"/>
      <c r="O29" s="58"/>
    </row>
    <row r="30" customFormat="false" ht="12.75" hidden="false" customHeight="true" outlineLevel="0" collapsed="false">
      <c r="A30" s="58"/>
      <c r="B30" s="43" t="s">
        <v>89</v>
      </c>
      <c r="C30" s="66" t="e">
        <f aca="false">'LB-MT'!$T$63</f>
        <v>#VALUE!</v>
      </c>
      <c r="D30" s="67" t="e">
        <f aca="false">'LB-MT'!$U$63</f>
        <v>#VALUE!</v>
      </c>
      <c r="E30" s="67" t="e">
        <f aca="false">'LB-MT'!$V$63</f>
        <v>#VALUE!</v>
      </c>
      <c r="F30" s="70" t="e">
        <f aca="false">'LB-HT'!$T$63</f>
        <v>#VALUE!</v>
      </c>
      <c r="G30" s="71" t="e">
        <f aca="false">'LB-HT'!$U$63</f>
        <v>#VALUE!</v>
      </c>
      <c r="H30" s="72" t="e">
        <f aca="false">'LB-HT'!$V$63</f>
        <v>#VALUE!</v>
      </c>
      <c r="I30" s="70"/>
      <c r="J30" s="71"/>
      <c r="K30" s="71"/>
      <c r="L30" s="60"/>
      <c r="M30" s="60"/>
      <c r="N30" s="58"/>
      <c r="O30" s="58"/>
    </row>
    <row r="31" customFormat="false" ht="12.75" hidden="false" customHeight="true" outlineLevel="0" collapsed="false">
      <c r="A31" s="58"/>
      <c r="B31" s="101" t="s">
        <v>90</v>
      </c>
      <c r="C31" s="70" t="e">
        <f aca="false">'LB-MT'!$T$67</f>
        <v>#VALUE!</v>
      </c>
      <c r="D31" s="71" t="e">
        <f aca="false">'LB-MT'!$U$67</f>
        <v>#VALUE!</v>
      </c>
      <c r="E31" s="71" t="e">
        <f aca="false">'LB-MT'!$V$67</f>
        <v>#VALUE!</v>
      </c>
      <c r="F31" s="70" t="e">
        <f aca="false">'LB-HT'!$T$67</f>
        <v>#VALUE!</v>
      </c>
      <c r="G31" s="71" t="e">
        <f aca="false">'LB-HT'!$U$67</f>
        <v>#VALUE!</v>
      </c>
      <c r="H31" s="72" t="e">
        <f aca="false">'LB-HT'!$V$67</f>
        <v>#VALUE!</v>
      </c>
      <c r="I31" s="70"/>
      <c r="J31" s="71"/>
      <c r="K31" s="71"/>
      <c r="L31" s="60"/>
      <c r="M31" s="60"/>
      <c r="N31" s="58"/>
      <c r="O31" s="58"/>
    </row>
    <row r="32" customFormat="false" ht="12.75" hidden="false" customHeight="true" outlineLevel="0" collapsed="false">
      <c r="A32" s="58"/>
      <c r="B32" s="101" t="s">
        <v>91</v>
      </c>
      <c r="C32" s="70" t="e">
        <f aca="false">'LB-MT'!$T$71</f>
        <v>#VALUE!</v>
      </c>
      <c r="D32" s="71" t="e">
        <f aca="false">'LB-MT'!$U$71</f>
        <v>#VALUE!</v>
      </c>
      <c r="E32" s="71" t="e">
        <f aca="false">'LB-MT'!$V$71</f>
        <v>#VALUE!</v>
      </c>
      <c r="F32" s="70" t="e">
        <f aca="false">'LB-HT'!$T$71</f>
        <v>#VALUE!</v>
      </c>
      <c r="G32" s="71" t="e">
        <f aca="false">'LB-HT'!$U$71</f>
        <v>#VALUE!</v>
      </c>
      <c r="H32" s="72" t="e">
        <f aca="false">'LB-HT'!$V$71</f>
        <v>#VALUE!</v>
      </c>
      <c r="I32" s="70"/>
      <c r="J32" s="71"/>
      <c r="K32" s="71"/>
      <c r="L32" s="60"/>
      <c r="M32" s="60"/>
      <c r="N32" s="58"/>
      <c r="O32" s="58"/>
    </row>
    <row r="33" customFormat="false" ht="12.75" hidden="false" customHeight="true" outlineLevel="0" collapsed="false">
      <c r="A33" s="58"/>
      <c r="B33" s="101" t="s">
        <v>92</v>
      </c>
      <c r="C33" s="70" t="e">
        <f aca="false">'LB-MT'!$T$75</f>
        <v>#VALUE!</v>
      </c>
      <c r="D33" s="71" t="e">
        <f aca="false">'LB-MT'!$U$75</f>
        <v>#VALUE!</v>
      </c>
      <c r="E33" s="71" t="e">
        <f aca="false">'LB-MT'!$V$75</f>
        <v>#VALUE!</v>
      </c>
      <c r="F33" s="70" t="e">
        <f aca="false">'LB-HT'!$T$75</f>
        <v>#VALUE!</v>
      </c>
      <c r="G33" s="71" t="e">
        <f aca="false">'LB-HT'!$U$75</f>
        <v>#VALUE!</v>
      </c>
      <c r="H33" s="72" t="e">
        <f aca="false">'LB-HT'!$V$75</f>
        <v>#VALUE!</v>
      </c>
      <c r="I33" s="70"/>
      <c r="J33" s="71"/>
      <c r="K33" s="71"/>
      <c r="L33" s="60"/>
      <c r="M33" s="60"/>
      <c r="N33" s="58"/>
      <c r="O33" s="58"/>
    </row>
    <row r="34" customFormat="false" ht="12.75" hidden="false" customHeight="true" outlineLevel="0" collapsed="false">
      <c r="A34" s="58"/>
      <c r="B34" s="101" t="s">
        <v>93</v>
      </c>
      <c r="C34" s="70" t="e">
        <f aca="false">'LB-MT'!$T$79</f>
        <v>#VALUE!</v>
      </c>
      <c r="D34" s="71" t="e">
        <f aca="false">'LB-MT'!$U$79</f>
        <v>#VALUE!</v>
      </c>
      <c r="E34" s="71" t="e">
        <f aca="false">'LB-MT'!$V$79</f>
        <v>#VALUE!</v>
      </c>
      <c r="F34" s="70" t="e">
        <f aca="false">'LB-HT'!$T$79</f>
        <v>#VALUE!</v>
      </c>
      <c r="G34" s="71" t="e">
        <f aca="false">'LB-HT'!$U$79</f>
        <v>#VALUE!</v>
      </c>
      <c r="H34" s="72" t="e">
        <f aca="false">'LB-HT'!$V$79</f>
        <v>#VALUE!</v>
      </c>
      <c r="I34" s="70"/>
      <c r="J34" s="71"/>
      <c r="K34" s="71"/>
      <c r="L34" s="60"/>
      <c r="M34" s="60"/>
      <c r="N34" s="58"/>
      <c r="O34" s="58"/>
    </row>
    <row r="35" customFormat="false" ht="12.75" hidden="false" customHeight="true" outlineLevel="0" collapsed="false">
      <c r="A35" s="58"/>
      <c r="B35" s="101" t="s">
        <v>94</v>
      </c>
      <c r="C35" s="70" t="e">
        <f aca="false">'LB-MT'!$T$83</f>
        <v>#VALUE!</v>
      </c>
      <c r="D35" s="71" t="e">
        <f aca="false">'LB-MT'!$U$83</f>
        <v>#VALUE!</v>
      </c>
      <c r="E35" s="71" t="e">
        <f aca="false">'LB-MT'!$V$83</f>
        <v>#VALUE!</v>
      </c>
      <c r="F35" s="70" t="e">
        <f aca="false">'LB-HT'!$T$83</f>
        <v>#VALUE!</v>
      </c>
      <c r="G35" s="71" t="e">
        <f aca="false">'LB-HT'!$U$83</f>
        <v>#VALUE!</v>
      </c>
      <c r="H35" s="72" t="e">
        <f aca="false">'LB-HT'!$V$83</f>
        <v>#VALUE!</v>
      </c>
      <c r="I35" s="70"/>
      <c r="J35" s="71"/>
      <c r="K35" s="71"/>
      <c r="L35" s="60"/>
      <c r="M35" s="60"/>
      <c r="N35" s="58"/>
      <c r="O35" s="58"/>
    </row>
    <row r="36" customFormat="false" ht="12.75" hidden="false" customHeight="true" outlineLevel="0" collapsed="false">
      <c r="A36" s="58"/>
      <c r="B36" s="44" t="s">
        <v>95</v>
      </c>
      <c r="C36" s="70" t="e">
        <f aca="false">'LB-MT'!$T$87</f>
        <v>#VALUE!</v>
      </c>
      <c r="D36" s="71" t="e">
        <f aca="false">'LB-MT'!$U$87</f>
        <v>#VALUE!</v>
      </c>
      <c r="E36" s="71" t="e">
        <f aca="false">'LB-MT'!$V$87</f>
        <v>#VALUE!</v>
      </c>
      <c r="F36" s="70" t="e">
        <f aca="false">'LB-HT'!$T$87</f>
        <v>#VALUE!</v>
      </c>
      <c r="G36" s="71" t="e">
        <f aca="false">'LB-HT'!$U$87</f>
        <v>#VALUE!</v>
      </c>
      <c r="H36" s="72" t="e">
        <f aca="false">'LB-HT'!$V$87</f>
        <v>#VALUE!</v>
      </c>
      <c r="I36" s="70"/>
      <c r="J36" s="71"/>
      <c r="K36" s="71"/>
      <c r="L36" s="60"/>
      <c r="M36" s="60"/>
      <c r="N36" s="58"/>
      <c r="O36" s="58"/>
    </row>
    <row r="37" customFormat="false" ht="12.75" hidden="false" customHeight="true" outlineLevel="0" collapsed="false">
      <c r="A37" s="58"/>
      <c r="B37" s="96" t="s">
        <v>98</v>
      </c>
      <c r="C37" s="78" t="e">
        <f aca="false">'LB-MT'!$T$93</f>
        <v>#VALUE!</v>
      </c>
      <c r="D37" s="79" t="e">
        <f aca="false">'LB-MT'!$U$93</f>
        <v>#VALUE!</v>
      </c>
      <c r="E37" s="80" t="e">
        <f aca="false">'LB-MT'!$V$93</f>
        <v>#VALUE!</v>
      </c>
      <c r="F37" s="78" t="e">
        <f aca="false">'LB-HT'!$T$93</f>
        <v>#VALUE!</v>
      </c>
      <c r="G37" s="79" t="e">
        <f aca="false">'LB-HT'!$U$93</f>
        <v>#VALUE!</v>
      </c>
      <c r="H37" s="81" t="e">
        <f aca="false">'LB-HT'!$V$93</f>
        <v>#VALUE!</v>
      </c>
      <c r="I37" s="97"/>
      <c r="J37" s="98"/>
      <c r="K37" s="71"/>
      <c r="L37" s="60"/>
      <c r="M37" s="60"/>
      <c r="N37" s="58"/>
      <c r="O37" s="58"/>
    </row>
    <row r="38" customFormat="false" ht="12.75" hidden="false" customHeight="true" outlineLevel="0" collapsed="false">
      <c r="A38" s="58"/>
      <c r="B38" s="82" t="s">
        <v>17</v>
      </c>
      <c r="C38" s="84" t="e">
        <f aca="false">'LB-MT'!$AB$93</f>
        <v>#VALUE!</v>
      </c>
      <c r="D38" s="84"/>
      <c r="E38" s="84"/>
      <c r="F38" s="84" t="e">
        <f aca="false">'LB-HT'!$AB$93</f>
        <v>#VALUE!</v>
      </c>
      <c r="G38" s="84"/>
      <c r="H38" s="84"/>
      <c r="I38" s="99"/>
      <c r="J38" s="100"/>
      <c r="K38" s="100"/>
      <c r="L38" s="60"/>
      <c r="M38" s="60"/>
      <c r="N38" s="58"/>
      <c r="O38" s="58"/>
    </row>
    <row r="39" customFormat="false" ht="12.75" hidden="false" customHeight="true" outlineLevel="0" collapsed="false">
      <c r="A39" s="58"/>
      <c r="B39" s="85" t="s">
        <v>19</v>
      </c>
      <c r="C39" s="87" t="e">
        <f aca="false">'LB-MT'!$AA$93</f>
        <v>#VALUE!</v>
      </c>
      <c r="D39" s="87"/>
      <c r="E39" s="87"/>
      <c r="F39" s="87" t="e">
        <f aca="false">'LB-HT'!$AA$93</f>
        <v>#VALUE!</v>
      </c>
      <c r="G39" s="87"/>
      <c r="H39" s="87"/>
      <c r="I39" s="99"/>
      <c r="J39" s="100"/>
      <c r="K39" s="100"/>
      <c r="L39" s="60"/>
      <c r="M39" s="60"/>
      <c r="N39" s="58"/>
      <c r="O39" s="58"/>
    </row>
    <row r="40" customFormat="false" ht="15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60"/>
      <c r="M40" s="60"/>
      <c r="N40" s="58"/>
      <c r="O40" s="58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C11:E11">
    <cfRule type="cellIs" priority="4" operator="greaterThan" aboveAverage="0" equalAverage="0" bottom="0" percent="0" rank="0" text="" dxfId="150">
      <formula>0.03</formula>
    </cfRule>
    <cfRule type="cellIs" priority="5" operator="lessThan" aboveAverage="0" equalAverage="0" bottom="0" percent="0" rank="0" text="" dxfId="151">
      <formula>-0.03</formula>
    </cfRule>
  </conditionalFormatting>
  <conditionalFormatting sqref="I17:K24 I30:K37 I4:K11">
    <cfRule type="cellIs" priority="6" operator="greaterThan" aboveAverage="0" equalAverage="0" bottom="0" percent="0" rank="0" text="" dxfId="152">
      <formula>0.03</formula>
    </cfRule>
    <cfRule type="cellIs" priority="7" operator="lessThan" aboveAverage="0" equalAverage="0" bottom="0" percent="0" rank="0" text="" dxfId="15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J26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true" outlineLevel="0" max="8" min="8" style="1" width="8.87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true" outlineLevel="0" max="16" min="16" style="1" width="8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2</v>
      </c>
      <c r="D3" s="113" t="n">
        <v>298393.9904</v>
      </c>
      <c r="E3" s="114" t="n">
        <v>43.5938</v>
      </c>
      <c r="F3" s="114" t="n">
        <v>41.2323</v>
      </c>
      <c r="G3" s="114" t="n">
        <v>43.4456</v>
      </c>
      <c r="H3" s="114" t="n">
        <v>10508.56</v>
      </c>
      <c r="I3" s="114" t="n">
        <v>309.055</v>
      </c>
      <c r="J3" s="115" t="e">
        <f aca="false">secToHours(H3)</f>
        <v>#VALUE!</v>
      </c>
      <c r="L3" s="113" t="n">
        <v>298393.9904</v>
      </c>
      <c r="M3" s="114" t="n">
        <v>43.5938</v>
      </c>
      <c r="N3" s="114" t="n">
        <v>41.2323</v>
      </c>
      <c r="O3" s="114" t="n">
        <v>43.4456</v>
      </c>
      <c r="P3" s="114" t="n">
        <v>10465.46</v>
      </c>
      <c r="Q3" s="114" t="n">
        <v>286.369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298393.9904</v>
      </c>
      <c r="AN3" s="118" t="n">
        <f aca="false">(Summary!$V$2*E3+Summary!$W$2*F3+Summary!$X$2*G3)/Summary!$Y$2</f>
        <v>42.7572333333333</v>
      </c>
      <c r="AO3" s="117" t="n">
        <f aca="false">L3</f>
        <v>298393.9904</v>
      </c>
      <c r="AP3" s="118" t="n">
        <f aca="false">(Summary!$V$2*M3+Summary!$W$2*N3+Summary!$X$2*O3)/Summary!$Y$2</f>
        <v>42.7572333333333</v>
      </c>
      <c r="AQ3" s="13" t="e">
        <f aca="false">bdrate(AM3:AM6,AN3:AN6,AO3:AO6,AP3:AP6)</f>
        <v>#VALUE!</v>
      </c>
      <c r="AS3" s="9" t="s">
        <v>11</v>
      </c>
      <c r="AT3" s="119" t="n">
        <v>85283.2906</v>
      </c>
      <c r="AU3" s="120" t="n">
        <v>135132.0156</v>
      </c>
      <c r="AV3" s="121" t="n">
        <v>77978.6842</v>
      </c>
      <c r="AW3" s="119" t="n">
        <v>85283.2906</v>
      </c>
      <c r="AX3" s="120" t="n">
        <v>135132.0156</v>
      </c>
      <c r="AY3" s="121" t="n">
        <v>77978.6842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7</v>
      </c>
      <c r="D4" s="122" t="n">
        <v>170042.6928</v>
      </c>
      <c r="E4" s="123" t="n">
        <v>40.2315</v>
      </c>
      <c r="F4" s="123" t="n">
        <v>37.5525</v>
      </c>
      <c r="G4" s="123" t="n">
        <v>40.2153</v>
      </c>
      <c r="H4" s="123" t="n">
        <v>8847.69</v>
      </c>
      <c r="I4" s="123" t="n">
        <v>219.624</v>
      </c>
      <c r="J4" s="124" t="e">
        <f aca="false">secToHours(H4)</f>
        <v>#VALUE!</v>
      </c>
      <c r="L4" s="122" t="n">
        <v>170042.6928</v>
      </c>
      <c r="M4" s="123" t="n">
        <v>40.2315</v>
      </c>
      <c r="N4" s="123" t="n">
        <v>37.5525</v>
      </c>
      <c r="O4" s="123" t="n">
        <v>40.2153</v>
      </c>
      <c r="P4" s="123" t="n">
        <v>8828.02</v>
      </c>
      <c r="Q4" s="123" t="n">
        <v>208.22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170042.6928</v>
      </c>
      <c r="AN4" s="126" t="n">
        <f aca="false">(Summary!$V$2*E4+Summary!$W$2*F4+Summary!$X$2*G4)/Summary!$Y$2</f>
        <v>39.3331</v>
      </c>
      <c r="AO4" s="125" t="n">
        <f aca="false">L4</f>
        <v>170042.6928</v>
      </c>
      <c r="AP4" s="126" t="n">
        <f aca="false">(Summary!$V$2*M4+Summary!$W$2*N4+Summary!$X$2*O4)/Summary!$Y$2</f>
        <v>39.3331</v>
      </c>
      <c r="AQ4" s="14"/>
      <c r="AS4" s="14"/>
      <c r="AT4" s="127" t="n">
        <v>51750.162</v>
      </c>
      <c r="AU4" s="128" t="n">
        <v>73385.375</v>
      </c>
      <c r="AV4" s="129" t="n">
        <v>44907.1558</v>
      </c>
      <c r="AW4" s="127" t="n">
        <v>51750.162</v>
      </c>
      <c r="AX4" s="128" t="n">
        <v>73385.375</v>
      </c>
      <c r="AY4" s="129" t="n">
        <v>44907.1558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22" t="n">
        <v>91691.0144</v>
      </c>
      <c r="E5" s="123" t="n">
        <v>37.0575</v>
      </c>
      <c r="F5" s="123" t="n">
        <v>34.3483</v>
      </c>
      <c r="G5" s="123" t="n">
        <v>37.1317</v>
      </c>
      <c r="H5" s="123" t="n">
        <v>7778.38</v>
      </c>
      <c r="I5" s="123" t="n">
        <v>166.345</v>
      </c>
      <c r="J5" s="124" t="e">
        <f aca="false">secToHours(H5)</f>
        <v>#VALUE!</v>
      </c>
      <c r="L5" s="122" t="n">
        <v>101345.52</v>
      </c>
      <c r="M5" s="123" t="n">
        <v>37.0604</v>
      </c>
      <c r="N5" s="123" t="n">
        <v>34.9732</v>
      </c>
      <c r="O5" s="123" t="n">
        <v>37.7561</v>
      </c>
      <c r="P5" s="123" t="n">
        <v>7859.29</v>
      </c>
      <c r="Q5" s="123" t="n">
        <v>164.771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91691.0144</v>
      </c>
      <c r="AN5" s="126" t="n">
        <f aca="false">(Summary!$V$2*E5+Summary!$W$2*F5+Summary!$X$2*G5)/Summary!$Y$2</f>
        <v>36.1791666666667</v>
      </c>
      <c r="AO5" s="125" t="n">
        <f aca="false">L5</f>
        <v>101345.52</v>
      </c>
      <c r="AP5" s="126" t="n">
        <f aca="false">(Summary!$V$2*M5+Summary!$W$2*N5+Summary!$X$2*O5)/Summary!$Y$2</f>
        <v>36.5965666666667</v>
      </c>
      <c r="AQ5" s="14"/>
      <c r="AS5" s="14"/>
      <c r="AT5" s="127" t="n">
        <v>30696.9406</v>
      </c>
      <c r="AU5" s="128" t="n">
        <v>36263.9176</v>
      </c>
      <c r="AV5" s="129" t="n">
        <v>24730.1562</v>
      </c>
      <c r="AW5" s="127" t="n">
        <v>30833.0148</v>
      </c>
      <c r="AX5" s="128" t="n">
        <v>42395.1822</v>
      </c>
      <c r="AY5" s="129" t="n">
        <v>28117.323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7</v>
      </c>
      <c r="D6" s="130" t="n">
        <v>47344.9264</v>
      </c>
      <c r="E6" s="131" t="n">
        <v>34.0076</v>
      </c>
      <c r="F6" s="131" t="n">
        <v>31.538</v>
      </c>
      <c r="G6" s="131" t="n">
        <v>34.1557</v>
      </c>
      <c r="H6" s="131" t="n">
        <v>6967.39</v>
      </c>
      <c r="I6" s="131" t="n">
        <v>133.667</v>
      </c>
      <c r="J6" s="132" t="e">
        <f aca="false">secToHours(H6)</f>
        <v>#VALUE!</v>
      </c>
      <c r="L6" s="130" t="n">
        <v>64768.4576</v>
      </c>
      <c r="M6" s="131" t="n">
        <v>34.0093</v>
      </c>
      <c r="N6" s="131" t="n">
        <v>33.1774</v>
      </c>
      <c r="O6" s="131" t="n">
        <v>35.9082</v>
      </c>
      <c r="P6" s="131" t="n">
        <v>7004.72</v>
      </c>
      <c r="Q6" s="131" t="n">
        <v>140.184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47344.9264</v>
      </c>
      <c r="AN6" s="134" t="n">
        <f aca="false">(Summary!$V$2*E6+Summary!$W$2*F6+Summary!$X$2*G6)/Summary!$Y$2</f>
        <v>33.2337666666667</v>
      </c>
      <c r="AO6" s="133" t="n">
        <f aca="false">L6</f>
        <v>64768.4576</v>
      </c>
      <c r="AP6" s="134" t="n">
        <f aca="false">(Summary!$V$2*M6+Summary!$W$2*N6+Summary!$X$2*O6)/Summary!$Y$2</f>
        <v>34.3649666666667</v>
      </c>
      <c r="AQ6" s="21"/>
      <c r="AS6" s="14"/>
      <c r="AT6" s="135" t="n">
        <v>17685.9834</v>
      </c>
      <c r="AU6" s="136" t="n">
        <v>16590.0268</v>
      </c>
      <c r="AV6" s="137" t="n">
        <v>13068.9162</v>
      </c>
      <c r="AW6" s="135" t="n">
        <v>18065.6796</v>
      </c>
      <c r="AX6" s="136" t="n">
        <v>27167.5052</v>
      </c>
      <c r="AY6" s="137" t="n">
        <v>19535.2728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2</v>
      </c>
      <c r="D7" s="113" t="n">
        <v>125488.7</v>
      </c>
      <c r="E7" s="114" t="n">
        <v>41.4688</v>
      </c>
      <c r="F7" s="114" t="n">
        <v>40.488</v>
      </c>
      <c r="G7" s="114" t="n">
        <v>40.7194</v>
      </c>
      <c r="H7" s="114" t="n">
        <v>8816.87</v>
      </c>
      <c r="I7" s="114" t="n">
        <v>237.747</v>
      </c>
      <c r="J7" s="115" t="e">
        <f aca="false">secToHours(H7)</f>
        <v>#VALUE!</v>
      </c>
      <c r="L7" s="113" t="n">
        <v>125488.7</v>
      </c>
      <c r="M7" s="114" t="n">
        <v>41.4688</v>
      </c>
      <c r="N7" s="114" t="n">
        <v>40.488</v>
      </c>
      <c r="O7" s="114" t="n">
        <v>40.7194</v>
      </c>
      <c r="P7" s="114" t="n">
        <v>8727.33</v>
      </c>
      <c r="Q7" s="114" t="n">
        <v>217.092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125488.7</v>
      </c>
      <c r="AN7" s="118" t="n">
        <f aca="false">(Summary!$V$2*E7+Summary!$W$2*F7+Summary!$X$2*G7)/Summary!$Y$2</f>
        <v>40.8920666666667</v>
      </c>
      <c r="AO7" s="117" t="n">
        <f aca="false">L7</f>
        <v>125488.7</v>
      </c>
      <c r="AP7" s="118" t="n">
        <f aca="false">(Summary!$V$2*M7+Summary!$W$2*N7+Summary!$X$2*O7)/Summary!$Y$2</f>
        <v>40.8920666666667</v>
      </c>
      <c r="AQ7" s="13" t="e">
        <f aca="false">bdrate(AM7:AM10,AN7:AN10,AO7:AO10,AP7:AP10)</f>
        <v>#VALUE!</v>
      </c>
      <c r="AS7" s="14"/>
      <c r="AT7" s="119" t="n">
        <v>22517.9342</v>
      </c>
      <c r="AU7" s="120" t="n">
        <v>75246.315</v>
      </c>
      <c r="AV7" s="121" t="n">
        <v>27724.4508</v>
      </c>
      <c r="AW7" s="119" t="n">
        <v>22517.9342</v>
      </c>
      <c r="AX7" s="120" t="n">
        <v>75246.315</v>
      </c>
      <c r="AY7" s="121" t="n">
        <v>27724.4508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22" t="n">
        <v>54840.8536</v>
      </c>
      <c r="E8" s="123" t="n">
        <v>39.7278</v>
      </c>
      <c r="F8" s="123" t="n">
        <v>35.5828</v>
      </c>
      <c r="G8" s="123" t="n">
        <v>38.6966</v>
      </c>
      <c r="H8" s="123" t="n">
        <v>6948.95</v>
      </c>
      <c r="I8" s="123" t="n">
        <v>152.195</v>
      </c>
      <c r="J8" s="124" t="e">
        <f aca="false">secToHours(H8)</f>
        <v>#VALUE!</v>
      </c>
      <c r="L8" s="122" t="n">
        <v>54840.8536</v>
      </c>
      <c r="M8" s="123" t="n">
        <v>39.7278</v>
      </c>
      <c r="N8" s="123" t="n">
        <v>35.5828</v>
      </c>
      <c r="O8" s="123" t="n">
        <v>38.6966</v>
      </c>
      <c r="P8" s="123" t="n">
        <v>6901.35</v>
      </c>
      <c r="Q8" s="123" t="n">
        <v>144.161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54840.8536</v>
      </c>
      <c r="AN8" s="126" t="n">
        <f aca="false">(Summary!$V$2*E8+Summary!$W$2*F8+Summary!$X$2*G8)/Summary!$Y$2</f>
        <v>38.0024</v>
      </c>
      <c r="AO8" s="125" t="n">
        <f aca="false">L8</f>
        <v>54840.8536</v>
      </c>
      <c r="AP8" s="126" t="n">
        <f aca="false">(Summary!$V$2*M8+Summary!$W$2*N8+Summary!$X$2*O8)/Summary!$Y$2</f>
        <v>38.0024</v>
      </c>
      <c r="AQ8" s="14"/>
      <c r="AS8" s="14"/>
      <c r="AT8" s="127" t="n">
        <v>11566.2169</v>
      </c>
      <c r="AU8" s="128" t="n">
        <v>31459.625</v>
      </c>
      <c r="AV8" s="129" t="n">
        <v>11815.0117</v>
      </c>
      <c r="AW8" s="127" t="n">
        <v>11566.2169</v>
      </c>
      <c r="AX8" s="128" t="n">
        <v>31459.625</v>
      </c>
      <c r="AY8" s="129" t="n">
        <v>11815.0117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22" t="n">
        <v>19448.1568</v>
      </c>
      <c r="E9" s="123" t="n">
        <v>37.972</v>
      </c>
      <c r="F9" s="123" t="n">
        <v>32.6363</v>
      </c>
      <c r="G9" s="123" t="n">
        <v>37.1252</v>
      </c>
      <c r="H9" s="123" t="n">
        <v>5649.57</v>
      </c>
      <c r="I9" s="123" t="n">
        <v>104.365</v>
      </c>
      <c r="J9" s="124" t="e">
        <f aca="false">secToHours(H9)</f>
        <v>#VALUE!</v>
      </c>
      <c r="L9" s="122" t="n">
        <v>22317.4152</v>
      </c>
      <c r="M9" s="123" t="n">
        <v>37.9717</v>
      </c>
      <c r="N9" s="123" t="n">
        <v>32.9189</v>
      </c>
      <c r="O9" s="123" t="n">
        <v>37.4805</v>
      </c>
      <c r="P9" s="123" t="n">
        <v>5976.67</v>
      </c>
      <c r="Q9" s="123" t="n">
        <v>105.566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19448.1568</v>
      </c>
      <c r="AN9" s="126" t="n">
        <f aca="false">(Summary!$V$2*E9+Summary!$W$2*F9+Summary!$X$2*G9)/Summary!$Y$2</f>
        <v>35.9111666666667</v>
      </c>
      <c r="AO9" s="125" t="n">
        <f aca="false">L9</f>
        <v>22317.4152</v>
      </c>
      <c r="AP9" s="126" t="n">
        <f aca="false">(Summary!$V$2*M9+Summary!$W$2*N9+Summary!$X$2*O9)/Summary!$Y$2</f>
        <v>36.1237</v>
      </c>
      <c r="AQ9" s="14"/>
      <c r="AS9" s="14"/>
      <c r="AT9" s="127" t="n">
        <v>6564.3425</v>
      </c>
      <c r="AU9" s="128" t="n">
        <v>6715.9737</v>
      </c>
      <c r="AV9" s="129" t="n">
        <v>6167.8406</v>
      </c>
      <c r="AW9" s="127" t="n">
        <v>6586.5333</v>
      </c>
      <c r="AX9" s="128" t="n">
        <v>8675.9778</v>
      </c>
      <c r="AY9" s="129" t="n">
        <v>7054.9041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7</v>
      </c>
      <c r="D10" s="130" t="n">
        <v>9955.1976</v>
      </c>
      <c r="E10" s="131" t="n">
        <v>35.8428</v>
      </c>
      <c r="F10" s="131" t="n">
        <v>31.6907</v>
      </c>
      <c r="G10" s="131" t="n">
        <v>35.1543</v>
      </c>
      <c r="H10" s="131" t="n">
        <v>5096.69</v>
      </c>
      <c r="I10" s="131" t="n">
        <v>91.853</v>
      </c>
      <c r="J10" s="132" t="e">
        <f aca="false">secToHours(H10)</f>
        <v>#VALUE!</v>
      </c>
      <c r="L10" s="130" t="n">
        <v>13358.2312</v>
      </c>
      <c r="M10" s="131" t="n">
        <v>35.849</v>
      </c>
      <c r="N10" s="131" t="n">
        <v>32.2541</v>
      </c>
      <c r="O10" s="131" t="n">
        <v>36.3819</v>
      </c>
      <c r="P10" s="131" t="n">
        <v>5217.68</v>
      </c>
      <c r="Q10" s="131" t="n">
        <v>97.891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9955.1976</v>
      </c>
      <c r="AN10" s="134" t="n">
        <f aca="false">(Summary!$V$2*E10+Summary!$W$2*F10+Summary!$X$2*G10)/Summary!$Y$2</f>
        <v>34.2292666666667</v>
      </c>
      <c r="AO10" s="133" t="n">
        <f aca="false">L10</f>
        <v>13358.2312</v>
      </c>
      <c r="AP10" s="134" t="n">
        <f aca="false">(Summary!$V$2*M10+Summary!$W$2*N10+Summary!$X$2*O10)/Summary!$Y$2</f>
        <v>34.8283333333333</v>
      </c>
      <c r="AQ10" s="21"/>
      <c r="AS10" s="14"/>
      <c r="AT10" s="135" t="n">
        <v>3673.2151</v>
      </c>
      <c r="AU10" s="136" t="n">
        <v>3031.5</v>
      </c>
      <c r="AV10" s="137" t="n">
        <v>3250.4825</v>
      </c>
      <c r="AW10" s="135" t="n">
        <v>3716.0647</v>
      </c>
      <c r="AX10" s="136" t="n">
        <v>4801.8888</v>
      </c>
      <c r="AY10" s="137" t="n">
        <v>4840.2777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2</v>
      </c>
      <c r="D11" s="113" t="n">
        <v>127327.2688</v>
      </c>
      <c r="E11" s="114" t="n">
        <v>42.9989</v>
      </c>
      <c r="F11" s="114" t="n">
        <v>41.4129</v>
      </c>
      <c r="G11" s="114" t="n">
        <v>43.4754</v>
      </c>
      <c r="H11" s="114" t="n">
        <v>14989.92</v>
      </c>
      <c r="I11" s="114" t="n">
        <v>316.388</v>
      </c>
      <c r="J11" s="115" t="e">
        <f aca="false">secToHours(H11)</f>
        <v>#VALUE!</v>
      </c>
      <c r="L11" s="113" t="n">
        <v>127327.2688</v>
      </c>
      <c r="M11" s="114" t="n">
        <v>42.9989</v>
      </c>
      <c r="N11" s="114" t="n">
        <v>41.4129</v>
      </c>
      <c r="O11" s="114" t="n">
        <v>43.4754</v>
      </c>
      <c r="P11" s="114" t="n">
        <v>14772.44</v>
      </c>
      <c r="Q11" s="114" t="n">
        <v>311.432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127327.2688</v>
      </c>
      <c r="AN11" s="118" t="n">
        <f aca="false">(Summary!$V$2*E11+Summary!$W$2*F11+Summary!$X$2*G11)/Summary!$Y$2</f>
        <v>42.6290666666667</v>
      </c>
      <c r="AO11" s="117" t="n">
        <f aca="false">L11</f>
        <v>127327.2688</v>
      </c>
      <c r="AP11" s="118" t="n">
        <f aca="false">(Summary!$V$2*M11+Summary!$W$2*N11+Summary!$X$2*O11)/Summary!$Y$2</f>
        <v>42.6290666666667</v>
      </c>
      <c r="AQ11" s="13" t="e">
        <f aca="false">bdrate(AM11:AM14,AN11:AN14,AO11:AO14,AP11:AP14)</f>
        <v>#VALUE!</v>
      </c>
      <c r="AS11" s="14"/>
      <c r="AT11" s="119" t="n">
        <v>39320.7259</v>
      </c>
      <c r="AU11" s="120" t="n">
        <v>51617.1984</v>
      </c>
      <c r="AV11" s="121" t="n">
        <v>36389.3445</v>
      </c>
      <c r="AW11" s="119" t="n">
        <v>39320.7259</v>
      </c>
      <c r="AX11" s="120" t="n">
        <v>51617.1984</v>
      </c>
      <c r="AY11" s="121" t="n">
        <v>36389.3445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7</v>
      </c>
      <c r="D12" s="122" t="n">
        <v>62698.7056</v>
      </c>
      <c r="E12" s="123" t="n">
        <v>41.0162</v>
      </c>
      <c r="F12" s="123" t="n">
        <v>38.9652</v>
      </c>
      <c r="G12" s="123" t="n">
        <v>41.314</v>
      </c>
      <c r="H12" s="123" t="n">
        <v>12377.16</v>
      </c>
      <c r="I12" s="123" t="n">
        <v>238.812</v>
      </c>
      <c r="J12" s="124" t="e">
        <f aca="false">secToHours(H12)</f>
        <v>#VALUE!</v>
      </c>
      <c r="L12" s="122" t="n">
        <v>62698.7056</v>
      </c>
      <c r="M12" s="123" t="n">
        <v>41.0162</v>
      </c>
      <c r="N12" s="123" t="n">
        <v>38.9652</v>
      </c>
      <c r="O12" s="123" t="n">
        <v>41.314</v>
      </c>
      <c r="P12" s="123" t="n">
        <v>12028.06</v>
      </c>
      <c r="Q12" s="123" t="n">
        <v>237.779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62698.7056</v>
      </c>
      <c r="AN12" s="126" t="n">
        <f aca="false">(Summary!$V$2*E12+Summary!$W$2*F12+Summary!$X$2*G12)/Summary!$Y$2</f>
        <v>40.4318</v>
      </c>
      <c r="AO12" s="125" t="n">
        <f aca="false">L12</f>
        <v>62698.7056</v>
      </c>
      <c r="AP12" s="126" t="n">
        <f aca="false">(Summary!$V$2*M12+Summary!$W$2*N12+Summary!$X$2*O12)/Summary!$Y$2</f>
        <v>40.4318</v>
      </c>
      <c r="AQ12" s="14"/>
      <c r="AS12" s="14"/>
      <c r="AT12" s="127" t="n">
        <v>22615.5184</v>
      </c>
      <c r="AU12" s="128" t="n">
        <v>20205.3197</v>
      </c>
      <c r="AV12" s="129" t="n">
        <v>19877.8675</v>
      </c>
      <c r="AW12" s="127" t="n">
        <v>22615.5184</v>
      </c>
      <c r="AX12" s="128" t="n">
        <v>20205.3197</v>
      </c>
      <c r="AY12" s="129" t="n">
        <v>19877.8675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22" t="n">
        <v>31904.0168</v>
      </c>
      <c r="E13" s="123" t="n">
        <v>38.669</v>
      </c>
      <c r="F13" s="123" t="n">
        <v>37.2332</v>
      </c>
      <c r="G13" s="123" t="n">
        <v>38.8225</v>
      </c>
      <c r="H13" s="123" t="n">
        <v>10945.13</v>
      </c>
      <c r="I13" s="123" t="n">
        <v>198.045</v>
      </c>
      <c r="J13" s="124" t="e">
        <f aca="false">secToHours(H13)</f>
        <v>#VALUE!</v>
      </c>
      <c r="L13" s="122" t="n">
        <v>35163.064</v>
      </c>
      <c r="M13" s="123" t="n">
        <v>38.6882</v>
      </c>
      <c r="N13" s="123" t="n">
        <v>37.5799</v>
      </c>
      <c r="O13" s="123" t="n">
        <v>39.3293</v>
      </c>
      <c r="P13" s="123" t="n">
        <v>11101</v>
      </c>
      <c r="Q13" s="123" t="n">
        <v>198.685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31904.0168</v>
      </c>
      <c r="AN13" s="126" t="n">
        <f aca="false">(Summary!$V$2*E13+Summary!$W$2*F13+Summary!$X$2*G13)/Summary!$Y$2</f>
        <v>38.2415666666667</v>
      </c>
      <c r="AO13" s="125" t="n">
        <f aca="false">L13</f>
        <v>35163.064</v>
      </c>
      <c r="AP13" s="126" t="n">
        <f aca="false">(Summary!$V$2*M13+Summary!$W$2*N13+Summary!$X$2*O13)/Summary!$Y$2</f>
        <v>38.5324666666667</v>
      </c>
      <c r="AQ13" s="14"/>
      <c r="AS13" s="14"/>
      <c r="AT13" s="127" t="n">
        <v>12266.6444</v>
      </c>
      <c r="AU13" s="128" t="n">
        <v>9392.9533</v>
      </c>
      <c r="AV13" s="129" t="n">
        <v>10244.4191</v>
      </c>
      <c r="AW13" s="127" t="n">
        <v>12362.7079</v>
      </c>
      <c r="AX13" s="128" t="n">
        <v>10980.4537</v>
      </c>
      <c r="AY13" s="129" t="n">
        <v>11819.9024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7</v>
      </c>
      <c r="D14" s="130" t="n">
        <v>15590.1848</v>
      </c>
      <c r="E14" s="131" t="n">
        <v>36.2315</v>
      </c>
      <c r="F14" s="131" t="n">
        <v>35.439</v>
      </c>
      <c r="G14" s="131" t="n">
        <v>36.2895</v>
      </c>
      <c r="H14" s="131" t="n">
        <v>10219.77</v>
      </c>
      <c r="I14" s="131" t="n">
        <v>172.554</v>
      </c>
      <c r="J14" s="132" t="e">
        <f aca="false">secToHours(H14)</f>
        <v>#VALUE!</v>
      </c>
      <c r="L14" s="130" t="n">
        <v>21339.312</v>
      </c>
      <c r="M14" s="131" t="n">
        <v>36.2783</v>
      </c>
      <c r="N14" s="131" t="n">
        <v>36.4926</v>
      </c>
      <c r="O14" s="131" t="n">
        <v>37.757</v>
      </c>
      <c r="P14" s="131" t="n">
        <v>10349.72</v>
      </c>
      <c r="Q14" s="131" t="n">
        <v>187.717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15590.1848</v>
      </c>
      <c r="AN14" s="134" t="n">
        <f aca="false">(Summary!$V$2*E14+Summary!$W$2*F14+Summary!$X$2*G14)/Summary!$Y$2</f>
        <v>35.9866666666667</v>
      </c>
      <c r="AO14" s="133" t="n">
        <f aca="false">L14</f>
        <v>21339.312</v>
      </c>
      <c r="AP14" s="134" t="n">
        <f aca="false">(Summary!$V$2*M14+Summary!$W$2*N14+Summary!$X$2*O14)/Summary!$Y$2</f>
        <v>36.8426333333333</v>
      </c>
      <c r="AQ14" s="21"/>
      <c r="AS14" s="14"/>
      <c r="AT14" s="135" t="n">
        <v>6284.1534</v>
      </c>
      <c r="AU14" s="136" t="n">
        <v>4295.7753</v>
      </c>
      <c r="AV14" s="137" t="n">
        <v>5010.2561</v>
      </c>
      <c r="AW14" s="135" t="n">
        <v>6474.1722</v>
      </c>
      <c r="AX14" s="136" t="n">
        <v>6970.0818</v>
      </c>
      <c r="AY14" s="137" t="n">
        <v>7895.058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2</v>
      </c>
      <c r="D15" s="113" t="n">
        <v>204341.9112</v>
      </c>
      <c r="E15" s="114" t="n">
        <v>43.6646</v>
      </c>
      <c r="F15" s="114" t="n">
        <v>42.034</v>
      </c>
      <c r="G15" s="114" t="n">
        <v>44.3423</v>
      </c>
      <c r="H15" s="114" t="n">
        <v>16210.1</v>
      </c>
      <c r="I15" s="114" t="n">
        <v>400.347</v>
      </c>
      <c r="J15" s="115" t="e">
        <f aca="false">secToHours(H15)</f>
        <v>#VALUE!</v>
      </c>
      <c r="L15" s="113" t="n">
        <v>204341.9112</v>
      </c>
      <c r="M15" s="114" t="n">
        <v>43.6646</v>
      </c>
      <c r="N15" s="114" t="n">
        <v>42.034</v>
      </c>
      <c r="O15" s="114" t="n">
        <v>44.3423</v>
      </c>
      <c r="P15" s="114" t="n">
        <v>16180.03</v>
      </c>
      <c r="Q15" s="114" t="n">
        <v>397.883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204341.9112</v>
      </c>
      <c r="AN15" s="118" t="n">
        <f aca="false">(Summary!$V$2*E15+Summary!$W$2*F15+Summary!$X$2*G15)/Summary!$Y$2</f>
        <v>43.3469666666667</v>
      </c>
      <c r="AO15" s="117" t="n">
        <f aca="false">L15</f>
        <v>204341.9112</v>
      </c>
      <c r="AP15" s="118" t="n">
        <f aca="false">(Summary!$V$2*M15+Summary!$W$2*N15+Summary!$X$2*O15)/Summary!$Y$2</f>
        <v>43.3469666666667</v>
      </c>
      <c r="AQ15" s="13" t="e">
        <f aca="false">bdrate(AM15:AM18,AN15:AN18,AO15:AO18,AP15:AP18)</f>
        <v>#VALUE!</v>
      </c>
      <c r="AS15" s="14"/>
      <c r="AT15" s="119" t="n">
        <v>70393.3123</v>
      </c>
      <c r="AU15" s="120" t="n">
        <v>74300.7317</v>
      </c>
      <c r="AV15" s="121" t="n">
        <v>59647.8672</v>
      </c>
      <c r="AW15" s="119" t="n">
        <v>70393.3123</v>
      </c>
      <c r="AX15" s="120" t="n">
        <v>74300.7317</v>
      </c>
      <c r="AY15" s="121" t="n">
        <v>59647.8672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7</v>
      </c>
      <c r="D16" s="122" t="n">
        <v>123497.3328</v>
      </c>
      <c r="E16" s="123" t="n">
        <v>40.5158</v>
      </c>
      <c r="F16" s="123" t="n">
        <v>39.1984</v>
      </c>
      <c r="G16" s="123" t="n">
        <v>41.0758</v>
      </c>
      <c r="H16" s="123" t="n">
        <v>14058.49</v>
      </c>
      <c r="I16" s="123" t="n">
        <v>317.074</v>
      </c>
      <c r="J16" s="124" t="e">
        <f aca="false">secToHours(H16)</f>
        <v>#VALUE!</v>
      </c>
      <c r="L16" s="122" t="n">
        <v>123497.3328</v>
      </c>
      <c r="M16" s="123" t="n">
        <v>40.5158</v>
      </c>
      <c r="N16" s="123" t="n">
        <v>39.1984</v>
      </c>
      <c r="O16" s="123" t="n">
        <v>41.0758</v>
      </c>
      <c r="P16" s="123" t="n">
        <v>14207.96</v>
      </c>
      <c r="Q16" s="123" t="n">
        <v>311.354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123497.3328</v>
      </c>
      <c r="AN16" s="126" t="n">
        <f aca="false">(Summary!$V$2*E16+Summary!$W$2*F16+Summary!$X$2*G16)/Summary!$Y$2</f>
        <v>40.2633333333333</v>
      </c>
      <c r="AO16" s="125" t="n">
        <f aca="false">L16</f>
        <v>123497.3328</v>
      </c>
      <c r="AP16" s="126" t="n">
        <f aca="false">(Summary!$V$2*M16+Summary!$W$2*N16+Summary!$X$2*O16)/Summary!$Y$2</f>
        <v>40.2633333333333</v>
      </c>
      <c r="AQ16" s="14"/>
      <c r="AS16" s="14"/>
      <c r="AT16" s="127" t="n">
        <v>44142.0711</v>
      </c>
      <c r="AU16" s="128" t="n">
        <v>43051.9034</v>
      </c>
      <c r="AV16" s="129" t="n">
        <v>36303.3583</v>
      </c>
      <c r="AW16" s="127" t="n">
        <v>44142.0711</v>
      </c>
      <c r="AX16" s="128" t="n">
        <v>43051.9034</v>
      </c>
      <c r="AY16" s="129" t="n">
        <v>36303.3583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22" t="n">
        <v>71088.128</v>
      </c>
      <c r="E17" s="123" t="n">
        <v>37.3029</v>
      </c>
      <c r="F17" s="123" t="n">
        <v>36.3141</v>
      </c>
      <c r="G17" s="123" t="n">
        <v>37.8098</v>
      </c>
      <c r="H17" s="123" t="n">
        <v>12488.63</v>
      </c>
      <c r="I17" s="123" t="n">
        <v>252.639</v>
      </c>
      <c r="J17" s="124" t="e">
        <f aca="false">secToHours(H17)</f>
        <v>#VALUE!</v>
      </c>
      <c r="L17" s="122" t="n">
        <v>77089.4064</v>
      </c>
      <c r="M17" s="123" t="n">
        <v>37.3196</v>
      </c>
      <c r="N17" s="123" t="n">
        <v>36.8939</v>
      </c>
      <c r="O17" s="123" t="n">
        <v>38.4672</v>
      </c>
      <c r="P17" s="123" t="n">
        <v>12819.98</v>
      </c>
      <c r="Q17" s="123" t="n">
        <v>254.227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71088.128</v>
      </c>
      <c r="AN17" s="126" t="n">
        <f aca="false">(Summary!$V$2*E17+Summary!$W$2*F17+Summary!$X$2*G17)/Summary!$Y$2</f>
        <v>37.1422666666667</v>
      </c>
      <c r="AO17" s="125" t="n">
        <f aca="false">L17</f>
        <v>77089.4064</v>
      </c>
      <c r="AP17" s="126" t="n">
        <f aca="false">(Summary!$V$2*M17+Summary!$W$2*N17+Summary!$X$2*O17)/Summary!$Y$2</f>
        <v>37.5602333333333</v>
      </c>
      <c r="AQ17" s="14"/>
      <c r="AS17" s="14"/>
      <c r="AT17" s="127" t="n">
        <v>26364.6575</v>
      </c>
      <c r="AU17" s="128" t="n">
        <v>23892.5214</v>
      </c>
      <c r="AV17" s="129" t="n">
        <v>20830.9491</v>
      </c>
      <c r="AW17" s="127" t="n">
        <v>26482.1816</v>
      </c>
      <c r="AX17" s="128" t="n">
        <v>27131.8357</v>
      </c>
      <c r="AY17" s="129" t="n">
        <v>23475.3891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7</v>
      </c>
      <c r="D18" s="130" t="n">
        <v>39248.4464</v>
      </c>
      <c r="E18" s="131" t="n">
        <v>34.2181</v>
      </c>
      <c r="F18" s="131" t="n">
        <v>33.4725</v>
      </c>
      <c r="G18" s="131" t="n">
        <v>34.7141</v>
      </c>
      <c r="H18" s="131" t="n">
        <v>11400.92</v>
      </c>
      <c r="I18" s="131" t="n">
        <v>212.75</v>
      </c>
      <c r="J18" s="132" t="e">
        <f aca="false">secToHours(H18)</f>
        <v>#VALUE!</v>
      </c>
      <c r="L18" s="130" t="n">
        <v>50852.6856</v>
      </c>
      <c r="M18" s="131" t="n">
        <v>34.2484</v>
      </c>
      <c r="N18" s="131" t="n">
        <v>35.1279</v>
      </c>
      <c r="O18" s="131" t="n">
        <v>36.5166</v>
      </c>
      <c r="P18" s="131" t="n">
        <v>11415.72</v>
      </c>
      <c r="Q18" s="131" t="n">
        <v>235.65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39248.4464</v>
      </c>
      <c r="AN18" s="134" t="n">
        <f aca="false">(Summary!$V$2*E18+Summary!$W$2*F18+Summary!$X$2*G18)/Summary!$Y$2</f>
        <v>34.1349</v>
      </c>
      <c r="AO18" s="133" t="n">
        <f aca="false">L18</f>
        <v>50852.6856</v>
      </c>
      <c r="AP18" s="134" t="n">
        <f aca="false">(Summary!$V$2*M18+Summary!$W$2*N18+Summary!$X$2*O18)/Summary!$Y$2</f>
        <v>35.2976333333333</v>
      </c>
      <c r="AQ18" s="21"/>
      <c r="AS18" s="14"/>
      <c r="AT18" s="135" t="n">
        <v>15113.0985</v>
      </c>
      <c r="AU18" s="136" t="n">
        <v>12638.9784</v>
      </c>
      <c r="AV18" s="137" t="n">
        <v>11496.3695</v>
      </c>
      <c r="AW18" s="135" t="n">
        <v>15370.5721</v>
      </c>
      <c r="AX18" s="136" t="n">
        <v>18850.8193</v>
      </c>
      <c r="AY18" s="137" t="n">
        <v>16631.2942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2</v>
      </c>
      <c r="D19" s="113" t="n">
        <v>52753.7432</v>
      </c>
      <c r="E19" s="114" t="n">
        <v>46.0115</v>
      </c>
      <c r="F19" s="114" t="n">
        <v>45.9867</v>
      </c>
      <c r="G19" s="114" t="n">
        <v>45.8904</v>
      </c>
      <c r="H19" s="114" t="n">
        <v>8002.57</v>
      </c>
      <c r="I19" s="114" t="n">
        <v>159.232</v>
      </c>
      <c r="J19" s="115" t="e">
        <f aca="false">secToHours(H19)</f>
        <v>#VALUE!</v>
      </c>
      <c r="L19" s="113" t="n">
        <v>52753.7432</v>
      </c>
      <c r="M19" s="114" t="n">
        <v>46.0115</v>
      </c>
      <c r="N19" s="114" t="n">
        <v>45.9867</v>
      </c>
      <c r="O19" s="114" t="n">
        <v>45.8904</v>
      </c>
      <c r="P19" s="114" t="n">
        <v>7889.26</v>
      </c>
      <c r="Q19" s="114" t="n">
        <v>160.619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52753.7432</v>
      </c>
      <c r="AN19" s="118" t="n">
        <f aca="false">(Summary!$V$2*E19+Summary!$W$2*F19+Summary!$X$2*G19)/Summary!$Y$2</f>
        <v>45.9628666666667</v>
      </c>
      <c r="AO19" s="117" t="n">
        <f aca="false">L19</f>
        <v>52753.7432</v>
      </c>
      <c r="AP19" s="118" t="n">
        <f aca="false">(Summary!$V$2*M19+Summary!$W$2*N19+Summary!$X$2*O19)/Summary!$Y$2</f>
        <v>45.9628666666667</v>
      </c>
      <c r="AQ19" s="13" t="e">
        <f aca="false">bdrate(AM19:AM22,AN19:AN22,AO19:AO22,AP19:AP22)</f>
        <v>#VALUE!</v>
      </c>
      <c r="AS19" s="14"/>
      <c r="AT19" s="119" t="n">
        <v>17917.2163</v>
      </c>
      <c r="AU19" s="120" t="n">
        <v>16175.042</v>
      </c>
      <c r="AV19" s="121" t="n">
        <v>18661.4849</v>
      </c>
      <c r="AW19" s="119" t="n">
        <v>17917.2163</v>
      </c>
      <c r="AX19" s="120" t="n">
        <v>16175.042</v>
      </c>
      <c r="AY19" s="121" t="n">
        <v>18661.4849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7</v>
      </c>
      <c r="D20" s="122" t="n">
        <v>33721.42</v>
      </c>
      <c r="E20" s="123" t="n">
        <v>43.5998</v>
      </c>
      <c r="F20" s="123" t="n">
        <v>43.5289</v>
      </c>
      <c r="G20" s="123" t="n">
        <v>43.3053</v>
      </c>
      <c r="H20" s="123" t="n">
        <v>7213.47</v>
      </c>
      <c r="I20" s="123" t="n">
        <v>142.71</v>
      </c>
      <c r="J20" s="124" t="e">
        <f aca="false">secToHours(H20)</f>
        <v>#VALUE!</v>
      </c>
      <c r="L20" s="122" t="n">
        <v>33721.42</v>
      </c>
      <c r="M20" s="123" t="n">
        <v>43.5998</v>
      </c>
      <c r="N20" s="123" t="n">
        <v>43.5289</v>
      </c>
      <c r="O20" s="123" t="n">
        <v>43.3053</v>
      </c>
      <c r="P20" s="123" t="n">
        <v>7159.79</v>
      </c>
      <c r="Q20" s="123" t="n">
        <v>138.716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33721.42</v>
      </c>
      <c r="AN20" s="126" t="n">
        <f aca="false">(Summary!$V$2*E20+Summary!$W$2*F20+Summary!$X$2*G20)/Summary!$Y$2</f>
        <v>43.478</v>
      </c>
      <c r="AO20" s="125" t="n">
        <f aca="false">L20</f>
        <v>33721.42</v>
      </c>
      <c r="AP20" s="126" t="n">
        <f aca="false">(Summary!$V$2*M20+Summary!$W$2*N20+Summary!$X$2*O20)/Summary!$Y$2</f>
        <v>43.478</v>
      </c>
      <c r="AQ20" s="14"/>
      <c r="AS20" s="14"/>
      <c r="AT20" s="127" t="n">
        <v>11669.324</v>
      </c>
      <c r="AU20" s="128" t="n">
        <v>10144.3477</v>
      </c>
      <c r="AV20" s="129" t="n">
        <v>11907.7483</v>
      </c>
      <c r="AW20" s="127" t="n">
        <v>11669.324</v>
      </c>
      <c r="AX20" s="128" t="n">
        <v>10144.3477</v>
      </c>
      <c r="AY20" s="129" t="n">
        <v>11907.7483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22" t="n">
        <v>20930.7344</v>
      </c>
      <c r="E21" s="123" t="n">
        <v>40.6938</v>
      </c>
      <c r="F21" s="123" t="n">
        <v>40.6275</v>
      </c>
      <c r="G21" s="123" t="n">
        <v>40.3094</v>
      </c>
      <c r="H21" s="123" t="n">
        <v>6716.38</v>
      </c>
      <c r="I21" s="123" t="n">
        <v>124.458</v>
      </c>
      <c r="J21" s="124" t="e">
        <f aca="false">secToHours(H21)</f>
        <v>#VALUE!</v>
      </c>
      <c r="L21" s="122" t="n">
        <v>22491.4288</v>
      </c>
      <c r="M21" s="123" t="n">
        <v>40.696</v>
      </c>
      <c r="N21" s="123" t="n">
        <v>41.2533</v>
      </c>
      <c r="O21" s="123" t="n">
        <v>40.9589</v>
      </c>
      <c r="P21" s="123" t="n">
        <v>6736.22</v>
      </c>
      <c r="Q21" s="123" t="n">
        <v>126.034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20930.7344</v>
      </c>
      <c r="AN21" s="126" t="n">
        <f aca="false">(Summary!$V$2*E21+Summary!$W$2*F21+Summary!$X$2*G21)/Summary!$Y$2</f>
        <v>40.5435666666667</v>
      </c>
      <c r="AO21" s="125" t="n">
        <f aca="false">L21</f>
        <v>22491.4288</v>
      </c>
      <c r="AP21" s="126" t="n">
        <f aca="false">(Summary!$V$2*M21+Summary!$W$2*N21+Summary!$X$2*O21)/Summary!$Y$2</f>
        <v>40.9694</v>
      </c>
      <c r="AQ21" s="14"/>
      <c r="AS21" s="14"/>
      <c r="AT21" s="127" t="n">
        <v>7396.5971</v>
      </c>
      <c r="AU21" s="128" t="n">
        <v>6134.0102</v>
      </c>
      <c r="AV21" s="129" t="n">
        <v>7400.1271</v>
      </c>
      <c r="AW21" s="127" t="n">
        <v>7418.4868</v>
      </c>
      <c r="AX21" s="128" t="n">
        <v>6855.7826</v>
      </c>
      <c r="AY21" s="129" t="n">
        <v>8217.1594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30" t="n">
        <v>12402.0272</v>
      </c>
      <c r="E22" s="131" t="n">
        <v>37.5309</v>
      </c>
      <c r="F22" s="131" t="n">
        <v>37.4676</v>
      </c>
      <c r="G22" s="131" t="n">
        <v>37.0944</v>
      </c>
      <c r="H22" s="131" t="n">
        <v>6223.62</v>
      </c>
      <c r="I22" s="131" t="n">
        <v>111.354</v>
      </c>
      <c r="J22" s="132" t="e">
        <f aca="false">secToHours(H22)</f>
        <v>#VALUE!</v>
      </c>
      <c r="L22" s="130" t="n">
        <v>15683.3312</v>
      </c>
      <c r="M22" s="131" t="n">
        <v>37.53</v>
      </c>
      <c r="N22" s="131" t="n">
        <v>39.3755</v>
      </c>
      <c r="O22" s="131" t="n">
        <v>39.0285</v>
      </c>
      <c r="P22" s="131" t="n">
        <v>6458.44</v>
      </c>
      <c r="Q22" s="131" t="n">
        <v>122.461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12402.0272</v>
      </c>
      <c r="AN22" s="134" t="n">
        <f aca="false">(Summary!$V$2*E22+Summary!$W$2*F22+Summary!$X$2*G22)/Summary!$Y$2</f>
        <v>37.3643</v>
      </c>
      <c r="AO22" s="133" t="n">
        <f aca="false">L22</f>
        <v>15683.3312</v>
      </c>
      <c r="AP22" s="134" t="n">
        <f aca="false">(Summary!$V$2*M22+Summary!$W$2*N22+Summary!$X$2*O22)/Summary!$Y$2</f>
        <v>38.6446666666667</v>
      </c>
      <c r="AQ22" s="21"/>
      <c r="AS22" s="14"/>
      <c r="AT22" s="135" t="n">
        <v>4461.0306</v>
      </c>
      <c r="AU22" s="136" t="n">
        <v>3525.2984</v>
      </c>
      <c r="AV22" s="137" t="n">
        <v>4415.6982</v>
      </c>
      <c r="AW22" s="135" t="n">
        <v>4521.1339</v>
      </c>
      <c r="AX22" s="136" t="n">
        <v>5025.9084</v>
      </c>
      <c r="AY22" s="137" t="n">
        <v>6136.2889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2</v>
      </c>
      <c r="D23" s="113" t="n">
        <v>383391.2504</v>
      </c>
      <c r="E23" s="114" t="n">
        <v>43.9879</v>
      </c>
      <c r="F23" s="114" t="n">
        <v>42.1393</v>
      </c>
      <c r="G23" s="114" t="n">
        <v>43.9558</v>
      </c>
      <c r="H23" s="114" t="n">
        <v>13780.72</v>
      </c>
      <c r="I23" s="114" t="n">
        <v>623.689</v>
      </c>
      <c r="J23" s="115" t="e">
        <f aca="false">secToHours(H23)</f>
        <v>#VALUE!</v>
      </c>
      <c r="L23" s="113" t="n">
        <v>383391.2504</v>
      </c>
      <c r="M23" s="114" t="n">
        <v>43.9879</v>
      </c>
      <c r="N23" s="114" t="n">
        <v>42.1393</v>
      </c>
      <c r="O23" s="114" t="n">
        <v>43.9558</v>
      </c>
      <c r="P23" s="114" t="n">
        <v>13548.79</v>
      </c>
      <c r="Q23" s="114" t="n">
        <v>615.386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383391.2504</v>
      </c>
      <c r="AN23" s="118" t="n">
        <f aca="false">(Summary!$V$2*E23+Summary!$W$2*F23+Summary!$X$2*G23)/Summary!$Y$2</f>
        <v>43.361</v>
      </c>
      <c r="AO23" s="117" t="n">
        <f aca="false">L23</f>
        <v>383391.2504</v>
      </c>
      <c r="AP23" s="118" t="n">
        <f aca="false">(Summary!$V$2*M23+Summary!$W$2*N23+Summary!$X$2*O23)/Summary!$Y$2</f>
        <v>43.361</v>
      </c>
      <c r="AQ23" s="13" t="e">
        <f aca="false">bdrate(AM23:AM26,AN23:AN26,AO23:AO26,AP23:AP26)</f>
        <v>#VALUE!</v>
      </c>
      <c r="AS23" s="14"/>
      <c r="AT23" s="119" t="n">
        <v>107110.8083</v>
      </c>
      <c r="AU23" s="120" t="n">
        <v>165301.7828</v>
      </c>
      <c r="AV23" s="121" t="n">
        <v>110978.6593</v>
      </c>
      <c r="AW23" s="119" t="n">
        <v>107110.8083</v>
      </c>
      <c r="AX23" s="120" t="n">
        <v>165301.7828</v>
      </c>
      <c r="AY23" s="121" t="n">
        <v>110978.6593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22" t="n">
        <v>269718.7504</v>
      </c>
      <c r="E24" s="123" t="n">
        <v>38.2531</v>
      </c>
      <c r="F24" s="123" t="n">
        <v>36.9346</v>
      </c>
      <c r="G24" s="123" t="n">
        <v>38.0421</v>
      </c>
      <c r="H24" s="123" t="n">
        <v>12253.6</v>
      </c>
      <c r="I24" s="123" t="n">
        <v>455.619</v>
      </c>
      <c r="J24" s="124" t="e">
        <f aca="false">secToHours(H24)</f>
        <v>#VALUE!</v>
      </c>
      <c r="L24" s="122" t="n">
        <v>269718.7504</v>
      </c>
      <c r="M24" s="123" t="n">
        <v>38.2531</v>
      </c>
      <c r="N24" s="123" t="n">
        <v>36.9346</v>
      </c>
      <c r="O24" s="123" t="n">
        <v>38.0421</v>
      </c>
      <c r="P24" s="123" t="n">
        <v>12512.83</v>
      </c>
      <c r="Q24" s="123" t="n">
        <v>455.526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269718.7504</v>
      </c>
      <c r="AN24" s="126" t="n">
        <f aca="false">(Summary!$V$2*E24+Summary!$W$2*F24+Summary!$X$2*G24)/Summary!$Y$2</f>
        <v>37.7432666666667</v>
      </c>
      <c r="AO24" s="125" t="n">
        <f aca="false">L24</f>
        <v>269718.7504</v>
      </c>
      <c r="AP24" s="126" t="n">
        <f aca="false">(Summary!$V$2*M24+Summary!$W$2*N24+Summary!$X$2*O24)/Summary!$Y$2</f>
        <v>37.7432666666667</v>
      </c>
      <c r="AQ24" s="14"/>
      <c r="AS24" s="14"/>
      <c r="AT24" s="127" t="n">
        <v>72673.6453</v>
      </c>
      <c r="AU24" s="128" t="n">
        <v>123235.3805</v>
      </c>
      <c r="AV24" s="129" t="n">
        <v>73809.7246</v>
      </c>
      <c r="AW24" s="127" t="n">
        <v>72673.6453</v>
      </c>
      <c r="AX24" s="128" t="n">
        <v>123235.3805</v>
      </c>
      <c r="AY24" s="129" t="n">
        <v>73809.7246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22" t="n">
        <v>124108.06</v>
      </c>
      <c r="E25" s="123" t="n">
        <v>32.8241</v>
      </c>
      <c r="F25" s="123" t="n">
        <v>30.2804</v>
      </c>
      <c r="G25" s="123" t="n">
        <v>32.6886</v>
      </c>
      <c r="H25" s="123" t="n">
        <v>10139.22</v>
      </c>
      <c r="I25" s="123" t="n">
        <v>263.128</v>
      </c>
      <c r="J25" s="124" t="e">
        <f aca="false">secToHours(H25)</f>
        <v>#VALUE!</v>
      </c>
      <c r="L25" s="122" t="n">
        <v>143831.0352</v>
      </c>
      <c r="M25" s="123" t="n">
        <v>32.8418</v>
      </c>
      <c r="N25" s="123" t="n">
        <v>31.5024</v>
      </c>
      <c r="O25" s="123" t="n">
        <v>33.2924</v>
      </c>
      <c r="P25" s="123" t="n">
        <v>10302.56</v>
      </c>
      <c r="Q25" s="123" t="n">
        <v>263.612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124108.06</v>
      </c>
      <c r="AN25" s="126" t="n">
        <f aca="false">(Summary!$V$2*E25+Summary!$W$2*F25+Summary!$X$2*G25)/Summary!$Y$2</f>
        <v>31.9310333333333</v>
      </c>
      <c r="AO25" s="125" t="n">
        <f aca="false">L25</f>
        <v>143831.0352</v>
      </c>
      <c r="AP25" s="126" t="n">
        <f aca="false">(Summary!$V$2*M25+Summary!$W$2*N25+Summary!$X$2*O25)/Summary!$Y$2</f>
        <v>32.5455333333333</v>
      </c>
      <c r="AQ25" s="14"/>
      <c r="AS25" s="14"/>
      <c r="AT25" s="127" t="n">
        <v>31375.6067</v>
      </c>
      <c r="AU25" s="128" t="n">
        <v>62354.7964</v>
      </c>
      <c r="AV25" s="129" t="n">
        <v>30377.6569</v>
      </c>
      <c r="AW25" s="127" t="n">
        <v>31718.1514</v>
      </c>
      <c r="AX25" s="128" t="n">
        <v>76485.9172</v>
      </c>
      <c r="AY25" s="129" t="n">
        <v>35626.9666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30" t="n">
        <v>47791.6992</v>
      </c>
      <c r="E26" s="131" t="n">
        <v>30.1943</v>
      </c>
      <c r="F26" s="131" t="n">
        <v>26.4786</v>
      </c>
      <c r="G26" s="131" t="n">
        <v>30.1489</v>
      </c>
      <c r="H26" s="131" t="n">
        <v>8107.68</v>
      </c>
      <c r="I26" s="131" t="n">
        <v>154.8</v>
      </c>
      <c r="J26" s="132" t="e">
        <f aca="false">secToHours(H26)</f>
        <v>#VALUE!</v>
      </c>
      <c r="L26" s="130" t="n">
        <v>78423.632</v>
      </c>
      <c r="M26" s="131" t="n">
        <v>30.1895</v>
      </c>
      <c r="N26" s="131" t="n">
        <v>28.3562</v>
      </c>
      <c r="O26" s="131" t="n">
        <v>31.654</v>
      </c>
      <c r="P26" s="131" t="n">
        <v>8718.03</v>
      </c>
      <c r="Q26" s="131" t="n">
        <v>191.008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47791.6992</v>
      </c>
      <c r="AN26" s="134" t="n">
        <f aca="false">(Summary!$V$2*E26+Summary!$W$2*F26+Summary!$X$2*G26)/Summary!$Y$2</f>
        <v>28.9406</v>
      </c>
      <c r="AO26" s="133" t="n">
        <f aca="false">L26</f>
        <v>78423.632</v>
      </c>
      <c r="AP26" s="134" t="n">
        <f aca="false">(Summary!$V$2*M26+Summary!$W$2*N26+Summary!$X$2*O26)/Summary!$Y$2</f>
        <v>30.0665666666667</v>
      </c>
      <c r="AQ26" s="21"/>
      <c r="AS26" s="14"/>
      <c r="AT26" s="135" t="n">
        <v>16045.9107</v>
      </c>
      <c r="AU26" s="136" t="n">
        <v>16989.6771</v>
      </c>
      <c r="AV26" s="137" t="n">
        <v>14756.1114</v>
      </c>
      <c r="AW26" s="135" t="n">
        <v>16289.4037</v>
      </c>
      <c r="AX26" s="136" t="n">
        <v>39150.4624</v>
      </c>
      <c r="AY26" s="137" t="n">
        <v>22983.7659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2</v>
      </c>
      <c r="D27" s="113" t="n">
        <v>560231.0248</v>
      </c>
      <c r="E27" s="114" t="n">
        <v>40.5857</v>
      </c>
      <c r="F27" s="114" t="n">
        <v>40.3686</v>
      </c>
      <c r="G27" s="114" t="n">
        <v>40.4415</v>
      </c>
      <c r="H27" s="114" t="n">
        <v>23496.1</v>
      </c>
      <c r="I27" s="114" t="n">
        <v>962.594</v>
      </c>
      <c r="J27" s="115" t="e">
        <f aca="false">secToHours(H27)</f>
        <v>#VALUE!</v>
      </c>
      <c r="L27" s="113" t="n">
        <v>560231.0248</v>
      </c>
      <c r="M27" s="114" t="n">
        <v>40.5857</v>
      </c>
      <c r="N27" s="114" t="n">
        <v>40.3686</v>
      </c>
      <c r="O27" s="114" t="n">
        <v>40.4415</v>
      </c>
      <c r="P27" s="114" t="n">
        <v>23501.15</v>
      </c>
      <c r="Q27" s="114" t="n">
        <v>930.473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560231.0248</v>
      </c>
      <c r="AN27" s="118" t="n">
        <f aca="false">(Summary!$V$2*E27+Summary!$W$2*F27+Summary!$X$2*G27)/Summary!$Y$2</f>
        <v>40.4652666666667</v>
      </c>
      <c r="AO27" s="117" t="n">
        <f aca="false">L27</f>
        <v>560231.0248</v>
      </c>
      <c r="AP27" s="118" t="n">
        <f aca="false">(Summary!$V$2*M27+Summary!$W$2*N27+Summary!$X$2*O27)/Summary!$Y$2</f>
        <v>40.4652666666667</v>
      </c>
      <c r="AQ27" s="13" t="e">
        <f aca="false">bdrate(AM27:AM30,AN27:AN30,AO27:AO30,AP27:AP30)</f>
        <v>#VALUE!</v>
      </c>
      <c r="AS27" s="14"/>
      <c r="AT27" s="119" t="n">
        <v>146110.4733</v>
      </c>
      <c r="AU27" s="120" t="n">
        <v>224013.2188</v>
      </c>
      <c r="AV27" s="121" t="n">
        <v>190107.3327</v>
      </c>
      <c r="AW27" s="119" t="n">
        <v>146110.4733</v>
      </c>
      <c r="AX27" s="120" t="n">
        <v>224013.2188</v>
      </c>
      <c r="AY27" s="121" t="n">
        <v>190107.3327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22" t="n">
        <v>273448.4616</v>
      </c>
      <c r="E28" s="123" t="n">
        <v>36.0369</v>
      </c>
      <c r="F28" s="123" t="n">
        <v>35.1774</v>
      </c>
      <c r="G28" s="123" t="n">
        <v>35.3576</v>
      </c>
      <c r="H28" s="123" t="n">
        <v>19151.01</v>
      </c>
      <c r="I28" s="123" t="n">
        <v>541.904</v>
      </c>
      <c r="J28" s="124" t="e">
        <f aca="false">secToHours(H28)</f>
        <v>#VALUE!</v>
      </c>
      <c r="L28" s="122" t="n">
        <v>273448.4616</v>
      </c>
      <c r="M28" s="123" t="n">
        <v>36.0369</v>
      </c>
      <c r="N28" s="123" t="n">
        <v>35.1774</v>
      </c>
      <c r="O28" s="123" t="n">
        <v>35.3576</v>
      </c>
      <c r="P28" s="123" t="n">
        <v>18643.45</v>
      </c>
      <c r="Q28" s="123" t="n">
        <v>507.396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273448.4616</v>
      </c>
      <c r="AN28" s="126" t="n">
        <f aca="false">(Summary!$V$2*E28+Summary!$W$2*F28+Summary!$X$2*G28)/Summary!$Y$2</f>
        <v>35.5239666666667</v>
      </c>
      <c r="AO28" s="125" t="n">
        <f aca="false">L28</f>
        <v>273448.4616</v>
      </c>
      <c r="AP28" s="126" t="n">
        <f aca="false">(Summary!$V$2*M28+Summary!$W$2*N28+Summary!$X$2*O28)/Summary!$Y$2</f>
        <v>35.5239666666667</v>
      </c>
      <c r="AQ28" s="14"/>
      <c r="AS28" s="14"/>
      <c r="AT28" s="127" t="n">
        <v>56814.3363</v>
      </c>
      <c r="AU28" s="128" t="n">
        <v>125354.3193</v>
      </c>
      <c r="AV28" s="129" t="n">
        <v>91279.806</v>
      </c>
      <c r="AW28" s="127" t="n">
        <v>56814.3363</v>
      </c>
      <c r="AX28" s="128" t="n">
        <v>125354.3193</v>
      </c>
      <c r="AY28" s="129" t="n">
        <v>91279.806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22" t="n">
        <v>91467.0376</v>
      </c>
      <c r="E29" s="123" t="n">
        <v>33.9595</v>
      </c>
      <c r="F29" s="123" t="n">
        <v>30.8319</v>
      </c>
      <c r="G29" s="123" t="n">
        <v>32.0426</v>
      </c>
      <c r="H29" s="123" t="n">
        <v>14266.37</v>
      </c>
      <c r="I29" s="123" t="n">
        <v>294.001</v>
      </c>
      <c r="J29" s="124" t="e">
        <f aca="false">secToHours(H29)</f>
        <v>#VALUE!</v>
      </c>
      <c r="L29" s="122" t="n">
        <v>112716.444</v>
      </c>
      <c r="M29" s="123" t="n">
        <v>33.9586</v>
      </c>
      <c r="N29" s="123" t="n">
        <v>31.6092</v>
      </c>
      <c r="O29" s="123" t="n">
        <v>32.3955</v>
      </c>
      <c r="P29" s="123" t="n">
        <v>14653.3</v>
      </c>
      <c r="Q29" s="123" t="n">
        <v>309.289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91467.0376</v>
      </c>
      <c r="AN29" s="126" t="n">
        <f aca="false">(Summary!$V$2*E29+Summary!$W$2*F29+Summary!$X$2*G29)/Summary!$Y$2</f>
        <v>32.278</v>
      </c>
      <c r="AO29" s="125" t="n">
        <f aca="false">L29</f>
        <v>112716.444</v>
      </c>
      <c r="AP29" s="126" t="n">
        <f aca="false">(Summary!$V$2*M29+Summary!$W$2*N29+Summary!$X$2*O29)/Summary!$Y$2</f>
        <v>32.6544333333333</v>
      </c>
      <c r="AQ29" s="14"/>
      <c r="AS29" s="14"/>
      <c r="AT29" s="127" t="n">
        <v>26507.6925</v>
      </c>
      <c r="AU29" s="128" t="n">
        <v>40360.8</v>
      </c>
      <c r="AV29" s="129" t="n">
        <v>24598.5451</v>
      </c>
      <c r="AW29" s="127" t="n">
        <v>26644.1412</v>
      </c>
      <c r="AX29" s="128" t="n">
        <v>55400.5778</v>
      </c>
      <c r="AY29" s="129" t="n">
        <v>30671.725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30" t="n">
        <v>34939.8184</v>
      </c>
      <c r="E30" s="131" t="n">
        <v>32.0241</v>
      </c>
      <c r="F30" s="131" t="n">
        <v>28.9307</v>
      </c>
      <c r="G30" s="131" t="n">
        <v>30.6474</v>
      </c>
      <c r="H30" s="131" t="n">
        <v>11578.03</v>
      </c>
      <c r="I30" s="131" t="n">
        <v>215.798</v>
      </c>
      <c r="J30" s="132" t="e">
        <f aca="false">secToHours(H30)</f>
        <v>#VALUE!</v>
      </c>
      <c r="L30" s="130" t="n">
        <v>51329.972</v>
      </c>
      <c r="M30" s="131" t="n">
        <v>32.0288</v>
      </c>
      <c r="N30" s="131" t="n">
        <v>29.6478</v>
      </c>
      <c r="O30" s="131" t="n">
        <v>31.4805</v>
      </c>
      <c r="P30" s="131" t="n">
        <v>12110.84</v>
      </c>
      <c r="Q30" s="131" t="n">
        <v>240.211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34939.8184</v>
      </c>
      <c r="AN30" s="134" t="n">
        <f aca="false">(Summary!$V$2*E30+Summary!$W$2*F30+Summary!$X$2*G30)/Summary!$Y$2</f>
        <v>30.5340666666667</v>
      </c>
      <c r="AO30" s="133" t="n">
        <f aca="false">L30</f>
        <v>51329.972</v>
      </c>
      <c r="AP30" s="134" t="n">
        <f aca="false">(Summary!$V$2*M30+Summary!$W$2*N30+Summary!$X$2*O30)/Summary!$Y$2</f>
        <v>31.0523666666667</v>
      </c>
      <c r="AQ30" s="21"/>
      <c r="AS30" s="14"/>
      <c r="AT30" s="135" t="n">
        <v>14084.1415</v>
      </c>
      <c r="AU30" s="136" t="n">
        <v>9881.3422</v>
      </c>
      <c r="AV30" s="137" t="n">
        <v>10974.3347</v>
      </c>
      <c r="AW30" s="135" t="n">
        <v>14383.7197</v>
      </c>
      <c r="AX30" s="136" t="n">
        <v>19284.4613</v>
      </c>
      <c r="AY30" s="137" t="n">
        <v>17661.791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2</v>
      </c>
      <c r="D31" s="113" t="n">
        <v>195361.2376</v>
      </c>
      <c r="E31" s="114" t="n">
        <v>41.0422</v>
      </c>
      <c r="F31" s="114" t="n">
        <v>40.4132</v>
      </c>
      <c r="G31" s="114" t="n">
        <v>40.7228</v>
      </c>
      <c r="H31" s="114" t="n">
        <v>10012.96</v>
      </c>
      <c r="I31" s="114" t="n">
        <v>350.584</v>
      </c>
      <c r="J31" s="115" t="e">
        <f aca="false">secToHours(H31)</f>
        <v>#VALUE!</v>
      </c>
      <c r="L31" s="113" t="n">
        <v>195361.2376</v>
      </c>
      <c r="M31" s="114" t="n">
        <v>41.0422</v>
      </c>
      <c r="N31" s="114" t="n">
        <v>40.4132</v>
      </c>
      <c r="O31" s="114" t="n">
        <v>40.7228</v>
      </c>
      <c r="P31" s="114" t="n">
        <v>9877.73</v>
      </c>
      <c r="Q31" s="114" t="n">
        <v>306.855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195361.2376</v>
      </c>
      <c r="AN31" s="118" t="n">
        <f aca="false">(Summary!$V$2*E31+Summary!$W$2*F31+Summary!$X$2*G31)/Summary!$Y$2</f>
        <v>40.7260666666667</v>
      </c>
      <c r="AO31" s="117" t="n">
        <f aca="false">L31</f>
        <v>195361.2376</v>
      </c>
      <c r="AP31" s="118" t="n">
        <f aca="false">(Summary!$V$2*M31+Summary!$W$2*N31+Summary!$X$2*O31)/Summary!$Y$2</f>
        <v>40.7260666666667</v>
      </c>
      <c r="AQ31" s="13" t="e">
        <f aca="false">bdrate(AM31:AM34,AN31:AN34,AO31:AO34,AP31:AP34)</f>
        <v>#VALUE!</v>
      </c>
      <c r="AS31" s="14"/>
      <c r="AT31" s="119" t="n">
        <v>52108.0561</v>
      </c>
      <c r="AU31" s="120" t="n">
        <v>86365.6966</v>
      </c>
      <c r="AV31" s="121" t="n">
        <v>56887.4849</v>
      </c>
      <c r="AW31" s="119" t="n">
        <v>52108.0561</v>
      </c>
      <c r="AX31" s="120" t="n">
        <v>86365.6966</v>
      </c>
      <c r="AY31" s="121" t="n">
        <v>56887.4849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22" t="n">
        <v>99961.8</v>
      </c>
      <c r="E32" s="123" t="n">
        <v>37.841</v>
      </c>
      <c r="F32" s="123" t="n">
        <v>35.538</v>
      </c>
      <c r="G32" s="123" t="n">
        <v>37.3776</v>
      </c>
      <c r="H32" s="123" t="n">
        <v>8189.37</v>
      </c>
      <c r="I32" s="123" t="n">
        <v>220.103</v>
      </c>
      <c r="J32" s="124" t="e">
        <f aca="false">secToHours(H32)</f>
        <v>#VALUE!</v>
      </c>
      <c r="L32" s="122" t="n">
        <v>99961.8</v>
      </c>
      <c r="M32" s="123" t="n">
        <v>37.841</v>
      </c>
      <c r="N32" s="123" t="n">
        <v>35.538</v>
      </c>
      <c r="O32" s="123" t="n">
        <v>37.3776</v>
      </c>
      <c r="P32" s="123" t="n">
        <v>8132.13</v>
      </c>
      <c r="Q32" s="123" t="n">
        <v>203.161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99961.8</v>
      </c>
      <c r="AN32" s="126" t="n">
        <f aca="false">(Summary!$V$2*E32+Summary!$W$2*F32+Summary!$X$2*G32)/Summary!$Y$2</f>
        <v>36.9188666666667</v>
      </c>
      <c r="AO32" s="125" t="n">
        <f aca="false">L32</f>
        <v>99961.8</v>
      </c>
      <c r="AP32" s="126" t="n">
        <f aca="false">(Summary!$V$2*M32+Summary!$W$2*N32+Summary!$X$2*O32)/Summary!$Y$2</f>
        <v>36.9188666666667</v>
      </c>
      <c r="AQ32" s="14"/>
      <c r="AS32" s="14"/>
      <c r="AT32" s="127" t="n">
        <v>28551.9326</v>
      </c>
      <c r="AU32" s="128" t="n">
        <v>41500.3272</v>
      </c>
      <c r="AV32" s="129" t="n">
        <v>29909.5402</v>
      </c>
      <c r="AW32" s="127" t="n">
        <v>28551.9326</v>
      </c>
      <c r="AX32" s="128" t="n">
        <v>41500.3272</v>
      </c>
      <c r="AY32" s="129" t="n">
        <v>29909.5402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22" t="n">
        <v>42631.0248</v>
      </c>
      <c r="E33" s="123" t="n">
        <v>34.9409</v>
      </c>
      <c r="F33" s="123" t="n">
        <v>32.1611</v>
      </c>
      <c r="G33" s="123" t="n">
        <v>34.4783</v>
      </c>
      <c r="H33" s="123" t="n">
        <v>6479.48</v>
      </c>
      <c r="I33" s="123" t="n">
        <v>141.556</v>
      </c>
      <c r="J33" s="124" t="e">
        <f aca="false">secToHours(H33)</f>
        <v>#VALUE!</v>
      </c>
      <c r="L33" s="122" t="n">
        <v>48619.54</v>
      </c>
      <c r="M33" s="123" t="n">
        <v>34.9437</v>
      </c>
      <c r="N33" s="123" t="n">
        <v>32.6316</v>
      </c>
      <c r="O33" s="123" t="n">
        <v>35.0582</v>
      </c>
      <c r="P33" s="123" t="n">
        <v>6552.45</v>
      </c>
      <c r="Q33" s="123" t="n">
        <v>146.485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42631.0248</v>
      </c>
      <c r="AN33" s="126" t="n">
        <f aca="false">(Summary!$V$2*E33+Summary!$W$2*F33+Summary!$X$2*G33)/Summary!$Y$2</f>
        <v>33.8601</v>
      </c>
      <c r="AO33" s="125" t="n">
        <f aca="false">L33</f>
        <v>48619.54</v>
      </c>
      <c r="AP33" s="126" t="n">
        <f aca="false">(Summary!$V$2*M33+Summary!$W$2*N33+Summary!$X$2*O33)/Summary!$Y$2</f>
        <v>34.2111666666667</v>
      </c>
      <c r="AQ33" s="14"/>
      <c r="AS33" s="14"/>
      <c r="AT33" s="127" t="n">
        <v>15092.0249</v>
      </c>
      <c r="AU33" s="128" t="n">
        <v>12650.1212</v>
      </c>
      <c r="AV33" s="129" t="n">
        <v>14888.8787</v>
      </c>
      <c r="AW33" s="127" t="n">
        <v>15157.3244</v>
      </c>
      <c r="AX33" s="128" t="n">
        <v>16130.52</v>
      </c>
      <c r="AY33" s="129" t="n">
        <v>17331.6956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7</v>
      </c>
      <c r="D34" s="130" t="n">
        <v>19476.5072</v>
      </c>
      <c r="E34" s="131" t="n">
        <v>32.2226</v>
      </c>
      <c r="F34" s="131" t="n">
        <v>30.5553</v>
      </c>
      <c r="G34" s="131" t="n">
        <v>31.7463</v>
      </c>
      <c r="H34" s="131" t="n">
        <v>5607.21</v>
      </c>
      <c r="I34" s="131" t="n">
        <v>108.156</v>
      </c>
      <c r="J34" s="132" t="e">
        <f aca="false">secToHours(H34)</f>
        <v>#VALUE!</v>
      </c>
      <c r="L34" s="130" t="n">
        <v>27530.092</v>
      </c>
      <c r="M34" s="131" t="n">
        <v>32.2322</v>
      </c>
      <c r="N34" s="131" t="n">
        <v>31.4786</v>
      </c>
      <c r="O34" s="131" t="n">
        <v>33.3529</v>
      </c>
      <c r="P34" s="131" t="n">
        <v>5731.97</v>
      </c>
      <c r="Q34" s="131" t="n">
        <v>121.588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19476.5072</v>
      </c>
      <c r="AN34" s="134" t="n">
        <f aca="false">(Summary!$V$2*E34+Summary!$W$2*F34+Summary!$X$2*G34)/Summary!$Y$2</f>
        <v>31.5080666666667</v>
      </c>
      <c r="AO34" s="133" t="n">
        <f aca="false">L34</f>
        <v>27530.092</v>
      </c>
      <c r="AP34" s="134" t="n">
        <f aca="false">(Summary!$V$2*M34+Summary!$W$2*N34+Summary!$X$2*O34)/Summary!$Y$2</f>
        <v>32.3545666666667</v>
      </c>
      <c r="AQ34" s="21"/>
      <c r="AS34" s="21"/>
      <c r="AT34" s="135" t="n">
        <v>7459.2277</v>
      </c>
      <c r="AU34" s="136" t="n">
        <v>5139.0814</v>
      </c>
      <c r="AV34" s="137" t="n">
        <v>6878.1981</v>
      </c>
      <c r="AW34" s="135" t="n">
        <v>7620.2569</v>
      </c>
      <c r="AX34" s="136" t="n">
        <v>8762.4197</v>
      </c>
      <c r="AY34" s="137" t="n">
        <v>11147.4154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2</v>
      </c>
      <c r="D35" s="113" t="n">
        <v>146433.9856</v>
      </c>
      <c r="E35" s="114" t="n">
        <v>43.5219</v>
      </c>
      <c r="F35" s="114" t="n">
        <v>43.7458</v>
      </c>
      <c r="G35" s="114" t="n">
        <v>47.1154</v>
      </c>
      <c r="H35" s="114" t="n">
        <v>9154.39</v>
      </c>
      <c r="I35" s="114" t="n">
        <v>194.908</v>
      </c>
      <c r="J35" s="115" t="e">
        <f aca="false">secToHours(H35)</f>
        <v>#VALUE!</v>
      </c>
      <c r="L35" s="113" t="n">
        <v>146433.9872</v>
      </c>
      <c r="M35" s="114" t="n">
        <v>43.5219</v>
      </c>
      <c r="N35" s="114" t="n">
        <v>43.7458</v>
      </c>
      <c r="O35" s="114" t="n">
        <v>47.1154</v>
      </c>
      <c r="P35" s="114" t="n">
        <v>8987.55</v>
      </c>
      <c r="Q35" s="114" t="n">
        <v>188.325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146433.9856</v>
      </c>
      <c r="AN35" s="118" t="n">
        <f aca="false">(Summary!$V$3*E35+Summary!$W$3*F35+Summary!$X$3*G35)/Summary!$Y$3</f>
        <v>44.6125857142857</v>
      </c>
      <c r="AO35" s="117" t="n">
        <f aca="false">L35</f>
        <v>146433.9872</v>
      </c>
      <c r="AP35" s="118" t="n">
        <f aca="false">(Summary!$V$3*M35+Summary!$W$3*N35+Summary!$X$3*O35)/Summary!$Y$3</f>
        <v>44.6125857142857</v>
      </c>
      <c r="AQ35" s="13" t="e">
        <f aca="false">bdrate(AM35:AM38,AN35:AN38,AO35:AO38,AP35:AP38)</f>
        <v>#VALUE!</v>
      </c>
      <c r="AS35" s="9" t="s">
        <v>15</v>
      </c>
      <c r="AT35" s="119" t="n">
        <v>82452.9402</v>
      </c>
      <c r="AU35" s="120" t="n">
        <v>43854.4264</v>
      </c>
      <c r="AV35" s="121" t="n">
        <v>20126.619</v>
      </c>
      <c r="AW35" s="119" t="n">
        <v>82452.9418</v>
      </c>
      <c r="AX35" s="120" t="n">
        <v>43854.4264</v>
      </c>
      <c r="AY35" s="121" t="n">
        <v>20126.619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22" t="n">
        <v>76534.3936</v>
      </c>
      <c r="E36" s="123" t="n">
        <v>40.2469</v>
      </c>
      <c r="F36" s="123" t="n">
        <v>40.8147</v>
      </c>
      <c r="G36" s="123" t="n">
        <v>44.4708</v>
      </c>
      <c r="H36" s="123" t="n">
        <v>7840.06</v>
      </c>
      <c r="I36" s="123" t="n">
        <v>158.81</v>
      </c>
      <c r="J36" s="124" t="e">
        <f aca="false">secToHours(H36)</f>
        <v>#VALUE!</v>
      </c>
      <c r="L36" s="122" t="n">
        <v>76534.3952</v>
      </c>
      <c r="M36" s="123" t="n">
        <v>40.2469</v>
      </c>
      <c r="N36" s="123" t="n">
        <v>40.8147</v>
      </c>
      <c r="O36" s="123" t="n">
        <v>44.4708</v>
      </c>
      <c r="P36" s="123" t="n">
        <v>7717.21</v>
      </c>
      <c r="Q36" s="123" t="n">
        <v>145.614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76534.3936</v>
      </c>
      <c r="AN36" s="126" t="n">
        <f aca="false">(Summary!$V$3*E36+Summary!$W$3*F36+Summary!$X$3*G36)/Summary!$Y$3</f>
        <v>41.6159571428571</v>
      </c>
      <c r="AO36" s="125" t="n">
        <f aca="false">L36</f>
        <v>76534.3952</v>
      </c>
      <c r="AP36" s="126" t="n">
        <f aca="false">(Summary!$V$3*M36+Summary!$W$3*N36+Summary!$X$3*O36)/Summary!$Y$3</f>
        <v>41.6159571428571</v>
      </c>
      <c r="AQ36" s="14"/>
      <c r="AS36" s="14"/>
      <c r="AT36" s="127" t="n">
        <v>49309.0038</v>
      </c>
      <c r="AU36" s="128" t="n">
        <v>18259.9496</v>
      </c>
      <c r="AV36" s="129" t="n">
        <v>8965.4402</v>
      </c>
      <c r="AW36" s="127" t="n">
        <v>49309.0054</v>
      </c>
      <c r="AX36" s="128" t="n">
        <v>18259.9496</v>
      </c>
      <c r="AY36" s="129" t="n">
        <v>8965.4402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22" t="n">
        <v>39398.7184</v>
      </c>
      <c r="E37" s="123" t="n">
        <v>37.1243</v>
      </c>
      <c r="F37" s="123" t="n">
        <v>38.5144</v>
      </c>
      <c r="G37" s="123" t="n">
        <v>42.1558</v>
      </c>
      <c r="H37" s="123" t="n">
        <v>6798.82</v>
      </c>
      <c r="I37" s="123" t="n">
        <v>128.873</v>
      </c>
      <c r="J37" s="124" t="e">
        <f aca="false">secToHours(H37)</f>
        <v>#VALUE!</v>
      </c>
      <c r="L37" s="122" t="n">
        <v>41762.3088</v>
      </c>
      <c r="M37" s="123" t="n">
        <v>37.1236</v>
      </c>
      <c r="N37" s="123" t="n">
        <v>38.9421</v>
      </c>
      <c r="O37" s="123" t="n">
        <v>42.6161</v>
      </c>
      <c r="P37" s="123" t="n">
        <v>6870.23</v>
      </c>
      <c r="Q37" s="123" t="n">
        <v>121.977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39398.7184</v>
      </c>
      <c r="AN37" s="126" t="n">
        <f aca="false">(Summary!$V$3*E37+Summary!$W$3*F37+Summary!$X$3*G37)/Summary!$Y$3</f>
        <v>38.9590428571429</v>
      </c>
      <c r="AO37" s="125" t="n">
        <f aca="false">L37</f>
        <v>41762.3088</v>
      </c>
      <c r="AP37" s="126" t="n">
        <f aca="false">(Summary!$V$3*M37+Summary!$W$3*N37+Summary!$X$3*O37)/Summary!$Y$3</f>
        <v>39.2124571428572</v>
      </c>
      <c r="AQ37" s="14"/>
      <c r="AS37" s="14"/>
      <c r="AT37" s="127" t="n">
        <v>28808.336</v>
      </c>
      <c r="AU37" s="128" t="n">
        <v>6926.6493</v>
      </c>
      <c r="AV37" s="129" t="n">
        <v>3663.7331</v>
      </c>
      <c r="AW37" s="127" t="n">
        <v>28857.9774</v>
      </c>
      <c r="AX37" s="128" t="n">
        <v>8485.0686</v>
      </c>
      <c r="AY37" s="129" t="n">
        <v>4419.2628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7</v>
      </c>
      <c r="D38" s="130" t="n">
        <v>20241.096</v>
      </c>
      <c r="E38" s="131" t="n">
        <v>34.075</v>
      </c>
      <c r="F38" s="131" t="n">
        <v>36.6675</v>
      </c>
      <c r="G38" s="131" t="n">
        <v>40.1296</v>
      </c>
      <c r="H38" s="131" t="n">
        <v>6225.68</v>
      </c>
      <c r="I38" s="131" t="n">
        <v>112.617</v>
      </c>
      <c r="J38" s="132" t="e">
        <f aca="false">secToHours(H38)</f>
        <v>#VALUE!</v>
      </c>
      <c r="L38" s="130" t="n">
        <v>23472.9408</v>
      </c>
      <c r="M38" s="131" t="n">
        <v>34.0708</v>
      </c>
      <c r="N38" s="131" t="n">
        <v>37.743</v>
      </c>
      <c r="O38" s="131" t="n">
        <v>41.3582</v>
      </c>
      <c r="P38" s="131" t="n">
        <v>6331.98</v>
      </c>
      <c r="Q38" s="131" t="n">
        <v>108.727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20241.096</v>
      </c>
      <c r="AN38" s="134" t="n">
        <f aca="false">(Summary!$V$3*E38+Summary!$W$3*F38+Summary!$X$3*G38)/Summary!$Y$3</f>
        <v>36.5456</v>
      </c>
      <c r="AO38" s="133" t="n">
        <f aca="false">L38</f>
        <v>23472.9408</v>
      </c>
      <c r="AP38" s="134" t="n">
        <f aca="false">(Summary!$V$3*M38+Summary!$W$3*N38+Summary!$X$3*O38)/Summary!$Y$3</f>
        <v>37.2021142857143</v>
      </c>
      <c r="AQ38" s="21"/>
      <c r="AS38" s="14"/>
      <c r="AT38" s="135" t="n">
        <v>16312.9198</v>
      </c>
      <c r="AU38" s="136" t="n">
        <v>2526.3424</v>
      </c>
      <c r="AV38" s="137" t="n">
        <v>1401.8338</v>
      </c>
      <c r="AW38" s="135" t="n">
        <v>16387.2334</v>
      </c>
      <c r="AX38" s="136" t="n">
        <v>4596.986</v>
      </c>
      <c r="AY38" s="137" t="n">
        <v>2488.7214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2</v>
      </c>
      <c r="D39" s="113" t="n">
        <v>53241.7248</v>
      </c>
      <c r="E39" s="114" t="n">
        <v>42.8713</v>
      </c>
      <c r="F39" s="114" t="n">
        <v>40.7674</v>
      </c>
      <c r="G39" s="114" t="n">
        <v>42.8633</v>
      </c>
      <c r="H39" s="114" t="n">
        <v>7525.98</v>
      </c>
      <c r="I39" s="114" t="n">
        <v>142.273</v>
      </c>
      <c r="J39" s="115" t="e">
        <f aca="false">secToHours(H39)</f>
        <v>#VALUE!</v>
      </c>
      <c r="L39" s="113" t="n">
        <v>53241.7248</v>
      </c>
      <c r="M39" s="114" t="n">
        <v>42.8713</v>
      </c>
      <c r="N39" s="114" t="n">
        <v>40.7674</v>
      </c>
      <c r="O39" s="114" t="n">
        <v>42.8633</v>
      </c>
      <c r="P39" s="114" t="n">
        <v>7217.73</v>
      </c>
      <c r="Q39" s="114" t="n">
        <v>137.234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53241.7248</v>
      </c>
      <c r="AN39" s="118" t="n">
        <f aca="false">(Summary!$V$3*E39+Summary!$W$3*F39+Summary!$X$3*G39)/Summary!$Y$3</f>
        <v>42.2679</v>
      </c>
      <c r="AO39" s="117" t="n">
        <f aca="false">L39</f>
        <v>53241.7248</v>
      </c>
      <c r="AP39" s="118" t="n">
        <f aca="false">(Summary!$V$3*M39+Summary!$W$3*N39+Summary!$X$3*O39)/Summary!$Y$3</f>
        <v>42.2679</v>
      </c>
      <c r="AQ39" s="13" t="e">
        <f aca="false">bdrate(AM39:AM42,AN39:AN42,AO39:AO42,AP39:AP42)</f>
        <v>#VALUE!</v>
      </c>
      <c r="AS39" s="14"/>
      <c r="AT39" s="119" t="n">
        <v>17980.0633</v>
      </c>
      <c r="AU39" s="120" t="n">
        <v>27049.0781</v>
      </c>
      <c r="AV39" s="121" t="n">
        <v>8212.5834</v>
      </c>
      <c r="AW39" s="119" t="n">
        <v>17980.0633</v>
      </c>
      <c r="AX39" s="120" t="n">
        <v>27049.0781</v>
      </c>
      <c r="AY39" s="121" t="n">
        <v>8212.5834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22" t="n">
        <v>17428.2328</v>
      </c>
      <c r="E40" s="123" t="n">
        <v>41.1415</v>
      </c>
      <c r="F40" s="123" t="n">
        <v>37.8983</v>
      </c>
      <c r="G40" s="123" t="n">
        <v>41.6802</v>
      </c>
      <c r="H40" s="123" t="n">
        <v>5899.2</v>
      </c>
      <c r="I40" s="123" t="n">
        <v>106.174</v>
      </c>
      <c r="J40" s="124" t="e">
        <f aca="false">secToHours(H40)</f>
        <v>#VALUE!</v>
      </c>
      <c r="L40" s="122" t="n">
        <v>17428.2328</v>
      </c>
      <c r="M40" s="123" t="n">
        <v>41.1415</v>
      </c>
      <c r="N40" s="123" t="n">
        <v>37.8983</v>
      </c>
      <c r="O40" s="123" t="n">
        <v>41.6802</v>
      </c>
      <c r="P40" s="123" t="n">
        <v>5747.69</v>
      </c>
      <c r="Q40" s="123" t="n">
        <v>96.534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17428.2328</v>
      </c>
      <c r="AN40" s="126" t="n">
        <f aca="false">(Summary!$V$3*E40+Summary!$W$3*F40+Summary!$X$3*G40)/Summary!$Y$3</f>
        <v>40.3687857142857</v>
      </c>
      <c r="AO40" s="125" t="n">
        <f aca="false">L40</f>
        <v>17428.2328</v>
      </c>
      <c r="AP40" s="126" t="n">
        <f aca="false">(Summary!$V$3*M40+Summary!$W$3*N40+Summary!$X$3*O40)/Summary!$Y$3</f>
        <v>40.3687857142857</v>
      </c>
      <c r="AQ40" s="14"/>
      <c r="AS40" s="14"/>
      <c r="AT40" s="127" t="n">
        <v>10422.7119</v>
      </c>
      <c r="AU40" s="128" t="n">
        <v>3839.5014</v>
      </c>
      <c r="AV40" s="129" t="n">
        <v>3166.0195</v>
      </c>
      <c r="AW40" s="127" t="n">
        <v>10422.7119</v>
      </c>
      <c r="AX40" s="128" t="n">
        <v>3839.5014</v>
      </c>
      <c r="AY40" s="129" t="n">
        <v>3166.0195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22" t="n">
        <v>8550.1264</v>
      </c>
      <c r="E41" s="123" t="n">
        <v>39.0287</v>
      </c>
      <c r="F41" s="123" t="n">
        <v>37.224</v>
      </c>
      <c r="G41" s="123" t="n">
        <v>40.3982</v>
      </c>
      <c r="H41" s="123" t="n">
        <v>5050</v>
      </c>
      <c r="I41" s="123" t="n">
        <v>96.44</v>
      </c>
      <c r="J41" s="124" t="e">
        <f aca="false">secToHours(H41)</f>
        <v>#VALUE!</v>
      </c>
      <c r="L41" s="122" t="n">
        <v>9123.9312</v>
      </c>
      <c r="M41" s="123" t="n">
        <v>39.0296</v>
      </c>
      <c r="N41" s="123" t="n">
        <v>37.3552</v>
      </c>
      <c r="O41" s="123" t="n">
        <v>40.67</v>
      </c>
      <c r="P41" s="123" t="n">
        <v>5110.52</v>
      </c>
      <c r="Q41" s="123" t="n">
        <v>87.345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8550.1264</v>
      </c>
      <c r="AN41" s="126" t="n">
        <f aca="false">(Summary!$V$3*E41+Summary!$W$3*F41+Summary!$X$3*G41)/Summary!$Y$3</f>
        <v>38.9043571428571</v>
      </c>
      <c r="AO41" s="125" t="n">
        <f aca="false">L41</f>
        <v>9123.9312</v>
      </c>
      <c r="AP41" s="126" t="n">
        <f aca="false">(Summary!$V$3*M41+Summary!$W$3*N41+Summary!$X$3*O41)/Summary!$Y$3</f>
        <v>39.0198857142857</v>
      </c>
      <c r="AQ41" s="14"/>
      <c r="AS41" s="14"/>
      <c r="AT41" s="127" t="n">
        <v>6063.6596</v>
      </c>
      <c r="AU41" s="128" t="n">
        <v>1335.8682</v>
      </c>
      <c r="AV41" s="129" t="n">
        <v>1150.5986</v>
      </c>
      <c r="AW41" s="127" t="n">
        <v>6069.2362</v>
      </c>
      <c r="AX41" s="128" t="n">
        <v>1622.3826</v>
      </c>
      <c r="AY41" s="129" t="n">
        <v>1432.3124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30" t="n">
        <v>4268.628</v>
      </c>
      <c r="E42" s="131" t="n">
        <v>36.5595</v>
      </c>
      <c r="F42" s="131" t="n">
        <v>36.5498</v>
      </c>
      <c r="G42" s="131" t="n">
        <v>39.154</v>
      </c>
      <c r="H42" s="131" t="n">
        <v>4602.53</v>
      </c>
      <c r="I42" s="131" t="n">
        <v>86.752</v>
      </c>
      <c r="J42" s="132" t="e">
        <f aca="false">secToHours(H42)</f>
        <v>#VALUE!</v>
      </c>
      <c r="L42" s="130" t="n">
        <v>5043.7112</v>
      </c>
      <c r="M42" s="131" t="n">
        <v>36.5616</v>
      </c>
      <c r="N42" s="131" t="n">
        <v>36.9696</v>
      </c>
      <c r="O42" s="131" t="n">
        <v>39.8848</v>
      </c>
      <c r="P42" s="131" t="n">
        <v>4726.28</v>
      </c>
      <c r="Q42" s="131" t="n">
        <v>84.88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4268.628</v>
      </c>
      <c r="AN42" s="134" t="n">
        <f aca="false">(Summary!$V$3*E42+Summary!$W$3*F42+Summary!$X$3*G42)/Summary!$Y$3</f>
        <v>37.2980142857143</v>
      </c>
      <c r="AO42" s="133" t="n">
        <f aca="false">L42</f>
        <v>5043.7112</v>
      </c>
      <c r="AP42" s="134" t="n">
        <f aca="false">(Summary!$V$3*M42+Summary!$W$3*N42+Summary!$X$3*O42)/Summary!$Y$3</f>
        <v>37.6276571428571</v>
      </c>
      <c r="AQ42" s="21"/>
      <c r="AS42" s="14"/>
      <c r="AT42" s="135" t="n">
        <v>3396.2883</v>
      </c>
      <c r="AU42" s="136" t="n">
        <v>514.3722</v>
      </c>
      <c r="AV42" s="137" t="n">
        <v>357.9675</v>
      </c>
      <c r="AW42" s="135" t="n">
        <v>3408.7969</v>
      </c>
      <c r="AX42" s="136" t="n">
        <v>909.3582</v>
      </c>
      <c r="AY42" s="137" t="n">
        <v>725.5561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2</v>
      </c>
      <c r="D43" s="113" t="n">
        <v>47938.4776</v>
      </c>
      <c r="E43" s="114" t="n">
        <v>43.4158</v>
      </c>
      <c r="F43" s="114" t="n">
        <v>46.2483</v>
      </c>
      <c r="G43" s="114" t="n">
        <v>50.2152</v>
      </c>
      <c r="H43" s="114" t="n">
        <v>12508.93</v>
      </c>
      <c r="I43" s="114" t="n">
        <v>228.262</v>
      </c>
      <c r="J43" s="115" t="e">
        <f aca="false">secToHours(H43)</f>
        <v>#VALUE!</v>
      </c>
      <c r="L43" s="113" t="n">
        <v>47938.4776</v>
      </c>
      <c r="M43" s="114" t="n">
        <v>43.4158</v>
      </c>
      <c r="N43" s="114" t="n">
        <v>46.2483</v>
      </c>
      <c r="O43" s="114" t="n">
        <v>50.2152</v>
      </c>
      <c r="P43" s="114" t="n">
        <v>12322.51</v>
      </c>
      <c r="Q43" s="114" t="n">
        <v>216.171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47938.4776</v>
      </c>
      <c r="AN43" s="118" t="n">
        <f aca="false">(Summary!$V$3*E43+Summary!$W$3*F43+Summary!$X$3*G43)/Summary!$Y$3</f>
        <v>46.1677714285714</v>
      </c>
      <c r="AO43" s="117" t="n">
        <f aca="false">L43</f>
        <v>47938.4776</v>
      </c>
      <c r="AP43" s="118" t="n">
        <f aca="false">(Summary!$V$3*M43+Summary!$W$3*N43+Summary!$X$3*O43)/Summary!$Y$3</f>
        <v>46.1677714285714</v>
      </c>
      <c r="AQ43" s="13" t="e">
        <f aca="false">bdrate(AM43:AM46,AN43:AN46,AO43:AO46,AP43:AP46)</f>
        <v>#VALUE!</v>
      </c>
      <c r="AS43" s="14"/>
      <c r="AT43" s="119" t="n">
        <v>37743.8337</v>
      </c>
      <c r="AU43" s="120" t="n">
        <v>6331.8873</v>
      </c>
      <c r="AV43" s="121" t="n">
        <v>3862.7566</v>
      </c>
      <c r="AW43" s="119" t="n">
        <v>37743.8337</v>
      </c>
      <c r="AX43" s="120" t="n">
        <v>6331.8873</v>
      </c>
      <c r="AY43" s="121" t="n">
        <v>3862.7566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27</v>
      </c>
      <c r="D44" s="122" t="n">
        <v>26311.5144</v>
      </c>
      <c r="E44" s="123" t="n">
        <v>41.3157</v>
      </c>
      <c r="F44" s="123" t="n">
        <v>45.1917</v>
      </c>
      <c r="G44" s="123" t="n">
        <v>48.8557</v>
      </c>
      <c r="H44" s="123" t="n">
        <v>10918.87</v>
      </c>
      <c r="I44" s="123" t="n">
        <v>197.576</v>
      </c>
      <c r="J44" s="124" t="e">
        <f aca="false">secToHours(H44)</f>
        <v>#VALUE!</v>
      </c>
      <c r="L44" s="122" t="n">
        <v>26311.5144</v>
      </c>
      <c r="M44" s="123" t="n">
        <v>41.3157</v>
      </c>
      <c r="N44" s="123" t="n">
        <v>45.1917</v>
      </c>
      <c r="O44" s="123" t="n">
        <v>48.8557</v>
      </c>
      <c r="P44" s="123" t="n">
        <v>10989.47</v>
      </c>
      <c r="Q44" s="123" t="n">
        <v>192.428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26311.5144</v>
      </c>
      <c r="AN44" s="126" t="n">
        <f aca="false">(Summary!$V$3*E44+Summary!$W$3*F44+Summary!$X$3*G44)/Summary!$Y$3</f>
        <v>44.5774142857143</v>
      </c>
      <c r="AO44" s="125" t="n">
        <f aca="false">L44</f>
        <v>26311.5144</v>
      </c>
      <c r="AP44" s="126" t="n">
        <f aca="false">(Summary!$V$3*M44+Summary!$W$3*N44+Summary!$X$3*O44)/Summary!$Y$3</f>
        <v>44.5774142857143</v>
      </c>
      <c r="AQ44" s="14"/>
      <c r="AS44" s="14"/>
      <c r="AT44" s="127" t="n">
        <v>21662.9177</v>
      </c>
      <c r="AU44" s="128" t="n">
        <v>2738.0095</v>
      </c>
      <c r="AV44" s="129" t="n">
        <v>1910.5872</v>
      </c>
      <c r="AW44" s="127" t="n">
        <v>21662.9177</v>
      </c>
      <c r="AX44" s="128" t="n">
        <v>2738.0095</v>
      </c>
      <c r="AY44" s="129" t="n">
        <v>1910.5872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22" t="n">
        <v>13877.9408</v>
      </c>
      <c r="E45" s="123" t="n">
        <v>38.8561</v>
      </c>
      <c r="F45" s="123" t="n">
        <v>44.0016</v>
      </c>
      <c r="G45" s="123" t="n">
        <v>47.1332</v>
      </c>
      <c r="H45" s="123" t="n">
        <v>10016.34</v>
      </c>
      <c r="I45" s="123" t="n">
        <v>173.583</v>
      </c>
      <c r="J45" s="124" t="e">
        <f aca="false">secToHours(H45)</f>
        <v>#VALUE!</v>
      </c>
      <c r="L45" s="122" t="n">
        <v>14234.7264</v>
      </c>
      <c r="M45" s="123" t="n">
        <v>38.856</v>
      </c>
      <c r="N45" s="123" t="n">
        <v>44.2679</v>
      </c>
      <c r="O45" s="123" t="n">
        <v>47.5308</v>
      </c>
      <c r="P45" s="123" t="n">
        <v>10226.36</v>
      </c>
      <c r="Q45" s="123" t="n">
        <v>176.391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13877.9408</v>
      </c>
      <c r="AN45" s="126" t="n">
        <f aca="false">(Summary!$V$3*E45+Summary!$W$3*F45+Summary!$X$3*G45)/Summary!$Y$3</f>
        <v>42.6911285714286</v>
      </c>
      <c r="AO45" s="125" t="n">
        <f aca="false">L45</f>
        <v>14234.7264</v>
      </c>
      <c r="AP45" s="126" t="n">
        <f aca="false">(Summary!$V$3*M45+Summary!$W$3*N45+Summary!$X$3*O45)/Summary!$Y$3</f>
        <v>42.8807714285714</v>
      </c>
      <c r="AQ45" s="14"/>
      <c r="AS45" s="14"/>
      <c r="AT45" s="127" t="n">
        <v>11618.3137</v>
      </c>
      <c r="AU45" s="128" t="n">
        <v>1277.9675</v>
      </c>
      <c r="AV45" s="129" t="n">
        <v>981.6596</v>
      </c>
      <c r="AW45" s="127" t="n">
        <v>11627.5418</v>
      </c>
      <c r="AX45" s="128" t="n">
        <v>1483.8022</v>
      </c>
      <c r="AY45" s="129" t="n">
        <v>1123.3824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30" t="n">
        <v>7013.9032</v>
      </c>
      <c r="E46" s="131" t="n">
        <v>36.3479</v>
      </c>
      <c r="F46" s="131" t="n">
        <v>42.6149</v>
      </c>
      <c r="G46" s="131" t="n">
        <v>45.1014</v>
      </c>
      <c r="H46" s="131" t="n">
        <v>9447.18</v>
      </c>
      <c r="I46" s="131" t="n">
        <v>162.71</v>
      </c>
      <c r="J46" s="132" t="e">
        <f aca="false">secToHours(H46)</f>
        <v>#VALUE!</v>
      </c>
      <c r="L46" s="130" t="n">
        <v>7603.0112</v>
      </c>
      <c r="M46" s="131" t="n">
        <v>36.343</v>
      </c>
      <c r="N46" s="131" t="n">
        <v>43.5208</v>
      </c>
      <c r="O46" s="131" t="n">
        <v>46.421</v>
      </c>
      <c r="P46" s="131" t="n">
        <v>9465.17</v>
      </c>
      <c r="Q46" s="131" t="n">
        <v>164.831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7013.9032</v>
      </c>
      <c r="AN46" s="134" t="n">
        <f aca="false">(Summary!$V$3*E46+Summary!$W$3*F46+Summary!$X$3*G46)/Summary!$Y$3</f>
        <v>40.6394714285714</v>
      </c>
      <c r="AO46" s="133" t="n">
        <f aca="false">L46</f>
        <v>7603.0112</v>
      </c>
      <c r="AP46" s="134" t="n">
        <f aca="false">(Summary!$V$3*M46+Summary!$W$3*N46+Summary!$X$3*O46)/Summary!$Y$3</f>
        <v>41.2732285714286</v>
      </c>
      <c r="AQ46" s="21"/>
      <c r="AS46" s="14"/>
      <c r="AT46" s="135" t="n">
        <v>5869.0636</v>
      </c>
      <c r="AU46" s="136" t="n">
        <v>638.245</v>
      </c>
      <c r="AV46" s="137" t="n">
        <v>506.5946</v>
      </c>
      <c r="AW46" s="135" t="n">
        <v>5885.9321</v>
      </c>
      <c r="AX46" s="136" t="n">
        <v>962.0949</v>
      </c>
      <c r="AY46" s="137" t="n">
        <v>754.9842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2</v>
      </c>
      <c r="D47" s="113" t="n">
        <v>88954.304</v>
      </c>
      <c r="E47" s="114" t="n">
        <v>43.873</v>
      </c>
      <c r="F47" s="114" t="n">
        <v>47.4057</v>
      </c>
      <c r="G47" s="114" t="n">
        <v>48.6598</v>
      </c>
      <c r="H47" s="114" t="n">
        <v>13769.45</v>
      </c>
      <c r="I47" s="114" t="n">
        <v>278.653</v>
      </c>
      <c r="J47" s="115" t="e">
        <f aca="false">secToHours(H47)</f>
        <v>#VALUE!</v>
      </c>
      <c r="L47" s="113" t="n">
        <v>88954.304</v>
      </c>
      <c r="M47" s="114" t="n">
        <v>43.873</v>
      </c>
      <c r="N47" s="114" t="n">
        <v>47.4057</v>
      </c>
      <c r="O47" s="114" t="n">
        <v>48.6598</v>
      </c>
      <c r="P47" s="114" t="n">
        <v>13766.46</v>
      </c>
      <c r="Q47" s="114" t="n">
        <v>272.418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88954.304</v>
      </c>
      <c r="AN47" s="118" t="n">
        <f aca="false">(Summary!$V$3*E47+Summary!$W$3*F47+Summary!$X$3*G47)/Summary!$Y$3</f>
        <v>46.25</v>
      </c>
      <c r="AO47" s="117" t="n">
        <f aca="false">L47</f>
        <v>88954.304</v>
      </c>
      <c r="AP47" s="118" t="n">
        <f aca="false">(Summary!$V$3*M47+Summary!$W$3*N47+Summary!$X$3*O47)/Summary!$Y$3</f>
        <v>46.25</v>
      </c>
      <c r="AQ47" s="13" t="e">
        <f aca="false">bdrate(AM47:AM50,AN47:AN50,AO47:AO50,AP47:AP50)</f>
        <v>#VALUE!</v>
      </c>
      <c r="AS47" s="14"/>
      <c r="AT47" s="119" t="n">
        <v>67823.1391</v>
      </c>
      <c r="AU47" s="120" t="n">
        <v>10763.1309</v>
      </c>
      <c r="AV47" s="121" t="n">
        <v>10368.034</v>
      </c>
      <c r="AW47" s="119" t="n">
        <v>67823.1391</v>
      </c>
      <c r="AX47" s="120" t="n">
        <v>10763.1309</v>
      </c>
      <c r="AY47" s="121" t="n">
        <v>10368.034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7</v>
      </c>
      <c r="D48" s="122" t="n">
        <v>52203.2816</v>
      </c>
      <c r="E48" s="123" t="n">
        <v>40.6573</v>
      </c>
      <c r="F48" s="123" t="n">
        <v>45.4496</v>
      </c>
      <c r="G48" s="123" t="n">
        <v>46.3348</v>
      </c>
      <c r="H48" s="123" t="n">
        <v>12363.68</v>
      </c>
      <c r="I48" s="123" t="n">
        <v>234.561</v>
      </c>
      <c r="J48" s="124" t="e">
        <f aca="false">secToHours(H48)</f>
        <v>#VALUE!</v>
      </c>
      <c r="L48" s="122" t="n">
        <v>52203.2816</v>
      </c>
      <c r="M48" s="123" t="n">
        <v>40.6573</v>
      </c>
      <c r="N48" s="123" t="n">
        <v>45.4496</v>
      </c>
      <c r="O48" s="123" t="n">
        <v>46.3348</v>
      </c>
      <c r="P48" s="123" t="n">
        <v>12444.59</v>
      </c>
      <c r="Q48" s="123" t="n">
        <v>233.725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52203.2816</v>
      </c>
      <c r="AN48" s="126" t="n">
        <f aca="false">(Summary!$V$3*E48+Summary!$W$3*F48+Summary!$X$3*G48)/Summary!$Y$3</f>
        <v>43.6486714285714</v>
      </c>
      <c r="AO48" s="125" t="n">
        <f aca="false">L48</f>
        <v>52203.2816</v>
      </c>
      <c r="AP48" s="126" t="n">
        <f aca="false">(Summary!$V$3*M48+Summary!$W$3*N48+Summary!$X$3*O48)/Summary!$Y$3</f>
        <v>43.6486714285714</v>
      </c>
      <c r="AQ48" s="14"/>
      <c r="AS48" s="14"/>
      <c r="AT48" s="127" t="n">
        <v>42263.4197</v>
      </c>
      <c r="AU48" s="128" t="n">
        <v>4971.0162</v>
      </c>
      <c r="AV48" s="129" t="n">
        <v>4968.8457</v>
      </c>
      <c r="AW48" s="127" t="n">
        <v>42263.4197</v>
      </c>
      <c r="AX48" s="128" t="n">
        <v>4971.0162</v>
      </c>
      <c r="AY48" s="129" t="n">
        <v>4968.8457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22" t="n">
        <v>29514.4304</v>
      </c>
      <c r="E49" s="123" t="n">
        <v>37.3984</v>
      </c>
      <c r="F49" s="123" t="n">
        <v>43.4725</v>
      </c>
      <c r="G49" s="123" t="n">
        <v>44.0411</v>
      </c>
      <c r="H49" s="123" t="n">
        <v>11118.42</v>
      </c>
      <c r="I49" s="123" t="n">
        <v>202.769</v>
      </c>
      <c r="J49" s="124" t="e">
        <f aca="false">secToHours(H49)</f>
        <v>#VALUE!</v>
      </c>
      <c r="L49" s="122" t="n">
        <v>30291.1856</v>
      </c>
      <c r="M49" s="123" t="n">
        <v>37.3961</v>
      </c>
      <c r="N49" s="123" t="n">
        <v>43.8841</v>
      </c>
      <c r="O49" s="123" t="n">
        <v>44.5153</v>
      </c>
      <c r="P49" s="123" t="n">
        <v>11119.74</v>
      </c>
      <c r="Q49" s="123" t="n">
        <v>208.045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29514.4304</v>
      </c>
      <c r="AN49" s="126" t="n">
        <f aca="false">(Summary!$V$3*E49+Summary!$W$3*F49+Summary!$X$3*G49)/Summary!$Y$3</f>
        <v>41.0317714285714</v>
      </c>
      <c r="AO49" s="125" t="n">
        <f aca="false">L49</f>
        <v>30291.1856</v>
      </c>
      <c r="AP49" s="126" t="n">
        <f aca="false">(Summary!$V$3*M49+Summary!$W$3*N49+Summary!$X$3*O49)/Summary!$Y$3</f>
        <v>41.2838714285714</v>
      </c>
      <c r="AQ49" s="14"/>
      <c r="AS49" s="14"/>
      <c r="AT49" s="127" t="n">
        <v>24950.1832</v>
      </c>
      <c r="AU49" s="128" t="n">
        <v>2223.6042</v>
      </c>
      <c r="AV49" s="129" t="n">
        <v>2340.643</v>
      </c>
      <c r="AW49" s="127" t="n">
        <v>24959.5368</v>
      </c>
      <c r="AX49" s="128" t="n">
        <v>2611.2047</v>
      </c>
      <c r="AY49" s="129" t="n">
        <v>2720.4441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30" t="n">
        <v>16180.7688</v>
      </c>
      <c r="E50" s="131" t="n">
        <v>34.2872</v>
      </c>
      <c r="F50" s="131" t="n">
        <v>41.5294</v>
      </c>
      <c r="G50" s="131" t="n">
        <v>41.8691</v>
      </c>
      <c r="H50" s="131" t="n">
        <v>10402.7</v>
      </c>
      <c r="I50" s="131" t="n">
        <v>177.459</v>
      </c>
      <c r="J50" s="132" t="e">
        <f aca="false">secToHours(H50)</f>
        <v>#VALUE!</v>
      </c>
      <c r="L50" s="130" t="n">
        <v>17429.392</v>
      </c>
      <c r="M50" s="131" t="n">
        <v>34.2798</v>
      </c>
      <c r="N50" s="131" t="n">
        <v>42.7488</v>
      </c>
      <c r="O50" s="131" t="n">
        <v>43.1988</v>
      </c>
      <c r="P50" s="131" t="n">
        <v>10477.61</v>
      </c>
      <c r="Q50" s="131" t="n">
        <v>183.832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16180.7688</v>
      </c>
      <c r="AN50" s="134" t="n">
        <f aca="false">(Summary!$V$3*E50+Summary!$W$3*F50+Summary!$X$3*G50)/Summary!$Y$3</f>
        <v>38.5226571428571</v>
      </c>
      <c r="AO50" s="133" t="n">
        <f aca="false">L50</f>
        <v>17429.392</v>
      </c>
      <c r="AP50" s="134" t="n">
        <f aca="false">(Summary!$V$3*M50+Summary!$W$3*N50+Summary!$X$3*O50)/Summary!$Y$3</f>
        <v>39.2478</v>
      </c>
      <c r="AQ50" s="21"/>
      <c r="AS50" s="14"/>
      <c r="AT50" s="135" t="n">
        <v>14093.0376</v>
      </c>
      <c r="AU50" s="136" t="n">
        <v>984.3304</v>
      </c>
      <c r="AV50" s="137" t="n">
        <v>1103.4008</v>
      </c>
      <c r="AW50" s="135" t="n">
        <v>14114.3696</v>
      </c>
      <c r="AX50" s="136" t="n">
        <v>1598.386</v>
      </c>
      <c r="AY50" s="137" t="n">
        <v>1716.6364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2</v>
      </c>
      <c r="D51" s="113" t="n">
        <v>31423.0736</v>
      </c>
      <c r="E51" s="114" t="n">
        <v>46.8668</v>
      </c>
      <c r="F51" s="114" t="n">
        <v>49.2531</v>
      </c>
      <c r="G51" s="114" t="n">
        <v>48.618</v>
      </c>
      <c r="H51" s="114" t="n">
        <v>7426.41</v>
      </c>
      <c r="I51" s="114" t="n">
        <v>133.38</v>
      </c>
      <c r="J51" s="115" t="e">
        <f aca="false">secToHours(H51)</f>
        <v>#VALUE!</v>
      </c>
      <c r="L51" s="113" t="n">
        <v>31423.0736</v>
      </c>
      <c r="M51" s="114" t="n">
        <v>46.8668</v>
      </c>
      <c r="N51" s="114" t="n">
        <v>49.2531</v>
      </c>
      <c r="O51" s="114" t="n">
        <v>48.618</v>
      </c>
      <c r="P51" s="114" t="n">
        <v>7368.45</v>
      </c>
      <c r="Q51" s="114" t="n">
        <v>137.361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31423.0736</v>
      </c>
      <c r="AN51" s="118" t="n">
        <f aca="false">(Summary!$V$3*E51+Summary!$W$3*F51+Summary!$X$3*G51)/Summary!$Y$3</f>
        <v>48.0489428571429</v>
      </c>
      <c r="AO51" s="117" t="n">
        <f aca="false">L51</f>
        <v>31423.0736</v>
      </c>
      <c r="AP51" s="118" t="n">
        <f aca="false">(Summary!$V$3*M51+Summary!$W$3*N51+Summary!$X$3*O51)/Summary!$Y$3</f>
        <v>48.0489428571429</v>
      </c>
      <c r="AQ51" s="13" t="e">
        <f aca="false">bdrate(AM51:AM54,AN51:AN54,AO51:AO54,AP51:AP54)</f>
        <v>#VALUE!</v>
      </c>
      <c r="AS51" s="14"/>
      <c r="AT51" s="119" t="n">
        <v>17341.699</v>
      </c>
      <c r="AU51" s="120" t="n">
        <v>6884.173</v>
      </c>
      <c r="AV51" s="121" t="n">
        <v>7197.2016</v>
      </c>
      <c r="AW51" s="119" t="n">
        <v>17341.699</v>
      </c>
      <c r="AX51" s="120" t="n">
        <v>6884.173</v>
      </c>
      <c r="AY51" s="121" t="n">
        <v>7197.2016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22" t="n">
        <v>19386.356</v>
      </c>
      <c r="E52" s="123" t="n">
        <v>44.1345</v>
      </c>
      <c r="F52" s="123" t="n">
        <v>46.7467</v>
      </c>
      <c r="G52" s="123" t="n">
        <v>46.2448</v>
      </c>
      <c r="H52" s="123" t="n">
        <v>6881.87</v>
      </c>
      <c r="I52" s="123" t="n">
        <v>116.922</v>
      </c>
      <c r="J52" s="124" t="e">
        <f aca="false">secToHours(H52)</f>
        <v>#VALUE!</v>
      </c>
      <c r="L52" s="122" t="n">
        <v>19386.356</v>
      </c>
      <c r="M52" s="123" t="n">
        <v>44.1345</v>
      </c>
      <c r="N52" s="123" t="n">
        <v>46.7467</v>
      </c>
      <c r="O52" s="123" t="n">
        <v>46.2448</v>
      </c>
      <c r="P52" s="123" t="n">
        <v>6889.65</v>
      </c>
      <c r="Q52" s="123" t="n">
        <v>121.931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19386.356</v>
      </c>
      <c r="AN52" s="126" t="n">
        <f aca="false">(Summary!$V$3*E52+Summary!$W$3*F52+Summary!$X$3*G52)/Summary!$Y$3</f>
        <v>45.4837857142857</v>
      </c>
      <c r="AO52" s="125" t="n">
        <f aca="false">L52</f>
        <v>19386.356</v>
      </c>
      <c r="AP52" s="126" t="n">
        <f aca="false">(Summary!$V$3*M52+Summary!$W$3*N52+Summary!$X$3*O52)/Summary!$Y$3</f>
        <v>45.4837857142857</v>
      </c>
      <c r="AQ52" s="14"/>
      <c r="AS52" s="14"/>
      <c r="AT52" s="127" t="n">
        <v>11321.7991</v>
      </c>
      <c r="AU52" s="128" t="n">
        <v>3966.7118</v>
      </c>
      <c r="AV52" s="129" t="n">
        <v>4097.8451</v>
      </c>
      <c r="AW52" s="127" t="n">
        <v>11321.7991</v>
      </c>
      <c r="AX52" s="128" t="n">
        <v>3966.7118</v>
      </c>
      <c r="AY52" s="129" t="n">
        <v>4097.8451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22" t="n">
        <v>11495.0464</v>
      </c>
      <c r="E53" s="123" t="n">
        <v>41.0059</v>
      </c>
      <c r="F53" s="123" t="n">
        <v>43.9967</v>
      </c>
      <c r="G53" s="123" t="n">
        <v>43.5846</v>
      </c>
      <c r="H53" s="123" t="n">
        <v>6439.05</v>
      </c>
      <c r="I53" s="123" t="n">
        <v>107.544</v>
      </c>
      <c r="J53" s="124" t="e">
        <f aca="false">secToHours(H53)</f>
        <v>#VALUE!</v>
      </c>
      <c r="L53" s="122" t="n">
        <v>12122.2208</v>
      </c>
      <c r="M53" s="123" t="n">
        <v>41.0073</v>
      </c>
      <c r="N53" s="123" t="n">
        <v>44.5776</v>
      </c>
      <c r="O53" s="123" t="n">
        <v>44.1474</v>
      </c>
      <c r="P53" s="123" t="n">
        <v>6388.74</v>
      </c>
      <c r="Q53" s="123" t="n">
        <v>111.183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11495.0464</v>
      </c>
      <c r="AN53" s="126" t="n">
        <f aca="false">(Summary!$V$3*E53+Summary!$W$3*F53+Summary!$X$3*G53)/Summary!$Y$3</f>
        <v>42.5971857142857</v>
      </c>
      <c r="AO53" s="125" t="n">
        <f aca="false">L53</f>
        <v>12122.2208</v>
      </c>
      <c r="AP53" s="126" t="n">
        <f aca="false">(Summary!$V$3*M53+Summary!$W$3*N53+Summary!$X$3*O53)/Summary!$Y$3</f>
        <v>42.9245571428572</v>
      </c>
      <c r="AQ53" s="14"/>
      <c r="AS53" s="14"/>
      <c r="AT53" s="127" t="n">
        <v>7140.7242</v>
      </c>
      <c r="AU53" s="128" t="n">
        <v>2165.8549</v>
      </c>
      <c r="AV53" s="129" t="n">
        <v>2188.4673</v>
      </c>
      <c r="AW53" s="127" t="n">
        <v>7155.9185</v>
      </c>
      <c r="AX53" s="128" t="n">
        <v>2463.0163</v>
      </c>
      <c r="AY53" s="129" t="n">
        <v>2503.286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7</v>
      </c>
      <c r="D54" s="130" t="n">
        <v>6490.3216</v>
      </c>
      <c r="E54" s="131" t="n">
        <v>37.7044</v>
      </c>
      <c r="F54" s="131" t="n">
        <v>41.2359</v>
      </c>
      <c r="G54" s="131" t="n">
        <v>40.9026</v>
      </c>
      <c r="H54" s="131" t="n">
        <v>6067.21</v>
      </c>
      <c r="I54" s="131" t="n">
        <v>102.248</v>
      </c>
      <c r="J54" s="132" t="e">
        <f aca="false">secToHours(H54)</f>
        <v>#VALUE!</v>
      </c>
      <c r="L54" s="130" t="n">
        <v>7647.0296</v>
      </c>
      <c r="M54" s="131" t="n">
        <v>37.7094</v>
      </c>
      <c r="N54" s="131" t="n">
        <v>42.9012</v>
      </c>
      <c r="O54" s="131" t="n">
        <v>42.5099</v>
      </c>
      <c r="P54" s="131" t="n">
        <v>6057.1</v>
      </c>
      <c r="Q54" s="131" t="n">
        <v>110.808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6490.3216</v>
      </c>
      <c r="AN54" s="134" t="n">
        <f aca="false">(Summary!$V$3*E54+Summary!$W$3*F54+Summary!$X$3*G54)/Summary!$Y$3</f>
        <v>39.6271714285714</v>
      </c>
      <c r="AO54" s="133" t="n">
        <f aca="false">L54</f>
        <v>7647.0296</v>
      </c>
      <c r="AP54" s="134" t="n">
        <f aca="false">(Summary!$V$3*M54+Summary!$W$3*N54+Summary!$X$3*O54)/Summary!$Y$3</f>
        <v>40.5643428571429</v>
      </c>
      <c r="AQ54" s="21"/>
      <c r="AS54" s="14"/>
      <c r="AT54" s="135" t="n">
        <v>4281.0841</v>
      </c>
      <c r="AU54" s="136" t="n">
        <v>1119.8113</v>
      </c>
      <c r="AV54" s="137" t="n">
        <v>1089.4262</v>
      </c>
      <c r="AW54" s="135" t="n">
        <v>4310.4759</v>
      </c>
      <c r="AX54" s="136" t="n">
        <v>1670.5135</v>
      </c>
      <c r="AY54" s="137" t="n">
        <v>1666.0402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2</v>
      </c>
      <c r="D55" s="113" t="n">
        <v>99892.4664</v>
      </c>
      <c r="E55" s="114" t="n">
        <v>43.9327</v>
      </c>
      <c r="F55" s="114" t="n">
        <v>41.1553</v>
      </c>
      <c r="G55" s="114" t="n">
        <v>44.5959</v>
      </c>
      <c r="H55" s="114" t="n">
        <v>16616.62</v>
      </c>
      <c r="I55" s="114" t="n">
        <v>323.251</v>
      </c>
      <c r="J55" s="115" t="e">
        <f aca="false">secToHours(H55)</f>
        <v>#VALUE!</v>
      </c>
      <c r="L55" s="113" t="n">
        <v>99892.4664</v>
      </c>
      <c r="M55" s="114" t="n">
        <v>43.9327</v>
      </c>
      <c r="N55" s="114" t="n">
        <v>41.1553</v>
      </c>
      <c r="O55" s="114" t="n">
        <v>44.5959</v>
      </c>
      <c r="P55" s="114" t="n">
        <v>16773.95</v>
      </c>
      <c r="Q55" s="114" t="n">
        <v>312.74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99892.4664</v>
      </c>
      <c r="AN55" s="118" t="n">
        <f aca="false">(Summary!$V$3*E55+Summary!$W$3*F55+Summary!$X$3*G55)/Summary!$Y$3</f>
        <v>43.3286428571428</v>
      </c>
      <c r="AO55" s="117" t="n">
        <f aca="false">L55</f>
        <v>99892.4664</v>
      </c>
      <c r="AP55" s="118" t="n">
        <f aca="false">(Summary!$V$3*M55+Summary!$W$3*N55+Summary!$X$3*O55)/Summary!$Y$3</f>
        <v>43.3286428571428</v>
      </c>
      <c r="AQ55" s="13" t="e">
        <f aca="false">bdrate(AM55:AM58,AN55:AN58,AO55:AO58,AP55:AP58)</f>
        <v>#VALUE!</v>
      </c>
      <c r="AS55" s="14"/>
      <c r="AT55" s="119" t="n">
        <v>34303.2797</v>
      </c>
      <c r="AU55" s="120" t="n">
        <v>53194.9672</v>
      </c>
      <c r="AV55" s="121" t="n">
        <v>12394.2195</v>
      </c>
      <c r="AW55" s="119" t="n">
        <v>34303.2797</v>
      </c>
      <c r="AX55" s="120" t="n">
        <v>53194.9672</v>
      </c>
      <c r="AY55" s="121" t="n">
        <v>12394.2195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22" t="n">
        <v>34266.6352</v>
      </c>
      <c r="E56" s="123" t="n">
        <v>41.8551</v>
      </c>
      <c r="F56" s="123" t="n">
        <v>38.6357</v>
      </c>
      <c r="G56" s="123" t="n">
        <v>43.5182</v>
      </c>
      <c r="H56" s="123" t="n">
        <v>13631.82</v>
      </c>
      <c r="I56" s="123" t="n">
        <v>238.587</v>
      </c>
      <c r="J56" s="124" t="e">
        <f aca="false">secToHours(H56)</f>
        <v>#VALUE!</v>
      </c>
      <c r="L56" s="122" t="n">
        <v>34266.6352</v>
      </c>
      <c r="M56" s="123" t="n">
        <v>41.8551</v>
      </c>
      <c r="N56" s="123" t="n">
        <v>38.6357</v>
      </c>
      <c r="O56" s="123" t="n">
        <v>43.5182</v>
      </c>
      <c r="P56" s="123" t="n">
        <v>13628.55</v>
      </c>
      <c r="Q56" s="123" t="n">
        <v>229.952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34266.6352</v>
      </c>
      <c r="AN56" s="126" t="n">
        <f aca="false">(Summary!$V$3*E56+Summary!$W$3*F56+Summary!$X$3*G56)/Summary!$Y$3</f>
        <v>41.4104428571429</v>
      </c>
      <c r="AO56" s="125" t="n">
        <f aca="false">L56</f>
        <v>34266.6352</v>
      </c>
      <c r="AP56" s="126" t="n">
        <f aca="false">(Summary!$V$3*M56+Summary!$W$3*N56+Summary!$X$3*O56)/Summary!$Y$3</f>
        <v>41.4104428571429</v>
      </c>
      <c r="AQ56" s="14"/>
      <c r="AS56" s="14"/>
      <c r="AT56" s="127" t="n">
        <v>15607.3582</v>
      </c>
      <c r="AU56" s="128" t="n">
        <v>14538.2265</v>
      </c>
      <c r="AV56" s="129" t="n">
        <v>4121.0505</v>
      </c>
      <c r="AW56" s="127" t="n">
        <v>15607.3582</v>
      </c>
      <c r="AX56" s="128" t="n">
        <v>14538.2265</v>
      </c>
      <c r="AY56" s="129" t="n">
        <v>4121.0505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22" t="n">
        <v>11973.644</v>
      </c>
      <c r="E57" s="123" t="n">
        <v>40.1005</v>
      </c>
      <c r="F57" s="123" t="n">
        <v>37.4177</v>
      </c>
      <c r="G57" s="123" t="n">
        <v>42.6177</v>
      </c>
      <c r="H57" s="123" t="n">
        <v>12217.45</v>
      </c>
      <c r="I57" s="123" t="n">
        <v>204.949</v>
      </c>
      <c r="J57" s="124" t="e">
        <f aca="false">secToHours(H57)</f>
        <v>#VALUE!</v>
      </c>
      <c r="L57" s="122" t="n">
        <v>12776.94</v>
      </c>
      <c r="M57" s="123" t="n">
        <v>40.0997</v>
      </c>
      <c r="N57" s="123" t="n">
        <v>37.5121</v>
      </c>
      <c r="O57" s="123" t="n">
        <v>42.8095</v>
      </c>
      <c r="P57" s="123" t="n">
        <v>12219.28</v>
      </c>
      <c r="Q57" s="123" t="n">
        <v>208.983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11973.644</v>
      </c>
      <c r="AN57" s="126" t="n">
        <f aca="false">(Summary!$V$3*E57+Summary!$W$3*F57+Summary!$X$3*G57)/Summary!$Y$3</f>
        <v>40.0531857142857</v>
      </c>
      <c r="AO57" s="125" t="n">
        <f aca="false">L57</f>
        <v>12776.94</v>
      </c>
      <c r="AP57" s="126" t="n">
        <f aca="false">(Summary!$V$3*M57+Summary!$W$3*N57+Summary!$X$3*O57)/Summary!$Y$3</f>
        <v>40.1346142857143</v>
      </c>
      <c r="AQ57" s="14"/>
      <c r="AS57" s="14"/>
      <c r="AT57" s="127" t="n">
        <v>8168.7119</v>
      </c>
      <c r="AU57" s="128" t="n">
        <v>2137.4472</v>
      </c>
      <c r="AV57" s="129" t="n">
        <v>1667.4849</v>
      </c>
      <c r="AW57" s="127" t="n">
        <v>8180.1042</v>
      </c>
      <c r="AX57" s="128" t="n">
        <v>2634.493</v>
      </c>
      <c r="AY57" s="129" t="n">
        <v>1962.3428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30" t="n">
        <v>6131.3144</v>
      </c>
      <c r="E58" s="131" t="n">
        <v>38.2113</v>
      </c>
      <c r="F58" s="131" t="n">
        <v>36.9437</v>
      </c>
      <c r="G58" s="131" t="n">
        <v>41.5556</v>
      </c>
      <c r="H58" s="131" t="n">
        <v>11276.03</v>
      </c>
      <c r="I58" s="131" t="n">
        <v>192.702</v>
      </c>
      <c r="J58" s="132" t="e">
        <f aca="false">secToHours(H58)</f>
        <v>#VALUE!</v>
      </c>
      <c r="L58" s="130" t="n">
        <v>7168.6984</v>
      </c>
      <c r="M58" s="131" t="n">
        <v>38.2114</v>
      </c>
      <c r="N58" s="131" t="n">
        <v>37.2379</v>
      </c>
      <c r="O58" s="131" t="n">
        <v>42.2243</v>
      </c>
      <c r="P58" s="131" t="n">
        <v>11628.1</v>
      </c>
      <c r="Q58" s="131" t="n">
        <v>201.571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6131.3144</v>
      </c>
      <c r="AN58" s="134" t="n">
        <f aca="false">(Summary!$V$3*E58+Summary!$W$3*F58+Summary!$X$3*G58)/Summary!$Y$3</f>
        <v>38.8046428571429</v>
      </c>
      <c r="AO58" s="133" t="n">
        <f aca="false">L58</f>
        <v>7168.6984</v>
      </c>
      <c r="AP58" s="134" t="n">
        <f aca="false">(Summary!$V$3*M58+Summary!$W$3*N58+Summary!$X$3*O58)/Summary!$Y$3</f>
        <v>39.0798</v>
      </c>
      <c r="AQ58" s="21"/>
      <c r="AS58" s="14"/>
      <c r="AT58" s="135" t="n">
        <v>4460.9722</v>
      </c>
      <c r="AU58" s="136" t="n">
        <v>895.7213</v>
      </c>
      <c r="AV58" s="137" t="n">
        <v>774.6209</v>
      </c>
      <c r="AW58" s="135" t="n">
        <v>4483.344</v>
      </c>
      <c r="AX58" s="136" t="n">
        <v>1470.3632</v>
      </c>
      <c r="AY58" s="137" t="n">
        <v>1214.9912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2</v>
      </c>
      <c r="D59" s="113" t="n">
        <v>294535.3008</v>
      </c>
      <c r="E59" s="114" t="n">
        <v>41.0854</v>
      </c>
      <c r="F59" s="114" t="n">
        <v>40.8294</v>
      </c>
      <c r="G59" s="114" t="n">
        <v>41.0613</v>
      </c>
      <c r="H59" s="114" t="n">
        <v>20303.73</v>
      </c>
      <c r="I59" s="114" t="n">
        <v>570.967</v>
      </c>
      <c r="J59" s="115" t="e">
        <f aca="false">secToHours(H59)</f>
        <v>#VALUE!</v>
      </c>
      <c r="L59" s="113" t="n">
        <v>294535.3008</v>
      </c>
      <c r="M59" s="114" t="n">
        <v>41.0854</v>
      </c>
      <c r="N59" s="114" t="n">
        <v>40.8294</v>
      </c>
      <c r="O59" s="114" t="n">
        <v>41.0613</v>
      </c>
      <c r="P59" s="114" t="n">
        <v>19854.59</v>
      </c>
      <c r="Q59" s="114" t="n">
        <v>534.745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294535.3008</v>
      </c>
      <c r="AN59" s="118" t="n">
        <f aca="false">(Summary!$V$3*E59+Summary!$W$3*F59+Summary!$X$3*G59)/Summary!$Y$3</f>
        <v>41.0053714285714</v>
      </c>
      <c r="AO59" s="117" t="n">
        <f aca="false">L59</f>
        <v>294535.3008</v>
      </c>
      <c r="AP59" s="118" t="n">
        <f aca="false">(Summary!$V$3*M59+Summary!$W$3*N59+Summary!$X$3*O59)/Summary!$Y$3</f>
        <v>41.0053714285714</v>
      </c>
      <c r="AQ59" s="13" t="e">
        <f aca="false">bdrate(AM59:AM62,AN59:AN62,AO59:AO62,AP59:AP62)</f>
        <v>#VALUE!</v>
      </c>
      <c r="AS59" s="14"/>
      <c r="AT59" s="119" t="n">
        <v>156616.4771</v>
      </c>
      <c r="AU59" s="120" t="n">
        <v>76408.6105</v>
      </c>
      <c r="AV59" s="121" t="n">
        <v>61510.2132</v>
      </c>
      <c r="AW59" s="119" t="n">
        <v>156616.4771</v>
      </c>
      <c r="AX59" s="120" t="n">
        <v>76408.6105</v>
      </c>
      <c r="AY59" s="121" t="n">
        <v>61510.2132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22" t="n">
        <v>144840.412</v>
      </c>
      <c r="E60" s="123" t="n">
        <v>37.2751</v>
      </c>
      <c r="F60" s="123" t="n">
        <v>37.7808</v>
      </c>
      <c r="G60" s="123" t="n">
        <v>38.4544</v>
      </c>
      <c r="H60" s="123" t="n">
        <v>16086.57</v>
      </c>
      <c r="I60" s="123" t="n">
        <v>376.056</v>
      </c>
      <c r="J60" s="124" t="e">
        <f aca="false">secToHours(H60)</f>
        <v>#VALUE!</v>
      </c>
      <c r="L60" s="122" t="n">
        <v>144840.412</v>
      </c>
      <c r="M60" s="123" t="n">
        <v>37.2751</v>
      </c>
      <c r="N60" s="123" t="n">
        <v>37.7808</v>
      </c>
      <c r="O60" s="123" t="n">
        <v>38.4544</v>
      </c>
      <c r="P60" s="123" t="n">
        <v>16177.42</v>
      </c>
      <c r="Q60" s="123" t="n">
        <v>349.559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144840.412</v>
      </c>
      <c r="AN60" s="126" t="n">
        <f aca="false">(Summary!$V$3*E60+Summary!$W$3*F60+Summary!$X$3*G60)/Summary!$Y$3</f>
        <v>37.7565285714286</v>
      </c>
      <c r="AO60" s="125" t="n">
        <f aca="false">L60</f>
        <v>144840.412</v>
      </c>
      <c r="AP60" s="126" t="n">
        <f aca="false">(Summary!$V$3*M60+Summary!$W$3*N60+Summary!$X$3*O60)/Summary!$Y$3</f>
        <v>37.7565285714286</v>
      </c>
      <c r="AQ60" s="14"/>
      <c r="AS60" s="14"/>
      <c r="AT60" s="127" t="n">
        <v>95488.1011</v>
      </c>
      <c r="AU60" s="128" t="n">
        <v>27087.5805</v>
      </c>
      <c r="AV60" s="129" t="n">
        <v>22264.7304</v>
      </c>
      <c r="AW60" s="127" t="n">
        <v>95488.1011</v>
      </c>
      <c r="AX60" s="128" t="n">
        <v>27087.5805</v>
      </c>
      <c r="AY60" s="129" t="n">
        <v>22264.7304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22" t="n">
        <v>74407.5136</v>
      </c>
      <c r="E61" s="123" t="n">
        <v>33.7827</v>
      </c>
      <c r="F61" s="123" t="n">
        <v>35.8474</v>
      </c>
      <c r="G61" s="123" t="n">
        <v>36.6712</v>
      </c>
      <c r="H61" s="123" t="n">
        <v>13268.7</v>
      </c>
      <c r="I61" s="123" t="n">
        <v>282.37</v>
      </c>
      <c r="J61" s="124" t="e">
        <f aca="false">secToHours(H61)</f>
        <v>#VALUE!</v>
      </c>
      <c r="L61" s="122" t="n">
        <v>78546.008</v>
      </c>
      <c r="M61" s="123" t="n">
        <v>33.7812</v>
      </c>
      <c r="N61" s="123" t="n">
        <v>36.2155</v>
      </c>
      <c r="O61" s="123" t="n">
        <v>37.0181</v>
      </c>
      <c r="P61" s="123" t="n">
        <v>13430.1</v>
      </c>
      <c r="Q61" s="123" t="n">
        <v>273.504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74407.5136</v>
      </c>
      <c r="AN61" s="126" t="n">
        <f aca="false">(Summary!$V$3*E61+Summary!$W$3*F61+Summary!$X$3*G61)/Summary!$Y$3</f>
        <v>35.1979</v>
      </c>
      <c r="AO61" s="125" t="n">
        <f aca="false">L61</f>
        <v>78546.008</v>
      </c>
      <c r="AP61" s="126" t="n">
        <f aca="false">(Summary!$V$3*M61+Summary!$W$3*N61+Summary!$X$3*O61)/Summary!$Y$3</f>
        <v>35.4015428571429</v>
      </c>
      <c r="AQ61" s="14"/>
      <c r="AS61" s="14"/>
      <c r="AT61" s="127" t="n">
        <v>55270.8656</v>
      </c>
      <c r="AU61" s="128" t="n">
        <v>10272.1866</v>
      </c>
      <c r="AV61" s="129" t="n">
        <v>8864.4614</v>
      </c>
      <c r="AW61" s="127" t="n">
        <v>55322.2862</v>
      </c>
      <c r="AX61" s="128" t="n">
        <v>12534.1669</v>
      </c>
      <c r="AY61" s="129" t="n">
        <v>10689.5549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30" t="n">
        <v>37296.0544</v>
      </c>
      <c r="E62" s="131" t="n">
        <v>30.5747</v>
      </c>
      <c r="F62" s="131" t="n">
        <v>34.2239</v>
      </c>
      <c r="G62" s="131" t="n">
        <v>35.0738</v>
      </c>
      <c r="H62" s="131" t="n">
        <v>11490.73</v>
      </c>
      <c r="I62" s="131" t="n">
        <v>218.925</v>
      </c>
      <c r="J62" s="132" t="e">
        <f aca="false">secToHours(H62)</f>
        <v>#VALUE!</v>
      </c>
      <c r="L62" s="130" t="n">
        <v>43004.0824</v>
      </c>
      <c r="M62" s="131" t="n">
        <v>30.5719</v>
      </c>
      <c r="N62" s="131" t="n">
        <v>35.1582</v>
      </c>
      <c r="O62" s="131" t="n">
        <v>36.0175</v>
      </c>
      <c r="P62" s="131" t="n">
        <v>11770.29</v>
      </c>
      <c r="Q62" s="131" t="n">
        <v>225.048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37296.0544</v>
      </c>
      <c r="AN62" s="134" t="n">
        <f aca="false">(Summary!$V$3*E62+Summary!$W$3*F62+Summary!$X$3*G62)/Summary!$Y$3</f>
        <v>32.9027857142857</v>
      </c>
      <c r="AO62" s="133" t="n">
        <f aca="false">L62</f>
        <v>43004.0824</v>
      </c>
      <c r="AP62" s="134" t="n">
        <f aca="false">(Summary!$V$3*M62+Summary!$W$3*N62+Summary!$X$3*O62)/Summary!$Y$3</f>
        <v>33.4381571428571</v>
      </c>
      <c r="AQ62" s="21"/>
      <c r="AS62" s="14"/>
      <c r="AT62" s="135" t="n">
        <v>29892.4451</v>
      </c>
      <c r="AU62" s="136" t="n">
        <v>3871.3483</v>
      </c>
      <c r="AV62" s="137" t="n">
        <v>3532.261</v>
      </c>
      <c r="AW62" s="135" t="n">
        <v>30045.8499</v>
      </c>
      <c r="AX62" s="136" t="n">
        <v>6874.8175</v>
      </c>
      <c r="AY62" s="137" t="n">
        <v>6083.415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2</v>
      </c>
      <c r="D63" s="113" t="n">
        <v>117430.1008</v>
      </c>
      <c r="E63" s="114" t="n">
        <v>43.5269</v>
      </c>
      <c r="F63" s="114" t="n">
        <v>43.1996</v>
      </c>
      <c r="G63" s="114" t="n">
        <v>45.8953</v>
      </c>
      <c r="H63" s="114" t="n">
        <v>7471.36</v>
      </c>
      <c r="I63" s="114" t="n">
        <v>146.596</v>
      </c>
      <c r="J63" s="115" t="e">
        <f aca="false">secToHours(H63)</f>
        <v>#VALUE!</v>
      </c>
      <c r="L63" s="113" t="n">
        <v>117430.1008</v>
      </c>
      <c r="M63" s="114" t="n">
        <v>43.5269</v>
      </c>
      <c r="N63" s="114" t="n">
        <v>43.1996</v>
      </c>
      <c r="O63" s="114" t="n">
        <v>45.8953</v>
      </c>
      <c r="P63" s="114" t="n">
        <v>7516.04</v>
      </c>
      <c r="Q63" s="114" t="n">
        <v>150.276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117430.1008</v>
      </c>
      <c r="AN63" s="118" t="n">
        <f aca="false">(Summary!$V$4*E63+Summary!$W$4*F63+Summary!$X$4*G63)/Summary!$Y$4</f>
        <v>43.93512</v>
      </c>
      <c r="AO63" s="117" t="n">
        <f aca="false">L63</f>
        <v>117430.1008</v>
      </c>
      <c r="AP63" s="118" t="n">
        <f aca="false">(Summary!$V$4*M63+Summary!$W$4*N63+Summary!$X$4*O63)/Summary!$Y$4</f>
        <v>43.93512</v>
      </c>
      <c r="AQ63" s="13" t="e">
        <f aca="false">bdrate(AM63:AM66,AN63:AN66,AO63:AO66,AP63:AP66)</f>
        <v>#VALUE!</v>
      </c>
      <c r="AS63" s="9" t="s">
        <v>16</v>
      </c>
      <c r="AT63" s="119" t="n">
        <v>81945.148</v>
      </c>
      <c r="AU63" s="120" t="n">
        <v>23208.4352</v>
      </c>
      <c r="AV63" s="121" t="n">
        <v>12276.5176</v>
      </c>
      <c r="AW63" s="119" t="n">
        <v>81945.148</v>
      </c>
      <c r="AX63" s="120" t="n">
        <v>23208.4352</v>
      </c>
      <c r="AY63" s="121" t="n">
        <v>12276.5176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22" t="n">
        <v>63956.312</v>
      </c>
      <c r="E64" s="123" t="n">
        <v>40.2519</v>
      </c>
      <c r="F64" s="123" t="n">
        <v>40.3978</v>
      </c>
      <c r="G64" s="123" t="n">
        <v>43.2242</v>
      </c>
      <c r="H64" s="123" t="n">
        <v>6489.86</v>
      </c>
      <c r="I64" s="123" t="n">
        <v>112.119</v>
      </c>
      <c r="J64" s="124" t="e">
        <f aca="false">secToHours(H64)</f>
        <v>#VALUE!</v>
      </c>
      <c r="L64" s="122" t="n">
        <v>63956.312</v>
      </c>
      <c r="M64" s="123" t="n">
        <v>40.2519</v>
      </c>
      <c r="N64" s="123" t="n">
        <v>40.3978</v>
      </c>
      <c r="O64" s="123" t="n">
        <v>43.2242</v>
      </c>
      <c r="P64" s="123" t="n">
        <v>6642.18</v>
      </c>
      <c r="Q64" s="123" t="n">
        <v>117.656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63956.312</v>
      </c>
      <c r="AN64" s="126" t="n">
        <f aca="false">(Summary!$V$4*E64+Summary!$W$4*F64+Summary!$X$4*G64)/Summary!$Y$4</f>
        <v>40.87554</v>
      </c>
      <c r="AO64" s="125" t="n">
        <f aca="false">L64</f>
        <v>63956.312</v>
      </c>
      <c r="AP64" s="126" t="n">
        <f aca="false">(Summary!$V$4*M64+Summary!$W$4*N64+Summary!$X$4*O64)/Summary!$Y$4</f>
        <v>40.87554</v>
      </c>
      <c r="AQ64" s="14"/>
      <c r="AS64" s="14"/>
      <c r="AT64" s="127" t="n">
        <v>48944.4626</v>
      </c>
      <c r="AU64" s="128" t="n">
        <v>9706.5478</v>
      </c>
      <c r="AV64" s="129" t="n">
        <v>5305.3016</v>
      </c>
      <c r="AW64" s="127" t="n">
        <v>48944.4626</v>
      </c>
      <c r="AX64" s="128" t="n">
        <v>9706.5478</v>
      </c>
      <c r="AY64" s="129" t="n">
        <v>5305.301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22" t="n">
        <v>34551.7056</v>
      </c>
      <c r="E65" s="123" t="n">
        <v>37.1334</v>
      </c>
      <c r="F65" s="123" t="n">
        <v>38.114</v>
      </c>
      <c r="G65" s="123" t="n">
        <v>40.8835</v>
      </c>
      <c r="H65" s="123" t="n">
        <v>5648.33</v>
      </c>
      <c r="I65" s="123" t="n">
        <v>94.225</v>
      </c>
      <c r="J65" s="124" t="e">
        <f aca="false">secToHours(H65)</f>
        <v>#VALUE!</v>
      </c>
      <c r="L65" s="122" t="n">
        <v>35822.272</v>
      </c>
      <c r="M65" s="123" t="n">
        <v>37.1328</v>
      </c>
      <c r="N65" s="123" t="n">
        <v>38.5516</v>
      </c>
      <c r="O65" s="123" t="n">
        <v>41.3434</v>
      </c>
      <c r="P65" s="123" t="n">
        <v>5769.45</v>
      </c>
      <c r="Q65" s="123" t="n">
        <v>98.842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34551.7056</v>
      </c>
      <c r="AN65" s="126" t="n">
        <f aca="false">(Summary!$V$4*E65+Summary!$W$4*F65+Summary!$X$4*G65)/Summary!$Y$4</f>
        <v>38.07954</v>
      </c>
      <c r="AO65" s="125" t="n">
        <f aca="false">L65</f>
        <v>35822.272</v>
      </c>
      <c r="AP65" s="126" t="n">
        <f aca="false">(Summary!$V$4*M65+Summary!$W$4*N65+Summary!$X$4*O65)/Summary!$Y$4</f>
        <v>38.25868</v>
      </c>
      <c r="AQ65" s="14"/>
      <c r="AS65" s="14"/>
      <c r="AT65" s="127" t="n">
        <v>28693.0564</v>
      </c>
      <c r="AU65" s="128" t="n">
        <v>3755.7116</v>
      </c>
      <c r="AV65" s="129" t="n">
        <v>2102.9376</v>
      </c>
      <c r="AW65" s="127" t="n">
        <v>28703.1736</v>
      </c>
      <c r="AX65" s="128" t="n">
        <v>4571.8122</v>
      </c>
      <c r="AY65" s="129" t="n">
        <v>2547.2862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30" t="n">
        <v>18975.2928</v>
      </c>
      <c r="E66" s="131" t="n">
        <v>34.0787</v>
      </c>
      <c r="F66" s="131" t="n">
        <v>36.5546</v>
      </c>
      <c r="G66" s="131" t="n">
        <v>39.2985</v>
      </c>
      <c r="H66" s="131" t="n">
        <v>5262.71</v>
      </c>
      <c r="I66" s="131" t="n">
        <v>80.887</v>
      </c>
      <c r="J66" s="132" t="e">
        <f aca="false">secToHours(H66)</f>
        <v>#VALUE!</v>
      </c>
      <c r="L66" s="130" t="n">
        <v>20257.2624</v>
      </c>
      <c r="M66" s="131" t="n">
        <v>34.0759</v>
      </c>
      <c r="N66" s="131" t="n">
        <v>37.3427</v>
      </c>
      <c r="O66" s="131" t="n">
        <v>40.1169</v>
      </c>
      <c r="P66" s="131" t="n">
        <v>5268.29</v>
      </c>
      <c r="Q66" s="131" t="n">
        <v>90.839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18975.2928</v>
      </c>
      <c r="AN66" s="134" t="n">
        <f aca="false">(Summary!$V$4*E66+Summary!$W$4*F66+Summary!$X$4*G66)/Summary!$Y$4</f>
        <v>35.61784</v>
      </c>
      <c r="AO66" s="133" t="n">
        <f aca="false">L66</f>
        <v>20257.2624</v>
      </c>
      <c r="AP66" s="134" t="n">
        <f aca="false">(Summary!$V$4*M66+Summary!$W$4*N66+Summary!$X$4*O66)/Summary!$Y$4</f>
        <v>35.93746</v>
      </c>
      <c r="AQ66" s="21"/>
      <c r="AS66" s="14"/>
      <c r="AT66" s="135" t="n">
        <v>16290.9852</v>
      </c>
      <c r="AU66" s="136" t="n">
        <v>1710.9662</v>
      </c>
      <c r="AV66" s="137" t="n">
        <v>973.3414</v>
      </c>
      <c r="AW66" s="135" t="n">
        <v>16307.8156</v>
      </c>
      <c r="AX66" s="136" t="n">
        <v>2529.8224</v>
      </c>
      <c r="AY66" s="137" t="n">
        <v>1419.6244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2</v>
      </c>
      <c r="D67" s="113" t="n">
        <v>31777.3864</v>
      </c>
      <c r="E67" s="114" t="n">
        <v>42.8764</v>
      </c>
      <c r="F67" s="114" t="n">
        <v>40.5636</v>
      </c>
      <c r="G67" s="114" t="n">
        <v>43.4541</v>
      </c>
      <c r="H67" s="114" t="n">
        <v>5878.46</v>
      </c>
      <c r="I67" s="114" t="n">
        <v>91.043</v>
      </c>
      <c r="J67" s="115" t="e">
        <f aca="false">secToHours(H67)</f>
        <v>#VALUE!</v>
      </c>
      <c r="L67" s="113" t="n">
        <v>31777.3864</v>
      </c>
      <c r="M67" s="114" t="n">
        <v>42.8764</v>
      </c>
      <c r="N67" s="114" t="n">
        <v>40.5636</v>
      </c>
      <c r="O67" s="114" t="n">
        <v>43.4541</v>
      </c>
      <c r="P67" s="114" t="n">
        <v>5794.41</v>
      </c>
      <c r="Q67" s="114" t="n">
        <v>92.571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31777.3864</v>
      </c>
      <c r="AN67" s="118" t="n">
        <f aca="false">(Summary!$V$4*E67+Summary!$W$4*F67+Summary!$X$4*G67)/Summary!$Y$4</f>
        <v>42.52938</v>
      </c>
      <c r="AO67" s="117" t="n">
        <f aca="false">L67</f>
        <v>31777.3864</v>
      </c>
      <c r="AP67" s="118" t="n">
        <f aca="false">(Summary!$V$4*M67+Summary!$W$4*N67+Summary!$X$4*O67)/Summary!$Y$4</f>
        <v>42.52938</v>
      </c>
      <c r="AQ67" s="13" t="e">
        <f aca="false">bdrate(AM67:AM70,AN67:AN70,AO67:AO70,AP67:AP70)</f>
        <v>#VALUE!</v>
      </c>
      <c r="AS67" s="14"/>
      <c r="AT67" s="119" t="n">
        <v>17833.8552</v>
      </c>
      <c r="AU67" s="120" t="n">
        <v>9142.555</v>
      </c>
      <c r="AV67" s="121" t="n">
        <v>4800.9762</v>
      </c>
      <c r="AW67" s="119" t="n">
        <v>17833.8552</v>
      </c>
      <c r="AX67" s="120" t="n">
        <v>9142.555</v>
      </c>
      <c r="AY67" s="121" t="n">
        <v>4800.9762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22" t="n">
        <v>14261.3064</v>
      </c>
      <c r="E68" s="123" t="n">
        <v>41.1433</v>
      </c>
      <c r="F68" s="123" t="n">
        <v>38.8232</v>
      </c>
      <c r="G68" s="123" t="n">
        <v>41.8334</v>
      </c>
      <c r="H68" s="123" t="n">
        <v>4742.57</v>
      </c>
      <c r="I68" s="123" t="n">
        <v>69.062</v>
      </c>
      <c r="J68" s="124" t="e">
        <f aca="false">secToHours(H68)</f>
        <v>#VALUE!</v>
      </c>
      <c r="L68" s="122" t="n">
        <v>14261.3064</v>
      </c>
      <c r="M68" s="123" t="n">
        <v>41.1433</v>
      </c>
      <c r="N68" s="123" t="n">
        <v>38.8232</v>
      </c>
      <c r="O68" s="123" t="n">
        <v>41.8334</v>
      </c>
      <c r="P68" s="123" t="n">
        <v>4623.96</v>
      </c>
      <c r="Q68" s="123" t="n">
        <v>73.164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14261.3064</v>
      </c>
      <c r="AN68" s="126" t="n">
        <f aca="false">(Summary!$V$4*E68+Summary!$W$4*F68+Summary!$X$4*G68)/Summary!$Y$4</f>
        <v>40.8173</v>
      </c>
      <c r="AO68" s="125" t="n">
        <f aca="false">L68</f>
        <v>14261.3064</v>
      </c>
      <c r="AP68" s="126" t="n">
        <f aca="false">(Summary!$V$4*M68+Summary!$W$4*N68+Summary!$X$4*O68)/Summary!$Y$4</f>
        <v>40.8173</v>
      </c>
      <c r="AQ68" s="14"/>
      <c r="AS68" s="14"/>
      <c r="AT68" s="127" t="n">
        <v>10402.5431</v>
      </c>
      <c r="AU68" s="128" t="n">
        <v>2040.8079</v>
      </c>
      <c r="AV68" s="129" t="n">
        <v>1817.9554</v>
      </c>
      <c r="AW68" s="127" t="n">
        <v>10402.5431</v>
      </c>
      <c r="AX68" s="128" t="n">
        <v>2040.8079</v>
      </c>
      <c r="AY68" s="129" t="n">
        <v>1817.9554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22" t="n">
        <v>7429.4312</v>
      </c>
      <c r="E69" s="123" t="n">
        <v>39.029</v>
      </c>
      <c r="F69" s="123" t="n">
        <v>37.9182</v>
      </c>
      <c r="G69" s="123" t="n">
        <v>40.2224</v>
      </c>
      <c r="H69" s="123" t="n">
        <v>4118.95</v>
      </c>
      <c r="I69" s="123" t="n">
        <v>60.622</v>
      </c>
      <c r="J69" s="124" t="e">
        <f aca="false">secToHours(H69)</f>
        <v>#VALUE!</v>
      </c>
      <c r="L69" s="122" t="n">
        <v>7766.6728</v>
      </c>
      <c r="M69" s="123" t="n">
        <v>39.0283</v>
      </c>
      <c r="N69" s="123" t="n">
        <v>38.1129</v>
      </c>
      <c r="O69" s="123" t="n">
        <v>40.5355</v>
      </c>
      <c r="P69" s="123" t="n">
        <v>4086.56</v>
      </c>
      <c r="Q69" s="123" t="n">
        <v>65.645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7429.4312</v>
      </c>
      <c r="AN69" s="126" t="n">
        <f aca="false">(Summary!$V$4*E69+Summary!$W$4*F69+Summary!$X$4*G69)/Summary!$Y$4</f>
        <v>39.04552</v>
      </c>
      <c r="AO69" s="125" t="n">
        <f aca="false">L69</f>
        <v>7766.6728</v>
      </c>
      <c r="AP69" s="126" t="n">
        <f aca="false">(Summary!$V$4*M69+Summary!$W$4*N69+Summary!$X$4*O69)/Summary!$Y$4</f>
        <v>39.14666</v>
      </c>
      <c r="AQ69" s="14"/>
      <c r="AS69" s="14"/>
      <c r="AT69" s="127" t="n">
        <v>6057.8655</v>
      </c>
      <c r="AU69" s="128" t="n">
        <v>778.8327</v>
      </c>
      <c r="AV69" s="129" t="n">
        <v>592.733</v>
      </c>
      <c r="AW69" s="127" t="n">
        <v>6059.9172</v>
      </c>
      <c r="AX69" s="128" t="n">
        <v>951.287</v>
      </c>
      <c r="AY69" s="129" t="n">
        <v>755.4686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7</v>
      </c>
      <c r="D70" s="130" t="n">
        <v>3975.108</v>
      </c>
      <c r="E70" s="131" t="n">
        <v>36.5597</v>
      </c>
      <c r="F70" s="131" t="n">
        <v>37.1365</v>
      </c>
      <c r="G70" s="131" t="n">
        <v>39.1585</v>
      </c>
      <c r="H70" s="131" t="n">
        <v>3936.88</v>
      </c>
      <c r="I70" s="131" t="n">
        <v>54.678</v>
      </c>
      <c r="J70" s="132" t="e">
        <f aca="false">secToHours(H70)</f>
        <v>#VALUE!</v>
      </c>
      <c r="L70" s="130" t="n">
        <v>4289.4632</v>
      </c>
      <c r="M70" s="131" t="n">
        <v>36.559</v>
      </c>
      <c r="N70" s="131" t="n">
        <v>37.5452</v>
      </c>
      <c r="O70" s="131" t="n">
        <v>39.6811</v>
      </c>
      <c r="P70" s="131" t="n">
        <v>3955.56</v>
      </c>
      <c r="Q70" s="131" t="n">
        <v>66.347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3975.108</v>
      </c>
      <c r="AN70" s="134" t="n">
        <f aca="false">(Summary!$V$4*E70+Summary!$W$4*F70+Summary!$X$4*G70)/Summary!$Y$4</f>
        <v>37.19482</v>
      </c>
      <c r="AO70" s="133" t="n">
        <f aca="false">L70</f>
        <v>4289.4632</v>
      </c>
      <c r="AP70" s="134" t="n">
        <f aca="false">(Summary!$V$4*M70+Summary!$W$4*N70+Summary!$X$4*O70)/Summary!$Y$4</f>
        <v>37.38066</v>
      </c>
      <c r="AQ70" s="21"/>
      <c r="AS70" s="14"/>
      <c r="AT70" s="135" t="n">
        <v>3395.8092</v>
      </c>
      <c r="AU70" s="136" t="n">
        <v>349.2444</v>
      </c>
      <c r="AV70" s="137" t="n">
        <v>230.0544</v>
      </c>
      <c r="AW70" s="135" t="n">
        <v>3401.2403</v>
      </c>
      <c r="AX70" s="136" t="n">
        <v>520.5063</v>
      </c>
      <c r="AY70" s="137" t="n">
        <v>367.7166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2</v>
      </c>
      <c r="D71" s="113" t="n">
        <v>223713.3728</v>
      </c>
      <c r="E71" s="114" t="n">
        <v>40.5669</v>
      </c>
      <c r="F71" s="114" t="n">
        <v>40.5956</v>
      </c>
      <c r="G71" s="114" t="n">
        <v>43.1735</v>
      </c>
      <c r="H71" s="114" t="n">
        <v>16598.83</v>
      </c>
      <c r="I71" s="114" t="n">
        <v>434.903</v>
      </c>
      <c r="J71" s="115" t="e">
        <f aca="false">secToHours(H71)</f>
        <v>#VALUE!</v>
      </c>
      <c r="L71" s="113" t="n">
        <v>223713.3728</v>
      </c>
      <c r="M71" s="114" t="n">
        <v>40.5669</v>
      </c>
      <c r="N71" s="114" t="n">
        <v>40.5956</v>
      </c>
      <c r="O71" s="114" t="n">
        <v>43.1735</v>
      </c>
      <c r="P71" s="114" t="n">
        <v>16264.6</v>
      </c>
      <c r="Q71" s="114" t="n">
        <v>398.117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223713.3728</v>
      </c>
      <c r="AN71" s="118" t="n">
        <f aca="false">(Summary!$V$4*E71+Summary!$W$4*F71+Summary!$X$4*G71)/Summary!$Y$4</f>
        <v>41.09396</v>
      </c>
      <c r="AO71" s="117" t="n">
        <f aca="false">L71</f>
        <v>223713.3728</v>
      </c>
      <c r="AP71" s="118" t="n">
        <f aca="false">(Summary!$V$4*M71+Summary!$W$4*N71+Summary!$X$4*O71)/Summary!$Y$4</f>
        <v>41.09396</v>
      </c>
      <c r="AQ71" s="13" t="e">
        <f aca="false">bdrate(AM71:AM74,AN71:AN74,AO71:AO74,AP71:AP74)</f>
        <v>#VALUE!</v>
      </c>
      <c r="AS71" s="14"/>
      <c r="AT71" s="119" t="n">
        <v>168824.2808</v>
      </c>
      <c r="AU71" s="120" t="n">
        <v>36909.7761</v>
      </c>
      <c r="AV71" s="121" t="n">
        <v>17979.3159</v>
      </c>
      <c r="AW71" s="119" t="n">
        <v>168824.2808</v>
      </c>
      <c r="AX71" s="120" t="n">
        <v>36909.7761</v>
      </c>
      <c r="AY71" s="121" t="n">
        <v>17979.3159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22" t="n">
        <v>120852.4864</v>
      </c>
      <c r="E72" s="123" t="n">
        <v>36.9058</v>
      </c>
      <c r="F72" s="123" t="n">
        <v>37.5667</v>
      </c>
      <c r="G72" s="123" t="n">
        <v>40.9561</v>
      </c>
      <c r="H72" s="123" t="n">
        <v>13522.37</v>
      </c>
      <c r="I72" s="123" t="n">
        <v>286.544</v>
      </c>
      <c r="J72" s="124" t="e">
        <f aca="false">secToHours(H72)</f>
        <v>#VALUE!</v>
      </c>
      <c r="L72" s="122" t="n">
        <v>120852.4864</v>
      </c>
      <c r="M72" s="123" t="n">
        <v>36.9058</v>
      </c>
      <c r="N72" s="123" t="n">
        <v>37.5667</v>
      </c>
      <c r="O72" s="123" t="n">
        <v>40.9561</v>
      </c>
      <c r="P72" s="123" t="n">
        <v>13220.7</v>
      </c>
      <c r="Q72" s="123" t="n">
        <v>279.446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120852.4864</v>
      </c>
      <c r="AN72" s="126" t="n">
        <f aca="false">(Summary!$V$4*E72+Summary!$W$4*F72+Summary!$X$4*G72)/Summary!$Y$4</f>
        <v>37.84804</v>
      </c>
      <c r="AO72" s="125" t="n">
        <f aca="false">L72</f>
        <v>120852.4864</v>
      </c>
      <c r="AP72" s="126" t="n">
        <f aca="false">(Summary!$V$4*M72+Summary!$W$4*N72+Summary!$X$4*O72)/Summary!$Y$4</f>
        <v>37.84804</v>
      </c>
      <c r="AQ72" s="14"/>
      <c r="AS72" s="14"/>
      <c r="AT72" s="127" t="n">
        <v>101890.0096</v>
      </c>
      <c r="AU72" s="128" t="n">
        <v>10961.2528</v>
      </c>
      <c r="AV72" s="129" t="n">
        <v>8001.224</v>
      </c>
      <c r="AW72" s="127" t="n">
        <v>101890.0096</v>
      </c>
      <c r="AX72" s="128" t="n">
        <v>10961.2528</v>
      </c>
      <c r="AY72" s="129" t="n">
        <v>8001.224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22" t="n">
        <v>67665.4136</v>
      </c>
      <c r="E73" s="123" t="n">
        <v>33.483</v>
      </c>
      <c r="F73" s="123" t="n">
        <v>36.0192</v>
      </c>
      <c r="G73" s="123" t="n">
        <v>38.7304</v>
      </c>
      <c r="H73" s="123" t="n">
        <v>11342.21</v>
      </c>
      <c r="I73" s="123" t="n">
        <v>219.292</v>
      </c>
      <c r="J73" s="124" t="e">
        <f aca="false">secToHours(H73)</f>
        <v>#VALUE!</v>
      </c>
      <c r="L73" s="122" t="n">
        <v>69213.7872</v>
      </c>
      <c r="M73" s="123" t="n">
        <v>33.4837</v>
      </c>
      <c r="N73" s="123" t="n">
        <v>36.3252</v>
      </c>
      <c r="O73" s="123" t="n">
        <v>39.1861</v>
      </c>
      <c r="P73" s="123" t="n">
        <v>11265.57</v>
      </c>
      <c r="Q73" s="123" t="n">
        <v>211.835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67665.4136</v>
      </c>
      <c r="AN73" s="126" t="n">
        <f aca="false">(Summary!$V$4*E73+Summary!$W$4*F73+Summary!$X$4*G73)/Summary!$Y$4</f>
        <v>35.03972</v>
      </c>
      <c r="AO73" s="125" t="n">
        <f aca="false">L73</f>
        <v>69213.7872</v>
      </c>
      <c r="AP73" s="126" t="n">
        <f aca="false">(Summary!$V$4*M73+Summary!$W$4*N73+Summary!$X$4*O73)/Summary!$Y$4</f>
        <v>35.19248</v>
      </c>
      <c r="AQ73" s="14"/>
      <c r="AS73" s="14"/>
      <c r="AT73" s="127" t="n">
        <v>59665.1302</v>
      </c>
      <c r="AU73" s="128" t="n">
        <v>4453.0823</v>
      </c>
      <c r="AV73" s="129" t="n">
        <v>3547.2011</v>
      </c>
      <c r="AW73" s="127" t="n">
        <v>59692.6075</v>
      </c>
      <c r="AX73" s="128" t="n">
        <v>5322.9153</v>
      </c>
      <c r="AY73" s="129" t="n">
        <v>4198.2644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30" t="n">
        <v>34515.7728</v>
      </c>
      <c r="E74" s="131" t="n">
        <v>30.0924</v>
      </c>
      <c r="F74" s="131" t="n">
        <v>34.7805</v>
      </c>
      <c r="G74" s="131" t="n">
        <v>36.9761</v>
      </c>
      <c r="H74" s="131" t="n">
        <v>9880.38</v>
      </c>
      <c r="I74" s="131" t="n">
        <v>169.511</v>
      </c>
      <c r="J74" s="132" t="e">
        <f aca="false">secToHours(H74)</f>
        <v>#VALUE!</v>
      </c>
      <c r="L74" s="130" t="n">
        <v>36260.3288</v>
      </c>
      <c r="M74" s="131" t="n">
        <v>30.0913</v>
      </c>
      <c r="N74" s="131" t="n">
        <v>35.4238</v>
      </c>
      <c r="O74" s="131" t="n">
        <v>37.8773</v>
      </c>
      <c r="P74" s="131" t="n">
        <v>9787.3</v>
      </c>
      <c r="Q74" s="131" t="n">
        <v>171.742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34515.7728</v>
      </c>
      <c r="AN74" s="134" t="n">
        <f aca="false">(Summary!$V$4*E74+Summary!$W$4*F74+Summary!$X$4*G74)/Summary!$Y$4</f>
        <v>32.40676</v>
      </c>
      <c r="AO74" s="133" t="n">
        <f aca="false">L74</f>
        <v>36260.3288</v>
      </c>
      <c r="AP74" s="134" t="n">
        <f aca="false">(Summary!$V$4*M74+Summary!$W$4*N74+Summary!$X$4*O74)/Summary!$Y$4</f>
        <v>32.715</v>
      </c>
      <c r="AQ74" s="21"/>
      <c r="AS74" s="14"/>
      <c r="AT74" s="135" t="n">
        <v>30672.5817</v>
      </c>
      <c r="AU74" s="136" t="n">
        <v>2117.6071</v>
      </c>
      <c r="AV74" s="137" t="n">
        <v>1725.584</v>
      </c>
      <c r="AW74" s="135" t="n">
        <v>30690.5662</v>
      </c>
      <c r="AX74" s="136" t="n">
        <v>3083.7176</v>
      </c>
      <c r="AY74" s="137" t="n">
        <v>2486.045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2</v>
      </c>
      <c r="D75" s="113" t="n">
        <v>226545.308</v>
      </c>
      <c r="E75" s="114" t="n">
        <v>41.6495</v>
      </c>
      <c r="F75" s="114" t="n">
        <v>41.3408</v>
      </c>
      <c r="G75" s="114" t="n">
        <v>42.0833</v>
      </c>
      <c r="H75" s="114" t="n">
        <v>16655.7</v>
      </c>
      <c r="I75" s="114" t="n">
        <v>439.473</v>
      </c>
      <c r="J75" s="115" t="e">
        <f aca="false">secToHours(H75)</f>
        <v>#VALUE!</v>
      </c>
      <c r="L75" s="113" t="n">
        <v>226545.308</v>
      </c>
      <c r="M75" s="114" t="n">
        <v>41.6495</v>
      </c>
      <c r="N75" s="114" t="n">
        <v>41.3408</v>
      </c>
      <c r="O75" s="114" t="n">
        <v>42.0833</v>
      </c>
      <c r="P75" s="114" t="n">
        <v>16692.16</v>
      </c>
      <c r="Q75" s="114" t="n">
        <v>414.715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226545.308</v>
      </c>
      <c r="AN75" s="118" t="n">
        <f aca="false">(Summary!$V$4*E75+Summary!$W$4*F75+Summary!$X$4*G75)/Summary!$Y$4</f>
        <v>41.67452</v>
      </c>
      <c r="AO75" s="117" t="n">
        <f aca="false">L75</f>
        <v>226545.308</v>
      </c>
      <c r="AP75" s="118" t="n">
        <f aca="false">(Summary!$V$4*M75+Summary!$W$4*N75+Summary!$X$4*O75)/Summary!$Y$4</f>
        <v>41.67452</v>
      </c>
      <c r="AQ75" s="13" t="e">
        <f aca="false">bdrate(AM75:AM78,AN75:AN78,AO75:AO78,AP75:AP78)</f>
        <v>#VALUE!</v>
      </c>
      <c r="AS75" s="14"/>
      <c r="AT75" s="119" t="n">
        <v>147886.6408</v>
      </c>
      <c r="AU75" s="120" t="n">
        <v>46910.0963</v>
      </c>
      <c r="AV75" s="121" t="n">
        <v>31748.5709</v>
      </c>
      <c r="AW75" s="119" t="n">
        <v>147886.6408</v>
      </c>
      <c r="AX75" s="120" t="n">
        <v>46910.0963</v>
      </c>
      <c r="AY75" s="121" t="n">
        <v>31748.5709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22" t="n">
        <v>112301.0192</v>
      </c>
      <c r="E76" s="123" t="n">
        <v>37.3407</v>
      </c>
      <c r="F76" s="123" t="n">
        <v>37.3997</v>
      </c>
      <c r="G76" s="123" t="n">
        <v>39.1488</v>
      </c>
      <c r="H76" s="123" t="n">
        <v>13747.61</v>
      </c>
      <c r="I76" s="123" t="n">
        <v>314.125</v>
      </c>
      <c r="J76" s="124" t="e">
        <f aca="false">secToHours(H76)</f>
        <v>#VALUE!</v>
      </c>
      <c r="L76" s="122" t="n">
        <v>112301.0192</v>
      </c>
      <c r="M76" s="123" t="n">
        <v>37.3407</v>
      </c>
      <c r="N76" s="123" t="n">
        <v>37.3997</v>
      </c>
      <c r="O76" s="123" t="n">
        <v>39.1488</v>
      </c>
      <c r="P76" s="123" t="n">
        <v>13574.45</v>
      </c>
      <c r="Q76" s="123" t="n">
        <v>286.825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112301.0192</v>
      </c>
      <c r="AN76" s="126" t="n">
        <f aca="false">(Summary!$V$4*E76+Summary!$W$4*F76+Summary!$X$4*G76)/Summary!$Y$4</f>
        <v>37.71412</v>
      </c>
      <c r="AO76" s="125" t="n">
        <f aca="false">L76</f>
        <v>112301.0192</v>
      </c>
      <c r="AP76" s="126" t="n">
        <f aca="false">(Summary!$V$4*M76+Summary!$W$4*N76+Summary!$X$4*O76)/Summary!$Y$4</f>
        <v>37.71412</v>
      </c>
      <c r="AQ76" s="14"/>
      <c r="AS76" s="14"/>
      <c r="AT76" s="127" t="n">
        <v>80964.7886</v>
      </c>
      <c r="AU76" s="128" t="n">
        <v>17398.7926</v>
      </c>
      <c r="AV76" s="129" t="n">
        <v>13937.438</v>
      </c>
      <c r="AW76" s="127" t="n">
        <v>80964.7886</v>
      </c>
      <c r="AX76" s="128" t="n">
        <v>17398.7926</v>
      </c>
      <c r="AY76" s="129" t="n">
        <v>13937.438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22" t="n">
        <v>61052.9584</v>
      </c>
      <c r="E77" s="123" t="n">
        <v>34.2462</v>
      </c>
      <c r="F77" s="123" t="n">
        <v>35.2781</v>
      </c>
      <c r="G77" s="123" t="n">
        <v>36.8686</v>
      </c>
      <c r="H77" s="123" t="n">
        <v>11366.84</v>
      </c>
      <c r="I77" s="123" t="n">
        <v>228.043</v>
      </c>
      <c r="J77" s="124" t="e">
        <f aca="false">secToHours(H77)</f>
        <v>#VALUE!</v>
      </c>
      <c r="L77" s="122" t="n">
        <v>63366.7792</v>
      </c>
      <c r="M77" s="123" t="n">
        <v>34.2469</v>
      </c>
      <c r="N77" s="123" t="n">
        <v>35.6784</v>
      </c>
      <c r="O77" s="123" t="n">
        <v>37.3453</v>
      </c>
      <c r="P77" s="123" t="n">
        <v>11489.57</v>
      </c>
      <c r="Q77" s="123" t="n">
        <v>222.216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61052.9584</v>
      </c>
      <c r="AN77" s="126" t="n">
        <f aca="false">(Summary!$V$4*E77+Summary!$W$4*F77+Summary!$X$4*G77)/Summary!$Y$4</f>
        <v>34.97706</v>
      </c>
      <c r="AO77" s="125" t="n">
        <f aca="false">L77</f>
        <v>63366.7792</v>
      </c>
      <c r="AP77" s="126" t="n">
        <f aca="false">(Summary!$V$4*M77+Summary!$W$4*N77+Summary!$X$4*O77)/Summary!$Y$4</f>
        <v>35.15288</v>
      </c>
      <c r="AQ77" s="14"/>
      <c r="AS77" s="14"/>
      <c r="AT77" s="127" t="n">
        <v>46620.7817</v>
      </c>
      <c r="AU77" s="128" t="n">
        <v>7467.6423</v>
      </c>
      <c r="AV77" s="129" t="n">
        <v>6964.5344</v>
      </c>
      <c r="AW77" s="127" t="n">
        <v>46656.2652</v>
      </c>
      <c r="AX77" s="128" t="n">
        <v>8742.684</v>
      </c>
      <c r="AY77" s="129" t="n">
        <v>7967.83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30" t="n">
        <v>34648.1408</v>
      </c>
      <c r="E78" s="131" t="n">
        <v>31.2478</v>
      </c>
      <c r="F78" s="131" t="n">
        <v>33.7091</v>
      </c>
      <c r="G78" s="131" t="n">
        <v>34.9596</v>
      </c>
      <c r="H78" s="131" t="n">
        <v>9797.76</v>
      </c>
      <c r="I78" s="131" t="n">
        <v>184.16</v>
      </c>
      <c r="J78" s="132" t="e">
        <f aca="false">secToHours(H78)</f>
        <v>#VALUE!</v>
      </c>
      <c r="L78" s="130" t="n">
        <v>37324.304</v>
      </c>
      <c r="M78" s="131" t="n">
        <v>31.248</v>
      </c>
      <c r="N78" s="131" t="n">
        <v>34.5097</v>
      </c>
      <c r="O78" s="131" t="n">
        <v>35.9284</v>
      </c>
      <c r="P78" s="131" t="n">
        <v>10052.02</v>
      </c>
      <c r="Q78" s="131" t="n">
        <v>190.077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34648.1408</v>
      </c>
      <c r="AN78" s="134" t="n">
        <f aca="false">(Summary!$V$4*E78+Summary!$W$4*F78+Summary!$X$4*G78)/Summary!$Y$4</f>
        <v>32.48242</v>
      </c>
      <c r="AO78" s="133" t="n">
        <f aca="false">L78</f>
        <v>37324.304</v>
      </c>
      <c r="AP78" s="134" t="n">
        <f aca="false">(Summary!$V$4*M78+Summary!$W$4*N78+Summary!$X$4*O78)/Summary!$Y$4</f>
        <v>32.83642</v>
      </c>
      <c r="AQ78" s="21"/>
      <c r="AS78" s="14"/>
      <c r="AT78" s="135" t="n">
        <v>26417.0774</v>
      </c>
      <c r="AU78" s="136" t="n">
        <v>4125.8506</v>
      </c>
      <c r="AV78" s="137" t="n">
        <v>4105.2128</v>
      </c>
      <c r="AW78" s="135" t="n">
        <v>26471.1075</v>
      </c>
      <c r="AX78" s="136" t="n">
        <v>5519.2142</v>
      </c>
      <c r="AY78" s="137" t="n">
        <v>5333.9823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2</v>
      </c>
      <c r="D79" s="113" t="n">
        <v>203553.7152</v>
      </c>
      <c r="E79" s="114" t="n">
        <v>40.5875</v>
      </c>
      <c r="F79" s="114" t="n">
        <v>40.6744</v>
      </c>
      <c r="G79" s="114" t="n">
        <v>42.6937</v>
      </c>
      <c r="H79" s="114" t="n">
        <v>16435.05</v>
      </c>
      <c r="I79" s="114" t="n">
        <v>420.05</v>
      </c>
      <c r="J79" s="115" t="e">
        <f aca="false">secToHours(H79)</f>
        <v>#VALUE!</v>
      </c>
      <c r="L79" s="113" t="n">
        <v>203553.7152</v>
      </c>
      <c r="M79" s="114" t="n">
        <v>40.5875</v>
      </c>
      <c r="N79" s="114" t="n">
        <v>40.6744</v>
      </c>
      <c r="O79" s="114" t="n">
        <v>42.6937</v>
      </c>
      <c r="P79" s="114" t="n">
        <v>15969.87</v>
      </c>
      <c r="Q79" s="114" t="n">
        <v>367.357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203553.7152</v>
      </c>
      <c r="AN79" s="118" t="n">
        <f aca="false">(Summary!$V$4*E79+Summary!$W$4*F79+Summary!$X$4*G79)/Summary!$Y$4</f>
        <v>41.02612</v>
      </c>
      <c r="AO79" s="117" t="n">
        <f aca="false">L79</f>
        <v>203553.7152</v>
      </c>
      <c r="AP79" s="118" t="n">
        <f aca="false">(Summary!$V$4*M79+Summary!$W$4*N79+Summary!$X$4*O79)/Summary!$Y$4</f>
        <v>41.02612</v>
      </c>
      <c r="AQ79" s="13" t="e">
        <f aca="false">bdrate(AM79:AM82,AN79:AN82,AO79:AO82,AP79:AP82)</f>
        <v>#VALUE!</v>
      </c>
      <c r="AS79" s="14"/>
      <c r="AT79" s="119" t="n">
        <v>142000.2571</v>
      </c>
      <c r="AU79" s="120" t="n">
        <v>45012.4219</v>
      </c>
      <c r="AV79" s="121" t="n">
        <v>16541.0362</v>
      </c>
      <c r="AW79" s="119" t="n">
        <v>142000.2571</v>
      </c>
      <c r="AX79" s="120" t="n">
        <v>45012.4219</v>
      </c>
      <c r="AY79" s="121" t="n">
        <v>16541.0362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22" t="n">
        <v>99586.9656</v>
      </c>
      <c r="E80" s="123" t="n">
        <v>37.3478</v>
      </c>
      <c r="F80" s="123" t="n">
        <v>37.073</v>
      </c>
      <c r="G80" s="123" t="n">
        <v>40.7429</v>
      </c>
      <c r="H80" s="123" t="n">
        <v>12798.19</v>
      </c>
      <c r="I80" s="123" t="n">
        <v>270.228</v>
      </c>
      <c r="J80" s="124" t="e">
        <f aca="false">secToHours(H80)</f>
        <v>#VALUE!</v>
      </c>
      <c r="L80" s="122" t="n">
        <v>99586.9656</v>
      </c>
      <c r="M80" s="123" t="n">
        <v>37.3478</v>
      </c>
      <c r="N80" s="123" t="n">
        <v>37.073</v>
      </c>
      <c r="O80" s="123" t="n">
        <v>40.7429</v>
      </c>
      <c r="P80" s="123" t="n">
        <v>12566.17</v>
      </c>
      <c r="Q80" s="123" t="n">
        <v>237.795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99586.9656</v>
      </c>
      <c r="AN80" s="126" t="n">
        <f aca="false">(Summary!$V$4*E80+Summary!$W$4*F80+Summary!$X$4*G80)/Summary!$Y$4</f>
        <v>37.97186</v>
      </c>
      <c r="AO80" s="125" t="n">
        <f aca="false">L80</f>
        <v>99586.9656</v>
      </c>
      <c r="AP80" s="126" t="n">
        <f aca="false">(Summary!$V$4*M80+Summary!$W$4*N80+Summary!$X$4*O80)/Summary!$Y$4</f>
        <v>37.97186</v>
      </c>
      <c r="AQ80" s="14"/>
      <c r="AS80" s="14"/>
      <c r="AT80" s="127" t="n">
        <v>80121.0192</v>
      </c>
      <c r="AU80" s="128" t="n">
        <v>12971.821</v>
      </c>
      <c r="AV80" s="129" t="n">
        <v>6494.1254</v>
      </c>
      <c r="AW80" s="127" t="n">
        <v>80121.0192</v>
      </c>
      <c r="AX80" s="128" t="n">
        <v>12971.821</v>
      </c>
      <c r="AY80" s="129" t="n">
        <v>6494.1254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22" t="n">
        <v>58978.1832</v>
      </c>
      <c r="E81" s="123" t="n">
        <v>34.694</v>
      </c>
      <c r="F81" s="123" t="n">
        <v>35.4159</v>
      </c>
      <c r="G81" s="123" t="n">
        <v>38.8972</v>
      </c>
      <c r="H81" s="123" t="n">
        <v>10630.04</v>
      </c>
      <c r="I81" s="123" t="n">
        <v>215.43</v>
      </c>
      <c r="J81" s="124" t="e">
        <f aca="false">secToHours(H81)</f>
        <v>#VALUE!</v>
      </c>
      <c r="L81" s="122" t="n">
        <v>60647.292</v>
      </c>
      <c r="M81" s="123" t="n">
        <v>34.694</v>
      </c>
      <c r="N81" s="123" t="n">
        <v>35.7502</v>
      </c>
      <c r="O81" s="123" t="n">
        <v>39.25</v>
      </c>
      <c r="P81" s="123" t="n">
        <v>10801.92</v>
      </c>
      <c r="Q81" s="123" t="n">
        <v>193.208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58978.1832</v>
      </c>
      <c r="AN81" s="126" t="n">
        <f aca="false">(Summary!$V$4*E81+Summary!$W$4*F81+Summary!$X$4*G81)/Summary!$Y$4</f>
        <v>35.67902</v>
      </c>
      <c r="AO81" s="125" t="n">
        <f aca="false">L81</f>
        <v>60647.292</v>
      </c>
      <c r="AP81" s="126" t="n">
        <f aca="false">(Summary!$V$4*M81+Summary!$W$4*N81+Summary!$X$4*O81)/Summary!$Y$4</f>
        <v>35.81644</v>
      </c>
      <c r="AQ81" s="14"/>
      <c r="AS81" s="14"/>
      <c r="AT81" s="127" t="n">
        <v>51629.6907</v>
      </c>
      <c r="AU81" s="128" t="n">
        <v>5023.6474</v>
      </c>
      <c r="AV81" s="129" t="n">
        <v>2324.8451</v>
      </c>
      <c r="AW81" s="127" t="n">
        <v>51640.1436</v>
      </c>
      <c r="AX81" s="128" t="n">
        <v>6122.3465</v>
      </c>
      <c r="AY81" s="129" t="n">
        <v>2884.8019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7</v>
      </c>
      <c r="D82" s="130" t="n">
        <v>34550.6744</v>
      </c>
      <c r="E82" s="131" t="n">
        <v>31.582</v>
      </c>
      <c r="F82" s="131" t="n">
        <v>34.1027</v>
      </c>
      <c r="G82" s="131" t="n">
        <v>37.7321</v>
      </c>
      <c r="H82" s="131" t="n">
        <v>9691.46</v>
      </c>
      <c r="I82" s="131" t="n">
        <v>174.964</v>
      </c>
      <c r="J82" s="132" t="e">
        <f aca="false">secToHours(H82)</f>
        <v>#VALUE!</v>
      </c>
      <c r="L82" s="130" t="n">
        <v>36224.3904</v>
      </c>
      <c r="M82" s="131" t="n">
        <v>31.5813</v>
      </c>
      <c r="N82" s="131" t="n">
        <v>34.7552</v>
      </c>
      <c r="O82" s="131" t="n">
        <v>38.287</v>
      </c>
      <c r="P82" s="131" t="n">
        <v>9462.78</v>
      </c>
      <c r="Q82" s="131" t="n">
        <v>175.299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34550.6744</v>
      </c>
      <c r="AN82" s="134" t="n">
        <f aca="false">(Summary!$V$4*E82+Summary!$W$4*F82+Summary!$X$4*G82)/Summary!$Y$4</f>
        <v>33.31616</v>
      </c>
      <c r="AO82" s="133" t="n">
        <f aca="false">L82</f>
        <v>36224.3904</v>
      </c>
      <c r="AP82" s="134" t="n">
        <f aca="false">(Summary!$V$4*M82+Summary!$W$4*N82+Summary!$X$4*O82)/Summary!$Y$4</f>
        <v>33.55722</v>
      </c>
      <c r="AQ82" s="21"/>
      <c r="AS82" s="14"/>
      <c r="AT82" s="135" t="n">
        <v>31452.8051</v>
      </c>
      <c r="AU82" s="136" t="n">
        <v>2137.8666</v>
      </c>
      <c r="AV82" s="137" t="n">
        <v>960.0027</v>
      </c>
      <c r="AW82" s="135" t="n">
        <v>31461.4648</v>
      </c>
      <c r="AX82" s="136" t="n">
        <v>3300.5665</v>
      </c>
      <c r="AY82" s="137" t="n">
        <v>1462.3591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2</v>
      </c>
      <c r="D83" s="113" t="n">
        <v>274121.9568</v>
      </c>
      <c r="E83" s="114" t="n">
        <v>41.0061</v>
      </c>
      <c r="F83" s="114" t="n">
        <v>41.3436</v>
      </c>
      <c r="G83" s="114" t="n">
        <v>41.0669</v>
      </c>
      <c r="H83" s="114" t="n">
        <v>17859.47</v>
      </c>
      <c r="I83" s="114" t="n">
        <v>509.074</v>
      </c>
      <c r="J83" s="115" t="e">
        <f aca="false">secToHours(H83)</f>
        <v>#VALUE!</v>
      </c>
      <c r="L83" s="113" t="n">
        <v>274121.9568</v>
      </c>
      <c r="M83" s="114" t="n">
        <v>41.0061</v>
      </c>
      <c r="N83" s="114" t="n">
        <v>41.3436</v>
      </c>
      <c r="O83" s="114" t="n">
        <v>41.0669</v>
      </c>
      <c r="P83" s="114" t="n">
        <v>18159.02</v>
      </c>
      <c r="Q83" s="114" t="n">
        <v>465.275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274121.9568</v>
      </c>
      <c r="AN83" s="118" t="n">
        <f aca="false">(Summary!$V$4*E83+Summary!$W$4*F83+Summary!$X$4*G83)/Summary!$Y$4</f>
        <v>41.08576</v>
      </c>
      <c r="AO83" s="117" t="n">
        <f aca="false">L83</f>
        <v>274121.9568</v>
      </c>
      <c r="AP83" s="118" t="n">
        <f aca="false">(Summary!$V$4*M83+Summary!$W$4*N83+Summary!$X$4*O83)/Summary!$Y$4</f>
        <v>41.08576</v>
      </c>
      <c r="AQ83" s="13" t="e">
        <f aca="false">bdrate(AM83:AM86,AN83:AN86,AO83:AO86,AP83:AP86)</f>
        <v>#VALUE!</v>
      </c>
      <c r="AS83" s="14"/>
      <c r="AT83" s="119" t="n">
        <v>238647.6673</v>
      </c>
      <c r="AU83" s="120" t="n">
        <v>17738.1695</v>
      </c>
      <c r="AV83" s="121" t="n">
        <v>17736.12</v>
      </c>
      <c r="AW83" s="119" t="n">
        <v>238647.6673</v>
      </c>
      <c r="AX83" s="120" t="n">
        <v>17738.1695</v>
      </c>
      <c r="AY83" s="121" t="n">
        <v>17736.12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22" t="n">
        <v>157301.772</v>
      </c>
      <c r="E84" s="123" t="n">
        <v>36.0208</v>
      </c>
      <c r="F84" s="123" t="n">
        <v>39.3802</v>
      </c>
      <c r="G84" s="123" t="n">
        <v>39.2339</v>
      </c>
      <c r="H84" s="123" t="n">
        <v>14915.26</v>
      </c>
      <c r="I84" s="123" t="n">
        <v>374.159</v>
      </c>
      <c r="J84" s="124" t="e">
        <f aca="false">secToHours(H84)</f>
        <v>#VALUE!</v>
      </c>
      <c r="L84" s="122" t="n">
        <v>157301.772</v>
      </c>
      <c r="M84" s="123" t="n">
        <v>36.0208</v>
      </c>
      <c r="N84" s="123" t="n">
        <v>39.3802</v>
      </c>
      <c r="O84" s="123" t="n">
        <v>39.2339</v>
      </c>
      <c r="P84" s="123" t="n">
        <v>14829.43</v>
      </c>
      <c r="Q84" s="123" t="n">
        <v>351.55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157301.772</v>
      </c>
      <c r="AN84" s="126" t="n">
        <f aca="false">(Summary!$V$4*E84+Summary!$W$4*F84+Summary!$X$4*G84)/Summary!$Y$4</f>
        <v>37.3353</v>
      </c>
      <c r="AO84" s="125" t="n">
        <f aca="false">L84</f>
        <v>157301.772</v>
      </c>
      <c r="AP84" s="126" t="n">
        <f aca="false">(Summary!$V$4*M84+Summary!$W$4*N84+Summary!$X$4*O84)/Summary!$Y$4</f>
        <v>37.3353</v>
      </c>
      <c r="AQ84" s="14"/>
      <c r="AS84" s="14"/>
      <c r="AT84" s="127" t="n">
        <v>147226.5995</v>
      </c>
      <c r="AU84" s="128" t="n">
        <v>5211.5594</v>
      </c>
      <c r="AV84" s="129" t="n">
        <v>4863.6131</v>
      </c>
      <c r="AW84" s="127" t="n">
        <v>147226.5995</v>
      </c>
      <c r="AX84" s="128" t="n">
        <v>5211.5594</v>
      </c>
      <c r="AY84" s="129" t="n">
        <v>4863.6131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22" t="n">
        <v>76396.5624</v>
      </c>
      <c r="E85" s="123" t="n">
        <v>31.6871</v>
      </c>
      <c r="F85" s="123" t="n">
        <v>37.952</v>
      </c>
      <c r="G85" s="123" t="n">
        <v>37.9579</v>
      </c>
      <c r="H85" s="123" t="n">
        <v>12370.56</v>
      </c>
      <c r="I85" s="123" t="n">
        <v>248.449</v>
      </c>
      <c r="J85" s="124" t="e">
        <f aca="false">secToHours(H85)</f>
        <v>#VALUE!</v>
      </c>
      <c r="L85" s="122" t="n">
        <v>77159.0616</v>
      </c>
      <c r="M85" s="123" t="n">
        <v>31.6857</v>
      </c>
      <c r="N85" s="123" t="n">
        <v>38.2345</v>
      </c>
      <c r="O85" s="123" t="n">
        <v>38.2081</v>
      </c>
      <c r="P85" s="123" t="n">
        <v>12258.08</v>
      </c>
      <c r="Q85" s="123" t="n">
        <v>248.355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76396.5624</v>
      </c>
      <c r="AN85" s="126" t="n">
        <f aca="false">(Summary!$V$4*E85+Summary!$W$4*F85+Summary!$X$4*G85)/Summary!$Y$4</f>
        <v>34.19424</v>
      </c>
      <c r="AO85" s="125" t="n">
        <f aca="false">L85</f>
        <v>77159.0616</v>
      </c>
      <c r="AP85" s="126" t="n">
        <f aca="false">(Summary!$V$4*M85+Summary!$W$4*N85+Summary!$X$4*O85)/Summary!$Y$4</f>
        <v>34.29994</v>
      </c>
      <c r="AQ85" s="14"/>
      <c r="AS85" s="14"/>
      <c r="AT85" s="127" t="n">
        <v>73231.989</v>
      </c>
      <c r="AU85" s="128" t="n">
        <v>1660.4332</v>
      </c>
      <c r="AV85" s="129" t="n">
        <v>1504.1402</v>
      </c>
      <c r="AW85" s="127" t="n">
        <v>73208.7469</v>
      </c>
      <c r="AX85" s="128" t="n">
        <v>2067.894</v>
      </c>
      <c r="AY85" s="129" t="n">
        <v>1882.4207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7</v>
      </c>
      <c r="D86" s="130" t="n">
        <v>30790.6976</v>
      </c>
      <c r="E86" s="131" t="n">
        <v>28.3623</v>
      </c>
      <c r="F86" s="131" t="n">
        <v>36.9601</v>
      </c>
      <c r="G86" s="131" t="n">
        <v>37.0847</v>
      </c>
      <c r="H86" s="131" t="n">
        <v>9918.35</v>
      </c>
      <c r="I86" s="131" t="n">
        <v>178.341</v>
      </c>
      <c r="J86" s="132" t="e">
        <f aca="false">secToHours(H86)</f>
        <v>#VALUE!</v>
      </c>
      <c r="L86" s="130" t="n">
        <v>31431.7176</v>
      </c>
      <c r="M86" s="131" t="n">
        <v>28.3586</v>
      </c>
      <c r="N86" s="131" t="n">
        <v>37.4987</v>
      </c>
      <c r="O86" s="131" t="n">
        <v>37.5502</v>
      </c>
      <c r="P86" s="131" t="n">
        <v>10075.23</v>
      </c>
      <c r="Q86" s="131" t="n">
        <v>178.513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30790.6976</v>
      </c>
      <c r="AN86" s="134" t="n">
        <f aca="false">(Summary!$V$4*E86+Summary!$W$4*F86+Summary!$X$4*G86)/Summary!$Y$4</f>
        <v>31.82634</v>
      </c>
      <c r="AO86" s="133" t="n">
        <f aca="false">L86</f>
        <v>31431.7176</v>
      </c>
      <c r="AP86" s="134" t="n">
        <f aca="false">(Summary!$V$4*M86+Summary!$W$4*N86+Summary!$X$4*O86)/Summary!$Y$4</f>
        <v>32.02494</v>
      </c>
      <c r="AQ86" s="21"/>
      <c r="AS86" s="14"/>
      <c r="AT86" s="135" t="n">
        <v>29491.1382</v>
      </c>
      <c r="AU86" s="136" t="n">
        <v>688.5398</v>
      </c>
      <c r="AV86" s="137" t="n">
        <v>611.0196</v>
      </c>
      <c r="AW86" s="135" t="n">
        <v>29461.4841</v>
      </c>
      <c r="AX86" s="136" t="n">
        <v>1039.5916</v>
      </c>
      <c r="AY86" s="137" t="n">
        <v>930.6419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2</v>
      </c>
      <c r="D87" s="113" t="n">
        <v>199146.5384</v>
      </c>
      <c r="E87" s="114" t="n">
        <v>40.7328</v>
      </c>
      <c r="F87" s="114" t="n">
        <v>40.881</v>
      </c>
      <c r="G87" s="114" t="n">
        <v>41.0603</v>
      </c>
      <c r="H87" s="114" t="n">
        <v>16457.31</v>
      </c>
      <c r="I87" s="114" t="n">
        <v>420.097</v>
      </c>
      <c r="J87" s="115" t="e">
        <f aca="false">secToHours(H87)</f>
        <v>#VALUE!</v>
      </c>
      <c r="L87" s="113" t="n">
        <v>199146.5384</v>
      </c>
      <c r="M87" s="114" t="n">
        <v>40.7328</v>
      </c>
      <c r="N87" s="114" t="n">
        <v>40.881</v>
      </c>
      <c r="O87" s="114" t="n">
        <v>41.0603</v>
      </c>
      <c r="P87" s="114" t="n">
        <v>16269.38</v>
      </c>
      <c r="Q87" s="114" t="n">
        <v>374.728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199146.5384</v>
      </c>
      <c r="AN87" s="126" t="n">
        <f aca="false">(Summary!$V$4*E87+Summary!$W$4*F87+Summary!$X$4*G87)/Summary!$Y$4</f>
        <v>40.82794</v>
      </c>
      <c r="AO87" s="125" t="n">
        <f aca="false">L87</f>
        <v>199146.5384</v>
      </c>
      <c r="AP87" s="126" t="n">
        <f aca="false">(Summary!$V$4*M87+Summary!$W$4*N87+Summary!$X$4*O87)/Summary!$Y$4</f>
        <v>40.82794</v>
      </c>
      <c r="AQ87" s="18" t="e">
        <f aca="false">bdrate(AM87:AM90,AN87:AN90,AO87:AO90,AP87:AP90)</f>
        <v>#VALUE!</v>
      </c>
      <c r="AS87" s="14"/>
      <c r="AT87" s="127" t="n">
        <v>137095.5502</v>
      </c>
      <c r="AU87" s="128" t="n">
        <v>34323.6822</v>
      </c>
      <c r="AV87" s="129" t="n">
        <v>27727.306</v>
      </c>
      <c r="AW87" s="127" t="n">
        <v>137095.5502</v>
      </c>
      <c r="AX87" s="128" t="n">
        <v>34323.6822</v>
      </c>
      <c r="AY87" s="129" t="n">
        <v>27727.306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22" t="n">
        <v>91729.1944</v>
      </c>
      <c r="E88" s="123" t="n">
        <v>37.0065</v>
      </c>
      <c r="F88" s="123" t="n">
        <v>37.9943</v>
      </c>
      <c r="G88" s="123" t="n">
        <v>38.597</v>
      </c>
      <c r="H88" s="123" t="n">
        <v>12884.95</v>
      </c>
      <c r="I88" s="123" t="n">
        <v>262.988</v>
      </c>
      <c r="J88" s="124" t="e">
        <f aca="false">secToHours(H88)</f>
        <v>#VALUE!</v>
      </c>
      <c r="L88" s="122" t="n">
        <v>91729.1944</v>
      </c>
      <c r="M88" s="123" t="n">
        <v>37.0065</v>
      </c>
      <c r="N88" s="123" t="n">
        <v>37.9943</v>
      </c>
      <c r="O88" s="123" t="n">
        <v>38.597</v>
      </c>
      <c r="P88" s="123" t="n">
        <v>12653.13</v>
      </c>
      <c r="Q88" s="123" t="n">
        <v>240.713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91729.1944</v>
      </c>
      <c r="AN88" s="126" t="n">
        <f aca="false">(Summary!$V$4*E88+Summary!$W$4*F88+Summary!$X$4*G88)/Summary!$Y$4</f>
        <v>37.52216</v>
      </c>
      <c r="AO88" s="125" t="n">
        <f aca="false">L88</f>
        <v>91729.1944</v>
      </c>
      <c r="AP88" s="126" t="n">
        <f aca="false">(Summary!$V$4*M88+Summary!$W$4*N88+Summary!$X$4*O88)/Summary!$Y$4</f>
        <v>37.52216</v>
      </c>
      <c r="AQ88" s="14"/>
      <c r="AS88" s="14"/>
      <c r="AT88" s="127" t="n">
        <v>69809.3445</v>
      </c>
      <c r="AU88" s="128" t="n">
        <v>11956.1188</v>
      </c>
      <c r="AV88" s="129" t="n">
        <v>9963.7311</v>
      </c>
      <c r="AW88" s="127" t="n">
        <v>69809.3445</v>
      </c>
      <c r="AX88" s="128" t="n">
        <v>11956.1188</v>
      </c>
      <c r="AY88" s="129" t="n">
        <v>9963.7311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22" t="n">
        <v>45674.6136</v>
      </c>
      <c r="E89" s="123" t="n">
        <v>34.2626</v>
      </c>
      <c r="F89" s="123" t="n">
        <v>36.157</v>
      </c>
      <c r="G89" s="123" t="n">
        <v>36.8181</v>
      </c>
      <c r="H89" s="123" t="n">
        <v>10365.71</v>
      </c>
      <c r="I89" s="123" t="n">
        <v>200.226</v>
      </c>
      <c r="J89" s="124" t="e">
        <f aca="false">secToHours(H89)</f>
        <v>#VALUE!</v>
      </c>
      <c r="L89" s="122" t="n">
        <v>47492.3816</v>
      </c>
      <c r="M89" s="123" t="n">
        <v>34.2634</v>
      </c>
      <c r="N89" s="123" t="n">
        <v>36.5052</v>
      </c>
      <c r="O89" s="123" t="n">
        <v>37.1495</v>
      </c>
      <c r="P89" s="123" t="n">
        <v>10320.85</v>
      </c>
      <c r="Q89" s="123" t="n">
        <v>182.351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45674.6136</v>
      </c>
      <c r="AN89" s="126" t="n">
        <f aca="false">(Summary!$V$4*E89+Summary!$W$4*F89+Summary!$X$4*G89)/Summary!$Y$4</f>
        <v>35.15258</v>
      </c>
      <c r="AO89" s="125" t="n">
        <f aca="false">L89</f>
        <v>47492.3816</v>
      </c>
      <c r="AP89" s="126" t="n">
        <f aca="false">(Summary!$V$4*M89+Summary!$W$4*N89+Summary!$X$4*O89)/Summary!$Y$4</f>
        <v>35.28898</v>
      </c>
      <c r="AQ89" s="14"/>
      <c r="AS89" s="14"/>
      <c r="AT89" s="127" t="n">
        <v>37607.9472</v>
      </c>
      <c r="AU89" s="128" t="n">
        <v>4462.2733</v>
      </c>
      <c r="AV89" s="129" t="n">
        <v>3604.393</v>
      </c>
      <c r="AW89" s="127" t="n">
        <v>37645.2593</v>
      </c>
      <c r="AX89" s="128" t="n">
        <v>5437.9834</v>
      </c>
      <c r="AY89" s="129" t="n">
        <v>4409.1389</v>
      </c>
      <c r="AZ89" s="101"/>
      <c r="BA89" s="25"/>
      <c r="BB89" s="32"/>
      <c r="BC89" s="127" t="n">
        <f aca="false">AT89+AU89+AV89-D89</f>
        <v>-9.99999901978299E-005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22" t="n">
        <v>22559.4816</v>
      </c>
      <c r="E90" s="123" t="n">
        <v>31.5513</v>
      </c>
      <c r="F90" s="123" t="n">
        <v>34.904</v>
      </c>
      <c r="G90" s="123" t="n">
        <v>35.6581</v>
      </c>
      <c r="H90" s="123" t="n">
        <v>9097.78</v>
      </c>
      <c r="I90" s="123" t="n">
        <v>167.02</v>
      </c>
      <c r="J90" s="124" t="e">
        <f aca="false">secToHours(H90)</f>
        <v>#VALUE!</v>
      </c>
      <c r="L90" s="122" t="n">
        <v>24339.3304</v>
      </c>
      <c r="M90" s="123" t="n">
        <v>31.5534</v>
      </c>
      <c r="N90" s="123" t="n">
        <v>35.5358</v>
      </c>
      <c r="O90" s="123" t="n">
        <v>36.2461</v>
      </c>
      <c r="P90" s="123" t="n">
        <v>9226.06</v>
      </c>
      <c r="Q90" s="123" t="n">
        <v>151.228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22559.4816</v>
      </c>
      <c r="AN90" s="126" t="n">
        <f aca="false">(Summary!$V$4*E90+Summary!$W$4*F90+Summary!$X$4*G90)/Summary!$Y$4</f>
        <v>33.0432</v>
      </c>
      <c r="AO90" s="125" t="n">
        <f aca="false">L90</f>
        <v>24339.3304</v>
      </c>
      <c r="AP90" s="126" t="n">
        <f aca="false">(Summary!$V$4*M90+Summary!$W$4*N90+Summary!$X$4*O90)/Summary!$Y$4</f>
        <v>33.28842</v>
      </c>
      <c r="AQ90" s="21"/>
      <c r="AS90" s="14"/>
      <c r="AT90" s="135" t="n">
        <v>18894.9073</v>
      </c>
      <c r="AU90" s="136" t="n">
        <v>2016.6831</v>
      </c>
      <c r="AV90" s="137" t="n">
        <v>1647.8912</v>
      </c>
      <c r="AW90" s="135" t="n">
        <v>18943.262</v>
      </c>
      <c r="AX90" s="136" t="n">
        <v>2980.0125</v>
      </c>
      <c r="AY90" s="137" t="n">
        <v>2416.0559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226748.8072</v>
      </c>
      <c r="AN91" s="31"/>
      <c r="AO91" s="119" t="n">
        <f aca="false">SUM(AO6,AO10,AO14,AO18,AO22,AO26,AO30,AO34)</f>
        <v>323285.7136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374011938352547</v>
      </c>
      <c r="AU91" s="144" t="n">
        <f aca="false">SUM(AU6,AU10,AU14,AU18,AU22,AU26,AU30,AU34)/$AM91</f>
        <v>0.317936312390004</v>
      </c>
      <c r="AV91" s="145" t="n">
        <f aca="false">SUM(AV6,AV10,AV14,AV18,AV22,AV26,AV30,AV34)/$AM91</f>
        <v>0.308051749257449</v>
      </c>
      <c r="AW91" s="143" t="n">
        <f aca="false">SUM(AW6,AW10,AW14,AW18,AW22,AW26,AW30,AW34)/$AO91</f>
        <v>0.267382687089455</v>
      </c>
      <c r="AX91" s="144" t="n">
        <f aca="false">SUM(AX6,AX10,AX14,AX18,AX22,AX26,AX30,AX34)/$AO91</f>
        <v>0.402162982868043</v>
      </c>
      <c r="AY91" s="145" t="n">
        <f aca="false">SUM(AY6,AY10,AY14,AY18,AY22,AY26,AY30,AY34)/$AO91</f>
        <v>0.330454330042501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97622.0864</v>
      </c>
      <c r="AN92" s="32"/>
      <c r="AO92" s="127" t="n">
        <f aca="false">SUM(AO38,AO42,AO46,AO50,AO54,AO58,AO62)</f>
        <v>111368.8656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02132115668448</v>
      </c>
      <c r="AU92" s="152" t="n">
        <f aca="false">SUM(AU38,AU42,AU46,AU50,AU54,AU58,AU62)/$AM92</f>
        <v>0.108071557257764</v>
      </c>
      <c r="AV92" s="153" t="n">
        <f aca="false">SUM(AV38,AV42,AV46,AV50,AV54,AV58,AV62)/$AM92</f>
        <v>0.0897963270737881</v>
      </c>
      <c r="AW92" s="151" t="n">
        <f aca="false">SUM(AW38,AW42,AW46,AW50,AW54,AW58,AW62)/$AO92</f>
        <v>0.706086044572227</v>
      </c>
      <c r="AX92" s="152" t="n">
        <f aca="false">SUM(AX38,AX42,AX46,AX50,AX54,AX58,AX62)/$AO92</f>
        <v>0.162366018568838</v>
      </c>
      <c r="AY92" s="153" t="n">
        <f aca="false">SUM(AY38,AY42,AY46,AY50,AY54,AY58,AY62)/$AO92</f>
        <v>0.131547936858935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180015.168</v>
      </c>
      <c r="AN93" s="33"/>
      <c r="AO93" s="135" t="n">
        <f aca="false">SUM(AO66,AO70,AO74,AO78,AO82,AO86,AO90)</f>
        <v>190126.7968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870011709791033</v>
      </c>
      <c r="AU93" s="161" t="n">
        <f aca="false">SUM(AU66,AU70,AU74,AU78,AU82,AU86,AU90)/$AM93</f>
        <v>0.0730313892216016</v>
      </c>
      <c r="AV93" s="162" t="n">
        <f aca="false">SUM(AV66,AV70,AV74,AV78,AV82,AV86,AV90)/$AM93</f>
        <v>0.0569569009873657</v>
      </c>
      <c r="AW93" s="160" t="n">
        <f aca="false">SUM(AW66,AW70,AW74,AW78,AW82,AW86,AW90)/$AO93</f>
        <v>0.824381113751557</v>
      </c>
      <c r="AX93" s="161" t="n">
        <f aca="false">SUM(AX66,AX70,AX74,AX78,AX82,AX86,AX90)/$AO93</f>
        <v>0.099793566290178</v>
      </c>
      <c r="AY93" s="162" t="n">
        <f aca="false">SUM(AY66,AY70,AY74,AY78,AY82,AY86,AY90)/$AO93</f>
        <v>0.0758253199582648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154">
      <formula>0.03</formula>
    </cfRule>
    <cfRule type="cellIs" priority="3" operator="lessThan" aboveAverage="0" equalAverage="0" bottom="0" percent="0" rank="0" text="" dxfId="155">
      <formula>-0.03</formula>
    </cfRule>
  </conditionalFormatting>
  <conditionalFormatting sqref="W3">
    <cfRule type="cellIs" priority="4" operator="greaterThan" aboveAverage="0" equalAverage="0" bottom="0" percent="0" rank="0" text="" dxfId="156">
      <formula>0.03</formula>
    </cfRule>
    <cfRule type="cellIs" priority="5" operator="lessThan" aboveAverage="0" equalAverage="0" bottom="0" percent="0" rank="0" text="" dxfId="157">
      <formula>-0.03</formula>
    </cfRule>
  </conditionalFormatting>
  <conditionalFormatting sqref="X3">
    <cfRule type="cellIs" priority="6" operator="greaterThan" aboveAverage="0" equalAverage="0" bottom="0" percent="0" rank="0" text="" dxfId="158">
      <formula>0.03</formula>
    </cfRule>
    <cfRule type="cellIs" priority="7" operator="lessThan" aboveAverage="0" equalAverage="0" bottom="0" percent="0" rank="0" text="" dxfId="159">
      <formula>-0.03</formula>
    </cfRule>
  </conditionalFormatting>
  <conditionalFormatting sqref="Y3">
    <cfRule type="cellIs" priority="8" operator="greaterThan" aboveAverage="0" equalAverage="0" bottom="0" percent="0" rank="0" text="" dxfId="160">
      <formula>0.03</formula>
    </cfRule>
    <cfRule type="cellIs" priority="9" operator="lessThan" aboveAverage="0" equalAverage="0" bottom="0" percent="0" rank="0" text="" dxfId="161">
      <formula>-0.03</formula>
    </cfRule>
  </conditionalFormatting>
  <conditionalFormatting sqref="W19">
    <cfRule type="cellIs" priority="10" operator="greaterThan" aboveAverage="0" equalAverage="0" bottom="0" percent="0" rank="0" text="" dxfId="162">
      <formula>0.03</formula>
    </cfRule>
    <cfRule type="cellIs" priority="11" operator="lessThan" aboveAverage="0" equalAverage="0" bottom="0" percent="0" rank="0" text="" dxfId="163">
      <formula>-0.03</formula>
    </cfRule>
  </conditionalFormatting>
  <conditionalFormatting sqref="X19">
    <cfRule type="cellIs" priority="12" operator="greaterThan" aboveAverage="0" equalAverage="0" bottom="0" percent="0" rank="0" text="" dxfId="164">
      <formula>0.03</formula>
    </cfRule>
    <cfRule type="cellIs" priority="13" operator="lessThan" aboveAverage="0" equalAverage="0" bottom="0" percent="0" rank="0" text="" dxfId="165">
      <formula>-0.03</formula>
    </cfRule>
  </conditionalFormatting>
  <conditionalFormatting sqref="Y19">
    <cfRule type="cellIs" priority="14" operator="greaterThan" aboveAverage="0" equalAverage="0" bottom="0" percent="0" rank="0" text="" dxfId="166">
      <formula>0.03</formula>
    </cfRule>
    <cfRule type="cellIs" priority="15" operator="lessThan" aboveAverage="0" equalAverage="0" bottom="0" percent="0" rank="0" text="" dxfId="167">
      <formula>-0.03</formula>
    </cfRule>
  </conditionalFormatting>
  <conditionalFormatting sqref="W23">
    <cfRule type="cellIs" priority="16" operator="greaterThan" aboveAverage="0" equalAverage="0" bottom="0" percent="0" rank="0" text="" dxfId="168">
      <formula>0.03</formula>
    </cfRule>
    <cfRule type="cellIs" priority="17" operator="lessThan" aboveAverage="0" equalAverage="0" bottom="0" percent="0" rank="0" text="" dxfId="169">
      <formula>-0.03</formula>
    </cfRule>
  </conditionalFormatting>
  <conditionalFormatting sqref="X23">
    <cfRule type="cellIs" priority="18" operator="greaterThan" aboveAverage="0" equalAverage="0" bottom="0" percent="0" rank="0" text="" dxfId="170">
      <formula>0.03</formula>
    </cfRule>
    <cfRule type="cellIs" priority="19" operator="lessThan" aboveAverage="0" equalAverage="0" bottom="0" percent="0" rank="0" text="" dxfId="171">
      <formula>-0.03</formula>
    </cfRule>
  </conditionalFormatting>
  <conditionalFormatting sqref="Y23">
    <cfRule type="cellIs" priority="20" operator="greaterThan" aboveAverage="0" equalAverage="0" bottom="0" percent="0" rank="0" text="" dxfId="172">
      <formula>0.03</formula>
    </cfRule>
    <cfRule type="cellIs" priority="21" operator="lessThan" aboveAverage="0" equalAverage="0" bottom="0" percent="0" rank="0" text="" dxfId="173">
      <formula>-0.03</formula>
    </cfRule>
  </conditionalFormatting>
  <conditionalFormatting sqref="W27">
    <cfRule type="cellIs" priority="22" operator="greaterThan" aboveAverage="0" equalAverage="0" bottom="0" percent="0" rank="0" text="" dxfId="174">
      <formula>0.03</formula>
    </cfRule>
    <cfRule type="cellIs" priority="23" operator="lessThan" aboveAverage="0" equalAverage="0" bottom="0" percent="0" rank="0" text="" dxfId="175">
      <formula>-0.03</formula>
    </cfRule>
  </conditionalFormatting>
  <conditionalFormatting sqref="X27">
    <cfRule type="cellIs" priority="24" operator="greaterThan" aboveAverage="0" equalAverage="0" bottom="0" percent="0" rank="0" text="" dxfId="176">
      <formula>0.03</formula>
    </cfRule>
    <cfRule type="cellIs" priority="25" operator="lessThan" aboveAverage="0" equalAverage="0" bottom="0" percent="0" rank="0" text="" dxfId="177">
      <formula>-0.03</formula>
    </cfRule>
  </conditionalFormatting>
  <conditionalFormatting sqref="Y27">
    <cfRule type="cellIs" priority="26" operator="greaterThan" aboveAverage="0" equalAverage="0" bottom="0" percent="0" rank="0" text="" dxfId="178">
      <formula>0.03</formula>
    </cfRule>
    <cfRule type="cellIs" priority="27" operator="lessThan" aboveAverage="0" equalAverage="0" bottom="0" percent="0" rank="0" text="" dxfId="179">
      <formula>-0.03</formula>
    </cfRule>
  </conditionalFormatting>
  <conditionalFormatting sqref="W31">
    <cfRule type="cellIs" priority="28" operator="greaterThan" aboveAverage="0" equalAverage="0" bottom="0" percent="0" rank="0" text="" dxfId="180">
      <formula>0.03</formula>
    </cfRule>
    <cfRule type="cellIs" priority="29" operator="lessThan" aboveAverage="0" equalAverage="0" bottom="0" percent="0" rank="0" text="" dxfId="181">
      <formula>-0.03</formula>
    </cfRule>
  </conditionalFormatting>
  <conditionalFormatting sqref="X31">
    <cfRule type="cellIs" priority="30" operator="greaterThan" aboveAverage="0" equalAverage="0" bottom="0" percent="0" rank="0" text="" dxfId="182">
      <formula>0.03</formula>
    </cfRule>
    <cfRule type="cellIs" priority="31" operator="lessThan" aboveAverage="0" equalAverage="0" bottom="0" percent="0" rank="0" text="" dxfId="183">
      <formula>-0.03</formula>
    </cfRule>
  </conditionalFormatting>
  <conditionalFormatting sqref="Y31">
    <cfRule type="cellIs" priority="32" operator="greaterThan" aboveAverage="0" equalAverage="0" bottom="0" percent="0" rank="0" text="" dxfId="184">
      <formula>0.03</formula>
    </cfRule>
    <cfRule type="cellIs" priority="33" operator="lessThan" aboveAverage="0" equalAverage="0" bottom="0" percent="0" rank="0" text="" dxfId="185">
      <formula>-0.03</formula>
    </cfRule>
  </conditionalFormatting>
  <conditionalFormatting sqref="W94:Y94">
    <cfRule type="cellIs" priority="34" operator="greaterThan" aboveAverage="0" equalAverage="0" bottom="0" percent="0" rank="0" text="" dxfId="186">
      <formula>0.03</formula>
    </cfRule>
    <cfRule type="cellIs" priority="35" operator="lessThan" aboveAverage="0" equalAverage="0" bottom="0" percent="0" rank="0" text="" dxfId="187">
      <formula>-0.03</formula>
    </cfRule>
  </conditionalFormatting>
  <conditionalFormatting sqref="W6:X6">
    <cfRule type="cellIs" priority="36" operator="greaterThan" aboveAverage="0" equalAverage="0" bottom="0" percent="0" rank="0" text="" dxfId="188">
      <formula>0.03</formula>
    </cfRule>
    <cfRule type="cellIs" priority="37" operator="lessThan" aboveAverage="0" equalAverage="0" bottom="0" percent="0" rank="0" text="" dxfId="189">
      <formula>-0.03</formula>
    </cfRule>
  </conditionalFormatting>
  <conditionalFormatting sqref="W22:X22">
    <cfRule type="cellIs" priority="38" operator="greaterThan" aboveAverage="0" equalAverage="0" bottom="0" percent="0" rank="0" text="" dxfId="190">
      <formula>0.03</formula>
    </cfRule>
    <cfRule type="cellIs" priority="39" operator="lessThan" aboveAverage="0" equalAverage="0" bottom="0" percent="0" rank="0" text="" dxfId="191">
      <formula>-0.03</formula>
    </cfRule>
  </conditionalFormatting>
  <conditionalFormatting sqref="W26:X26">
    <cfRule type="cellIs" priority="40" operator="greaterThan" aboveAverage="0" equalAverage="0" bottom="0" percent="0" rank="0" text="" dxfId="192">
      <formula>0.03</formula>
    </cfRule>
    <cfRule type="cellIs" priority="41" operator="lessThan" aboveAverage="0" equalAverage="0" bottom="0" percent="0" rank="0" text="" dxfId="193">
      <formula>-0.03</formula>
    </cfRule>
  </conditionalFormatting>
  <conditionalFormatting sqref="W30:X30">
    <cfRule type="cellIs" priority="42" operator="greaterThan" aboveAverage="0" equalAverage="0" bottom="0" percent="0" rank="0" text="" dxfId="194">
      <formula>0.03</formula>
    </cfRule>
    <cfRule type="cellIs" priority="43" operator="lessThan" aboveAverage="0" equalAverage="0" bottom="0" percent="0" rank="0" text="" dxfId="195">
      <formula>-0.03</formula>
    </cfRule>
  </conditionalFormatting>
  <conditionalFormatting sqref="W34:X34">
    <cfRule type="cellIs" priority="44" operator="greaterThan" aboveAverage="0" equalAverage="0" bottom="0" percent="0" rank="0" text="" dxfId="196">
      <formula>0.03</formula>
    </cfRule>
    <cfRule type="cellIs" priority="45" operator="lessThan" aboveAverage="0" equalAverage="0" bottom="0" percent="0" rank="0" text="" dxfId="197">
      <formula>-0.03</formula>
    </cfRule>
  </conditionalFormatting>
  <conditionalFormatting sqref="T7:V18">
    <cfRule type="cellIs" priority="46" operator="greaterThan" aboveAverage="0" equalAverage="0" bottom="0" percent="0" rank="0" text="" dxfId="198">
      <formula>0.03</formula>
    </cfRule>
    <cfRule type="cellIs" priority="47" operator="lessThan" aboveAverage="0" equalAverage="0" bottom="0" percent="0" rank="0" text="" dxfId="199">
      <formula>-0.03</formula>
    </cfRule>
  </conditionalFormatting>
  <conditionalFormatting sqref="W7">
    <cfRule type="cellIs" priority="48" operator="greaterThan" aboveAverage="0" equalAverage="0" bottom="0" percent="0" rank="0" text="" dxfId="200">
      <formula>0.03</formula>
    </cfRule>
    <cfRule type="cellIs" priority="49" operator="lessThan" aboveAverage="0" equalAverage="0" bottom="0" percent="0" rank="0" text="" dxfId="201">
      <formula>-0.03</formula>
    </cfRule>
  </conditionalFormatting>
  <conditionalFormatting sqref="X7">
    <cfRule type="cellIs" priority="50" operator="greaterThan" aboveAverage="0" equalAverage="0" bottom="0" percent="0" rank="0" text="" dxfId="202">
      <formula>0.03</formula>
    </cfRule>
    <cfRule type="cellIs" priority="51" operator="lessThan" aboveAverage="0" equalAverage="0" bottom="0" percent="0" rank="0" text="" dxfId="203">
      <formula>-0.03</formula>
    </cfRule>
  </conditionalFormatting>
  <conditionalFormatting sqref="Y7">
    <cfRule type="cellIs" priority="52" operator="greaterThan" aboveAverage="0" equalAverage="0" bottom="0" percent="0" rank="0" text="" dxfId="204">
      <formula>0.03</formula>
    </cfRule>
    <cfRule type="cellIs" priority="53" operator="lessThan" aboveAverage="0" equalAverage="0" bottom="0" percent="0" rank="0" text="" dxfId="205">
      <formula>-0.03</formula>
    </cfRule>
  </conditionalFormatting>
  <conditionalFormatting sqref="W11">
    <cfRule type="cellIs" priority="54" operator="greaterThan" aboveAverage="0" equalAverage="0" bottom="0" percent="0" rank="0" text="" dxfId="206">
      <formula>0.03</formula>
    </cfRule>
    <cfRule type="cellIs" priority="55" operator="lessThan" aboveAverage="0" equalAverage="0" bottom="0" percent="0" rank="0" text="" dxfId="207">
      <formula>-0.03</formula>
    </cfRule>
  </conditionalFormatting>
  <conditionalFormatting sqref="X11">
    <cfRule type="cellIs" priority="56" operator="greaterThan" aboveAverage="0" equalAverage="0" bottom="0" percent="0" rank="0" text="" dxfId="208">
      <formula>0.03</formula>
    </cfRule>
    <cfRule type="cellIs" priority="57" operator="lessThan" aboveAverage="0" equalAverage="0" bottom="0" percent="0" rank="0" text="" dxfId="209">
      <formula>-0.03</formula>
    </cfRule>
  </conditionalFormatting>
  <conditionalFormatting sqref="Y11">
    <cfRule type="cellIs" priority="58" operator="greaterThan" aboveAverage="0" equalAverage="0" bottom="0" percent="0" rank="0" text="" dxfId="210">
      <formula>0.03</formula>
    </cfRule>
    <cfRule type="cellIs" priority="59" operator="lessThan" aboveAverage="0" equalAverage="0" bottom="0" percent="0" rank="0" text="" dxfId="211">
      <formula>-0.03</formula>
    </cfRule>
  </conditionalFormatting>
  <conditionalFormatting sqref="W15">
    <cfRule type="cellIs" priority="60" operator="greaterThan" aboveAverage="0" equalAverage="0" bottom="0" percent="0" rank="0" text="" dxfId="212">
      <formula>0.03</formula>
    </cfRule>
    <cfRule type="cellIs" priority="61" operator="lessThan" aboveAverage="0" equalAverage="0" bottom="0" percent="0" rank="0" text="" dxfId="213">
      <formula>-0.03</formula>
    </cfRule>
  </conditionalFormatting>
  <conditionalFormatting sqref="X15">
    <cfRule type="cellIs" priority="62" operator="greaterThan" aboveAverage="0" equalAverage="0" bottom="0" percent="0" rank="0" text="" dxfId="214">
      <formula>0.03</formula>
    </cfRule>
    <cfRule type="cellIs" priority="63" operator="lessThan" aboveAverage="0" equalAverage="0" bottom="0" percent="0" rank="0" text="" dxfId="215">
      <formula>-0.03</formula>
    </cfRule>
  </conditionalFormatting>
  <conditionalFormatting sqref="Y15">
    <cfRule type="cellIs" priority="64" operator="greaterThan" aboveAverage="0" equalAverage="0" bottom="0" percent="0" rank="0" text="" dxfId="216">
      <formula>0.03</formula>
    </cfRule>
    <cfRule type="cellIs" priority="65" operator="lessThan" aboveAverage="0" equalAverage="0" bottom="0" percent="0" rank="0" text="" dxfId="217">
      <formula>-0.03</formula>
    </cfRule>
  </conditionalFormatting>
  <conditionalFormatting sqref="W10:X10">
    <cfRule type="cellIs" priority="66" operator="greaterThan" aboveAverage="0" equalAverage="0" bottom="0" percent="0" rank="0" text="" dxfId="218">
      <formula>0.03</formula>
    </cfRule>
    <cfRule type="cellIs" priority="67" operator="lessThan" aboveAverage="0" equalAverage="0" bottom="0" percent="0" rank="0" text="" dxfId="219">
      <formula>-0.03</formula>
    </cfRule>
  </conditionalFormatting>
  <conditionalFormatting sqref="W14:X14">
    <cfRule type="cellIs" priority="68" operator="greaterThan" aboveAverage="0" equalAverage="0" bottom="0" percent="0" rank="0" text="" dxfId="220">
      <formula>0.03</formula>
    </cfRule>
    <cfRule type="cellIs" priority="69" operator="lessThan" aboveAverage="0" equalAverage="0" bottom="0" percent="0" rank="0" text="" dxfId="221">
      <formula>-0.03</formula>
    </cfRule>
  </conditionalFormatting>
  <conditionalFormatting sqref="W18:X18">
    <cfRule type="cellIs" priority="70" operator="greaterThan" aboveAverage="0" equalAverage="0" bottom="0" percent="0" rank="0" text="" dxfId="222">
      <formula>0.03</formula>
    </cfRule>
    <cfRule type="cellIs" priority="71" operator="lessThan" aboveAverage="0" equalAverage="0" bottom="0" percent="0" rank="0" text="" dxfId="223">
      <formula>-0.03</formula>
    </cfRule>
  </conditionalFormatting>
  <conditionalFormatting sqref="T35:V38 T51:V62">
    <cfRule type="cellIs" priority="72" operator="greaterThan" aboveAverage="0" equalAverage="0" bottom="0" percent="0" rank="0" text="" dxfId="224">
      <formula>0.03</formula>
    </cfRule>
    <cfRule type="cellIs" priority="73" operator="lessThan" aboveAverage="0" equalAverage="0" bottom="0" percent="0" rank="0" text="" dxfId="225">
      <formula>-0.03</formula>
    </cfRule>
  </conditionalFormatting>
  <conditionalFormatting sqref="W35">
    <cfRule type="cellIs" priority="74" operator="greaterThan" aboveAverage="0" equalAverage="0" bottom="0" percent="0" rank="0" text="" dxfId="226">
      <formula>0.03</formula>
    </cfRule>
    <cfRule type="cellIs" priority="75" operator="lessThan" aboveAverage="0" equalAverage="0" bottom="0" percent="0" rank="0" text="" dxfId="227">
      <formula>-0.03</formula>
    </cfRule>
  </conditionalFormatting>
  <conditionalFormatting sqref="X35">
    <cfRule type="cellIs" priority="76" operator="greaterThan" aboveAverage="0" equalAverage="0" bottom="0" percent="0" rank="0" text="" dxfId="228">
      <formula>0.03</formula>
    </cfRule>
    <cfRule type="cellIs" priority="77" operator="lessThan" aboveAverage="0" equalAverage="0" bottom="0" percent="0" rank="0" text="" dxfId="229">
      <formula>-0.03</formula>
    </cfRule>
  </conditionalFormatting>
  <conditionalFormatting sqref="Y35">
    <cfRule type="cellIs" priority="78" operator="greaterThan" aboveAverage="0" equalAverage="0" bottom="0" percent="0" rank="0" text="" dxfId="230">
      <formula>0.03</formula>
    </cfRule>
    <cfRule type="cellIs" priority="79" operator="lessThan" aboveAverage="0" equalAverage="0" bottom="0" percent="0" rank="0" text="" dxfId="231">
      <formula>-0.03</formula>
    </cfRule>
  </conditionalFormatting>
  <conditionalFormatting sqref="W51">
    <cfRule type="cellIs" priority="80" operator="greaterThan" aboveAverage="0" equalAverage="0" bottom="0" percent="0" rank="0" text="" dxfId="232">
      <formula>0.03</formula>
    </cfRule>
    <cfRule type="cellIs" priority="81" operator="lessThan" aboveAverage="0" equalAverage="0" bottom="0" percent="0" rank="0" text="" dxfId="233">
      <formula>-0.03</formula>
    </cfRule>
  </conditionalFormatting>
  <conditionalFormatting sqref="X51">
    <cfRule type="cellIs" priority="82" operator="greaterThan" aboveAverage="0" equalAverage="0" bottom="0" percent="0" rank="0" text="" dxfId="234">
      <formula>0.03</formula>
    </cfRule>
    <cfRule type="cellIs" priority="83" operator="lessThan" aboveAverage="0" equalAverage="0" bottom="0" percent="0" rank="0" text="" dxfId="235">
      <formula>-0.03</formula>
    </cfRule>
  </conditionalFormatting>
  <conditionalFormatting sqref="Y51">
    <cfRule type="cellIs" priority="84" operator="greaterThan" aboveAverage="0" equalAverage="0" bottom="0" percent="0" rank="0" text="" dxfId="236">
      <formula>0.03</formula>
    </cfRule>
    <cfRule type="cellIs" priority="85" operator="lessThan" aboveAverage="0" equalAverage="0" bottom="0" percent="0" rank="0" text="" dxfId="237">
      <formula>-0.03</formula>
    </cfRule>
  </conditionalFormatting>
  <conditionalFormatting sqref="W55">
    <cfRule type="cellIs" priority="86" operator="greaterThan" aboveAverage="0" equalAverage="0" bottom="0" percent="0" rank="0" text="" dxfId="238">
      <formula>0.03</formula>
    </cfRule>
    <cfRule type="cellIs" priority="87" operator="lessThan" aboveAverage="0" equalAverage="0" bottom="0" percent="0" rank="0" text="" dxfId="239">
      <formula>-0.03</formula>
    </cfRule>
  </conditionalFormatting>
  <conditionalFormatting sqref="X55">
    <cfRule type="cellIs" priority="88" operator="greaterThan" aboveAverage="0" equalAverage="0" bottom="0" percent="0" rank="0" text="" dxfId="240">
      <formula>0.03</formula>
    </cfRule>
    <cfRule type="cellIs" priority="89" operator="lessThan" aboveAverage="0" equalAverage="0" bottom="0" percent="0" rank="0" text="" dxfId="241">
      <formula>-0.03</formula>
    </cfRule>
  </conditionalFormatting>
  <conditionalFormatting sqref="Y55">
    <cfRule type="cellIs" priority="90" operator="greaterThan" aboveAverage="0" equalAverage="0" bottom="0" percent="0" rank="0" text="" dxfId="242">
      <formula>0.03</formula>
    </cfRule>
    <cfRule type="cellIs" priority="91" operator="lessThan" aboveAverage="0" equalAverage="0" bottom="0" percent="0" rank="0" text="" dxfId="243">
      <formula>-0.03</formula>
    </cfRule>
  </conditionalFormatting>
  <conditionalFormatting sqref="W59">
    <cfRule type="cellIs" priority="92" operator="greaterThan" aboveAverage="0" equalAverage="0" bottom="0" percent="0" rank="0" text="" dxfId="244">
      <formula>0.03</formula>
    </cfRule>
    <cfRule type="cellIs" priority="93" operator="lessThan" aboveAverage="0" equalAverage="0" bottom="0" percent="0" rank="0" text="" dxfId="245">
      <formula>-0.03</formula>
    </cfRule>
  </conditionalFormatting>
  <conditionalFormatting sqref="X59">
    <cfRule type="cellIs" priority="94" operator="greaterThan" aboveAverage="0" equalAverage="0" bottom="0" percent="0" rank="0" text="" dxfId="246">
      <formula>0.03</formula>
    </cfRule>
    <cfRule type="cellIs" priority="95" operator="lessThan" aboveAverage="0" equalAverage="0" bottom="0" percent="0" rank="0" text="" dxfId="247">
      <formula>-0.03</formula>
    </cfRule>
  </conditionalFormatting>
  <conditionalFormatting sqref="Y59">
    <cfRule type="cellIs" priority="96" operator="greaterThan" aboveAverage="0" equalAverage="0" bottom="0" percent="0" rank="0" text="" dxfId="248">
      <formula>0.03</formula>
    </cfRule>
    <cfRule type="cellIs" priority="97" operator="lessThan" aboveAverage="0" equalAverage="0" bottom="0" percent="0" rank="0" text="" dxfId="249">
      <formula>-0.03</formula>
    </cfRule>
  </conditionalFormatting>
  <conditionalFormatting sqref="W38:X38">
    <cfRule type="cellIs" priority="98" operator="greaterThan" aboveAverage="0" equalAverage="0" bottom="0" percent="0" rank="0" text="" dxfId="250">
      <formula>0.03</formula>
    </cfRule>
    <cfRule type="cellIs" priority="99" operator="lessThan" aboveAverage="0" equalAverage="0" bottom="0" percent="0" rank="0" text="" dxfId="251">
      <formula>-0.03</formula>
    </cfRule>
  </conditionalFormatting>
  <conditionalFormatting sqref="W54:X54">
    <cfRule type="cellIs" priority="100" operator="greaterThan" aboveAverage="0" equalAverage="0" bottom="0" percent="0" rank="0" text="" dxfId="252">
      <formula>0.03</formula>
    </cfRule>
    <cfRule type="cellIs" priority="101" operator="lessThan" aboveAverage="0" equalAverage="0" bottom="0" percent="0" rank="0" text="" dxfId="253">
      <formula>-0.03</formula>
    </cfRule>
  </conditionalFormatting>
  <conditionalFormatting sqref="W58:X58">
    <cfRule type="cellIs" priority="102" operator="greaterThan" aboveAverage="0" equalAverage="0" bottom="0" percent="0" rank="0" text="" dxfId="254">
      <formula>0.03</formula>
    </cfRule>
    <cfRule type="cellIs" priority="103" operator="lessThan" aboveAverage="0" equalAverage="0" bottom="0" percent="0" rank="0" text="" dxfId="255">
      <formula>-0.03</formula>
    </cfRule>
  </conditionalFormatting>
  <conditionalFormatting sqref="W62:X62">
    <cfRule type="cellIs" priority="104" operator="greaterThan" aboveAverage="0" equalAverage="0" bottom="0" percent="0" rank="0" text="" dxfId="256">
      <formula>0.03</formula>
    </cfRule>
    <cfRule type="cellIs" priority="105" operator="lessThan" aboveAverage="0" equalAverage="0" bottom="0" percent="0" rank="0" text="" dxfId="257">
      <formula>-0.03</formula>
    </cfRule>
  </conditionalFormatting>
  <conditionalFormatting sqref="T39:V50">
    <cfRule type="cellIs" priority="106" operator="greaterThan" aboveAverage="0" equalAverage="0" bottom="0" percent="0" rank="0" text="" dxfId="258">
      <formula>0.03</formula>
    </cfRule>
    <cfRule type="cellIs" priority="107" operator="lessThan" aboveAverage="0" equalAverage="0" bottom="0" percent="0" rank="0" text="" dxfId="259">
      <formula>-0.03</formula>
    </cfRule>
  </conditionalFormatting>
  <conditionalFormatting sqref="W39">
    <cfRule type="cellIs" priority="108" operator="greaterThan" aboveAverage="0" equalAverage="0" bottom="0" percent="0" rank="0" text="" dxfId="260">
      <formula>0.03</formula>
    </cfRule>
    <cfRule type="cellIs" priority="109" operator="lessThan" aboveAverage="0" equalAverage="0" bottom="0" percent="0" rank="0" text="" dxfId="261">
      <formula>-0.03</formula>
    </cfRule>
  </conditionalFormatting>
  <conditionalFormatting sqref="X39">
    <cfRule type="cellIs" priority="110" operator="greaterThan" aboveAverage="0" equalAverage="0" bottom="0" percent="0" rank="0" text="" dxfId="262">
      <formula>0.03</formula>
    </cfRule>
    <cfRule type="cellIs" priority="111" operator="lessThan" aboveAverage="0" equalAverage="0" bottom="0" percent="0" rank="0" text="" dxfId="263">
      <formula>-0.03</formula>
    </cfRule>
  </conditionalFormatting>
  <conditionalFormatting sqref="Y39">
    <cfRule type="cellIs" priority="112" operator="greaterThan" aboveAverage="0" equalAverage="0" bottom="0" percent="0" rank="0" text="" dxfId="264">
      <formula>0.03</formula>
    </cfRule>
    <cfRule type="cellIs" priority="113" operator="lessThan" aboveAverage="0" equalAverage="0" bottom="0" percent="0" rank="0" text="" dxfId="265">
      <formula>-0.03</formula>
    </cfRule>
  </conditionalFormatting>
  <conditionalFormatting sqref="W43">
    <cfRule type="cellIs" priority="114" operator="greaterThan" aboveAverage="0" equalAverage="0" bottom="0" percent="0" rank="0" text="" dxfId="266">
      <formula>0.03</formula>
    </cfRule>
    <cfRule type="cellIs" priority="115" operator="lessThan" aboveAverage="0" equalAverage="0" bottom="0" percent="0" rank="0" text="" dxfId="267">
      <formula>-0.03</formula>
    </cfRule>
  </conditionalFormatting>
  <conditionalFormatting sqref="X43">
    <cfRule type="cellIs" priority="116" operator="greaterThan" aboveAverage="0" equalAverage="0" bottom="0" percent="0" rank="0" text="" dxfId="268">
      <formula>0.03</formula>
    </cfRule>
    <cfRule type="cellIs" priority="117" operator="lessThan" aboveAverage="0" equalAverage="0" bottom="0" percent="0" rank="0" text="" dxfId="269">
      <formula>-0.03</formula>
    </cfRule>
  </conditionalFormatting>
  <conditionalFormatting sqref="Y43">
    <cfRule type="cellIs" priority="118" operator="greaterThan" aboveAverage="0" equalAverage="0" bottom="0" percent="0" rank="0" text="" dxfId="270">
      <formula>0.03</formula>
    </cfRule>
    <cfRule type="cellIs" priority="119" operator="lessThan" aboveAverage="0" equalAverage="0" bottom="0" percent="0" rank="0" text="" dxfId="271">
      <formula>-0.03</formula>
    </cfRule>
  </conditionalFormatting>
  <conditionalFormatting sqref="W47">
    <cfRule type="cellIs" priority="120" operator="greaterThan" aboveAverage="0" equalAverage="0" bottom="0" percent="0" rank="0" text="" dxfId="272">
      <formula>0.03</formula>
    </cfRule>
    <cfRule type="cellIs" priority="121" operator="lessThan" aboveAverage="0" equalAverage="0" bottom="0" percent="0" rank="0" text="" dxfId="273">
      <formula>-0.03</formula>
    </cfRule>
  </conditionalFormatting>
  <conditionalFormatting sqref="X47">
    <cfRule type="cellIs" priority="122" operator="greaterThan" aboveAverage="0" equalAverage="0" bottom="0" percent="0" rank="0" text="" dxfId="274">
      <formula>0.03</formula>
    </cfRule>
    <cfRule type="cellIs" priority="123" operator="lessThan" aboveAverage="0" equalAverage="0" bottom="0" percent="0" rank="0" text="" dxfId="275">
      <formula>-0.03</formula>
    </cfRule>
  </conditionalFormatting>
  <conditionalFormatting sqref="Y47">
    <cfRule type="cellIs" priority="124" operator="greaterThan" aboveAverage="0" equalAverage="0" bottom="0" percent="0" rank="0" text="" dxfId="276">
      <formula>0.03</formula>
    </cfRule>
    <cfRule type="cellIs" priority="125" operator="lessThan" aboveAverage="0" equalAverage="0" bottom="0" percent="0" rank="0" text="" dxfId="277">
      <formula>-0.03</formula>
    </cfRule>
  </conditionalFormatting>
  <conditionalFormatting sqref="W42:X42">
    <cfRule type="cellIs" priority="126" operator="greaterThan" aboveAverage="0" equalAverage="0" bottom="0" percent="0" rank="0" text="" dxfId="278">
      <formula>0.03</formula>
    </cfRule>
    <cfRule type="cellIs" priority="127" operator="lessThan" aboveAverage="0" equalAverage="0" bottom="0" percent="0" rank="0" text="" dxfId="279">
      <formula>-0.03</formula>
    </cfRule>
  </conditionalFormatting>
  <conditionalFormatting sqref="W46:X46">
    <cfRule type="cellIs" priority="128" operator="greaterThan" aboveAverage="0" equalAverage="0" bottom="0" percent="0" rank="0" text="" dxfId="280">
      <formula>0.03</formula>
    </cfRule>
    <cfRule type="cellIs" priority="129" operator="lessThan" aboveAverage="0" equalAverage="0" bottom="0" percent="0" rank="0" text="" dxfId="281">
      <formula>-0.03</formula>
    </cfRule>
  </conditionalFormatting>
  <conditionalFormatting sqref="W50:X50">
    <cfRule type="cellIs" priority="130" operator="greaterThan" aboveAverage="0" equalAverage="0" bottom="0" percent="0" rank="0" text="" dxfId="282">
      <formula>0.03</formula>
    </cfRule>
    <cfRule type="cellIs" priority="131" operator="lessThan" aboveAverage="0" equalAverage="0" bottom="0" percent="0" rank="0" text="" dxfId="283">
      <formula>-0.03</formula>
    </cfRule>
  </conditionalFormatting>
  <conditionalFormatting sqref="T63:V66 T79:V90">
    <cfRule type="cellIs" priority="132" operator="greaterThan" aboveAverage="0" equalAverage="0" bottom="0" percent="0" rank="0" text="" dxfId="284">
      <formula>0.03</formula>
    </cfRule>
    <cfRule type="cellIs" priority="133" operator="lessThan" aboveAverage="0" equalAverage="0" bottom="0" percent="0" rank="0" text="" dxfId="285">
      <formula>-0.03</formula>
    </cfRule>
  </conditionalFormatting>
  <conditionalFormatting sqref="W63">
    <cfRule type="cellIs" priority="134" operator="greaterThan" aboveAverage="0" equalAverage="0" bottom="0" percent="0" rank="0" text="" dxfId="286">
      <formula>0.03</formula>
    </cfRule>
    <cfRule type="cellIs" priority="135" operator="lessThan" aboveAverage="0" equalAverage="0" bottom="0" percent="0" rank="0" text="" dxfId="287">
      <formula>-0.03</formula>
    </cfRule>
  </conditionalFormatting>
  <conditionalFormatting sqref="X63">
    <cfRule type="cellIs" priority="136" operator="greaterThan" aboveAverage="0" equalAverage="0" bottom="0" percent="0" rank="0" text="" dxfId="288">
      <formula>0.03</formula>
    </cfRule>
    <cfRule type="cellIs" priority="137" operator="lessThan" aboveAverage="0" equalAverage="0" bottom="0" percent="0" rank="0" text="" dxfId="289">
      <formula>-0.03</formula>
    </cfRule>
  </conditionalFormatting>
  <conditionalFormatting sqref="Y63">
    <cfRule type="cellIs" priority="138" operator="greaterThan" aboveAverage="0" equalAverage="0" bottom="0" percent="0" rank="0" text="" dxfId="290">
      <formula>0.03</formula>
    </cfRule>
    <cfRule type="cellIs" priority="139" operator="lessThan" aboveAverage="0" equalAverage="0" bottom="0" percent="0" rank="0" text="" dxfId="291">
      <formula>-0.03</formula>
    </cfRule>
  </conditionalFormatting>
  <conditionalFormatting sqref="W79">
    <cfRule type="cellIs" priority="140" operator="greaterThan" aboveAverage="0" equalAverage="0" bottom="0" percent="0" rank="0" text="" dxfId="292">
      <formula>0.03</formula>
    </cfRule>
    <cfRule type="cellIs" priority="141" operator="lessThan" aboveAverage="0" equalAverage="0" bottom="0" percent="0" rank="0" text="" dxfId="293">
      <formula>-0.03</formula>
    </cfRule>
  </conditionalFormatting>
  <conditionalFormatting sqref="X79">
    <cfRule type="cellIs" priority="142" operator="greaterThan" aboveAverage="0" equalAverage="0" bottom="0" percent="0" rank="0" text="" dxfId="294">
      <formula>0.03</formula>
    </cfRule>
    <cfRule type="cellIs" priority="143" operator="lessThan" aboveAverage="0" equalAverage="0" bottom="0" percent="0" rank="0" text="" dxfId="295">
      <formula>-0.03</formula>
    </cfRule>
  </conditionalFormatting>
  <conditionalFormatting sqref="Y79">
    <cfRule type="cellIs" priority="144" operator="greaterThan" aboveAverage="0" equalAverage="0" bottom="0" percent="0" rank="0" text="" dxfId="296">
      <formula>0.03</formula>
    </cfRule>
    <cfRule type="cellIs" priority="145" operator="lessThan" aboveAverage="0" equalAverage="0" bottom="0" percent="0" rank="0" text="" dxfId="297">
      <formula>-0.03</formula>
    </cfRule>
  </conditionalFormatting>
  <conditionalFormatting sqref="W83">
    <cfRule type="cellIs" priority="146" operator="greaterThan" aboveAverage="0" equalAverage="0" bottom="0" percent="0" rank="0" text="" dxfId="298">
      <formula>0.03</formula>
    </cfRule>
    <cfRule type="cellIs" priority="147" operator="lessThan" aboveAverage="0" equalAverage="0" bottom="0" percent="0" rank="0" text="" dxfId="299">
      <formula>-0.03</formula>
    </cfRule>
  </conditionalFormatting>
  <conditionalFormatting sqref="X83">
    <cfRule type="cellIs" priority="148" operator="greaterThan" aboveAverage="0" equalAverage="0" bottom="0" percent="0" rank="0" text="" dxfId="300">
      <formula>0.03</formula>
    </cfRule>
    <cfRule type="cellIs" priority="149" operator="lessThan" aboveAverage="0" equalAverage="0" bottom="0" percent="0" rank="0" text="" dxfId="301">
      <formula>-0.03</formula>
    </cfRule>
  </conditionalFormatting>
  <conditionalFormatting sqref="Y83">
    <cfRule type="cellIs" priority="150" operator="greaterThan" aboveAverage="0" equalAverage="0" bottom="0" percent="0" rank="0" text="" dxfId="302">
      <formula>0.03</formula>
    </cfRule>
    <cfRule type="cellIs" priority="151" operator="lessThan" aboveAverage="0" equalAverage="0" bottom="0" percent="0" rank="0" text="" dxfId="303">
      <formula>-0.03</formula>
    </cfRule>
  </conditionalFormatting>
  <conditionalFormatting sqref="W87">
    <cfRule type="cellIs" priority="152" operator="greaterThan" aboveAverage="0" equalAverage="0" bottom="0" percent="0" rank="0" text="" dxfId="304">
      <formula>0.03</formula>
    </cfRule>
    <cfRule type="cellIs" priority="153" operator="lessThan" aboveAverage="0" equalAverage="0" bottom="0" percent="0" rank="0" text="" dxfId="305">
      <formula>-0.03</formula>
    </cfRule>
  </conditionalFormatting>
  <conditionalFormatting sqref="X87">
    <cfRule type="cellIs" priority="154" operator="greaterThan" aboveAverage="0" equalAverage="0" bottom="0" percent="0" rank="0" text="" dxfId="306">
      <formula>0.03</formula>
    </cfRule>
    <cfRule type="cellIs" priority="155" operator="lessThan" aboveAverage="0" equalAverage="0" bottom="0" percent="0" rank="0" text="" dxfId="307">
      <formula>-0.03</formula>
    </cfRule>
  </conditionalFormatting>
  <conditionalFormatting sqref="Y87">
    <cfRule type="cellIs" priority="156" operator="greaterThan" aboveAverage="0" equalAverage="0" bottom="0" percent="0" rank="0" text="" dxfId="308">
      <formula>0.03</formula>
    </cfRule>
    <cfRule type="cellIs" priority="157" operator="lessThan" aboveAverage="0" equalAverage="0" bottom="0" percent="0" rank="0" text="" dxfId="309">
      <formula>-0.03</formula>
    </cfRule>
  </conditionalFormatting>
  <conditionalFormatting sqref="W66:X66">
    <cfRule type="cellIs" priority="158" operator="greaterThan" aboveAverage="0" equalAverage="0" bottom="0" percent="0" rank="0" text="" dxfId="310">
      <formula>0.03</formula>
    </cfRule>
    <cfRule type="cellIs" priority="159" operator="lessThan" aboveAverage="0" equalAverage="0" bottom="0" percent="0" rank="0" text="" dxfId="311">
      <formula>-0.03</formula>
    </cfRule>
  </conditionalFormatting>
  <conditionalFormatting sqref="W82:X82">
    <cfRule type="cellIs" priority="160" operator="greaterThan" aboveAverage="0" equalAverage="0" bottom="0" percent="0" rank="0" text="" dxfId="312">
      <formula>0.03</formula>
    </cfRule>
    <cfRule type="cellIs" priority="161" operator="lessThan" aboveAverage="0" equalAverage="0" bottom="0" percent="0" rank="0" text="" dxfId="313">
      <formula>-0.03</formula>
    </cfRule>
  </conditionalFormatting>
  <conditionalFormatting sqref="W86:X86">
    <cfRule type="cellIs" priority="162" operator="greaterThan" aboveAverage="0" equalAverage="0" bottom="0" percent="0" rank="0" text="" dxfId="314">
      <formula>0.03</formula>
    </cfRule>
    <cfRule type="cellIs" priority="163" operator="lessThan" aboveAverage="0" equalAverage="0" bottom="0" percent="0" rank="0" text="" dxfId="315">
      <formula>-0.03</formula>
    </cfRule>
  </conditionalFormatting>
  <conditionalFormatting sqref="W90:X90">
    <cfRule type="cellIs" priority="164" operator="greaterThan" aboveAverage="0" equalAverage="0" bottom="0" percent="0" rank="0" text="" dxfId="316">
      <formula>0.03</formula>
    </cfRule>
    <cfRule type="cellIs" priority="165" operator="lessThan" aboveAverage="0" equalAverage="0" bottom="0" percent="0" rank="0" text="" dxfId="317">
      <formula>-0.03</formula>
    </cfRule>
  </conditionalFormatting>
  <conditionalFormatting sqref="T67:V78">
    <cfRule type="cellIs" priority="166" operator="greaterThan" aboveAverage="0" equalAverage="0" bottom="0" percent="0" rank="0" text="" dxfId="318">
      <formula>0.03</formula>
    </cfRule>
    <cfRule type="cellIs" priority="167" operator="lessThan" aboveAverage="0" equalAverage="0" bottom="0" percent="0" rank="0" text="" dxfId="319">
      <formula>-0.03</formula>
    </cfRule>
  </conditionalFormatting>
  <conditionalFormatting sqref="W67">
    <cfRule type="cellIs" priority="168" operator="greaterThan" aboveAverage="0" equalAverage="0" bottom="0" percent="0" rank="0" text="" dxfId="320">
      <formula>0.03</formula>
    </cfRule>
    <cfRule type="cellIs" priority="169" operator="lessThan" aboveAverage="0" equalAverage="0" bottom="0" percent="0" rank="0" text="" dxfId="321">
      <formula>-0.03</formula>
    </cfRule>
  </conditionalFormatting>
  <conditionalFormatting sqref="X67">
    <cfRule type="cellIs" priority="170" operator="greaterThan" aboveAverage="0" equalAverage="0" bottom="0" percent="0" rank="0" text="" dxfId="322">
      <formula>0.03</formula>
    </cfRule>
    <cfRule type="cellIs" priority="171" operator="lessThan" aboveAverage="0" equalAverage="0" bottom="0" percent="0" rank="0" text="" dxfId="323">
      <formula>-0.03</formula>
    </cfRule>
  </conditionalFormatting>
  <conditionalFormatting sqref="Y67">
    <cfRule type="cellIs" priority="172" operator="greaterThan" aboveAverage="0" equalAverage="0" bottom="0" percent="0" rank="0" text="" dxfId="324">
      <formula>0.03</formula>
    </cfRule>
    <cfRule type="cellIs" priority="173" operator="lessThan" aboveAverage="0" equalAverage="0" bottom="0" percent="0" rank="0" text="" dxfId="325">
      <formula>-0.03</formula>
    </cfRule>
  </conditionalFormatting>
  <conditionalFormatting sqref="W71">
    <cfRule type="cellIs" priority="174" operator="greaterThan" aboveAverage="0" equalAverage="0" bottom="0" percent="0" rank="0" text="" dxfId="326">
      <formula>0.03</formula>
    </cfRule>
    <cfRule type="cellIs" priority="175" operator="lessThan" aboveAverage="0" equalAverage="0" bottom="0" percent="0" rank="0" text="" dxfId="327">
      <formula>-0.03</formula>
    </cfRule>
  </conditionalFormatting>
  <conditionalFormatting sqref="X71">
    <cfRule type="cellIs" priority="176" operator="greaterThan" aboveAverage="0" equalAverage="0" bottom="0" percent="0" rank="0" text="" dxfId="328">
      <formula>0.03</formula>
    </cfRule>
    <cfRule type="cellIs" priority="177" operator="lessThan" aboveAverage="0" equalAverage="0" bottom="0" percent="0" rank="0" text="" dxfId="329">
      <formula>-0.03</formula>
    </cfRule>
  </conditionalFormatting>
  <conditionalFormatting sqref="Y71">
    <cfRule type="cellIs" priority="178" operator="greaterThan" aboveAverage="0" equalAverage="0" bottom="0" percent="0" rank="0" text="" dxfId="330">
      <formula>0.03</formula>
    </cfRule>
    <cfRule type="cellIs" priority="179" operator="lessThan" aboveAverage="0" equalAverage="0" bottom="0" percent="0" rank="0" text="" dxfId="331">
      <formula>-0.03</formula>
    </cfRule>
  </conditionalFormatting>
  <conditionalFormatting sqref="W75">
    <cfRule type="cellIs" priority="180" operator="greaterThan" aboveAverage="0" equalAverage="0" bottom="0" percent="0" rank="0" text="" dxfId="332">
      <formula>0.03</formula>
    </cfRule>
    <cfRule type="cellIs" priority="181" operator="lessThan" aboveAverage="0" equalAverage="0" bottom="0" percent="0" rank="0" text="" dxfId="333">
      <formula>-0.03</formula>
    </cfRule>
  </conditionalFormatting>
  <conditionalFormatting sqref="X75">
    <cfRule type="cellIs" priority="182" operator="greaterThan" aboveAverage="0" equalAverage="0" bottom="0" percent="0" rank="0" text="" dxfId="334">
      <formula>0.03</formula>
    </cfRule>
    <cfRule type="cellIs" priority="183" operator="lessThan" aboveAverage="0" equalAverage="0" bottom="0" percent="0" rank="0" text="" dxfId="335">
      <formula>-0.03</formula>
    </cfRule>
  </conditionalFormatting>
  <conditionalFormatting sqref="Y75">
    <cfRule type="cellIs" priority="184" operator="greaterThan" aboveAverage="0" equalAverage="0" bottom="0" percent="0" rank="0" text="" dxfId="336">
      <formula>0.03</formula>
    </cfRule>
    <cfRule type="cellIs" priority="185" operator="lessThan" aboveAverage="0" equalAverage="0" bottom="0" percent="0" rank="0" text="" dxfId="337">
      <formula>-0.03</formula>
    </cfRule>
  </conditionalFormatting>
  <conditionalFormatting sqref="W70:X70">
    <cfRule type="cellIs" priority="186" operator="greaterThan" aboveAverage="0" equalAverage="0" bottom="0" percent="0" rank="0" text="" dxfId="338">
      <formula>0.03</formula>
    </cfRule>
    <cfRule type="cellIs" priority="187" operator="lessThan" aboveAverage="0" equalAverage="0" bottom="0" percent="0" rank="0" text="" dxfId="339">
      <formula>-0.03</formula>
    </cfRule>
  </conditionalFormatting>
  <conditionalFormatting sqref="W74:X74">
    <cfRule type="cellIs" priority="188" operator="greaterThan" aboveAverage="0" equalAverage="0" bottom="0" percent="0" rank="0" text="" dxfId="340">
      <formula>0.03</formula>
    </cfRule>
    <cfRule type="cellIs" priority="189" operator="lessThan" aboveAverage="0" equalAverage="0" bottom="0" percent="0" rank="0" text="" dxfId="341">
      <formula>-0.03</formula>
    </cfRule>
  </conditionalFormatting>
  <conditionalFormatting sqref="W78:X78">
    <cfRule type="cellIs" priority="190" operator="greaterThan" aboveAverage="0" equalAverage="0" bottom="0" percent="0" rank="0" text="" dxfId="342">
      <formula>0.03</formula>
    </cfRule>
    <cfRule type="cellIs" priority="191" operator="lessThan" aboveAverage="0" equalAverage="0" bottom="0" percent="0" rank="0" text="" dxfId="343">
      <formula>-0.03</formula>
    </cfRule>
  </conditionalFormatting>
  <conditionalFormatting sqref="W91">
    <cfRule type="cellIs" priority="192" operator="greaterThan" aboveAverage="0" equalAverage="0" bottom="0" percent="0" rank="0" text="" dxfId="344">
      <formula>0.03</formula>
    </cfRule>
    <cfRule type="cellIs" priority="193" operator="lessThan" aboveAverage="0" equalAverage="0" bottom="0" percent="0" rank="0" text="" dxfId="345">
      <formula>-0.03</formula>
    </cfRule>
  </conditionalFormatting>
  <conditionalFormatting sqref="X91">
    <cfRule type="cellIs" priority="194" operator="greaterThan" aboveAverage="0" equalAverage="0" bottom="0" percent="0" rank="0" text="" dxfId="346">
      <formula>0.03</formula>
    </cfRule>
    <cfRule type="cellIs" priority="195" operator="lessThan" aboveAverage="0" equalAverage="0" bottom="0" percent="0" rank="0" text="" dxfId="347">
      <formula>-0.03</formula>
    </cfRule>
  </conditionalFormatting>
  <conditionalFormatting sqref="Y91">
    <cfRule type="cellIs" priority="196" operator="greaterThan" aboveAverage="0" equalAverage="0" bottom="0" percent="0" rank="0" text="" dxfId="348">
      <formula>0.03</formula>
    </cfRule>
    <cfRule type="cellIs" priority="197" operator="lessThan" aboveAverage="0" equalAverage="0" bottom="0" percent="0" rank="0" text="" dxfId="349">
      <formula>-0.03</formula>
    </cfRule>
  </conditionalFormatting>
  <conditionalFormatting sqref="W92">
    <cfRule type="cellIs" priority="198" operator="greaterThan" aboveAverage="0" equalAverage="0" bottom="0" percent="0" rank="0" text="" dxfId="350">
      <formula>0.03</formula>
    </cfRule>
    <cfRule type="cellIs" priority="199" operator="lessThan" aboveAverage="0" equalAverage="0" bottom="0" percent="0" rank="0" text="" dxfId="351">
      <formula>-0.03</formula>
    </cfRule>
  </conditionalFormatting>
  <conditionalFormatting sqref="X92">
    <cfRule type="cellIs" priority="200" operator="greaterThan" aboveAverage="0" equalAverage="0" bottom="0" percent="0" rank="0" text="" dxfId="352">
      <formula>0.03</formula>
    </cfRule>
    <cfRule type="cellIs" priority="201" operator="lessThan" aboveAverage="0" equalAverage="0" bottom="0" percent="0" rank="0" text="" dxfId="353">
      <formula>-0.03</formula>
    </cfRule>
  </conditionalFormatting>
  <conditionalFormatting sqref="Y92">
    <cfRule type="cellIs" priority="202" operator="greaterThan" aboveAverage="0" equalAverage="0" bottom="0" percent="0" rank="0" text="" dxfId="354">
      <formula>0.03</formula>
    </cfRule>
    <cfRule type="cellIs" priority="203" operator="lessThan" aboveAverage="0" equalAverage="0" bottom="0" percent="0" rank="0" text="" dxfId="355">
      <formula>-0.03</formula>
    </cfRule>
  </conditionalFormatting>
  <conditionalFormatting sqref="W93">
    <cfRule type="cellIs" priority="204" operator="greaterThan" aboveAverage="0" equalAverage="0" bottom="0" percent="0" rank="0" text="" dxfId="356">
      <formula>0.03</formula>
    </cfRule>
    <cfRule type="cellIs" priority="205" operator="lessThan" aboveAverage="0" equalAverage="0" bottom="0" percent="0" rank="0" text="" dxfId="357">
      <formula>-0.03</formula>
    </cfRule>
  </conditionalFormatting>
  <conditionalFormatting sqref="X93">
    <cfRule type="cellIs" priority="206" operator="greaterThan" aboveAverage="0" equalAverage="0" bottom="0" percent="0" rank="0" text="" dxfId="358">
      <formula>0.03</formula>
    </cfRule>
    <cfRule type="cellIs" priority="207" operator="lessThan" aboveAverage="0" equalAverage="0" bottom="0" percent="0" rank="0" text="" dxfId="359">
      <formula>-0.03</formula>
    </cfRule>
  </conditionalFormatting>
  <conditionalFormatting sqref="Y93">
    <cfRule type="cellIs" priority="208" operator="greaterThan" aboveAverage="0" equalAverage="0" bottom="0" percent="0" rank="0" text="" dxfId="360">
      <formula>0.03</formula>
    </cfRule>
    <cfRule type="cellIs" priority="209" operator="lessThan" aboveAverage="0" equalAverage="0" bottom="0" percent="0" rank="0" text="" dxfId="361">
      <formula>-0.03</formula>
    </cfRule>
  </conditionalFormatting>
  <conditionalFormatting sqref="AQ3">
    <cfRule type="cellIs" priority="210" operator="greaterThan" aboveAverage="0" equalAverage="0" bottom="0" percent="0" rank="0" text="" dxfId="362">
      <formula>0.03</formula>
    </cfRule>
    <cfRule type="cellIs" priority="211" operator="lessThan" aboveAverage="0" equalAverage="0" bottom="0" percent="0" rank="0" text="" dxfId="363">
      <formula>-0.03</formula>
    </cfRule>
  </conditionalFormatting>
  <conditionalFormatting sqref="AQ7">
    <cfRule type="cellIs" priority="212" operator="greaterThan" aboveAverage="0" equalAverage="0" bottom="0" percent="0" rank="0" text="" dxfId="364">
      <formula>0.03</formula>
    </cfRule>
    <cfRule type="cellIs" priority="213" operator="lessThan" aboveAverage="0" equalAverage="0" bottom="0" percent="0" rank="0" text="" dxfId="365">
      <formula>-0.03</formula>
    </cfRule>
  </conditionalFormatting>
  <conditionalFormatting sqref="AQ11">
    <cfRule type="cellIs" priority="214" operator="greaterThan" aboveAverage="0" equalAverage="0" bottom="0" percent="0" rank="0" text="" dxfId="366">
      <formula>0.03</formula>
    </cfRule>
    <cfRule type="cellIs" priority="215" operator="lessThan" aboveAverage="0" equalAverage="0" bottom="0" percent="0" rank="0" text="" dxfId="367">
      <formula>-0.03</formula>
    </cfRule>
  </conditionalFormatting>
  <conditionalFormatting sqref="AQ15">
    <cfRule type="cellIs" priority="216" operator="greaterThan" aboveAverage="0" equalAverage="0" bottom="0" percent="0" rank="0" text="" dxfId="368">
      <formula>0.03</formula>
    </cfRule>
    <cfRule type="cellIs" priority="217" operator="lessThan" aboveAverage="0" equalAverage="0" bottom="0" percent="0" rank="0" text="" dxfId="369">
      <formula>-0.03</formula>
    </cfRule>
  </conditionalFormatting>
  <conditionalFormatting sqref="AQ19">
    <cfRule type="cellIs" priority="218" operator="greaterThan" aboveAverage="0" equalAverage="0" bottom="0" percent="0" rank="0" text="" dxfId="370">
      <formula>0.03</formula>
    </cfRule>
    <cfRule type="cellIs" priority="219" operator="lessThan" aboveAverage="0" equalAverage="0" bottom="0" percent="0" rank="0" text="" dxfId="371">
      <formula>-0.03</formula>
    </cfRule>
  </conditionalFormatting>
  <conditionalFormatting sqref="AQ23">
    <cfRule type="cellIs" priority="220" operator="greaterThan" aboveAverage="0" equalAverage="0" bottom="0" percent="0" rank="0" text="" dxfId="372">
      <formula>0.03</formula>
    </cfRule>
    <cfRule type="cellIs" priority="221" operator="lessThan" aboveAverage="0" equalAverage="0" bottom="0" percent="0" rank="0" text="" dxfId="373">
      <formula>-0.03</formula>
    </cfRule>
  </conditionalFormatting>
  <conditionalFormatting sqref="AQ27">
    <cfRule type="cellIs" priority="222" operator="greaterThan" aboveAverage="0" equalAverage="0" bottom="0" percent="0" rank="0" text="" dxfId="374">
      <formula>0.03</formula>
    </cfRule>
    <cfRule type="cellIs" priority="223" operator="lessThan" aboveAverage="0" equalAverage="0" bottom="0" percent="0" rank="0" text="" dxfId="375">
      <formula>-0.03</formula>
    </cfRule>
  </conditionalFormatting>
  <conditionalFormatting sqref="AQ31">
    <cfRule type="cellIs" priority="224" operator="greaterThan" aboveAverage="0" equalAverage="0" bottom="0" percent="0" rank="0" text="" dxfId="376">
      <formula>0.03</formula>
    </cfRule>
    <cfRule type="cellIs" priority="225" operator="lessThan" aboveAverage="0" equalAverage="0" bottom="0" percent="0" rank="0" text="" dxfId="377">
      <formula>-0.03</formula>
    </cfRule>
  </conditionalFormatting>
  <conditionalFormatting sqref="AQ35">
    <cfRule type="cellIs" priority="226" operator="greaterThan" aboveAverage="0" equalAverage="0" bottom="0" percent="0" rank="0" text="" dxfId="378">
      <formula>0.03</formula>
    </cfRule>
    <cfRule type="cellIs" priority="227" operator="lessThan" aboveAverage="0" equalAverage="0" bottom="0" percent="0" rank="0" text="" dxfId="379">
      <formula>-0.03</formula>
    </cfRule>
  </conditionalFormatting>
  <conditionalFormatting sqref="AQ39">
    <cfRule type="cellIs" priority="228" operator="greaterThan" aboveAverage="0" equalAverage="0" bottom="0" percent="0" rank="0" text="" dxfId="380">
      <formula>0.03</formula>
    </cfRule>
    <cfRule type="cellIs" priority="229" operator="lessThan" aboveAverage="0" equalAverage="0" bottom="0" percent="0" rank="0" text="" dxfId="381">
      <formula>-0.03</formula>
    </cfRule>
  </conditionalFormatting>
  <conditionalFormatting sqref="AQ43">
    <cfRule type="cellIs" priority="230" operator="greaterThan" aboveAverage="0" equalAverage="0" bottom="0" percent="0" rank="0" text="" dxfId="382">
      <formula>0.03</formula>
    </cfRule>
    <cfRule type="cellIs" priority="231" operator="lessThan" aboveAverage="0" equalAverage="0" bottom="0" percent="0" rank="0" text="" dxfId="383">
      <formula>-0.03</formula>
    </cfRule>
  </conditionalFormatting>
  <conditionalFormatting sqref="AQ47">
    <cfRule type="cellIs" priority="232" operator="greaterThan" aboveAverage="0" equalAverage="0" bottom="0" percent="0" rank="0" text="" dxfId="384">
      <formula>0.03</formula>
    </cfRule>
    <cfRule type="cellIs" priority="233" operator="lessThan" aboveAverage="0" equalAverage="0" bottom="0" percent="0" rank="0" text="" dxfId="385">
      <formula>-0.03</formula>
    </cfRule>
  </conditionalFormatting>
  <conditionalFormatting sqref="AQ51">
    <cfRule type="cellIs" priority="234" operator="greaterThan" aboveAverage="0" equalAverage="0" bottom="0" percent="0" rank="0" text="" dxfId="386">
      <formula>0.03</formula>
    </cfRule>
    <cfRule type="cellIs" priority="235" operator="lessThan" aboveAverage="0" equalAverage="0" bottom="0" percent="0" rank="0" text="" dxfId="387">
      <formula>-0.03</formula>
    </cfRule>
  </conditionalFormatting>
  <conditionalFormatting sqref="AQ55">
    <cfRule type="cellIs" priority="236" operator="greaterThan" aboveAverage="0" equalAverage="0" bottom="0" percent="0" rank="0" text="" dxfId="388">
      <formula>0.03</formula>
    </cfRule>
    <cfRule type="cellIs" priority="237" operator="lessThan" aboveAverage="0" equalAverage="0" bottom="0" percent="0" rank="0" text="" dxfId="389">
      <formula>-0.03</formula>
    </cfRule>
  </conditionalFormatting>
  <conditionalFormatting sqref="AQ59">
    <cfRule type="cellIs" priority="238" operator="greaterThan" aboveAverage="0" equalAverage="0" bottom="0" percent="0" rank="0" text="" dxfId="390">
      <formula>0.03</formula>
    </cfRule>
    <cfRule type="cellIs" priority="239" operator="lessThan" aboveAverage="0" equalAverage="0" bottom="0" percent="0" rank="0" text="" dxfId="391">
      <formula>-0.03</formula>
    </cfRule>
  </conditionalFormatting>
  <conditionalFormatting sqref="AQ63">
    <cfRule type="cellIs" priority="240" operator="greaterThan" aboveAverage="0" equalAverage="0" bottom="0" percent="0" rank="0" text="" dxfId="392">
      <formula>0.03</formula>
    </cfRule>
    <cfRule type="cellIs" priority="241" operator="lessThan" aboveAverage="0" equalAverage="0" bottom="0" percent="0" rank="0" text="" dxfId="393">
      <formula>-0.03</formula>
    </cfRule>
  </conditionalFormatting>
  <conditionalFormatting sqref="AQ67">
    <cfRule type="cellIs" priority="242" operator="greaterThan" aboveAverage="0" equalAverage="0" bottom="0" percent="0" rank="0" text="" dxfId="394">
      <formula>0.03</formula>
    </cfRule>
    <cfRule type="cellIs" priority="243" operator="lessThan" aboveAverage="0" equalAverage="0" bottom="0" percent="0" rank="0" text="" dxfId="395">
      <formula>-0.03</formula>
    </cfRule>
  </conditionalFormatting>
  <conditionalFormatting sqref="AQ71">
    <cfRule type="cellIs" priority="244" operator="greaterThan" aboveAverage="0" equalAverage="0" bottom="0" percent="0" rank="0" text="" dxfId="396">
      <formula>0.03</formula>
    </cfRule>
    <cfRule type="cellIs" priority="245" operator="lessThan" aboveAverage="0" equalAverage="0" bottom="0" percent="0" rank="0" text="" dxfId="397">
      <formula>-0.03</formula>
    </cfRule>
  </conditionalFormatting>
  <conditionalFormatting sqref="AQ75">
    <cfRule type="cellIs" priority="246" operator="greaterThan" aboveAverage="0" equalAverage="0" bottom="0" percent="0" rank="0" text="" dxfId="398">
      <formula>0.03</formula>
    </cfRule>
    <cfRule type="cellIs" priority="247" operator="lessThan" aboveAverage="0" equalAverage="0" bottom="0" percent="0" rank="0" text="" dxfId="399">
      <formula>-0.03</formula>
    </cfRule>
  </conditionalFormatting>
  <conditionalFormatting sqref="AQ79">
    <cfRule type="cellIs" priority="248" operator="greaterThan" aboveAverage="0" equalAverage="0" bottom="0" percent="0" rank="0" text="" dxfId="400">
      <formula>0.03</formula>
    </cfRule>
    <cfRule type="cellIs" priority="249" operator="lessThan" aboveAverage="0" equalAverage="0" bottom="0" percent="0" rank="0" text="" dxfId="401">
      <formula>-0.03</formula>
    </cfRule>
  </conditionalFormatting>
  <conditionalFormatting sqref="AQ83">
    <cfRule type="cellIs" priority="250" operator="greaterThan" aboveAverage="0" equalAverage="0" bottom="0" percent="0" rank="0" text="" dxfId="402">
      <formula>0.03</formula>
    </cfRule>
    <cfRule type="cellIs" priority="251" operator="lessThan" aboveAverage="0" equalAverage="0" bottom="0" percent="0" rank="0" text="" dxfId="403">
      <formula>-0.03</formula>
    </cfRule>
  </conditionalFormatting>
  <conditionalFormatting sqref="AQ87">
    <cfRule type="cellIs" priority="252" operator="greaterThan" aboveAverage="0" equalAverage="0" bottom="0" percent="0" rank="0" text="" dxfId="404">
      <formula>0.03</formula>
    </cfRule>
    <cfRule type="cellIs" priority="253" operator="lessThan" aboveAverage="0" equalAverage="0" bottom="0" percent="0" rank="0" text="" dxfId="405">
      <formula>-0.03</formula>
    </cfRule>
  </conditionalFormatting>
  <conditionalFormatting sqref="AQ95">
    <cfRule type="cellIs" priority="254" operator="greaterThan" aboveAverage="0" equalAverage="0" bottom="0" percent="0" rank="0" text="" dxfId="406">
      <formula>0.03</formula>
    </cfRule>
    <cfRule type="cellIs" priority="255" operator="lessThan" aboveAverage="0" equalAverage="0" bottom="0" percent="0" rank="0" text="" dxfId="407">
      <formula>-0.03</formula>
    </cfRule>
  </conditionalFormatting>
  <conditionalFormatting sqref="AQ91:AQ93">
    <cfRule type="cellIs" priority="256" operator="greaterThan" aboveAverage="0" equalAverage="0" bottom="0" percent="0" rank="0" text="" dxfId="408">
      <formula>0.03</formula>
    </cfRule>
    <cfRule type="cellIs" priority="257" operator="lessThan" aboveAverage="0" equalAverage="0" bottom="0" percent="0" rank="0" text="" dxfId="409">
      <formula>-0.03</formula>
    </cfRule>
  </conditionalFormatting>
  <conditionalFormatting sqref="AZ3:BB3">
    <cfRule type="cellIs" priority="258" operator="greaterThan" aboveAverage="0" equalAverage="0" bottom="0" percent="0" rank="0" text="" dxfId="410">
      <formula>0.03</formula>
    </cfRule>
    <cfRule type="cellIs" priority="259" operator="lessThan" aboveAverage="0" equalAverage="0" bottom="0" percent="0" rank="0" text="" dxfId="411">
      <formula>-0.03</formula>
    </cfRule>
  </conditionalFormatting>
  <conditionalFormatting sqref="AZ7:BB7">
    <cfRule type="cellIs" priority="260" operator="greaterThan" aboveAverage="0" equalAverage="0" bottom="0" percent="0" rank="0" text="" dxfId="412">
      <formula>0.03</formula>
    </cfRule>
    <cfRule type="cellIs" priority="261" operator="lessThan" aboveAverage="0" equalAverage="0" bottom="0" percent="0" rank="0" text="" dxfId="413">
      <formula>-0.03</formula>
    </cfRule>
  </conditionalFormatting>
  <conditionalFormatting sqref="AZ11:BB11">
    <cfRule type="cellIs" priority="262" operator="greaterThan" aboveAverage="0" equalAverage="0" bottom="0" percent="0" rank="0" text="" dxfId="414">
      <formula>0.03</formula>
    </cfRule>
    <cfRule type="cellIs" priority="263" operator="lessThan" aboveAverage="0" equalAverage="0" bottom="0" percent="0" rank="0" text="" dxfId="415">
      <formula>-0.03</formula>
    </cfRule>
  </conditionalFormatting>
  <conditionalFormatting sqref="AZ15:BB15">
    <cfRule type="cellIs" priority="264" operator="greaterThan" aboveAverage="0" equalAverage="0" bottom="0" percent="0" rank="0" text="" dxfId="416">
      <formula>0.03</formula>
    </cfRule>
    <cfRule type="cellIs" priority="265" operator="lessThan" aboveAverage="0" equalAverage="0" bottom="0" percent="0" rank="0" text="" dxfId="417">
      <formula>-0.03</formula>
    </cfRule>
  </conditionalFormatting>
  <conditionalFormatting sqref="AZ19:BB19">
    <cfRule type="cellIs" priority="266" operator="greaterThan" aboveAverage="0" equalAverage="0" bottom="0" percent="0" rank="0" text="" dxfId="418">
      <formula>0.03</formula>
    </cfRule>
    <cfRule type="cellIs" priority="267" operator="lessThan" aboveAverage="0" equalAverage="0" bottom="0" percent="0" rank="0" text="" dxfId="419">
      <formula>-0.03</formula>
    </cfRule>
  </conditionalFormatting>
  <conditionalFormatting sqref="AZ23:BB23">
    <cfRule type="cellIs" priority="268" operator="greaterThan" aboveAverage="0" equalAverage="0" bottom="0" percent="0" rank="0" text="" dxfId="420">
      <formula>0.03</formula>
    </cfRule>
    <cfRule type="cellIs" priority="269" operator="lessThan" aboveAverage="0" equalAverage="0" bottom="0" percent="0" rank="0" text="" dxfId="421">
      <formula>-0.03</formula>
    </cfRule>
  </conditionalFormatting>
  <conditionalFormatting sqref="AZ27:BB27">
    <cfRule type="cellIs" priority="270" operator="greaterThan" aboveAverage="0" equalAverage="0" bottom="0" percent="0" rank="0" text="" dxfId="422">
      <formula>0.03</formula>
    </cfRule>
    <cfRule type="cellIs" priority="271" operator="lessThan" aboveAverage="0" equalAverage="0" bottom="0" percent="0" rank="0" text="" dxfId="423">
      <formula>-0.03</formula>
    </cfRule>
  </conditionalFormatting>
  <conditionalFormatting sqref="AZ31:BB31">
    <cfRule type="cellIs" priority="272" operator="greaterThan" aboveAverage="0" equalAverage="0" bottom="0" percent="0" rank="0" text="" dxfId="424">
      <formula>0.03</formula>
    </cfRule>
    <cfRule type="cellIs" priority="273" operator="lessThan" aboveAverage="0" equalAverage="0" bottom="0" percent="0" rank="0" text="" dxfId="425">
      <formula>-0.03</formula>
    </cfRule>
  </conditionalFormatting>
  <conditionalFormatting sqref="AZ35:BB35">
    <cfRule type="cellIs" priority="274" operator="greaterThan" aboveAverage="0" equalAverage="0" bottom="0" percent="0" rank="0" text="" dxfId="426">
      <formula>0.03</formula>
    </cfRule>
    <cfRule type="cellIs" priority="275" operator="lessThan" aboveAverage="0" equalAverage="0" bottom="0" percent="0" rank="0" text="" dxfId="427">
      <formula>-0.03</formula>
    </cfRule>
  </conditionalFormatting>
  <conditionalFormatting sqref="AZ39:BB39">
    <cfRule type="cellIs" priority="276" operator="greaterThan" aboveAverage="0" equalAverage="0" bottom="0" percent="0" rank="0" text="" dxfId="428">
      <formula>0.03</formula>
    </cfRule>
    <cfRule type="cellIs" priority="277" operator="lessThan" aboveAverage="0" equalAverage="0" bottom="0" percent="0" rank="0" text="" dxfId="429">
      <formula>-0.03</formula>
    </cfRule>
  </conditionalFormatting>
  <conditionalFormatting sqref="AZ43:BB43">
    <cfRule type="cellIs" priority="278" operator="greaterThan" aboveAverage="0" equalAverage="0" bottom="0" percent="0" rank="0" text="" dxfId="430">
      <formula>0.03</formula>
    </cfRule>
    <cfRule type="cellIs" priority="279" operator="lessThan" aboveAverage="0" equalAverage="0" bottom="0" percent="0" rank="0" text="" dxfId="431">
      <formula>-0.03</formula>
    </cfRule>
  </conditionalFormatting>
  <conditionalFormatting sqref="AZ47:BB47">
    <cfRule type="cellIs" priority="280" operator="greaterThan" aboveAverage="0" equalAverage="0" bottom="0" percent="0" rank="0" text="" dxfId="432">
      <formula>0.03</formula>
    </cfRule>
    <cfRule type="cellIs" priority="281" operator="lessThan" aboveAverage="0" equalAverage="0" bottom="0" percent="0" rank="0" text="" dxfId="433">
      <formula>-0.03</formula>
    </cfRule>
  </conditionalFormatting>
  <conditionalFormatting sqref="AZ51:BB51">
    <cfRule type="cellIs" priority="282" operator="greaterThan" aboveAverage="0" equalAverage="0" bottom="0" percent="0" rank="0" text="" dxfId="434">
      <formula>0.03</formula>
    </cfRule>
    <cfRule type="cellIs" priority="283" operator="lessThan" aboveAverage="0" equalAverage="0" bottom="0" percent="0" rank="0" text="" dxfId="435">
      <formula>-0.03</formula>
    </cfRule>
  </conditionalFormatting>
  <conditionalFormatting sqref="AZ55:BB55">
    <cfRule type="cellIs" priority="284" operator="greaterThan" aboveAverage="0" equalAverage="0" bottom="0" percent="0" rank="0" text="" dxfId="436">
      <formula>0.03</formula>
    </cfRule>
    <cfRule type="cellIs" priority="285" operator="lessThan" aboveAverage="0" equalAverage="0" bottom="0" percent="0" rank="0" text="" dxfId="437">
      <formula>-0.03</formula>
    </cfRule>
  </conditionalFormatting>
  <conditionalFormatting sqref="AZ59:BB59">
    <cfRule type="cellIs" priority="286" operator="greaterThan" aboveAverage="0" equalAverage="0" bottom="0" percent="0" rank="0" text="" dxfId="438">
      <formula>0.03</formula>
    </cfRule>
    <cfRule type="cellIs" priority="287" operator="lessThan" aboveAverage="0" equalAverage="0" bottom="0" percent="0" rank="0" text="" dxfId="439">
      <formula>-0.03</formula>
    </cfRule>
  </conditionalFormatting>
  <conditionalFormatting sqref="AZ63:BB63">
    <cfRule type="cellIs" priority="288" operator="greaterThan" aboveAverage="0" equalAverage="0" bottom="0" percent="0" rank="0" text="" dxfId="440">
      <formula>0.03</formula>
    </cfRule>
    <cfRule type="cellIs" priority="289" operator="lessThan" aboveAverage="0" equalAverage="0" bottom="0" percent="0" rank="0" text="" dxfId="441">
      <formula>-0.03</formula>
    </cfRule>
  </conditionalFormatting>
  <conditionalFormatting sqref="AZ67:BB67">
    <cfRule type="cellIs" priority="290" operator="greaterThan" aboveAverage="0" equalAverage="0" bottom="0" percent="0" rank="0" text="" dxfId="442">
      <formula>0.03</formula>
    </cfRule>
    <cfRule type="cellIs" priority="291" operator="lessThan" aboveAverage="0" equalAverage="0" bottom="0" percent="0" rank="0" text="" dxfId="443">
      <formula>-0.03</formula>
    </cfRule>
  </conditionalFormatting>
  <conditionalFormatting sqref="AZ71:BB71">
    <cfRule type="cellIs" priority="292" operator="greaterThan" aboveAverage="0" equalAverage="0" bottom="0" percent="0" rank="0" text="" dxfId="444">
      <formula>0.03</formula>
    </cfRule>
    <cfRule type="cellIs" priority="293" operator="lessThan" aboveAverage="0" equalAverage="0" bottom="0" percent="0" rank="0" text="" dxfId="445">
      <formula>-0.03</formula>
    </cfRule>
  </conditionalFormatting>
  <conditionalFormatting sqref="AZ75:BB75">
    <cfRule type="cellIs" priority="294" operator="greaterThan" aboveAverage="0" equalAverage="0" bottom="0" percent="0" rank="0" text="" dxfId="446">
      <formula>0.03</formula>
    </cfRule>
    <cfRule type="cellIs" priority="295" operator="lessThan" aboveAverage="0" equalAverage="0" bottom="0" percent="0" rank="0" text="" dxfId="447">
      <formula>-0.03</formula>
    </cfRule>
  </conditionalFormatting>
  <conditionalFormatting sqref="AZ79:BB79">
    <cfRule type="cellIs" priority="296" operator="greaterThan" aboveAverage="0" equalAverage="0" bottom="0" percent="0" rank="0" text="" dxfId="448">
      <formula>0.03</formula>
    </cfRule>
    <cfRule type="cellIs" priority="297" operator="lessThan" aboveAverage="0" equalAverage="0" bottom="0" percent="0" rank="0" text="" dxfId="449">
      <formula>-0.03</formula>
    </cfRule>
  </conditionalFormatting>
  <conditionalFormatting sqref="AZ83:BB83">
    <cfRule type="cellIs" priority="298" operator="greaterThan" aboveAverage="0" equalAverage="0" bottom="0" percent="0" rank="0" text="" dxfId="450">
      <formula>0.03</formula>
    </cfRule>
    <cfRule type="cellIs" priority="299" operator="lessThan" aboveAverage="0" equalAverage="0" bottom="0" percent="0" rank="0" text="" dxfId="451">
      <formula>-0.03</formula>
    </cfRule>
  </conditionalFormatting>
  <conditionalFormatting sqref="AZ87:BB87">
    <cfRule type="cellIs" priority="300" operator="greaterThan" aboveAverage="0" equalAverage="0" bottom="0" percent="0" rank="0" text="" dxfId="452">
      <formula>0.03</formula>
    </cfRule>
    <cfRule type="cellIs" priority="301" operator="lessThan" aboveAverage="0" equalAverage="0" bottom="0" percent="0" rank="0" text="" dxfId="453">
      <formula>-0.03</formula>
    </cfRule>
  </conditionalFormatting>
  <conditionalFormatting sqref="AZ91:BB94">
    <cfRule type="cellIs" priority="302" operator="greaterThan" aboveAverage="0" equalAverage="0" bottom="0" percent="0" rank="0" text="" dxfId="454">
      <formula>0.03</formula>
    </cfRule>
    <cfRule type="cellIs" priority="303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H34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17</v>
      </c>
      <c r="D3" s="113" t="n">
        <v>492876.7072</v>
      </c>
      <c r="E3" s="114" t="n">
        <v>47.15</v>
      </c>
      <c r="F3" s="114" t="n">
        <v>45.2761</v>
      </c>
      <c r="G3" s="114" t="n">
        <v>46.6876</v>
      </c>
      <c r="H3" s="114" t="n">
        <v>12006.31</v>
      </c>
      <c r="I3" s="114" t="n">
        <v>446.618</v>
      </c>
      <c r="J3" s="115" t="e">
        <f aca="false">secToHours(H3)</f>
        <v>#VALUE!</v>
      </c>
      <c r="L3" s="113" t="n">
        <v>492876.7072</v>
      </c>
      <c r="M3" s="114" t="n">
        <v>47.15</v>
      </c>
      <c r="N3" s="114" t="n">
        <v>45.2761</v>
      </c>
      <c r="O3" s="114" t="n">
        <v>46.6876</v>
      </c>
      <c r="P3" s="114" t="n">
        <v>11898.63</v>
      </c>
      <c r="Q3" s="114" t="n">
        <v>424.889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492876.7072</v>
      </c>
      <c r="AN3" s="118" t="n">
        <f aca="false">(Summary!$V$2*E3+Summary!$W$2*F3+Summary!$X$2*G3)/Summary!$Y$2</f>
        <v>46.3712333333333</v>
      </c>
      <c r="AO3" s="117" t="n">
        <f aca="false">L3</f>
        <v>492876.7072</v>
      </c>
      <c r="AP3" s="118" t="n">
        <f aca="false">(Summary!$V$2*M3+Summary!$W$2*N3+Summary!$X$2*O3)/Summary!$Y$2</f>
        <v>46.3712333333333</v>
      </c>
      <c r="AQ3" s="13" t="e">
        <f aca="false">bdrate(AM3:AM6,AN3:AN6,AO3:AO6,AP3:AP6)</f>
        <v>#VALUE!</v>
      </c>
      <c r="AS3" s="9" t="s">
        <v>11</v>
      </c>
      <c r="AT3" s="119" t="n">
        <v>136910.6266</v>
      </c>
      <c r="AU3" s="120" t="n">
        <v>226334.8596</v>
      </c>
      <c r="AV3" s="121" t="n">
        <v>129631.221</v>
      </c>
      <c r="AW3" s="119" t="n">
        <v>136910.6266</v>
      </c>
      <c r="AX3" s="120" t="n">
        <v>226334.8596</v>
      </c>
      <c r="AY3" s="121" t="n">
        <v>129631.221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22</v>
      </c>
      <c r="D4" s="122" t="n">
        <v>298393.9904</v>
      </c>
      <c r="E4" s="123" t="n">
        <v>43.5938</v>
      </c>
      <c r="F4" s="123" t="n">
        <v>41.2323</v>
      </c>
      <c r="G4" s="123" t="n">
        <v>43.4456</v>
      </c>
      <c r="H4" s="123" t="n">
        <v>10508.56</v>
      </c>
      <c r="I4" s="123" t="n">
        <v>309.055</v>
      </c>
      <c r="J4" s="124" t="e">
        <f aca="false">secToHours(H4)</f>
        <v>#VALUE!</v>
      </c>
      <c r="L4" s="122" t="n">
        <v>298393.9904</v>
      </c>
      <c r="M4" s="123" t="n">
        <v>43.5938</v>
      </c>
      <c r="N4" s="123" t="n">
        <v>41.2323</v>
      </c>
      <c r="O4" s="123" t="n">
        <v>43.4456</v>
      </c>
      <c r="P4" s="123" t="n">
        <v>10465.46</v>
      </c>
      <c r="Q4" s="123" t="n">
        <v>286.369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298393.9904</v>
      </c>
      <c r="AN4" s="126" t="n">
        <f aca="false">(Summary!$V$2*E4+Summary!$W$2*F4+Summary!$X$2*G4)/Summary!$Y$2</f>
        <v>42.7572333333333</v>
      </c>
      <c r="AO4" s="125" t="n">
        <f aca="false">L4</f>
        <v>298393.9904</v>
      </c>
      <c r="AP4" s="126" t="n">
        <f aca="false">(Summary!$V$2*M4+Summary!$W$2*N4+Summary!$X$2*O4)/Summary!$Y$2</f>
        <v>42.7572333333333</v>
      </c>
      <c r="AQ4" s="14"/>
      <c r="AS4" s="14"/>
      <c r="AT4" s="127" t="n">
        <v>85283.2906</v>
      </c>
      <c r="AU4" s="128" t="n">
        <v>135132.0156</v>
      </c>
      <c r="AV4" s="129" t="n">
        <v>77978.6842</v>
      </c>
      <c r="AW4" s="127" t="n">
        <v>85283.2906</v>
      </c>
      <c r="AX4" s="128" t="n">
        <v>135132.0156</v>
      </c>
      <c r="AY4" s="129" t="n">
        <v>77978.6842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22" t="n">
        <v>170042.6928</v>
      </c>
      <c r="E5" s="123" t="n">
        <v>40.2315</v>
      </c>
      <c r="F5" s="123" t="n">
        <v>37.5525</v>
      </c>
      <c r="G5" s="123" t="n">
        <v>40.2153</v>
      </c>
      <c r="H5" s="123" t="n">
        <v>8847.69</v>
      </c>
      <c r="I5" s="123" t="n">
        <v>219.624</v>
      </c>
      <c r="J5" s="124" t="e">
        <f aca="false">secToHours(H5)</f>
        <v>#VALUE!</v>
      </c>
      <c r="L5" s="122" t="n">
        <v>170042.6928</v>
      </c>
      <c r="M5" s="123" t="n">
        <v>40.2315</v>
      </c>
      <c r="N5" s="123" t="n">
        <v>37.5525</v>
      </c>
      <c r="O5" s="123" t="n">
        <v>40.2153</v>
      </c>
      <c r="P5" s="123" t="n">
        <v>8828.02</v>
      </c>
      <c r="Q5" s="123" t="n">
        <v>208.22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170042.6928</v>
      </c>
      <c r="AN5" s="126" t="n">
        <f aca="false">(Summary!$V$2*E5+Summary!$W$2*F5+Summary!$X$2*G5)/Summary!$Y$2</f>
        <v>39.3331</v>
      </c>
      <c r="AO5" s="125" t="n">
        <f aca="false">L5</f>
        <v>170042.6928</v>
      </c>
      <c r="AP5" s="126" t="n">
        <f aca="false">(Summary!$V$2*M5+Summary!$W$2*N5+Summary!$X$2*O5)/Summary!$Y$2</f>
        <v>39.3331</v>
      </c>
      <c r="AQ5" s="14"/>
      <c r="AS5" s="14"/>
      <c r="AT5" s="127" t="n">
        <v>51750.162</v>
      </c>
      <c r="AU5" s="128" t="n">
        <v>73385.375</v>
      </c>
      <c r="AV5" s="129" t="n">
        <v>44907.1558</v>
      </c>
      <c r="AW5" s="127" t="n">
        <v>51750.162</v>
      </c>
      <c r="AX5" s="128" t="n">
        <v>73385.375</v>
      </c>
      <c r="AY5" s="129" t="n">
        <v>44907.1558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2</v>
      </c>
      <c r="D6" s="130" t="n">
        <v>91691.0144</v>
      </c>
      <c r="E6" s="131" t="n">
        <v>37.0575</v>
      </c>
      <c r="F6" s="131" t="n">
        <v>34.3483</v>
      </c>
      <c r="G6" s="131" t="n">
        <v>37.1317</v>
      </c>
      <c r="H6" s="131" t="n">
        <v>7778.38</v>
      </c>
      <c r="I6" s="131" t="n">
        <v>166.345</v>
      </c>
      <c r="J6" s="132" t="e">
        <f aca="false">secToHours(H6)</f>
        <v>#VALUE!</v>
      </c>
      <c r="L6" s="130" t="n">
        <v>101345.52</v>
      </c>
      <c r="M6" s="131" t="n">
        <v>37.0604</v>
      </c>
      <c r="N6" s="131" t="n">
        <v>34.9732</v>
      </c>
      <c r="O6" s="131" t="n">
        <v>37.7561</v>
      </c>
      <c r="P6" s="131" t="n">
        <v>7859.29</v>
      </c>
      <c r="Q6" s="131" t="n">
        <v>164.771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91691.0144</v>
      </c>
      <c r="AN6" s="134" t="n">
        <f aca="false">(Summary!$V$2*E6+Summary!$W$2*F6+Summary!$X$2*G6)/Summary!$Y$2</f>
        <v>36.1791666666667</v>
      </c>
      <c r="AO6" s="133" t="n">
        <f aca="false">L6</f>
        <v>101345.52</v>
      </c>
      <c r="AP6" s="134" t="n">
        <f aca="false">(Summary!$V$2*M6+Summary!$W$2*N6+Summary!$X$2*O6)/Summary!$Y$2</f>
        <v>36.5965666666667</v>
      </c>
      <c r="AQ6" s="21"/>
      <c r="AS6" s="14"/>
      <c r="AT6" s="135" t="n">
        <v>30696.9406</v>
      </c>
      <c r="AU6" s="136" t="n">
        <v>36263.9176</v>
      </c>
      <c r="AV6" s="137" t="n">
        <v>24730.1562</v>
      </c>
      <c r="AW6" s="135" t="n">
        <v>30833.0148</v>
      </c>
      <c r="AX6" s="136" t="n">
        <v>42395.1822</v>
      </c>
      <c r="AY6" s="137" t="n">
        <v>28117.323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17</v>
      </c>
      <c r="D7" s="113" t="n">
        <v>254972.8248</v>
      </c>
      <c r="E7" s="114" t="n">
        <v>45.4901</v>
      </c>
      <c r="F7" s="114" t="n">
        <v>45.1772</v>
      </c>
      <c r="G7" s="114" t="n">
        <v>45.1608</v>
      </c>
      <c r="H7" s="114" t="n">
        <v>11132.78</v>
      </c>
      <c r="I7" s="114" t="n">
        <v>430.348</v>
      </c>
      <c r="J7" s="115" t="e">
        <f aca="false">secToHours(H7)</f>
        <v>#VALUE!</v>
      </c>
      <c r="L7" s="113" t="n">
        <v>254972.8248</v>
      </c>
      <c r="M7" s="114" t="n">
        <v>45.4901</v>
      </c>
      <c r="N7" s="114" t="n">
        <v>45.1772</v>
      </c>
      <c r="O7" s="114" t="n">
        <v>45.1608</v>
      </c>
      <c r="P7" s="114" t="n">
        <v>11122.78</v>
      </c>
      <c r="Q7" s="114" t="n">
        <v>389.614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254972.8248</v>
      </c>
      <c r="AN7" s="118" t="n">
        <f aca="false">(Summary!$V$2*E7+Summary!$W$2*F7+Summary!$X$2*G7)/Summary!$Y$2</f>
        <v>45.2760333333333</v>
      </c>
      <c r="AO7" s="117" t="n">
        <f aca="false">L7</f>
        <v>254972.8248</v>
      </c>
      <c r="AP7" s="118" t="n">
        <f aca="false">(Summary!$V$2*M7+Summary!$W$2*N7+Summary!$X$2*O7)/Summary!$Y$2</f>
        <v>45.2760333333333</v>
      </c>
      <c r="AQ7" s="13" t="e">
        <f aca="false">bdrate(AM7:AM10,AN7:AN10,AO7:AO10,AP7:AP10)</f>
        <v>#VALUE!</v>
      </c>
      <c r="AS7" s="14"/>
      <c r="AT7" s="119" t="n">
        <v>60739.3044</v>
      </c>
      <c r="AU7" s="120" t="n">
        <v>120527.4951</v>
      </c>
      <c r="AV7" s="121" t="n">
        <v>73706.0253</v>
      </c>
      <c r="AW7" s="119" t="n">
        <v>60739.3044</v>
      </c>
      <c r="AX7" s="120" t="n">
        <v>120527.4951</v>
      </c>
      <c r="AY7" s="121" t="n">
        <v>73706.0253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22" t="n">
        <v>125488.7</v>
      </c>
      <c r="E8" s="123" t="n">
        <v>41.4688</v>
      </c>
      <c r="F8" s="123" t="n">
        <v>40.488</v>
      </c>
      <c r="G8" s="123" t="n">
        <v>40.7194</v>
      </c>
      <c r="H8" s="123" t="n">
        <v>8816.87</v>
      </c>
      <c r="I8" s="123" t="n">
        <v>237.747</v>
      </c>
      <c r="J8" s="124" t="e">
        <f aca="false">secToHours(H8)</f>
        <v>#VALUE!</v>
      </c>
      <c r="L8" s="122" t="n">
        <v>125488.7</v>
      </c>
      <c r="M8" s="123" t="n">
        <v>41.4688</v>
      </c>
      <c r="N8" s="123" t="n">
        <v>40.488</v>
      </c>
      <c r="O8" s="123" t="n">
        <v>40.7194</v>
      </c>
      <c r="P8" s="123" t="n">
        <v>8727.33</v>
      </c>
      <c r="Q8" s="123" t="n">
        <v>217.092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125488.7</v>
      </c>
      <c r="AN8" s="126" t="n">
        <f aca="false">(Summary!$V$2*E8+Summary!$W$2*F8+Summary!$X$2*G8)/Summary!$Y$2</f>
        <v>40.8920666666667</v>
      </c>
      <c r="AO8" s="125" t="n">
        <f aca="false">L8</f>
        <v>125488.7</v>
      </c>
      <c r="AP8" s="126" t="n">
        <f aca="false">(Summary!$V$2*M8+Summary!$W$2*N8+Summary!$X$2*O8)/Summary!$Y$2</f>
        <v>40.8920666666667</v>
      </c>
      <c r="AQ8" s="14"/>
      <c r="AS8" s="14"/>
      <c r="AT8" s="127" t="n">
        <v>22517.9342</v>
      </c>
      <c r="AU8" s="128" t="n">
        <v>75246.315</v>
      </c>
      <c r="AV8" s="129" t="n">
        <v>27724.4508</v>
      </c>
      <c r="AW8" s="127" t="n">
        <v>22517.9342</v>
      </c>
      <c r="AX8" s="128" t="n">
        <v>75246.315</v>
      </c>
      <c r="AY8" s="129" t="n">
        <v>27724.4508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22" t="n">
        <v>54840.8536</v>
      </c>
      <c r="E9" s="123" t="n">
        <v>39.7278</v>
      </c>
      <c r="F9" s="123" t="n">
        <v>35.5828</v>
      </c>
      <c r="G9" s="123" t="n">
        <v>38.6966</v>
      </c>
      <c r="H9" s="123" t="n">
        <v>6948.95</v>
      </c>
      <c r="I9" s="123" t="n">
        <v>152.195</v>
      </c>
      <c r="J9" s="124" t="e">
        <f aca="false">secToHours(H9)</f>
        <v>#VALUE!</v>
      </c>
      <c r="L9" s="122" t="n">
        <v>54840.8536</v>
      </c>
      <c r="M9" s="123" t="n">
        <v>39.7278</v>
      </c>
      <c r="N9" s="123" t="n">
        <v>35.5828</v>
      </c>
      <c r="O9" s="123" t="n">
        <v>38.6966</v>
      </c>
      <c r="P9" s="123" t="n">
        <v>6901.35</v>
      </c>
      <c r="Q9" s="123" t="n">
        <v>144.161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54840.8536</v>
      </c>
      <c r="AN9" s="126" t="n">
        <f aca="false">(Summary!$V$2*E9+Summary!$W$2*F9+Summary!$X$2*G9)/Summary!$Y$2</f>
        <v>38.0024</v>
      </c>
      <c r="AO9" s="125" t="n">
        <f aca="false">L9</f>
        <v>54840.8536</v>
      </c>
      <c r="AP9" s="126" t="n">
        <f aca="false">(Summary!$V$2*M9+Summary!$W$2*N9+Summary!$X$2*O9)/Summary!$Y$2</f>
        <v>38.0024</v>
      </c>
      <c r="AQ9" s="14"/>
      <c r="AS9" s="14"/>
      <c r="AT9" s="127" t="n">
        <v>11566.2169</v>
      </c>
      <c r="AU9" s="128" t="n">
        <v>31459.625</v>
      </c>
      <c r="AV9" s="129" t="n">
        <v>11815.0117</v>
      </c>
      <c r="AW9" s="127" t="n">
        <v>11566.2169</v>
      </c>
      <c r="AX9" s="128" t="n">
        <v>31459.625</v>
      </c>
      <c r="AY9" s="129" t="n">
        <v>11815.0117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2</v>
      </c>
      <c r="D10" s="130" t="n">
        <v>19448.1568</v>
      </c>
      <c r="E10" s="131" t="n">
        <v>37.972</v>
      </c>
      <c r="F10" s="131" t="n">
        <v>32.6363</v>
      </c>
      <c r="G10" s="131" t="n">
        <v>37.1252</v>
      </c>
      <c r="H10" s="131" t="n">
        <v>5649.57</v>
      </c>
      <c r="I10" s="131" t="n">
        <v>104.365</v>
      </c>
      <c r="J10" s="132" t="e">
        <f aca="false">secToHours(H10)</f>
        <v>#VALUE!</v>
      </c>
      <c r="L10" s="130" t="n">
        <v>22317.4152</v>
      </c>
      <c r="M10" s="131" t="n">
        <v>37.9717</v>
      </c>
      <c r="N10" s="131" t="n">
        <v>32.9189</v>
      </c>
      <c r="O10" s="131" t="n">
        <v>37.4805</v>
      </c>
      <c r="P10" s="131" t="n">
        <v>5976.67</v>
      </c>
      <c r="Q10" s="131" t="n">
        <v>105.566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19448.1568</v>
      </c>
      <c r="AN10" s="134" t="n">
        <f aca="false">(Summary!$V$2*E10+Summary!$W$2*F10+Summary!$X$2*G10)/Summary!$Y$2</f>
        <v>35.9111666666667</v>
      </c>
      <c r="AO10" s="133" t="n">
        <f aca="false">L10</f>
        <v>22317.4152</v>
      </c>
      <c r="AP10" s="134" t="n">
        <f aca="false">(Summary!$V$2*M10+Summary!$W$2*N10+Summary!$X$2*O10)/Summary!$Y$2</f>
        <v>36.1237</v>
      </c>
      <c r="AQ10" s="21"/>
      <c r="AS10" s="14"/>
      <c r="AT10" s="135" t="n">
        <v>6564.3425</v>
      </c>
      <c r="AU10" s="136" t="n">
        <v>6715.9737</v>
      </c>
      <c r="AV10" s="137" t="n">
        <v>6167.8406</v>
      </c>
      <c r="AW10" s="135" t="n">
        <v>6586.5333</v>
      </c>
      <c r="AX10" s="136" t="n">
        <v>8675.9778</v>
      </c>
      <c r="AY10" s="137" t="n">
        <v>7054.9041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17</v>
      </c>
      <c r="D11" s="113" t="n">
        <v>279361.7592</v>
      </c>
      <c r="E11" s="114" t="n">
        <v>45.1809</v>
      </c>
      <c r="F11" s="114" t="n">
        <v>45.0789</v>
      </c>
      <c r="G11" s="114" t="n">
        <v>45.5221</v>
      </c>
      <c r="H11" s="114" t="n">
        <v>19339.86</v>
      </c>
      <c r="I11" s="114" t="n">
        <v>510.12</v>
      </c>
      <c r="J11" s="115" t="e">
        <f aca="false">secToHours(H11)</f>
        <v>#VALUE!</v>
      </c>
      <c r="L11" s="113" t="n">
        <v>279361.7592</v>
      </c>
      <c r="M11" s="114" t="n">
        <v>45.1809</v>
      </c>
      <c r="N11" s="114" t="n">
        <v>45.0789</v>
      </c>
      <c r="O11" s="114" t="n">
        <v>45.5221</v>
      </c>
      <c r="P11" s="114" t="n">
        <v>19251</v>
      </c>
      <c r="Q11" s="114" t="n">
        <v>500.198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279361.7592</v>
      </c>
      <c r="AN11" s="118" t="n">
        <f aca="false">(Summary!$V$2*E11+Summary!$W$2*F11+Summary!$X$2*G11)/Summary!$Y$2</f>
        <v>45.2606333333333</v>
      </c>
      <c r="AO11" s="117" t="n">
        <f aca="false">L11</f>
        <v>279361.7592</v>
      </c>
      <c r="AP11" s="118" t="n">
        <f aca="false">(Summary!$V$2*M11+Summary!$W$2*N11+Summary!$X$2*O11)/Summary!$Y$2</f>
        <v>45.2606333333333</v>
      </c>
      <c r="AQ11" s="13" t="e">
        <f aca="false">bdrate(AM11:AM14,AN11:AN14,AO11:AO14,AP11:AP14)</f>
        <v>#VALUE!</v>
      </c>
      <c r="AS11" s="14"/>
      <c r="AT11" s="119" t="n">
        <v>82523.6182</v>
      </c>
      <c r="AU11" s="120" t="n">
        <v>125543.171</v>
      </c>
      <c r="AV11" s="121" t="n">
        <v>71294.97</v>
      </c>
      <c r="AW11" s="119" t="n">
        <v>82523.6182</v>
      </c>
      <c r="AX11" s="120" t="n">
        <v>125543.171</v>
      </c>
      <c r="AY11" s="121" t="n">
        <v>71294.97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22</v>
      </c>
      <c r="D12" s="122" t="n">
        <v>127327.2688</v>
      </c>
      <c r="E12" s="123" t="n">
        <v>42.9989</v>
      </c>
      <c r="F12" s="123" t="n">
        <v>41.4129</v>
      </c>
      <c r="G12" s="123" t="n">
        <v>43.4754</v>
      </c>
      <c r="H12" s="123" t="n">
        <v>14989.92</v>
      </c>
      <c r="I12" s="123" t="n">
        <v>316.388</v>
      </c>
      <c r="J12" s="124" t="e">
        <f aca="false">secToHours(H12)</f>
        <v>#VALUE!</v>
      </c>
      <c r="L12" s="122" t="n">
        <v>127327.2688</v>
      </c>
      <c r="M12" s="123" t="n">
        <v>42.9989</v>
      </c>
      <c r="N12" s="123" t="n">
        <v>41.4129</v>
      </c>
      <c r="O12" s="123" t="n">
        <v>43.4754</v>
      </c>
      <c r="P12" s="123" t="n">
        <v>14772.44</v>
      </c>
      <c r="Q12" s="123" t="n">
        <v>311.432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127327.2688</v>
      </c>
      <c r="AN12" s="126" t="n">
        <f aca="false">(Summary!$V$2*E12+Summary!$W$2*F12+Summary!$X$2*G12)/Summary!$Y$2</f>
        <v>42.6290666666667</v>
      </c>
      <c r="AO12" s="125" t="n">
        <f aca="false">L12</f>
        <v>127327.2688</v>
      </c>
      <c r="AP12" s="126" t="n">
        <f aca="false">(Summary!$V$2*M12+Summary!$W$2*N12+Summary!$X$2*O12)/Summary!$Y$2</f>
        <v>42.6290666666667</v>
      </c>
      <c r="AQ12" s="14"/>
      <c r="AS12" s="14"/>
      <c r="AT12" s="127" t="n">
        <v>39320.7259</v>
      </c>
      <c r="AU12" s="128" t="n">
        <v>51617.1984</v>
      </c>
      <c r="AV12" s="129" t="n">
        <v>36389.3445</v>
      </c>
      <c r="AW12" s="127" t="n">
        <v>39320.7259</v>
      </c>
      <c r="AX12" s="128" t="n">
        <v>51617.1984</v>
      </c>
      <c r="AY12" s="129" t="n">
        <v>36389.3445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22" t="n">
        <v>62698.7056</v>
      </c>
      <c r="E13" s="123" t="n">
        <v>41.0162</v>
      </c>
      <c r="F13" s="123" t="n">
        <v>38.9652</v>
      </c>
      <c r="G13" s="123" t="n">
        <v>41.314</v>
      </c>
      <c r="H13" s="123" t="n">
        <v>12377.16</v>
      </c>
      <c r="I13" s="123" t="n">
        <v>238.812</v>
      </c>
      <c r="J13" s="124" t="e">
        <f aca="false">secToHours(H13)</f>
        <v>#VALUE!</v>
      </c>
      <c r="L13" s="122" t="n">
        <v>62698.7056</v>
      </c>
      <c r="M13" s="123" t="n">
        <v>41.0162</v>
      </c>
      <c r="N13" s="123" t="n">
        <v>38.9652</v>
      </c>
      <c r="O13" s="123" t="n">
        <v>41.314</v>
      </c>
      <c r="P13" s="123" t="n">
        <v>12028.06</v>
      </c>
      <c r="Q13" s="123" t="n">
        <v>237.779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62698.7056</v>
      </c>
      <c r="AN13" s="126" t="n">
        <f aca="false">(Summary!$V$2*E13+Summary!$W$2*F13+Summary!$X$2*G13)/Summary!$Y$2</f>
        <v>40.4318</v>
      </c>
      <c r="AO13" s="125" t="n">
        <f aca="false">L13</f>
        <v>62698.7056</v>
      </c>
      <c r="AP13" s="126" t="n">
        <f aca="false">(Summary!$V$2*M13+Summary!$W$2*N13+Summary!$X$2*O13)/Summary!$Y$2</f>
        <v>40.4318</v>
      </c>
      <c r="AQ13" s="14"/>
      <c r="AS13" s="14"/>
      <c r="AT13" s="127" t="n">
        <v>22615.5184</v>
      </c>
      <c r="AU13" s="128" t="n">
        <v>20205.3197</v>
      </c>
      <c r="AV13" s="129" t="n">
        <v>19877.8675</v>
      </c>
      <c r="AW13" s="127" t="n">
        <v>22615.5184</v>
      </c>
      <c r="AX13" s="128" t="n">
        <v>20205.3197</v>
      </c>
      <c r="AY13" s="129" t="n">
        <v>19877.8675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2</v>
      </c>
      <c r="D14" s="130" t="n">
        <v>31904.0168</v>
      </c>
      <c r="E14" s="131" t="n">
        <v>38.669</v>
      </c>
      <c r="F14" s="131" t="n">
        <v>37.2332</v>
      </c>
      <c r="G14" s="131" t="n">
        <v>38.8225</v>
      </c>
      <c r="H14" s="131" t="n">
        <v>10945.13</v>
      </c>
      <c r="I14" s="131" t="n">
        <v>198.045</v>
      </c>
      <c r="J14" s="132" t="e">
        <f aca="false">secToHours(H14)</f>
        <v>#VALUE!</v>
      </c>
      <c r="L14" s="130" t="n">
        <v>35163.064</v>
      </c>
      <c r="M14" s="131" t="n">
        <v>38.6882</v>
      </c>
      <c r="N14" s="131" t="n">
        <v>37.5799</v>
      </c>
      <c r="O14" s="131" t="n">
        <v>39.3293</v>
      </c>
      <c r="P14" s="131" t="n">
        <v>11101</v>
      </c>
      <c r="Q14" s="131" t="n">
        <v>198.685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31904.0168</v>
      </c>
      <c r="AN14" s="134" t="n">
        <f aca="false">(Summary!$V$2*E14+Summary!$W$2*F14+Summary!$X$2*G14)/Summary!$Y$2</f>
        <v>38.2415666666667</v>
      </c>
      <c r="AO14" s="133" t="n">
        <f aca="false">L14</f>
        <v>35163.064</v>
      </c>
      <c r="AP14" s="134" t="n">
        <f aca="false">(Summary!$V$2*M14+Summary!$W$2*N14+Summary!$X$2*O14)/Summary!$Y$2</f>
        <v>38.5324666666667</v>
      </c>
      <c r="AQ14" s="21"/>
      <c r="AS14" s="14"/>
      <c r="AT14" s="135" t="n">
        <v>12266.6444</v>
      </c>
      <c r="AU14" s="136" t="n">
        <v>9392.9533</v>
      </c>
      <c r="AV14" s="137" t="n">
        <v>10244.4191</v>
      </c>
      <c r="AW14" s="135" t="n">
        <v>12362.7079</v>
      </c>
      <c r="AX14" s="136" t="n">
        <v>10980.4537</v>
      </c>
      <c r="AY14" s="137" t="n">
        <v>11819.9024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17</v>
      </c>
      <c r="D15" s="113" t="n">
        <v>334390.9416</v>
      </c>
      <c r="E15" s="114" t="n">
        <v>46.5927</v>
      </c>
      <c r="F15" s="114" t="n">
        <v>45.119</v>
      </c>
      <c r="G15" s="114" t="n">
        <v>47.361</v>
      </c>
      <c r="H15" s="114" t="n">
        <v>19487.37</v>
      </c>
      <c r="I15" s="114" t="n">
        <v>594.788</v>
      </c>
      <c r="J15" s="115" t="e">
        <f aca="false">secToHours(H15)</f>
        <v>#VALUE!</v>
      </c>
      <c r="L15" s="113" t="n">
        <v>334390.9416</v>
      </c>
      <c r="M15" s="114" t="n">
        <v>46.5927</v>
      </c>
      <c r="N15" s="114" t="n">
        <v>45.119</v>
      </c>
      <c r="O15" s="114" t="n">
        <v>47.361</v>
      </c>
      <c r="P15" s="114" t="n">
        <v>19379.02</v>
      </c>
      <c r="Q15" s="114" t="n">
        <v>564.852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334390.9416</v>
      </c>
      <c r="AN15" s="118" t="n">
        <f aca="false">(Summary!$V$2*E15+Summary!$W$2*F15+Summary!$X$2*G15)/Summary!$Y$2</f>
        <v>46.3575666666667</v>
      </c>
      <c r="AO15" s="117" t="n">
        <f aca="false">L15</f>
        <v>334390.9416</v>
      </c>
      <c r="AP15" s="118" t="n">
        <f aca="false">(Summary!$V$2*M15+Summary!$W$2*N15+Summary!$X$2*O15)/Summary!$Y$2</f>
        <v>46.3575666666667</v>
      </c>
      <c r="AQ15" s="13" t="e">
        <f aca="false">bdrate(AM15:AM18,AN15:AN18,AO15:AO18,AP15:AP18)</f>
        <v>#VALUE!</v>
      </c>
      <c r="AS15" s="14"/>
      <c r="AT15" s="119" t="n">
        <v>109104.6982</v>
      </c>
      <c r="AU15" s="120" t="n">
        <v>131256.3159</v>
      </c>
      <c r="AV15" s="121" t="n">
        <v>94029.9275</v>
      </c>
      <c r="AW15" s="119" t="n">
        <v>109104.6982</v>
      </c>
      <c r="AX15" s="120" t="n">
        <v>131256.3159</v>
      </c>
      <c r="AY15" s="121" t="n">
        <v>94029.9275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22</v>
      </c>
      <c r="D16" s="122" t="n">
        <v>204341.9112</v>
      </c>
      <c r="E16" s="123" t="n">
        <v>43.6646</v>
      </c>
      <c r="F16" s="123" t="n">
        <v>42.034</v>
      </c>
      <c r="G16" s="123" t="n">
        <v>44.3423</v>
      </c>
      <c r="H16" s="123" t="n">
        <v>16210.1</v>
      </c>
      <c r="I16" s="123" t="n">
        <v>400.347</v>
      </c>
      <c r="J16" s="124" t="e">
        <f aca="false">secToHours(H16)</f>
        <v>#VALUE!</v>
      </c>
      <c r="L16" s="122" t="n">
        <v>204341.9112</v>
      </c>
      <c r="M16" s="123" t="n">
        <v>43.6646</v>
      </c>
      <c r="N16" s="123" t="n">
        <v>42.034</v>
      </c>
      <c r="O16" s="123" t="n">
        <v>44.3423</v>
      </c>
      <c r="P16" s="123" t="n">
        <v>16180.03</v>
      </c>
      <c r="Q16" s="123" t="n">
        <v>397.883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204341.9112</v>
      </c>
      <c r="AN16" s="126" t="n">
        <f aca="false">(Summary!$V$2*E16+Summary!$W$2*F16+Summary!$X$2*G16)/Summary!$Y$2</f>
        <v>43.3469666666667</v>
      </c>
      <c r="AO16" s="125" t="n">
        <f aca="false">L16</f>
        <v>204341.9112</v>
      </c>
      <c r="AP16" s="126" t="n">
        <f aca="false">(Summary!$V$2*M16+Summary!$W$2*N16+Summary!$X$2*O16)/Summary!$Y$2</f>
        <v>43.3469666666667</v>
      </c>
      <c r="AQ16" s="14"/>
      <c r="AS16" s="14"/>
      <c r="AT16" s="127" t="n">
        <v>70393.3123</v>
      </c>
      <c r="AU16" s="128" t="n">
        <v>74300.7317</v>
      </c>
      <c r="AV16" s="129" t="n">
        <v>59647.8672</v>
      </c>
      <c r="AW16" s="127" t="n">
        <v>70393.3123</v>
      </c>
      <c r="AX16" s="128" t="n">
        <v>74300.7317</v>
      </c>
      <c r="AY16" s="129" t="n">
        <v>59647.8672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22" t="n">
        <v>123497.3328</v>
      </c>
      <c r="E17" s="123" t="n">
        <v>40.5158</v>
      </c>
      <c r="F17" s="123" t="n">
        <v>39.1984</v>
      </c>
      <c r="G17" s="123" t="n">
        <v>41.0758</v>
      </c>
      <c r="H17" s="123" t="n">
        <v>14058.49</v>
      </c>
      <c r="I17" s="123" t="n">
        <v>317.074</v>
      </c>
      <c r="J17" s="124" t="e">
        <f aca="false">secToHours(H17)</f>
        <v>#VALUE!</v>
      </c>
      <c r="L17" s="122" t="n">
        <v>123497.3328</v>
      </c>
      <c r="M17" s="123" t="n">
        <v>40.5158</v>
      </c>
      <c r="N17" s="123" t="n">
        <v>39.1984</v>
      </c>
      <c r="O17" s="123" t="n">
        <v>41.0758</v>
      </c>
      <c r="P17" s="123" t="n">
        <v>14207.96</v>
      </c>
      <c r="Q17" s="123" t="n">
        <v>311.354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123497.3328</v>
      </c>
      <c r="AN17" s="126" t="n">
        <f aca="false">(Summary!$V$2*E17+Summary!$W$2*F17+Summary!$X$2*G17)/Summary!$Y$2</f>
        <v>40.2633333333333</v>
      </c>
      <c r="AO17" s="125" t="n">
        <f aca="false">L17</f>
        <v>123497.3328</v>
      </c>
      <c r="AP17" s="126" t="n">
        <f aca="false">(Summary!$V$2*M17+Summary!$W$2*N17+Summary!$X$2*O17)/Summary!$Y$2</f>
        <v>40.2633333333333</v>
      </c>
      <c r="AQ17" s="14"/>
      <c r="AS17" s="14"/>
      <c r="AT17" s="127" t="n">
        <v>44142.0711</v>
      </c>
      <c r="AU17" s="128" t="n">
        <v>43051.9034</v>
      </c>
      <c r="AV17" s="129" t="n">
        <v>36303.3583</v>
      </c>
      <c r="AW17" s="127" t="n">
        <v>44142.0711</v>
      </c>
      <c r="AX17" s="128" t="n">
        <v>43051.9034</v>
      </c>
      <c r="AY17" s="129" t="n">
        <v>36303.3583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2</v>
      </c>
      <c r="D18" s="130" t="n">
        <v>71088.128</v>
      </c>
      <c r="E18" s="131" t="n">
        <v>37.3029</v>
      </c>
      <c r="F18" s="131" t="n">
        <v>36.3141</v>
      </c>
      <c r="G18" s="131" t="n">
        <v>37.8098</v>
      </c>
      <c r="H18" s="131" t="n">
        <v>12488.63</v>
      </c>
      <c r="I18" s="131" t="n">
        <v>252.639</v>
      </c>
      <c r="J18" s="132" t="e">
        <f aca="false">secToHours(H18)</f>
        <v>#VALUE!</v>
      </c>
      <c r="L18" s="130" t="n">
        <v>77089.4064</v>
      </c>
      <c r="M18" s="131" t="n">
        <v>37.3196</v>
      </c>
      <c r="N18" s="131" t="n">
        <v>36.8939</v>
      </c>
      <c r="O18" s="131" t="n">
        <v>38.4672</v>
      </c>
      <c r="P18" s="131" t="n">
        <v>12819.98</v>
      </c>
      <c r="Q18" s="131" t="n">
        <v>254.227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71088.128</v>
      </c>
      <c r="AN18" s="134" t="n">
        <f aca="false">(Summary!$V$2*E18+Summary!$W$2*F18+Summary!$X$2*G18)/Summary!$Y$2</f>
        <v>37.1422666666667</v>
      </c>
      <c r="AO18" s="133" t="n">
        <f aca="false">L18</f>
        <v>77089.4064</v>
      </c>
      <c r="AP18" s="134" t="n">
        <f aca="false">(Summary!$V$2*M18+Summary!$W$2*N18+Summary!$X$2*O18)/Summary!$Y$2</f>
        <v>37.5602333333333</v>
      </c>
      <c r="AQ18" s="21"/>
      <c r="AS18" s="14"/>
      <c r="AT18" s="135" t="n">
        <v>26364.6575</v>
      </c>
      <c r="AU18" s="136" t="n">
        <v>23892.5214</v>
      </c>
      <c r="AV18" s="137" t="n">
        <v>20830.9491</v>
      </c>
      <c r="AW18" s="135" t="n">
        <v>26482.1816</v>
      </c>
      <c r="AX18" s="136" t="n">
        <v>27131.8357</v>
      </c>
      <c r="AY18" s="137" t="n">
        <v>23475.3891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17</v>
      </c>
      <c r="D19" s="113" t="n">
        <v>84897.1992</v>
      </c>
      <c r="E19" s="114" t="n">
        <v>48.0137</v>
      </c>
      <c r="F19" s="114" t="n">
        <v>47.9515</v>
      </c>
      <c r="G19" s="114" t="n">
        <v>47.9931</v>
      </c>
      <c r="H19" s="114" t="n">
        <v>9357.67</v>
      </c>
      <c r="I19" s="114" t="n">
        <v>186.002</v>
      </c>
      <c r="J19" s="115" t="e">
        <f aca="false">secToHours(H19)</f>
        <v>#VALUE!</v>
      </c>
      <c r="L19" s="113" t="n">
        <v>84897.1992</v>
      </c>
      <c r="M19" s="114" t="n">
        <v>48.0137</v>
      </c>
      <c r="N19" s="114" t="n">
        <v>47.9515</v>
      </c>
      <c r="O19" s="114" t="n">
        <v>47.9931</v>
      </c>
      <c r="P19" s="114" t="n">
        <v>9387.76</v>
      </c>
      <c r="Q19" s="114" t="n">
        <v>190.696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84897.1992</v>
      </c>
      <c r="AN19" s="118" t="n">
        <f aca="false">(Summary!$V$2*E19+Summary!$W$2*F19+Summary!$X$2*G19)/Summary!$Y$2</f>
        <v>47.9861</v>
      </c>
      <c r="AO19" s="117" t="n">
        <f aca="false">L19</f>
        <v>84897.1992</v>
      </c>
      <c r="AP19" s="118" t="n">
        <f aca="false">(Summary!$V$2*M19+Summary!$W$2*N19+Summary!$X$2*O19)/Summary!$Y$2</f>
        <v>47.9861</v>
      </c>
      <c r="AQ19" s="13" t="e">
        <f aca="false">bdrate(AM19:AM22,AN19:AN22,AO19:AO22,AP19:AP22)</f>
        <v>#VALUE!</v>
      </c>
      <c r="AS19" s="14"/>
      <c r="AT19" s="119" t="n">
        <v>28768.0238</v>
      </c>
      <c r="AU19" s="120" t="n">
        <v>26386.0891</v>
      </c>
      <c r="AV19" s="121" t="n">
        <v>29743.0863</v>
      </c>
      <c r="AW19" s="119" t="n">
        <v>28768.0238</v>
      </c>
      <c r="AX19" s="120" t="n">
        <v>26386.0891</v>
      </c>
      <c r="AY19" s="121" t="n">
        <v>29743.0863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22</v>
      </c>
      <c r="D20" s="122" t="n">
        <v>52753.7432</v>
      </c>
      <c r="E20" s="123" t="n">
        <v>46.0115</v>
      </c>
      <c r="F20" s="123" t="n">
        <v>45.9867</v>
      </c>
      <c r="G20" s="123" t="n">
        <v>45.8904</v>
      </c>
      <c r="H20" s="123" t="n">
        <v>8002.57</v>
      </c>
      <c r="I20" s="123" t="n">
        <v>159.232</v>
      </c>
      <c r="J20" s="124" t="e">
        <f aca="false">secToHours(H20)</f>
        <v>#VALUE!</v>
      </c>
      <c r="L20" s="122" t="n">
        <v>52753.7432</v>
      </c>
      <c r="M20" s="123" t="n">
        <v>46.0115</v>
      </c>
      <c r="N20" s="123" t="n">
        <v>45.9867</v>
      </c>
      <c r="O20" s="123" t="n">
        <v>45.8904</v>
      </c>
      <c r="P20" s="123" t="n">
        <v>7889.26</v>
      </c>
      <c r="Q20" s="123" t="n">
        <v>160.619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52753.7432</v>
      </c>
      <c r="AN20" s="126" t="n">
        <f aca="false">(Summary!$V$2*E20+Summary!$W$2*F20+Summary!$X$2*G20)/Summary!$Y$2</f>
        <v>45.9628666666667</v>
      </c>
      <c r="AO20" s="125" t="n">
        <f aca="false">L20</f>
        <v>52753.7432</v>
      </c>
      <c r="AP20" s="126" t="n">
        <f aca="false">(Summary!$V$2*M20+Summary!$W$2*N20+Summary!$X$2*O20)/Summary!$Y$2</f>
        <v>45.9628666666667</v>
      </c>
      <c r="AQ20" s="14"/>
      <c r="AS20" s="14"/>
      <c r="AT20" s="127" t="n">
        <v>17917.2163</v>
      </c>
      <c r="AU20" s="128" t="n">
        <v>16175.042</v>
      </c>
      <c r="AV20" s="129" t="n">
        <v>18661.4849</v>
      </c>
      <c r="AW20" s="127" t="n">
        <v>17917.2163</v>
      </c>
      <c r="AX20" s="128" t="n">
        <v>16175.042</v>
      </c>
      <c r="AY20" s="129" t="n">
        <v>18661.4849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22" t="n">
        <v>33721.42</v>
      </c>
      <c r="E21" s="123" t="n">
        <v>43.5998</v>
      </c>
      <c r="F21" s="123" t="n">
        <v>43.5289</v>
      </c>
      <c r="G21" s="123" t="n">
        <v>43.3053</v>
      </c>
      <c r="H21" s="123" t="n">
        <v>7213.47</v>
      </c>
      <c r="I21" s="123" t="n">
        <v>142.71</v>
      </c>
      <c r="J21" s="124" t="e">
        <f aca="false">secToHours(H21)</f>
        <v>#VALUE!</v>
      </c>
      <c r="L21" s="122" t="n">
        <v>33721.42</v>
      </c>
      <c r="M21" s="123" t="n">
        <v>43.5998</v>
      </c>
      <c r="N21" s="123" t="n">
        <v>43.5289</v>
      </c>
      <c r="O21" s="123" t="n">
        <v>43.3053</v>
      </c>
      <c r="P21" s="123" t="n">
        <v>7159.79</v>
      </c>
      <c r="Q21" s="123" t="n">
        <v>138.716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33721.42</v>
      </c>
      <c r="AN21" s="126" t="n">
        <f aca="false">(Summary!$V$2*E21+Summary!$W$2*F21+Summary!$X$2*G21)/Summary!$Y$2</f>
        <v>43.478</v>
      </c>
      <c r="AO21" s="125" t="n">
        <f aca="false">L21</f>
        <v>33721.42</v>
      </c>
      <c r="AP21" s="126" t="n">
        <f aca="false">(Summary!$V$2*M21+Summary!$W$2*N21+Summary!$X$2*O21)/Summary!$Y$2</f>
        <v>43.478</v>
      </c>
      <c r="AQ21" s="14"/>
      <c r="AS21" s="14"/>
      <c r="AT21" s="127" t="n">
        <v>11669.324</v>
      </c>
      <c r="AU21" s="128" t="n">
        <v>10144.3477</v>
      </c>
      <c r="AV21" s="129" t="n">
        <v>11907.7483</v>
      </c>
      <c r="AW21" s="127" t="n">
        <v>11669.324</v>
      </c>
      <c r="AX21" s="128" t="n">
        <v>10144.3477</v>
      </c>
      <c r="AY21" s="129" t="n">
        <v>11907.7483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2</v>
      </c>
      <c r="D22" s="130" t="n">
        <v>20930.7344</v>
      </c>
      <c r="E22" s="131" t="n">
        <v>40.6938</v>
      </c>
      <c r="F22" s="131" t="n">
        <v>40.6275</v>
      </c>
      <c r="G22" s="131" t="n">
        <v>40.3094</v>
      </c>
      <c r="H22" s="131" t="n">
        <v>6716.38</v>
      </c>
      <c r="I22" s="131" t="n">
        <v>124.458</v>
      </c>
      <c r="J22" s="132" t="e">
        <f aca="false">secToHours(H22)</f>
        <v>#VALUE!</v>
      </c>
      <c r="L22" s="130" t="n">
        <v>22491.4288</v>
      </c>
      <c r="M22" s="131" t="n">
        <v>40.696</v>
      </c>
      <c r="N22" s="131" t="n">
        <v>41.2533</v>
      </c>
      <c r="O22" s="131" t="n">
        <v>40.9589</v>
      </c>
      <c r="P22" s="131" t="n">
        <v>6736.22</v>
      </c>
      <c r="Q22" s="131" t="n">
        <v>126.034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20930.7344</v>
      </c>
      <c r="AN22" s="134" t="n">
        <f aca="false">(Summary!$V$2*E22+Summary!$W$2*F22+Summary!$X$2*G22)/Summary!$Y$2</f>
        <v>40.5435666666667</v>
      </c>
      <c r="AO22" s="133" t="n">
        <f aca="false">L22</f>
        <v>22491.4288</v>
      </c>
      <c r="AP22" s="134" t="n">
        <f aca="false">(Summary!$V$2*M22+Summary!$W$2*N22+Summary!$X$2*O22)/Summary!$Y$2</f>
        <v>40.9694</v>
      </c>
      <c r="AQ22" s="21"/>
      <c r="AS22" s="14"/>
      <c r="AT22" s="135" t="n">
        <v>7396.5971</v>
      </c>
      <c r="AU22" s="136" t="n">
        <v>6134.0102</v>
      </c>
      <c r="AV22" s="137" t="n">
        <v>7400.1271</v>
      </c>
      <c r="AW22" s="135" t="n">
        <v>7418.4868</v>
      </c>
      <c r="AX22" s="136" t="n">
        <v>6855.7826</v>
      </c>
      <c r="AY22" s="137" t="n">
        <v>8217.1594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17</v>
      </c>
      <c r="D23" s="113" t="n">
        <v>458091.8856</v>
      </c>
      <c r="E23" s="114" t="n">
        <v>48.596</v>
      </c>
      <c r="F23" s="114" t="n">
        <v>45.8675</v>
      </c>
      <c r="G23" s="114" t="n">
        <v>47.4886</v>
      </c>
      <c r="H23" s="114" t="n">
        <v>14427.88</v>
      </c>
      <c r="I23" s="114" t="n">
        <v>682.594</v>
      </c>
      <c r="J23" s="115" t="e">
        <f aca="false">secToHours(H23)</f>
        <v>#VALUE!</v>
      </c>
      <c r="L23" s="113" t="n">
        <v>458091.8856</v>
      </c>
      <c r="M23" s="114" t="n">
        <v>48.596</v>
      </c>
      <c r="N23" s="114" t="n">
        <v>45.8675</v>
      </c>
      <c r="O23" s="114" t="n">
        <v>47.4886</v>
      </c>
      <c r="P23" s="114" t="n">
        <v>14411.71</v>
      </c>
      <c r="Q23" s="114" t="n">
        <v>709.751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458091.8856</v>
      </c>
      <c r="AN23" s="118" t="n">
        <f aca="false">(Summary!$V$2*E23+Summary!$W$2*F23+Summary!$X$2*G23)/Summary!$Y$2</f>
        <v>47.3173666666667</v>
      </c>
      <c r="AO23" s="117" t="n">
        <f aca="false">L23</f>
        <v>458091.8856</v>
      </c>
      <c r="AP23" s="118" t="n">
        <f aca="false">(Summary!$V$2*M23+Summary!$W$2*N23+Summary!$X$2*O23)/Summary!$Y$2</f>
        <v>47.3173666666667</v>
      </c>
      <c r="AQ23" s="13" t="e">
        <f aca="false">bdrate(AM23:AM26,AN23:AN26,AO23:AO26,AP23:AP26)</f>
        <v>#VALUE!</v>
      </c>
      <c r="AS23" s="14"/>
      <c r="AT23" s="119" t="n">
        <v>130865.3475</v>
      </c>
      <c r="AU23" s="120" t="n">
        <v>197987.5504</v>
      </c>
      <c r="AV23" s="121" t="n">
        <v>129238.9877</v>
      </c>
      <c r="AW23" s="119" t="n">
        <v>130865.3475</v>
      </c>
      <c r="AX23" s="120" t="n">
        <v>197987.5504</v>
      </c>
      <c r="AY23" s="121" t="n">
        <v>129238.9877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22" t="n">
        <v>383391.2504</v>
      </c>
      <c r="E24" s="123" t="n">
        <v>43.9879</v>
      </c>
      <c r="F24" s="123" t="n">
        <v>42.1393</v>
      </c>
      <c r="G24" s="123" t="n">
        <v>43.9558</v>
      </c>
      <c r="H24" s="123" t="n">
        <v>13780.72</v>
      </c>
      <c r="I24" s="123" t="n">
        <v>623.689</v>
      </c>
      <c r="J24" s="124" t="e">
        <f aca="false">secToHours(H24)</f>
        <v>#VALUE!</v>
      </c>
      <c r="L24" s="122" t="n">
        <v>383391.2504</v>
      </c>
      <c r="M24" s="123" t="n">
        <v>43.9879</v>
      </c>
      <c r="N24" s="123" t="n">
        <v>42.1393</v>
      </c>
      <c r="O24" s="123" t="n">
        <v>43.9558</v>
      </c>
      <c r="P24" s="123" t="n">
        <v>13548.79</v>
      </c>
      <c r="Q24" s="123" t="n">
        <v>615.386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383391.2504</v>
      </c>
      <c r="AN24" s="126" t="n">
        <f aca="false">(Summary!$V$2*E24+Summary!$W$2*F24+Summary!$X$2*G24)/Summary!$Y$2</f>
        <v>43.361</v>
      </c>
      <c r="AO24" s="125" t="n">
        <f aca="false">L24</f>
        <v>383391.2504</v>
      </c>
      <c r="AP24" s="126" t="n">
        <f aca="false">(Summary!$V$2*M24+Summary!$W$2*N24+Summary!$X$2*O24)/Summary!$Y$2</f>
        <v>43.361</v>
      </c>
      <c r="AQ24" s="14"/>
      <c r="AS24" s="14"/>
      <c r="AT24" s="127" t="n">
        <v>107110.8083</v>
      </c>
      <c r="AU24" s="128" t="n">
        <v>165301.7828</v>
      </c>
      <c r="AV24" s="129" t="n">
        <v>110978.6593</v>
      </c>
      <c r="AW24" s="127" t="n">
        <v>107110.8083</v>
      </c>
      <c r="AX24" s="128" t="n">
        <v>165301.7828</v>
      </c>
      <c r="AY24" s="129" t="n">
        <v>110978.6593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22" t="n">
        <v>269718.7504</v>
      </c>
      <c r="E25" s="123" t="n">
        <v>38.2531</v>
      </c>
      <c r="F25" s="123" t="n">
        <v>36.9346</v>
      </c>
      <c r="G25" s="123" t="n">
        <v>38.0421</v>
      </c>
      <c r="H25" s="123" t="n">
        <v>12253.6</v>
      </c>
      <c r="I25" s="123" t="n">
        <v>455.619</v>
      </c>
      <c r="J25" s="124" t="e">
        <f aca="false">secToHours(H25)</f>
        <v>#VALUE!</v>
      </c>
      <c r="L25" s="122" t="n">
        <v>269718.7504</v>
      </c>
      <c r="M25" s="123" t="n">
        <v>38.2531</v>
      </c>
      <c r="N25" s="123" t="n">
        <v>36.9346</v>
      </c>
      <c r="O25" s="123" t="n">
        <v>38.0421</v>
      </c>
      <c r="P25" s="123" t="n">
        <v>12512.83</v>
      </c>
      <c r="Q25" s="123" t="n">
        <v>455.526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269718.7504</v>
      </c>
      <c r="AN25" s="126" t="n">
        <f aca="false">(Summary!$V$2*E25+Summary!$W$2*F25+Summary!$X$2*G25)/Summary!$Y$2</f>
        <v>37.7432666666667</v>
      </c>
      <c r="AO25" s="125" t="n">
        <f aca="false">L25</f>
        <v>269718.7504</v>
      </c>
      <c r="AP25" s="126" t="n">
        <f aca="false">(Summary!$V$2*M25+Summary!$W$2*N25+Summary!$X$2*O25)/Summary!$Y$2</f>
        <v>37.7432666666667</v>
      </c>
      <c r="AQ25" s="14"/>
      <c r="AS25" s="14"/>
      <c r="AT25" s="127" t="n">
        <v>72673.6453</v>
      </c>
      <c r="AU25" s="128" t="n">
        <v>123235.3805</v>
      </c>
      <c r="AV25" s="129" t="n">
        <v>73809.7246</v>
      </c>
      <c r="AW25" s="127" t="n">
        <v>72673.6453</v>
      </c>
      <c r="AX25" s="128" t="n">
        <v>123235.3805</v>
      </c>
      <c r="AY25" s="129" t="n">
        <v>73809.7246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2</v>
      </c>
      <c r="D26" s="130" t="n">
        <v>124108.06</v>
      </c>
      <c r="E26" s="131" t="n">
        <v>32.8241</v>
      </c>
      <c r="F26" s="131" t="n">
        <v>30.2804</v>
      </c>
      <c r="G26" s="131" t="n">
        <v>32.6886</v>
      </c>
      <c r="H26" s="131" t="n">
        <v>10139.22</v>
      </c>
      <c r="I26" s="131" t="n">
        <v>263.128</v>
      </c>
      <c r="J26" s="132" t="e">
        <f aca="false">secToHours(H26)</f>
        <v>#VALUE!</v>
      </c>
      <c r="L26" s="130" t="n">
        <v>143831.0352</v>
      </c>
      <c r="M26" s="131" t="n">
        <v>32.8418</v>
      </c>
      <c r="N26" s="131" t="n">
        <v>31.5024</v>
      </c>
      <c r="O26" s="131" t="n">
        <v>33.2924</v>
      </c>
      <c r="P26" s="131" t="n">
        <v>10302.56</v>
      </c>
      <c r="Q26" s="131" t="n">
        <v>263.612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124108.06</v>
      </c>
      <c r="AN26" s="134" t="n">
        <f aca="false">(Summary!$V$2*E26+Summary!$W$2*F26+Summary!$X$2*G26)/Summary!$Y$2</f>
        <v>31.9310333333333</v>
      </c>
      <c r="AO26" s="133" t="n">
        <f aca="false">L26</f>
        <v>143831.0352</v>
      </c>
      <c r="AP26" s="134" t="n">
        <f aca="false">(Summary!$V$2*M26+Summary!$W$2*N26+Summary!$X$2*O26)/Summary!$Y$2</f>
        <v>32.5455333333333</v>
      </c>
      <c r="AQ26" s="21"/>
      <c r="AS26" s="14"/>
      <c r="AT26" s="135" t="n">
        <v>31375.6067</v>
      </c>
      <c r="AU26" s="136" t="n">
        <v>62354.7964</v>
      </c>
      <c r="AV26" s="137" t="n">
        <v>30377.6569</v>
      </c>
      <c r="AW26" s="135" t="n">
        <v>31718.1514</v>
      </c>
      <c r="AX26" s="136" t="n">
        <v>76485.9172</v>
      </c>
      <c r="AY26" s="137" t="n">
        <v>35626.9666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17</v>
      </c>
      <c r="D27" s="113" t="n">
        <v>848595.004</v>
      </c>
      <c r="E27" s="114" t="n">
        <v>45.8588</v>
      </c>
      <c r="F27" s="114" t="n">
        <v>45.0549</v>
      </c>
      <c r="G27" s="114" t="n">
        <v>45.1026</v>
      </c>
      <c r="H27" s="114" t="n">
        <v>26271.63</v>
      </c>
      <c r="I27" s="114" t="n">
        <v>1387.826</v>
      </c>
      <c r="J27" s="115" t="e">
        <f aca="false">secToHours(H27)</f>
        <v>#VALUE!</v>
      </c>
      <c r="L27" s="113" t="n">
        <v>848595.004</v>
      </c>
      <c r="M27" s="114" t="n">
        <v>45.8588</v>
      </c>
      <c r="N27" s="114" t="n">
        <v>45.0549</v>
      </c>
      <c r="O27" s="114" t="n">
        <v>45.1026</v>
      </c>
      <c r="P27" s="114" t="n">
        <v>26180.62</v>
      </c>
      <c r="Q27" s="114" t="n">
        <v>1356.878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848595.004</v>
      </c>
      <c r="AN27" s="118" t="n">
        <f aca="false">(Summary!$V$2*E27+Summary!$W$2*F27+Summary!$X$2*G27)/Summary!$Y$2</f>
        <v>45.3387666666667</v>
      </c>
      <c r="AO27" s="117" t="n">
        <f aca="false">L27</f>
        <v>848595.004</v>
      </c>
      <c r="AP27" s="118" t="n">
        <f aca="false">(Summary!$V$2*M27+Summary!$W$2*N27+Summary!$X$2*O27)/Summary!$Y$2</f>
        <v>45.3387666666667</v>
      </c>
      <c r="AQ27" s="13" t="e">
        <f aca="false">bdrate(AM27:AM30,AN27:AN30,AO27:AO30,AP27:AP30)</f>
        <v>#VALUE!</v>
      </c>
      <c r="AS27" s="14"/>
      <c r="AT27" s="119" t="n">
        <v>243885.6502</v>
      </c>
      <c r="AU27" s="120" t="n">
        <v>318966.7981</v>
      </c>
      <c r="AV27" s="121" t="n">
        <v>285742.5557</v>
      </c>
      <c r="AW27" s="119" t="n">
        <v>243885.6502</v>
      </c>
      <c r="AX27" s="120" t="n">
        <v>318966.7981</v>
      </c>
      <c r="AY27" s="121" t="n">
        <v>285742.5557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22" t="n">
        <v>560231.0248</v>
      </c>
      <c r="E28" s="123" t="n">
        <v>40.5857</v>
      </c>
      <c r="F28" s="123" t="n">
        <v>40.3686</v>
      </c>
      <c r="G28" s="123" t="n">
        <v>40.4415</v>
      </c>
      <c r="H28" s="123" t="n">
        <v>23496.1</v>
      </c>
      <c r="I28" s="123" t="n">
        <v>962.594</v>
      </c>
      <c r="J28" s="124" t="e">
        <f aca="false">secToHours(H28)</f>
        <v>#VALUE!</v>
      </c>
      <c r="L28" s="122" t="n">
        <v>560231.0248</v>
      </c>
      <c r="M28" s="123" t="n">
        <v>40.5857</v>
      </c>
      <c r="N28" s="123" t="n">
        <v>40.3686</v>
      </c>
      <c r="O28" s="123" t="n">
        <v>40.4415</v>
      </c>
      <c r="P28" s="123" t="n">
        <v>23501.15</v>
      </c>
      <c r="Q28" s="123" t="n">
        <v>930.473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560231.0248</v>
      </c>
      <c r="AN28" s="126" t="n">
        <f aca="false">(Summary!$V$2*E28+Summary!$W$2*F28+Summary!$X$2*G28)/Summary!$Y$2</f>
        <v>40.4652666666667</v>
      </c>
      <c r="AO28" s="125" t="n">
        <f aca="false">L28</f>
        <v>560231.0248</v>
      </c>
      <c r="AP28" s="126" t="n">
        <f aca="false">(Summary!$V$2*M28+Summary!$W$2*N28+Summary!$X$2*O28)/Summary!$Y$2</f>
        <v>40.4652666666667</v>
      </c>
      <c r="AQ28" s="14"/>
      <c r="AS28" s="14"/>
      <c r="AT28" s="127" t="n">
        <v>146110.4733</v>
      </c>
      <c r="AU28" s="128" t="n">
        <v>224013.2188</v>
      </c>
      <c r="AV28" s="129" t="n">
        <v>190107.3327</v>
      </c>
      <c r="AW28" s="127" t="n">
        <v>146110.4733</v>
      </c>
      <c r="AX28" s="128" t="n">
        <v>224013.2188</v>
      </c>
      <c r="AY28" s="129" t="n">
        <v>190107.3327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22" t="n">
        <v>273448.4616</v>
      </c>
      <c r="E29" s="123" t="n">
        <v>36.0369</v>
      </c>
      <c r="F29" s="123" t="n">
        <v>35.1774</v>
      </c>
      <c r="G29" s="123" t="n">
        <v>35.3576</v>
      </c>
      <c r="H29" s="123" t="n">
        <v>19151.01</v>
      </c>
      <c r="I29" s="123" t="n">
        <v>541.904</v>
      </c>
      <c r="J29" s="124" t="e">
        <f aca="false">secToHours(H29)</f>
        <v>#VALUE!</v>
      </c>
      <c r="L29" s="122" t="n">
        <v>273448.4616</v>
      </c>
      <c r="M29" s="123" t="n">
        <v>36.0369</v>
      </c>
      <c r="N29" s="123" t="n">
        <v>35.1774</v>
      </c>
      <c r="O29" s="123" t="n">
        <v>35.3576</v>
      </c>
      <c r="P29" s="123" t="n">
        <v>18643.45</v>
      </c>
      <c r="Q29" s="123" t="n">
        <v>507.396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273448.4616</v>
      </c>
      <c r="AN29" s="126" t="n">
        <f aca="false">(Summary!$V$2*E29+Summary!$W$2*F29+Summary!$X$2*G29)/Summary!$Y$2</f>
        <v>35.5239666666667</v>
      </c>
      <c r="AO29" s="125" t="n">
        <f aca="false">L29</f>
        <v>273448.4616</v>
      </c>
      <c r="AP29" s="126" t="n">
        <f aca="false">(Summary!$V$2*M29+Summary!$W$2*N29+Summary!$X$2*O29)/Summary!$Y$2</f>
        <v>35.5239666666667</v>
      </c>
      <c r="AQ29" s="14"/>
      <c r="AS29" s="14"/>
      <c r="AT29" s="127" t="n">
        <v>56814.3363</v>
      </c>
      <c r="AU29" s="128" t="n">
        <v>125354.3193</v>
      </c>
      <c r="AV29" s="129" t="n">
        <v>91279.806</v>
      </c>
      <c r="AW29" s="127" t="n">
        <v>56814.3363</v>
      </c>
      <c r="AX29" s="128" t="n">
        <v>125354.3193</v>
      </c>
      <c r="AY29" s="129" t="n">
        <v>91279.806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2</v>
      </c>
      <c r="D30" s="130" t="n">
        <v>91467.0376</v>
      </c>
      <c r="E30" s="131" t="n">
        <v>33.9595</v>
      </c>
      <c r="F30" s="131" t="n">
        <v>30.8319</v>
      </c>
      <c r="G30" s="131" t="n">
        <v>32.0426</v>
      </c>
      <c r="H30" s="131" t="n">
        <v>14266.37</v>
      </c>
      <c r="I30" s="131" t="n">
        <v>294.001</v>
      </c>
      <c r="J30" s="132" t="e">
        <f aca="false">secToHours(H30)</f>
        <v>#VALUE!</v>
      </c>
      <c r="L30" s="130" t="n">
        <v>112716.444</v>
      </c>
      <c r="M30" s="131" t="n">
        <v>33.9586</v>
      </c>
      <c r="N30" s="131" t="n">
        <v>31.6092</v>
      </c>
      <c r="O30" s="131" t="n">
        <v>32.3955</v>
      </c>
      <c r="P30" s="131" t="n">
        <v>14653.3</v>
      </c>
      <c r="Q30" s="131" t="n">
        <v>309.289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91467.0376</v>
      </c>
      <c r="AN30" s="134" t="n">
        <f aca="false">(Summary!$V$2*E30+Summary!$W$2*F30+Summary!$X$2*G30)/Summary!$Y$2</f>
        <v>32.278</v>
      </c>
      <c r="AO30" s="133" t="n">
        <f aca="false">L30</f>
        <v>112716.444</v>
      </c>
      <c r="AP30" s="134" t="n">
        <f aca="false">(Summary!$V$2*M30+Summary!$W$2*N30+Summary!$X$2*O30)/Summary!$Y$2</f>
        <v>32.6544333333333</v>
      </c>
      <c r="AQ30" s="21"/>
      <c r="AS30" s="14"/>
      <c r="AT30" s="135" t="n">
        <v>26507.6925</v>
      </c>
      <c r="AU30" s="136" t="n">
        <v>40360.8</v>
      </c>
      <c r="AV30" s="137" t="n">
        <v>24598.5451</v>
      </c>
      <c r="AW30" s="135" t="n">
        <v>26644.1412</v>
      </c>
      <c r="AX30" s="136" t="n">
        <v>55400.5778</v>
      </c>
      <c r="AY30" s="137" t="n">
        <v>30671.725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17</v>
      </c>
      <c r="D31" s="113" t="n">
        <v>329413.3024</v>
      </c>
      <c r="E31" s="114" t="n">
        <v>45.728</v>
      </c>
      <c r="F31" s="114" t="n">
        <v>45.0598</v>
      </c>
      <c r="G31" s="114" t="n">
        <v>45.1455</v>
      </c>
      <c r="H31" s="114" t="n">
        <v>11950.28</v>
      </c>
      <c r="I31" s="114" t="n">
        <v>561.237</v>
      </c>
      <c r="J31" s="115" t="e">
        <f aca="false">secToHours(H31)</f>
        <v>#VALUE!</v>
      </c>
      <c r="L31" s="113" t="n">
        <v>329413.3024</v>
      </c>
      <c r="M31" s="114" t="n">
        <v>45.728</v>
      </c>
      <c r="N31" s="114" t="n">
        <v>45.0598</v>
      </c>
      <c r="O31" s="114" t="n">
        <v>45.1455</v>
      </c>
      <c r="P31" s="114" t="n">
        <v>11624.34</v>
      </c>
      <c r="Q31" s="114" t="n">
        <v>512.311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329413.3024</v>
      </c>
      <c r="AN31" s="118" t="n">
        <f aca="false">(Summary!$V$2*E31+Summary!$W$2*F31+Summary!$X$2*G31)/Summary!$Y$2</f>
        <v>45.3111</v>
      </c>
      <c r="AO31" s="117" t="n">
        <f aca="false">L31</f>
        <v>329413.3024</v>
      </c>
      <c r="AP31" s="118" t="n">
        <f aca="false">(Summary!$V$2*M31+Summary!$W$2*N31+Summary!$X$2*O31)/Summary!$Y$2</f>
        <v>45.3111</v>
      </c>
      <c r="AQ31" s="13" t="e">
        <f aca="false">bdrate(AM31:AM34,AN31:AN34,AO31:AO34,AP31:AP34)</f>
        <v>#VALUE!</v>
      </c>
      <c r="AS31" s="14"/>
      <c r="AT31" s="119" t="n">
        <v>95108.1674</v>
      </c>
      <c r="AU31" s="120" t="n">
        <v>132236.6711</v>
      </c>
      <c r="AV31" s="121" t="n">
        <v>102068.4639</v>
      </c>
      <c r="AW31" s="119" t="n">
        <v>95108.1674</v>
      </c>
      <c r="AX31" s="120" t="n">
        <v>132236.6711</v>
      </c>
      <c r="AY31" s="121" t="n">
        <v>102068.4639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22" t="n">
        <v>195361.2376</v>
      </c>
      <c r="E32" s="123" t="n">
        <v>41.0422</v>
      </c>
      <c r="F32" s="123" t="n">
        <v>40.4132</v>
      </c>
      <c r="G32" s="123" t="n">
        <v>40.7228</v>
      </c>
      <c r="H32" s="123" t="n">
        <v>10012.96</v>
      </c>
      <c r="I32" s="123" t="n">
        <v>350.584</v>
      </c>
      <c r="J32" s="124" t="e">
        <f aca="false">secToHours(H32)</f>
        <v>#VALUE!</v>
      </c>
      <c r="L32" s="122" t="n">
        <v>195361.2376</v>
      </c>
      <c r="M32" s="123" t="n">
        <v>41.0422</v>
      </c>
      <c r="N32" s="123" t="n">
        <v>40.4132</v>
      </c>
      <c r="O32" s="123" t="n">
        <v>40.7228</v>
      </c>
      <c r="P32" s="123" t="n">
        <v>9877.73</v>
      </c>
      <c r="Q32" s="123" t="n">
        <v>306.855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195361.2376</v>
      </c>
      <c r="AN32" s="126" t="n">
        <f aca="false">(Summary!$V$2*E32+Summary!$W$2*F32+Summary!$X$2*G32)/Summary!$Y$2</f>
        <v>40.7260666666667</v>
      </c>
      <c r="AO32" s="125" t="n">
        <f aca="false">L32</f>
        <v>195361.2376</v>
      </c>
      <c r="AP32" s="126" t="n">
        <f aca="false">(Summary!$V$2*M32+Summary!$W$2*N32+Summary!$X$2*O32)/Summary!$Y$2</f>
        <v>40.7260666666667</v>
      </c>
      <c r="AQ32" s="14"/>
      <c r="AS32" s="14"/>
      <c r="AT32" s="127" t="n">
        <v>52108.0561</v>
      </c>
      <c r="AU32" s="128" t="n">
        <v>86365.6966</v>
      </c>
      <c r="AV32" s="129" t="n">
        <v>56887.4849</v>
      </c>
      <c r="AW32" s="127" t="n">
        <v>52108.0561</v>
      </c>
      <c r="AX32" s="128" t="n">
        <v>86365.6966</v>
      </c>
      <c r="AY32" s="129" t="n">
        <v>56887.4849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22" t="n">
        <v>99961.8</v>
      </c>
      <c r="E33" s="123" t="n">
        <v>37.841</v>
      </c>
      <c r="F33" s="123" t="n">
        <v>35.538</v>
      </c>
      <c r="G33" s="123" t="n">
        <v>37.3776</v>
      </c>
      <c r="H33" s="123" t="n">
        <v>8189.37</v>
      </c>
      <c r="I33" s="123" t="n">
        <v>220.103</v>
      </c>
      <c r="J33" s="124" t="e">
        <f aca="false">secToHours(H33)</f>
        <v>#VALUE!</v>
      </c>
      <c r="L33" s="122" t="n">
        <v>99961.8</v>
      </c>
      <c r="M33" s="123" t="n">
        <v>37.841</v>
      </c>
      <c r="N33" s="123" t="n">
        <v>35.538</v>
      </c>
      <c r="O33" s="123" t="n">
        <v>37.3776</v>
      </c>
      <c r="P33" s="123" t="n">
        <v>8132.13</v>
      </c>
      <c r="Q33" s="123" t="n">
        <v>203.161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99961.8</v>
      </c>
      <c r="AN33" s="126" t="n">
        <f aca="false">(Summary!$V$2*E33+Summary!$W$2*F33+Summary!$X$2*G33)/Summary!$Y$2</f>
        <v>36.9188666666667</v>
      </c>
      <c r="AO33" s="125" t="n">
        <f aca="false">L33</f>
        <v>99961.8</v>
      </c>
      <c r="AP33" s="126" t="n">
        <f aca="false">(Summary!$V$2*M33+Summary!$W$2*N33+Summary!$X$2*O33)/Summary!$Y$2</f>
        <v>36.9188666666667</v>
      </c>
      <c r="AQ33" s="14"/>
      <c r="AS33" s="14"/>
      <c r="AT33" s="127" t="n">
        <v>28551.9326</v>
      </c>
      <c r="AU33" s="128" t="n">
        <v>41500.3272</v>
      </c>
      <c r="AV33" s="129" t="n">
        <v>29909.5402</v>
      </c>
      <c r="AW33" s="127" t="n">
        <v>28551.9326</v>
      </c>
      <c r="AX33" s="128" t="n">
        <v>41500.3272</v>
      </c>
      <c r="AY33" s="129" t="n">
        <v>29909.5402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2</v>
      </c>
      <c r="D34" s="130" t="n">
        <v>42631.0248</v>
      </c>
      <c r="E34" s="131" t="n">
        <v>34.9409</v>
      </c>
      <c r="F34" s="131" t="n">
        <v>32.1611</v>
      </c>
      <c r="G34" s="131" t="n">
        <v>34.4783</v>
      </c>
      <c r="H34" s="131" t="n">
        <v>6479.48</v>
      </c>
      <c r="I34" s="131" t="n">
        <v>141.556</v>
      </c>
      <c r="J34" s="132" t="e">
        <f aca="false">secToHours(H34)</f>
        <v>#VALUE!</v>
      </c>
      <c r="L34" s="130" t="n">
        <v>48619.54</v>
      </c>
      <c r="M34" s="131" t="n">
        <v>34.9437</v>
      </c>
      <c r="N34" s="131" t="n">
        <v>32.6316</v>
      </c>
      <c r="O34" s="131" t="n">
        <v>35.0582</v>
      </c>
      <c r="P34" s="131" t="n">
        <v>6552.45</v>
      </c>
      <c r="Q34" s="131" t="n">
        <v>146.485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42631.0248</v>
      </c>
      <c r="AN34" s="134" t="n">
        <f aca="false">(Summary!$V$2*E34+Summary!$W$2*F34+Summary!$X$2*G34)/Summary!$Y$2</f>
        <v>33.8601</v>
      </c>
      <c r="AO34" s="133" t="n">
        <f aca="false">L34</f>
        <v>48619.54</v>
      </c>
      <c r="AP34" s="134" t="n">
        <f aca="false">(Summary!$V$2*M34+Summary!$W$2*N34+Summary!$X$2*O34)/Summary!$Y$2</f>
        <v>34.2111666666667</v>
      </c>
      <c r="AQ34" s="21"/>
      <c r="AS34" s="21"/>
      <c r="AT34" s="135" t="n">
        <v>15092.0249</v>
      </c>
      <c r="AU34" s="136" t="n">
        <v>12650.1212</v>
      </c>
      <c r="AV34" s="137" t="n">
        <v>14888.8787</v>
      </c>
      <c r="AW34" s="135" t="n">
        <v>15157.3244</v>
      </c>
      <c r="AX34" s="136" t="n">
        <v>16130.52</v>
      </c>
      <c r="AY34" s="137" t="n">
        <v>17331.6956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17</v>
      </c>
      <c r="D35" s="113" t="n">
        <v>265505.7536</v>
      </c>
      <c r="E35" s="114" t="n">
        <v>46.9798</v>
      </c>
      <c r="F35" s="114" t="n">
        <v>47.0387</v>
      </c>
      <c r="G35" s="114" t="n">
        <v>50.0037</v>
      </c>
      <c r="H35" s="114" t="n">
        <v>10983.28</v>
      </c>
      <c r="I35" s="114" t="n">
        <v>248.479</v>
      </c>
      <c r="J35" s="115" t="e">
        <f aca="false">secToHours(H35)</f>
        <v>#VALUE!</v>
      </c>
      <c r="L35" s="113" t="n">
        <v>265505.7552</v>
      </c>
      <c r="M35" s="114" t="n">
        <v>46.9798</v>
      </c>
      <c r="N35" s="114" t="n">
        <v>47.0387</v>
      </c>
      <c r="O35" s="114" t="n">
        <v>50.0037</v>
      </c>
      <c r="P35" s="114" t="n">
        <v>10497.23</v>
      </c>
      <c r="Q35" s="114" t="n">
        <v>259.4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265505.7536</v>
      </c>
      <c r="AN35" s="118" t="n">
        <f aca="false">(Summary!$V$3*E35+Summary!$W$3*F35+Summary!$X$3*G35)/Summary!$Y$3</f>
        <v>47.8606</v>
      </c>
      <c r="AO35" s="117" t="n">
        <f aca="false">L35</f>
        <v>265505.7552</v>
      </c>
      <c r="AP35" s="118" t="n">
        <f aca="false">(Summary!$V$3*M35+Summary!$W$3*N35+Summary!$X$3*O35)/Summary!$Y$3</f>
        <v>47.8606</v>
      </c>
      <c r="AQ35" s="13" t="e">
        <f aca="false">bdrate(AM35:AM38,AN35:AN38,AO35:AO38,AP35:AP38)</f>
        <v>#VALUE!</v>
      </c>
      <c r="AS35" s="9" t="s">
        <v>15</v>
      </c>
      <c r="AT35" s="119" t="n">
        <v>134320.6934</v>
      </c>
      <c r="AU35" s="120" t="n">
        <v>90311.7118</v>
      </c>
      <c r="AV35" s="121" t="n">
        <v>40873.3484</v>
      </c>
      <c r="AW35" s="119" t="n">
        <v>134320.695</v>
      </c>
      <c r="AX35" s="120" t="n">
        <v>90311.7118</v>
      </c>
      <c r="AY35" s="121" t="n">
        <v>40873.3484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22" t="n">
        <v>146433.9856</v>
      </c>
      <c r="E36" s="123" t="n">
        <v>43.5219</v>
      </c>
      <c r="F36" s="123" t="n">
        <v>43.7458</v>
      </c>
      <c r="G36" s="123" t="n">
        <v>47.1154</v>
      </c>
      <c r="H36" s="123" t="n">
        <v>9154.39</v>
      </c>
      <c r="I36" s="123" t="n">
        <v>194.908</v>
      </c>
      <c r="J36" s="124" t="e">
        <f aca="false">secToHours(H36)</f>
        <v>#VALUE!</v>
      </c>
      <c r="L36" s="122" t="n">
        <v>146433.9872</v>
      </c>
      <c r="M36" s="123" t="n">
        <v>43.5219</v>
      </c>
      <c r="N36" s="123" t="n">
        <v>43.7458</v>
      </c>
      <c r="O36" s="123" t="n">
        <v>47.1154</v>
      </c>
      <c r="P36" s="123" t="n">
        <v>8987.55</v>
      </c>
      <c r="Q36" s="123" t="n">
        <v>188.325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146433.9856</v>
      </c>
      <c r="AN36" s="126" t="n">
        <f aca="false">(Summary!$V$3*E36+Summary!$W$3*F36+Summary!$X$3*G36)/Summary!$Y$3</f>
        <v>44.6125857142857</v>
      </c>
      <c r="AO36" s="125" t="n">
        <f aca="false">L36</f>
        <v>146433.9872</v>
      </c>
      <c r="AP36" s="126" t="n">
        <f aca="false">(Summary!$V$3*M36+Summary!$W$3*N36+Summary!$X$3*O36)/Summary!$Y$3</f>
        <v>44.6125857142857</v>
      </c>
      <c r="AQ36" s="14"/>
      <c r="AS36" s="14"/>
      <c r="AT36" s="127" t="n">
        <v>82452.9402</v>
      </c>
      <c r="AU36" s="128" t="n">
        <v>43854.4264</v>
      </c>
      <c r="AV36" s="129" t="n">
        <v>20126.619</v>
      </c>
      <c r="AW36" s="127" t="n">
        <v>82452.9418</v>
      </c>
      <c r="AX36" s="128" t="n">
        <v>43854.4264</v>
      </c>
      <c r="AY36" s="129" t="n">
        <v>20126.619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22" t="n">
        <v>76534.3936</v>
      </c>
      <c r="E37" s="123" t="n">
        <v>40.2469</v>
      </c>
      <c r="F37" s="123" t="n">
        <v>40.8147</v>
      </c>
      <c r="G37" s="123" t="n">
        <v>44.4708</v>
      </c>
      <c r="H37" s="123" t="n">
        <v>7840.06</v>
      </c>
      <c r="I37" s="123" t="n">
        <v>158.81</v>
      </c>
      <c r="J37" s="124" t="e">
        <f aca="false">secToHours(H37)</f>
        <v>#VALUE!</v>
      </c>
      <c r="L37" s="122" t="n">
        <v>76534.3952</v>
      </c>
      <c r="M37" s="123" t="n">
        <v>40.2469</v>
      </c>
      <c r="N37" s="123" t="n">
        <v>40.8147</v>
      </c>
      <c r="O37" s="123" t="n">
        <v>44.4708</v>
      </c>
      <c r="P37" s="123" t="n">
        <v>7717.21</v>
      </c>
      <c r="Q37" s="123" t="n">
        <v>145.614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76534.3936</v>
      </c>
      <c r="AN37" s="126" t="n">
        <f aca="false">(Summary!$V$3*E37+Summary!$W$3*F37+Summary!$X$3*G37)/Summary!$Y$3</f>
        <v>41.6159571428571</v>
      </c>
      <c r="AO37" s="125" t="n">
        <f aca="false">L37</f>
        <v>76534.3952</v>
      </c>
      <c r="AP37" s="126" t="n">
        <f aca="false">(Summary!$V$3*M37+Summary!$W$3*N37+Summary!$X$3*O37)/Summary!$Y$3</f>
        <v>41.6159571428571</v>
      </c>
      <c r="AQ37" s="14"/>
      <c r="AS37" s="14"/>
      <c r="AT37" s="127" t="n">
        <v>49309.0038</v>
      </c>
      <c r="AU37" s="128" t="n">
        <v>18259.9496</v>
      </c>
      <c r="AV37" s="129" t="n">
        <v>8965.4402</v>
      </c>
      <c r="AW37" s="127" t="n">
        <v>49309.0054</v>
      </c>
      <c r="AX37" s="128" t="n">
        <v>18259.9496</v>
      </c>
      <c r="AY37" s="129" t="n">
        <v>8965.4402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2</v>
      </c>
      <c r="D38" s="130" t="n">
        <v>39398.7184</v>
      </c>
      <c r="E38" s="131" t="n">
        <v>37.1243</v>
      </c>
      <c r="F38" s="131" t="n">
        <v>38.5144</v>
      </c>
      <c r="G38" s="131" t="n">
        <v>42.1558</v>
      </c>
      <c r="H38" s="131" t="n">
        <v>6798.82</v>
      </c>
      <c r="I38" s="131" t="n">
        <v>128.873</v>
      </c>
      <c r="J38" s="132" t="e">
        <f aca="false">secToHours(H38)</f>
        <v>#VALUE!</v>
      </c>
      <c r="L38" s="130" t="n">
        <v>41762.3088</v>
      </c>
      <c r="M38" s="131" t="n">
        <v>37.1236</v>
      </c>
      <c r="N38" s="131" t="n">
        <v>38.9421</v>
      </c>
      <c r="O38" s="131" t="n">
        <v>42.6161</v>
      </c>
      <c r="P38" s="131" t="n">
        <v>6870.23</v>
      </c>
      <c r="Q38" s="131" t="n">
        <v>121.977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39398.7184</v>
      </c>
      <c r="AN38" s="134" t="n">
        <f aca="false">(Summary!$V$3*E38+Summary!$W$3*F38+Summary!$X$3*G38)/Summary!$Y$3</f>
        <v>38.9590428571429</v>
      </c>
      <c r="AO38" s="133" t="n">
        <f aca="false">L38</f>
        <v>41762.3088</v>
      </c>
      <c r="AP38" s="134" t="n">
        <f aca="false">(Summary!$V$3*M38+Summary!$W$3*N38+Summary!$X$3*O38)/Summary!$Y$3</f>
        <v>39.2124571428572</v>
      </c>
      <c r="AQ38" s="21"/>
      <c r="AS38" s="14"/>
      <c r="AT38" s="135" t="n">
        <v>28808.336</v>
      </c>
      <c r="AU38" s="136" t="n">
        <v>6926.6493</v>
      </c>
      <c r="AV38" s="137" t="n">
        <v>3663.7331</v>
      </c>
      <c r="AW38" s="135" t="n">
        <v>28857.9774</v>
      </c>
      <c r="AX38" s="136" t="n">
        <v>8485.0686</v>
      </c>
      <c r="AY38" s="137" t="n">
        <v>4419.2628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17</v>
      </c>
      <c r="D39" s="113" t="n">
        <v>142316.8736</v>
      </c>
      <c r="E39" s="114" t="n">
        <v>45.4844</v>
      </c>
      <c r="F39" s="114" t="n">
        <v>45.3128</v>
      </c>
      <c r="G39" s="114" t="n">
        <v>45.4842</v>
      </c>
      <c r="H39" s="114" t="n">
        <v>9921.93</v>
      </c>
      <c r="I39" s="114" t="n">
        <v>228.59</v>
      </c>
      <c r="J39" s="115" t="e">
        <f aca="false">secToHours(H39)</f>
        <v>#VALUE!</v>
      </c>
      <c r="L39" s="113" t="n">
        <v>142316.8736</v>
      </c>
      <c r="M39" s="114" t="n">
        <v>45.4844</v>
      </c>
      <c r="N39" s="114" t="n">
        <v>45.3128</v>
      </c>
      <c r="O39" s="114" t="n">
        <v>45.4842</v>
      </c>
      <c r="P39" s="114" t="n">
        <v>9638.4</v>
      </c>
      <c r="Q39" s="114" t="n">
        <v>248.511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142316.8736</v>
      </c>
      <c r="AN39" s="118" t="n">
        <f aca="false">(Summary!$V$3*E39+Summary!$W$3*F39+Summary!$X$3*G39)/Summary!$Y$3</f>
        <v>45.4353142857143</v>
      </c>
      <c r="AO39" s="117" t="n">
        <f aca="false">L39</f>
        <v>142316.8736</v>
      </c>
      <c r="AP39" s="118" t="n">
        <f aca="false">(Summary!$V$3*M39+Summary!$W$3*N39+Summary!$X$3*O39)/Summary!$Y$3</f>
        <v>45.4353142857143</v>
      </c>
      <c r="AQ39" s="13" t="e">
        <f aca="false">bdrate(AM39:AM42,AN39:AN42,AO39:AO42,AP39:AP42)</f>
        <v>#VALUE!</v>
      </c>
      <c r="AS39" s="14"/>
      <c r="AT39" s="119" t="n">
        <v>41236.8748</v>
      </c>
      <c r="AU39" s="120" t="n">
        <v>69332.3846</v>
      </c>
      <c r="AV39" s="121" t="n">
        <v>31747.6142</v>
      </c>
      <c r="AW39" s="119" t="n">
        <v>41236.8748</v>
      </c>
      <c r="AX39" s="120" t="n">
        <v>69332.3846</v>
      </c>
      <c r="AY39" s="121" t="n">
        <v>31747.6142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22" t="n">
        <v>53241.7248</v>
      </c>
      <c r="E40" s="123" t="n">
        <v>42.8713</v>
      </c>
      <c r="F40" s="123" t="n">
        <v>40.7674</v>
      </c>
      <c r="G40" s="123" t="n">
        <v>42.8633</v>
      </c>
      <c r="H40" s="123" t="n">
        <v>7525.98</v>
      </c>
      <c r="I40" s="123" t="n">
        <v>142.273</v>
      </c>
      <c r="J40" s="124" t="e">
        <f aca="false">secToHours(H40)</f>
        <v>#VALUE!</v>
      </c>
      <c r="L40" s="122" t="n">
        <v>53241.7248</v>
      </c>
      <c r="M40" s="123" t="n">
        <v>42.8713</v>
      </c>
      <c r="N40" s="123" t="n">
        <v>40.7674</v>
      </c>
      <c r="O40" s="123" t="n">
        <v>42.8633</v>
      </c>
      <c r="P40" s="123" t="n">
        <v>7217.73</v>
      </c>
      <c r="Q40" s="123" t="n">
        <v>137.234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53241.7248</v>
      </c>
      <c r="AN40" s="126" t="n">
        <f aca="false">(Summary!$V$3*E40+Summary!$W$3*F40+Summary!$X$3*G40)/Summary!$Y$3</f>
        <v>42.2679</v>
      </c>
      <c r="AO40" s="125" t="n">
        <f aca="false">L40</f>
        <v>53241.7248</v>
      </c>
      <c r="AP40" s="126" t="n">
        <f aca="false">(Summary!$V$3*M40+Summary!$W$3*N40+Summary!$X$3*O40)/Summary!$Y$3</f>
        <v>42.2679</v>
      </c>
      <c r="AQ40" s="14"/>
      <c r="AS40" s="14"/>
      <c r="AT40" s="127" t="n">
        <v>17980.0633</v>
      </c>
      <c r="AU40" s="128" t="n">
        <v>27049.0781</v>
      </c>
      <c r="AV40" s="129" t="n">
        <v>8212.5834</v>
      </c>
      <c r="AW40" s="127" t="n">
        <v>17980.0633</v>
      </c>
      <c r="AX40" s="128" t="n">
        <v>27049.0781</v>
      </c>
      <c r="AY40" s="129" t="n">
        <v>8212.5834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22" t="n">
        <v>17428.2328</v>
      </c>
      <c r="E41" s="123" t="n">
        <v>41.1415</v>
      </c>
      <c r="F41" s="123" t="n">
        <v>37.8983</v>
      </c>
      <c r="G41" s="123" t="n">
        <v>41.6802</v>
      </c>
      <c r="H41" s="123" t="n">
        <v>5899.2</v>
      </c>
      <c r="I41" s="123" t="n">
        <v>106.174</v>
      </c>
      <c r="J41" s="124" t="e">
        <f aca="false">secToHours(H41)</f>
        <v>#VALUE!</v>
      </c>
      <c r="L41" s="122" t="n">
        <v>17428.2328</v>
      </c>
      <c r="M41" s="123" t="n">
        <v>41.1415</v>
      </c>
      <c r="N41" s="123" t="n">
        <v>37.8983</v>
      </c>
      <c r="O41" s="123" t="n">
        <v>41.6802</v>
      </c>
      <c r="P41" s="123" t="n">
        <v>5747.69</v>
      </c>
      <c r="Q41" s="123" t="n">
        <v>96.534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17428.2328</v>
      </c>
      <c r="AN41" s="126" t="n">
        <f aca="false">(Summary!$V$3*E41+Summary!$W$3*F41+Summary!$X$3*G41)/Summary!$Y$3</f>
        <v>40.3687857142857</v>
      </c>
      <c r="AO41" s="125" t="n">
        <f aca="false">L41</f>
        <v>17428.2328</v>
      </c>
      <c r="AP41" s="126" t="n">
        <f aca="false">(Summary!$V$3*M41+Summary!$W$3*N41+Summary!$X$3*O41)/Summary!$Y$3</f>
        <v>40.3687857142857</v>
      </c>
      <c r="AQ41" s="14"/>
      <c r="AS41" s="14"/>
      <c r="AT41" s="127" t="n">
        <v>10422.7119</v>
      </c>
      <c r="AU41" s="128" t="n">
        <v>3839.5014</v>
      </c>
      <c r="AV41" s="129" t="n">
        <v>3166.0195</v>
      </c>
      <c r="AW41" s="127" t="n">
        <v>10422.7119</v>
      </c>
      <c r="AX41" s="128" t="n">
        <v>3839.5014</v>
      </c>
      <c r="AY41" s="129" t="n">
        <v>3166.0195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2</v>
      </c>
      <c r="D42" s="130" t="n">
        <v>8550.1264</v>
      </c>
      <c r="E42" s="131" t="n">
        <v>39.0287</v>
      </c>
      <c r="F42" s="131" t="n">
        <v>37.224</v>
      </c>
      <c r="G42" s="131" t="n">
        <v>40.3982</v>
      </c>
      <c r="H42" s="131" t="n">
        <v>5050</v>
      </c>
      <c r="I42" s="131" t="n">
        <v>96.44</v>
      </c>
      <c r="J42" s="132" t="e">
        <f aca="false">secToHours(H42)</f>
        <v>#VALUE!</v>
      </c>
      <c r="L42" s="130" t="n">
        <v>9123.9312</v>
      </c>
      <c r="M42" s="131" t="n">
        <v>39.0296</v>
      </c>
      <c r="N42" s="131" t="n">
        <v>37.3552</v>
      </c>
      <c r="O42" s="131" t="n">
        <v>40.67</v>
      </c>
      <c r="P42" s="131" t="n">
        <v>5110.52</v>
      </c>
      <c r="Q42" s="131" t="n">
        <v>87.345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8550.1264</v>
      </c>
      <c r="AN42" s="134" t="n">
        <f aca="false">(Summary!$V$3*E42+Summary!$W$3*F42+Summary!$X$3*G42)/Summary!$Y$3</f>
        <v>38.9043571428571</v>
      </c>
      <c r="AO42" s="133" t="n">
        <f aca="false">L42</f>
        <v>9123.9312</v>
      </c>
      <c r="AP42" s="134" t="n">
        <f aca="false">(Summary!$V$3*M42+Summary!$W$3*N42+Summary!$X$3*O42)/Summary!$Y$3</f>
        <v>39.0198857142857</v>
      </c>
      <c r="AQ42" s="21"/>
      <c r="AS42" s="14"/>
      <c r="AT42" s="135" t="n">
        <v>6063.6596</v>
      </c>
      <c r="AU42" s="136" t="n">
        <v>1335.8682</v>
      </c>
      <c r="AV42" s="137" t="n">
        <v>1150.5986</v>
      </c>
      <c r="AW42" s="135" t="n">
        <v>6069.2362</v>
      </c>
      <c r="AX42" s="136" t="n">
        <v>1622.3826</v>
      </c>
      <c r="AY42" s="137" t="n">
        <v>1432.3124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17</v>
      </c>
      <c r="D43" s="113" t="n">
        <v>102045.2128</v>
      </c>
      <c r="E43" s="114" t="n">
        <v>45.3328</v>
      </c>
      <c r="F43" s="114" t="n">
        <v>48.1316</v>
      </c>
      <c r="G43" s="114" t="n">
        <v>51.3414</v>
      </c>
      <c r="H43" s="114" t="n">
        <v>15527.57</v>
      </c>
      <c r="I43" s="114" t="n">
        <v>276.248</v>
      </c>
      <c r="J43" s="115" t="e">
        <f aca="false">secToHours(H43)</f>
        <v>#VALUE!</v>
      </c>
      <c r="L43" s="113" t="n">
        <v>102045.2128</v>
      </c>
      <c r="M43" s="114" t="n">
        <v>45.3328</v>
      </c>
      <c r="N43" s="114" t="n">
        <v>48.1316</v>
      </c>
      <c r="O43" s="114" t="n">
        <v>51.3414</v>
      </c>
      <c r="P43" s="114" t="n">
        <v>15523.69</v>
      </c>
      <c r="Q43" s="114" t="n">
        <v>272.8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102045.2128</v>
      </c>
      <c r="AN43" s="118" t="n">
        <f aca="false">(Summary!$V$3*E43+Summary!$W$3*F43+Summary!$X$3*G43)/Summary!$Y$3</f>
        <v>47.8492</v>
      </c>
      <c r="AO43" s="117" t="n">
        <f aca="false">L43</f>
        <v>102045.2128</v>
      </c>
      <c r="AP43" s="118" t="n">
        <f aca="false">(Summary!$V$3*M43+Summary!$W$3*N43+Summary!$X$3*O43)/Summary!$Y$3</f>
        <v>47.8492</v>
      </c>
      <c r="AQ43" s="13" t="e">
        <f aca="false">bdrate(AM43:AM46,AN43:AN46,AO43:AO46,AP43:AP46)</f>
        <v>#VALUE!</v>
      </c>
      <c r="AS43" s="14"/>
      <c r="AT43" s="119" t="n">
        <v>70277.4515</v>
      </c>
      <c r="AU43" s="120" t="n">
        <v>22953.6229</v>
      </c>
      <c r="AV43" s="121" t="n">
        <v>8814.1383</v>
      </c>
      <c r="AW43" s="119" t="n">
        <v>70277.4515</v>
      </c>
      <c r="AX43" s="120" t="n">
        <v>22953.6229</v>
      </c>
      <c r="AY43" s="121" t="n">
        <v>8814.1383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-9.99999901978299E-005</v>
      </c>
      <c r="BD43" s="121" t="n">
        <f aca="false">AW43+AX43+AY43-L43</f>
        <v>-9.99999901978299E-005</v>
      </c>
    </row>
    <row r="44" customFormat="false" ht="12" hidden="false" customHeight="false" outlineLevel="0" collapsed="false">
      <c r="A44" s="14"/>
      <c r="B44" s="14" t="s">
        <v>125</v>
      </c>
      <c r="C44" s="14" t="n">
        <v>22</v>
      </c>
      <c r="D44" s="122" t="n">
        <v>47938.4776</v>
      </c>
      <c r="E44" s="123" t="n">
        <v>43.4158</v>
      </c>
      <c r="F44" s="123" t="n">
        <v>46.2483</v>
      </c>
      <c r="G44" s="123" t="n">
        <v>50.2152</v>
      </c>
      <c r="H44" s="123" t="n">
        <v>12508.93</v>
      </c>
      <c r="I44" s="123" t="n">
        <v>228.262</v>
      </c>
      <c r="J44" s="124" t="e">
        <f aca="false">secToHours(H44)</f>
        <v>#VALUE!</v>
      </c>
      <c r="L44" s="122" t="n">
        <v>47938.4776</v>
      </c>
      <c r="M44" s="123" t="n">
        <v>43.4158</v>
      </c>
      <c r="N44" s="123" t="n">
        <v>46.2483</v>
      </c>
      <c r="O44" s="123" t="n">
        <v>50.2152</v>
      </c>
      <c r="P44" s="123" t="n">
        <v>12322.51</v>
      </c>
      <c r="Q44" s="123" t="n">
        <v>216.171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47938.4776</v>
      </c>
      <c r="AN44" s="126" t="n">
        <f aca="false">(Summary!$V$3*E44+Summary!$W$3*F44+Summary!$X$3*G44)/Summary!$Y$3</f>
        <v>46.1677714285714</v>
      </c>
      <c r="AO44" s="125" t="n">
        <f aca="false">L44</f>
        <v>47938.4776</v>
      </c>
      <c r="AP44" s="126" t="n">
        <f aca="false">(Summary!$V$3*M44+Summary!$W$3*N44+Summary!$X$3*O44)/Summary!$Y$3</f>
        <v>46.1677714285714</v>
      </c>
      <c r="AQ44" s="14"/>
      <c r="AS44" s="14"/>
      <c r="AT44" s="127" t="n">
        <v>37743.8337</v>
      </c>
      <c r="AU44" s="128" t="n">
        <v>6331.8873</v>
      </c>
      <c r="AV44" s="129" t="n">
        <v>3862.7566</v>
      </c>
      <c r="AW44" s="127" t="n">
        <v>37743.8337</v>
      </c>
      <c r="AX44" s="128" t="n">
        <v>6331.8873</v>
      </c>
      <c r="AY44" s="129" t="n">
        <v>3862.7566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22" t="n">
        <v>26311.5144</v>
      </c>
      <c r="E45" s="123" t="n">
        <v>41.3157</v>
      </c>
      <c r="F45" s="123" t="n">
        <v>45.1917</v>
      </c>
      <c r="G45" s="123" t="n">
        <v>48.8557</v>
      </c>
      <c r="H45" s="123" t="n">
        <v>10918.87</v>
      </c>
      <c r="I45" s="123" t="n">
        <v>197.576</v>
      </c>
      <c r="J45" s="124" t="e">
        <f aca="false">secToHours(H45)</f>
        <v>#VALUE!</v>
      </c>
      <c r="L45" s="122" t="n">
        <v>26311.5144</v>
      </c>
      <c r="M45" s="123" t="n">
        <v>41.3157</v>
      </c>
      <c r="N45" s="123" t="n">
        <v>45.1917</v>
      </c>
      <c r="O45" s="123" t="n">
        <v>48.8557</v>
      </c>
      <c r="P45" s="123" t="n">
        <v>10989.47</v>
      </c>
      <c r="Q45" s="123" t="n">
        <v>192.428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26311.5144</v>
      </c>
      <c r="AN45" s="126" t="n">
        <f aca="false">(Summary!$V$3*E45+Summary!$W$3*F45+Summary!$X$3*G45)/Summary!$Y$3</f>
        <v>44.5774142857143</v>
      </c>
      <c r="AO45" s="125" t="n">
        <f aca="false">L45</f>
        <v>26311.5144</v>
      </c>
      <c r="AP45" s="126" t="n">
        <f aca="false">(Summary!$V$3*M45+Summary!$W$3*N45+Summary!$X$3*O45)/Summary!$Y$3</f>
        <v>44.5774142857143</v>
      </c>
      <c r="AQ45" s="14"/>
      <c r="AS45" s="14"/>
      <c r="AT45" s="127" t="n">
        <v>21662.9177</v>
      </c>
      <c r="AU45" s="128" t="n">
        <v>2738.0095</v>
      </c>
      <c r="AV45" s="129" t="n">
        <v>1910.5872</v>
      </c>
      <c r="AW45" s="127" t="n">
        <v>21662.9177</v>
      </c>
      <c r="AX45" s="128" t="n">
        <v>2738.0095</v>
      </c>
      <c r="AY45" s="129" t="n">
        <v>1910.5872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2</v>
      </c>
      <c r="D46" s="130" t="n">
        <v>13877.9408</v>
      </c>
      <c r="E46" s="131" t="n">
        <v>38.8561</v>
      </c>
      <c r="F46" s="131" t="n">
        <v>44.0016</v>
      </c>
      <c r="G46" s="131" t="n">
        <v>47.1332</v>
      </c>
      <c r="H46" s="131" t="n">
        <v>10016.34</v>
      </c>
      <c r="I46" s="131" t="n">
        <v>173.583</v>
      </c>
      <c r="J46" s="132" t="e">
        <f aca="false">secToHours(H46)</f>
        <v>#VALUE!</v>
      </c>
      <c r="L46" s="130" t="n">
        <v>14234.7264</v>
      </c>
      <c r="M46" s="131" t="n">
        <v>38.856</v>
      </c>
      <c r="N46" s="131" t="n">
        <v>44.2679</v>
      </c>
      <c r="O46" s="131" t="n">
        <v>47.5308</v>
      </c>
      <c r="P46" s="131" t="n">
        <v>10226.36</v>
      </c>
      <c r="Q46" s="131" t="n">
        <v>176.391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13877.9408</v>
      </c>
      <c r="AN46" s="134" t="n">
        <f aca="false">(Summary!$V$3*E46+Summary!$W$3*F46+Summary!$X$3*G46)/Summary!$Y$3</f>
        <v>42.6911285714286</v>
      </c>
      <c r="AO46" s="133" t="n">
        <f aca="false">L46</f>
        <v>14234.7264</v>
      </c>
      <c r="AP46" s="134" t="n">
        <f aca="false">(Summary!$V$3*M46+Summary!$W$3*N46+Summary!$X$3*O46)/Summary!$Y$3</f>
        <v>42.8807714285714</v>
      </c>
      <c r="AQ46" s="21"/>
      <c r="AS46" s="14"/>
      <c r="AT46" s="135" t="n">
        <v>11618.3137</v>
      </c>
      <c r="AU46" s="136" t="n">
        <v>1277.9675</v>
      </c>
      <c r="AV46" s="137" t="n">
        <v>981.6596</v>
      </c>
      <c r="AW46" s="135" t="n">
        <v>11627.5418</v>
      </c>
      <c r="AX46" s="136" t="n">
        <v>1483.8022</v>
      </c>
      <c r="AY46" s="137" t="n">
        <v>1123.3824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17</v>
      </c>
      <c r="D47" s="113" t="n">
        <v>148829.52</v>
      </c>
      <c r="E47" s="114" t="n">
        <v>46.8698</v>
      </c>
      <c r="F47" s="114" t="n">
        <v>49.3018</v>
      </c>
      <c r="G47" s="114" t="n">
        <v>51.0056</v>
      </c>
      <c r="H47" s="114" t="n">
        <v>16250.12</v>
      </c>
      <c r="I47" s="114" t="n">
        <v>338.992</v>
      </c>
      <c r="J47" s="115" t="e">
        <f aca="false">secToHours(H47)</f>
        <v>#VALUE!</v>
      </c>
      <c r="L47" s="113" t="n">
        <v>148829.52</v>
      </c>
      <c r="M47" s="114" t="n">
        <v>46.8698</v>
      </c>
      <c r="N47" s="114" t="n">
        <v>49.3018</v>
      </c>
      <c r="O47" s="114" t="n">
        <v>51.0056</v>
      </c>
      <c r="P47" s="114" t="n">
        <v>16283.49</v>
      </c>
      <c r="Q47" s="114" t="n">
        <v>338.987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148829.52</v>
      </c>
      <c r="AN47" s="118" t="n">
        <f aca="false">(Summary!$V$3*E47+Summary!$W$3*F47+Summary!$X$3*G47)/Summary!$Y$3</f>
        <v>48.7463142857143</v>
      </c>
      <c r="AO47" s="117" t="n">
        <f aca="false">L47</f>
        <v>148829.52</v>
      </c>
      <c r="AP47" s="118" t="n">
        <f aca="false">(Summary!$V$3*M47+Summary!$W$3*N47+Summary!$X$3*O47)/Summary!$Y$3</f>
        <v>48.7463142857143</v>
      </c>
      <c r="AQ47" s="13" t="e">
        <f aca="false">bdrate(AM47:AM50,AN47:AN50,AO47:AO50,AP47:AP50)</f>
        <v>#VALUE!</v>
      </c>
      <c r="AS47" s="14"/>
      <c r="AT47" s="119" t="n">
        <v>105049.1345</v>
      </c>
      <c r="AU47" s="120" t="n">
        <v>22886.3846</v>
      </c>
      <c r="AV47" s="121" t="n">
        <v>20894.0009</v>
      </c>
      <c r="AW47" s="119" t="n">
        <v>105049.1345</v>
      </c>
      <c r="AX47" s="120" t="n">
        <v>22886.3846</v>
      </c>
      <c r="AY47" s="121" t="n">
        <v>20894.0009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22</v>
      </c>
      <c r="D48" s="122" t="n">
        <v>88954.304</v>
      </c>
      <c r="E48" s="123" t="n">
        <v>43.873</v>
      </c>
      <c r="F48" s="123" t="n">
        <v>47.4057</v>
      </c>
      <c r="G48" s="123" t="n">
        <v>48.6598</v>
      </c>
      <c r="H48" s="123" t="n">
        <v>13769.45</v>
      </c>
      <c r="I48" s="123" t="n">
        <v>278.653</v>
      </c>
      <c r="J48" s="124" t="e">
        <f aca="false">secToHours(H48)</f>
        <v>#VALUE!</v>
      </c>
      <c r="L48" s="122" t="n">
        <v>88954.304</v>
      </c>
      <c r="M48" s="123" t="n">
        <v>43.873</v>
      </c>
      <c r="N48" s="123" t="n">
        <v>47.4057</v>
      </c>
      <c r="O48" s="123" t="n">
        <v>48.6598</v>
      </c>
      <c r="P48" s="123" t="n">
        <v>13766.46</v>
      </c>
      <c r="Q48" s="123" t="n">
        <v>272.418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88954.304</v>
      </c>
      <c r="AN48" s="126" t="n">
        <f aca="false">(Summary!$V$3*E48+Summary!$W$3*F48+Summary!$X$3*G48)/Summary!$Y$3</f>
        <v>46.25</v>
      </c>
      <c r="AO48" s="125" t="n">
        <f aca="false">L48</f>
        <v>88954.304</v>
      </c>
      <c r="AP48" s="126" t="n">
        <f aca="false">(Summary!$V$3*M48+Summary!$W$3*N48+Summary!$X$3*O48)/Summary!$Y$3</f>
        <v>46.25</v>
      </c>
      <c r="AQ48" s="14"/>
      <c r="AS48" s="14"/>
      <c r="AT48" s="127" t="n">
        <v>67823.1391</v>
      </c>
      <c r="AU48" s="128" t="n">
        <v>10763.1309</v>
      </c>
      <c r="AV48" s="129" t="n">
        <v>10368.034</v>
      </c>
      <c r="AW48" s="127" t="n">
        <v>67823.1391</v>
      </c>
      <c r="AX48" s="128" t="n">
        <v>10763.1309</v>
      </c>
      <c r="AY48" s="129" t="n">
        <v>10368.034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22" t="n">
        <v>52203.2816</v>
      </c>
      <c r="E49" s="123" t="n">
        <v>40.6573</v>
      </c>
      <c r="F49" s="123" t="n">
        <v>45.4496</v>
      </c>
      <c r="G49" s="123" t="n">
        <v>46.3348</v>
      </c>
      <c r="H49" s="123" t="n">
        <v>12363.68</v>
      </c>
      <c r="I49" s="123" t="n">
        <v>234.561</v>
      </c>
      <c r="J49" s="124" t="e">
        <f aca="false">secToHours(H49)</f>
        <v>#VALUE!</v>
      </c>
      <c r="L49" s="122" t="n">
        <v>52203.2816</v>
      </c>
      <c r="M49" s="123" t="n">
        <v>40.6573</v>
      </c>
      <c r="N49" s="123" t="n">
        <v>45.4496</v>
      </c>
      <c r="O49" s="123" t="n">
        <v>46.3348</v>
      </c>
      <c r="P49" s="123" t="n">
        <v>12444.59</v>
      </c>
      <c r="Q49" s="123" t="n">
        <v>233.725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52203.2816</v>
      </c>
      <c r="AN49" s="126" t="n">
        <f aca="false">(Summary!$V$3*E49+Summary!$W$3*F49+Summary!$X$3*G49)/Summary!$Y$3</f>
        <v>43.6486714285714</v>
      </c>
      <c r="AO49" s="125" t="n">
        <f aca="false">L49</f>
        <v>52203.2816</v>
      </c>
      <c r="AP49" s="126" t="n">
        <f aca="false">(Summary!$V$3*M49+Summary!$W$3*N49+Summary!$X$3*O49)/Summary!$Y$3</f>
        <v>43.6486714285714</v>
      </c>
      <c r="AQ49" s="14"/>
      <c r="AS49" s="14"/>
      <c r="AT49" s="127" t="n">
        <v>42263.4197</v>
      </c>
      <c r="AU49" s="128" t="n">
        <v>4971.0162</v>
      </c>
      <c r="AV49" s="129" t="n">
        <v>4968.8457</v>
      </c>
      <c r="AW49" s="127" t="n">
        <v>42263.4197</v>
      </c>
      <c r="AX49" s="128" t="n">
        <v>4971.0162</v>
      </c>
      <c r="AY49" s="129" t="n">
        <v>4968.8457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2</v>
      </c>
      <c r="D50" s="130" t="n">
        <v>29514.4304</v>
      </c>
      <c r="E50" s="131" t="n">
        <v>37.3984</v>
      </c>
      <c r="F50" s="131" t="n">
        <v>43.4725</v>
      </c>
      <c r="G50" s="131" t="n">
        <v>44.0411</v>
      </c>
      <c r="H50" s="131" t="n">
        <v>11118.42</v>
      </c>
      <c r="I50" s="131" t="n">
        <v>202.769</v>
      </c>
      <c r="J50" s="132" t="e">
        <f aca="false">secToHours(H50)</f>
        <v>#VALUE!</v>
      </c>
      <c r="L50" s="130" t="n">
        <v>30291.1856</v>
      </c>
      <c r="M50" s="131" t="n">
        <v>37.3961</v>
      </c>
      <c r="N50" s="131" t="n">
        <v>43.8841</v>
      </c>
      <c r="O50" s="131" t="n">
        <v>44.5153</v>
      </c>
      <c r="P50" s="131" t="n">
        <v>11119.74</v>
      </c>
      <c r="Q50" s="131" t="n">
        <v>208.045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29514.4304</v>
      </c>
      <c r="AN50" s="134" t="n">
        <f aca="false">(Summary!$V$3*E50+Summary!$W$3*F50+Summary!$X$3*G50)/Summary!$Y$3</f>
        <v>41.0317714285714</v>
      </c>
      <c r="AO50" s="133" t="n">
        <f aca="false">L50</f>
        <v>30291.1856</v>
      </c>
      <c r="AP50" s="134" t="n">
        <f aca="false">(Summary!$V$3*M50+Summary!$W$3*N50+Summary!$X$3*O50)/Summary!$Y$3</f>
        <v>41.2838714285714</v>
      </c>
      <c r="AQ50" s="21"/>
      <c r="AS50" s="14"/>
      <c r="AT50" s="135" t="n">
        <v>24950.1832</v>
      </c>
      <c r="AU50" s="136" t="n">
        <v>2223.6042</v>
      </c>
      <c r="AV50" s="137" t="n">
        <v>2340.643</v>
      </c>
      <c r="AW50" s="135" t="n">
        <v>24959.5368</v>
      </c>
      <c r="AX50" s="136" t="n">
        <v>2611.2047</v>
      </c>
      <c r="AY50" s="137" t="n">
        <v>2720.4441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17</v>
      </c>
      <c r="D51" s="113" t="n">
        <v>50484.3208</v>
      </c>
      <c r="E51" s="114" t="n">
        <v>49.1726</v>
      </c>
      <c r="F51" s="114" t="n">
        <v>51.2825</v>
      </c>
      <c r="G51" s="114" t="n">
        <v>50.488</v>
      </c>
      <c r="H51" s="114" t="n">
        <v>8419.08</v>
      </c>
      <c r="I51" s="114" t="n">
        <v>154.083</v>
      </c>
      <c r="J51" s="115" t="e">
        <f aca="false">secToHours(H51)</f>
        <v>#VALUE!</v>
      </c>
      <c r="L51" s="113" t="n">
        <v>50484.3208</v>
      </c>
      <c r="M51" s="114" t="n">
        <v>49.1726</v>
      </c>
      <c r="N51" s="114" t="n">
        <v>51.2825</v>
      </c>
      <c r="O51" s="114" t="n">
        <v>50.488</v>
      </c>
      <c r="P51" s="114" t="n">
        <v>8332.79</v>
      </c>
      <c r="Q51" s="114" t="n">
        <v>156.239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50484.3208</v>
      </c>
      <c r="AN51" s="118" t="n">
        <f aca="false">(Summary!$V$3*E51+Summary!$W$3*F51+Summary!$X$3*G51)/Summary!$Y$3</f>
        <v>50.1512571428572</v>
      </c>
      <c r="AO51" s="117" t="n">
        <f aca="false">L51</f>
        <v>50484.3208</v>
      </c>
      <c r="AP51" s="118" t="n">
        <f aca="false">(Summary!$V$3*M51+Summary!$W$3*N51+Summary!$X$3*O51)/Summary!$Y$3</f>
        <v>50.1512571428572</v>
      </c>
      <c r="AQ51" s="13" t="e">
        <f aca="false">bdrate(AM51:AM54,AN51:AN54,AO51:AO54,AP51:AP54)</f>
        <v>#VALUE!</v>
      </c>
      <c r="AS51" s="14"/>
      <c r="AT51" s="119" t="n">
        <v>26791.5696</v>
      </c>
      <c r="AU51" s="120" t="n">
        <v>11514.2974</v>
      </c>
      <c r="AV51" s="121" t="n">
        <v>12178.4538</v>
      </c>
      <c r="AW51" s="119" t="n">
        <v>26791.5696</v>
      </c>
      <c r="AX51" s="120" t="n">
        <v>11514.2974</v>
      </c>
      <c r="AY51" s="121" t="n">
        <v>12178.4538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22" t="n">
        <v>31423.0736</v>
      </c>
      <c r="E52" s="123" t="n">
        <v>46.8668</v>
      </c>
      <c r="F52" s="123" t="n">
        <v>49.2531</v>
      </c>
      <c r="G52" s="123" t="n">
        <v>48.618</v>
      </c>
      <c r="H52" s="123" t="n">
        <v>7426.41</v>
      </c>
      <c r="I52" s="123" t="n">
        <v>133.38</v>
      </c>
      <c r="J52" s="124" t="e">
        <f aca="false">secToHours(H52)</f>
        <v>#VALUE!</v>
      </c>
      <c r="L52" s="122" t="n">
        <v>31423.0736</v>
      </c>
      <c r="M52" s="123" t="n">
        <v>46.8668</v>
      </c>
      <c r="N52" s="123" t="n">
        <v>49.2531</v>
      </c>
      <c r="O52" s="123" t="n">
        <v>48.618</v>
      </c>
      <c r="P52" s="123" t="n">
        <v>7368.45</v>
      </c>
      <c r="Q52" s="123" t="n">
        <v>137.361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31423.0736</v>
      </c>
      <c r="AN52" s="126" t="n">
        <f aca="false">(Summary!$V$3*E52+Summary!$W$3*F52+Summary!$X$3*G52)/Summary!$Y$3</f>
        <v>48.0489428571429</v>
      </c>
      <c r="AO52" s="125" t="n">
        <f aca="false">L52</f>
        <v>31423.0736</v>
      </c>
      <c r="AP52" s="126" t="n">
        <f aca="false">(Summary!$V$3*M52+Summary!$W$3*N52+Summary!$X$3*O52)/Summary!$Y$3</f>
        <v>48.0489428571429</v>
      </c>
      <c r="AQ52" s="14"/>
      <c r="AS52" s="14"/>
      <c r="AT52" s="127" t="n">
        <v>17341.699</v>
      </c>
      <c r="AU52" s="128" t="n">
        <v>6884.173</v>
      </c>
      <c r="AV52" s="129" t="n">
        <v>7197.2016</v>
      </c>
      <c r="AW52" s="127" t="n">
        <v>17341.699</v>
      </c>
      <c r="AX52" s="128" t="n">
        <v>6884.173</v>
      </c>
      <c r="AY52" s="129" t="n">
        <v>7197.2016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22" t="n">
        <v>19386.356</v>
      </c>
      <c r="E53" s="123" t="n">
        <v>44.1345</v>
      </c>
      <c r="F53" s="123" t="n">
        <v>46.7467</v>
      </c>
      <c r="G53" s="123" t="n">
        <v>46.2448</v>
      </c>
      <c r="H53" s="123" t="n">
        <v>6881.87</v>
      </c>
      <c r="I53" s="123" t="n">
        <v>116.922</v>
      </c>
      <c r="J53" s="124" t="e">
        <f aca="false">secToHours(H53)</f>
        <v>#VALUE!</v>
      </c>
      <c r="L53" s="122" t="n">
        <v>19386.356</v>
      </c>
      <c r="M53" s="123" t="n">
        <v>44.1345</v>
      </c>
      <c r="N53" s="123" t="n">
        <v>46.7467</v>
      </c>
      <c r="O53" s="123" t="n">
        <v>46.2448</v>
      </c>
      <c r="P53" s="123" t="n">
        <v>6889.65</v>
      </c>
      <c r="Q53" s="123" t="n">
        <v>121.931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19386.356</v>
      </c>
      <c r="AN53" s="126" t="n">
        <f aca="false">(Summary!$V$3*E53+Summary!$W$3*F53+Summary!$X$3*G53)/Summary!$Y$3</f>
        <v>45.4837857142857</v>
      </c>
      <c r="AO53" s="125" t="n">
        <f aca="false">L53</f>
        <v>19386.356</v>
      </c>
      <c r="AP53" s="126" t="n">
        <f aca="false">(Summary!$V$3*M53+Summary!$W$3*N53+Summary!$X$3*O53)/Summary!$Y$3</f>
        <v>45.4837857142857</v>
      </c>
      <c r="AQ53" s="14"/>
      <c r="AS53" s="14"/>
      <c r="AT53" s="127" t="n">
        <v>11321.7991</v>
      </c>
      <c r="AU53" s="128" t="n">
        <v>3966.7118</v>
      </c>
      <c r="AV53" s="129" t="n">
        <v>4097.8451</v>
      </c>
      <c r="AW53" s="127" t="n">
        <v>11321.7991</v>
      </c>
      <c r="AX53" s="128" t="n">
        <v>3966.7118</v>
      </c>
      <c r="AY53" s="129" t="n">
        <v>4097.8451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2</v>
      </c>
      <c r="D54" s="130" t="n">
        <v>11495.0464</v>
      </c>
      <c r="E54" s="131" t="n">
        <v>41.0059</v>
      </c>
      <c r="F54" s="131" t="n">
        <v>43.9967</v>
      </c>
      <c r="G54" s="131" t="n">
        <v>43.5846</v>
      </c>
      <c r="H54" s="131" t="n">
        <v>6439.05</v>
      </c>
      <c r="I54" s="131" t="n">
        <v>107.544</v>
      </c>
      <c r="J54" s="132" t="e">
        <f aca="false">secToHours(H54)</f>
        <v>#VALUE!</v>
      </c>
      <c r="L54" s="130" t="n">
        <v>12122.2208</v>
      </c>
      <c r="M54" s="131" t="n">
        <v>41.0073</v>
      </c>
      <c r="N54" s="131" t="n">
        <v>44.5776</v>
      </c>
      <c r="O54" s="131" t="n">
        <v>44.1474</v>
      </c>
      <c r="P54" s="131" t="n">
        <v>6388.74</v>
      </c>
      <c r="Q54" s="131" t="n">
        <v>111.183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11495.0464</v>
      </c>
      <c r="AN54" s="134" t="n">
        <f aca="false">(Summary!$V$3*E54+Summary!$W$3*F54+Summary!$X$3*G54)/Summary!$Y$3</f>
        <v>42.5971857142857</v>
      </c>
      <c r="AO54" s="133" t="n">
        <f aca="false">L54</f>
        <v>12122.2208</v>
      </c>
      <c r="AP54" s="134" t="n">
        <f aca="false">(Summary!$V$3*M54+Summary!$W$3*N54+Summary!$X$3*O54)/Summary!$Y$3</f>
        <v>42.9245571428572</v>
      </c>
      <c r="AQ54" s="21"/>
      <c r="AS54" s="14"/>
      <c r="AT54" s="135" t="n">
        <v>7140.7242</v>
      </c>
      <c r="AU54" s="136" t="n">
        <v>2165.8549</v>
      </c>
      <c r="AV54" s="137" t="n">
        <v>2188.4673</v>
      </c>
      <c r="AW54" s="135" t="n">
        <v>7155.9185</v>
      </c>
      <c r="AX54" s="136" t="n">
        <v>2463.0163</v>
      </c>
      <c r="AY54" s="137" t="n">
        <v>2503.286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17</v>
      </c>
      <c r="D55" s="113" t="n">
        <v>271907.1608</v>
      </c>
      <c r="E55" s="114" t="n">
        <v>46.5836</v>
      </c>
      <c r="F55" s="114" t="n">
        <v>44.9627</v>
      </c>
      <c r="G55" s="114" t="n">
        <v>46.7262</v>
      </c>
      <c r="H55" s="114" t="n">
        <v>21391.06</v>
      </c>
      <c r="I55" s="114" t="n">
        <v>547.161</v>
      </c>
      <c r="J55" s="115" t="e">
        <f aca="false">secToHours(H55)</f>
        <v>#VALUE!</v>
      </c>
      <c r="L55" s="113" t="n">
        <v>271907.1608</v>
      </c>
      <c r="M55" s="114" t="n">
        <v>46.5836</v>
      </c>
      <c r="N55" s="114" t="n">
        <v>44.9627</v>
      </c>
      <c r="O55" s="114" t="n">
        <v>46.7262</v>
      </c>
      <c r="P55" s="114" t="n">
        <v>21432.6</v>
      </c>
      <c r="Q55" s="114" t="n">
        <v>501.39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271907.1608</v>
      </c>
      <c r="AN55" s="118" t="n">
        <f aca="false">(Summary!$V$3*E55+Summary!$W$3*F55+Summary!$X$3*G55)/Summary!$Y$3</f>
        <v>46.1612285714286</v>
      </c>
      <c r="AO55" s="117" t="n">
        <f aca="false">L55</f>
        <v>271907.1608</v>
      </c>
      <c r="AP55" s="118" t="n">
        <f aca="false">(Summary!$V$3*M55+Summary!$W$3*N55+Summary!$X$3*O55)/Summary!$Y$3</f>
        <v>46.1612285714286</v>
      </c>
      <c r="AQ55" s="13" t="e">
        <f aca="false">bdrate(AM55:AM58,AN55:AN58,AO55:AO58,AP55:AP58)</f>
        <v>#VALUE!</v>
      </c>
      <c r="AS55" s="14"/>
      <c r="AT55" s="119" t="n">
        <v>75998.0763</v>
      </c>
      <c r="AU55" s="120" t="n">
        <v>150099.5927</v>
      </c>
      <c r="AV55" s="121" t="n">
        <v>45809.4918</v>
      </c>
      <c r="AW55" s="119" t="n">
        <v>75998.0763</v>
      </c>
      <c r="AX55" s="120" t="n">
        <v>150099.5927</v>
      </c>
      <c r="AY55" s="121" t="n">
        <v>45809.4918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22" t="n">
        <v>99892.4664</v>
      </c>
      <c r="E56" s="123" t="n">
        <v>43.9327</v>
      </c>
      <c r="F56" s="123" t="n">
        <v>41.1553</v>
      </c>
      <c r="G56" s="123" t="n">
        <v>44.5959</v>
      </c>
      <c r="H56" s="123" t="n">
        <v>16616.62</v>
      </c>
      <c r="I56" s="123" t="n">
        <v>323.251</v>
      </c>
      <c r="J56" s="124" t="e">
        <f aca="false">secToHours(H56)</f>
        <v>#VALUE!</v>
      </c>
      <c r="L56" s="122" t="n">
        <v>99892.4664</v>
      </c>
      <c r="M56" s="123" t="n">
        <v>43.9327</v>
      </c>
      <c r="N56" s="123" t="n">
        <v>41.1553</v>
      </c>
      <c r="O56" s="123" t="n">
        <v>44.5959</v>
      </c>
      <c r="P56" s="123" t="n">
        <v>16773.95</v>
      </c>
      <c r="Q56" s="123" t="n">
        <v>312.74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99892.4664</v>
      </c>
      <c r="AN56" s="126" t="n">
        <f aca="false">(Summary!$V$3*E56+Summary!$W$3*F56+Summary!$X$3*G56)/Summary!$Y$3</f>
        <v>43.3286428571428</v>
      </c>
      <c r="AO56" s="125" t="n">
        <f aca="false">L56</f>
        <v>99892.4664</v>
      </c>
      <c r="AP56" s="126" t="n">
        <f aca="false">(Summary!$V$3*M56+Summary!$W$3*N56+Summary!$X$3*O56)/Summary!$Y$3</f>
        <v>43.3286428571428</v>
      </c>
      <c r="AQ56" s="14"/>
      <c r="AS56" s="14"/>
      <c r="AT56" s="127" t="n">
        <v>34303.2797</v>
      </c>
      <c r="AU56" s="128" t="n">
        <v>53194.9672</v>
      </c>
      <c r="AV56" s="129" t="n">
        <v>12394.2195</v>
      </c>
      <c r="AW56" s="127" t="n">
        <v>34303.2797</v>
      </c>
      <c r="AX56" s="128" t="n">
        <v>53194.9672</v>
      </c>
      <c r="AY56" s="129" t="n">
        <v>12394.2195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22" t="n">
        <v>34266.6352</v>
      </c>
      <c r="E57" s="123" t="n">
        <v>41.8551</v>
      </c>
      <c r="F57" s="123" t="n">
        <v>38.6357</v>
      </c>
      <c r="G57" s="123" t="n">
        <v>43.5182</v>
      </c>
      <c r="H57" s="123" t="n">
        <v>13631.82</v>
      </c>
      <c r="I57" s="123" t="n">
        <v>238.587</v>
      </c>
      <c r="J57" s="124" t="e">
        <f aca="false">secToHours(H57)</f>
        <v>#VALUE!</v>
      </c>
      <c r="L57" s="122" t="n">
        <v>34266.6352</v>
      </c>
      <c r="M57" s="123" t="n">
        <v>41.8551</v>
      </c>
      <c r="N57" s="123" t="n">
        <v>38.6357</v>
      </c>
      <c r="O57" s="123" t="n">
        <v>43.5182</v>
      </c>
      <c r="P57" s="123" t="n">
        <v>13628.55</v>
      </c>
      <c r="Q57" s="123" t="n">
        <v>229.952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34266.6352</v>
      </c>
      <c r="AN57" s="126" t="n">
        <f aca="false">(Summary!$V$3*E57+Summary!$W$3*F57+Summary!$X$3*G57)/Summary!$Y$3</f>
        <v>41.4104428571429</v>
      </c>
      <c r="AO57" s="125" t="n">
        <f aca="false">L57</f>
        <v>34266.6352</v>
      </c>
      <c r="AP57" s="126" t="n">
        <f aca="false">(Summary!$V$3*M57+Summary!$W$3*N57+Summary!$X$3*O57)/Summary!$Y$3</f>
        <v>41.4104428571429</v>
      </c>
      <c r="AQ57" s="14"/>
      <c r="AS57" s="14"/>
      <c r="AT57" s="127" t="n">
        <v>15607.3582</v>
      </c>
      <c r="AU57" s="128" t="n">
        <v>14538.2265</v>
      </c>
      <c r="AV57" s="129" t="n">
        <v>4121.0505</v>
      </c>
      <c r="AW57" s="127" t="n">
        <v>15607.3582</v>
      </c>
      <c r="AX57" s="128" t="n">
        <v>14538.2265</v>
      </c>
      <c r="AY57" s="129" t="n">
        <v>4121.0505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2</v>
      </c>
      <c r="D58" s="130" t="n">
        <v>11973.644</v>
      </c>
      <c r="E58" s="131" t="n">
        <v>40.1005</v>
      </c>
      <c r="F58" s="131" t="n">
        <v>37.4177</v>
      </c>
      <c r="G58" s="131" t="n">
        <v>42.6177</v>
      </c>
      <c r="H58" s="131" t="n">
        <v>12217.45</v>
      </c>
      <c r="I58" s="131" t="n">
        <v>204.949</v>
      </c>
      <c r="J58" s="132" t="e">
        <f aca="false">secToHours(H58)</f>
        <v>#VALUE!</v>
      </c>
      <c r="L58" s="130" t="n">
        <v>12776.94</v>
      </c>
      <c r="M58" s="131" t="n">
        <v>40.0997</v>
      </c>
      <c r="N58" s="131" t="n">
        <v>37.5121</v>
      </c>
      <c r="O58" s="131" t="n">
        <v>42.8095</v>
      </c>
      <c r="P58" s="131" t="n">
        <v>12219.28</v>
      </c>
      <c r="Q58" s="131" t="n">
        <v>208.983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11973.644</v>
      </c>
      <c r="AN58" s="134" t="n">
        <f aca="false">(Summary!$V$3*E58+Summary!$W$3*F58+Summary!$X$3*G58)/Summary!$Y$3</f>
        <v>40.0531857142857</v>
      </c>
      <c r="AO58" s="133" t="n">
        <f aca="false">L58</f>
        <v>12776.94</v>
      </c>
      <c r="AP58" s="134" t="n">
        <f aca="false">(Summary!$V$3*M58+Summary!$W$3*N58+Summary!$X$3*O58)/Summary!$Y$3</f>
        <v>40.1346142857143</v>
      </c>
      <c r="AQ58" s="21"/>
      <c r="AS58" s="14"/>
      <c r="AT58" s="135" t="n">
        <v>8168.7119</v>
      </c>
      <c r="AU58" s="136" t="n">
        <v>2137.4472</v>
      </c>
      <c r="AV58" s="137" t="n">
        <v>1667.4849</v>
      </c>
      <c r="AW58" s="135" t="n">
        <v>8180.1042</v>
      </c>
      <c r="AX58" s="136" t="n">
        <v>2634.493</v>
      </c>
      <c r="AY58" s="137" t="n">
        <v>1962.3428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17</v>
      </c>
      <c r="D59" s="113" t="n">
        <v>556401.9616</v>
      </c>
      <c r="E59" s="114" t="n">
        <v>45.8132</v>
      </c>
      <c r="F59" s="114" t="n">
        <v>45.1437</v>
      </c>
      <c r="G59" s="114" t="n">
        <v>45.19</v>
      </c>
      <c r="H59" s="114" t="n">
        <v>23749.2</v>
      </c>
      <c r="I59" s="114" t="n">
        <v>943.5</v>
      </c>
      <c r="J59" s="115" t="e">
        <f aca="false">secToHours(H59)</f>
        <v>#VALUE!</v>
      </c>
      <c r="L59" s="113" t="n">
        <v>556401.9616</v>
      </c>
      <c r="M59" s="114" t="n">
        <v>45.8132</v>
      </c>
      <c r="N59" s="114" t="n">
        <v>45.1437</v>
      </c>
      <c r="O59" s="114" t="n">
        <v>45.19</v>
      </c>
      <c r="P59" s="114" t="n">
        <v>23615.17</v>
      </c>
      <c r="Q59" s="114" t="n">
        <v>889.704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556401.9616</v>
      </c>
      <c r="AN59" s="118" t="n">
        <f aca="false">(Summary!$V$3*E59+Summary!$W$3*F59+Summary!$X$3*G59)/Summary!$Y$3</f>
        <v>45.4438571428572</v>
      </c>
      <c r="AO59" s="117" t="n">
        <f aca="false">L59</f>
        <v>556401.9616</v>
      </c>
      <c r="AP59" s="118" t="n">
        <f aca="false">(Summary!$V$3*M59+Summary!$W$3*N59+Summary!$X$3*O59)/Summary!$Y$3</f>
        <v>45.4438571428572</v>
      </c>
      <c r="AQ59" s="13" t="e">
        <f aca="false">bdrate(AM59:AM62,AN59:AN62,AO59:AO62,AP59:AP62)</f>
        <v>#VALUE!</v>
      </c>
      <c r="AS59" s="14"/>
      <c r="AT59" s="119" t="n">
        <v>245152.1324</v>
      </c>
      <c r="AU59" s="120" t="n">
        <v>164687.5983</v>
      </c>
      <c r="AV59" s="121" t="n">
        <v>146562.2309</v>
      </c>
      <c r="AW59" s="119" t="n">
        <v>245152.1324</v>
      </c>
      <c r="AX59" s="120" t="n">
        <v>164687.5983</v>
      </c>
      <c r="AY59" s="121" t="n">
        <v>146562.2309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22" t="n">
        <v>294535.3008</v>
      </c>
      <c r="E60" s="123" t="n">
        <v>41.0854</v>
      </c>
      <c r="F60" s="123" t="n">
        <v>40.8294</v>
      </c>
      <c r="G60" s="123" t="n">
        <v>41.0613</v>
      </c>
      <c r="H60" s="123" t="n">
        <v>20303.73</v>
      </c>
      <c r="I60" s="123" t="n">
        <v>570.967</v>
      </c>
      <c r="J60" s="124" t="e">
        <f aca="false">secToHours(H60)</f>
        <v>#VALUE!</v>
      </c>
      <c r="L60" s="122" t="n">
        <v>294535.3008</v>
      </c>
      <c r="M60" s="123" t="n">
        <v>41.0854</v>
      </c>
      <c r="N60" s="123" t="n">
        <v>40.8294</v>
      </c>
      <c r="O60" s="123" t="n">
        <v>41.0613</v>
      </c>
      <c r="P60" s="123" t="n">
        <v>19854.59</v>
      </c>
      <c r="Q60" s="123" t="n">
        <v>534.745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294535.3008</v>
      </c>
      <c r="AN60" s="126" t="n">
        <f aca="false">(Summary!$V$3*E60+Summary!$W$3*F60+Summary!$X$3*G60)/Summary!$Y$3</f>
        <v>41.0053714285714</v>
      </c>
      <c r="AO60" s="125" t="n">
        <f aca="false">L60</f>
        <v>294535.3008</v>
      </c>
      <c r="AP60" s="126" t="n">
        <f aca="false">(Summary!$V$3*M60+Summary!$W$3*N60+Summary!$X$3*O60)/Summary!$Y$3</f>
        <v>41.0053714285714</v>
      </c>
      <c r="AQ60" s="14"/>
      <c r="AS60" s="14"/>
      <c r="AT60" s="127" t="n">
        <v>156616.4771</v>
      </c>
      <c r="AU60" s="128" t="n">
        <v>76408.6105</v>
      </c>
      <c r="AV60" s="129" t="n">
        <v>61510.2132</v>
      </c>
      <c r="AW60" s="127" t="n">
        <v>156616.4771</v>
      </c>
      <c r="AX60" s="128" t="n">
        <v>76408.6105</v>
      </c>
      <c r="AY60" s="129" t="n">
        <v>61510.2132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22" t="n">
        <v>144840.412</v>
      </c>
      <c r="E61" s="123" t="n">
        <v>37.2751</v>
      </c>
      <c r="F61" s="123" t="n">
        <v>37.7808</v>
      </c>
      <c r="G61" s="123" t="n">
        <v>38.4544</v>
      </c>
      <c r="H61" s="123" t="n">
        <v>16086.57</v>
      </c>
      <c r="I61" s="123" t="n">
        <v>376.056</v>
      </c>
      <c r="J61" s="124" t="e">
        <f aca="false">secToHours(H61)</f>
        <v>#VALUE!</v>
      </c>
      <c r="L61" s="122" t="n">
        <v>144840.412</v>
      </c>
      <c r="M61" s="123" t="n">
        <v>37.2751</v>
      </c>
      <c r="N61" s="123" t="n">
        <v>37.7808</v>
      </c>
      <c r="O61" s="123" t="n">
        <v>38.4544</v>
      </c>
      <c r="P61" s="123" t="n">
        <v>16177.42</v>
      </c>
      <c r="Q61" s="123" t="n">
        <v>349.559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144840.412</v>
      </c>
      <c r="AN61" s="126" t="n">
        <f aca="false">(Summary!$V$3*E61+Summary!$W$3*F61+Summary!$X$3*G61)/Summary!$Y$3</f>
        <v>37.7565285714286</v>
      </c>
      <c r="AO61" s="125" t="n">
        <f aca="false">L61</f>
        <v>144840.412</v>
      </c>
      <c r="AP61" s="126" t="n">
        <f aca="false">(Summary!$V$3*M61+Summary!$W$3*N61+Summary!$X$3*O61)/Summary!$Y$3</f>
        <v>37.7565285714286</v>
      </c>
      <c r="AQ61" s="14"/>
      <c r="AS61" s="14"/>
      <c r="AT61" s="127" t="n">
        <v>95488.1011</v>
      </c>
      <c r="AU61" s="128" t="n">
        <v>27087.5805</v>
      </c>
      <c r="AV61" s="129" t="n">
        <v>22264.7304</v>
      </c>
      <c r="AW61" s="127" t="n">
        <v>95488.1011</v>
      </c>
      <c r="AX61" s="128" t="n">
        <v>27087.5805</v>
      </c>
      <c r="AY61" s="129" t="n">
        <v>22264.7304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2</v>
      </c>
      <c r="D62" s="130" t="n">
        <v>74407.5136</v>
      </c>
      <c r="E62" s="131" t="n">
        <v>33.7827</v>
      </c>
      <c r="F62" s="131" t="n">
        <v>35.8474</v>
      </c>
      <c r="G62" s="131" t="n">
        <v>36.6712</v>
      </c>
      <c r="H62" s="131" t="n">
        <v>13268.7</v>
      </c>
      <c r="I62" s="131" t="n">
        <v>282.37</v>
      </c>
      <c r="J62" s="132" t="e">
        <f aca="false">secToHours(H62)</f>
        <v>#VALUE!</v>
      </c>
      <c r="L62" s="130" t="n">
        <v>78546.008</v>
      </c>
      <c r="M62" s="131" t="n">
        <v>33.7812</v>
      </c>
      <c r="N62" s="131" t="n">
        <v>36.2155</v>
      </c>
      <c r="O62" s="131" t="n">
        <v>37.0181</v>
      </c>
      <c r="P62" s="131" t="n">
        <v>13430.1</v>
      </c>
      <c r="Q62" s="131" t="n">
        <v>273.504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74407.5136</v>
      </c>
      <c r="AN62" s="134" t="n">
        <f aca="false">(Summary!$V$3*E62+Summary!$W$3*F62+Summary!$X$3*G62)/Summary!$Y$3</f>
        <v>35.1979</v>
      </c>
      <c r="AO62" s="133" t="n">
        <f aca="false">L62</f>
        <v>78546.008</v>
      </c>
      <c r="AP62" s="134" t="n">
        <f aca="false">(Summary!$V$3*M62+Summary!$W$3*N62+Summary!$X$3*O62)/Summary!$Y$3</f>
        <v>35.4015428571429</v>
      </c>
      <c r="AQ62" s="21"/>
      <c r="AS62" s="14"/>
      <c r="AT62" s="135" t="n">
        <v>55270.8656</v>
      </c>
      <c r="AU62" s="136" t="n">
        <v>10272.1866</v>
      </c>
      <c r="AV62" s="137" t="n">
        <v>8864.4614</v>
      </c>
      <c r="AW62" s="135" t="n">
        <v>55322.2862</v>
      </c>
      <c r="AX62" s="136" t="n">
        <v>12534.1669</v>
      </c>
      <c r="AY62" s="137" t="n">
        <v>10689.5549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17</v>
      </c>
      <c r="D63" s="113" t="n">
        <v>209041.112</v>
      </c>
      <c r="E63" s="114" t="n">
        <v>46.9984</v>
      </c>
      <c r="F63" s="114" t="n">
        <v>46.4507</v>
      </c>
      <c r="G63" s="114" t="n">
        <v>48.7811</v>
      </c>
      <c r="H63" s="114" t="n">
        <v>9067.64</v>
      </c>
      <c r="I63" s="114" t="n">
        <v>201.496</v>
      </c>
      <c r="J63" s="115" t="e">
        <f aca="false">secToHours(H63)</f>
        <v>#VALUE!</v>
      </c>
      <c r="L63" s="113" t="n">
        <v>209041.112</v>
      </c>
      <c r="M63" s="114" t="n">
        <v>46.9984</v>
      </c>
      <c r="N63" s="114" t="n">
        <v>46.4507</v>
      </c>
      <c r="O63" s="114" t="n">
        <v>48.7811</v>
      </c>
      <c r="P63" s="114" t="n">
        <v>9029.28</v>
      </c>
      <c r="Q63" s="114" t="n">
        <v>207.95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209041.112</v>
      </c>
      <c r="AN63" s="118" t="n">
        <f aca="false">(Summary!$V$4*E63+Summary!$W$4*F63+Summary!$X$4*G63)/Summary!$Y$4</f>
        <v>47.2454</v>
      </c>
      <c r="AO63" s="117" t="n">
        <f aca="false">L63</f>
        <v>209041.112</v>
      </c>
      <c r="AP63" s="118" t="n">
        <f aca="false">(Summary!$V$4*M63+Summary!$W$4*N63+Summary!$X$4*O63)/Summary!$Y$4</f>
        <v>47.2454</v>
      </c>
      <c r="AQ63" s="13" t="e">
        <f aca="false">bdrate(AM63:AM66,AN63:AN66,AO63:AO66,AP63:AP66)</f>
        <v>#VALUE!</v>
      </c>
      <c r="AS63" s="9" t="s">
        <v>16</v>
      </c>
      <c r="AT63" s="119" t="n">
        <v>133863.0128</v>
      </c>
      <c r="AU63" s="120" t="n">
        <v>49351.2472</v>
      </c>
      <c r="AV63" s="121" t="n">
        <v>25826.852</v>
      </c>
      <c r="AW63" s="119" t="n">
        <v>133863.0128</v>
      </c>
      <c r="AX63" s="120" t="n">
        <v>49351.2472</v>
      </c>
      <c r="AY63" s="121" t="n">
        <v>25826.852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22" t="n">
        <v>117430.1008</v>
      </c>
      <c r="E64" s="123" t="n">
        <v>43.5269</v>
      </c>
      <c r="F64" s="123" t="n">
        <v>43.1996</v>
      </c>
      <c r="G64" s="123" t="n">
        <v>45.8953</v>
      </c>
      <c r="H64" s="123" t="n">
        <v>7471.36</v>
      </c>
      <c r="I64" s="123" t="n">
        <v>146.596</v>
      </c>
      <c r="J64" s="124" t="e">
        <f aca="false">secToHours(H64)</f>
        <v>#VALUE!</v>
      </c>
      <c r="L64" s="122" t="n">
        <v>117430.1008</v>
      </c>
      <c r="M64" s="123" t="n">
        <v>43.5269</v>
      </c>
      <c r="N64" s="123" t="n">
        <v>43.1996</v>
      </c>
      <c r="O64" s="123" t="n">
        <v>45.8953</v>
      </c>
      <c r="P64" s="123" t="n">
        <v>7516.04</v>
      </c>
      <c r="Q64" s="123" t="n">
        <v>150.276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117430.1008</v>
      </c>
      <c r="AN64" s="126" t="n">
        <f aca="false">(Summary!$V$4*E64+Summary!$W$4*F64+Summary!$X$4*G64)/Summary!$Y$4</f>
        <v>43.93512</v>
      </c>
      <c r="AO64" s="125" t="n">
        <f aca="false">L64</f>
        <v>117430.1008</v>
      </c>
      <c r="AP64" s="126" t="n">
        <f aca="false">(Summary!$V$4*M64+Summary!$W$4*N64+Summary!$X$4*O64)/Summary!$Y$4</f>
        <v>43.93512</v>
      </c>
      <c r="AQ64" s="14"/>
      <c r="AS64" s="14"/>
      <c r="AT64" s="127" t="n">
        <v>81945.148</v>
      </c>
      <c r="AU64" s="128" t="n">
        <v>23208.4352</v>
      </c>
      <c r="AV64" s="129" t="n">
        <v>12276.5176</v>
      </c>
      <c r="AW64" s="127" t="n">
        <v>81945.148</v>
      </c>
      <c r="AX64" s="128" t="n">
        <v>23208.4352</v>
      </c>
      <c r="AY64" s="129" t="n">
        <v>12276.5176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22" t="n">
        <v>63956.312</v>
      </c>
      <c r="E65" s="123" t="n">
        <v>40.2519</v>
      </c>
      <c r="F65" s="123" t="n">
        <v>40.3978</v>
      </c>
      <c r="G65" s="123" t="n">
        <v>43.2242</v>
      </c>
      <c r="H65" s="123" t="n">
        <v>6489.86</v>
      </c>
      <c r="I65" s="123" t="n">
        <v>112.119</v>
      </c>
      <c r="J65" s="124" t="e">
        <f aca="false">secToHours(H65)</f>
        <v>#VALUE!</v>
      </c>
      <c r="L65" s="122" t="n">
        <v>63956.312</v>
      </c>
      <c r="M65" s="123" t="n">
        <v>40.2519</v>
      </c>
      <c r="N65" s="123" t="n">
        <v>40.3978</v>
      </c>
      <c r="O65" s="123" t="n">
        <v>43.2242</v>
      </c>
      <c r="P65" s="123" t="n">
        <v>6642.18</v>
      </c>
      <c r="Q65" s="123" t="n">
        <v>117.656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63956.312</v>
      </c>
      <c r="AN65" s="126" t="n">
        <f aca="false">(Summary!$V$4*E65+Summary!$W$4*F65+Summary!$X$4*G65)/Summary!$Y$4</f>
        <v>40.87554</v>
      </c>
      <c r="AO65" s="125" t="n">
        <f aca="false">L65</f>
        <v>63956.312</v>
      </c>
      <c r="AP65" s="126" t="n">
        <f aca="false">(Summary!$V$4*M65+Summary!$W$4*N65+Summary!$X$4*O65)/Summary!$Y$4</f>
        <v>40.87554</v>
      </c>
      <c r="AQ65" s="14"/>
      <c r="AS65" s="14"/>
      <c r="AT65" s="127" t="n">
        <v>48944.4626</v>
      </c>
      <c r="AU65" s="128" t="n">
        <v>9706.5478</v>
      </c>
      <c r="AV65" s="129" t="n">
        <v>5305.3016</v>
      </c>
      <c r="AW65" s="127" t="n">
        <v>48944.4626</v>
      </c>
      <c r="AX65" s="128" t="n">
        <v>9706.5478</v>
      </c>
      <c r="AY65" s="129" t="n">
        <v>5305.3016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2</v>
      </c>
      <c r="D66" s="130" t="n">
        <v>34551.7056</v>
      </c>
      <c r="E66" s="131" t="n">
        <v>37.1334</v>
      </c>
      <c r="F66" s="131" t="n">
        <v>38.114</v>
      </c>
      <c r="G66" s="131" t="n">
        <v>40.8835</v>
      </c>
      <c r="H66" s="131" t="n">
        <v>5648.33</v>
      </c>
      <c r="I66" s="131" t="n">
        <v>94.225</v>
      </c>
      <c r="J66" s="132" t="e">
        <f aca="false">secToHours(H66)</f>
        <v>#VALUE!</v>
      </c>
      <c r="L66" s="130" t="n">
        <v>35822.272</v>
      </c>
      <c r="M66" s="131" t="n">
        <v>37.1328</v>
      </c>
      <c r="N66" s="131" t="n">
        <v>38.5516</v>
      </c>
      <c r="O66" s="131" t="n">
        <v>41.3434</v>
      </c>
      <c r="P66" s="131" t="n">
        <v>5769.45</v>
      </c>
      <c r="Q66" s="131" t="n">
        <v>98.842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34551.7056</v>
      </c>
      <c r="AN66" s="134" t="n">
        <f aca="false">(Summary!$V$4*E66+Summary!$W$4*F66+Summary!$X$4*G66)/Summary!$Y$4</f>
        <v>38.07954</v>
      </c>
      <c r="AO66" s="133" t="n">
        <f aca="false">L66</f>
        <v>35822.272</v>
      </c>
      <c r="AP66" s="134" t="n">
        <f aca="false">(Summary!$V$4*M66+Summary!$W$4*N66+Summary!$X$4*O66)/Summary!$Y$4</f>
        <v>38.25868</v>
      </c>
      <c r="AQ66" s="21"/>
      <c r="AS66" s="14"/>
      <c r="AT66" s="135" t="n">
        <v>28693.0564</v>
      </c>
      <c r="AU66" s="136" t="n">
        <v>3755.7116</v>
      </c>
      <c r="AV66" s="137" t="n">
        <v>2102.9376</v>
      </c>
      <c r="AW66" s="135" t="n">
        <v>28703.1736</v>
      </c>
      <c r="AX66" s="136" t="n">
        <v>4571.8122</v>
      </c>
      <c r="AY66" s="137" t="n">
        <v>2547.2862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17</v>
      </c>
      <c r="D67" s="113" t="n">
        <v>87378.5096</v>
      </c>
      <c r="E67" s="114" t="n">
        <v>45.545</v>
      </c>
      <c r="F67" s="114" t="n">
        <v>45.0207</v>
      </c>
      <c r="G67" s="114" t="n">
        <v>45.5533</v>
      </c>
      <c r="H67" s="114" t="n">
        <v>7684.18</v>
      </c>
      <c r="I67" s="114" t="n">
        <v>153.553</v>
      </c>
      <c r="J67" s="115" t="e">
        <f aca="false">secToHours(H67)</f>
        <v>#VALUE!</v>
      </c>
      <c r="L67" s="113" t="n">
        <v>87378.5096</v>
      </c>
      <c r="M67" s="114" t="n">
        <v>45.545</v>
      </c>
      <c r="N67" s="114" t="n">
        <v>45.0207</v>
      </c>
      <c r="O67" s="114" t="n">
        <v>45.5533</v>
      </c>
      <c r="P67" s="114" t="n">
        <v>7645.76</v>
      </c>
      <c r="Q67" s="114" t="n">
        <v>162.507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87378.5096</v>
      </c>
      <c r="AN67" s="118" t="n">
        <f aca="false">(Summary!$V$4*E67+Summary!$W$4*F67+Summary!$X$4*G67)/Summary!$Y$4</f>
        <v>45.4418</v>
      </c>
      <c r="AO67" s="117" t="n">
        <f aca="false">L67</f>
        <v>87378.5096</v>
      </c>
      <c r="AP67" s="118" t="n">
        <f aca="false">(Summary!$V$4*M67+Summary!$W$4*N67+Summary!$X$4*O67)/Summary!$Y$4</f>
        <v>45.4418</v>
      </c>
      <c r="AQ67" s="13" t="e">
        <f aca="false">bdrate(AM67:AM70,AN67:AN70,AO67:AO70,AP67:AP70)</f>
        <v>#VALUE!</v>
      </c>
      <c r="AS67" s="14"/>
      <c r="AT67" s="119" t="n">
        <v>41589.4491</v>
      </c>
      <c r="AU67" s="120" t="n">
        <v>31624.1469</v>
      </c>
      <c r="AV67" s="121" t="n">
        <v>14164.9136</v>
      </c>
      <c r="AW67" s="119" t="n">
        <v>41589.4491</v>
      </c>
      <c r="AX67" s="120" t="n">
        <v>31624.1469</v>
      </c>
      <c r="AY67" s="121" t="n">
        <v>14164.9136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22" t="n">
        <v>31777.3864</v>
      </c>
      <c r="E68" s="123" t="n">
        <v>42.8764</v>
      </c>
      <c r="F68" s="123" t="n">
        <v>40.5636</v>
      </c>
      <c r="G68" s="123" t="n">
        <v>43.4541</v>
      </c>
      <c r="H68" s="123" t="n">
        <v>5878.46</v>
      </c>
      <c r="I68" s="123" t="n">
        <v>91.043</v>
      </c>
      <c r="J68" s="124" t="e">
        <f aca="false">secToHours(H68)</f>
        <v>#VALUE!</v>
      </c>
      <c r="L68" s="122" t="n">
        <v>31777.3864</v>
      </c>
      <c r="M68" s="123" t="n">
        <v>42.8764</v>
      </c>
      <c r="N68" s="123" t="n">
        <v>40.5636</v>
      </c>
      <c r="O68" s="123" t="n">
        <v>43.4541</v>
      </c>
      <c r="P68" s="123" t="n">
        <v>5794.41</v>
      </c>
      <c r="Q68" s="123" t="n">
        <v>92.571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31777.3864</v>
      </c>
      <c r="AN68" s="126" t="n">
        <f aca="false">(Summary!$V$4*E68+Summary!$W$4*F68+Summary!$X$4*G68)/Summary!$Y$4</f>
        <v>42.52938</v>
      </c>
      <c r="AO68" s="125" t="n">
        <f aca="false">L68</f>
        <v>31777.3864</v>
      </c>
      <c r="AP68" s="126" t="n">
        <f aca="false">(Summary!$V$4*M68+Summary!$W$4*N68+Summary!$X$4*O68)/Summary!$Y$4</f>
        <v>42.52938</v>
      </c>
      <c r="AQ68" s="14"/>
      <c r="AS68" s="14"/>
      <c r="AT68" s="127" t="n">
        <v>17833.8552</v>
      </c>
      <c r="AU68" s="128" t="n">
        <v>9142.555</v>
      </c>
      <c r="AV68" s="129" t="n">
        <v>4800.9762</v>
      </c>
      <c r="AW68" s="127" t="n">
        <v>17833.8552</v>
      </c>
      <c r="AX68" s="128" t="n">
        <v>9142.555</v>
      </c>
      <c r="AY68" s="129" t="n">
        <v>4800.9762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22" t="n">
        <v>14261.3064</v>
      </c>
      <c r="E69" s="123" t="n">
        <v>41.1433</v>
      </c>
      <c r="F69" s="123" t="n">
        <v>38.8232</v>
      </c>
      <c r="G69" s="123" t="n">
        <v>41.8334</v>
      </c>
      <c r="H69" s="123" t="n">
        <v>4742.57</v>
      </c>
      <c r="I69" s="123" t="n">
        <v>69.062</v>
      </c>
      <c r="J69" s="124" t="e">
        <f aca="false">secToHours(H69)</f>
        <v>#VALUE!</v>
      </c>
      <c r="L69" s="122" t="n">
        <v>14261.3064</v>
      </c>
      <c r="M69" s="123" t="n">
        <v>41.1433</v>
      </c>
      <c r="N69" s="123" t="n">
        <v>38.8232</v>
      </c>
      <c r="O69" s="123" t="n">
        <v>41.8334</v>
      </c>
      <c r="P69" s="123" t="n">
        <v>4623.96</v>
      </c>
      <c r="Q69" s="123" t="n">
        <v>73.164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14261.3064</v>
      </c>
      <c r="AN69" s="126" t="n">
        <f aca="false">(Summary!$V$4*E69+Summary!$W$4*F69+Summary!$X$4*G69)/Summary!$Y$4</f>
        <v>40.8173</v>
      </c>
      <c r="AO69" s="125" t="n">
        <f aca="false">L69</f>
        <v>14261.3064</v>
      </c>
      <c r="AP69" s="126" t="n">
        <f aca="false">(Summary!$V$4*M69+Summary!$W$4*N69+Summary!$X$4*O69)/Summary!$Y$4</f>
        <v>40.8173</v>
      </c>
      <c r="AQ69" s="14"/>
      <c r="AS69" s="14"/>
      <c r="AT69" s="127" t="n">
        <v>10402.5431</v>
      </c>
      <c r="AU69" s="128" t="n">
        <v>2040.8079</v>
      </c>
      <c r="AV69" s="129" t="n">
        <v>1817.9554</v>
      </c>
      <c r="AW69" s="127" t="n">
        <v>10402.5431</v>
      </c>
      <c r="AX69" s="128" t="n">
        <v>2040.8079</v>
      </c>
      <c r="AY69" s="129" t="n">
        <v>1817.9554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2</v>
      </c>
      <c r="D70" s="130" t="n">
        <v>7429.4312</v>
      </c>
      <c r="E70" s="131" t="n">
        <v>39.029</v>
      </c>
      <c r="F70" s="131" t="n">
        <v>37.9182</v>
      </c>
      <c r="G70" s="131" t="n">
        <v>40.2224</v>
      </c>
      <c r="H70" s="131" t="n">
        <v>4118.95</v>
      </c>
      <c r="I70" s="131" t="n">
        <v>60.622</v>
      </c>
      <c r="J70" s="132" t="e">
        <f aca="false">secToHours(H70)</f>
        <v>#VALUE!</v>
      </c>
      <c r="L70" s="130" t="n">
        <v>7766.6728</v>
      </c>
      <c r="M70" s="131" t="n">
        <v>39.0283</v>
      </c>
      <c r="N70" s="131" t="n">
        <v>38.1129</v>
      </c>
      <c r="O70" s="131" t="n">
        <v>40.5355</v>
      </c>
      <c r="P70" s="131" t="n">
        <v>4086.56</v>
      </c>
      <c r="Q70" s="131" t="n">
        <v>65.645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7429.4312</v>
      </c>
      <c r="AN70" s="134" t="n">
        <f aca="false">(Summary!$V$4*E70+Summary!$W$4*F70+Summary!$X$4*G70)/Summary!$Y$4</f>
        <v>39.04552</v>
      </c>
      <c r="AO70" s="133" t="n">
        <f aca="false">L70</f>
        <v>7766.6728</v>
      </c>
      <c r="AP70" s="134" t="n">
        <f aca="false">(Summary!$V$4*M70+Summary!$W$4*N70+Summary!$X$4*O70)/Summary!$Y$4</f>
        <v>39.14666</v>
      </c>
      <c r="AQ70" s="21"/>
      <c r="AS70" s="14"/>
      <c r="AT70" s="135" t="n">
        <v>6057.8655</v>
      </c>
      <c r="AU70" s="136" t="n">
        <v>778.8327</v>
      </c>
      <c r="AV70" s="137" t="n">
        <v>592.733</v>
      </c>
      <c r="AW70" s="135" t="n">
        <v>6059.9172</v>
      </c>
      <c r="AX70" s="136" t="n">
        <v>951.287</v>
      </c>
      <c r="AY70" s="137" t="n">
        <v>755.4686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17</v>
      </c>
      <c r="D71" s="113" t="n">
        <v>398038.58</v>
      </c>
      <c r="E71" s="114" t="n">
        <v>45.9856</v>
      </c>
      <c r="F71" s="114" t="n">
        <v>44.8605</v>
      </c>
      <c r="G71" s="114" t="n">
        <v>45.815</v>
      </c>
      <c r="H71" s="114" t="n">
        <v>19968.75</v>
      </c>
      <c r="I71" s="114" t="n">
        <v>640.983</v>
      </c>
      <c r="J71" s="115" t="e">
        <f aca="false">secToHours(H71)</f>
        <v>#VALUE!</v>
      </c>
      <c r="L71" s="113" t="n">
        <v>398038.58</v>
      </c>
      <c r="M71" s="114" t="n">
        <v>45.9856</v>
      </c>
      <c r="N71" s="114" t="n">
        <v>44.8605</v>
      </c>
      <c r="O71" s="114" t="n">
        <v>45.815</v>
      </c>
      <c r="P71" s="114" t="n">
        <v>19804.15</v>
      </c>
      <c r="Q71" s="114" t="n">
        <v>597.035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398038.58</v>
      </c>
      <c r="AN71" s="118" t="n">
        <f aca="false">(Summary!$V$4*E71+Summary!$W$4*F71+Summary!$X$4*G71)/Summary!$Y$4</f>
        <v>45.72646</v>
      </c>
      <c r="AO71" s="117" t="n">
        <f aca="false">L71</f>
        <v>398038.58</v>
      </c>
      <c r="AP71" s="118" t="n">
        <f aca="false">(Summary!$V$4*M71+Summary!$W$4*N71+Summary!$X$4*O71)/Summary!$Y$4</f>
        <v>45.72646</v>
      </c>
      <c r="AQ71" s="13" t="e">
        <f aca="false">bdrate(AM71:AM74,AN71:AN74,AO71:AO74,AP71:AP74)</f>
        <v>#VALUE!</v>
      </c>
      <c r="AS71" s="14"/>
      <c r="AT71" s="119" t="n">
        <v>273891.712</v>
      </c>
      <c r="AU71" s="120" t="n">
        <v>82845.0446</v>
      </c>
      <c r="AV71" s="121" t="n">
        <v>41301.8234</v>
      </c>
      <c r="AW71" s="119" t="n">
        <v>273891.712</v>
      </c>
      <c r="AX71" s="120" t="n">
        <v>82845.0446</v>
      </c>
      <c r="AY71" s="121" t="n">
        <v>41301.8234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22" t="n">
        <v>223713.3728</v>
      </c>
      <c r="E72" s="123" t="n">
        <v>40.5669</v>
      </c>
      <c r="F72" s="123" t="n">
        <v>40.5956</v>
      </c>
      <c r="G72" s="123" t="n">
        <v>43.1735</v>
      </c>
      <c r="H72" s="123" t="n">
        <v>16598.83</v>
      </c>
      <c r="I72" s="123" t="n">
        <v>434.903</v>
      </c>
      <c r="J72" s="124" t="e">
        <f aca="false">secToHours(H72)</f>
        <v>#VALUE!</v>
      </c>
      <c r="L72" s="122" t="n">
        <v>223713.3728</v>
      </c>
      <c r="M72" s="123" t="n">
        <v>40.5669</v>
      </c>
      <c r="N72" s="123" t="n">
        <v>40.5956</v>
      </c>
      <c r="O72" s="123" t="n">
        <v>43.1735</v>
      </c>
      <c r="P72" s="123" t="n">
        <v>16264.6</v>
      </c>
      <c r="Q72" s="123" t="n">
        <v>398.117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223713.3728</v>
      </c>
      <c r="AN72" s="126" t="n">
        <f aca="false">(Summary!$V$4*E72+Summary!$W$4*F72+Summary!$X$4*G72)/Summary!$Y$4</f>
        <v>41.09396</v>
      </c>
      <c r="AO72" s="125" t="n">
        <f aca="false">L72</f>
        <v>223713.3728</v>
      </c>
      <c r="AP72" s="126" t="n">
        <f aca="false">(Summary!$V$4*M72+Summary!$W$4*N72+Summary!$X$4*O72)/Summary!$Y$4</f>
        <v>41.09396</v>
      </c>
      <c r="AQ72" s="14"/>
      <c r="AS72" s="14"/>
      <c r="AT72" s="127" t="n">
        <v>168824.2808</v>
      </c>
      <c r="AU72" s="128" t="n">
        <v>36909.7761</v>
      </c>
      <c r="AV72" s="129" t="n">
        <v>17979.3159</v>
      </c>
      <c r="AW72" s="127" t="n">
        <v>168824.2808</v>
      </c>
      <c r="AX72" s="128" t="n">
        <v>36909.7761</v>
      </c>
      <c r="AY72" s="129" t="n">
        <v>17979.3159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22" t="n">
        <v>120852.4864</v>
      </c>
      <c r="E73" s="123" t="n">
        <v>36.9058</v>
      </c>
      <c r="F73" s="123" t="n">
        <v>37.5667</v>
      </c>
      <c r="G73" s="123" t="n">
        <v>40.9561</v>
      </c>
      <c r="H73" s="123" t="n">
        <v>13522.37</v>
      </c>
      <c r="I73" s="123" t="n">
        <v>286.544</v>
      </c>
      <c r="J73" s="124" t="e">
        <f aca="false">secToHours(H73)</f>
        <v>#VALUE!</v>
      </c>
      <c r="L73" s="122" t="n">
        <v>120852.4864</v>
      </c>
      <c r="M73" s="123" t="n">
        <v>36.9058</v>
      </c>
      <c r="N73" s="123" t="n">
        <v>37.5667</v>
      </c>
      <c r="O73" s="123" t="n">
        <v>40.9561</v>
      </c>
      <c r="P73" s="123" t="n">
        <v>13220.7</v>
      </c>
      <c r="Q73" s="123" t="n">
        <v>279.446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120852.4864</v>
      </c>
      <c r="AN73" s="126" t="n">
        <f aca="false">(Summary!$V$4*E73+Summary!$W$4*F73+Summary!$X$4*G73)/Summary!$Y$4</f>
        <v>37.84804</v>
      </c>
      <c r="AO73" s="125" t="n">
        <f aca="false">L73</f>
        <v>120852.4864</v>
      </c>
      <c r="AP73" s="126" t="n">
        <f aca="false">(Summary!$V$4*M73+Summary!$W$4*N73+Summary!$X$4*O73)/Summary!$Y$4</f>
        <v>37.84804</v>
      </c>
      <c r="AQ73" s="14"/>
      <c r="AS73" s="14"/>
      <c r="AT73" s="127" t="n">
        <v>101890.0096</v>
      </c>
      <c r="AU73" s="128" t="n">
        <v>10961.2528</v>
      </c>
      <c r="AV73" s="129" t="n">
        <v>8001.224</v>
      </c>
      <c r="AW73" s="127" t="n">
        <v>101890.0096</v>
      </c>
      <c r="AX73" s="128" t="n">
        <v>10961.2528</v>
      </c>
      <c r="AY73" s="129" t="n">
        <v>8001.224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2</v>
      </c>
      <c r="D74" s="130" t="n">
        <v>67665.4136</v>
      </c>
      <c r="E74" s="131" t="n">
        <v>33.483</v>
      </c>
      <c r="F74" s="131" t="n">
        <v>36.0192</v>
      </c>
      <c r="G74" s="131" t="n">
        <v>38.7304</v>
      </c>
      <c r="H74" s="131" t="n">
        <v>11342.21</v>
      </c>
      <c r="I74" s="131" t="n">
        <v>219.292</v>
      </c>
      <c r="J74" s="132" t="e">
        <f aca="false">secToHours(H74)</f>
        <v>#VALUE!</v>
      </c>
      <c r="L74" s="130" t="n">
        <v>69213.7872</v>
      </c>
      <c r="M74" s="131" t="n">
        <v>33.4837</v>
      </c>
      <c r="N74" s="131" t="n">
        <v>36.3252</v>
      </c>
      <c r="O74" s="131" t="n">
        <v>39.1861</v>
      </c>
      <c r="P74" s="131" t="n">
        <v>11265.57</v>
      </c>
      <c r="Q74" s="131" t="n">
        <v>211.835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67665.4136</v>
      </c>
      <c r="AN74" s="134" t="n">
        <f aca="false">(Summary!$V$4*E74+Summary!$W$4*F74+Summary!$X$4*G74)/Summary!$Y$4</f>
        <v>35.03972</v>
      </c>
      <c r="AO74" s="133" t="n">
        <f aca="false">L74</f>
        <v>69213.7872</v>
      </c>
      <c r="AP74" s="134" t="n">
        <f aca="false">(Summary!$V$4*M74+Summary!$W$4*N74+Summary!$X$4*O74)/Summary!$Y$4</f>
        <v>35.19248</v>
      </c>
      <c r="AQ74" s="21"/>
      <c r="AS74" s="14"/>
      <c r="AT74" s="135" t="n">
        <v>59665.1302</v>
      </c>
      <c r="AU74" s="136" t="n">
        <v>4453.0823</v>
      </c>
      <c r="AV74" s="137" t="n">
        <v>3547.2011</v>
      </c>
      <c r="AW74" s="135" t="n">
        <v>59692.6075</v>
      </c>
      <c r="AX74" s="136" t="n">
        <v>5322.9153</v>
      </c>
      <c r="AY74" s="137" t="n">
        <v>4198.2644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17</v>
      </c>
      <c r="D75" s="113" t="n">
        <v>377188.8464</v>
      </c>
      <c r="E75" s="114" t="n">
        <v>46.8069</v>
      </c>
      <c r="F75" s="114" t="n">
        <v>45.7903</v>
      </c>
      <c r="G75" s="114" t="n">
        <v>46.0566</v>
      </c>
      <c r="H75" s="114" t="n">
        <v>19321.63</v>
      </c>
      <c r="I75" s="114" t="n">
        <v>646.753</v>
      </c>
      <c r="J75" s="115" t="e">
        <f aca="false">secToHours(H75)</f>
        <v>#VALUE!</v>
      </c>
      <c r="L75" s="113" t="n">
        <v>377188.8464</v>
      </c>
      <c r="M75" s="114" t="n">
        <v>46.8069</v>
      </c>
      <c r="N75" s="114" t="n">
        <v>45.7903</v>
      </c>
      <c r="O75" s="114" t="n">
        <v>46.0566</v>
      </c>
      <c r="P75" s="114" t="n">
        <v>19015.67</v>
      </c>
      <c r="Q75" s="114" t="n">
        <v>617.783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377188.8464</v>
      </c>
      <c r="AN75" s="118" t="n">
        <f aca="false">(Summary!$V$4*E75+Summary!$W$4*F75+Summary!$X$4*G75)/Summary!$Y$4</f>
        <v>46.45352</v>
      </c>
      <c r="AO75" s="117" t="n">
        <f aca="false">L75</f>
        <v>377188.8464</v>
      </c>
      <c r="AP75" s="118" t="n">
        <f aca="false">(Summary!$V$4*M75+Summary!$W$4*N75+Summary!$X$4*O75)/Summary!$Y$4</f>
        <v>46.45352</v>
      </c>
      <c r="AQ75" s="13" t="e">
        <f aca="false">bdrate(AM75:AM78,AN75:AN78,AO75:AO78,AP75:AP78)</f>
        <v>#VALUE!</v>
      </c>
      <c r="AS75" s="14"/>
      <c r="AT75" s="119" t="n">
        <v>227513.6068</v>
      </c>
      <c r="AU75" s="120" t="n">
        <v>84683.9012</v>
      </c>
      <c r="AV75" s="121" t="n">
        <v>64991.3384</v>
      </c>
      <c r="AW75" s="119" t="n">
        <v>227513.6068</v>
      </c>
      <c r="AX75" s="120" t="n">
        <v>84683.9012</v>
      </c>
      <c r="AY75" s="121" t="n">
        <v>64991.3384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22" t="n">
        <v>226545.308</v>
      </c>
      <c r="E76" s="123" t="n">
        <v>41.6495</v>
      </c>
      <c r="F76" s="123" t="n">
        <v>41.3408</v>
      </c>
      <c r="G76" s="123" t="n">
        <v>42.0833</v>
      </c>
      <c r="H76" s="123" t="n">
        <v>16655.7</v>
      </c>
      <c r="I76" s="123" t="n">
        <v>439.473</v>
      </c>
      <c r="J76" s="124" t="e">
        <f aca="false">secToHours(H76)</f>
        <v>#VALUE!</v>
      </c>
      <c r="L76" s="122" t="n">
        <v>226545.308</v>
      </c>
      <c r="M76" s="123" t="n">
        <v>41.6495</v>
      </c>
      <c r="N76" s="123" t="n">
        <v>41.3408</v>
      </c>
      <c r="O76" s="123" t="n">
        <v>42.0833</v>
      </c>
      <c r="P76" s="123" t="n">
        <v>16692.16</v>
      </c>
      <c r="Q76" s="123" t="n">
        <v>414.715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226545.308</v>
      </c>
      <c r="AN76" s="126" t="n">
        <f aca="false">(Summary!$V$4*E76+Summary!$W$4*F76+Summary!$X$4*G76)/Summary!$Y$4</f>
        <v>41.67452</v>
      </c>
      <c r="AO76" s="125" t="n">
        <f aca="false">L76</f>
        <v>226545.308</v>
      </c>
      <c r="AP76" s="126" t="n">
        <f aca="false">(Summary!$V$4*M76+Summary!$W$4*N76+Summary!$X$4*O76)/Summary!$Y$4</f>
        <v>41.67452</v>
      </c>
      <c r="AQ76" s="14"/>
      <c r="AS76" s="14"/>
      <c r="AT76" s="127" t="n">
        <v>147886.6408</v>
      </c>
      <c r="AU76" s="128" t="n">
        <v>46910.0963</v>
      </c>
      <c r="AV76" s="129" t="n">
        <v>31748.5709</v>
      </c>
      <c r="AW76" s="127" t="n">
        <v>147886.6408</v>
      </c>
      <c r="AX76" s="128" t="n">
        <v>46910.0963</v>
      </c>
      <c r="AY76" s="129" t="n">
        <v>31748.5709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22" t="n">
        <v>112301.0192</v>
      </c>
      <c r="E77" s="123" t="n">
        <v>37.3407</v>
      </c>
      <c r="F77" s="123" t="n">
        <v>37.3997</v>
      </c>
      <c r="G77" s="123" t="n">
        <v>39.1488</v>
      </c>
      <c r="H77" s="123" t="n">
        <v>13747.61</v>
      </c>
      <c r="I77" s="123" t="n">
        <v>314.125</v>
      </c>
      <c r="J77" s="124" t="e">
        <f aca="false">secToHours(H77)</f>
        <v>#VALUE!</v>
      </c>
      <c r="L77" s="122" t="n">
        <v>112301.0192</v>
      </c>
      <c r="M77" s="123" t="n">
        <v>37.3407</v>
      </c>
      <c r="N77" s="123" t="n">
        <v>37.3997</v>
      </c>
      <c r="O77" s="123" t="n">
        <v>39.1488</v>
      </c>
      <c r="P77" s="123" t="n">
        <v>13574.45</v>
      </c>
      <c r="Q77" s="123" t="n">
        <v>286.825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112301.0192</v>
      </c>
      <c r="AN77" s="126" t="n">
        <f aca="false">(Summary!$V$4*E77+Summary!$W$4*F77+Summary!$X$4*G77)/Summary!$Y$4</f>
        <v>37.71412</v>
      </c>
      <c r="AO77" s="125" t="n">
        <f aca="false">L77</f>
        <v>112301.0192</v>
      </c>
      <c r="AP77" s="126" t="n">
        <f aca="false">(Summary!$V$4*M77+Summary!$W$4*N77+Summary!$X$4*O77)/Summary!$Y$4</f>
        <v>37.71412</v>
      </c>
      <c r="AQ77" s="14"/>
      <c r="AS77" s="14"/>
      <c r="AT77" s="127" t="n">
        <v>80964.7886</v>
      </c>
      <c r="AU77" s="128" t="n">
        <v>17398.7926</v>
      </c>
      <c r="AV77" s="129" t="n">
        <v>13937.438</v>
      </c>
      <c r="AW77" s="127" t="n">
        <v>80964.7886</v>
      </c>
      <c r="AX77" s="128" t="n">
        <v>17398.7926</v>
      </c>
      <c r="AY77" s="129" t="n">
        <v>13937.438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2</v>
      </c>
      <c r="D78" s="130" t="n">
        <v>61052.9584</v>
      </c>
      <c r="E78" s="131" t="n">
        <v>34.2462</v>
      </c>
      <c r="F78" s="131" t="n">
        <v>35.2781</v>
      </c>
      <c r="G78" s="131" t="n">
        <v>36.8686</v>
      </c>
      <c r="H78" s="131" t="n">
        <v>11366.84</v>
      </c>
      <c r="I78" s="131" t="n">
        <v>228.043</v>
      </c>
      <c r="J78" s="132" t="e">
        <f aca="false">secToHours(H78)</f>
        <v>#VALUE!</v>
      </c>
      <c r="L78" s="130" t="n">
        <v>63366.7792</v>
      </c>
      <c r="M78" s="131" t="n">
        <v>34.2469</v>
      </c>
      <c r="N78" s="131" t="n">
        <v>35.6784</v>
      </c>
      <c r="O78" s="131" t="n">
        <v>37.3453</v>
      </c>
      <c r="P78" s="131" t="n">
        <v>11489.57</v>
      </c>
      <c r="Q78" s="131" t="n">
        <v>222.216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61052.9584</v>
      </c>
      <c r="AN78" s="134" t="n">
        <f aca="false">(Summary!$V$4*E78+Summary!$W$4*F78+Summary!$X$4*G78)/Summary!$Y$4</f>
        <v>34.97706</v>
      </c>
      <c r="AO78" s="133" t="n">
        <f aca="false">L78</f>
        <v>63366.7792</v>
      </c>
      <c r="AP78" s="134" t="n">
        <f aca="false">(Summary!$V$4*M78+Summary!$W$4*N78+Summary!$X$4*O78)/Summary!$Y$4</f>
        <v>35.15288</v>
      </c>
      <c r="AQ78" s="21"/>
      <c r="AS78" s="14"/>
      <c r="AT78" s="135" t="n">
        <v>46620.7817</v>
      </c>
      <c r="AU78" s="136" t="n">
        <v>7467.6423</v>
      </c>
      <c r="AV78" s="137" t="n">
        <v>6964.5344</v>
      </c>
      <c r="AW78" s="135" t="n">
        <v>46656.2652</v>
      </c>
      <c r="AX78" s="136" t="n">
        <v>8742.684</v>
      </c>
      <c r="AY78" s="137" t="n">
        <v>7967.83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17</v>
      </c>
      <c r="D79" s="113" t="n">
        <v>380187.36</v>
      </c>
      <c r="E79" s="114" t="n">
        <v>45.9801</v>
      </c>
      <c r="F79" s="114" t="n">
        <v>45.1972</v>
      </c>
      <c r="G79" s="114" t="n">
        <v>45.4475</v>
      </c>
      <c r="H79" s="114" t="n">
        <v>19747.81</v>
      </c>
      <c r="I79" s="114" t="n">
        <v>606.208</v>
      </c>
      <c r="J79" s="115" t="e">
        <f aca="false">secToHours(H79)</f>
        <v>#VALUE!</v>
      </c>
      <c r="L79" s="113" t="n">
        <v>380187.36</v>
      </c>
      <c r="M79" s="114" t="n">
        <v>45.9801</v>
      </c>
      <c r="N79" s="114" t="n">
        <v>45.1972</v>
      </c>
      <c r="O79" s="114" t="n">
        <v>45.4475</v>
      </c>
      <c r="P79" s="114" t="n">
        <v>19548.89</v>
      </c>
      <c r="Q79" s="114" t="n">
        <v>605.042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380187.36</v>
      </c>
      <c r="AN79" s="118" t="n">
        <f aca="false">(Summary!$V$4*E79+Summary!$W$4*F79+Summary!$X$4*G79)/Summary!$Y$4</f>
        <v>45.717</v>
      </c>
      <c r="AO79" s="117" t="n">
        <f aca="false">L79</f>
        <v>380187.36</v>
      </c>
      <c r="AP79" s="118" t="n">
        <f aca="false">(Summary!$V$4*M79+Summary!$W$4*N79+Summary!$X$4*O79)/Summary!$Y$4</f>
        <v>45.717</v>
      </c>
      <c r="AQ79" s="13" t="e">
        <f aca="false">bdrate(AM79:AM82,AN79:AN82,AO79:AO82,AP79:AP82)</f>
        <v>#VALUE!</v>
      </c>
      <c r="AS79" s="14"/>
      <c r="AT79" s="119" t="n">
        <v>246982.0187</v>
      </c>
      <c r="AU79" s="120" t="n">
        <v>89736.9798</v>
      </c>
      <c r="AV79" s="121" t="n">
        <v>43468.3615</v>
      </c>
      <c r="AW79" s="119" t="n">
        <v>246982.0187</v>
      </c>
      <c r="AX79" s="120" t="n">
        <v>89736.9798</v>
      </c>
      <c r="AY79" s="121" t="n">
        <v>43468.3615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22" t="n">
        <v>203553.7152</v>
      </c>
      <c r="E80" s="123" t="n">
        <v>40.5875</v>
      </c>
      <c r="F80" s="123" t="n">
        <v>40.6744</v>
      </c>
      <c r="G80" s="123" t="n">
        <v>42.6937</v>
      </c>
      <c r="H80" s="123" t="n">
        <v>16435.05</v>
      </c>
      <c r="I80" s="123" t="n">
        <v>420.05</v>
      </c>
      <c r="J80" s="124" t="e">
        <f aca="false">secToHours(H80)</f>
        <v>#VALUE!</v>
      </c>
      <c r="L80" s="122" t="n">
        <v>203553.7152</v>
      </c>
      <c r="M80" s="123" t="n">
        <v>40.5875</v>
      </c>
      <c r="N80" s="123" t="n">
        <v>40.6744</v>
      </c>
      <c r="O80" s="123" t="n">
        <v>42.6937</v>
      </c>
      <c r="P80" s="123" t="n">
        <v>15969.87</v>
      </c>
      <c r="Q80" s="123" t="n">
        <v>367.357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203553.7152</v>
      </c>
      <c r="AN80" s="126" t="n">
        <f aca="false">(Summary!$V$4*E80+Summary!$W$4*F80+Summary!$X$4*G80)/Summary!$Y$4</f>
        <v>41.02612</v>
      </c>
      <c r="AO80" s="125" t="n">
        <f aca="false">L80</f>
        <v>203553.7152</v>
      </c>
      <c r="AP80" s="126" t="n">
        <f aca="false">(Summary!$V$4*M80+Summary!$W$4*N80+Summary!$X$4*O80)/Summary!$Y$4</f>
        <v>41.02612</v>
      </c>
      <c r="AQ80" s="14"/>
      <c r="AS80" s="14"/>
      <c r="AT80" s="127" t="n">
        <v>142000.2571</v>
      </c>
      <c r="AU80" s="128" t="n">
        <v>45012.4219</v>
      </c>
      <c r="AV80" s="129" t="n">
        <v>16541.0362</v>
      </c>
      <c r="AW80" s="127" t="n">
        <v>142000.2571</v>
      </c>
      <c r="AX80" s="128" t="n">
        <v>45012.4219</v>
      </c>
      <c r="AY80" s="129" t="n">
        <v>16541.0362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22" t="n">
        <v>99586.9656</v>
      </c>
      <c r="E81" s="123" t="n">
        <v>37.3478</v>
      </c>
      <c r="F81" s="123" t="n">
        <v>37.073</v>
      </c>
      <c r="G81" s="123" t="n">
        <v>40.7429</v>
      </c>
      <c r="H81" s="123" t="n">
        <v>12798.19</v>
      </c>
      <c r="I81" s="123" t="n">
        <v>270.228</v>
      </c>
      <c r="J81" s="124" t="e">
        <f aca="false">secToHours(H81)</f>
        <v>#VALUE!</v>
      </c>
      <c r="L81" s="122" t="n">
        <v>99586.9656</v>
      </c>
      <c r="M81" s="123" t="n">
        <v>37.3478</v>
      </c>
      <c r="N81" s="123" t="n">
        <v>37.073</v>
      </c>
      <c r="O81" s="123" t="n">
        <v>40.7429</v>
      </c>
      <c r="P81" s="123" t="n">
        <v>12566.17</v>
      </c>
      <c r="Q81" s="123" t="n">
        <v>237.795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99586.9656</v>
      </c>
      <c r="AN81" s="126" t="n">
        <f aca="false">(Summary!$V$4*E81+Summary!$W$4*F81+Summary!$X$4*G81)/Summary!$Y$4</f>
        <v>37.97186</v>
      </c>
      <c r="AO81" s="125" t="n">
        <f aca="false">L81</f>
        <v>99586.9656</v>
      </c>
      <c r="AP81" s="126" t="n">
        <f aca="false">(Summary!$V$4*M81+Summary!$W$4*N81+Summary!$X$4*O81)/Summary!$Y$4</f>
        <v>37.97186</v>
      </c>
      <c r="AQ81" s="14"/>
      <c r="AS81" s="14"/>
      <c r="AT81" s="127" t="n">
        <v>80121.0192</v>
      </c>
      <c r="AU81" s="128" t="n">
        <v>12971.821</v>
      </c>
      <c r="AV81" s="129" t="n">
        <v>6494.1254</v>
      </c>
      <c r="AW81" s="127" t="n">
        <v>80121.0192</v>
      </c>
      <c r="AX81" s="128" t="n">
        <v>12971.821</v>
      </c>
      <c r="AY81" s="129" t="n">
        <v>6494.1254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2</v>
      </c>
      <c r="D82" s="130" t="n">
        <v>58978.1832</v>
      </c>
      <c r="E82" s="131" t="n">
        <v>34.694</v>
      </c>
      <c r="F82" s="131" t="n">
        <v>35.4159</v>
      </c>
      <c r="G82" s="131" t="n">
        <v>38.8972</v>
      </c>
      <c r="H82" s="131" t="n">
        <v>10630.04</v>
      </c>
      <c r="I82" s="131" t="n">
        <v>215.43</v>
      </c>
      <c r="J82" s="132" t="e">
        <f aca="false">secToHours(H82)</f>
        <v>#VALUE!</v>
      </c>
      <c r="L82" s="130" t="n">
        <v>60647.292</v>
      </c>
      <c r="M82" s="131" t="n">
        <v>34.694</v>
      </c>
      <c r="N82" s="131" t="n">
        <v>35.7502</v>
      </c>
      <c r="O82" s="131" t="n">
        <v>39.25</v>
      </c>
      <c r="P82" s="131" t="n">
        <v>10801.92</v>
      </c>
      <c r="Q82" s="131" t="n">
        <v>193.208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58978.1832</v>
      </c>
      <c r="AN82" s="134" t="n">
        <f aca="false">(Summary!$V$4*E82+Summary!$W$4*F82+Summary!$X$4*G82)/Summary!$Y$4</f>
        <v>35.67902</v>
      </c>
      <c r="AO82" s="133" t="n">
        <f aca="false">L82</f>
        <v>60647.292</v>
      </c>
      <c r="AP82" s="134" t="n">
        <f aca="false">(Summary!$V$4*M82+Summary!$W$4*N82+Summary!$X$4*O82)/Summary!$Y$4</f>
        <v>35.81644</v>
      </c>
      <c r="AQ82" s="21"/>
      <c r="AS82" s="14"/>
      <c r="AT82" s="135" t="n">
        <v>51629.6907</v>
      </c>
      <c r="AU82" s="136" t="n">
        <v>5023.6474</v>
      </c>
      <c r="AV82" s="137" t="n">
        <v>2324.8451</v>
      </c>
      <c r="AW82" s="135" t="n">
        <v>51640.1436</v>
      </c>
      <c r="AX82" s="136" t="n">
        <v>6122.3465</v>
      </c>
      <c r="AY82" s="137" t="n">
        <v>2884.8019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17</v>
      </c>
      <c r="D83" s="113" t="n">
        <v>449418.8696</v>
      </c>
      <c r="E83" s="114" t="n">
        <v>46.2732</v>
      </c>
      <c r="F83" s="114" t="n">
        <v>44.992</v>
      </c>
      <c r="G83" s="114" t="n">
        <v>44.9085</v>
      </c>
      <c r="H83" s="114" t="n">
        <v>20567.48</v>
      </c>
      <c r="I83" s="114" t="n">
        <v>769.884</v>
      </c>
      <c r="J83" s="115" t="e">
        <f aca="false">secToHours(H83)</f>
        <v>#VALUE!</v>
      </c>
      <c r="L83" s="113" t="n">
        <v>449418.8696</v>
      </c>
      <c r="M83" s="114" t="n">
        <v>46.2732</v>
      </c>
      <c r="N83" s="114" t="n">
        <v>44.992</v>
      </c>
      <c r="O83" s="114" t="n">
        <v>44.9085</v>
      </c>
      <c r="P83" s="114" t="n">
        <v>20130.47</v>
      </c>
      <c r="Q83" s="114" t="n">
        <v>709.753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449418.8696</v>
      </c>
      <c r="AN83" s="118" t="n">
        <f aca="false">(Summary!$V$4*E83+Summary!$W$4*F83+Summary!$X$4*G83)/Summary!$Y$4</f>
        <v>45.74402</v>
      </c>
      <c r="AO83" s="117" t="n">
        <f aca="false">L83</f>
        <v>449418.8696</v>
      </c>
      <c r="AP83" s="118" t="n">
        <f aca="false">(Summary!$V$4*M83+Summary!$W$4*N83+Summary!$X$4*O83)/Summary!$Y$4</f>
        <v>45.74402</v>
      </c>
      <c r="AQ83" s="13" t="e">
        <f aca="false">bdrate(AM83:AM86,AN83:AN86,AO83:AO86,AP83:AP86)</f>
        <v>#VALUE!</v>
      </c>
      <c r="AS83" s="14"/>
      <c r="AT83" s="119" t="n">
        <v>333977.8395</v>
      </c>
      <c r="AU83" s="120" t="n">
        <v>56481.1556</v>
      </c>
      <c r="AV83" s="121" t="n">
        <v>58959.8745</v>
      </c>
      <c r="AW83" s="119" t="n">
        <v>333977.8395</v>
      </c>
      <c r="AX83" s="120" t="n">
        <v>56481.1556</v>
      </c>
      <c r="AY83" s="121" t="n">
        <v>58959.8745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22" t="n">
        <v>274121.9568</v>
      </c>
      <c r="E84" s="123" t="n">
        <v>41.0061</v>
      </c>
      <c r="F84" s="123" t="n">
        <v>41.3436</v>
      </c>
      <c r="G84" s="123" t="n">
        <v>41.0669</v>
      </c>
      <c r="H84" s="123" t="n">
        <v>17859.47</v>
      </c>
      <c r="I84" s="123" t="n">
        <v>509.074</v>
      </c>
      <c r="J84" s="124" t="e">
        <f aca="false">secToHours(H84)</f>
        <v>#VALUE!</v>
      </c>
      <c r="L84" s="122" t="n">
        <v>274121.9568</v>
      </c>
      <c r="M84" s="123" t="n">
        <v>41.0061</v>
      </c>
      <c r="N84" s="123" t="n">
        <v>41.3436</v>
      </c>
      <c r="O84" s="123" t="n">
        <v>41.0669</v>
      </c>
      <c r="P84" s="123" t="n">
        <v>18159.02</v>
      </c>
      <c r="Q84" s="123" t="n">
        <v>465.275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274121.9568</v>
      </c>
      <c r="AN84" s="126" t="n">
        <f aca="false">(Summary!$V$4*E84+Summary!$W$4*F84+Summary!$X$4*G84)/Summary!$Y$4</f>
        <v>41.08576</v>
      </c>
      <c r="AO84" s="125" t="n">
        <f aca="false">L84</f>
        <v>274121.9568</v>
      </c>
      <c r="AP84" s="126" t="n">
        <f aca="false">(Summary!$V$4*M84+Summary!$W$4*N84+Summary!$X$4*O84)/Summary!$Y$4</f>
        <v>41.08576</v>
      </c>
      <c r="AQ84" s="14"/>
      <c r="AS84" s="14"/>
      <c r="AT84" s="127" t="n">
        <v>238647.6673</v>
      </c>
      <c r="AU84" s="128" t="n">
        <v>17738.1695</v>
      </c>
      <c r="AV84" s="129" t="n">
        <v>17736.12</v>
      </c>
      <c r="AW84" s="127" t="n">
        <v>238647.6673</v>
      </c>
      <c r="AX84" s="128" t="n">
        <v>17738.1695</v>
      </c>
      <c r="AY84" s="129" t="n">
        <v>17736.12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22" t="n">
        <v>157301.772</v>
      </c>
      <c r="E85" s="123" t="n">
        <v>36.0208</v>
      </c>
      <c r="F85" s="123" t="n">
        <v>39.3802</v>
      </c>
      <c r="G85" s="123" t="n">
        <v>39.2339</v>
      </c>
      <c r="H85" s="123" t="n">
        <v>14915.26</v>
      </c>
      <c r="I85" s="123" t="n">
        <v>374.159</v>
      </c>
      <c r="J85" s="124" t="e">
        <f aca="false">secToHours(H85)</f>
        <v>#VALUE!</v>
      </c>
      <c r="L85" s="122" t="n">
        <v>157301.772</v>
      </c>
      <c r="M85" s="123" t="n">
        <v>36.0208</v>
      </c>
      <c r="N85" s="123" t="n">
        <v>39.3802</v>
      </c>
      <c r="O85" s="123" t="n">
        <v>39.2339</v>
      </c>
      <c r="P85" s="123" t="n">
        <v>14829.43</v>
      </c>
      <c r="Q85" s="123" t="n">
        <v>351.55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157301.772</v>
      </c>
      <c r="AN85" s="126" t="n">
        <f aca="false">(Summary!$V$4*E85+Summary!$W$4*F85+Summary!$X$4*G85)/Summary!$Y$4</f>
        <v>37.3353</v>
      </c>
      <c r="AO85" s="125" t="n">
        <f aca="false">L85</f>
        <v>157301.772</v>
      </c>
      <c r="AP85" s="126" t="n">
        <f aca="false">(Summary!$V$4*M85+Summary!$W$4*N85+Summary!$X$4*O85)/Summary!$Y$4</f>
        <v>37.3353</v>
      </c>
      <c r="AQ85" s="14"/>
      <c r="AS85" s="14"/>
      <c r="AT85" s="127" t="n">
        <v>147226.5995</v>
      </c>
      <c r="AU85" s="128" t="n">
        <v>5211.5594</v>
      </c>
      <c r="AV85" s="129" t="n">
        <v>4863.6131</v>
      </c>
      <c r="AW85" s="127" t="n">
        <v>147226.5995</v>
      </c>
      <c r="AX85" s="128" t="n">
        <v>5211.5594</v>
      </c>
      <c r="AY85" s="129" t="n">
        <v>4863.6131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2</v>
      </c>
      <c r="D86" s="130" t="n">
        <v>76396.5624</v>
      </c>
      <c r="E86" s="131" t="n">
        <v>31.6871</v>
      </c>
      <c r="F86" s="131" t="n">
        <v>37.952</v>
      </c>
      <c r="G86" s="131" t="n">
        <v>37.9579</v>
      </c>
      <c r="H86" s="131" t="n">
        <v>12370.56</v>
      </c>
      <c r="I86" s="131" t="n">
        <v>248.449</v>
      </c>
      <c r="J86" s="132" t="e">
        <f aca="false">secToHours(H86)</f>
        <v>#VALUE!</v>
      </c>
      <c r="L86" s="130" t="n">
        <v>77159.0616</v>
      </c>
      <c r="M86" s="131" t="n">
        <v>31.6857</v>
      </c>
      <c r="N86" s="131" t="n">
        <v>38.2345</v>
      </c>
      <c r="O86" s="131" t="n">
        <v>38.2081</v>
      </c>
      <c r="P86" s="131" t="n">
        <v>12258.08</v>
      </c>
      <c r="Q86" s="131" t="n">
        <v>248.355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76396.5624</v>
      </c>
      <c r="AN86" s="134" t="n">
        <f aca="false">(Summary!$V$4*E86+Summary!$W$4*F86+Summary!$X$4*G86)/Summary!$Y$4</f>
        <v>34.19424</v>
      </c>
      <c r="AO86" s="133" t="n">
        <f aca="false">L86</f>
        <v>77159.0616</v>
      </c>
      <c r="AP86" s="134" t="n">
        <f aca="false">(Summary!$V$4*M86+Summary!$W$4*N86+Summary!$X$4*O86)/Summary!$Y$4</f>
        <v>34.29994</v>
      </c>
      <c r="AQ86" s="21"/>
      <c r="AS86" s="14"/>
      <c r="AT86" s="135" t="n">
        <v>73231.989</v>
      </c>
      <c r="AU86" s="136" t="n">
        <v>1660.4332</v>
      </c>
      <c r="AV86" s="137" t="n">
        <v>1504.1402</v>
      </c>
      <c r="AW86" s="135" t="n">
        <v>73208.7469</v>
      </c>
      <c r="AX86" s="136" t="n">
        <v>2067.894</v>
      </c>
      <c r="AY86" s="137" t="n">
        <v>1882.4207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17</v>
      </c>
      <c r="D87" s="113" t="n">
        <v>382715.9784</v>
      </c>
      <c r="E87" s="114" t="n">
        <v>45.8821</v>
      </c>
      <c r="F87" s="114" t="n">
        <v>44.9293</v>
      </c>
      <c r="G87" s="114" t="n">
        <v>44.9495</v>
      </c>
      <c r="H87" s="114" t="n">
        <v>19536.03</v>
      </c>
      <c r="I87" s="114" t="n">
        <v>608.282</v>
      </c>
      <c r="J87" s="115" t="e">
        <f aca="false">secToHours(H87)</f>
        <v>#VALUE!</v>
      </c>
      <c r="L87" s="113" t="n">
        <v>382715.9784</v>
      </c>
      <c r="M87" s="114" t="n">
        <v>45.8821</v>
      </c>
      <c r="N87" s="114" t="n">
        <v>44.9293</v>
      </c>
      <c r="O87" s="114" t="n">
        <v>44.9495</v>
      </c>
      <c r="P87" s="114" t="n">
        <v>19602.1</v>
      </c>
      <c r="Q87" s="114" t="n">
        <v>599.887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382715.9784</v>
      </c>
      <c r="AN87" s="126" t="n">
        <f aca="false">(Summary!$V$4*E87+Summary!$W$4*F87+Summary!$X$4*G87)/Summary!$Y$4</f>
        <v>45.50502</v>
      </c>
      <c r="AO87" s="125" t="n">
        <f aca="false">L87</f>
        <v>382715.9784</v>
      </c>
      <c r="AP87" s="126" t="n">
        <f aca="false">(Summary!$V$4*M87+Summary!$W$4*N87+Summary!$X$4*O87)/Summary!$Y$4</f>
        <v>45.50502</v>
      </c>
      <c r="AQ87" s="18" t="e">
        <f aca="false">bdrate(AM87:AM90,AN87:AN90,AO87:AO90,AP87:AP90)</f>
        <v>#VALUE!</v>
      </c>
      <c r="AS87" s="14"/>
      <c r="AT87" s="127" t="n">
        <v>234938.9912</v>
      </c>
      <c r="AU87" s="128" t="n">
        <v>77578.6965</v>
      </c>
      <c r="AV87" s="129" t="n">
        <v>70198.2907</v>
      </c>
      <c r="AW87" s="127" t="n">
        <v>234938.9912</v>
      </c>
      <c r="AX87" s="128" t="n">
        <v>77578.6965</v>
      </c>
      <c r="AY87" s="129" t="n">
        <v>70198.2907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22" t="n">
        <v>199146.5384</v>
      </c>
      <c r="E88" s="123" t="n">
        <v>40.7328</v>
      </c>
      <c r="F88" s="123" t="n">
        <v>40.881</v>
      </c>
      <c r="G88" s="123" t="n">
        <v>41.0603</v>
      </c>
      <c r="H88" s="123" t="n">
        <v>16457.31</v>
      </c>
      <c r="I88" s="123" t="n">
        <v>420.097</v>
      </c>
      <c r="J88" s="124" t="e">
        <f aca="false">secToHours(H88)</f>
        <v>#VALUE!</v>
      </c>
      <c r="L88" s="122" t="n">
        <v>199146.5384</v>
      </c>
      <c r="M88" s="123" t="n">
        <v>40.7328</v>
      </c>
      <c r="N88" s="123" t="n">
        <v>40.881</v>
      </c>
      <c r="O88" s="123" t="n">
        <v>41.0603</v>
      </c>
      <c r="P88" s="123" t="n">
        <v>16269.38</v>
      </c>
      <c r="Q88" s="123" t="n">
        <v>374.728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199146.5384</v>
      </c>
      <c r="AN88" s="126" t="n">
        <f aca="false">(Summary!$V$4*E88+Summary!$W$4*F88+Summary!$X$4*G88)/Summary!$Y$4</f>
        <v>40.82794</v>
      </c>
      <c r="AO88" s="125" t="n">
        <f aca="false">L88</f>
        <v>199146.5384</v>
      </c>
      <c r="AP88" s="126" t="n">
        <f aca="false">(Summary!$V$4*M88+Summary!$W$4*N88+Summary!$X$4*O88)/Summary!$Y$4</f>
        <v>40.82794</v>
      </c>
      <c r="AQ88" s="14"/>
      <c r="AS88" s="14"/>
      <c r="AT88" s="127" t="n">
        <v>137095.5502</v>
      </c>
      <c r="AU88" s="128" t="n">
        <v>34323.6822</v>
      </c>
      <c r="AV88" s="129" t="n">
        <v>27727.306</v>
      </c>
      <c r="AW88" s="127" t="n">
        <v>137095.5502</v>
      </c>
      <c r="AX88" s="128" t="n">
        <v>34323.6822</v>
      </c>
      <c r="AY88" s="129" t="n">
        <v>27727.306</v>
      </c>
      <c r="AZ88" s="101"/>
      <c r="BA88" s="25"/>
      <c r="BB88" s="32"/>
      <c r="BC88" s="127" t="n">
        <f aca="false">AT88+AU88+AV88-D88</f>
        <v>0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22" t="n">
        <v>91729.1944</v>
      </c>
      <c r="E89" s="123" t="n">
        <v>37.0065</v>
      </c>
      <c r="F89" s="123" t="n">
        <v>37.9943</v>
      </c>
      <c r="G89" s="123" t="n">
        <v>38.597</v>
      </c>
      <c r="H89" s="123" t="n">
        <v>12884.95</v>
      </c>
      <c r="I89" s="123" t="n">
        <v>262.988</v>
      </c>
      <c r="J89" s="124" t="e">
        <f aca="false">secToHours(H89)</f>
        <v>#VALUE!</v>
      </c>
      <c r="L89" s="122" t="n">
        <v>91729.1944</v>
      </c>
      <c r="M89" s="123" t="n">
        <v>37.0065</v>
      </c>
      <c r="N89" s="123" t="n">
        <v>37.9943</v>
      </c>
      <c r="O89" s="123" t="n">
        <v>38.597</v>
      </c>
      <c r="P89" s="123" t="n">
        <v>12653.13</v>
      </c>
      <c r="Q89" s="123" t="n">
        <v>240.713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91729.1944</v>
      </c>
      <c r="AN89" s="126" t="n">
        <f aca="false">(Summary!$V$4*E89+Summary!$W$4*F89+Summary!$X$4*G89)/Summary!$Y$4</f>
        <v>37.52216</v>
      </c>
      <c r="AO89" s="125" t="n">
        <f aca="false">L89</f>
        <v>91729.1944</v>
      </c>
      <c r="AP89" s="126" t="n">
        <f aca="false">(Summary!$V$4*M89+Summary!$W$4*N89+Summary!$X$4*O89)/Summary!$Y$4</f>
        <v>37.52216</v>
      </c>
      <c r="AQ89" s="14"/>
      <c r="AS89" s="14"/>
      <c r="AT89" s="127" t="n">
        <v>69809.3445</v>
      </c>
      <c r="AU89" s="128" t="n">
        <v>11956.1188</v>
      </c>
      <c r="AV89" s="129" t="n">
        <v>9963.7311</v>
      </c>
      <c r="AW89" s="127" t="n">
        <v>69809.3445</v>
      </c>
      <c r="AX89" s="128" t="n">
        <v>11956.1188</v>
      </c>
      <c r="AY89" s="129" t="n">
        <v>9963.7311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22" t="n">
        <v>45674.6136</v>
      </c>
      <c r="E90" s="123" t="n">
        <v>34.2626</v>
      </c>
      <c r="F90" s="123" t="n">
        <v>36.157</v>
      </c>
      <c r="G90" s="123" t="n">
        <v>36.8181</v>
      </c>
      <c r="H90" s="123" t="n">
        <v>10365.71</v>
      </c>
      <c r="I90" s="123" t="n">
        <v>200.226</v>
      </c>
      <c r="J90" s="124" t="e">
        <f aca="false">secToHours(H90)</f>
        <v>#VALUE!</v>
      </c>
      <c r="L90" s="122" t="n">
        <v>47492.3816</v>
      </c>
      <c r="M90" s="123" t="n">
        <v>34.2634</v>
      </c>
      <c r="N90" s="123" t="n">
        <v>36.5052</v>
      </c>
      <c r="O90" s="123" t="n">
        <v>37.1495</v>
      </c>
      <c r="P90" s="123" t="n">
        <v>10320.85</v>
      </c>
      <c r="Q90" s="123" t="n">
        <v>182.351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45674.6136</v>
      </c>
      <c r="AN90" s="126" t="n">
        <f aca="false">(Summary!$V$4*E90+Summary!$W$4*F90+Summary!$X$4*G90)/Summary!$Y$4</f>
        <v>35.15258</v>
      </c>
      <c r="AO90" s="125" t="n">
        <f aca="false">L90</f>
        <v>47492.3816</v>
      </c>
      <c r="AP90" s="126" t="n">
        <f aca="false">(Summary!$V$4*M90+Summary!$W$4*N90+Summary!$X$4*O90)/Summary!$Y$4</f>
        <v>35.28898</v>
      </c>
      <c r="AQ90" s="21"/>
      <c r="AS90" s="14"/>
      <c r="AT90" s="135" t="n">
        <v>37607.9472</v>
      </c>
      <c r="AU90" s="136" t="n">
        <v>4462.2733</v>
      </c>
      <c r="AV90" s="137" t="n">
        <v>3604.393</v>
      </c>
      <c r="AW90" s="135" t="n">
        <v>37645.2593</v>
      </c>
      <c r="AX90" s="136" t="n">
        <v>5437.9834</v>
      </c>
      <c r="AY90" s="137" t="n">
        <v>4409.1389</v>
      </c>
      <c r="AZ90" s="44"/>
      <c r="BA90" s="107"/>
      <c r="BB90" s="33"/>
      <c r="BC90" s="135" t="n">
        <f aca="false">AT90+AU90+AV90-D90</f>
        <v>-9.99999901978299E-005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493268.1728</v>
      </c>
      <c r="AN91" s="31"/>
      <c r="AO91" s="119" t="n">
        <f aca="false">SUM(AO6,AO10,AO14,AO18,AO22,AO26,AO30,AO34)</f>
        <v>563573.8536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31679422029801</v>
      </c>
      <c r="AU91" s="144" t="n">
        <f aca="false">SUM(AU6,AU10,AU14,AU18,AU22,AU26,AU30,AU34)/$AM91</f>
        <v>0.400928145591477</v>
      </c>
      <c r="AV91" s="145" t="n">
        <f aca="false">SUM(AV6,AV10,AV14,AV18,AV22,AV26,AV30,AV34)/$AM91</f>
        <v>0.282277634110514</v>
      </c>
      <c r="AW91" s="143" t="n">
        <f aca="false">SUM(AW6,AW10,AW14,AW18,AW22,AW26,AW30,AW34)/$AO91</f>
        <v>0.278938670408183</v>
      </c>
      <c r="AX91" s="144" t="n">
        <f aca="false">SUM(AX6,AX10,AX14,AX18,AX22,AX26,AX30,AX34)/$AO91</f>
        <v>0.433051046355356</v>
      </c>
      <c r="AY91" s="145" t="n">
        <f aca="false">SUM(AY6,AY10,AY14,AY18,AY22,AY26,AY30,AY34)/$AO91</f>
        <v>0.288010283236461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189217.42</v>
      </c>
      <c r="AN92" s="32"/>
      <c r="AO92" s="127" t="n">
        <f aca="false">SUM(AO38,AO42,AO46,AO50,AO54,AO58,AO62)</f>
        <v>198857.3208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750569340814392</v>
      </c>
      <c r="AU92" s="152" t="n">
        <f aca="false">SUM(AU38,AU42,AU46,AU50,AU54,AU58,AU62)/$AM92</f>
        <v>0.139202711357126</v>
      </c>
      <c r="AV92" s="153" t="n">
        <f aca="false">SUM(AV38,AV42,AV46,AV50,AV54,AV58,AV62)/$AM92</f>
        <v>0.110227947828482</v>
      </c>
      <c r="AW92" s="151" t="n">
        <f aca="false">SUM(AW38,AW42,AW46,AW50,AW54,AW58,AW62)/$AO92</f>
        <v>0.714947785316838</v>
      </c>
      <c r="AX92" s="152" t="n">
        <f aca="false">SUM(AX38,AX42,AX46,AX50,AX54,AX58,AX62)/$AO92</f>
        <v>0.160085302225393</v>
      </c>
      <c r="AY92" s="153" t="n">
        <f aca="false">SUM(AY38,AY42,AY46,AY50,AY54,AY58,AY62)/$AO92</f>
        <v>0.124966912457769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351748.868</v>
      </c>
      <c r="AN93" s="33"/>
      <c r="AO93" s="135" t="n">
        <f aca="false">SUM(AO66,AO70,AO74,AO78,AO82,AO86,AO90)</f>
        <v>361468.2464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862849857700182</v>
      </c>
      <c r="AU93" s="161" t="n">
        <f aca="false">SUM(AU66,AU70,AU74,AU78,AU82,AU86,AU90)/$AM93</f>
        <v>0.0784696847979622</v>
      </c>
      <c r="AV93" s="162" t="n">
        <f aca="false">SUM(AV66,AV70,AV74,AV78,AV82,AV86,AV90)/$AM93</f>
        <v>0.0586804572175624</v>
      </c>
      <c r="AW93" s="160" t="n">
        <f aca="false">SUM(AW66,AW70,AW74,AW78,AW82,AW86,AW90)/$AO93</f>
        <v>0.839924713508666</v>
      </c>
      <c r="AX93" s="161" t="n">
        <f aca="false">SUM(AX66,AX70,AX74,AX78,AX82,AX86,AX90)/$AO93</f>
        <v>0.091894440883314</v>
      </c>
      <c r="AY93" s="162" t="n">
        <f aca="false">SUM(AY66,AY70,AY74,AY78,AY82,AY86,AY90)/$AO93</f>
        <v>0.0681808456080196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W3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X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Y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W19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X19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Y19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W23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X23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Y23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W27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X27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Y27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W31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X31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Y31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W94:Y94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6:X6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W22:X22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W26:X26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30:X30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W34:X34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T7:V18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7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7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7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11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11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11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15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15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15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10:X10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W14:X14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W18:X18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T35:V38 T51:V62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W35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X35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Y35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W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X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Y51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W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X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Y55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W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X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Y59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W38:X38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W54:X54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58:X58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W62:X62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T39:V50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39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39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39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43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43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43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47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47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47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W42:X42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46:X4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50:X5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T63:V66 T79:V90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63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X63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Y63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79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X79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Y79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83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X83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Y83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87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X87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Y87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82:X82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86:X86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W90:X90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T67:V78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67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67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67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71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71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71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75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75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75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70:X70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W74:X74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W78:X78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91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X91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Y91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2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X92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Y92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W93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X93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Y93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AQ3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AQ7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AQ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conditionalFormatting sqref="AQ15">
    <cfRule type="cellIs" priority="216" operator="greaterThan" aboveAverage="0" equalAverage="0" bottom="0" percent="0" rank="0" text="" dxfId="670">
      <formula>0.03</formula>
    </cfRule>
    <cfRule type="cellIs" priority="217" operator="lessThan" aboveAverage="0" equalAverage="0" bottom="0" percent="0" rank="0" text="" dxfId="671">
      <formula>-0.03</formula>
    </cfRule>
  </conditionalFormatting>
  <conditionalFormatting sqref="AQ19">
    <cfRule type="cellIs" priority="218" operator="greaterThan" aboveAverage="0" equalAverage="0" bottom="0" percent="0" rank="0" text="" dxfId="672">
      <formula>0.03</formula>
    </cfRule>
    <cfRule type="cellIs" priority="219" operator="lessThan" aboveAverage="0" equalAverage="0" bottom="0" percent="0" rank="0" text="" dxfId="673">
      <formula>-0.03</formula>
    </cfRule>
  </conditionalFormatting>
  <conditionalFormatting sqref="AQ23">
    <cfRule type="cellIs" priority="220" operator="greaterThan" aboveAverage="0" equalAverage="0" bottom="0" percent="0" rank="0" text="" dxfId="674">
      <formula>0.03</formula>
    </cfRule>
    <cfRule type="cellIs" priority="221" operator="lessThan" aboveAverage="0" equalAverage="0" bottom="0" percent="0" rank="0" text="" dxfId="675">
      <formula>-0.03</formula>
    </cfRule>
  </conditionalFormatting>
  <conditionalFormatting sqref="AQ27">
    <cfRule type="cellIs" priority="222" operator="greaterThan" aboveAverage="0" equalAverage="0" bottom="0" percent="0" rank="0" text="" dxfId="676">
      <formula>0.03</formula>
    </cfRule>
    <cfRule type="cellIs" priority="223" operator="lessThan" aboveAverage="0" equalAverage="0" bottom="0" percent="0" rank="0" text="" dxfId="677">
      <formula>-0.03</formula>
    </cfRule>
  </conditionalFormatting>
  <conditionalFormatting sqref="AQ31">
    <cfRule type="cellIs" priority="224" operator="greaterThan" aboveAverage="0" equalAverage="0" bottom="0" percent="0" rank="0" text="" dxfId="678">
      <formula>0.03</formula>
    </cfRule>
    <cfRule type="cellIs" priority="225" operator="lessThan" aboveAverage="0" equalAverage="0" bottom="0" percent="0" rank="0" text="" dxfId="679">
      <formula>-0.03</formula>
    </cfRule>
  </conditionalFormatting>
  <conditionalFormatting sqref="AQ35">
    <cfRule type="cellIs" priority="226" operator="greaterThan" aboveAverage="0" equalAverage="0" bottom="0" percent="0" rank="0" text="" dxfId="680">
      <formula>0.03</formula>
    </cfRule>
    <cfRule type="cellIs" priority="227" operator="lessThan" aboveAverage="0" equalAverage="0" bottom="0" percent="0" rank="0" text="" dxfId="681">
      <formula>-0.03</formula>
    </cfRule>
  </conditionalFormatting>
  <conditionalFormatting sqref="AQ39">
    <cfRule type="cellIs" priority="228" operator="greaterThan" aboveAverage="0" equalAverage="0" bottom="0" percent="0" rank="0" text="" dxfId="682">
      <formula>0.03</formula>
    </cfRule>
    <cfRule type="cellIs" priority="229" operator="lessThan" aboveAverage="0" equalAverage="0" bottom="0" percent="0" rank="0" text="" dxfId="683">
      <formula>-0.03</formula>
    </cfRule>
  </conditionalFormatting>
  <conditionalFormatting sqref="AQ43">
    <cfRule type="cellIs" priority="230" operator="greaterThan" aboveAverage="0" equalAverage="0" bottom="0" percent="0" rank="0" text="" dxfId="684">
      <formula>0.03</formula>
    </cfRule>
    <cfRule type="cellIs" priority="231" operator="lessThan" aboveAverage="0" equalAverage="0" bottom="0" percent="0" rank="0" text="" dxfId="685">
      <formula>-0.03</formula>
    </cfRule>
  </conditionalFormatting>
  <conditionalFormatting sqref="AQ47">
    <cfRule type="cellIs" priority="232" operator="greaterThan" aboveAverage="0" equalAverage="0" bottom="0" percent="0" rank="0" text="" dxfId="686">
      <formula>0.03</formula>
    </cfRule>
    <cfRule type="cellIs" priority="233" operator="lessThan" aboveAverage="0" equalAverage="0" bottom="0" percent="0" rank="0" text="" dxfId="687">
      <formula>-0.03</formula>
    </cfRule>
  </conditionalFormatting>
  <conditionalFormatting sqref="AQ51">
    <cfRule type="cellIs" priority="234" operator="greaterThan" aboveAverage="0" equalAverage="0" bottom="0" percent="0" rank="0" text="" dxfId="688">
      <formula>0.03</formula>
    </cfRule>
    <cfRule type="cellIs" priority="235" operator="lessThan" aboveAverage="0" equalAverage="0" bottom="0" percent="0" rank="0" text="" dxfId="689">
      <formula>-0.03</formula>
    </cfRule>
  </conditionalFormatting>
  <conditionalFormatting sqref="AQ55">
    <cfRule type="cellIs" priority="236" operator="greaterThan" aboveAverage="0" equalAverage="0" bottom="0" percent="0" rank="0" text="" dxfId="690">
      <formula>0.03</formula>
    </cfRule>
    <cfRule type="cellIs" priority="237" operator="lessThan" aboveAverage="0" equalAverage="0" bottom="0" percent="0" rank="0" text="" dxfId="691">
      <formula>-0.03</formula>
    </cfRule>
  </conditionalFormatting>
  <conditionalFormatting sqref="AQ59">
    <cfRule type="cellIs" priority="238" operator="greaterThan" aboveAverage="0" equalAverage="0" bottom="0" percent="0" rank="0" text="" dxfId="692">
      <formula>0.03</formula>
    </cfRule>
    <cfRule type="cellIs" priority="239" operator="lessThan" aboveAverage="0" equalAverage="0" bottom="0" percent="0" rank="0" text="" dxfId="693">
      <formula>-0.03</formula>
    </cfRule>
  </conditionalFormatting>
  <conditionalFormatting sqref="AQ63">
    <cfRule type="cellIs" priority="240" operator="greaterThan" aboveAverage="0" equalAverage="0" bottom="0" percent="0" rank="0" text="" dxfId="694">
      <formula>0.03</formula>
    </cfRule>
    <cfRule type="cellIs" priority="241" operator="lessThan" aboveAverage="0" equalAverage="0" bottom="0" percent="0" rank="0" text="" dxfId="695">
      <formula>-0.03</formula>
    </cfRule>
  </conditionalFormatting>
  <conditionalFormatting sqref="AQ67">
    <cfRule type="cellIs" priority="242" operator="greaterThan" aboveAverage="0" equalAverage="0" bottom="0" percent="0" rank="0" text="" dxfId="696">
      <formula>0.03</formula>
    </cfRule>
    <cfRule type="cellIs" priority="243" operator="lessThan" aboveAverage="0" equalAverage="0" bottom="0" percent="0" rank="0" text="" dxfId="697">
      <formula>-0.03</formula>
    </cfRule>
  </conditionalFormatting>
  <conditionalFormatting sqref="AQ71">
    <cfRule type="cellIs" priority="244" operator="greaterThan" aboveAverage="0" equalAverage="0" bottom="0" percent="0" rank="0" text="" dxfId="698">
      <formula>0.03</formula>
    </cfRule>
    <cfRule type="cellIs" priority="245" operator="lessThan" aboveAverage="0" equalAverage="0" bottom="0" percent="0" rank="0" text="" dxfId="699">
      <formula>-0.03</formula>
    </cfRule>
  </conditionalFormatting>
  <conditionalFormatting sqref="AQ75">
    <cfRule type="cellIs" priority="246" operator="greaterThan" aboveAverage="0" equalAverage="0" bottom="0" percent="0" rank="0" text="" dxfId="700">
      <formula>0.03</formula>
    </cfRule>
    <cfRule type="cellIs" priority="247" operator="lessThan" aboveAverage="0" equalAverage="0" bottom="0" percent="0" rank="0" text="" dxfId="701">
      <formula>-0.03</formula>
    </cfRule>
  </conditionalFormatting>
  <conditionalFormatting sqref="AQ79">
    <cfRule type="cellIs" priority="248" operator="greaterThan" aboveAverage="0" equalAverage="0" bottom="0" percent="0" rank="0" text="" dxfId="702">
      <formula>0.03</formula>
    </cfRule>
    <cfRule type="cellIs" priority="249" operator="lessThan" aboveAverage="0" equalAverage="0" bottom="0" percent="0" rank="0" text="" dxfId="703">
      <formula>-0.03</formula>
    </cfRule>
  </conditionalFormatting>
  <conditionalFormatting sqref="AQ83">
    <cfRule type="cellIs" priority="250" operator="greaterThan" aboveAverage="0" equalAverage="0" bottom="0" percent="0" rank="0" text="" dxfId="704">
      <formula>0.03</formula>
    </cfRule>
    <cfRule type="cellIs" priority="251" operator="lessThan" aboveAverage="0" equalAverage="0" bottom="0" percent="0" rank="0" text="" dxfId="705">
      <formula>-0.03</formula>
    </cfRule>
  </conditionalFormatting>
  <conditionalFormatting sqref="AQ87">
    <cfRule type="cellIs" priority="252" operator="greaterThan" aboveAverage="0" equalAverage="0" bottom="0" percent="0" rank="0" text="" dxfId="706">
      <formula>0.03</formula>
    </cfRule>
    <cfRule type="cellIs" priority="253" operator="lessThan" aboveAverage="0" equalAverage="0" bottom="0" percent="0" rank="0" text="" dxfId="707">
      <formula>-0.03</formula>
    </cfRule>
  </conditionalFormatting>
  <conditionalFormatting sqref="AQ95">
    <cfRule type="cellIs" priority="254" operator="greaterThan" aboveAverage="0" equalAverage="0" bottom="0" percent="0" rank="0" text="" dxfId="708">
      <formula>0.03</formula>
    </cfRule>
    <cfRule type="cellIs" priority="255" operator="lessThan" aboveAverage="0" equalAverage="0" bottom="0" percent="0" rank="0" text="" dxfId="709">
      <formula>-0.03</formula>
    </cfRule>
  </conditionalFormatting>
  <conditionalFormatting sqref="AQ91:AQ93">
    <cfRule type="cellIs" priority="256" operator="greaterThan" aboveAverage="0" equalAverage="0" bottom="0" percent="0" rank="0" text="" dxfId="710">
      <formula>0.03</formula>
    </cfRule>
    <cfRule type="cellIs" priority="257" operator="lessThan" aboveAverage="0" equalAverage="0" bottom="0" percent="0" rank="0" text="" dxfId="711">
      <formula>-0.03</formula>
    </cfRule>
  </conditionalFormatting>
  <conditionalFormatting sqref="AZ3:BB3">
    <cfRule type="cellIs" priority="258" operator="greaterThan" aboveAverage="0" equalAverage="0" bottom="0" percent="0" rank="0" text="" dxfId="712">
      <formula>0.03</formula>
    </cfRule>
    <cfRule type="cellIs" priority="259" operator="lessThan" aboveAverage="0" equalAverage="0" bottom="0" percent="0" rank="0" text="" dxfId="713">
      <formula>-0.03</formula>
    </cfRule>
  </conditionalFormatting>
  <conditionalFormatting sqref="AZ7:BB7">
    <cfRule type="cellIs" priority="260" operator="greaterThan" aboveAverage="0" equalAverage="0" bottom="0" percent="0" rank="0" text="" dxfId="714">
      <formula>0.03</formula>
    </cfRule>
    <cfRule type="cellIs" priority="261" operator="lessThan" aboveAverage="0" equalAverage="0" bottom="0" percent="0" rank="0" text="" dxfId="715">
      <formula>-0.03</formula>
    </cfRule>
  </conditionalFormatting>
  <conditionalFormatting sqref="AZ11:BB11">
    <cfRule type="cellIs" priority="262" operator="greaterThan" aboveAverage="0" equalAverage="0" bottom="0" percent="0" rank="0" text="" dxfId="716">
      <formula>0.03</formula>
    </cfRule>
    <cfRule type="cellIs" priority="263" operator="lessThan" aboveAverage="0" equalAverage="0" bottom="0" percent="0" rank="0" text="" dxfId="717">
      <formula>-0.03</formula>
    </cfRule>
  </conditionalFormatting>
  <conditionalFormatting sqref="AZ15:BB15">
    <cfRule type="cellIs" priority="264" operator="greaterThan" aboveAverage="0" equalAverage="0" bottom="0" percent="0" rank="0" text="" dxfId="718">
      <formula>0.03</formula>
    </cfRule>
    <cfRule type="cellIs" priority="265" operator="lessThan" aboveAverage="0" equalAverage="0" bottom="0" percent="0" rank="0" text="" dxfId="719">
      <formula>-0.03</formula>
    </cfRule>
  </conditionalFormatting>
  <conditionalFormatting sqref="AZ19:BB19">
    <cfRule type="cellIs" priority="266" operator="greaterThan" aboveAverage="0" equalAverage="0" bottom="0" percent="0" rank="0" text="" dxfId="720">
      <formula>0.03</formula>
    </cfRule>
    <cfRule type="cellIs" priority="267" operator="lessThan" aboveAverage="0" equalAverage="0" bottom="0" percent="0" rank="0" text="" dxfId="721">
      <formula>-0.03</formula>
    </cfRule>
  </conditionalFormatting>
  <conditionalFormatting sqref="AZ23:BB23">
    <cfRule type="cellIs" priority="268" operator="greaterThan" aboveAverage="0" equalAverage="0" bottom="0" percent="0" rank="0" text="" dxfId="722">
      <formula>0.03</formula>
    </cfRule>
    <cfRule type="cellIs" priority="269" operator="lessThan" aboveAverage="0" equalAverage="0" bottom="0" percent="0" rank="0" text="" dxfId="723">
      <formula>-0.03</formula>
    </cfRule>
  </conditionalFormatting>
  <conditionalFormatting sqref="AZ27:BB27">
    <cfRule type="cellIs" priority="270" operator="greaterThan" aboveAverage="0" equalAverage="0" bottom="0" percent="0" rank="0" text="" dxfId="724">
      <formula>0.03</formula>
    </cfRule>
    <cfRule type="cellIs" priority="271" operator="lessThan" aboveAverage="0" equalAverage="0" bottom="0" percent="0" rank="0" text="" dxfId="725">
      <formula>-0.03</formula>
    </cfRule>
  </conditionalFormatting>
  <conditionalFormatting sqref="AZ31:BB31">
    <cfRule type="cellIs" priority="272" operator="greaterThan" aboveAverage="0" equalAverage="0" bottom="0" percent="0" rank="0" text="" dxfId="726">
      <formula>0.03</formula>
    </cfRule>
    <cfRule type="cellIs" priority="273" operator="lessThan" aboveAverage="0" equalAverage="0" bottom="0" percent="0" rank="0" text="" dxfId="727">
      <formula>-0.03</formula>
    </cfRule>
  </conditionalFormatting>
  <conditionalFormatting sqref="AZ35:BB35">
    <cfRule type="cellIs" priority="274" operator="greaterThan" aboveAverage="0" equalAverage="0" bottom="0" percent="0" rank="0" text="" dxfId="728">
      <formula>0.03</formula>
    </cfRule>
    <cfRule type="cellIs" priority="275" operator="lessThan" aboveAverage="0" equalAverage="0" bottom="0" percent="0" rank="0" text="" dxfId="729">
      <formula>-0.03</formula>
    </cfRule>
  </conditionalFormatting>
  <conditionalFormatting sqref="AZ39:BB39">
    <cfRule type="cellIs" priority="276" operator="greaterThan" aboveAverage="0" equalAverage="0" bottom="0" percent="0" rank="0" text="" dxfId="730">
      <formula>0.03</formula>
    </cfRule>
    <cfRule type="cellIs" priority="277" operator="lessThan" aboveAverage="0" equalAverage="0" bottom="0" percent="0" rank="0" text="" dxfId="731">
      <formula>-0.03</formula>
    </cfRule>
  </conditionalFormatting>
  <conditionalFormatting sqref="AZ43:BB43">
    <cfRule type="cellIs" priority="278" operator="greaterThan" aboveAverage="0" equalAverage="0" bottom="0" percent="0" rank="0" text="" dxfId="732">
      <formula>0.03</formula>
    </cfRule>
    <cfRule type="cellIs" priority="279" operator="lessThan" aboveAverage="0" equalAverage="0" bottom="0" percent="0" rank="0" text="" dxfId="733">
      <formula>-0.03</formula>
    </cfRule>
  </conditionalFormatting>
  <conditionalFormatting sqref="AZ47:BB47">
    <cfRule type="cellIs" priority="280" operator="greaterThan" aboveAverage="0" equalAverage="0" bottom="0" percent="0" rank="0" text="" dxfId="734">
      <formula>0.03</formula>
    </cfRule>
    <cfRule type="cellIs" priority="281" operator="lessThan" aboveAverage="0" equalAverage="0" bottom="0" percent="0" rank="0" text="" dxfId="735">
      <formula>-0.03</formula>
    </cfRule>
  </conditionalFormatting>
  <conditionalFormatting sqref="AZ51:BB51">
    <cfRule type="cellIs" priority="282" operator="greaterThan" aboveAverage="0" equalAverage="0" bottom="0" percent="0" rank="0" text="" dxfId="736">
      <formula>0.03</formula>
    </cfRule>
    <cfRule type="cellIs" priority="283" operator="lessThan" aboveAverage="0" equalAverage="0" bottom="0" percent="0" rank="0" text="" dxfId="737">
      <formula>-0.03</formula>
    </cfRule>
  </conditionalFormatting>
  <conditionalFormatting sqref="AZ55:BB55">
    <cfRule type="cellIs" priority="284" operator="greaterThan" aboveAverage="0" equalAverage="0" bottom="0" percent="0" rank="0" text="" dxfId="738">
      <formula>0.03</formula>
    </cfRule>
    <cfRule type="cellIs" priority="285" operator="lessThan" aboveAverage="0" equalAverage="0" bottom="0" percent="0" rank="0" text="" dxfId="739">
      <formula>-0.03</formula>
    </cfRule>
  </conditionalFormatting>
  <conditionalFormatting sqref="AZ59:BB59">
    <cfRule type="cellIs" priority="286" operator="greaterThan" aboveAverage="0" equalAverage="0" bottom="0" percent="0" rank="0" text="" dxfId="740">
      <formula>0.03</formula>
    </cfRule>
    <cfRule type="cellIs" priority="287" operator="lessThan" aboveAverage="0" equalAverage="0" bottom="0" percent="0" rank="0" text="" dxfId="741">
      <formula>-0.03</formula>
    </cfRule>
  </conditionalFormatting>
  <conditionalFormatting sqref="AZ63:BB63">
    <cfRule type="cellIs" priority="288" operator="greaterThan" aboveAverage="0" equalAverage="0" bottom="0" percent="0" rank="0" text="" dxfId="742">
      <formula>0.03</formula>
    </cfRule>
    <cfRule type="cellIs" priority="289" operator="lessThan" aboveAverage="0" equalAverage="0" bottom="0" percent="0" rank="0" text="" dxfId="743">
      <formula>-0.03</formula>
    </cfRule>
  </conditionalFormatting>
  <conditionalFormatting sqref="AZ67:BB67">
    <cfRule type="cellIs" priority="290" operator="greaterThan" aboveAverage="0" equalAverage="0" bottom="0" percent="0" rank="0" text="" dxfId="744">
      <formula>0.03</formula>
    </cfRule>
    <cfRule type="cellIs" priority="291" operator="lessThan" aboveAverage="0" equalAverage="0" bottom="0" percent="0" rank="0" text="" dxfId="745">
      <formula>-0.03</formula>
    </cfRule>
  </conditionalFormatting>
  <conditionalFormatting sqref="AZ71:BB71">
    <cfRule type="cellIs" priority="292" operator="greaterThan" aboveAverage="0" equalAverage="0" bottom="0" percent="0" rank="0" text="" dxfId="746">
      <formula>0.03</formula>
    </cfRule>
    <cfRule type="cellIs" priority="293" operator="lessThan" aboveAverage="0" equalAverage="0" bottom="0" percent="0" rank="0" text="" dxfId="747">
      <formula>-0.03</formula>
    </cfRule>
  </conditionalFormatting>
  <conditionalFormatting sqref="AZ75:BB75">
    <cfRule type="cellIs" priority="294" operator="greaterThan" aboveAverage="0" equalAverage="0" bottom="0" percent="0" rank="0" text="" dxfId="748">
      <formula>0.03</formula>
    </cfRule>
    <cfRule type="cellIs" priority="295" operator="lessThan" aboveAverage="0" equalAverage="0" bottom="0" percent="0" rank="0" text="" dxfId="749">
      <formula>-0.03</formula>
    </cfRule>
  </conditionalFormatting>
  <conditionalFormatting sqref="AZ79:BB79">
    <cfRule type="cellIs" priority="296" operator="greaterThan" aboveAverage="0" equalAverage="0" bottom="0" percent="0" rank="0" text="" dxfId="750">
      <formula>0.03</formula>
    </cfRule>
    <cfRule type="cellIs" priority="297" operator="lessThan" aboveAverage="0" equalAverage="0" bottom="0" percent="0" rank="0" text="" dxfId="751">
      <formula>-0.03</formula>
    </cfRule>
  </conditionalFormatting>
  <conditionalFormatting sqref="AZ83:BB83">
    <cfRule type="cellIs" priority="298" operator="greaterThan" aboveAverage="0" equalAverage="0" bottom="0" percent="0" rank="0" text="" dxfId="752">
      <formula>0.03</formula>
    </cfRule>
    <cfRule type="cellIs" priority="299" operator="lessThan" aboveAverage="0" equalAverage="0" bottom="0" percent="0" rank="0" text="" dxfId="753">
      <formula>-0.03</formula>
    </cfRule>
  </conditionalFormatting>
  <conditionalFormatting sqref="AZ87:BB87">
    <cfRule type="cellIs" priority="300" operator="greaterThan" aboveAverage="0" equalAverage="0" bottom="0" percent="0" rank="0" text="" dxfId="754">
      <formula>0.03</formula>
    </cfRule>
    <cfRule type="cellIs" priority="301" operator="lessThan" aboveAverage="0" equalAverage="0" bottom="0" percent="0" rank="0" text="" dxfId="755">
      <formula>-0.03</formula>
    </cfRule>
  </conditionalFormatting>
  <conditionalFormatting sqref="AZ91:BB94">
    <cfRule type="cellIs" priority="302" operator="greaterThan" aboveAverage="0" equalAverage="0" bottom="0" percent="0" rank="0" text="" dxfId="756">
      <formula>0.03</formula>
    </cfRule>
    <cfRule type="cellIs" priority="303" operator="lessThan" aboveAverage="0" equalAverage="0" bottom="0" percent="0" rank="0" text="" dxfId="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V28" colorId="64" zoomScale="75" zoomScaleNormal="75" zoomScalePageLayoutView="100" workbookViewId="0">
      <selection pane="topLeft" activeCell="AT91" activeCellId="0" sqref="AT91:AY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5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6.5" hidden="false" customHeight="false" outlineLevel="0" collapsed="false">
      <c r="A1" s="25"/>
      <c r="B1" s="25"/>
      <c r="D1" s="102" t="s">
        <v>99</v>
      </c>
      <c r="E1" s="102"/>
      <c r="F1" s="102"/>
      <c r="G1" s="102"/>
      <c r="H1" s="102"/>
      <c r="I1" s="102"/>
      <c r="J1" s="102"/>
      <c r="L1" s="102" t="s">
        <v>100</v>
      </c>
      <c r="M1" s="102"/>
      <c r="N1" s="102"/>
      <c r="O1" s="102"/>
      <c r="P1" s="102"/>
      <c r="Q1" s="102"/>
      <c r="R1" s="102"/>
      <c r="S1" s="103"/>
      <c r="T1" s="102" t="s">
        <v>101</v>
      </c>
      <c r="U1" s="102"/>
      <c r="V1" s="102"/>
      <c r="W1" s="102" t="s">
        <v>102</v>
      </c>
      <c r="X1" s="102"/>
      <c r="Y1" s="102"/>
      <c r="AM1" s="102" t="s">
        <v>103</v>
      </c>
      <c r="AN1" s="102"/>
      <c r="AO1" s="102"/>
      <c r="AP1" s="102"/>
      <c r="AQ1" s="102"/>
      <c r="AT1" s="104"/>
      <c r="AU1" s="105" t="s">
        <v>104</v>
      </c>
      <c r="AV1" s="106"/>
      <c r="AW1" s="104"/>
      <c r="AX1" s="105" t="s">
        <v>105</v>
      </c>
      <c r="AY1" s="106"/>
      <c r="AZ1" s="102" t="s">
        <v>106</v>
      </c>
      <c r="BA1" s="102"/>
      <c r="BB1" s="102"/>
    </row>
    <row r="2" customFormat="false" ht="12.75" hidden="false" customHeight="false" outlineLevel="0" collapsed="false">
      <c r="A2" s="44"/>
      <c r="B2" s="107"/>
      <c r="C2" s="108" t="s">
        <v>107</v>
      </c>
      <c r="D2" s="53" t="s">
        <v>61</v>
      </c>
      <c r="E2" s="54" t="s">
        <v>62</v>
      </c>
      <c r="F2" s="54" t="s">
        <v>63</v>
      </c>
      <c r="G2" s="54" t="s">
        <v>64</v>
      </c>
      <c r="H2" s="54" t="s">
        <v>108</v>
      </c>
      <c r="I2" s="54" t="s">
        <v>109</v>
      </c>
      <c r="J2" s="109" t="s">
        <v>110</v>
      </c>
      <c r="K2" s="103"/>
      <c r="L2" s="53" t="s">
        <v>61</v>
      </c>
      <c r="M2" s="54" t="s">
        <v>62</v>
      </c>
      <c r="N2" s="54" t="s">
        <v>63</v>
      </c>
      <c r="O2" s="54" t="s">
        <v>64</v>
      </c>
      <c r="P2" s="54" t="s">
        <v>108</v>
      </c>
      <c r="Q2" s="54" t="s">
        <v>109</v>
      </c>
      <c r="R2" s="109" t="s">
        <v>110</v>
      </c>
      <c r="S2" s="28"/>
      <c r="T2" s="53" t="s">
        <v>1</v>
      </c>
      <c r="U2" s="54" t="s">
        <v>2</v>
      </c>
      <c r="V2" s="109" t="s">
        <v>3</v>
      </c>
      <c r="W2" s="53" t="s">
        <v>1</v>
      </c>
      <c r="X2" s="54" t="s">
        <v>2</v>
      </c>
      <c r="Y2" s="109" t="s">
        <v>3</v>
      </c>
      <c r="AM2" s="53" t="s">
        <v>111</v>
      </c>
      <c r="AN2" s="109" t="s">
        <v>112</v>
      </c>
      <c r="AO2" s="104" t="s">
        <v>113</v>
      </c>
      <c r="AP2" s="106" t="s">
        <v>114</v>
      </c>
      <c r="AQ2" s="108" t="s">
        <v>115</v>
      </c>
      <c r="AT2" s="110" t="s">
        <v>116</v>
      </c>
      <c r="AU2" s="111" t="s">
        <v>117</v>
      </c>
      <c r="AV2" s="112" t="s">
        <v>118</v>
      </c>
      <c r="AW2" s="110" t="s">
        <v>116</v>
      </c>
      <c r="AX2" s="111" t="s">
        <v>117</v>
      </c>
      <c r="AY2" s="112" t="s">
        <v>118</v>
      </c>
      <c r="AZ2" s="43" t="s">
        <v>119</v>
      </c>
      <c r="BA2" s="24" t="s">
        <v>120</v>
      </c>
      <c r="BB2" s="31" t="s">
        <v>121</v>
      </c>
      <c r="BC2" s="43" t="s">
        <v>122</v>
      </c>
      <c r="BD2" s="31" t="s">
        <v>123</v>
      </c>
    </row>
    <row r="3" customFormat="false" ht="12" hidden="false" customHeight="false" outlineLevel="0" collapsed="false">
      <c r="A3" s="9" t="s">
        <v>11</v>
      </c>
      <c r="B3" s="9" t="s">
        <v>60</v>
      </c>
      <c r="C3" s="9" t="n">
        <v>27</v>
      </c>
      <c r="D3" s="113" t="n">
        <v>170042.6928</v>
      </c>
      <c r="E3" s="114" t="n">
        <v>40.2315</v>
      </c>
      <c r="F3" s="114" t="n">
        <v>37.5525</v>
      </c>
      <c r="G3" s="114" t="n">
        <v>40.2153</v>
      </c>
      <c r="H3" s="114" t="n">
        <v>8847.69</v>
      </c>
      <c r="I3" s="114" t="n">
        <v>219.624</v>
      </c>
      <c r="J3" s="115" t="e">
        <f aca="false">secToHours(H3)</f>
        <v>#VALUE!</v>
      </c>
      <c r="L3" s="113" t="n">
        <v>170042.6928</v>
      </c>
      <c r="M3" s="114" t="n">
        <v>40.2315</v>
      </c>
      <c r="N3" s="114" t="n">
        <v>37.5525</v>
      </c>
      <c r="O3" s="114" t="n">
        <v>40.2153</v>
      </c>
      <c r="P3" s="114" t="n">
        <v>8828.02</v>
      </c>
      <c r="Q3" s="114" t="n">
        <v>208.22</v>
      </c>
      <c r="R3" s="115" t="e">
        <f aca="false">secToHours(P3)</f>
        <v>#VALUE!</v>
      </c>
      <c r="S3" s="116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L3" s="9" t="s">
        <v>11</v>
      </c>
      <c r="AM3" s="117" t="n">
        <f aca="false">D3</f>
        <v>170042.6928</v>
      </c>
      <c r="AN3" s="118" t="n">
        <f aca="false">(Summary!$V$2*E3+Summary!$W$2*F3+Summary!$X$2*G3)/Summary!$Y$2</f>
        <v>39.3331</v>
      </c>
      <c r="AO3" s="117" t="n">
        <f aca="false">L3</f>
        <v>170042.6928</v>
      </c>
      <c r="AP3" s="118" t="n">
        <f aca="false">(Summary!$V$2*M3+Summary!$W$2*N3+Summary!$X$2*O3)/Summary!$Y$2</f>
        <v>39.3331</v>
      </c>
      <c r="AQ3" s="13" t="e">
        <f aca="false">bdrate(AM3:AM6,AN3:AN6,AO3:AO6,AP3:AP6)</f>
        <v>#VALUE!</v>
      </c>
      <c r="AS3" s="9" t="s">
        <v>11</v>
      </c>
      <c r="AT3" s="119" t="n">
        <v>51750.162</v>
      </c>
      <c r="AU3" s="120" t="n">
        <v>73385.375</v>
      </c>
      <c r="AV3" s="121" t="n">
        <v>44907.1558</v>
      </c>
      <c r="AW3" s="119" t="n">
        <v>51750.162</v>
      </c>
      <c r="AX3" s="120" t="n">
        <v>73385.375</v>
      </c>
      <c r="AY3" s="121" t="n">
        <v>44907.1558</v>
      </c>
      <c r="AZ3" s="10" t="e">
        <f aca="false">bdrate(AT3:AT6,E3:E6,AW3:AW6,M3:M6)</f>
        <v>#VALUE!</v>
      </c>
      <c r="BA3" s="11" t="e">
        <f aca="false">bdrate(AU3:AU6,F3:F6,AX3:AX6,N3:N6)</f>
        <v>#VALUE!</v>
      </c>
      <c r="BB3" s="12" t="e">
        <f aca="false">bdrate(AV3:AV6,G3:G6,AY3:AY6,O3:O6)</f>
        <v>#VALUE!</v>
      </c>
      <c r="BC3" s="119" t="n">
        <f aca="false">AT3+AU3+AV3-D3</f>
        <v>0</v>
      </c>
      <c r="BD3" s="121" t="n">
        <f aca="false">AW3+AX3+AY3-L3</f>
        <v>0</v>
      </c>
    </row>
    <row r="4" customFormat="false" ht="12" hidden="false" customHeight="false" outlineLevel="0" collapsed="false">
      <c r="A4" s="14"/>
      <c r="B4" s="14" t="s">
        <v>124</v>
      </c>
      <c r="C4" s="14" t="n">
        <v>32</v>
      </c>
      <c r="D4" s="122" t="n">
        <v>91691.0144</v>
      </c>
      <c r="E4" s="123" t="n">
        <v>37.0575</v>
      </c>
      <c r="F4" s="123" t="n">
        <v>34.3483</v>
      </c>
      <c r="G4" s="123" t="n">
        <v>37.1317</v>
      </c>
      <c r="H4" s="123" t="n">
        <v>7778.38</v>
      </c>
      <c r="I4" s="123" t="n">
        <v>166.345</v>
      </c>
      <c r="J4" s="124" t="e">
        <f aca="false">secToHours(H4)</f>
        <v>#VALUE!</v>
      </c>
      <c r="L4" s="122" t="n">
        <v>101345.52</v>
      </c>
      <c r="M4" s="123" t="n">
        <v>37.0604</v>
      </c>
      <c r="N4" s="123" t="n">
        <v>34.9732</v>
      </c>
      <c r="O4" s="123" t="n">
        <v>37.7561</v>
      </c>
      <c r="P4" s="123" t="n">
        <v>7859.29</v>
      </c>
      <c r="Q4" s="123" t="n">
        <v>164.771</v>
      </c>
      <c r="R4" s="124" t="e">
        <f aca="false">secToHours(P4)</f>
        <v>#VALUE!</v>
      </c>
      <c r="S4" s="116"/>
      <c r="T4" s="101"/>
      <c r="U4" s="25"/>
      <c r="V4" s="25"/>
      <c r="W4" s="101"/>
      <c r="X4" s="25"/>
      <c r="Y4" s="32"/>
      <c r="AL4" s="14"/>
      <c r="AM4" s="125" t="n">
        <f aca="false">D4</f>
        <v>91691.0144</v>
      </c>
      <c r="AN4" s="126" t="n">
        <f aca="false">(Summary!$V$2*E4+Summary!$W$2*F4+Summary!$X$2*G4)/Summary!$Y$2</f>
        <v>36.1791666666667</v>
      </c>
      <c r="AO4" s="125" t="n">
        <f aca="false">L4</f>
        <v>101345.52</v>
      </c>
      <c r="AP4" s="126" t="n">
        <f aca="false">(Summary!$V$2*M4+Summary!$W$2*N4+Summary!$X$2*O4)/Summary!$Y$2</f>
        <v>36.5965666666667</v>
      </c>
      <c r="AQ4" s="14"/>
      <c r="AS4" s="14"/>
      <c r="AT4" s="127" t="n">
        <v>30696.9406</v>
      </c>
      <c r="AU4" s="128" t="n">
        <v>36263.9176</v>
      </c>
      <c r="AV4" s="129" t="n">
        <v>24730.1562</v>
      </c>
      <c r="AW4" s="127" t="n">
        <v>30833.0148</v>
      </c>
      <c r="AX4" s="128" t="n">
        <v>42395.1822</v>
      </c>
      <c r="AY4" s="129" t="n">
        <v>28117.323</v>
      </c>
      <c r="AZ4" s="101"/>
      <c r="BA4" s="25"/>
      <c r="BB4" s="32"/>
      <c r="BC4" s="127" t="n">
        <f aca="false">AT4+AU4+AV4-D4</f>
        <v>0</v>
      </c>
      <c r="BD4" s="12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22" t="n">
        <v>47344.9264</v>
      </c>
      <c r="E5" s="123" t="n">
        <v>34.0076</v>
      </c>
      <c r="F5" s="123" t="n">
        <v>31.538</v>
      </c>
      <c r="G5" s="123" t="n">
        <v>34.1557</v>
      </c>
      <c r="H5" s="123" t="n">
        <v>6967.39</v>
      </c>
      <c r="I5" s="123" t="n">
        <v>133.667</v>
      </c>
      <c r="J5" s="124" t="e">
        <f aca="false">secToHours(H5)</f>
        <v>#VALUE!</v>
      </c>
      <c r="L5" s="122" t="n">
        <v>64768.4576</v>
      </c>
      <c r="M5" s="123" t="n">
        <v>34.0093</v>
      </c>
      <c r="N5" s="123" t="n">
        <v>33.1774</v>
      </c>
      <c r="O5" s="123" t="n">
        <v>35.9082</v>
      </c>
      <c r="P5" s="123" t="n">
        <v>7004.72</v>
      </c>
      <c r="Q5" s="123" t="n">
        <v>140.184</v>
      </c>
      <c r="R5" s="124" t="e">
        <f aca="false">secToHours(P5)</f>
        <v>#VALUE!</v>
      </c>
      <c r="S5" s="116"/>
      <c r="T5" s="101"/>
      <c r="U5" s="25"/>
      <c r="V5" s="25"/>
      <c r="W5" s="101"/>
      <c r="X5" s="25"/>
      <c r="Y5" s="32"/>
      <c r="AL5" s="14"/>
      <c r="AM5" s="125" t="n">
        <f aca="false">D5</f>
        <v>47344.9264</v>
      </c>
      <c r="AN5" s="126" t="n">
        <f aca="false">(Summary!$V$2*E5+Summary!$W$2*F5+Summary!$X$2*G5)/Summary!$Y$2</f>
        <v>33.2337666666667</v>
      </c>
      <c r="AO5" s="125" t="n">
        <f aca="false">L5</f>
        <v>64768.4576</v>
      </c>
      <c r="AP5" s="126" t="n">
        <f aca="false">(Summary!$V$2*M5+Summary!$W$2*N5+Summary!$X$2*O5)/Summary!$Y$2</f>
        <v>34.3649666666667</v>
      </c>
      <c r="AQ5" s="14"/>
      <c r="AS5" s="14"/>
      <c r="AT5" s="127" t="n">
        <v>17685.9834</v>
      </c>
      <c r="AU5" s="128" t="n">
        <v>16590.0268</v>
      </c>
      <c r="AV5" s="129" t="n">
        <v>13068.9162</v>
      </c>
      <c r="AW5" s="127" t="n">
        <v>18065.6796</v>
      </c>
      <c r="AX5" s="128" t="n">
        <v>27167.5052</v>
      </c>
      <c r="AY5" s="129" t="n">
        <v>19535.2728</v>
      </c>
      <c r="AZ5" s="101"/>
      <c r="BA5" s="25"/>
      <c r="BB5" s="32"/>
      <c r="BC5" s="127" t="n">
        <f aca="false">AT5+AU5+AV5-D5</f>
        <v>0</v>
      </c>
      <c r="BD5" s="129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42</v>
      </c>
      <c r="D6" s="130" t="n">
        <v>23391.3744</v>
      </c>
      <c r="E6" s="131" t="n">
        <v>31.0665</v>
      </c>
      <c r="F6" s="131" t="n">
        <v>29.0605</v>
      </c>
      <c r="G6" s="131" t="n">
        <v>31.2508</v>
      </c>
      <c r="H6" s="131" t="n">
        <v>6212.66</v>
      </c>
      <c r="I6" s="131" t="n">
        <v>110.734</v>
      </c>
      <c r="J6" s="132" t="e">
        <f aca="false">secToHours(H6)</f>
        <v>#VALUE!</v>
      </c>
      <c r="L6" s="130" t="n">
        <v>41282.12</v>
      </c>
      <c r="M6" s="131" t="n">
        <v>31.0612</v>
      </c>
      <c r="N6" s="131" t="n">
        <v>31.5406</v>
      </c>
      <c r="O6" s="131" t="n">
        <v>34.1054</v>
      </c>
      <c r="P6" s="131" t="n">
        <v>6499.18</v>
      </c>
      <c r="Q6" s="131" t="n">
        <v>125.847</v>
      </c>
      <c r="R6" s="132" t="e">
        <f aca="false">secToHours(P6)</f>
        <v>#VALUE!</v>
      </c>
      <c r="S6" s="116"/>
      <c r="T6" s="44"/>
      <c r="U6" s="107"/>
      <c r="V6" s="107"/>
      <c r="W6" s="44"/>
      <c r="X6" s="107"/>
      <c r="Y6" s="33"/>
      <c r="AL6" s="14"/>
      <c r="AM6" s="133" t="n">
        <f aca="false">D6</f>
        <v>23391.3744</v>
      </c>
      <c r="AN6" s="134" t="n">
        <f aca="false">(Summary!$V$2*E6+Summary!$W$2*F6+Summary!$X$2*G6)/Summary!$Y$2</f>
        <v>30.4592666666667</v>
      </c>
      <c r="AO6" s="133" t="n">
        <f aca="false">L6</f>
        <v>41282.12</v>
      </c>
      <c r="AP6" s="134" t="n">
        <f aca="false">(Summary!$V$2*M6+Summary!$W$2*N6+Summary!$X$2*O6)/Summary!$Y$2</f>
        <v>32.2357333333333</v>
      </c>
      <c r="AQ6" s="21"/>
      <c r="AS6" s="14"/>
      <c r="AT6" s="135" t="n">
        <v>9642.5918</v>
      </c>
      <c r="AU6" s="136" t="n">
        <v>7198.7402</v>
      </c>
      <c r="AV6" s="137" t="n">
        <v>6550.0424</v>
      </c>
      <c r="AW6" s="135" t="n">
        <v>10213.4552</v>
      </c>
      <c r="AX6" s="136" t="n">
        <v>17364.7304</v>
      </c>
      <c r="AY6" s="137" t="n">
        <v>13703.9344</v>
      </c>
      <c r="AZ6" s="44"/>
      <c r="BA6" s="107"/>
      <c r="BB6" s="33"/>
      <c r="BC6" s="135" t="n">
        <f aca="false">AT6+AU6+AV6-D6</f>
        <v>0</v>
      </c>
      <c r="BD6" s="137" t="n">
        <f aca="false">AW6+AX6+AY6-L6</f>
        <v>0</v>
      </c>
    </row>
    <row r="7" customFormat="false" ht="12" hidden="false" customHeight="false" outlineLevel="0" collapsed="false">
      <c r="A7" s="14"/>
      <c r="B7" s="9" t="s">
        <v>66</v>
      </c>
      <c r="C7" s="9" t="n">
        <v>27</v>
      </c>
      <c r="D7" s="113" t="n">
        <v>54840.8536</v>
      </c>
      <c r="E7" s="114" t="n">
        <v>39.7278</v>
      </c>
      <c r="F7" s="114" t="n">
        <v>35.5828</v>
      </c>
      <c r="G7" s="114" t="n">
        <v>38.6966</v>
      </c>
      <c r="H7" s="114" t="n">
        <v>6948.95</v>
      </c>
      <c r="I7" s="114" t="n">
        <v>152.195</v>
      </c>
      <c r="J7" s="115" t="e">
        <f aca="false">secToHours(H7)</f>
        <v>#VALUE!</v>
      </c>
      <c r="L7" s="113" t="n">
        <v>54840.8536</v>
      </c>
      <c r="M7" s="114" t="n">
        <v>39.7278</v>
      </c>
      <c r="N7" s="114" t="n">
        <v>35.5828</v>
      </c>
      <c r="O7" s="114" t="n">
        <v>38.6966</v>
      </c>
      <c r="P7" s="114" t="n">
        <v>6901.35</v>
      </c>
      <c r="Q7" s="114" t="n">
        <v>144.161</v>
      </c>
      <c r="R7" s="115" t="e">
        <f aca="false">secToHours(P7)</f>
        <v>#VALUE!</v>
      </c>
      <c r="S7" s="11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L7" s="14"/>
      <c r="AM7" s="117" t="n">
        <f aca="false">D7</f>
        <v>54840.8536</v>
      </c>
      <c r="AN7" s="118" t="n">
        <f aca="false">(Summary!$V$2*E7+Summary!$W$2*F7+Summary!$X$2*G7)/Summary!$Y$2</f>
        <v>38.0024</v>
      </c>
      <c r="AO7" s="117" t="n">
        <f aca="false">L7</f>
        <v>54840.8536</v>
      </c>
      <c r="AP7" s="118" t="n">
        <f aca="false">(Summary!$V$2*M7+Summary!$W$2*N7+Summary!$X$2*O7)/Summary!$Y$2</f>
        <v>38.0024</v>
      </c>
      <c r="AQ7" s="13" t="e">
        <f aca="false">bdrate(AM7:AM10,AN7:AN10,AO7:AO10,AP7:AP10)</f>
        <v>#VALUE!</v>
      </c>
      <c r="AS7" s="14"/>
      <c r="AT7" s="119" t="n">
        <v>11566.2169</v>
      </c>
      <c r="AU7" s="120" t="n">
        <v>31459.625</v>
      </c>
      <c r="AV7" s="121" t="n">
        <v>11815.0117</v>
      </c>
      <c r="AW7" s="119" t="n">
        <v>11566.2169</v>
      </c>
      <c r="AX7" s="120" t="n">
        <v>31459.625</v>
      </c>
      <c r="AY7" s="121" t="n">
        <v>11815.0117</v>
      </c>
      <c r="AZ7" s="10" t="e">
        <f aca="false">bdrate(AT7:AT10,E7:E10,AW7:AW10,M7:M10)</f>
        <v>#VALUE!</v>
      </c>
      <c r="BA7" s="11" t="e">
        <f aca="false">bdrate(AU7:AU10,F7:F10,AX7:AX10,N7:N10)</f>
        <v>#VALUE!</v>
      </c>
      <c r="BB7" s="12" t="e">
        <f aca="false">bdrate(AV7:AV10,G7:G10,AY7:AY10,O7:O10)</f>
        <v>#VALUE!</v>
      </c>
      <c r="BC7" s="119" t="n">
        <f aca="false">AT7+AU7+AV7-D7</f>
        <v>0</v>
      </c>
      <c r="BD7" s="121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22" t="n">
        <v>19448.1568</v>
      </c>
      <c r="E8" s="123" t="n">
        <v>37.972</v>
      </c>
      <c r="F8" s="123" t="n">
        <v>32.6363</v>
      </c>
      <c r="G8" s="123" t="n">
        <v>37.1252</v>
      </c>
      <c r="H8" s="123" t="n">
        <v>5649.57</v>
      </c>
      <c r="I8" s="123" t="n">
        <v>104.365</v>
      </c>
      <c r="J8" s="124" t="e">
        <f aca="false">secToHours(H8)</f>
        <v>#VALUE!</v>
      </c>
      <c r="L8" s="122" t="n">
        <v>22317.4152</v>
      </c>
      <c r="M8" s="123" t="n">
        <v>37.9717</v>
      </c>
      <c r="N8" s="123" t="n">
        <v>32.9189</v>
      </c>
      <c r="O8" s="123" t="n">
        <v>37.4805</v>
      </c>
      <c r="P8" s="123" t="n">
        <v>5976.67</v>
      </c>
      <c r="Q8" s="123" t="n">
        <v>105.566</v>
      </c>
      <c r="R8" s="124" t="e">
        <f aca="false">secToHours(P8)</f>
        <v>#VALUE!</v>
      </c>
      <c r="S8" s="116"/>
      <c r="T8" s="101"/>
      <c r="U8" s="25"/>
      <c r="V8" s="25"/>
      <c r="W8" s="101"/>
      <c r="X8" s="25"/>
      <c r="Y8" s="32"/>
      <c r="AL8" s="14"/>
      <c r="AM8" s="125" t="n">
        <f aca="false">D8</f>
        <v>19448.1568</v>
      </c>
      <c r="AN8" s="126" t="n">
        <f aca="false">(Summary!$V$2*E8+Summary!$W$2*F8+Summary!$X$2*G8)/Summary!$Y$2</f>
        <v>35.9111666666667</v>
      </c>
      <c r="AO8" s="125" t="n">
        <f aca="false">L8</f>
        <v>22317.4152</v>
      </c>
      <c r="AP8" s="126" t="n">
        <f aca="false">(Summary!$V$2*M8+Summary!$W$2*N8+Summary!$X$2*O8)/Summary!$Y$2</f>
        <v>36.1237</v>
      </c>
      <c r="AQ8" s="14"/>
      <c r="AS8" s="14"/>
      <c r="AT8" s="127" t="n">
        <v>6564.3425</v>
      </c>
      <c r="AU8" s="128" t="n">
        <v>6715.9737</v>
      </c>
      <c r="AV8" s="129" t="n">
        <v>6167.8406</v>
      </c>
      <c r="AW8" s="127" t="n">
        <v>6586.5333</v>
      </c>
      <c r="AX8" s="128" t="n">
        <v>8675.9778</v>
      </c>
      <c r="AY8" s="129" t="n">
        <v>7054.9041</v>
      </c>
      <c r="AZ8" s="101"/>
      <c r="BA8" s="25"/>
      <c r="BB8" s="32"/>
      <c r="BC8" s="127" t="n">
        <f aca="false">AT8+AU8+AV8-D8</f>
        <v>0</v>
      </c>
      <c r="BD8" s="12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22" t="n">
        <v>9955.1976</v>
      </c>
      <c r="E9" s="123" t="n">
        <v>35.8428</v>
      </c>
      <c r="F9" s="123" t="n">
        <v>31.6907</v>
      </c>
      <c r="G9" s="123" t="n">
        <v>35.1543</v>
      </c>
      <c r="H9" s="123" t="n">
        <v>5096.69</v>
      </c>
      <c r="I9" s="123" t="n">
        <v>91.853</v>
      </c>
      <c r="J9" s="124" t="e">
        <f aca="false">secToHours(H9)</f>
        <v>#VALUE!</v>
      </c>
      <c r="L9" s="122" t="n">
        <v>13358.2312</v>
      </c>
      <c r="M9" s="123" t="n">
        <v>35.849</v>
      </c>
      <c r="N9" s="123" t="n">
        <v>32.2541</v>
      </c>
      <c r="O9" s="123" t="n">
        <v>36.3819</v>
      </c>
      <c r="P9" s="123" t="n">
        <v>5217.68</v>
      </c>
      <c r="Q9" s="123" t="n">
        <v>97.891</v>
      </c>
      <c r="R9" s="124" t="e">
        <f aca="false">secToHours(P9)</f>
        <v>#VALUE!</v>
      </c>
      <c r="S9" s="116"/>
      <c r="T9" s="101"/>
      <c r="U9" s="25"/>
      <c r="V9" s="25"/>
      <c r="W9" s="101"/>
      <c r="X9" s="25"/>
      <c r="Y9" s="32"/>
      <c r="AL9" s="14"/>
      <c r="AM9" s="125" t="n">
        <f aca="false">D9</f>
        <v>9955.1976</v>
      </c>
      <c r="AN9" s="126" t="n">
        <f aca="false">(Summary!$V$2*E9+Summary!$W$2*F9+Summary!$X$2*G9)/Summary!$Y$2</f>
        <v>34.2292666666667</v>
      </c>
      <c r="AO9" s="125" t="n">
        <f aca="false">L9</f>
        <v>13358.2312</v>
      </c>
      <c r="AP9" s="126" t="n">
        <f aca="false">(Summary!$V$2*M9+Summary!$W$2*N9+Summary!$X$2*O9)/Summary!$Y$2</f>
        <v>34.8283333333333</v>
      </c>
      <c r="AQ9" s="14"/>
      <c r="AS9" s="14"/>
      <c r="AT9" s="127" t="n">
        <v>3673.2151</v>
      </c>
      <c r="AU9" s="128" t="n">
        <v>3031.5</v>
      </c>
      <c r="AV9" s="129" t="n">
        <v>3250.4825</v>
      </c>
      <c r="AW9" s="127" t="n">
        <v>3716.0647</v>
      </c>
      <c r="AX9" s="128" t="n">
        <v>4801.8888</v>
      </c>
      <c r="AY9" s="129" t="n">
        <v>4840.2777</v>
      </c>
      <c r="AZ9" s="101"/>
      <c r="BA9" s="25"/>
      <c r="BB9" s="32"/>
      <c r="BC9" s="127" t="n">
        <f aca="false">AT9+AU9+AV9-D9</f>
        <v>0</v>
      </c>
      <c r="BD9" s="129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42</v>
      </c>
      <c r="D10" s="130" t="n">
        <v>4914.5128</v>
      </c>
      <c r="E10" s="131" t="n">
        <v>33.4238</v>
      </c>
      <c r="F10" s="131" t="n">
        <v>30.5504</v>
      </c>
      <c r="G10" s="131" t="n">
        <v>32.826</v>
      </c>
      <c r="H10" s="131" t="n">
        <v>4726.52</v>
      </c>
      <c r="I10" s="131" t="n">
        <v>82.119</v>
      </c>
      <c r="J10" s="132" t="e">
        <f aca="false">secToHours(H10)</f>
        <v>#VALUE!</v>
      </c>
      <c r="L10" s="130" t="n">
        <v>8443.2104</v>
      </c>
      <c r="M10" s="131" t="n">
        <v>33.4321</v>
      </c>
      <c r="N10" s="131" t="n">
        <v>31.6836</v>
      </c>
      <c r="O10" s="131" t="n">
        <v>35.1351</v>
      </c>
      <c r="P10" s="131" t="n">
        <v>4863.39</v>
      </c>
      <c r="Q10" s="131" t="n">
        <v>100.293</v>
      </c>
      <c r="R10" s="132" t="e">
        <f aca="false">secToHours(P10)</f>
        <v>#VALUE!</v>
      </c>
      <c r="S10" s="116"/>
      <c r="T10" s="44"/>
      <c r="U10" s="107"/>
      <c r="V10" s="107"/>
      <c r="W10" s="44"/>
      <c r="X10" s="107"/>
      <c r="Y10" s="33"/>
      <c r="AL10" s="14"/>
      <c r="AM10" s="133" t="n">
        <f aca="false">D10</f>
        <v>4914.5128</v>
      </c>
      <c r="AN10" s="134" t="n">
        <f aca="false">(Summary!$V$2*E10+Summary!$W$2*F10+Summary!$X$2*G10)/Summary!$Y$2</f>
        <v>32.2667333333333</v>
      </c>
      <c r="AO10" s="133" t="n">
        <f aca="false">L10</f>
        <v>8443.2104</v>
      </c>
      <c r="AP10" s="134" t="n">
        <f aca="false">(Summary!$V$2*M10+Summary!$W$2*N10+Summary!$X$2*O10)/Summary!$Y$2</f>
        <v>33.4169333333333</v>
      </c>
      <c r="AQ10" s="21"/>
      <c r="AS10" s="14"/>
      <c r="AT10" s="135" t="n">
        <v>1942.1265</v>
      </c>
      <c r="AU10" s="136" t="n">
        <v>1397.4882</v>
      </c>
      <c r="AV10" s="137" t="n">
        <v>1574.8981</v>
      </c>
      <c r="AW10" s="135" t="n">
        <v>1997.7513</v>
      </c>
      <c r="AX10" s="136" t="n">
        <v>3104.8088</v>
      </c>
      <c r="AY10" s="137" t="n">
        <v>3340.6503</v>
      </c>
      <c r="AZ10" s="44"/>
      <c r="BA10" s="107"/>
      <c r="BB10" s="33"/>
      <c r="BC10" s="135" t="n">
        <f aca="false">AT10+AU10+AV10-D10</f>
        <v>0</v>
      </c>
      <c r="BD10" s="137" t="n">
        <f aca="false">AW10+AX10+AY10-L10</f>
        <v>0</v>
      </c>
    </row>
    <row r="11" customFormat="false" ht="12" hidden="false" customHeight="false" outlineLevel="0" collapsed="false">
      <c r="A11" s="14"/>
      <c r="B11" s="9" t="s">
        <v>68</v>
      </c>
      <c r="C11" s="9" t="n">
        <v>27</v>
      </c>
      <c r="D11" s="113" t="n">
        <v>62698.7056</v>
      </c>
      <c r="E11" s="114" t="n">
        <v>41.0162</v>
      </c>
      <c r="F11" s="114" t="n">
        <v>38.9652</v>
      </c>
      <c r="G11" s="114" t="n">
        <v>41.314</v>
      </c>
      <c r="H11" s="114" t="n">
        <v>12377.16</v>
      </c>
      <c r="I11" s="114" t="n">
        <v>238.812</v>
      </c>
      <c r="J11" s="115" t="e">
        <f aca="false">secToHours(H11)</f>
        <v>#VALUE!</v>
      </c>
      <c r="L11" s="113" t="n">
        <v>62698.7056</v>
      </c>
      <c r="M11" s="114" t="n">
        <v>41.0162</v>
      </c>
      <c r="N11" s="114" t="n">
        <v>38.9652</v>
      </c>
      <c r="O11" s="114" t="n">
        <v>41.314</v>
      </c>
      <c r="P11" s="114" t="n">
        <v>12028.06</v>
      </c>
      <c r="Q11" s="114" t="n">
        <v>237.779</v>
      </c>
      <c r="R11" s="115" t="e">
        <f aca="false">secToHours(P11)</f>
        <v>#VALUE!</v>
      </c>
      <c r="S11" s="11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L11" s="14"/>
      <c r="AM11" s="117" t="n">
        <f aca="false">D11</f>
        <v>62698.7056</v>
      </c>
      <c r="AN11" s="118" t="n">
        <f aca="false">(Summary!$V$2*E11+Summary!$W$2*F11+Summary!$X$2*G11)/Summary!$Y$2</f>
        <v>40.4318</v>
      </c>
      <c r="AO11" s="117" t="n">
        <f aca="false">L11</f>
        <v>62698.7056</v>
      </c>
      <c r="AP11" s="118" t="n">
        <f aca="false">(Summary!$V$2*M11+Summary!$W$2*N11+Summary!$X$2*O11)/Summary!$Y$2</f>
        <v>40.4318</v>
      </c>
      <c r="AQ11" s="13" t="e">
        <f aca="false">bdrate(AM11:AM14,AN11:AN14,AO11:AO14,AP11:AP14)</f>
        <v>#VALUE!</v>
      </c>
      <c r="AS11" s="14"/>
      <c r="AT11" s="119" t="n">
        <v>22615.5184</v>
      </c>
      <c r="AU11" s="120" t="n">
        <v>20205.3197</v>
      </c>
      <c r="AV11" s="121" t="n">
        <v>19877.8675</v>
      </c>
      <c r="AW11" s="119" t="n">
        <v>22615.5184</v>
      </c>
      <c r="AX11" s="120" t="n">
        <v>20205.3197</v>
      </c>
      <c r="AY11" s="121" t="n">
        <v>19877.8675</v>
      </c>
      <c r="AZ11" s="10" t="e">
        <f aca="false">bdrate(AT11:AT14,E11:E14,AW11:AW14,M11:M14)</f>
        <v>#VALUE!</v>
      </c>
      <c r="BA11" s="11" t="e">
        <f aca="false">bdrate(AU11:AU14,F11:F14,AX11:AX14,N11:N14)</f>
        <v>#VALUE!</v>
      </c>
      <c r="BB11" s="12" t="e">
        <f aca="false">bdrate(AV11:AV14,G11:G14,AY11:AY14,O11:O14)</f>
        <v>#VALUE!</v>
      </c>
      <c r="BC11" s="119" t="n">
        <f aca="false">AT11+AU11+AV11-D11</f>
        <v>0</v>
      </c>
      <c r="BD11" s="121" t="n">
        <f aca="false">AW11+AX11+AY11-L11</f>
        <v>0</v>
      </c>
    </row>
    <row r="12" customFormat="false" ht="12" hidden="false" customHeight="false" outlineLevel="0" collapsed="false">
      <c r="A12" s="14"/>
      <c r="B12" s="14" t="s">
        <v>125</v>
      </c>
      <c r="C12" s="14" t="n">
        <v>32</v>
      </c>
      <c r="D12" s="122" t="n">
        <v>31904.0168</v>
      </c>
      <c r="E12" s="123" t="n">
        <v>38.669</v>
      </c>
      <c r="F12" s="123" t="n">
        <v>37.2332</v>
      </c>
      <c r="G12" s="123" t="n">
        <v>38.8225</v>
      </c>
      <c r="H12" s="123" t="n">
        <v>10945.13</v>
      </c>
      <c r="I12" s="123" t="n">
        <v>198.045</v>
      </c>
      <c r="J12" s="124" t="e">
        <f aca="false">secToHours(H12)</f>
        <v>#VALUE!</v>
      </c>
      <c r="L12" s="122" t="n">
        <v>35163.064</v>
      </c>
      <c r="M12" s="123" t="n">
        <v>38.6882</v>
      </c>
      <c r="N12" s="123" t="n">
        <v>37.5799</v>
      </c>
      <c r="O12" s="123" t="n">
        <v>39.3293</v>
      </c>
      <c r="P12" s="123" t="n">
        <v>11101</v>
      </c>
      <c r="Q12" s="123" t="n">
        <v>198.685</v>
      </c>
      <c r="R12" s="124" t="e">
        <f aca="false">secToHours(P12)</f>
        <v>#VALUE!</v>
      </c>
      <c r="S12" s="116"/>
      <c r="T12" s="101"/>
      <c r="U12" s="25"/>
      <c r="V12" s="25"/>
      <c r="W12" s="101"/>
      <c r="X12" s="25"/>
      <c r="Y12" s="32"/>
      <c r="AL12" s="14"/>
      <c r="AM12" s="125" t="n">
        <f aca="false">D12</f>
        <v>31904.0168</v>
      </c>
      <c r="AN12" s="126" t="n">
        <f aca="false">(Summary!$V$2*E12+Summary!$W$2*F12+Summary!$X$2*G12)/Summary!$Y$2</f>
        <v>38.2415666666667</v>
      </c>
      <c r="AO12" s="125" t="n">
        <f aca="false">L12</f>
        <v>35163.064</v>
      </c>
      <c r="AP12" s="126" t="n">
        <f aca="false">(Summary!$V$2*M12+Summary!$W$2*N12+Summary!$X$2*O12)/Summary!$Y$2</f>
        <v>38.5324666666667</v>
      </c>
      <c r="AQ12" s="14"/>
      <c r="AS12" s="14"/>
      <c r="AT12" s="127" t="n">
        <v>12266.6444</v>
      </c>
      <c r="AU12" s="128" t="n">
        <v>9392.9533</v>
      </c>
      <c r="AV12" s="129" t="n">
        <v>10244.4191</v>
      </c>
      <c r="AW12" s="127" t="n">
        <v>12362.7079</v>
      </c>
      <c r="AX12" s="128" t="n">
        <v>10980.4537</v>
      </c>
      <c r="AY12" s="129" t="n">
        <v>11819.9024</v>
      </c>
      <c r="AZ12" s="101"/>
      <c r="BA12" s="25"/>
      <c r="BB12" s="32"/>
      <c r="BC12" s="127" t="n">
        <f aca="false">AT12+AU12+AV12-D12</f>
        <v>0</v>
      </c>
      <c r="BD12" s="12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22" t="n">
        <v>15590.1848</v>
      </c>
      <c r="E13" s="123" t="n">
        <v>36.2315</v>
      </c>
      <c r="F13" s="123" t="n">
        <v>35.439</v>
      </c>
      <c r="G13" s="123" t="n">
        <v>36.2895</v>
      </c>
      <c r="H13" s="123" t="n">
        <v>10219.77</v>
      </c>
      <c r="I13" s="123" t="n">
        <v>172.554</v>
      </c>
      <c r="J13" s="124" t="e">
        <f aca="false">secToHours(H13)</f>
        <v>#VALUE!</v>
      </c>
      <c r="L13" s="122" t="n">
        <v>21339.312</v>
      </c>
      <c r="M13" s="123" t="n">
        <v>36.2783</v>
      </c>
      <c r="N13" s="123" t="n">
        <v>36.4926</v>
      </c>
      <c r="O13" s="123" t="n">
        <v>37.757</v>
      </c>
      <c r="P13" s="123" t="n">
        <v>10349.72</v>
      </c>
      <c r="Q13" s="123" t="n">
        <v>187.717</v>
      </c>
      <c r="R13" s="124" t="e">
        <f aca="false">secToHours(P13)</f>
        <v>#VALUE!</v>
      </c>
      <c r="S13" s="116"/>
      <c r="T13" s="101"/>
      <c r="U13" s="25"/>
      <c r="V13" s="25"/>
      <c r="W13" s="101"/>
      <c r="X13" s="25"/>
      <c r="Y13" s="32"/>
      <c r="AL13" s="14"/>
      <c r="AM13" s="125" t="n">
        <f aca="false">D13</f>
        <v>15590.1848</v>
      </c>
      <c r="AN13" s="126" t="n">
        <f aca="false">(Summary!$V$2*E13+Summary!$W$2*F13+Summary!$X$2*G13)/Summary!$Y$2</f>
        <v>35.9866666666667</v>
      </c>
      <c r="AO13" s="125" t="n">
        <f aca="false">L13</f>
        <v>21339.312</v>
      </c>
      <c r="AP13" s="126" t="n">
        <f aca="false">(Summary!$V$2*M13+Summary!$W$2*N13+Summary!$X$2*O13)/Summary!$Y$2</f>
        <v>36.8426333333333</v>
      </c>
      <c r="AQ13" s="14"/>
      <c r="AS13" s="14"/>
      <c r="AT13" s="127" t="n">
        <v>6284.1534</v>
      </c>
      <c r="AU13" s="128" t="n">
        <v>4295.7753</v>
      </c>
      <c r="AV13" s="129" t="n">
        <v>5010.2561</v>
      </c>
      <c r="AW13" s="127" t="n">
        <v>6474.1722</v>
      </c>
      <c r="AX13" s="128" t="n">
        <v>6970.0818</v>
      </c>
      <c r="AY13" s="129" t="n">
        <v>7895.058</v>
      </c>
      <c r="AZ13" s="101"/>
      <c r="BA13" s="25"/>
      <c r="BB13" s="32"/>
      <c r="BC13" s="127" t="n">
        <f aca="false">AT13+AU13+AV13-D13</f>
        <v>0</v>
      </c>
      <c r="BD13" s="129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42</v>
      </c>
      <c r="D14" s="130" t="n">
        <v>7185.2784</v>
      </c>
      <c r="E14" s="131" t="n">
        <v>33.8795</v>
      </c>
      <c r="F14" s="131" t="n">
        <v>33.6042</v>
      </c>
      <c r="G14" s="131" t="n">
        <v>33.805</v>
      </c>
      <c r="H14" s="131" t="n">
        <v>9497.53</v>
      </c>
      <c r="I14" s="131" t="n">
        <v>160.729</v>
      </c>
      <c r="J14" s="132" t="e">
        <f aca="false">secToHours(H14)</f>
        <v>#VALUE!</v>
      </c>
      <c r="L14" s="130" t="n">
        <v>12970.58</v>
      </c>
      <c r="M14" s="131" t="n">
        <v>33.9186</v>
      </c>
      <c r="N14" s="131" t="n">
        <v>35.3769</v>
      </c>
      <c r="O14" s="131" t="n">
        <v>36.2255</v>
      </c>
      <c r="P14" s="131" t="n">
        <v>9826.48</v>
      </c>
      <c r="Q14" s="131" t="n">
        <v>180.026</v>
      </c>
      <c r="R14" s="132" t="e">
        <f aca="false">secToHours(P14)</f>
        <v>#VALUE!</v>
      </c>
      <c r="S14" s="116"/>
      <c r="T14" s="44"/>
      <c r="U14" s="107"/>
      <c r="V14" s="107"/>
      <c r="W14" s="44"/>
      <c r="X14" s="107"/>
      <c r="Y14" s="33"/>
      <c r="AL14" s="14"/>
      <c r="AM14" s="133" t="n">
        <f aca="false">D14</f>
        <v>7185.2784</v>
      </c>
      <c r="AN14" s="134" t="n">
        <f aca="false">(Summary!$V$2*E14+Summary!$W$2*F14+Summary!$X$2*G14)/Summary!$Y$2</f>
        <v>33.7629</v>
      </c>
      <c r="AO14" s="133" t="n">
        <f aca="false">L14</f>
        <v>12970.58</v>
      </c>
      <c r="AP14" s="134" t="n">
        <f aca="false">(Summary!$V$2*M14+Summary!$W$2*N14+Summary!$X$2*O14)/Summary!$Y$2</f>
        <v>35.1736666666667</v>
      </c>
      <c r="AQ14" s="21"/>
      <c r="AS14" s="14"/>
      <c r="AT14" s="135" t="n">
        <v>3039.0373</v>
      </c>
      <c r="AU14" s="136" t="n">
        <v>1863.9306</v>
      </c>
      <c r="AV14" s="137" t="n">
        <v>2282.3105</v>
      </c>
      <c r="AW14" s="135" t="n">
        <v>3238.5225</v>
      </c>
      <c r="AX14" s="136" t="n">
        <v>4443.1686</v>
      </c>
      <c r="AY14" s="137" t="n">
        <v>5288.8889</v>
      </c>
      <c r="AZ14" s="44"/>
      <c r="BA14" s="107"/>
      <c r="BB14" s="33"/>
      <c r="BC14" s="135" t="n">
        <f aca="false">AT14+AU14+AV14-D14</f>
        <v>0</v>
      </c>
      <c r="BD14" s="137" t="n">
        <f aca="false">AW14+AX14+AY14-L14</f>
        <v>0</v>
      </c>
    </row>
    <row r="15" customFormat="false" ht="12" hidden="false" customHeight="false" outlineLevel="0" collapsed="false">
      <c r="A15" s="14"/>
      <c r="B15" s="9" t="s">
        <v>70</v>
      </c>
      <c r="C15" s="9" t="n">
        <v>27</v>
      </c>
      <c r="D15" s="113" t="n">
        <v>123497.3328</v>
      </c>
      <c r="E15" s="114" t="n">
        <v>40.5158</v>
      </c>
      <c r="F15" s="114" t="n">
        <v>39.1984</v>
      </c>
      <c r="G15" s="114" t="n">
        <v>41.0758</v>
      </c>
      <c r="H15" s="114" t="n">
        <v>14058.49</v>
      </c>
      <c r="I15" s="114" t="n">
        <v>317.074</v>
      </c>
      <c r="J15" s="115" t="e">
        <f aca="false">secToHours(H15)</f>
        <v>#VALUE!</v>
      </c>
      <c r="L15" s="113" t="n">
        <v>123497.3328</v>
      </c>
      <c r="M15" s="114" t="n">
        <v>40.5158</v>
      </c>
      <c r="N15" s="114" t="n">
        <v>39.1984</v>
      </c>
      <c r="O15" s="114" t="n">
        <v>41.0758</v>
      </c>
      <c r="P15" s="114" t="n">
        <v>14207.96</v>
      </c>
      <c r="Q15" s="114" t="n">
        <v>311.354</v>
      </c>
      <c r="R15" s="115" t="e">
        <f aca="false">secToHours(P15)</f>
        <v>#VALUE!</v>
      </c>
      <c r="S15" s="11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L15" s="14"/>
      <c r="AM15" s="117" t="n">
        <f aca="false">D15</f>
        <v>123497.3328</v>
      </c>
      <c r="AN15" s="118" t="n">
        <f aca="false">(Summary!$V$2*E15+Summary!$W$2*F15+Summary!$X$2*G15)/Summary!$Y$2</f>
        <v>40.2633333333333</v>
      </c>
      <c r="AO15" s="117" t="n">
        <f aca="false">L15</f>
        <v>123497.3328</v>
      </c>
      <c r="AP15" s="118" t="n">
        <f aca="false">(Summary!$V$2*M15+Summary!$W$2*N15+Summary!$X$2*O15)/Summary!$Y$2</f>
        <v>40.2633333333333</v>
      </c>
      <c r="AQ15" s="13" t="e">
        <f aca="false">bdrate(AM15:AM18,AN15:AN18,AO15:AO18,AP15:AP18)</f>
        <v>#VALUE!</v>
      </c>
      <c r="AS15" s="14"/>
      <c r="AT15" s="119" t="n">
        <v>44142.0711</v>
      </c>
      <c r="AU15" s="120" t="n">
        <v>43051.9034</v>
      </c>
      <c r="AV15" s="121" t="n">
        <v>36303.3583</v>
      </c>
      <c r="AW15" s="119" t="n">
        <v>44142.0711</v>
      </c>
      <c r="AX15" s="120" t="n">
        <v>43051.9034</v>
      </c>
      <c r="AY15" s="121" t="n">
        <v>36303.3583</v>
      </c>
      <c r="AZ15" s="10" t="e">
        <f aca="false">bdrate(AT15:AT18,E15:E18,AW15:AW18,M15:M18)</f>
        <v>#VALUE!</v>
      </c>
      <c r="BA15" s="11" t="e">
        <f aca="false">bdrate(AU15:AU18,F15:F18,AX15:AX18,N15:N18)</f>
        <v>#VALUE!</v>
      </c>
      <c r="BB15" s="12" t="e">
        <f aca="false">bdrate(AV15:AV18,G15:G18,AY15:AY18,O15:O18)</f>
        <v>#VALUE!</v>
      </c>
      <c r="BC15" s="119" t="n">
        <f aca="false">AT15+AU15+AV15-D15</f>
        <v>0</v>
      </c>
      <c r="BD15" s="121" t="n">
        <f aca="false">AW15+AX15+AY15-L15</f>
        <v>0</v>
      </c>
    </row>
    <row r="16" customFormat="false" ht="12" hidden="false" customHeight="false" outlineLevel="0" collapsed="false">
      <c r="A16" s="14"/>
      <c r="B16" s="14" t="s">
        <v>125</v>
      </c>
      <c r="C16" s="14" t="n">
        <v>32</v>
      </c>
      <c r="D16" s="122" t="n">
        <v>71088.128</v>
      </c>
      <c r="E16" s="123" t="n">
        <v>37.3029</v>
      </c>
      <c r="F16" s="123" t="n">
        <v>36.3141</v>
      </c>
      <c r="G16" s="123" t="n">
        <v>37.8098</v>
      </c>
      <c r="H16" s="123" t="n">
        <v>12488.63</v>
      </c>
      <c r="I16" s="123" t="n">
        <v>252.639</v>
      </c>
      <c r="J16" s="124" t="e">
        <f aca="false">secToHours(H16)</f>
        <v>#VALUE!</v>
      </c>
      <c r="L16" s="122" t="n">
        <v>77089.4064</v>
      </c>
      <c r="M16" s="123" t="n">
        <v>37.3196</v>
      </c>
      <c r="N16" s="123" t="n">
        <v>36.8939</v>
      </c>
      <c r="O16" s="123" t="n">
        <v>38.4672</v>
      </c>
      <c r="P16" s="123" t="n">
        <v>12819.98</v>
      </c>
      <c r="Q16" s="123" t="n">
        <v>254.227</v>
      </c>
      <c r="R16" s="124" t="e">
        <f aca="false">secToHours(P16)</f>
        <v>#VALUE!</v>
      </c>
      <c r="S16" s="116"/>
      <c r="T16" s="101"/>
      <c r="U16" s="25"/>
      <c r="V16" s="25"/>
      <c r="W16" s="101"/>
      <c r="X16" s="25"/>
      <c r="Y16" s="32"/>
      <c r="AL16" s="14"/>
      <c r="AM16" s="125" t="n">
        <f aca="false">D16</f>
        <v>71088.128</v>
      </c>
      <c r="AN16" s="126" t="n">
        <f aca="false">(Summary!$V$2*E16+Summary!$W$2*F16+Summary!$X$2*G16)/Summary!$Y$2</f>
        <v>37.1422666666667</v>
      </c>
      <c r="AO16" s="125" t="n">
        <f aca="false">L16</f>
        <v>77089.4064</v>
      </c>
      <c r="AP16" s="126" t="n">
        <f aca="false">(Summary!$V$2*M16+Summary!$W$2*N16+Summary!$X$2*O16)/Summary!$Y$2</f>
        <v>37.5602333333333</v>
      </c>
      <c r="AQ16" s="14"/>
      <c r="AS16" s="14"/>
      <c r="AT16" s="127" t="n">
        <v>26364.6575</v>
      </c>
      <c r="AU16" s="128" t="n">
        <v>23892.5214</v>
      </c>
      <c r="AV16" s="129" t="n">
        <v>20830.9491</v>
      </c>
      <c r="AW16" s="127" t="n">
        <v>26482.1816</v>
      </c>
      <c r="AX16" s="128" t="n">
        <v>27131.8357</v>
      </c>
      <c r="AY16" s="129" t="n">
        <v>23475.3891</v>
      </c>
      <c r="AZ16" s="101"/>
      <c r="BA16" s="25"/>
      <c r="BB16" s="32"/>
      <c r="BC16" s="127" t="n">
        <f aca="false">AT16+AU16+AV16-D16</f>
        <v>0</v>
      </c>
      <c r="BD16" s="12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22" t="n">
        <v>39248.4464</v>
      </c>
      <c r="E17" s="123" t="n">
        <v>34.2181</v>
      </c>
      <c r="F17" s="123" t="n">
        <v>33.4725</v>
      </c>
      <c r="G17" s="123" t="n">
        <v>34.7141</v>
      </c>
      <c r="H17" s="123" t="n">
        <v>11400.92</v>
      </c>
      <c r="I17" s="123" t="n">
        <v>212.75</v>
      </c>
      <c r="J17" s="124" t="e">
        <f aca="false">secToHours(H17)</f>
        <v>#VALUE!</v>
      </c>
      <c r="L17" s="122" t="n">
        <v>50852.6856</v>
      </c>
      <c r="M17" s="123" t="n">
        <v>34.2484</v>
      </c>
      <c r="N17" s="123" t="n">
        <v>35.1279</v>
      </c>
      <c r="O17" s="123" t="n">
        <v>36.5166</v>
      </c>
      <c r="P17" s="123" t="n">
        <v>11415.72</v>
      </c>
      <c r="Q17" s="123" t="n">
        <v>235.65</v>
      </c>
      <c r="R17" s="124" t="e">
        <f aca="false">secToHours(P17)</f>
        <v>#VALUE!</v>
      </c>
      <c r="S17" s="116"/>
      <c r="T17" s="101"/>
      <c r="U17" s="25"/>
      <c r="V17" s="25"/>
      <c r="W17" s="101"/>
      <c r="X17" s="25"/>
      <c r="Y17" s="32"/>
      <c r="AL17" s="14"/>
      <c r="AM17" s="125" t="n">
        <f aca="false">D17</f>
        <v>39248.4464</v>
      </c>
      <c r="AN17" s="126" t="n">
        <f aca="false">(Summary!$V$2*E17+Summary!$W$2*F17+Summary!$X$2*G17)/Summary!$Y$2</f>
        <v>34.1349</v>
      </c>
      <c r="AO17" s="125" t="n">
        <f aca="false">L17</f>
        <v>50852.6856</v>
      </c>
      <c r="AP17" s="126" t="n">
        <f aca="false">(Summary!$V$2*M17+Summary!$W$2*N17+Summary!$X$2*O17)/Summary!$Y$2</f>
        <v>35.2976333333333</v>
      </c>
      <c r="AQ17" s="14"/>
      <c r="AS17" s="14"/>
      <c r="AT17" s="127" t="n">
        <v>15113.0985</v>
      </c>
      <c r="AU17" s="128" t="n">
        <v>12638.9784</v>
      </c>
      <c r="AV17" s="129" t="n">
        <v>11496.3695</v>
      </c>
      <c r="AW17" s="127" t="n">
        <v>15370.5721</v>
      </c>
      <c r="AX17" s="128" t="n">
        <v>18850.8193</v>
      </c>
      <c r="AY17" s="129" t="n">
        <v>16631.2942</v>
      </c>
      <c r="AZ17" s="101"/>
      <c r="BA17" s="25"/>
      <c r="BB17" s="32"/>
      <c r="BC17" s="127" t="n">
        <f aca="false">AT17+AU17+AV17-D17</f>
        <v>0</v>
      </c>
      <c r="BD17" s="129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42</v>
      </c>
      <c r="D18" s="130" t="n">
        <v>20082.0936</v>
      </c>
      <c r="E18" s="131" t="n">
        <v>31.2246</v>
      </c>
      <c r="F18" s="131" t="n">
        <v>30.6664</v>
      </c>
      <c r="G18" s="131" t="n">
        <v>31.7071</v>
      </c>
      <c r="H18" s="131" t="n">
        <v>10320.79</v>
      </c>
      <c r="I18" s="131" t="n">
        <v>180.909</v>
      </c>
      <c r="J18" s="132" t="e">
        <f aca="false">secToHours(H18)</f>
        <v>#VALUE!</v>
      </c>
      <c r="L18" s="130" t="n">
        <v>33271.6408</v>
      </c>
      <c r="M18" s="131" t="n">
        <v>31.2559</v>
      </c>
      <c r="N18" s="131" t="n">
        <v>33.408</v>
      </c>
      <c r="O18" s="131" t="n">
        <v>34.6487</v>
      </c>
      <c r="P18" s="131" t="n">
        <v>10828.01</v>
      </c>
      <c r="Q18" s="131" t="n">
        <v>217.828</v>
      </c>
      <c r="R18" s="132" t="e">
        <f aca="false">secToHours(P18)</f>
        <v>#VALUE!</v>
      </c>
      <c r="S18" s="116"/>
      <c r="T18" s="44"/>
      <c r="U18" s="107"/>
      <c r="V18" s="107"/>
      <c r="W18" s="44"/>
      <c r="X18" s="107"/>
      <c r="Y18" s="33"/>
      <c r="AL18" s="14"/>
      <c r="AM18" s="133" t="n">
        <f aca="false">D18</f>
        <v>20082.0936</v>
      </c>
      <c r="AN18" s="134" t="n">
        <f aca="false">(Summary!$V$2*E18+Summary!$W$2*F18+Summary!$X$2*G18)/Summary!$Y$2</f>
        <v>31.1993666666667</v>
      </c>
      <c r="AO18" s="133" t="n">
        <f aca="false">L18</f>
        <v>33271.6408</v>
      </c>
      <c r="AP18" s="134" t="n">
        <f aca="false">(Summary!$V$2*M18+Summary!$W$2*N18+Summary!$X$2*O18)/Summary!$Y$2</f>
        <v>33.1042</v>
      </c>
      <c r="AQ18" s="21"/>
      <c r="AS18" s="14"/>
      <c r="AT18" s="135" t="n">
        <v>8130.3803</v>
      </c>
      <c r="AU18" s="136" t="n">
        <v>6057.3762</v>
      </c>
      <c r="AV18" s="137" t="n">
        <v>5894.3371</v>
      </c>
      <c r="AW18" s="135" t="n">
        <v>8473.4604</v>
      </c>
      <c r="AX18" s="136" t="n">
        <v>13008.7009</v>
      </c>
      <c r="AY18" s="137" t="n">
        <v>11789.4795</v>
      </c>
      <c r="AZ18" s="44"/>
      <c r="BA18" s="107"/>
      <c r="BB18" s="33"/>
      <c r="BC18" s="135" t="n">
        <f aca="false">AT18+AU18+AV18-D18</f>
        <v>0</v>
      </c>
      <c r="BD18" s="137" t="n">
        <f aca="false">AW18+AX18+AY18-L18</f>
        <v>0</v>
      </c>
    </row>
    <row r="19" customFormat="false" ht="12" hidden="false" customHeight="false" outlineLevel="0" collapsed="false">
      <c r="A19" s="14"/>
      <c r="B19" s="9" t="s">
        <v>72</v>
      </c>
      <c r="C19" s="9" t="n">
        <v>27</v>
      </c>
      <c r="D19" s="113" t="n">
        <v>33721.42</v>
      </c>
      <c r="E19" s="114" t="n">
        <v>43.5998</v>
      </c>
      <c r="F19" s="114" t="n">
        <v>43.5289</v>
      </c>
      <c r="G19" s="114" t="n">
        <v>43.3053</v>
      </c>
      <c r="H19" s="114" t="n">
        <v>7213.47</v>
      </c>
      <c r="I19" s="114" t="n">
        <v>142.71</v>
      </c>
      <c r="J19" s="115" t="e">
        <f aca="false">secToHours(H19)</f>
        <v>#VALUE!</v>
      </c>
      <c r="L19" s="113" t="n">
        <v>33721.42</v>
      </c>
      <c r="M19" s="114" t="n">
        <v>43.5998</v>
      </c>
      <c r="N19" s="114" t="n">
        <v>43.5289</v>
      </c>
      <c r="O19" s="114" t="n">
        <v>43.3053</v>
      </c>
      <c r="P19" s="114" t="n">
        <v>7159.79</v>
      </c>
      <c r="Q19" s="114" t="n">
        <v>138.716</v>
      </c>
      <c r="R19" s="115" t="e">
        <f aca="false">secToHours(P19)</f>
        <v>#VALUE!</v>
      </c>
      <c r="S19" s="11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L19" s="14"/>
      <c r="AM19" s="117" t="n">
        <f aca="false">D19</f>
        <v>33721.42</v>
      </c>
      <c r="AN19" s="118" t="n">
        <f aca="false">(Summary!$V$2*E19+Summary!$W$2*F19+Summary!$X$2*G19)/Summary!$Y$2</f>
        <v>43.478</v>
      </c>
      <c r="AO19" s="117" t="n">
        <f aca="false">L19</f>
        <v>33721.42</v>
      </c>
      <c r="AP19" s="118" t="n">
        <f aca="false">(Summary!$V$2*M19+Summary!$W$2*N19+Summary!$X$2*O19)/Summary!$Y$2</f>
        <v>43.478</v>
      </c>
      <c r="AQ19" s="13" t="e">
        <f aca="false">bdrate(AM19:AM22,AN19:AN22,AO19:AO22,AP19:AP22)</f>
        <v>#VALUE!</v>
      </c>
      <c r="AS19" s="14"/>
      <c r="AT19" s="119" t="n">
        <v>11669.324</v>
      </c>
      <c r="AU19" s="120" t="n">
        <v>10144.3477</v>
      </c>
      <c r="AV19" s="121" t="n">
        <v>11907.7483</v>
      </c>
      <c r="AW19" s="119" t="n">
        <v>11669.324</v>
      </c>
      <c r="AX19" s="120" t="n">
        <v>10144.3477</v>
      </c>
      <c r="AY19" s="121" t="n">
        <v>11907.7483</v>
      </c>
      <c r="AZ19" s="10" t="e">
        <f aca="false">bdrate(AT19:AT22,E19:E22,AW19:AW22,M19:M22)</f>
        <v>#VALUE!</v>
      </c>
      <c r="BA19" s="11" t="e">
        <f aca="false">bdrate(AU19:AU22,F19:F22,AX19:AX22,N19:N22)</f>
        <v>#VALUE!</v>
      </c>
      <c r="BB19" s="12" t="e">
        <f aca="false">bdrate(AV19:AV22,G19:G22,AY19:AY22,O19:O22)</f>
        <v>#VALUE!</v>
      </c>
      <c r="BC19" s="119" t="n">
        <f aca="false">AT19+AU19+AV19-D19</f>
        <v>0</v>
      </c>
      <c r="BD19" s="121" t="n">
        <f aca="false">AW19+AX19+AY19-L19</f>
        <v>0</v>
      </c>
    </row>
    <row r="20" customFormat="false" ht="12" hidden="false" customHeight="false" outlineLevel="0" collapsed="false">
      <c r="A20" s="14"/>
      <c r="B20" s="14" t="s">
        <v>126</v>
      </c>
      <c r="C20" s="14" t="n">
        <v>32</v>
      </c>
      <c r="D20" s="122" t="n">
        <v>20930.7344</v>
      </c>
      <c r="E20" s="123" t="n">
        <v>40.6938</v>
      </c>
      <c r="F20" s="123" t="n">
        <v>40.6275</v>
      </c>
      <c r="G20" s="123" t="n">
        <v>40.3094</v>
      </c>
      <c r="H20" s="123" t="n">
        <v>6716.38</v>
      </c>
      <c r="I20" s="123" t="n">
        <v>124.458</v>
      </c>
      <c r="J20" s="124" t="e">
        <f aca="false">secToHours(H20)</f>
        <v>#VALUE!</v>
      </c>
      <c r="L20" s="122" t="n">
        <v>22491.4288</v>
      </c>
      <c r="M20" s="123" t="n">
        <v>40.696</v>
      </c>
      <c r="N20" s="123" t="n">
        <v>41.2533</v>
      </c>
      <c r="O20" s="123" t="n">
        <v>40.9589</v>
      </c>
      <c r="P20" s="123" t="n">
        <v>6736.22</v>
      </c>
      <c r="Q20" s="123" t="n">
        <v>126.034</v>
      </c>
      <c r="R20" s="124" t="e">
        <f aca="false">secToHours(P20)</f>
        <v>#VALUE!</v>
      </c>
      <c r="S20" s="116"/>
      <c r="T20" s="101"/>
      <c r="U20" s="25"/>
      <c r="V20" s="25"/>
      <c r="W20" s="101"/>
      <c r="X20" s="25"/>
      <c r="Y20" s="32"/>
      <c r="AL20" s="14"/>
      <c r="AM20" s="125" t="n">
        <f aca="false">D20</f>
        <v>20930.7344</v>
      </c>
      <c r="AN20" s="126" t="n">
        <f aca="false">(Summary!$V$2*E20+Summary!$W$2*F20+Summary!$X$2*G20)/Summary!$Y$2</f>
        <v>40.5435666666667</v>
      </c>
      <c r="AO20" s="125" t="n">
        <f aca="false">L20</f>
        <v>22491.4288</v>
      </c>
      <c r="AP20" s="126" t="n">
        <f aca="false">(Summary!$V$2*M20+Summary!$W$2*N20+Summary!$X$2*O20)/Summary!$Y$2</f>
        <v>40.9694</v>
      </c>
      <c r="AQ20" s="14"/>
      <c r="AS20" s="14"/>
      <c r="AT20" s="127" t="n">
        <v>7396.5971</v>
      </c>
      <c r="AU20" s="128" t="n">
        <v>6134.0102</v>
      </c>
      <c r="AV20" s="129" t="n">
        <v>7400.1271</v>
      </c>
      <c r="AW20" s="127" t="n">
        <v>7418.4868</v>
      </c>
      <c r="AX20" s="128" t="n">
        <v>6855.7826</v>
      </c>
      <c r="AY20" s="129" t="n">
        <v>8217.1594</v>
      </c>
      <c r="AZ20" s="101"/>
      <c r="BA20" s="25"/>
      <c r="BB20" s="32"/>
      <c r="BC20" s="127" t="n">
        <f aca="false">AT20+AU20+AV20-D20</f>
        <v>0</v>
      </c>
      <c r="BD20" s="12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22" t="n">
        <v>12402.0272</v>
      </c>
      <c r="E21" s="123" t="n">
        <v>37.5309</v>
      </c>
      <c r="F21" s="123" t="n">
        <v>37.4676</v>
      </c>
      <c r="G21" s="123" t="n">
        <v>37.0944</v>
      </c>
      <c r="H21" s="123" t="n">
        <v>6223.62</v>
      </c>
      <c r="I21" s="123" t="n">
        <v>111.354</v>
      </c>
      <c r="J21" s="124" t="e">
        <f aca="false">secToHours(H21)</f>
        <v>#VALUE!</v>
      </c>
      <c r="L21" s="122" t="n">
        <v>15683.3312</v>
      </c>
      <c r="M21" s="123" t="n">
        <v>37.53</v>
      </c>
      <c r="N21" s="123" t="n">
        <v>39.3755</v>
      </c>
      <c r="O21" s="123" t="n">
        <v>39.0285</v>
      </c>
      <c r="P21" s="123" t="n">
        <v>6458.44</v>
      </c>
      <c r="Q21" s="123" t="n">
        <v>122.461</v>
      </c>
      <c r="R21" s="124" t="e">
        <f aca="false">secToHours(P21)</f>
        <v>#VALUE!</v>
      </c>
      <c r="S21" s="116"/>
      <c r="T21" s="101"/>
      <c r="U21" s="25"/>
      <c r="V21" s="25"/>
      <c r="W21" s="101"/>
      <c r="X21" s="25"/>
      <c r="Y21" s="32"/>
      <c r="AL21" s="14"/>
      <c r="AM21" s="125" t="n">
        <f aca="false">D21</f>
        <v>12402.0272</v>
      </c>
      <c r="AN21" s="126" t="n">
        <f aca="false">(Summary!$V$2*E21+Summary!$W$2*F21+Summary!$X$2*G21)/Summary!$Y$2</f>
        <v>37.3643</v>
      </c>
      <c r="AO21" s="125" t="n">
        <f aca="false">L21</f>
        <v>15683.3312</v>
      </c>
      <c r="AP21" s="126" t="n">
        <f aca="false">(Summary!$V$2*M21+Summary!$W$2*N21+Summary!$X$2*O21)/Summary!$Y$2</f>
        <v>38.6446666666667</v>
      </c>
      <c r="AQ21" s="14"/>
      <c r="AS21" s="14"/>
      <c r="AT21" s="127" t="n">
        <v>4461.0306</v>
      </c>
      <c r="AU21" s="128" t="n">
        <v>3525.2984</v>
      </c>
      <c r="AV21" s="129" t="n">
        <v>4415.6982</v>
      </c>
      <c r="AW21" s="127" t="n">
        <v>4521.1339</v>
      </c>
      <c r="AX21" s="128" t="n">
        <v>5025.9084</v>
      </c>
      <c r="AY21" s="129" t="n">
        <v>6136.2889</v>
      </c>
      <c r="AZ21" s="101"/>
      <c r="BA21" s="25"/>
      <c r="BB21" s="32"/>
      <c r="BC21" s="127" t="n">
        <f aca="false">AT21+AU21+AV21-D21</f>
        <v>0</v>
      </c>
      <c r="BD21" s="129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42</v>
      </c>
      <c r="D22" s="130" t="n">
        <v>6918.396</v>
      </c>
      <c r="E22" s="131" t="n">
        <v>34.4619</v>
      </c>
      <c r="F22" s="131" t="n">
        <v>34.4115</v>
      </c>
      <c r="G22" s="131" t="n">
        <v>33.9422</v>
      </c>
      <c r="H22" s="131" t="n">
        <v>5960.33</v>
      </c>
      <c r="I22" s="131" t="n">
        <v>101.745</v>
      </c>
      <c r="J22" s="132" t="e">
        <f aca="false">secToHours(H22)</f>
        <v>#VALUE!</v>
      </c>
      <c r="L22" s="130" t="n">
        <v>10825.2144</v>
      </c>
      <c r="M22" s="131" t="n">
        <v>34.4483</v>
      </c>
      <c r="N22" s="131" t="n">
        <v>37.4411</v>
      </c>
      <c r="O22" s="131" t="n">
        <v>37.0735</v>
      </c>
      <c r="P22" s="131" t="n">
        <v>6107.75</v>
      </c>
      <c r="Q22" s="131" t="n">
        <v>118.53</v>
      </c>
      <c r="R22" s="132" t="e">
        <f aca="false">secToHours(P22)</f>
        <v>#VALUE!</v>
      </c>
      <c r="S22" s="116"/>
      <c r="T22" s="44"/>
      <c r="U22" s="107"/>
      <c r="V22" s="107"/>
      <c r="W22" s="44"/>
      <c r="X22" s="107"/>
      <c r="Y22" s="33"/>
      <c r="AL22" s="14"/>
      <c r="AM22" s="133" t="n">
        <f aca="false">D22</f>
        <v>6918.396</v>
      </c>
      <c r="AN22" s="134" t="n">
        <f aca="false">(Summary!$V$2*E22+Summary!$W$2*F22+Summary!$X$2*G22)/Summary!$Y$2</f>
        <v>34.2718666666667</v>
      </c>
      <c r="AO22" s="133" t="n">
        <f aca="false">L22</f>
        <v>10825.2144</v>
      </c>
      <c r="AP22" s="134" t="n">
        <f aca="false">(Summary!$V$2*M22+Summary!$W$2*N22+Summary!$X$2*O22)/Summary!$Y$2</f>
        <v>36.3209666666667</v>
      </c>
      <c r="AQ22" s="21"/>
      <c r="AS22" s="14"/>
      <c r="AT22" s="135" t="n">
        <v>2530.3196</v>
      </c>
      <c r="AU22" s="136" t="n">
        <v>1893.8163</v>
      </c>
      <c r="AV22" s="137" t="n">
        <v>2494.2601</v>
      </c>
      <c r="AW22" s="135" t="n">
        <v>2613.7102</v>
      </c>
      <c r="AX22" s="136" t="n">
        <v>3655.1429</v>
      </c>
      <c r="AY22" s="137" t="n">
        <v>4556.3613</v>
      </c>
      <c r="AZ22" s="44"/>
      <c r="BA22" s="107"/>
      <c r="BB22" s="33"/>
      <c r="BC22" s="135" t="n">
        <f aca="false">AT22+AU22+AV22-D22</f>
        <v>0</v>
      </c>
      <c r="BD22" s="137" t="n">
        <f aca="false">AW22+AX22+AY22-L22</f>
        <v>0</v>
      </c>
    </row>
    <row r="23" customFormat="false" ht="12" hidden="false" customHeight="false" outlineLevel="0" collapsed="false">
      <c r="A23" s="14"/>
      <c r="B23" s="9" t="s">
        <v>74</v>
      </c>
      <c r="C23" s="9" t="n">
        <v>27</v>
      </c>
      <c r="D23" s="113" t="n">
        <v>269718.7504</v>
      </c>
      <c r="E23" s="114" t="n">
        <v>38.2531</v>
      </c>
      <c r="F23" s="114" t="n">
        <v>36.9346</v>
      </c>
      <c r="G23" s="114" t="n">
        <v>38.0421</v>
      </c>
      <c r="H23" s="114" t="n">
        <v>12253.6</v>
      </c>
      <c r="I23" s="114" t="n">
        <v>455.619</v>
      </c>
      <c r="J23" s="115" t="e">
        <f aca="false">secToHours(H23)</f>
        <v>#VALUE!</v>
      </c>
      <c r="L23" s="113" t="n">
        <v>269718.7504</v>
      </c>
      <c r="M23" s="114" t="n">
        <v>38.2531</v>
      </c>
      <c r="N23" s="114" t="n">
        <v>36.9346</v>
      </c>
      <c r="O23" s="114" t="n">
        <v>38.0421</v>
      </c>
      <c r="P23" s="114" t="n">
        <v>12512.83</v>
      </c>
      <c r="Q23" s="114" t="n">
        <v>455.526</v>
      </c>
      <c r="R23" s="115" t="e">
        <f aca="false">secToHours(P23)</f>
        <v>#VALUE!</v>
      </c>
      <c r="S23" s="11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L23" s="14"/>
      <c r="AM23" s="117" t="n">
        <f aca="false">D23</f>
        <v>269718.7504</v>
      </c>
      <c r="AN23" s="118" t="n">
        <f aca="false">(Summary!$V$2*E23+Summary!$W$2*F23+Summary!$X$2*G23)/Summary!$Y$2</f>
        <v>37.7432666666667</v>
      </c>
      <c r="AO23" s="117" t="n">
        <f aca="false">L23</f>
        <v>269718.7504</v>
      </c>
      <c r="AP23" s="118" t="n">
        <f aca="false">(Summary!$V$2*M23+Summary!$W$2*N23+Summary!$X$2*O23)/Summary!$Y$2</f>
        <v>37.7432666666667</v>
      </c>
      <c r="AQ23" s="13" t="e">
        <f aca="false">bdrate(AM23:AM26,AN23:AN26,AO23:AO26,AP23:AP26)</f>
        <v>#VALUE!</v>
      </c>
      <c r="AS23" s="14"/>
      <c r="AT23" s="119" t="n">
        <v>72673.6453</v>
      </c>
      <c r="AU23" s="120" t="n">
        <v>123235.3805</v>
      </c>
      <c r="AV23" s="121" t="n">
        <v>73809.7246</v>
      </c>
      <c r="AW23" s="119" t="n">
        <v>72673.6453</v>
      </c>
      <c r="AX23" s="120" t="n">
        <v>123235.3805</v>
      </c>
      <c r="AY23" s="121" t="n">
        <v>73809.7246</v>
      </c>
      <c r="AZ23" s="10" t="e">
        <f aca="false">bdrate(AT23:AT26,E23:E26,AW23:AW26,M23:M26)</f>
        <v>#VALUE!</v>
      </c>
      <c r="BA23" s="11" t="e">
        <f aca="false">bdrate(AU23:AU26,F23:F26,AX23:AX26,N23:N26)</f>
        <v>#VALUE!</v>
      </c>
      <c r="BB23" s="12" t="e">
        <f aca="false">bdrate(AV23:AV26,G23:G26,AY23:AY26,O23:O26)</f>
        <v>#VALUE!</v>
      </c>
      <c r="BC23" s="119" t="n">
        <f aca="false">AT23+AU23+AV23-D23</f>
        <v>0</v>
      </c>
      <c r="BD23" s="121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22" t="n">
        <v>124108.06</v>
      </c>
      <c r="E24" s="123" t="n">
        <v>32.8241</v>
      </c>
      <c r="F24" s="123" t="n">
        <v>30.2804</v>
      </c>
      <c r="G24" s="123" t="n">
        <v>32.6886</v>
      </c>
      <c r="H24" s="123" t="n">
        <v>10139.22</v>
      </c>
      <c r="I24" s="123" t="n">
        <v>263.128</v>
      </c>
      <c r="J24" s="124" t="e">
        <f aca="false">secToHours(H24)</f>
        <v>#VALUE!</v>
      </c>
      <c r="L24" s="122" t="n">
        <v>143831.0352</v>
      </c>
      <c r="M24" s="123" t="n">
        <v>32.8418</v>
      </c>
      <c r="N24" s="123" t="n">
        <v>31.5024</v>
      </c>
      <c r="O24" s="123" t="n">
        <v>33.2924</v>
      </c>
      <c r="P24" s="123" t="n">
        <v>10302.56</v>
      </c>
      <c r="Q24" s="123" t="n">
        <v>263.612</v>
      </c>
      <c r="R24" s="124" t="e">
        <f aca="false">secToHours(P24)</f>
        <v>#VALUE!</v>
      </c>
      <c r="S24" s="116"/>
      <c r="T24" s="101"/>
      <c r="U24" s="25"/>
      <c r="V24" s="25"/>
      <c r="W24" s="101"/>
      <c r="X24" s="25"/>
      <c r="Y24" s="32"/>
      <c r="AL24" s="14"/>
      <c r="AM24" s="125" t="n">
        <f aca="false">D24</f>
        <v>124108.06</v>
      </c>
      <c r="AN24" s="126" t="n">
        <f aca="false">(Summary!$V$2*E24+Summary!$W$2*F24+Summary!$X$2*G24)/Summary!$Y$2</f>
        <v>31.9310333333333</v>
      </c>
      <c r="AO24" s="125" t="n">
        <f aca="false">L24</f>
        <v>143831.0352</v>
      </c>
      <c r="AP24" s="126" t="n">
        <f aca="false">(Summary!$V$2*M24+Summary!$W$2*N24+Summary!$X$2*O24)/Summary!$Y$2</f>
        <v>32.5455333333333</v>
      </c>
      <c r="AQ24" s="14"/>
      <c r="AS24" s="14"/>
      <c r="AT24" s="127" t="n">
        <v>31375.6067</v>
      </c>
      <c r="AU24" s="128" t="n">
        <v>62354.7964</v>
      </c>
      <c r="AV24" s="129" t="n">
        <v>30377.6569</v>
      </c>
      <c r="AW24" s="127" t="n">
        <v>31718.1514</v>
      </c>
      <c r="AX24" s="128" t="n">
        <v>76485.9172</v>
      </c>
      <c r="AY24" s="129" t="n">
        <v>35626.9666</v>
      </c>
      <c r="AZ24" s="101"/>
      <c r="BA24" s="25"/>
      <c r="BB24" s="32"/>
      <c r="BC24" s="127" t="n">
        <f aca="false">AT24+AU24+AV24-D24</f>
        <v>0</v>
      </c>
      <c r="BD24" s="12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22" t="n">
        <v>47791.6992</v>
      </c>
      <c r="E25" s="123" t="n">
        <v>30.1943</v>
      </c>
      <c r="F25" s="123" t="n">
        <v>26.4786</v>
      </c>
      <c r="G25" s="123" t="n">
        <v>30.1489</v>
      </c>
      <c r="H25" s="123" t="n">
        <v>8107.68</v>
      </c>
      <c r="I25" s="123" t="n">
        <v>154.8</v>
      </c>
      <c r="J25" s="124" t="e">
        <f aca="false">secToHours(H25)</f>
        <v>#VALUE!</v>
      </c>
      <c r="L25" s="122" t="n">
        <v>78423.632</v>
      </c>
      <c r="M25" s="123" t="n">
        <v>30.1895</v>
      </c>
      <c r="N25" s="123" t="n">
        <v>28.3562</v>
      </c>
      <c r="O25" s="123" t="n">
        <v>31.654</v>
      </c>
      <c r="P25" s="123" t="n">
        <v>8718.03</v>
      </c>
      <c r="Q25" s="123" t="n">
        <v>191.008</v>
      </c>
      <c r="R25" s="124" t="e">
        <f aca="false">secToHours(P25)</f>
        <v>#VALUE!</v>
      </c>
      <c r="S25" s="116"/>
      <c r="T25" s="101"/>
      <c r="U25" s="25"/>
      <c r="V25" s="25"/>
      <c r="W25" s="101"/>
      <c r="X25" s="25"/>
      <c r="Y25" s="32"/>
      <c r="AL25" s="14"/>
      <c r="AM25" s="125" t="n">
        <f aca="false">D25</f>
        <v>47791.6992</v>
      </c>
      <c r="AN25" s="126" t="n">
        <f aca="false">(Summary!$V$2*E25+Summary!$W$2*F25+Summary!$X$2*G25)/Summary!$Y$2</f>
        <v>28.9406</v>
      </c>
      <c r="AO25" s="125" t="n">
        <f aca="false">L25</f>
        <v>78423.632</v>
      </c>
      <c r="AP25" s="126" t="n">
        <f aca="false">(Summary!$V$2*M25+Summary!$W$2*N25+Summary!$X$2*O25)/Summary!$Y$2</f>
        <v>30.0665666666667</v>
      </c>
      <c r="AQ25" s="14"/>
      <c r="AS25" s="14"/>
      <c r="AT25" s="127" t="n">
        <v>16045.9107</v>
      </c>
      <c r="AU25" s="128" t="n">
        <v>16989.6771</v>
      </c>
      <c r="AV25" s="129" t="n">
        <v>14756.1114</v>
      </c>
      <c r="AW25" s="127" t="n">
        <v>16289.4037</v>
      </c>
      <c r="AX25" s="128" t="n">
        <v>39150.4624</v>
      </c>
      <c r="AY25" s="129" t="n">
        <v>22983.7659</v>
      </c>
      <c r="AZ25" s="101"/>
      <c r="BA25" s="25"/>
      <c r="BB25" s="32"/>
      <c r="BC25" s="127" t="n">
        <f aca="false">AT25+AU25+AV25-D25</f>
        <v>0</v>
      </c>
      <c r="BD25" s="129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42</v>
      </c>
      <c r="D26" s="130" t="n">
        <v>20898.884</v>
      </c>
      <c r="E26" s="131" t="n">
        <v>27.6423</v>
      </c>
      <c r="F26" s="131" t="n">
        <v>24.9705</v>
      </c>
      <c r="G26" s="131" t="n">
        <v>27.6365</v>
      </c>
      <c r="H26" s="131" t="n">
        <v>6873.34</v>
      </c>
      <c r="I26" s="131" t="n">
        <v>122.882</v>
      </c>
      <c r="J26" s="132" t="e">
        <f aca="false">secToHours(H26)</f>
        <v>#VALUE!</v>
      </c>
      <c r="L26" s="130" t="n">
        <v>39764.9024</v>
      </c>
      <c r="M26" s="131" t="n">
        <v>27.6244</v>
      </c>
      <c r="N26" s="131" t="n">
        <v>26.4831</v>
      </c>
      <c r="O26" s="131" t="n">
        <v>30.1379</v>
      </c>
      <c r="P26" s="131" t="n">
        <v>7465.36</v>
      </c>
      <c r="Q26" s="131" t="n">
        <v>148.732</v>
      </c>
      <c r="R26" s="132" t="e">
        <f aca="false">secToHours(P26)</f>
        <v>#VALUE!</v>
      </c>
      <c r="S26" s="116"/>
      <c r="T26" s="44"/>
      <c r="U26" s="107"/>
      <c r="V26" s="107"/>
      <c r="W26" s="44"/>
      <c r="X26" s="107"/>
      <c r="Y26" s="33"/>
      <c r="AL26" s="14"/>
      <c r="AM26" s="133" t="n">
        <f aca="false">D26</f>
        <v>20898.884</v>
      </c>
      <c r="AN26" s="134" t="n">
        <f aca="false">(Summary!$V$2*E26+Summary!$W$2*F26+Summary!$X$2*G26)/Summary!$Y$2</f>
        <v>26.7497666666667</v>
      </c>
      <c r="AO26" s="133" t="n">
        <f aca="false">L26</f>
        <v>39764.9024</v>
      </c>
      <c r="AP26" s="134" t="n">
        <f aca="false">(Summary!$V$2*M26+Summary!$W$2*N26+Summary!$X$2*O26)/Summary!$Y$2</f>
        <v>28.0818</v>
      </c>
      <c r="AQ26" s="21"/>
      <c r="AS26" s="14"/>
      <c r="AT26" s="135" t="n">
        <v>7661.1625</v>
      </c>
      <c r="AU26" s="136" t="n">
        <v>6618.5017</v>
      </c>
      <c r="AV26" s="137" t="n">
        <v>6619.2198</v>
      </c>
      <c r="AW26" s="135" t="n">
        <v>7694.0589</v>
      </c>
      <c r="AX26" s="136" t="n">
        <v>17164.915</v>
      </c>
      <c r="AY26" s="137" t="n">
        <v>14905.9285</v>
      </c>
      <c r="AZ26" s="44"/>
      <c r="BA26" s="107"/>
      <c r="BB26" s="33"/>
      <c r="BC26" s="135" t="n">
        <f aca="false">AT26+AU26+AV26-D26</f>
        <v>0</v>
      </c>
      <c r="BD26" s="137" t="n">
        <f aca="false">AW26+AX26+AY26-L26</f>
        <v>0</v>
      </c>
    </row>
    <row r="27" customFormat="false" ht="12" hidden="false" customHeight="false" outlineLevel="0" collapsed="false">
      <c r="A27" s="14"/>
      <c r="B27" s="9" t="s">
        <v>76</v>
      </c>
      <c r="C27" s="9" t="n">
        <v>27</v>
      </c>
      <c r="D27" s="113" t="n">
        <v>273448.4616</v>
      </c>
      <c r="E27" s="114" t="n">
        <v>36.0369</v>
      </c>
      <c r="F27" s="114" t="n">
        <v>35.1774</v>
      </c>
      <c r="G27" s="114" t="n">
        <v>35.3576</v>
      </c>
      <c r="H27" s="114" t="n">
        <v>19151.01</v>
      </c>
      <c r="I27" s="114" t="n">
        <v>541.904</v>
      </c>
      <c r="J27" s="115" t="e">
        <f aca="false">secToHours(H27)</f>
        <v>#VALUE!</v>
      </c>
      <c r="L27" s="113" t="n">
        <v>273448.4616</v>
      </c>
      <c r="M27" s="114" t="n">
        <v>36.0369</v>
      </c>
      <c r="N27" s="114" t="n">
        <v>35.1774</v>
      </c>
      <c r="O27" s="114" t="n">
        <v>35.3576</v>
      </c>
      <c r="P27" s="114" t="n">
        <v>18643.45</v>
      </c>
      <c r="Q27" s="114" t="n">
        <v>507.396</v>
      </c>
      <c r="R27" s="115" t="e">
        <f aca="false">secToHours(P27)</f>
        <v>#VALUE!</v>
      </c>
      <c r="S27" s="11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L27" s="14"/>
      <c r="AM27" s="117" t="n">
        <f aca="false">D27</f>
        <v>273448.4616</v>
      </c>
      <c r="AN27" s="118" t="n">
        <f aca="false">(Summary!$V$2*E27+Summary!$W$2*F27+Summary!$X$2*G27)/Summary!$Y$2</f>
        <v>35.5239666666667</v>
      </c>
      <c r="AO27" s="117" t="n">
        <f aca="false">L27</f>
        <v>273448.4616</v>
      </c>
      <c r="AP27" s="118" t="n">
        <f aca="false">(Summary!$V$2*M27+Summary!$W$2*N27+Summary!$X$2*O27)/Summary!$Y$2</f>
        <v>35.5239666666667</v>
      </c>
      <c r="AQ27" s="13" t="e">
        <f aca="false">bdrate(AM27:AM30,AN27:AN30,AO27:AO30,AP27:AP30)</f>
        <v>#VALUE!</v>
      </c>
      <c r="AS27" s="14"/>
      <c r="AT27" s="119" t="n">
        <v>56814.3363</v>
      </c>
      <c r="AU27" s="120" t="n">
        <v>125354.3193</v>
      </c>
      <c r="AV27" s="121" t="n">
        <v>91279.806</v>
      </c>
      <c r="AW27" s="119" t="n">
        <v>56814.3363</v>
      </c>
      <c r="AX27" s="120" t="n">
        <v>125354.3193</v>
      </c>
      <c r="AY27" s="121" t="n">
        <v>91279.806</v>
      </c>
      <c r="AZ27" s="10" t="e">
        <f aca="false">bdrate(AT27:AT30,E27:E30,AW27:AW30,M27:M30)</f>
        <v>#VALUE!</v>
      </c>
      <c r="BA27" s="11" t="e">
        <f aca="false">bdrate(AU27:AU30,F27:F30,AX27:AX30,N27:N30)</f>
        <v>#VALUE!</v>
      </c>
      <c r="BB27" s="12" t="e">
        <f aca="false">bdrate(AV27:AV30,G27:G30,AY27:AY30,O27:O30)</f>
        <v>#VALUE!</v>
      </c>
      <c r="BC27" s="119" t="n">
        <f aca="false">AT27+AU27+AV27-D27</f>
        <v>0</v>
      </c>
      <c r="BD27" s="121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22" t="n">
        <v>91467.0376</v>
      </c>
      <c r="E28" s="123" t="n">
        <v>33.9595</v>
      </c>
      <c r="F28" s="123" t="n">
        <v>30.8319</v>
      </c>
      <c r="G28" s="123" t="n">
        <v>32.0426</v>
      </c>
      <c r="H28" s="123" t="n">
        <v>14266.37</v>
      </c>
      <c r="I28" s="123" t="n">
        <v>294.001</v>
      </c>
      <c r="J28" s="124" t="e">
        <f aca="false">secToHours(H28)</f>
        <v>#VALUE!</v>
      </c>
      <c r="L28" s="122" t="n">
        <v>112716.444</v>
      </c>
      <c r="M28" s="123" t="n">
        <v>33.9586</v>
      </c>
      <c r="N28" s="123" t="n">
        <v>31.6092</v>
      </c>
      <c r="O28" s="123" t="n">
        <v>32.3955</v>
      </c>
      <c r="P28" s="123" t="n">
        <v>14653.3</v>
      </c>
      <c r="Q28" s="123" t="n">
        <v>309.289</v>
      </c>
      <c r="R28" s="124" t="e">
        <f aca="false">secToHours(P28)</f>
        <v>#VALUE!</v>
      </c>
      <c r="S28" s="116"/>
      <c r="T28" s="101"/>
      <c r="U28" s="25"/>
      <c r="V28" s="25"/>
      <c r="W28" s="101"/>
      <c r="X28" s="25"/>
      <c r="Y28" s="32"/>
      <c r="AL28" s="14"/>
      <c r="AM28" s="125" t="n">
        <f aca="false">D28</f>
        <v>91467.0376</v>
      </c>
      <c r="AN28" s="126" t="n">
        <f aca="false">(Summary!$V$2*E28+Summary!$W$2*F28+Summary!$X$2*G28)/Summary!$Y$2</f>
        <v>32.278</v>
      </c>
      <c r="AO28" s="125" t="n">
        <f aca="false">L28</f>
        <v>112716.444</v>
      </c>
      <c r="AP28" s="126" t="n">
        <f aca="false">(Summary!$V$2*M28+Summary!$W$2*N28+Summary!$X$2*O28)/Summary!$Y$2</f>
        <v>32.6544333333333</v>
      </c>
      <c r="AQ28" s="14"/>
      <c r="AS28" s="14"/>
      <c r="AT28" s="127" t="n">
        <v>26507.6925</v>
      </c>
      <c r="AU28" s="128" t="n">
        <v>40360.8</v>
      </c>
      <c r="AV28" s="129" t="n">
        <v>24598.5451</v>
      </c>
      <c r="AW28" s="127" t="n">
        <v>26644.1412</v>
      </c>
      <c r="AX28" s="128" t="n">
        <v>55400.5778</v>
      </c>
      <c r="AY28" s="129" t="n">
        <v>30671.725</v>
      </c>
      <c r="AZ28" s="101"/>
      <c r="BA28" s="25"/>
      <c r="BB28" s="32"/>
      <c r="BC28" s="127" t="n">
        <f aca="false">AT28+AU28+AV28-D28</f>
        <v>0</v>
      </c>
      <c r="BD28" s="12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22" t="n">
        <v>34939.8184</v>
      </c>
      <c r="E29" s="123" t="n">
        <v>32.0241</v>
      </c>
      <c r="F29" s="123" t="n">
        <v>28.9307</v>
      </c>
      <c r="G29" s="123" t="n">
        <v>30.6474</v>
      </c>
      <c r="H29" s="123" t="n">
        <v>11578.03</v>
      </c>
      <c r="I29" s="123" t="n">
        <v>215.798</v>
      </c>
      <c r="J29" s="124" t="e">
        <f aca="false">secToHours(H29)</f>
        <v>#VALUE!</v>
      </c>
      <c r="L29" s="122" t="n">
        <v>51329.972</v>
      </c>
      <c r="M29" s="123" t="n">
        <v>32.0288</v>
      </c>
      <c r="N29" s="123" t="n">
        <v>29.6478</v>
      </c>
      <c r="O29" s="123" t="n">
        <v>31.4805</v>
      </c>
      <c r="P29" s="123" t="n">
        <v>12110.84</v>
      </c>
      <c r="Q29" s="123" t="n">
        <v>240.211</v>
      </c>
      <c r="R29" s="124" t="e">
        <f aca="false">secToHours(P29)</f>
        <v>#VALUE!</v>
      </c>
      <c r="S29" s="116"/>
      <c r="T29" s="101"/>
      <c r="U29" s="25"/>
      <c r="V29" s="25"/>
      <c r="W29" s="101"/>
      <c r="X29" s="25"/>
      <c r="Y29" s="32"/>
      <c r="AL29" s="14"/>
      <c r="AM29" s="125" t="n">
        <f aca="false">D29</f>
        <v>34939.8184</v>
      </c>
      <c r="AN29" s="126" t="n">
        <f aca="false">(Summary!$V$2*E29+Summary!$W$2*F29+Summary!$X$2*G29)/Summary!$Y$2</f>
        <v>30.5340666666667</v>
      </c>
      <c r="AO29" s="125" t="n">
        <f aca="false">L29</f>
        <v>51329.972</v>
      </c>
      <c r="AP29" s="126" t="n">
        <f aca="false">(Summary!$V$2*M29+Summary!$W$2*N29+Summary!$X$2*O29)/Summary!$Y$2</f>
        <v>31.0523666666667</v>
      </c>
      <c r="AQ29" s="14"/>
      <c r="AS29" s="14"/>
      <c r="AT29" s="127" t="n">
        <v>14084.1415</v>
      </c>
      <c r="AU29" s="128" t="n">
        <v>9881.3422</v>
      </c>
      <c r="AV29" s="129" t="n">
        <v>10974.3347</v>
      </c>
      <c r="AW29" s="127" t="n">
        <v>14383.7197</v>
      </c>
      <c r="AX29" s="128" t="n">
        <v>19284.4613</v>
      </c>
      <c r="AY29" s="129" t="n">
        <v>17661.791</v>
      </c>
      <c r="AZ29" s="101"/>
      <c r="BA29" s="25"/>
      <c r="BB29" s="32"/>
      <c r="BC29" s="127" t="n">
        <f aca="false">AT29+AU29+AV29-D29</f>
        <v>0</v>
      </c>
      <c r="BD29" s="129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42</v>
      </c>
      <c r="D30" s="130" t="n">
        <v>16406.9832</v>
      </c>
      <c r="E30" s="131" t="n">
        <v>29.8862</v>
      </c>
      <c r="F30" s="131" t="n">
        <v>27.8487</v>
      </c>
      <c r="G30" s="131" t="n">
        <v>29.0212</v>
      </c>
      <c r="H30" s="131" t="n">
        <v>10231.48</v>
      </c>
      <c r="I30" s="131" t="n">
        <v>180.594</v>
      </c>
      <c r="J30" s="132" t="e">
        <f aca="false">secToHours(H30)</f>
        <v>#VALUE!</v>
      </c>
      <c r="L30" s="130" t="n">
        <v>29469.8704</v>
      </c>
      <c r="M30" s="131" t="n">
        <v>29.888</v>
      </c>
      <c r="N30" s="131" t="n">
        <v>28.9174</v>
      </c>
      <c r="O30" s="131" t="n">
        <v>30.6332</v>
      </c>
      <c r="P30" s="131" t="n">
        <v>10943.35</v>
      </c>
      <c r="Q30" s="131" t="n">
        <v>219.844</v>
      </c>
      <c r="R30" s="132" t="e">
        <f aca="false">secToHours(P30)</f>
        <v>#VALUE!</v>
      </c>
      <c r="S30" s="116"/>
      <c r="T30" s="44"/>
      <c r="U30" s="107"/>
      <c r="V30" s="107"/>
      <c r="W30" s="44"/>
      <c r="X30" s="107"/>
      <c r="Y30" s="33"/>
      <c r="AL30" s="14"/>
      <c r="AM30" s="133" t="n">
        <f aca="false">D30</f>
        <v>16406.9832</v>
      </c>
      <c r="AN30" s="134" t="n">
        <f aca="false">(Summary!$V$2*E30+Summary!$W$2*F30+Summary!$X$2*G30)/Summary!$Y$2</f>
        <v>28.9187</v>
      </c>
      <c r="AO30" s="133" t="n">
        <f aca="false">L30</f>
        <v>29469.8704</v>
      </c>
      <c r="AP30" s="134" t="n">
        <f aca="false">(Summary!$V$2*M30+Summary!$W$2*N30+Summary!$X$2*O30)/Summary!$Y$2</f>
        <v>29.8128666666667</v>
      </c>
      <c r="AQ30" s="21"/>
      <c r="AS30" s="14"/>
      <c r="AT30" s="135" t="n">
        <v>7037.8759</v>
      </c>
      <c r="AU30" s="136" t="n">
        <v>4215.343</v>
      </c>
      <c r="AV30" s="137" t="n">
        <v>5153.7643</v>
      </c>
      <c r="AW30" s="135" t="n">
        <v>7466.9737</v>
      </c>
      <c r="AX30" s="136" t="n">
        <v>10381.8299</v>
      </c>
      <c r="AY30" s="137" t="n">
        <v>11621.0668</v>
      </c>
      <c r="AZ30" s="44"/>
      <c r="BA30" s="107"/>
      <c r="BB30" s="33"/>
      <c r="BC30" s="135" t="n">
        <f aca="false">AT30+AU30+AV30-D30</f>
        <v>0</v>
      </c>
      <c r="BD30" s="137" t="n">
        <f aca="false">AW30+AX30+AY30-L30</f>
        <v>0</v>
      </c>
    </row>
    <row r="31" customFormat="false" ht="12" hidden="false" customHeight="false" outlineLevel="0" collapsed="false">
      <c r="A31" s="14"/>
      <c r="B31" s="9" t="s">
        <v>77</v>
      </c>
      <c r="C31" s="9" t="n">
        <v>27</v>
      </c>
      <c r="D31" s="113" t="n">
        <v>99961.8</v>
      </c>
      <c r="E31" s="114" t="n">
        <v>37.841</v>
      </c>
      <c r="F31" s="114" t="n">
        <v>35.538</v>
      </c>
      <c r="G31" s="114" t="n">
        <v>37.3776</v>
      </c>
      <c r="H31" s="114" t="n">
        <v>8189.37</v>
      </c>
      <c r="I31" s="114" t="n">
        <v>220.103</v>
      </c>
      <c r="J31" s="115" t="e">
        <f aca="false">secToHours(H31)</f>
        <v>#VALUE!</v>
      </c>
      <c r="L31" s="113" t="n">
        <v>99961.8</v>
      </c>
      <c r="M31" s="114" t="n">
        <v>37.841</v>
      </c>
      <c r="N31" s="114" t="n">
        <v>35.538</v>
      </c>
      <c r="O31" s="114" t="n">
        <v>37.3776</v>
      </c>
      <c r="P31" s="114" t="n">
        <v>8132.13</v>
      </c>
      <c r="Q31" s="114" t="n">
        <v>203.161</v>
      </c>
      <c r="R31" s="115" t="e">
        <f aca="false">secToHours(P31)</f>
        <v>#VALUE!</v>
      </c>
      <c r="S31" s="11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L31" s="14"/>
      <c r="AM31" s="117" t="n">
        <f aca="false">D31</f>
        <v>99961.8</v>
      </c>
      <c r="AN31" s="118" t="n">
        <f aca="false">(Summary!$V$2*E31+Summary!$W$2*F31+Summary!$X$2*G31)/Summary!$Y$2</f>
        <v>36.9188666666667</v>
      </c>
      <c r="AO31" s="117" t="n">
        <f aca="false">L31</f>
        <v>99961.8</v>
      </c>
      <c r="AP31" s="118" t="n">
        <f aca="false">(Summary!$V$2*M31+Summary!$W$2*N31+Summary!$X$2*O31)/Summary!$Y$2</f>
        <v>36.9188666666667</v>
      </c>
      <c r="AQ31" s="13" t="e">
        <f aca="false">bdrate(AM31:AM34,AN31:AN34,AO31:AO34,AP31:AP34)</f>
        <v>#VALUE!</v>
      </c>
      <c r="AS31" s="14"/>
      <c r="AT31" s="119" t="n">
        <v>28551.9326</v>
      </c>
      <c r="AU31" s="120" t="n">
        <v>41500.3272</v>
      </c>
      <c r="AV31" s="121" t="n">
        <v>29909.5402</v>
      </c>
      <c r="AW31" s="119" t="n">
        <v>28551.9326</v>
      </c>
      <c r="AX31" s="120" t="n">
        <v>41500.3272</v>
      </c>
      <c r="AY31" s="121" t="n">
        <v>29909.5402</v>
      </c>
      <c r="AZ31" s="10" t="e">
        <f aca="false">bdrate(AT31:AT34,E31:E34,AW31:AW34,M31:M34)</f>
        <v>#VALUE!</v>
      </c>
      <c r="BA31" s="11" t="e">
        <f aca="false">bdrate(AU31:AU34,F31:F34,AX31:AX34,N31:N34)</f>
        <v>#VALUE!</v>
      </c>
      <c r="BB31" s="12" t="e">
        <f aca="false">bdrate(AV31:AV34,G31:G34,AY31:AY34,O31:O34)</f>
        <v>#VALUE!</v>
      </c>
      <c r="BC31" s="119" t="n">
        <f aca="false">AT31+AU31+AV31-D31</f>
        <v>0</v>
      </c>
      <c r="BD31" s="121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22" t="n">
        <v>42631.0248</v>
      </c>
      <c r="E32" s="123" t="n">
        <v>34.9409</v>
      </c>
      <c r="F32" s="123" t="n">
        <v>32.1611</v>
      </c>
      <c r="G32" s="123" t="n">
        <v>34.4783</v>
      </c>
      <c r="H32" s="123" t="n">
        <v>6479.48</v>
      </c>
      <c r="I32" s="123" t="n">
        <v>141.556</v>
      </c>
      <c r="J32" s="124" t="e">
        <f aca="false">secToHours(H32)</f>
        <v>#VALUE!</v>
      </c>
      <c r="L32" s="122" t="n">
        <v>48619.54</v>
      </c>
      <c r="M32" s="123" t="n">
        <v>34.9437</v>
      </c>
      <c r="N32" s="123" t="n">
        <v>32.6316</v>
      </c>
      <c r="O32" s="123" t="n">
        <v>35.0582</v>
      </c>
      <c r="P32" s="123" t="n">
        <v>6552.45</v>
      </c>
      <c r="Q32" s="123" t="n">
        <v>146.485</v>
      </c>
      <c r="R32" s="124" t="e">
        <f aca="false">secToHours(P32)</f>
        <v>#VALUE!</v>
      </c>
      <c r="S32" s="116"/>
      <c r="T32" s="101"/>
      <c r="U32" s="25"/>
      <c r="V32" s="25"/>
      <c r="W32" s="101"/>
      <c r="X32" s="25"/>
      <c r="Y32" s="32"/>
      <c r="AL32" s="14"/>
      <c r="AM32" s="125" t="n">
        <f aca="false">D32</f>
        <v>42631.0248</v>
      </c>
      <c r="AN32" s="126" t="n">
        <f aca="false">(Summary!$V$2*E32+Summary!$W$2*F32+Summary!$X$2*G32)/Summary!$Y$2</f>
        <v>33.8601</v>
      </c>
      <c r="AO32" s="125" t="n">
        <f aca="false">L32</f>
        <v>48619.54</v>
      </c>
      <c r="AP32" s="126" t="n">
        <f aca="false">(Summary!$V$2*M32+Summary!$W$2*N32+Summary!$X$2*O32)/Summary!$Y$2</f>
        <v>34.2111666666667</v>
      </c>
      <c r="AQ32" s="14"/>
      <c r="AS32" s="14"/>
      <c r="AT32" s="127" t="n">
        <v>15092.0249</v>
      </c>
      <c r="AU32" s="128" t="n">
        <v>12650.1212</v>
      </c>
      <c r="AV32" s="129" t="n">
        <v>14888.8787</v>
      </c>
      <c r="AW32" s="127" t="n">
        <v>15157.3244</v>
      </c>
      <c r="AX32" s="128" t="n">
        <v>16130.52</v>
      </c>
      <c r="AY32" s="129" t="n">
        <v>17331.6956</v>
      </c>
      <c r="AZ32" s="101"/>
      <c r="BA32" s="25"/>
      <c r="BB32" s="32"/>
      <c r="BC32" s="127" t="n">
        <f aca="false">AT32+AU32+AV32-D32</f>
        <v>0</v>
      </c>
      <c r="BD32" s="12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22" t="n">
        <v>19476.5072</v>
      </c>
      <c r="E33" s="123" t="n">
        <v>32.2226</v>
      </c>
      <c r="F33" s="123" t="n">
        <v>30.5553</v>
      </c>
      <c r="G33" s="123" t="n">
        <v>31.7463</v>
      </c>
      <c r="H33" s="123" t="n">
        <v>5607.21</v>
      </c>
      <c r="I33" s="123" t="n">
        <v>108.156</v>
      </c>
      <c r="J33" s="124" t="e">
        <f aca="false">secToHours(H33)</f>
        <v>#VALUE!</v>
      </c>
      <c r="L33" s="122" t="n">
        <v>27530.092</v>
      </c>
      <c r="M33" s="123" t="n">
        <v>32.2322</v>
      </c>
      <c r="N33" s="123" t="n">
        <v>31.4786</v>
      </c>
      <c r="O33" s="123" t="n">
        <v>33.3529</v>
      </c>
      <c r="P33" s="123" t="n">
        <v>5731.97</v>
      </c>
      <c r="Q33" s="123" t="n">
        <v>121.588</v>
      </c>
      <c r="R33" s="124" t="e">
        <f aca="false">secToHours(P33)</f>
        <v>#VALUE!</v>
      </c>
      <c r="S33" s="116"/>
      <c r="T33" s="101"/>
      <c r="U33" s="25"/>
      <c r="V33" s="25"/>
      <c r="W33" s="101"/>
      <c r="X33" s="25"/>
      <c r="Y33" s="32"/>
      <c r="AL33" s="14"/>
      <c r="AM33" s="125" t="n">
        <f aca="false">D33</f>
        <v>19476.5072</v>
      </c>
      <c r="AN33" s="126" t="n">
        <f aca="false">(Summary!$V$2*E33+Summary!$W$2*F33+Summary!$X$2*G33)/Summary!$Y$2</f>
        <v>31.5080666666667</v>
      </c>
      <c r="AO33" s="125" t="n">
        <f aca="false">L33</f>
        <v>27530.092</v>
      </c>
      <c r="AP33" s="126" t="n">
        <f aca="false">(Summary!$V$2*M33+Summary!$W$2*N33+Summary!$X$2*O33)/Summary!$Y$2</f>
        <v>32.3545666666667</v>
      </c>
      <c r="AQ33" s="14"/>
      <c r="AS33" s="14"/>
      <c r="AT33" s="127" t="n">
        <v>7459.2277</v>
      </c>
      <c r="AU33" s="128" t="n">
        <v>5139.0814</v>
      </c>
      <c r="AV33" s="129" t="n">
        <v>6878.1981</v>
      </c>
      <c r="AW33" s="127" t="n">
        <v>7620.2569</v>
      </c>
      <c r="AX33" s="128" t="n">
        <v>8762.4197</v>
      </c>
      <c r="AY33" s="129" t="n">
        <v>11147.4154</v>
      </c>
      <c r="AZ33" s="101"/>
      <c r="BA33" s="25"/>
      <c r="BB33" s="32"/>
      <c r="BC33" s="127" t="n">
        <f aca="false">AT33+AU33+AV33-D33</f>
        <v>0</v>
      </c>
      <c r="BD33" s="129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42</v>
      </c>
      <c r="D34" s="130" t="n">
        <v>8152.5296</v>
      </c>
      <c r="E34" s="131" t="n">
        <v>29.7528</v>
      </c>
      <c r="F34" s="131" t="n">
        <v>29.0046</v>
      </c>
      <c r="G34" s="131" t="n">
        <v>29.2241</v>
      </c>
      <c r="H34" s="131" t="n">
        <v>4939.78</v>
      </c>
      <c r="I34" s="131" t="n">
        <v>89.123</v>
      </c>
      <c r="J34" s="132" t="e">
        <f aca="false">secToHours(H34)</f>
        <v>#VALUE!</v>
      </c>
      <c r="L34" s="130" t="n">
        <v>15845.34</v>
      </c>
      <c r="M34" s="131" t="n">
        <v>29.7681</v>
      </c>
      <c r="N34" s="131" t="n">
        <v>30.5394</v>
      </c>
      <c r="O34" s="131" t="n">
        <v>31.7246</v>
      </c>
      <c r="P34" s="131" t="n">
        <v>5174.44</v>
      </c>
      <c r="Q34" s="131" t="n">
        <v>113.803</v>
      </c>
      <c r="R34" s="132" t="e">
        <f aca="false">secToHours(P34)</f>
        <v>#VALUE!</v>
      </c>
      <c r="S34" s="116"/>
      <c r="T34" s="44"/>
      <c r="U34" s="107"/>
      <c r="V34" s="107"/>
      <c r="W34" s="44"/>
      <c r="X34" s="107"/>
      <c r="Y34" s="33"/>
      <c r="AL34" s="21"/>
      <c r="AM34" s="133" t="n">
        <f aca="false">D34</f>
        <v>8152.5296</v>
      </c>
      <c r="AN34" s="134" t="n">
        <f aca="false">(Summary!$V$2*E34+Summary!$W$2*F34+Summary!$X$2*G34)/Summary!$Y$2</f>
        <v>29.3271666666667</v>
      </c>
      <c r="AO34" s="133" t="n">
        <f aca="false">L34</f>
        <v>15845.34</v>
      </c>
      <c r="AP34" s="134" t="n">
        <f aca="false">(Summary!$V$2*M34+Summary!$W$2*N34+Summary!$X$2*O34)/Summary!$Y$2</f>
        <v>30.6773666666667</v>
      </c>
      <c r="AQ34" s="21"/>
      <c r="AS34" s="21"/>
      <c r="AT34" s="135" t="n">
        <v>3331.2672</v>
      </c>
      <c r="AU34" s="136" t="n">
        <v>2034.458</v>
      </c>
      <c r="AV34" s="137" t="n">
        <v>2786.8044</v>
      </c>
      <c r="AW34" s="135" t="n">
        <v>3573.3432</v>
      </c>
      <c r="AX34" s="136" t="n">
        <v>5223.3929</v>
      </c>
      <c r="AY34" s="137" t="n">
        <v>7048.6039</v>
      </c>
      <c r="AZ34" s="44"/>
      <c r="BA34" s="107"/>
      <c r="BB34" s="33"/>
      <c r="BC34" s="135" t="n">
        <f aca="false">AT34+AU34+AV34-D34</f>
        <v>0</v>
      </c>
      <c r="BD34" s="137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78</v>
      </c>
      <c r="C35" s="9" t="n">
        <v>27</v>
      </c>
      <c r="D35" s="113" t="n">
        <v>76534.3936</v>
      </c>
      <c r="E35" s="114" t="n">
        <v>40.2469</v>
      </c>
      <c r="F35" s="114" t="n">
        <v>40.8147</v>
      </c>
      <c r="G35" s="114" t="n">
        <v>44.4708</v>
      </c>
      <c r="H35" s="114" t="n">
        <v>7840.06</v>
      </c>
      <c r="I35" s="114" t="n">
        <v>158.81</v>
      </c>
      <c r="J35" s="115" t="e">
        <f aca="false">secToHours(H35)</f>
        <v>#VALUE!</v>
      </c>
      <c r="L35" s="113" t="n">
        <v>76534.3952</v>
      </c>
      <c r="M35" s="114" t="n">
        <v>40.2469</v>
      </c>
      <c r="N35" s="114" t="n">
        <v>40.8147</v>
      </c>
      <c r="O35" s="114" t="n">
        <v>44.4708</v>
      </c>
      <c r="P35" s="114" t="n">
        <v>7717.21</v>
      </c>
      <c r="Q35" s="114" t="n">
        <v>145.614</v>
      </c>
      <c r="R35" s="115" t="e">
        <f aca="false">secToHours(P35)</f>
        <v>#VALUE!</v>
      </c>
      <c r="S35" s="11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L35" s="9" t="s">
        <v>15</v>
      </c>
      <c r="AM35" s="117" t="n">
        <f aca="false">D35</f>
        <v>76534.3936</v>
      </c>
      <c r="AN35" s="118" t="n">
        <f aca="false">(Summary!$V$3*E35+Summary!$W$3*F35+Summary!$X$3*G35)/Summary!$Y$3</f>
        <v>41.6159571428571</v>
      </c>
      <c r="AO35" s="117" t="n">
        <f aca="false">L35</f>
        <v>76534.3952</v>
      </c>
      <c r="AP35" s="118" t="n">
        <f aca="false">(Summary!$V$3*M35+Summary!$W$3*N35+Summary!$X$3*O35)/Summary!$Y$3</f>
        <v>41.6159571428571</v>
      </c>
      <c r="AQ35" s="13" t="e">
        <f aca="false">bdrate(AM35:AM38,AN35:AN38,AO35:AO38,AP35:AP38)</f>
        <v>#VALUE!</v>
      </c>
      <c r="AS35" s="9" t="s">
        <v>15</v>
      </c>
      <c r="AT35" s="119" t="n">
        <v>49309.0038</v>
      </c>
      <c r="AU35" s="120" t="n">
        <v>18259.9496</v>
      </c>
      <c r="AV35" s="121" t="n">
        <v>8965.4402</v>
      </c>
      <c r="AW35" s="119" t="n">
        <v>49309.0054</v>
      </c>
      <c r="AX35" s="120" t="n">
        <v>18259.9496</v>
      </c>
      <c r="AY35" s="121" t="n">
        <v>8965.4402</v>
      </c>
      <c r="AZ35" s="10" t="e">
        <f aca="false">bdrate(AT35:AT38,E35:E38,AW35:AW38,M35:M38)</f>
        <v>#VALUE!</v>
      </c>
      <c r="BA35" s="11" t="e">
        <f aca="false">bdrate(AU35:AU38,F35:F38,AX35:AX38,N35:N38)</f>
        <v>#VALUE!</v>
      </c>
      <c r="BB35" s="12" t="e">
        <f aca="false">bdrate(AV35:AV38,G35:G38,AY35:AY38,O35:O38)</f>
        <v>#VALUE!</v>
      </c>
      <c r="BC35" s="119" t="n">
        <f aca="false">AT35+AU35+AV35-D35</f>
        <v>0</v>
      </c>
      <c r="BD35" s="121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22" t="n">
        <v>39398.7184</v>
      </c>
      <c r="E36" s="123" t="n">
        <v>37.1243</v>
      </c>
      <c r="F36" s="123" t="n">
        <v>38.5144</v>
      </c>
      <c r="G36" s="123" t="n">
        <v>42.1558</v>
      </c>
      <c r="H36" s="123" t="n">
        <v>6798.82</v>
      </c>
      <c r="I36" s="123" t="n">
        <v>128.873</v>
      </c>
      <c r="J36" s="124" t="e">
        <f aca="false">secToHours(H36)</f>
        <v>#VALUE!</v>
      </c>
      <c r="L36" s="122" t="n">
        <v>41762.3088</v>
      </c>
      <c r="M36" s="123" t="n">
        <v>37.1236</v>
      </c>
      <c r="N36" s="123" t="n">
        <v>38.9421</v>
      </c>
      <c r="O36" s="123" t="n">
        <v>42.6161</v>
      </c>
      <c r="P36" s="123" t="n">
        <v>6870.23</v>
      </c>
      <c r="Q36" s="123" t="n">
        <v>121.977</v>
      </c>
      <c r="R36" s="124" t="e">
        <f aca="false">secToHours(P36)</f>
        <v>#VALUE!</v>
      </c>
      <c r="S36" s="116"/>
      <c r="T36" s="101"/>
      <c r="U36" s="25"/>
      <c r="V36" s="25"/>
      <c r="W36" s="101"/>
      <c r="X36" s="25"/>
      <c r="Y36" s="32"/>
      <c r="AL36" s="14"/>
      <c r="AM36" s="125" t="n">
        <f aca="false">D36</f>
        <v>39398.7184</v>
      </c>
      <c r="AN36" s="126" t="n">
        <f aca="false">(Summary!$V$3*E36+Summary!$W$3*F36+Summary!$X$3*G36)/Summary!$Y$3</f>
        <v>38.9590428571429</v>
      </c>
      <c r="AO36" s="125" t="n">
        <f aca="false">L36</f>
        <v>41762.3088</v>
      </c>
      <c r="AP36" s="126" t="n">
        <f aca="false">(Summary!$V$3*M36+Summary!$W$3*N36+Summary!$X$3*O36)/Summary!$Y$3</f>
        <v>39.2124571428572</v>
      </c>
      <c r="AQ36" s="14"/>
      <c r="AS36" s="14"/>
      <c r="AT36" s="127" t="n">
        <v>28808.336</v>
      </c>
      <c r="AU36" s="128" t="n">
        <v>6926.6493</v>
      </c>
      <c r="AV36" s="129" t="n">
        <v>3663.7331</v>
      </c>
      <c r="AW36" s="127" t="n">
        <v>28857.9774</v>
      </c>
      <c r="AX36" s="128" t="n">
        <v>8485.0686</v>
      </c>
      <c r="AY36" s="129" t="n">
        <v>4419.2628</v>
      </c>
      <c r="AZ36" s="101"/>
      <c r="BA36" s="25"/>
      <c r="BB36" s="32"/>
      <c r="BC36" s="127" t="n">
        <f aca="false">AT36+AU36+AV36-D36</f>
        <v>0</v>
      </c>
      <c r="BD36" s="12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22" t="n">
        <v>20241.096</v>
      </c>
      <c r="E37" s="123" t="n">
        <v>34.075</v>
      </c>
      <c r="F37" s="123" t="n">
        <v>36.6675</v>
      </c>
      <c r="G37" s="123" t="n">
        <v>40.1296</v>
      </c>
      <c r="H37" s="123" t="n">
        <v>6225.68</v>
      </c>
      <c r="I37" s="123" t="n">
        <v>112.617</v>
      </c>
      <c r="J37" s="124" t="e">
        <f aca="false">secToHours(H37)</f>
        <v>#VALUE!</v>
      </c>
      <c r="L37" s="122" t="n">
        <v>23472.9408</v>
      </c>
      <c r="M37" s="123" t="n">
        <v>34.0708</v>
      </c>
      <c r="N37" s="123" t="n">
        <v>37.743</v>
      </c>
      <c r="O37" s="123" t="n">
        <v>41.3582</v>
      </c>
      <c r="P37" s="123" t="n">
        <v>6331.98</v>
      </c>
      <c r="Q37" s="123" t="n">
        <v>108.727</v>
      </c>
      <c r="R37" s="124" t="e">
        <f aca="false">secToHours(P37)</f>
        <v>#VALUE!</v>
      </c>
      <c r="S37" s="116"/>
      <c r="T37" s="101"/>
      <c r="U37" s="25"/>
      <c r="V37" s="25"/>
      <c r="W37" s="101"/>
      <c r="X37" s="25"/>
      <c r="Y37" s="32"/>
      <c r="AL37" s="14"/>
      <c r="AM37" s="125" t="n">
        <f aca="false">D37</f>
        <v>20241.096</v>
      </c>
      <c r="AN37" s="126" t="n">
        <f aca="false">(Summary!$V$3*E37+Summary!$W$3*F37+Summary!$X$3*G37)/Summary!$Y$3</f>
        <v>36.5456</v>
      </c>
      <c r="AO37" s="125" t="n">
        <f aca="false">L37</f>
        <v>23472.9408</v>
      </c>
      <c r="AP37" s="126" t="n">
        <f aca="false">(Summary!$V$3*M37+Summary!$W$3*N37+Summary!$X$3*O37)/Summary!$Y$3</f>
        <v>37.2021142857143</v>
      </c>
      <c r="AQ37" s="14"/>
      <c r="AS37" s="14"/>
      <c r="AT37" s="127" t="n">
        <v>16312.9198</v>
      </c>
      <c r="AU37" s="128" t="n">
        <v>2526.3424</v>
      </c>
      <c r="AV37" s="129" t="n">
        <v>1401.8338</v>
      </c>
      <c r="AW37" s="127" t="n">
        <v>16387.2334</v>
      </c>
      <c r="AX37" s="128" t="n">
        <v>4596.986</v>
      </c>
      <c r="AY37" s="129" t="n">
        <v>2488.7214</v>
      </c>
      <c r="AZ37" s="101"/>
      <c r="BA37" s="25"/>
      <c r="BB37" s="32"/>
      <c r="BC37" s="127" t="n">
        <f aca="false">AT37+AU37+AV37-D37</f>
        <v>0</v>
      </c>
      <c r="BD37" s="129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42</v>
      </c>
      <c r="D38" s="130" t="n">
        <v>10092.4192</v>
      </c>
      <c r="E38" s="131" t="n">
        <v>31.106</v>
      </c>
      <c r="F38" s="131" t="n">
        <v>35.114</v>
      </c>
      <c r="G38" s="131" t="n">
        <v>38.3866</v>
      </c>
      <c r="H38" s="131" t="n">
        <v>5720.31</v>
      </c>
      <c r="I38" s="131" t="n">
        <v>102.103</v>
      </c>
      <c r="J38" s="132" t="e">
        <f aca="false">secToHours(H38)</f>
        <v>#VALUE!</v>
      </c>
      <c r="L38" s="130" t="n">
        <v>12641.5568</v>
      </c>
      <c r="M38" s="131" t="n">
        <v>31.1094</v>
      </c>
      <c r="N38" s="131" t="n">
        <v>36.6995</v>
      </c>
      <c r="O38" s="131" t="n">
        <v>40.2194</v>
      </c>
      <c r="P38" s="131" t="n">
        <v>5881.59</v>
      </c>
      <c r="Q38" s="131" t="n">
        <v>99.596</v>
      </c>
      <c r="R38" s="132" t="e">
        <f aca="false">secToHours(P38)</f>
        <v>#VALUE!</v>
      </c>
      <c r="S38" s="116"/>
      <c r="T38" s="44"/>
      <c r="U38" s="107"/>
      <c r="V38" s="107"/>
      <c r="W38" s="44"/>
      <c r="X38" s="107"/>
      <c r="Y38" s="33"/>
      <c r="AL38" s="14"/>
      <c r="AM38" s="133" t="n">
        <f aca="false">D38</f>
        <v>10092.4192</v>
      </c>
      <c r="AN38" s="134" t="n">
        <f aca="false">(Summary!$V$3*E38+Summary!$W$3*F38+Summary!$X$3*G38)/Summary!$Y$3</f>
        <v>34.3313142857143</v>
      </c>
      <c r="AO38" s="133" t="n">
        <f aca="false">L38</f>
        <v>12641.5568</v>
      </c>
      <c r="AP38" s="134" t="n">
        <f aca="false">(Summary!$V$3*M38+Summary!$W$3*N38+Summary!$X$3*O38)/Summary!$Y$3</f>
        <v>35.3094285714286</v>
      </c>
      <c r="AQ38" s="21"/>
      <c r="AS38" s="14"/>
      <c r="AT38" s="135" t="n">
        <v>8671.7838</v>
      </c>
      <c r="AU38" s="136" t="n">
        <v>904.0532</v>
      </c>
      <c r="AV38" s="137" t="n">
        <v>516.5822</v>
      </c>
      <c r="AW38" s="135" t="n">
        <v>8755.8446</v>
      </c>
      <c r="AX38" s="136" t="n">
        <v>2502.7762</v>
      </c>
      <c r="AY38" s="137" t="n">
        <v>1382.936</v>
      </c>
      <c r="AZ38" s="44"/>
      <c r="BA38" s="107"/>
      <c r="BB38" s="33"/>
      <c r="BC38" s="135" t="n">
        <f aca="false">AT38+AU38+AV38-D38</f>
        <v>0</v>
      </c>
      <c r="BD38" s="137" t="n">
        <f aca="false">AW38+AX38+AY38-L38</f>
        <v>0</v>
      </c>
    </row>
    <row r="39" customFormat="false" ht="12" hidden="false" customHeight="false" outlineLevel="0" collapsed="false">
      <c r="A39" s="14"/>
      <c r="B39" s="1" t="s">
        <v>83</v>
      </c>
      <c r="C39" s="9" t="n">
        <v>27</v>
      </c>
      <c r="D39" s="113" t="n">
        <v>17428.2328</v>
      </c>
      <c r="E39" s="114" t="n">
        <v>41.1415</v>
      </c>
      <c r="F39" s="114" t="n">
        <v>37.8983</v>
      </c>
      <c r="G39" s="114" t="n">
        <v>41.6802</v>
      </c>
      <c r="H39" s="114" t="n">
        <v>5899.2</v>
      </c>
      <c r="I39" s="114" t="n">
        <v>106.174</v>
      </c>
      <c r="J39" s="115" t="e">
        <f aca="false">secToHours(H39)</f>
        <v>#VALUE!</v>
      </c>
      <c r="L39" s="113" t="n">
        <v>17428.2328</v>
      </c>
      <c r="M39" s="114" t="n">
        <v>41.1415</v>
      </c>
      <c r="N39" s="114" t="n">
        <v>37.8983</v>
      </c>
      <c r="O39" s="114" t="n">
        <v>41.6802</v>
      </c>
      <c r="P39" s="114" t="n">
        <v>5747.69</v>
      </c>
      <c r="Q39" s="114" t="n">
        <v>96.534</v>
      </c>
      <c r="R39" s="115" t="e">
        <f aca="false">secToHours(P39)</f>
        <v>#VALUE!</v>
      </c>
      <c r="S39" s="11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L39" s="14"/>
      <c r="AM39" s="117" t="n">
        <f aca="false">D39</f>
        <v>17428.2328</v>
      </c>
      <c r="AN39" s="118" t="n">
        <f aca="false">(Summary!$V$3*E39+Summary!$W$3*F39+Summary!$X$3*G39)/Summary!$Y$3</f>
        <v>40.3687857142857</v>
      </c>
      <c r="AO39" s="117" t="n">
        <f aca="false">L39</f>
        <v>17428.2328</v>
      </c>
      <c r="AP39" s="118" t="n">
        <f aca="false">(Summary!$V$3*M39+Summary!$W$3*N39+Summary!$X$3*O39)/Summary!$Y$3</f>
        <v>40.3687857142857</v>
      </c>
      <c r="AQ39" s="13" t="e">
        <f aca="false">bdrate(AM39:AM42,AN39:AN42,AO39:AO42,AP39:AP42)</f>
        <v>#VALUE!</v>
      </c>
      <c r="AS39" s="14"/>
      <c r="AT39" s="119" t="n">
        <v>10422.7119</v>
      </c>
      <c r="AU39" s="120" t="n">
        <v>3839.5014</v>
      </c>
      <c r="AV39" s="121" t="n">
        <v>3166.0195</v>
      </c>
      <c r="AW39" s="119" t="n">
        <v>10422.7119</v>
      </c>
      <c r="AX39" s="120" t="n">
        <v>3839.5014</v>
      </c>
      <c r="AY39" s="121" t="n">
        <v>3166.0195</v>
      </c>
      <c r="AZ39" s="10" t="e">
        <f aca="false">bdrate(AT39:AT42,E39:E42,AW39:AW42,M39:M42)</f>
        <v>#VALUE!</v>
      </c>
      <c r="BA39" s="11" t="e">
        <f aca="false">bdrate(AU39:AU42,F39:F42,AX39:AX42,N39:N42)</f>
        <v>#VALUE!</v>
      </c>
      <c r="BB39" s="12" t="e">
        <f aca="false">bdrate(AV39:AV42,G39:G42,AY39:AY42,O39:O42)</f>
        <v>#VALUE!</v>
      </c>
      <c r="BC39" s="119" t="n">
        <f aca="false">AT39+AU39+AV39-D39</f>
        <v>0</v>
      </c>
      <c r="BD39" s="121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22" t="n">
        <v>8550.1264</v>
      </c>
      <c r="E40" s="123" t="n">
        <v>39.0287</v>
      </c>
      <c r="F40" s="123" t="n">
        <v>37.224</v>
      </c>
      <c r="G40" s="123" t="n">
        <v>40.3982</v>
      </c>
      <c r="H40" s="123" t="n">
        <v>5050</v>
      </c>
      <c r="I40" s="123" t="n">
        <v>96.44</v>
      </c>
      <c r="J40" s="124" t="e">
        <f aca="false">secToHours(H40)</f>
        <v>#VALUE!</v>
      </c>
      <c r="L40" s="122" t="n">
        <v>9123.9312</v>
      </c>
      <c r="M40" s="123" t="n">
        <v>39.0296</v>
      </c>
      <c r="N40" s="123" t="n">
        <v>37.3552</v>
      </c>
      <c r="O40" s="123" t="n">
        <v>40.67</v>
      </c>
      <c r="P40" s="123" t="n">
        <v>5110.52</v>
      </c>
      <c r="Q40" s="123" t="n">
        <v>87.345</v>
      </c>
      <c r="R40" s="124" t="e">
        <f aca="false">secToHours(P40)</f>
        <v>#VALUE!</v>
      </c>
      <c r="S40" s="116"/>
      <c r="T40" s="101"/>
      <c r="U40" s="25"/>
      <c r="V40" s="25"/>
      <c r="W40" s="101"/>
      <c r="X40" s="25"/>
      <c r="Y40" s="32"/>
      <c r="AL40" s="14"/>
      <c r="AM40" s="125" t="n">
        <f aca="false">D40</f>
        <v>8550.1264</v>
      </c>
      <c r="AN40" s="126" t="n">
        <f aca="false">(Summary!$V$3*E40+Summary!$W$3*F40+Summary!$X$3*G40)/Summary!$Y$3</f>
        <v>38.9043571428571</v>
      </c>
      <c r="AO40" s="125" t="n">
        <f aca="false">L40</f>
        <v>9123.9312</v>
      </c>
      <c r="AP40" s="126" t="n">
        <f aca="false">(Summary!$V$3*M40+Summary!$W$3*N40+Summary!$X$3*O40)/Summary!$Y$3</f>
        <v>39.0198857142857</v>
      </c>
      <c r="AQ40" s="14"/>
      <c r="AS40" s="14"/>
      <c r="AT40" s="127" t="n">
        <v>6063.6596</v>
      </c>
      <c r="AU40" s="128" t="n">
        <v>1335.8682</v>
      </c>
      <c r="AV40" s="129" t="n">
        <v>1150.5986</v>
      </c>
      <c r="AW40" s="127" t="n">
        <v>6069.2362</v>
      </c>
      <c r="AX40" s="128" t="n">
        <v>1622.3826</v>
      </c>
      <c r="AY40" s="129" t="n">
        <v>1432.3124</v>
      </c>
      <c r="AZ40" s="101"/>
      <c r="BA40" s="25"/>
      <c r="BB40" s="32"/>
      <c r="BC40" s="127" t="n">
        <f aca="false">AT40+AU40+AV40-D40</f>
        <v>0</v>
      </c>
      <c r="BD40" s="12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22" t="n">
        <v>4268.628</v>
      </c>
      <c r="E41" s="123" t="n">
        <v>36.5595</v>
      </c>
      <c r="F41" s="123" t="n">
        <v>36.5498</v>
      </c>
      <c r="G41" s="123" t="n">
        <v>39.154</v>
      </c>
      <c r="H41" s="123" t="n">
        <v>4602.53</v>
      </c>
      <c r="I41" s="123" t="n">
        <v>86.752</v>
      </c>
      <c r="J41" s="124" t="e">
        <f aca="false">secToHours(H41)</f>
        <v>#VALUE!</v>
      </c>
      <c r="L41" s="122" t="n">
        <v>5043.7112</v>
      </c>
      <c r="M41" s="123" t="n">
        <v>36.5616</v>
      </c>
      <c r="N41" s="123" t="n">
        <v>36.9696</v>
      </c>
      <c r="O41" s="123" t="n">
        <v>39.8848</v>
      </c>
      <c r="P41" s="123" t="n">
        <v>4726.28</v>
      </c>
      <c r="Q41" s="123" t="n">
        <v>84.88</v>
      </c>
      <c r="R41" s="124" t="e">
        <f aca="false">secToHours(P41)</f>
        <v>#VALUE!</v>
      </c>
      <c r="S41" s="116"/>
      <c r="T41" s="101"/>
      <c r="U41" s="25"/>
      <c r="V41" s="25"/>
      <c r="W41" s="101"/>
      <c r="X41" s="25"/>
      <c r="Y41" s="32"/>
      <c r="AL41" s="14"/>
      <c r="AM41" s="125" t="n">
        <f aca="false">D41</f>
        <v>4268.628</v>
      </c>
      <c r="AN41" s="126" t="n">
        <f aca="false">(Summary!$V$3*E41+Summary!$W$3*F41+Summary!$X$3*G41)/Summary!$Y$3</f>
        <v>37.2980142857143</v>
      </c>
      <c r="AO41" s="125" t="n">
        <f aca="false">L41</f>
        <v>5043.7112</v>
      </c>
      <c r="AP41" s="126" t="n">
        <f aca="false">(Summary!$V$3*M41+Summary!$W$3*N41+Summary!$X$3*O41)/Summary!$Y$3</f>
        <v>37.6276571428571</v>
      </c>
      <c r="AQ41" s="14"/>
      <c r="AS41" s="14"/>
      <c r="AT41" s="127" t="n">
        <v>3396.2883</v>
      </c>
      <c r="AU41" s="128" t="n">
        <v>514.3722</v>
      </c>
      <c r="AV41" s="129" t="n">
        <v>357.9675</v>
      </c>
      <c r="AW41" s="127" t="n">
        <v>3408.7969</v>
      </c>
      <c r="AX41" s="128" t="n">
        <v>909.3582</v>
      </c>
      <c r="AY41" s="129" t="n">
        <v>725.5561</v>
      </c>
      <c r="AZ41" s="101"/>
      <c r="BA41" s="25"/>
      <c r="BB41" s="32"/>
      <c r="BC41" s="127" t="n">
        <f aca="false">AT41+AU41+AV41-D41</f>
        <v>0</v>
      </c>
      <c r="BD41" s="129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42</v>
      </c>
      <c r="D42" s="130" t="n">
        <v>2068.3192</v>
      </c>
      <c r="E42" s="131" t="n">
        <v>33.8756</v>
      </c>
      <c r="F42" s="131" t="n">
        <v>35.774</v>
      </c>
      <c r="G42" s="131" t="n">
        <v>38.1551</v>
      </c>
      <c r="H42" s="131" t="n">
        <v>4372.91</v>
      </c>
      <c r="I42" s="131" t="n">
        <v>82.54</v>
      </c>
      <c r="J42" s="132" t="e">
        <f aca="false">secToHours(H42)</f>
        <v>#VALUE!</v>
      </c>
      <c r="L42" s="130" t="n">
        <v>2641.9752</v>
      </c>
      <c r="M42" s="131" t="n">
        <v>33.877</v>
      </c>
      <c r="N42" s="131" t="n">
        <v>36.5581</v>
      </c>
      <c r="O42" s="131" t="n">
        <v>39.1605</v>
      </c>
      <c r="P42" s="131" t="n">
        <v>4497.85</v>
      </c>
      <c r="Q42" s="131" t="n">
        <v>83.601</v>
      </c>
      <c r="R42" s="132" t="e">
        <f aca="false">secToHours(P42)</f>
        <v>#VALUE!</v>
      </c>
      <c r="S42" s="116"/>
      <c r="T42" s="44"/>
      <c r="U42" s="107"/>
      <c r="V42" s="107"/>
      <c r="W42" s="44"/>
      <c r="X42" s="107"/>
      <c r="Y42" s="33"/>
      <c r="AL42" s="14"/>
      <c r="AM42" s="133" t="n">
        <f aca="false">D42</f>
        <v>2068.3192</v>
      </c>
      <c r="AN42" s="134" t="n">
        <f aca="false">(Summary!$V$3*E42+Summary!$W$3*F42+Summary!$X$3*G42)/Summary!$Y$3</f>
        <v>35.6407142857143</v>
      </c>
      <c r="AO42" s="133" t="n">
        <f aca="false">L42</f>
        <v>2641.9752</v>
      </c>
      <c r="AP42" s="134" t="n">
        <f aca="false">(Summary!$V$3*M42+Summary!$W$3*N42+Summary!$X$3*O42)/Summary!$Y$3</f>
        <v>36.1526</v>
      </c>
      <c r="AQ42" s="21"/>
      <c r="AS42" s="14"/>
      <c r="AT42" s="135" t="n">
        <v>1768.9456</v>
      </c>
      <c r="AU42" s="136" t="n">
        <v>187.7166</v>
      </c>
      <c r="AV42" s="137" t="n">
        <v>111.657</v>
      </c>
      <c r="AW42" s="135" t="n">
        <v>1784.2664</v>
      </c>
      <c r="AX42" s="136" t="n">
        <v>505.9983</v>
      </c>
      <c r="AY42" s="137" t="n">
        <v>351.7105</v>
      </c>
      <c r="AZ42" s="44"/>
      <c r="BA42" s="107"/>
      <c r="BB42" s="33"/>
      <c r="BC42" s="135" t="n">
        <f aca="false">AT42+AU42+AV42-D42</f>
        <v>0</v>
      </c>
      <c r="BD42" s="137" t="n">
        <f aca="false">AW42+AX42+AY42-L42</f>
        <v>0</v>
      </c>
    </row>
    <row r="43" customFormat="false" ht="12" hidden="false" customHeight="false" outlineLevel="0" collapsed="false">
      <c r="A43" s="14"/>
      <c r="B43" s="1" t="s">
        <v>84</v>
      </c>
      <c r="C43" s="9" t="n">
        <v>27</v>
      </c>
      <c r="D43" s="113" t="n">
        <v>26311.5144</v>
      </c>
      <c r="E43" s="114" t="n">
        <v>41.3157</v>
      </c>
      <c r="F43" s="114" t="n">
        <v>45.1917</v>
      </c>
      <c r="G43" s="114" t="n">
        <v>48.8557</v>
      </c>
      <c r="H43" s="114" t="n">
        <v>10918.87</v>
      </c>
      <c r="I43" s="114" t="n">
        <v>197.576</v>
      </c>
      <c r="J43" s="115" t="e">
        <f aca="false">secToHours(H43)</f>
        <v>#VALUE!</v>
      </c>
      <c r="L43" s="113" t="n">
        <v>26311.5144</v>
      </c>
      <c r="M43" s="114" t="n">
        <v>41.3157</v>
      </c>
      <c r="N43" s="114" t="n">
        <v>45.1917</v>
      </c>
      <c r="O43" s="114" t="n">
        <v>48.8557</v>
      </c>
      <c r="P43" s="114" t="n">
        <v>10989.47</v>
      </c>
      <c r="Q43" s="114" t="n">
        <v>192.428</v>
      </c>
      <c r="R43" s="115" t="e">
        <f aca="false">secToHours(P43)</f>
        <v>#VALUE!</v>
      </c>
      <c r="S43" s="11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L43" s="14"/>
      <c r="AM43" s="117" t="n">
        <f aca="false">D43</f>
        <v>26311.5144</v>
      </c>
      <c r="AN43" s="118" t="n">
        <f aca="false">(Summary!$V$3*E43+Summary!$W$3*F43+Summary!$X$3*G43)/Summary!$Y$3</f>
        <v>44.5774142857143</v>
      </c>
      <c r="AO43" s="117" t="n">
        <f aca="false">L43</f>
        <v>26311.5144</v>
      </c>
      <c r="AP43" s="118" t="n">
        <f aca="false">(Summary!$V$3*M43+Summary!$W$3*N43+Summary!$X$3*O43)/Summary!$Y$3</f>
        <v>44.5774142857143</v>
      </c>
      <c r="AQ43" s="13" t="e">
        <f aca="false">bdrate(AM43:AM46,AN43:AN46,AO43:AO46,AP43:AP46)</f>
        <v>#VALUE!</v>
      </c>
      <c r="AS43" s="14"/>
      <c r="AT43" s="119" t="n">
        <v>21662.9177</v>
      </c>
      <c r="AU43" s="120" t="n">
        <v>2738.0095</v>
      </c>
      <c r="AV43" s="121" t="n">
        <v>1910.5872</v>
      </c>
      <c r="AW43" s="119" t="n">
        <v>21662.9177</v>
      </c>
      <c r="AX43" s="120" t="n">
        <v>2738.0095</v>
      </c>
      <c r="AY43" s="121" t="n">
        <v>1910.5872</v>
      </c>
      <c r="AZ43" s="10" t="e">
        <f aca="false">bdrate(AT43:AT46,E43:E46,AW43:AW46,M43:M46)</f>
        <v>#VALUE!</v>
      </c>
      <c r="BA43" s="11" t="e">
        <f aca="false">bdrate(AU43:AU46,F43:F46,AX43:AX46,N43:N46)</f>
        <v>#VALUE!</v>
      </c>
      <c r="BB43" s="12" t="e">
        <f aca="false">bdrate(AV43:AV46,G43:G46,AY43:AY46,O43:O46)</f>
        <v>#VALUE!</v>
      </c>
      <c r="BC43" s="119" t="n">
        <f aca="false">AT43+AU43+AV43-D43</f>
        <v>0</v>
      </c>
      <c r="BD43" s="121" t="n">
        <f aca="false">AW43+AX43+AY43-L43</f>
        <v>0</v>
      </c>
    </row>
    <row r="44" customFormat="false" ht="12" hidden="false" customHeight="false" outlineLevel="0" collapsed="false">
      <c r="A44" s="14"/>
      <c r="B44" s="14" t="s">
        <v>125</v>
      </c>
      <c r="C44" s="14" t="n">
        <v>32</v>
      </c>
      <c r="D44" s="122" t="n">
        <v>13877.9408</v>
      </c>
      <c r="E44" s="123" t="n">
        <v>38.8561</v>
      </c>
      <c r="F44" s="123" t="n">
        <v>44.0016</v>
      </c>
      <c r="G44" s="123" t="n">
        <v>47.1332</v>
      </c>
      <c r="H44" s="123" t="n">
        <v>10016.34</v>
      </c>
      <c r="I44" s="123" t="n">
        <v>173.583</v>
      </c>
      <c r="J44" s="124" t="e">
        <f aca="false">secToHours(H44)</f>
        <v>#VALUE!</v>
      </c>
      <c r="L44" s="122" t="n">
        <v>14234.7264</v>
      </c>
      <c r="M44" s="123" t="n">
        <v>38.856</v>
      </c>
      <c r="N44" s="123" t="n">
        <v>44.2679</v>
      </c>
      <c r="O44" s="123" t="n">
        <v>47.5308</v>
      </c>
      <c r="P44" s="123" t="n">
        <v>10226.36</v>
      </c>
      <c r="Q44" s="123" t="n">
        <v>176.391</v>
      </c>
      <c r="R44" s="124" t="e">
        <f aca="false">secToHours(P44)</f>
        <v>#VALUE!</v>
      </c>
      <c r="S44" s="116"/>
      <c r="T44" s="101"/>
      <c r="U44" s="25"/>
      <c r="V44" s="25"/>
      <c r="W44" s="101"/>
      <c r="X44" s="25"/>
      <c r="Y44" s="32"/>
      <c r="AL44" s="14"/>
      <c r="AM44" s="125" t="n">
        <f aca="false">D44</f>
        <v>13877.9408</v>
      </c>
      <c r="AN44" s="126" t="n">
        <f aca="false">(Summary!$V$3*E44+Summary!$W$3*F44+Summary!$X$3*G44)/Summary!$Y$3</f>
        <v>42.6911285714286</v>
      </c>
      <c r="AO44" s="125" t="n">
        <f aca="false">L44</f>
        <v>14234.7264</v>
      </c>
      <c r="AP44" s="126" t="n">
        <f aca="false">(Summary!$V$3*M44+Summary!$W$3*N44+Summary!$X$3*O44)/Summary!$Y$3</f>
        <v>42.8807714285714</v>
      </c>
      <c r="AQ44" s="14"/>
      <c r="AS44" s="14"/>
      <c r="AT44" s="127" t="n">
        <v>11618.3137</v>
      </c>
      <c r="AU44" s="128" t="n">
        <v>1277.9675</v>
      </c>
      <c r="AV44" s="129" t="n">
        <v>981.6596</v>
      </c>
      <c r="AW44" s="127" t="n">
        <v>11627.5418</v>
      </c>
      <c r="AX44" s="128" t="n">
        <v>1483.8022</v>
      </c>
      <c r="AY44" s="129" t="n">
        <v>1123.3824</v>
      </c>
      <c r="AZ44" s="101"/>
      <c r="BA44" s="25"/>
      <c r="BB44" s="32"/>
      <c r="BC44" s="127" t="n">
        <f aca="false">AT44+AU44+AV44-D44</f>
        <v>0</v>
      </c>
      <c r="BD44" s="12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22" t="n">
        <v>7013.9032</v>
      </c>
      <c r="E45" s="123" t="n">
        <v>36.3479</v>
      </c>
      <c r="F45" s="123" t="n">
        <v>42.6149</v>
      </c>
      <c r="G45" s="123" t="n">
        <v>45.1014</v>
      </c>
      <c r="H45" s="123" t="n">
        <v>9447.18</v>
      </c>
      <c r="I45" s="123" t="n">
        <v>162.71</v>
      </c>
      <c r="J45" s="124" t="e">
        <f aca="false">secToHours(H45)</f>
        <v>#VALUE!</v>
      </c>
      <c r="L45" s="122" t="n">
        <v>7603.0112</v>
      </c>
      <c r="M45" s="123" t="n">
        <v>36.343</v>
      </c>
      <c r="N45" s="123" t="n">
        <v>43.5208</v>
      </c>
      <c r="O45" s="123" t="n">
        <v>46.421</v>
      </c>
      <c r="P45" s="123" t="n">
        <v>9465.17</v>
      </c>
      <c r="Q45" s="123" t="n">
        <v>164.831</v>
      </c>
      <c r="R45" s="124" t="e">
        <f aca="false">secToHours(P45)</f>
        <v>#VALUE!</v>
      </c>
      <c r="S45" s="116"/>
      <c r="T45" s="101"/>
      <c r="U45" s="25"/>
      <c r="V45" s="25"/>
      <c r="W45" s="101"/>
      <c r="X45" s="25"/>
      <c r="Y45" s="32"/>
      <c r="AL45" s="14"/>
      <c r="AM45" s="125" t="n">
        <f aca="false">D45</f>
        <v>7013.9032</v>
      </c>
      <c r="AN45" s="126" t="n">
        <f aca="false">(Summary!$V$3*E45+Summary!$W$3*F45+Summary!$X$3*G45)/Summary!$Y$3</f>
        <v>40.6394714285714</v>
      </c>
      <c r="AO45" s="125" t="n">
        <f aca="false">L45</f>
        <v>7603.0112</v>
      </c>
      <c r="AP45" s="126" t="n">
        <f aca="false">(Summary!$V$3*M45+Summary!$W$3*N45+Summary!$X$3*O45)/Summary!$Y$3</f>
        <v>41.2732285714286</v>
      </c>
      <c r="AQ45" s="14"/>
      <c r="AS45" s="14"/>
      <c r="AT45" s="127" t="n">
        <v>5869.0636</v>
      </c>
      <c r="AU45" s="128" t="n">
        <v>638.245</v>
      </c>
      <c r="AV45" s="129" t="n">
        <v>506.5946</v>
      </c>
      <c r="AW45" s="127" t="n">
        <v>5885.9321</v>
      </c>
      <c r="AX45" s="128" t="n">
        <v>962.0949</v>
      </c>
      <c r="AY45" s="129" t="n">
        <v>754.9842</v>
      </c>
      <c r="AZ45" s="101"/>
      <c r="BA45" s="25"/>
      <c r="BB45" s="32"/>
      <c r="BC45" s="127" t="n">
        <f aca="false">AT45+AU45+AV45-D45</f>
        <v>0</v>
      </c>
      <c r="BD45" s="129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42</v>
      </c>
      <c r="D46" s="130" t="n">
        <v>3385.4544</v>
      </c>
      <c r="E46" s="131" t="n">
        <v>33.9555</v>
      </c>
      <c r="F46" s="131" t="n">
        <v>40.9509</v>
      </c>
      <c r="G46" s="131" t="n">
        <v>42.8834</v>
      </c>
      <c r="H46" s="131" t="n">
        <v>9034.35</v>
      </c>
      <c r="I46" s="131" t="n">
        <v>156.579</v>
      </c>
      <c r="J46" s="132" t="e">
        <f aca="false">secToHours(H46)</f>
        <v>#VALUE!</v>
      </c>
      <c r="L46" s="130" t="n">
        <v>3980.4528</v>
      </c>
      <c r="M46" s="131" t="n">
        <v>33.9553</v>
      </c>
      <c r="N46" s="131" t="n">
        <v>42.6824</v>
      </c>
      <c r="O46" s="131" t="n">
        <v>45.2154</v>
      </c>
      <c r="P46" s="131" t="n">
        <v>9140.73</v>
      </c>
      <c r="Q46" s="131" t="n">
        <v>166.844</v>
      </c>
      <c r="R46" s="132" t="e">
        <f aca="false">secToHours(P46)</f>
        <v>#VALUE!</v>
      </c>
      <c r="S46" s="116"/>
      <c r="T46" s="44"/>
      <c r="U46" s="107"/>
      <c r="V46" s="107"/>
      <c r="W46" s="44"/>
      <c r="X46" s="107"/>
      <c r="Y46" s="33"/>
      <c r="AL46" s="14"/>
      <c r="AM46" s="133" t="n">
        <f aca="false">D46</f>
        <v>3385.4544</v>
      </c>
      <c r="AN46" s="134" t="n">
        <f aca="false">(Summary!$V$3*E46+Summary!$W$3*F46+Summary!$X$3*G46)/Summary!$Y$3</f>
        <v>38.5050142857143</v>
      </c>
      <c r="AO46" s="133" t="n">
        <f aca="false">L46</f>
        <v>3980.4528</v>
      </c>
      <c r="AP46" s="134" t="n">
        <f aca="false">(Summary!$V$3*M46+Summary!$W$3*N46+Summary!$X$3*O46)/Summary!$Y$3</f>
        <v>39.6659285714286</v>
      </c>
      <c r="AQ46" s="21"/>
      <c r="AS46" s="14"/>
      <c r="AT46" s="135" t="n">
        <v>2796.2049</v>
      </c>
      <c r="AU46" s="136" t="n">
        <v>323.531</v>
      </c>
      <c r="AV46" s="137" t="n">
        <v>265.7185</v>
      </c>
      <c r="AW46" s="135" t="n">
        <v>2827.0614</v>
      </c>
      <c r="AX46" s="136" t="n">
        <v>637.8137</v>
      </c>
      <c r="AY46" s="137" t="n">
        <v>515.5777</v>
      </c>
      <c r="AZ46" s="44"/>
      <c r="BA46" s="107"/>
      <c r="BB46" s="33"/>
      <c r="BC46" s="135" t="n">
        <f aca="false">AT46+AU46+AV46-D46</f>
        <v>0</v>
      </c>
      <c r="BD46" s="137" t="n">
        <f aca="false">AW46+AX46+AY46-L46</f>
        <v>0</v>
      </c>
    </row>
    <row r="47" customFormat="false" ht="12" hidden="false" customHeight="false" outlineLevel="0" collapsed="false">
      <c r="A47" s="14"/>
      <c r="B47" s="1" t="s">
        <v>85</v>
      </c>
      <c r="C47" s="9" t="n">
        <v>27</v>
      </c>
      <c r="D47" s="113" t="n">
        <v>52203.2816</v>
      </c>
      <c r="E47" s="114" t="n">
        <v>40.6573</v>
      </c>
      <c r="F47" s="114" t="n">
        <v>45.4496</v>
      </c>
      <c r="G47" s="114" t="n">
        <v>46.3348</v>
      </c>
      <c r="H47" s="114" t="n">
        <v>12363.68</v>
      </c>
      <c r="I47" s="114" t="n">
        <v>234.561</v>
      </c>
      <c r="J47" s="115" t="e">
        <f aca="false">secToHours(H47)</f>
        <v>#VALUE!</v>
      </c>
      <c r="L47" s="113" t="n">
        <v>52203.2816</v>
      </c>
      <c r="M47" s="114" t="n">
        <v>40.6573</v>
      </c>
      <c r="N47" s="114" t="n">
        <v>45.4496</v>
      </c>
      <c r="O47" s="114" t="n">
        <v>46.3348</v>
      </c>
      <c r="P47" s="114" t="n">
        <v>12444.59</v>
      </c>
      <c r="Q47" s="114" t="n">
        <v>233.725</v>
      </c>
      <c r="R47" s="115" t="e">
        <f aca="false">secToHours(P47)</f>
        <v>#VALUE!</v>
      </c>
      <c r="S47" s="11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L47" s="14"/>
      <c r="AM47" s="117" t="n">
        <f aca="false">D47</f>
        <v>52203.2816</v>
      </c>
      <c r="AN47" s="118" t="n">
        <f aca="false">(Summary!$V$3*E47+Summary!$W$3*F47+Summary!$X$3*G47)/Summary!$Y$3</f>
        <v>43.6486714285714</v>
      </c>
      <c r="AO47" s="117" t="n">
        <f aca="false">L47</f>
        <v>52203.2816</v>
      </c>
      <c r="AP47" s="118" t="n">
        <f aca="false">(Summary!$V$3*M47+Summary!$W$3*N47+Summary!$X$3*O47)/Summary!$Y$3</f>
        <v>43.6486714285714</v>
      </c>
      <c r="AQ47" s="13" t="e">
        <f aca="false">bdrate(AM47:AM50,AN47:AN50,AO47:AO50,AP47:AP50)</f>
        <v>#VALUE!</v>
      </c>
      <c r="AS47" s="14"/>
      <c r="AT47" s="119" t="n">
        <v>42263.4197</v>
      </c>
      <c r="AU47" s="120" t="n">
        <v>4971.0162</v>
      </c>
      <c r="AV47" s="121" t="n">
        <v>4968.8457</v>
      </c>
      <c r="AW47" s="119" t="n">
        <v>42263.4197</v>
      </c>
      <c r="AX47" s="120" t="n">
        <v>4971.0162</v>
      </c>
      <c r="AY47" s="121" t="n">
        <v>4968.8457</v>
      </c>
      <c r="AZ47" s="10" t="e">
        <f aca="false">bdrate(AT47:AT50,E47:E50,AW47:AW50,M47:M50)</f>
        <v>#VALUE!</v>
      </c>
      <c r="BA47" s="11" t="e">
        <f aca="false">bdrate(AU47:AU50,F47:F50,AX47:AX50,N47:N50)</f>
        <v>#VALUE!</v>
      </c>
      <c r="BB47" s="12" t="e">
        <f aca="false">bdrate(AV47:AV50,G47:G50,AY47:AY50,O47:O50)</f>
        <v>#VALUE!</v>
      </c>
      <c r="BC47" s="119" t="n">
        <f aca="false">AT47+AU47+AV47-D47</f>
        <v>0</v>
      </c>
      <c r="BD47" s="121" t="n">
        <f aca="false">AW47+AX47+AY47-L47</f>
        <v>0</v>
      </c>
    </row>
    <row r="48" customFormat="false" ht="12" hidden="false" customHeight="false" outlineLevel="0" collapsed="false">
      <c r="A48" s="14"/>
      <c r="B48" s="14" t="s">
        <v>125</v>
      </c>
      <c r="C48" s="14" t="n">
        <v>32</v>
      </c>
      <c r="D48" s="122" t="n">
        <v>29514.4304</v>
      </c>
      <c r="E48" s="123" t="n">
        <v>37.3984</v>
      </c>
      <c r="F48" s="123" t="n">
        <v>43.4725</v>
      </c>
      <c r="G48" s="123" t="n">
        <v>44.0411</v>
      </c>
      <c r="H48" s="123" t="n">
        <v>11118.42</v>
      </c>
      <c r="I48" s="123" t="n">
        <v>202.769</v>
      </c>
      <c r="J48" s="124" t="e">
        <f aca="false">secToHours(H48)</f>
        <v>#VALUE!</v>
      </c>
      <c r="L48" s="122" t="n">
        <v>30291.1856</v>
      </c>
      <c r="M48" s="123" t="n">
        <v>37.3961</v>
      </c>
      <c r="N48" s="123" t="n">
        <v>43.8841</v>
      </c>
      <c r="O48" s="123" t="n">
        <v>44.5153</v>
      </c>
      <c r="P48" s="123" t="n">
        <v>11119.74</v>
      </c>
      <c r="Q48" s="123" t="n">
        <v>208.045</v>
      </c>
      <c r="R48" s="124" t="e">
        <f aca="false">secToHours(P48)</f>
        <v>#VALUE!</v>
      </c>
      <c r="S48" s="116"/>
      <c r="T48" s="101"/>
      <c r="U48" s="25"/>
      <c r="V48" s="25"/>
      <c r="W48" s="101"/>
      <c r="X48" s="25"/>
      <c r="Y48" s="32"/>
      <c r="AL48" s="14"/>
      <c r="AM48" s="125" t="n">
        <f aca="false">D48</f>
        <v>29514.4304</v>
      </c>
      <c r="AN48" s="126" t="n">
        <f aca="false">(Summary!$V$3*E48+Summary!$W$3*F48+Summary!$X$3*G48)/Summary!$Y$3</f>
        <v>41.0317714285714</v>
      </c>
      <c r="AO48" s="125" t="n">
        <f aca="false">L48</f>
        <v>30291.1856</v>
      </c>
      <c r="AP48" s="126" t="n">
        <f aca="false">(Summary!$V$3*M48+Summary!$W$3*N48+Summary!$X$3*O48)/Summary!$Y$3</f>
        <v>41.2838714285714</v>
      </c>
      <c r="AQ48" s="14"/>
      <c r="AS48" s="14"/>
      <c r="AT48" s="127" t="n">
        <v>24950.1832</v>
      </c>
      <c r="AU48" s="128" t="n">
        <v>2223.6042</v>
      </c>
      <c r="AV48" s="129" t="n">
        <v>2340.643</v>
      </c>
      <c r="AW48" s="127" t="n">
        <v>24959.5368</v>
      </c>
      <c r="AX48" s="128" t="n">
        <v>2611.2047</v>
      </c>
      <c r="AY48" s="129" t="n">
        <v>2720.4441</v>
      </c>
      <c r="AZ48" s="101"/>
      <c r="BA48" s="25"/>
      <c r="BB48" s="32"/>
      <c r="BC48" s="127" t="n">
        <f aca="false">AT48+AU48+AV48-D48</f>
        <v>0</v>
      </c>
      <c r="BD48" s="12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22" t="n">
        <v>16180.7688</v>
      </c>
      <c r="E49" s="123" t="n">
        <v>34.2872</v>
      </c>
      <c r="F49" s="123" t="n">
        <v>41.5294</v>
      </c>
      <c r="G49" s="123" t="n">
        <v>41.8691</v>
      </c>
      <c r="H49" s="123" t="n">
        <v>10402.7</v>
      </c>
      <c r="I49" s="123" t="n">
        <v>177.459</v>
      </c>
      <c r="J49" s="124" t="e">
        <f aca="false">secToHours(H49)</f>
        <v>#VALUE!</v>
      </c>
      <c r="L49" s="122" t="n">
        <v>17429.392</v>
      </c>
      <c r="M49" s="123" t="n">
        <v>34.2798</v>
      </c>
      <c r="N49" s="123" t="n">
        <v>42.7488</v>
      </c>
      <c r="O49" s="123" t="n">
        <v>43.1988</v>
      </c>
      <c r="P49" s="123" t="n">
        <v>10477.61</v>
      </c>
      <c r="Q49" s="123" t="n">
        <v>183.832</v>
      </c>
      <c r="R49" s="124" t="e">
        <f aca="false">secToHours(P49)</f>
        <v>#VALUE!</v>
      </c>
      <c r="S49" s="116"/>
      <c r="T49" s="101"/>
      <c r="U49" s="25"/>
      <c r="V49" s="25"/>
      <c r="W49" s="101"/>
      <c r="X49" s="25"/>
      <c r="Y49" s="32"/>
      <c r="AL49" s="14"/>
      <c r="AM49" s="125" t="n">
        <f aca="false">D49</f>
        <v>16180.7688</v>
      </c>
      <c r="AN49" s="126" t="n">
        <f aca="false">(Summary!$V$3*E49+Summary!$W$3*F49+Summary!$X$3*G49)/Summary!$Y$3</f>
        <v>38.5226571428571</v>
      </c>
      <c r="AO49" s="125" t="n">
        <f aca="false">L49</f>
        <v>17429.392</v>
      </c>
      <c r="AP49" s="126" t="n">
        <f aca="false">(Summary!$V$3*M49+Summary!$W$3*N49+Summary!$X$3*O49)/Summary!$Y$3</f>
        <v>39.2478</v>
      </c>
      <c r="AQ49" s="14"/>
      <c r="AS49" s="14"/>
      <c r="AT49" s="127" t="n">
        <v>14093.0376</v>
      </c>
      <c r="AU49" s="128" t="n">
        <v>984.3304</v>
      </c>
      <c r="AV49" s="129" t="n">
        <v>1103.4008</v>
      </c>
      <c r="AW49" s="127" t="n">
        <v>14114.3696</v>
      </c>
      <c r="AX49" s="128" t="n">
        <v>1598.386</v>
      </c>
      <c r="AY49" s="129" t="n">
        <v>1716.6364</v>
      </c>
      <c r="AZ49" s="101"/>
      <c r="BA49" s="25"/>
      <c r="BB49" s="32"/>
      <c r="BC49" s="127" t="n">
        <f aca="false">AT49+AU49+AV49-D49</f>
        <v>0</v>
      </c>
      <c r="BD49" s="129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42</v>
      </c>
      <c r="D50" s="130" t="n">
        <v>8334.2168</v>
      </c>
      <c r="E50" s="131" t="n">
        <v>31.2629</v>
      </c>
      <c r="F50" s="131" t="n">
        <v>39.6491</v>
      </c>
      <c r="G50" s="131" t="n">
        <v>39.7226</v>
      </c>
      <c r="H50" s="131" t="n">
        <v>9736.76</v>
      </c>
      <c r="I50" s="131" t="n">
        <v>165.724</v>
      </c>
      <c r="J50" s="132" t="e">
        <f aca="false">secToHours(H50)</f>
        <v>#VALUE!</v>
      </c>
      <c r="L50" s="130" t="n">
        <v>9468.0184</v>
      </c>
      <c r="M50" s="131" t="n">
        <v>31.2541</v>
      </c>
      <c r="N50" s="131" t="n">
        <v>41.6269</v>
      </c>
      <c r="O50" s="131" t="n">
        <v>41.9448</v>
      </c>
      <c r="P50" s="131" t="n">
        <v>9713.38</v>
      </c>
      <c r="Q50" s="131" t="n">
        <v>176.843</v>
      </c>
      <c r="R50" s="132" t="e">
        <f aca="false">secToHours(P50)</f>
        <v>#VALUE!</v>
      </c>
      <c r="S50" s="116"/>
      <c r="T50" s="44"/>
      <c r="U50" s="107"/>
      <c r="V50" s="107"/>
      <c r="W50" s="44"/>
      <c r="X50" s="107"/>
      <c r="Y50" s="33"/>
      <c r="AL50" s="14"/>
      <c r="AM50" s="133" t="n">
        <f aca="false">D50</f>
        <v>8334.2168</v>
      </c>
      <c r="AN50" s="134" t="n">
        <f aca="false">(Summary!$V$3*E50+Summary!$W$3*F50+Summary!$X$3*G50)/Summary!$Y$3</f>
        <v>36.0760142857143</v>
      </c>
      <c r="AO50" s="133" t="n">
        <f aca="false">L50</f>
        <v>9468.0184</v>
      </c>
      <c r="AP50" s="134" t="n">
        <f aca="false">(Summary!$V$3*M50+Summary!$W$3*N50+Summary!$X$3*O50)/Summary!$Y$3</f>
        <v>37.2722428571429</v>
      </c>
      <c r="AQ50" s="21"/>
      <c r="AS50" s="14"/>
      <c r="AT50" s="135" t="n">
        <v>7377.6888</v>
      </c>
      <c r="AU50" s="136" t="n">
        <v>437.9221</v>
      </c>
      <c r="AV50" s="137" t="n">
        <v>518.6059</v>
      </c>
      <c r="AW50" s="135" t="n">
        <v>7408.3363</v>
      </c>
      <c r="AX50" s="136" t="n">
        <v>971.4146</v>
      </c>
      <c r="AY50" s="137" t="n">
        <v>1088.2675</v>
      </c>
      <c r="AZ50" s="44"/>
      <c r="BA50" s="107"/>
      <c r="BB50" s="33"/>
      <c r="BC50" s="135" t="n">
        <f aca="false">AT50+AU50+AV50-D50</f>
        <v>0</v>
      </c>
      <c r="BD50" s="137" t="n">
        <f aca="false">AW50+AX50+AY50-L50</f>
        <v>0</v>
      </c>
    </row>
    <row r="51" customFormat="false" ht="12" hidden="false" customHeight="false" outlineLevel="0" collapsed="false">
      <c r="A51" s="14"/>
      <c r="B51" s="1" t="s">
        <v>86</v>
      </c>
      <c r="C51" s="9" t="n">
        <v>27</v>
      </c>
      <c r="D51" s="113" t="n">
        <v>19386.356</v>
      </c>
      <c r="E51" s="114" t="n">
        <v>44.1345</v>
      </c>
      <c r="F51" s="114" t="n">
        <v>46.7467</v>
      </c>
      <c r="G51" s="114" t="n">
        <v>46.2448</v>
      </c>
      <c r="H51" s="114" t="n">
        <v>6881.87</v>
      </c>
      <c r="I51" s="114" t="n">
        <v>116.922</v>
      </c>
      <c r="J51" s="115" t="e">
        <f aca="false">secToHours(H51)</f>
        <v>#VALUE!</v>
      </c>
      <c r="L51" s="113" t="n">
        <v>19386.356</v>
      </c>
      <c r="M51" s="114" t="n">
        <v>44.1345</v>
      </c>
      <c r="N51" s="114" t="n">
        <v>46.7467</v>
      </c>
      <c r="O51" s="114" t="n">
        <v>46.2448</v>
      </c>
      <c r="P51" s="114" t="n">
        <v>6889.65</v>
      </c>
      <c r="Q51" s="114" t="n">
        <v>121.931</v>
      </c>
      <c r="R51" s="115" t="e">
        <f aca="false">secToHours(P51)</f>
        <v>#VALUE!</v>
      </c>
      <c r="S51" s="11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L51" s="14"/>
      <c r="AM51" s="117" t="n">
        <f aca="false">D51</f>
        <v>19386.356</v>
      </c>
      <c r="AN51" s="118" t="n">
        <f aca="false">(Summary!$V$3*E51+Summary!$W$3*F51+Summary!$X$3*G51)/Summary!$Y$3</f>
        <v>45.4837857142857</v>
      </c>
      <c r="AO51" s="117" t="n">
        <f aca="false">L51</f>
        <v>19386.356</v>
      </c>
      <c r="AP51" s="118" t="n">
        <f aca="false">(Summary!$V$3*M51+Summary!$W$3*N51+Summary!$X$3*O51)/Summary!$Y$3</f>
        <v>45.4837857142857</v>
      </c>
      <c r="AQ51" s="13" t="e">
        <f aca="false">bdrate(AM51:AM54,AN51:AN54,AO51:AO54,AP51:AP54)</f>
        <v>#VALUE!</v>
      </c>
      <c r="AS51" s="14"/>
      <c r="AT51" s="119" t="n">
        <v>11321.7991</v>
      </c>
      <c r="AU51" s="120" t="n">
        <v>3966.7118</v>
      </c>
      <c r="AV51" s="121" t="n">
        <v>4097.8451</v>
      </c>
      <c r="AW51" s="119" t="n">
        <v>11321.7991</v>
      </c>
      <c r="AX51" s="120" t="n">
        <v>3966.7118</v>
      </c>
      <c r="AY51" s="121" t="n">
        <v>4097.8451</v>
      </c>
      <c r="AZ51" s="10" t="e">
        <f aca="false">bdrate(AT51:AT54,E51:E54,AW51:AW54,M51:M54)</f>
        <v>#VALUE!</v>
      </c>
      <c r="BA51" s="11" t="e">
        <f aca="false">bdrate(AU51:AU54,F51:F54,AX51:AX54,N51:N54)</f>
        <v>#VALUE!</v>
      </c>
      <c r="BB51" s="12" t="e">
        <f aca="false">bdrate(AV51:AV54,G51:G54,AY51:AY54,O51:O54)</f>
        <v>#VALUE!</v>
      </c>
      <c r="BC51" s="119" t="n">
        <f aca="false">AT51+AU51+AV51-D51</f>
        <v>0</v>
      </c>
      <c r="BD51" s="121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22" t="n">
        <v>11495.0464</v>
      </c>
      <c r="E52" s="123" t="n">
        <v>41.0059</v>
      </c>
      <c r="F52" s="123" t="n">
        <v>43.9967</v>
      </c>
      <c r="G52" s="123" t="n">
        <v>43.5846</v>
      </c>
      <c r="H52" s="123" t="n">
        <v>6439.05</v>
      </c>
      <c r="I52" s="123" t="n">
        <v>107.544</v>
      </c>
      <c r="J52" s="124" t="e">
        <f aca="false">secToHours(H52)</f>
        <v>#VALUE!</v>
      </c>
      <c r="L52" s="122" t="n">
        <v>12122.2208</v>
      </c>
      <c r="M52" s="123" t="n">
        <v>41.0073</v>
      </c>
      <c r="N52" s="123" t="n">
        <v>44.5776</v>
      </c>
      <c r="O52" s="123" t="n">
        <v>44.1474</v>
      </c>
      <c r="P52" s="123" t="n">
        <v>6388.74</v>
      </c>
      <c r="Q52" s="123" t="n">
        <v>111.183</v>
      </c>
      <c r="R52" s="124" t="e">
        <f aca="false">secToHours(P52)</f>
        <v>#VALUE!</v>
      </c>
      <c r="S52" s="116"/>
      <c r="T52" s="101"/>
      <c r="U52" s="25"/>
      <c r="V52" s="25"/>
      <c r="W52" s="101"/>
      <c r="X52" s="25"/>
      <c r="Y52" s="32"/>
      <c r="AL52" s="14"/>
      <c r="AM52" s="125" t="n">
        <f aca="false">D52</f>
        <v>11495.0464</v>
      </c>
      <c r="AN52" s="126" t="n">
        <f aca="false">(Summary!$V$3*E52+Summary!$W$3*F52+Summary!$X$3*G52)/Summary!$Y$3</f>
        <v>42.5971857142857</v>
      </c>
      <c r="AO52" s="125" t="n">
        <f aca="false">L52</f>
        <v>12122.2208</v>
      </c>
      <c r="AP52" s="126" t="n">
        <f aca="false">(Summary!$V$3*M52+Summary!$W$3*N52+Summary!$X$3*O52)/Summary!$Y$3</f>
        <v>42.9245571428572</v>
      </c>
      <c r="AQ52" s="14"/>
      <c r="AS52" s="14"/>
      <c r="AT52" s="127" t="n">
        <v>7140.7242</v>
      </c>
      <c r="AU52" s="128" t="n">
        <v>2165.8549</v>
      </c>
      <c r="AV52" s="129" t="n">
        <v>2188.4673</v>
      </c>
      <c r="AW52" s="127" t="n">
        <v>7155.9185</v>
      </c>
      <c r="AX52" s="128" t="n">
        <v>2463.0163</v>
      </c>
      <c r="AY52" s="129" t="n">
        <v>2503.286</v>
      </c>
      <c r="AZ52" s="101"/>
      <c r="BA52" s="25"/>
      <c r="BB52" s="32"/>
      <c r="BC52" s="127" t="n">
        <f aca="false">AT52+AU52+AV52-D52</f>
        <v>0</v>
      </c>
      <c r="BD52" s="12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22" t="n">
        <v>6490.3216</v>
      </c>
      <c r="E53" s="123" t="n">
        <v>37.7044</v>
      </c>
      <c r="F53" s="123" t="n">
        <v>41.2359</v>
      </c>
      <c r="G53" s="123" t="n">
        <v>40.9026</v>
      </c>
      <c r="H53" s="123" t="n">
        <v>6067.21</v>
      </c>
      <c r="I53" s="123" t="n">
        <v>102.248</v>
      </c>
      <c r="J53" s="124" t="e">
        <f aca="false">secToHours(H53)</f>
        <v>#VALUE!</v>
      </c>
      <c r="L53" s="122" t="n">
        <v>7647.0296</v>
      </c>
      <c r="M53" s="123" t="n">
        <v>37.7094</v>
      </c>
      <c r="N53" s="123" t="n">
        <v>42.9012</v>
      </c>
      <c r="O53" s="123" t="n">
        <v>42.5099</v>
      </c>
      <c r="P53" s="123" t="n">
        <v>6057.1</v>
      </c>
      <c r="Q53" s="123" t="n">
        <v>110.808</v>
      </c>
      <c r="R53" s="124" t="e">
        <f aca="false">secToHours(P53)</f>
        <v>#VALUE!</v>
      </c>
      <c r="S53" s="116"/>
      <c r="T53" s="101"/>
      <c r="U53" s="25"/>
      <c r="V53" s="25"/>
      <c r="W53" s="101"/>
      <c r="X53" s="25"/>
      <c r="Y53" s="32"/>
      <c r="AL53" s="14"/>
      <c r="AM53" s="125" t="n">
        <f aca="false">D53</f>
        <v>6490.3216</v>
      </c>
      <c r="AN53" s="126" t="n">
        <f aca="false">(Summary!$V$3*E53+Summary!$W$3*F53+Summary!$X$3*G53)/Summary!$Y$3</f>
        <v>39.6271714285714</v>
      </c>
      <c r="AO53" s="125" t="n">
        <f aca="false">L53</f>
        <v>7647.0296</v>
      </c>
      <c r="AP53" s="126" t="n">
        <f aca="false">(Summary!$V$3*M53+Summary!$W$3*N53+Summary!$X$3*O53)/Summary!$Y$3</f>
        <v>40.5643428571429</v>
      </c>
      <c r="AQ53" s="14"/>
      <c r="AS53" s="14"/>
      <c r="AT53" s="127" t="n">
        <v>4281.0841</v>
      </c>
      <c r="AU53" s="128" t="n">
        <v>1119.8113</v>
      </c>
      <c r="AV53" s="129" t="n">
        <v>1089.4262</v>
      </c>
      <c r="AW53" s="127" t="n">
        <v>4310.4759</v>
      </c>
      <c r="AX53" s="128" t="n">
        <v>1670.5135</v>
      </c>
      <c r="AY53" s="129" t="n">
        <v>1666.0402</v>
      </c>
      <c r="AZ53" s="101"/>
      <c r="BA53" s="25"/>
      <c r="BB53" s="32"/>
      <c r="BC53" s="127" t="n">
        <f aca="false">AT53+AU53+AV53-D53</f>
        <v>0</v>
      </c>
      <c r="BD53" s="129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42</v>
      </c>
      <c r="D54" s="130" t="n">
        <v>3461.7312</v>
      </c>
      <c r="E54" s="131" t="n">
        <v>34.5632</v>
      </c>
      <c r="F54" s="131" t="n">
        <v>38.5625</v>
      </c>
      <c r="G54" s="131" t="n">
        <v>38.3319</v>
      </c>
      <c r="H54" s="131" t="n">
        <v>5681.21</v>
      </c>
      <c r="I54" s="131" t="n">
        <v>97.848</v>
      </c>
      <c r="J54" s="132" t="e">
        <f aca="false">secToHours(H54)</f>
        <v>#VALUE!</v>
      </c>
      <c r="L54" s="130" t="n">
        <v>4658.0216</v>
      </c>
      <c r="M54" s="131" t="n">
        <v>34.5746</v>
      </c>
      <c r="N54" s="131" t="n">
        <v>41.254</v>
      </c>
      <c r="O54" s="131" t="n">
        <v>40.9022</v>
      </c>
      <c r="P54" s="131" t="n">
        <v>5739.8</v>
      </c>
      <c r="Q54" s="131" t="n">
        <v>108.421</v>
      </c>
      <c r="R54" s="132" t="e">
        <f aca="false">secToHours(P54)</f>
        <v>#VALUE!</v>
      </c>
      <c r="S54" s="116"/>
      <c r="T54" s="44"/>
      <c r="U54" s="107"/>
      <c r="V54" s="107"/>
      <c r="W54" s="44"/>
      <c r="X54" s="107"/>
      <c r="Y54" s="33"/>
      <c r="AL54" s="14"/>
      <c r="AM54" s="133" t="n">
        <f aca="false">D54</f>
        <v>3461.7312</v>
      </c>
      <c r="AN54" s="134" t="n">
        <f aca="false">(Summary!$V$3*E54+Summary!$W$3*F54+Summary!$X$3*G54)/Summary!$Y$3</f>
        <v>36.7826285714286</v>
      </c>
      <c r="AO54" s="133" t="n">
        <f aca="false">L54</f>
        <v>4658.0216</v>
      </c>
      <c r="AP54" s="134" t="n">
        <f aca="false">(Summary!$V$3*M54+Summary!$W$3*N54+Summary!$X$3*O54)/Summary!$Y$3</f>
        <v>38.2908857142857</v>
      </c>
      <c r="AQ54" s="21"/>
      <c r="AS54" s="14"/>
      <c r="AT54" s="135" t="n">
        <v>2413.6876</v>
      </c>
      <c r="AU54" s="136" t="n">
        <v>546.8992</v>
      </c>
      <c r="AV54" s="137" t="n">
        <v>501.1444</v>
      </c>
      <c r="AW54" s="135" t="n">
        <v>2451.1149</v>
      </c>
      <c r="AX54" s="136" t="n">
        <v>1117.9313</v>
      </c>
      <c r="AY54" s="137" t="n">
        <v>1088.9754</v>
      </c>
      <c r="AZ54" s="44"/>
      <c r="BA54" s="107"/>
      <c r="BB54" s="33"/>
      <c r="BC54" s="135" t="n">
        <f aca="false">AT54+AU54+AV54-D54</f>
        <v>0</v>
      </c>
      <c r="BD54" s="137" t="n">
        <f aca="false">AW54+AX54+AY54-L54</f>
        <v>0</v>
      </c>
    </row>
    <row r="55" customFormat="false" ht="12" hidden="false" customHeight="false" outlineLevel="0" collapsed="false">
      <c r="A55" s="14"/>
      <c r="B55" s="1" t="s">
        <v>87</v>
      </c>
      <c r="C55" s="9" t="n">
        <v>27</v>
      </c>
      <c r="D55" s="113" t="n">
        <v>34266.6352</v>
      </c>
      <c r="E55" s="114" t="n">
        <v>41.8551</v>
      </c>
      <c r="F55" s="114" t="n">
        <v>38.6357</v>
      </c>
      <c r="G55" s="114" t="n">
        <v>43.5182</v>
      </c>
      <c r="H55" s="114" t="n">
        <v>13631.82</v>
      </c>
      <c r="I55" s="114" t="n">
        <v>238.587</v>
      </c>
      <c r="J55" s="115" t="e">
        <f aca="false">secToHours(H55)</f>
        <v>#VALUE!</v>
      </c>
      <c r="L55" s="113" t="n">
        <v>34266.6352</v>
      </c>
      <c r="M55" s="114" t="n">
        <v>41.8551</v>
      </c>
      <c r="N55" s="114" t="n">
        <v>38.6357</v>
      </c>
      <c r="O55" s="114" t="n">
        <v>43.5182</v>
      </c>
      <c r="P55" s="114" t="n">
        <v>13628.55</v>
      </c>
      <c r="Q55" s="114" t="n">
        <v>229.952</v>
      </c>
      <c r="R55" s="115" t="e">
        <f aca="false">secToHours(P55)</f>
        <v>#VALUE!</v>
      </c>
      <c r="S55" s="11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L55" s="14"/>
      <c r="AM55" s="117" t="n">
        <f aca="false">D55</f>
        <v>34266.6352</v>
      </c>
      <c r="AN55" s="118" t="n">
        <f aca="false">(Summary!$V$3*E55+Summary!$W$3*F55+Summary!$X$3*G55)/Summary!$Y$3</f>
        <v>41.4104428571429</v>
      </c>
      <c r="AO55" s="117" t="n">
        <f aca="false">L55</f>
        <v>34266.6352</v>
      </c>
      <c r="AP55" s="118" t="n">
        <f aca="false">(Summary!$V$3*M55+Summary!$W$3*N55+Summary!$X$3*O55)/Summary!$Y$3</f>
        <v>41.4104428571429</v>
      </c>
      <c r="AQ55" s="13" t="e">
        <f aca="false">bdrate(AM55:AM58,AN55:AN58,AO55:AO58,AP55:AP58)</f>
        <v>#VALUE!</v>
      </c>
      <c r="AS55" s="14"/>
      <c r="AT55" s="119" t="n">
        <v>15607.3582</v>
      </c>
      <c r="AU55" s="120" t="n">
        <v>14538.2265</v>
      </c>
      <c r="AV55" s="121" t="n">
        <v>4121.0505</v>
      </c>
      <c r="AW55" s="119" t="n">
        <v>15607.3582</v>
      </c>
      <c r="AX55" s="120" t="n">
        <v>14538.2265</v>
      </c>
      <c r="AY55" s="121" t="n">
        <v>4121.0505</v>
      </c>
      <c r="AZ55" s="10" t="e">
        <f aca="false">bdrate(AT55:AT58,E55:E58,AW55:AW58,M55:M58)</f>
        <v>#VALUE!</v>
      </c>
      <c r="BA55" s="11" t="e">
        <f aca="false">bdrate(AU55:AU58,F55:F58,AX55:AX58,N55:N58)</f>
        <v>#VALUE!</v>
      </c>
      <c r="BB55" s="12" t="e">
        <f aca="false">bdrate(AV55:AV58,G55:G58,AY55:AY58,O55:O58)</f>
        <v>#VALUE!</v>
      </c>
      <c r="BC55" s="119" t="n">
        <f aca="false">AT55+AU55+AV55-D55</f>
        <v>0</v>
      </c>
      <c r="BD55" s="121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22" t="n">
        <v>11973.644</v>
      </c>
      <c r="E56" s="123" t="n">
        <v>40.1005</v>
      </c>
      <c r="F56" s="123" t="n">
        <v>37.4177</v>
      </c>
      <c r="G56" s="123" t="n">
        <v>42.6177</v>
      </c>
      <c r="H56" s="123" t="n">
        <v>12217.45</v>
      </c>
      <c r="I56" s="123" t="n">
        <v>204.949</v>
      </c>
      <c r="J56" s="124" t="e">
        <f aca="false">secToHours(H56)</f>
        <v>#VALUE!</v>
      </c>
      <c r="L56" s="122" t="n">
        <v>12776.94</v>
      </c>
      <c r="M56" s="123" t="n">
        <v>40.0997</v>
      </c>
      <c r="N56" s="123" t="n">
        <v>37.5121</v>
      </c>
      <c r="O56" s="123" t="n">
        <v>42.8095</v>
      </c>
      <c r="P56" s="123" t="n">
        <v>12219.28</v>
      </c>
      <c r="Q56" s="123" t="n">
        <v>208.983</v>
      </c>
      <c r="R56" s="124" t="e">
        <f aca="false">secToHours(P56)</f>
        <v>#VALUE!</v>
      </c>
      <c r="S56" s="116"/>
      <c r="T56" s="101"/>
      <c r="U56" s="25"/>
      <c r="V56" s="25"/>
      <c r="W56" s="101"/>
      <c r="X56" s="25"/>
      <c r="Y56" s="32"/>
      <c r="AL56" s="14"/>
      <c r="AM56" s="125" t="n">
        <f aca="false">D56</f>
        <v>11973.644</v>
      </c>
      <c r="AN56" s="126" t="n">
        <f aca="false">(Summary!$V$3*E56+Summary!$W$3*F56+Summary!$X$3*G56)/Summary!$Y$3</f>
        <v>40.0531857142857</v>
      </c>
      <c r="AO56" s="125" t="n">
        <f aca="false">L56</f>
        <v>12776.94</v>
      </c>
      <c r="AP56" s="126" t="n">
        <f aca="false">(Summary!$V$3*M56+Summary!$W$3*N56+Summary!$X$3*O56)/Summary!$Y$3</f>
        <v>40.1346142857143</v>
      </c>
      <c r="AQ56" s="14"/>
      <c r="AS56" s="14"/>
      <c r="AT56" s="127" t="n">
        <v>8168.7119</v>
      </c>
      <c r="AU56" s="128" t="n">
        <v>2137.4472</v>
      </c>
      <c r="AV56" s="129" t="n">
        <v>1667.4849</v>
      </c>
      <c r="AW56" s="127" t="n">
        <v>8180.1042</v>
      </c>
      <c r="AX56" s="128" t="n">
        <v>2634.493</v>
      </c>
      <c r="AY56" s="129" t="n">
        <v>1962.3428</v>
      </c>
      <c r="AZ56" s="101"/>
      <c r="BA56" s="25"/>
      <c r="BB56" s="32"/>
      <c r="BC56" s="127" t="n">
        <f aca="false">AT56+AU56+AV56-D56</f>
        <v>0</v>
      </c>
      <c r="BD56" s="12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22" t="n">
        <v>6131.3144</v>
      </c>
      <c r="E57" s="123" t="n">
        <v>38.2113</v>
      </c>
      <c r="F57" s="123" t="n">
        <v>36.9437</v>
      </c>
      <c r="G57" s="123" t="n">
        <v>41.5556</v>
      </c>
      <c r="H57" s="123" t="n">
        <v>11276.03</v>
      </c>
      <c r="I57" s="123" t="n">
        <v>192.702</v>
      </c>
      <c r="J57" s="124" t="e">
        <f aca="false">secToHours(H57)</f>
        <v>#VALUE!</v>
      </c>
      <c r="L57" s="122" t="n">
        <v>7168.6984</v>
      </c>
      <c r="M57" s="123" t="n">
        <v>38.2114</v>
      </c>
      <c r="N57" s="123" t="n">
        <v>37.2379</v>
      </c>
      <c r="O57" s="123" t="n">
        <v>42.2243</v>
      </c>
      <c r="P57" s="123" t="n">
        <v>11628.1</v>
      </c>
      <c r="Q57" s="123" t="n">
        <v>201.571</v>
      </c>
      <c r="R57" s="124" t="e">
        <f aca="false">secToHours(P57)</f>
        <v>#VALUE!</v>
      </c>
      <c r="S57" s="116"/>
      <c r="T57" s="101"/>
      <c r="U57" s="25"/>
      <c r="V57" s="25"/>
      <c r="W57" s="101"/>
      <c r="X57" s="25"/>
      <c r="Y57" s="32"/>
      <c r="AL57" s="14"/>
      <c r="AM57" s="125" t="n">
        <f aca="false">D57</f>
        <v>6131.3144</v>
      </c>
      <c r="AN57" s="126" t="n">
        <f aca="false">(Summary!$V$3*E57+Summary!$W$3*F57+Summary!$X$3*G57)/Summary!$Y$3</f>
        <v>38.8046428571429</v>
      </c>
      <c r="AO57" s="125" t="n">
        <f aca="false">L57</f>
        <v>7168.6984</v>
      </c>
      <c r="AP57" s="126" t="n">
        <f aca="false">(Summary!$V$3*M57+Summary!$W$3*N57+Summary!$X$3*O57)/Summary!$Y$3</f>
        <v>39.0798</v>
      </c>
      <c r="AQ57" s="14"/>
      <c r="AS57" s="14"/>
      <c r="AT57" s="127" t="n">
        <v>4460.9722</v>
      </c>
      <c r="AU57" s="128" t="n">
        <v>895.7213</v>
      </c>
      <c r="AV57" s="129" t="n">
        <v>774.6209</v>
      </c>
      <c r="AW57" s="127" t="n">
        <v>4483.344</v>
      </c>
      <c r="AX57" s="128" t="n">
        <v>1470.3632</v>
      </c>
      <c r="AY57" s="129" t="n">
        <v>1214.9912</v>
      </c>
      <c r="AZ57" s="101"/>
      <c r="BA57" s="25"/>
      <c r="BB57" s="32"/>
      <c r="BC57" s="127" t="n">
        <f aca="false">AT57+AU57+AV57-D57</f>
        <v>0</v>
      </c>
      <c r="BD57" s="129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42</v>
      </c>
      <c r="D58" s="130" t="n">
        <v>3276.2008</v>
      </c>
      <c r="E58" s="131" t="n">
        <v>36.1125</v>
      </c>
      <c r="F58" s="131" t="n">
        <v>36.3833</v>
      </c>
      <c r="G58" s="131" t="n">
        <v>40.2853</v>
      </c>
      <c r="H58" s="131" t="n">
        <v>11164.59</v>
      </c>
      <c r="I58" s="131" t="n">
        <v>186.99</v>
      </c>
      <c r="J58" s="132" t="e">
        <f aca="false">secToHours(H58)</f>
        <v>#VALUE!</v>
      </c>
      <c r="L58" s="130" t="n">
        <v>4164.376</v>
      </c>
      <c r="M58" s="131" t="n">
        <v>36.1208</v>
      </c>
      <c r="N58" s="131" t="n">
        <v>36.9474</v>
      </c>
      <c r="O58" s="131" t="n">
        <v>41.5614</v>
      </c>
      <c r="P58" s="131" t="n">
        <v>11128.19</v>
      </c>
      <c r="Q58" s="131" t="n">
        <v>214.955</v>
      </c>
      <c r="R58" s="132" t="e">
        <f aca="false">secToHours(P58)</f>
        <v>#VALUE!</v>
      </c>
      <c r="S58" s="116"/>
      <c r="T58" s="44"/>
      <c r="U58" s="107"/>
      <c r="V58" s="107"/>
      <c r="W58" s="44"/>
      <c r="X58" s="107"/>
      <c r="Y58" s="33"/>
      <c r="AL58" s="14"/>
      <c r="AM58" s="133" t="n">
        <f aca="false">D58</f>
        <v>3276.2008</v>
      </c>
      <c r="AN58" s="134" t="n">
        <f aca="false">(Summary!$V$3*E58+Summary!$W$3*F58+Summary!$X$3*G58)/Summary!$Y$3</f>
        <v>37.3821</v>
      </c>
      <c r="AO58" s="133" t="n">
        <f aca="false">L58</f>
        <v>4164.376</v>
      </c>
      <c r="AP58" s="134" t="n">
        <f aca="false">(Summary!$V$3*M58+Summary!$W$3*N58+Summary!$X$3*O58)/Summary!$Y$3</f>
        <v>37.9114285714286</v>
      </c>
      <c r="AQ58" s="21"/>
      <c r="AS58" s="14"/>
      <c r="AT58" s="135" t="n">
        <v>2463.2995</v>
      </c>
      <c r="AU58" s="136" t="n">
        <v>427.079</v>
      </c>
      <c r="AV58" s="137" t="n">
        <v>385.8223</v>
      </c>
      <c r="AW58" s="135" t="n">
        <v>2493.0005</v>
      </c>
      <c r="AX58" s="136" t="n">
        <v>895.6014</v>
      </c>
      <c r="AY58" s="137" t="n">
        <v>775.7741</v>
      </c>
      <c r="AZ58" s="44"/>
      <c r="BA58" s="107"/>
      <c r="BB58" s="33"/>
      <c r="BC58" s="135" t="n">
        <f aca="false">AT58+AU58+AV58-D58</f>
        <v>0</v>
      </c>
      <c r="BD58" s="137" t="n">
        <f aca="false">AW58+AX58+AY58-L58</f>
        <v>0</v>
      </c>
    </row>
    <row r="59" customFormat="false" ht="12" hidden="false" customHeight="false" outlineLevel="0" collapsed="false">
      <c r="A59" s="14"/>
      <c r="B59" s="1" t="s">
        <v>88</v>
      </c>
      <c r="C59" s="9" t="n">
        <v>27</v>
      </c>
      <c r="D59" s="113" t="n">
        <v>144840.412</v>
      </c>
      <c r="E59" s="114" t="n">
        <v>37.2751</v>
      </c>
      <c r="F59" s="114" t="n">
        <v>37.7808</v>
      </c>
      <c r="G59" s="114" t="n">
        <v>38.4544</v>
      </c>
      <c r="H59" s="114" t="n">
        <v>16086.57</v>
      </c>
      <c r="I59" s="114" t="n">
        <v>376.056</v>
      </c>
      <c r="J59" s="115" t="e">
        <f aca="false">secToHours(H59)</f>
        <v>#VALUE!</v>
      </c>
      <c r="L59" s="113" t="n">
        <v>144840.412</v>
      </c>
      <c r="M59" s="114" t="n">
        <v>37.2751</v>
      </c>
      <c r="N59" s="114" t="n">
        <v>37.7808</v>
      </c>
      <c r="O59" s="114" t="n">
        <v>38.4544</v>
      </c>
      <c r="P59" s="114" t="n">
        <v>16177.42</v>
      </c>
      <c r="Q59" s="114" t="n">
        <v>349.559</v>
      </c>
      <c r="R59" s="115" t="e">
        <f aca="false">secToHours(P59)</f>
        <v>#VALUE!</v>
      </c>
      <c r="S59" s="11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L59" s="14"/>
      <c r="AM59" s="117" t="n">
        <f aca="false">D59</f>
        <v>144840.412</v>
      </c>
      <c r="AN59" s="118" t="n">
        <f aca="false">(Summary!$V$3*E59+Summary!$W$3*F59+Summary!$X$3*G59)/Summary!$Y$3</f>
        <v>37.7565285714286</v>
      </c>
      <c r="AO59" s="117" t="n">
        <f aca="false">L59</f>
        <v>144840.412</v>
      </c>
      <c r="AP59" s="118" t="n">
        <f aca="false">(Summary!$V$3*M59+Summary!$W$3*N59+Summary!$X$3*O59)/Summary!$Y$3</f>
        <v>37.7565285714286</v>
      </c>
      <c r="AQ59" s="13" t="e">
        <f aca="false">bdrate(AM59:AM62,AN59:AN62,AO59:AO62,AP59:AP62)</f>
        <v>#VALUE!</v>
      </c>
      <c r="AS59" s="14"/>
      <c r="AT59" s="119" t="n">
        <v>95488.1011</v>
      </c>
      <c r="AU59" s="120" t="n">
        <v>27087.5805</v>
      </c>
      <c r="AV59" s="121" t="n">
        <v>22264.7304</v>
      </c>
      <c r="AW59" s="119" t="n">
        <v>95488.1011</v>
      </c>
      <c r="AX59" s="120" t="n">
        <v>27087.5805</v>
      </c>
      <c r="AY59" s="121" t="n">
        <v>22264.7304</v>
      </c>
      <c r="AZ59" s="10" t="e">
        <f aca="false">bdrate(AT59:AT62,E59:E62,AW59:AW62,M59:M62)</f>
        <v>#VALUE!</v>
      </c>
      <c r="BA59" s="11" t="e">
        <f aca="false">bdrate(AU59:AU62,F59:F62,AX59:AX62,N59:N62)</f>
        <v>#VALUE!</v>
      </c>
      <c r="BB59" s="12" t="e">
        <f aca="false">bdrate(AV59:AV62,G59:G62,AY59:AY62,O59:O62)</f>
        <v>#VALUE!</v>
      </c>
      <c r="BC59" s="119" t="n">
        <f aca="false">AT59+AU59+AV59-D59</f>
        <v>0</v>
      </c>
      <c r="BD59" s="121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22" t="n">
        <v>74407.5136</v>
      </c>
      <c r="E60" s="123" t="n">
        <v>33.7827</v>
      </c>
      <c r="F60" s="123" t="n">
        <v>35.8474</v>
      </c>
      <c r="G60" s="123" t="n">
        <v>36.6712</v>
      </c>
      <c r="H60" s="123" t="n">
        <v>13268.7</v>
      </c>
      <c r="I60" s="123" t="n">
        <v>282.37</v>
      </c>
      <c r="J60" s="124" t="e">
        <f aca="false">secToHours(H60)</f>
        <v>#VALUE!</v>
      </c>
      <c r="L60" s="122" t="n">
        <v>78546.008</v>
      </c>
      <c r="M60" s="123" t="n">
        <v>33.7812</v>
      </c>
      <c r="N60" s="123" t="n">
        <v>36.2155</v>
      </c>
      <c r="O60" s="123" t="n">
        <v>37.0181</v>
      </c>
      <c r="P60" s="123" t="n">
        <v>13430.1</v>
      </c>
      <c r="Q60" s="123" t="n">
        <v>273.504</v>
      </c>
      <c r="R60" s="124" t="e">
        <f aca="false">secToHours(P60)</f>
        <v>#VALUE!</v>
      </c>
      <c r="S60" s="116"/>
      <c r="T60" s="101"/>
      <c r="U60" s="25"/>
      <c r="V60" s="25"/>
      <c r="W60" s="101"/>
      <c r="X60" s="25"/>
      <c r="Y60" s="32"/>
      <c r="AL60" s="14"/>
      <c r="AM60" s="125" t="n">
        <f aca="false">D60</f>
        <v>74407.5136</v>
      </c>
      <c r="AN60" s="126" t="n">
        <f aca="false">(Summary!$V$3*E60+Summary!$W$3*F60+Summary!$X$3*G60)/Summary!$Y$3</f>
        <v>35.1979</v>
      </c>
      <c r="AO60" s="125" t="n">
        <f aca="false">L60</f>
        <v>78546.008</v>
      </c>
      <c r="AP60" s="126" t="n">
        <f aca="false">(Summary!$V$3*M60+Summary!$W$3*N60+Summary!$X$3*O60)/Summary!$Y$3</f>
        <v>35.4015428571429</v>
      </c>
      <c r="AQ60" s="14"/>
      <c r="AS60" s="14"/>
      <c r="AT60" s="127" t="n">
        <v>55270.8656</v>
      </c>
      <c r="AU60" s="128" t="n">
        <v>10272.1866</v>
      </c>
      <c r="AV60" s="129" t="n">
        <v>8864.4614</v>
      </c>
      <c r="AW60" s="127" t="n">
        <v>55322.2862</v>
      </c>
      <c r="AX60" s="128" t="n">
        <v>12534.1669</v>
      </c>
      <c r="AY60" s="129" t="n">
        <v>10689.5549</v>
      </c>
      <c r="AZ60" s="101"/>
      <c r="BA60" s="25"/>
      <c r="BB60" s="32"/>
      <c r="BC60" s="127" t="n">
        <f aca="false">AT60+AU60+AV60-D60</f>
        <v>0</v>
      </c>
      <c r="BD60" s="12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22" t="n">
        <v>37296.0544</v>
      </c>
      <c r="E61" s="123" t="n">
        <v>30.5747</v>
      </c>
      <c r="F61" s="123" t="n">
        <v>34.2239</v>
      </c>
      <c r="G61" s="123" t="n">
        <v>35.0738</v>
      </c>
      <c r="H61" s="123" t="n">
        <v>11490.73</v>
      </c>
      <c r="I61" s="123" t="n">
        <v>218.925</v>
      </c>
      <c r="J61" s="124" t="e">
        <f aca="false">secToHours(H61)</f>
        <v>#VALUE!</v>
      </c>
      <c r="L61" s="122" t="n">
        <v>43004.0824</v>
      </c>
      <c r="M61" s="123" t="n">
        <v>30.5719</v>
      </c>
      <c r="N61" s="123" t="n">
        <v>35.1582</v>
      </c>
      <c r="O61" s="123" t="n">
        <v>36.0175</v>
      </c>
      <c r="P61" s="123" t="n">
        <v>11770.29</v>
      </c>
      <c r="Q61" s="123" t="n">
        <v>225.048</v>
      </c>
      <c r="R61" s="124" t="e">
        <f aca="false">secToHours(P61)</f>
        <v>#VALUE!</v>
      </c>
      <c r="S61" s="116"/>
      <c r="T61" s="101"/>
      <c r="U61" s="25"/>
      <c r="V61" s="25"/>
      <c r="W61" s="101"/>
      <c r="X61" s="25"/>
      <c r="Y61" s="32"/>
      <c r="AL61" s="14"/>
      <c r="AM61" s="125" t="n">
        <f aca="false">D61</f>
        <v>37296.0544</v>
      </c>
      <c r="AN61" s="126" t="n">
        <f aca="false">(Summary!$V$3*E61+Summary!$W$3*F61+Summary!$X$3*G61)/Summary!$Y$3</f>
        <v>32.9027857142857</v>
      </c>
      <c r="AO61" s="125" t="n">
        <f aca="false">L61</f>
        <v>43004.0824</v>
      </c>
      <c r="AP61" s="126" t="n">
        <f aca="false">(Summary!$V$3*M61+Summary!$W$3*N61+Summary!$X$3*O61)/Summary!$Y$3</f>
        <v>33.4381571428571</v>
      </c>
      <c r="AQ61" s="14"/>
      <c r="AS61" s="14"/>
      <c r="AT61" s="127" t="n">
        <v>29892.4451</v>
      </c>
      <c r="AU61" s="128" t="n">
        <v>3871.3483</v>
      </c>
      <c r="AV61" s="129" t="n">
        <v>3532.261</v>
      </c>
      <c r="AW61" s="127" t="n">
        <v>30045.8499</v>
      </c>
      <c r="AX61" s="128" t="n">
        <v>6874.8175</v>
      </c>
      <c r="AY61" s="129" t="n">
        <v>6083.415</v>
      </c>
      <c r="AZ61" s="101"/>
      <c r="BA61" s="25"/>
      <c r="BB61" s="32"/>
      <c r="BC61" s="127" t="n">
        <f aca="false">AT61+AU61+AV61-D61</f>
        <v>0</v>
      </c>
      <c r="BD61" s="129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42</v>
      </c>
      <c r="D62" s="130" t="n">
        <v>17713.912</v>
      </c>
      <c r="E62" s="131" t="n">
        <v>27.6078</v>
      </c>
      <c r="F62" s="131" t="n">
        <v>32.8035</v>
      </c>
      <c r="G62" s="131" t="n">
        <v>33.5856</v>
      </c>
      <c r="H62" s="131" t="n">
        <v>10226.52</v>
      </c>
      <c r="I62" s="131" t="n">
        <v>185.957</v>
      </c>
      <c r="J62" s="132" t="e">
        <f aca="false">secToHours(H62)</f>
        <v>#VALUE!</v>
      </c>
      <c r="L62" s="130" t="n">
        <v>22254.9416</v>
      </c>
      <c r="M62" s="131" t="n">
        <v>27.6169</v>
      </c>
      <c r="N62" s="131" t="n">
        <v>34.232</v>
      </c>
      <c r="O62" s="131" t="n">
        <v>35.0984</v>
      </c>
      <c r="P62" s="131" t="n">
        <v>10456.44</v>
      </c>
      <c r="Q62" s="131" t="n">
        <v>195.002</v>
      </c>
      <c r="R62" s="132" t="e">
        <f aca="false">secToHours(P62)</f>
        <v>#VALUE!</v>
      </c>
      <c r="S62" s="116"/>
      <c r="T62" s="44"/>
      <c r="U62" s="107"/>
      <c r="V62" s="107"/>
      <c r="W62" s="44"/>
      <c r="X62" s="107"/>
      <c r="Y62" s="33"/>
      <c r="AL62" s="14"/>
      <c r="AM62" s="133" t="n">
        <f aca="false">D62</f>
        <v>17713.912</v>
      </c>
      <c r="AN62" s="134" t="n">
        <f aca="false">(Summary!$V$3*E62+Summary!$W$3*F62+Summary!$X$3*G62)/Summary!$Y$3</f>
        <v>30.8002285714286</v>
      </c>
      <c r="AO62" s="133" t="n">
        <f aca="false">L62</f>
        <v>22254.9416</v>
      </c>
      <c r="AP62" s="134" t="n">
        <f aca="false">(Summary!$V$3*M62+Summary!$W$3*N62+Summary!$X$3*O62)/Summary!$Y$3</f>
        <v>31.6445</v>
      </c>
      <c r="AQ62" s="21"/>
      <c r="AS62" s="14"/>
      <c r="AT62" s="135" t="n">
        <v>14682.807</v>
      </c>
      <c r="AU62" s="136" t="n">
        <v>1570.3173</v>
      </c>
      <c r="AV62" s="137" t="n">
        <v>1460.7877</v>
      </c>
      <c r="AW62" s="135" t="n">
        <v>14899.8397</v>
      </c>
      <c r="AX62" s="136" t="n">
        <v>3843.1105</v>
      </c>
      <c r="AY62" s="137" t="n">
        <v>3511.9914</v>
      </c>
      <c r="AZ62" s="44"/>
      <c r="BA62" s="107"/>
      <c r="BB62" s="33"/>
      <c r="BC62" s="135" t="n">
        <f aca="false">AT62+AU62+AV62-D62</f>
        <v>0</v>
      </c>
      <c r="BD62" s="137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89</v>
      </c>
      <c r="C63" s="9" t="n">
        <v>27</v>
      </c>
      <c r="D63" s="113" t="n">
        <v>63956.312</v>
      </c>
      <c r="E63" s="114" t="n">
        <v>40.2519</v>
      </c>
      <c r="F63" s="114" t="n">
        <v>40.3978</v>
      </c>
      <c r="G63" s="114" t="n">
        <v>43.2242</v>
      </c>
      <c r="H63" s="114" t="n">
        <v>6489.86</v>
      </c>
      <c r="I63" s="114" t="n">
        <v>112.119</v>
      </c>
      <c r="J63" s="115" t="e">
        <f aca="false">secToHours(H63)</f>
        <v>#VALUE!</v>
      </c>
      <c r="L63" s="113" t="n">
        <v>63956.312</v>
      </c>
      <c r="M63" s="114" t="n">
        <v>40.2519</v>
      </c>
      <c r="N63" s="114" t="n">
        <v>40.3978</v>
      </c>
      <c r="O63" s="114" t="n">
        <v>43.2242</v>
      </c>
      <c r="P63" s="114" t="n">
        <v>6642.18</v>
      </c>
      <c r="Q63" s="114" t="n">
        <v>117.656</v>
      </c>
      <c r="R63" s="115" t="e">
        <f aca="false">secToHours(P63)</f>
        <v>#VALUE!</v>
      </c>
      <c r="S63" s="11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L63" s="9" t="s">
        <v>16</v>
      </c>
      <c r="AM63" s="117" t="n">
        <f aca="false">D63</f>
        <v>63956.312</v>
      </c>
      <c r="AN63" s="118" t="n">
        <f aca="false">(Summary!$V$4*E63+Summary!$W$4*F63+Summary!$X$4*G63)/Summary!$Y$4</f>
        <v>40.87554</v>
      </c>
      <c r="AO63" s="117" t="n">
        <f aca="false">L63</f>
        <v>63956.312</v>
      </c>
      <c r="AP63" s="118" t="n">
        <f aca="false">(Summary!$V$4*M63+Summary!$W$4*N63+Summary!$X$4*O63)/Summary!$Y$4</f>
        <v>40.87554</v>
      </c>
      <c r="AQ63" s="13" t="e">
        <f aca="false">bdrate(AM63:AM66,AN63:AN66,AO63:AO66,AP63:AP66)</f>
        <v>#VALUE!</v>
      </c>
      <c r="AS63" s="9" t="s">
        <v>16</v>
      </c>
      <c r="AT63" s="119" t="n">
        <v>48944.4626</v>
      </c>
      <c r="AU63" s="120" t="n">
        <v>9706.5478</v>
      </c>
      <c r="AV63" s="121" t="n">
        <v>5305.3016</v>
      </c>
      <c r="AW63" s="119" t="n">
        <v>48944.4626</v>
      </c>
      <c r="AX63" s="120" t="n">
        <v>9706.5478</v>
      </c>
      <c r="AY63" s="121" t="n">
        <v>5305.3016</v>
      </c>
      <c r="AZ63" s="10" t="e">
        <f aca="false">bdrate(AT63:AT66,E63:E66,AW63:AW66,M63:M66)</f>
        <v>#VALUE!</v>
      </c>
      <c r="BA63" s="11" t="e">
        <f aca="false">bdrate(AU63:AU66,F63:F66,AX63:AX66,N63:N66)</f>
        <v>#VALUE!</v>
      </c>
      <c r="BB63" s="12" t="e">
        <f aca="false">bdrate(AV63:AV66,G63:G66,AY63:AY66,O63:O66)</f>
        <v>#VALUE!</v>
      </c>
      <c r="BC63" s="119" t="n">
        <f aca="false">AT63+AU63+AV63-D63</f>
        <v>0</v>
      </c>
      <c r="BD63" s="121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22" t="n">
        <v>34551.7056</v>
      </c>
      <c r="E64" s="123" t="n">
        <v>37.1334</v>
      </c>
      <c r="F64" s="123" t="n">
        <v>38.114</v>
      </c>
      <c r="G64" s="123" t="n">
        <v>40.8835</v>
      </c>
      <c r="H64" s="123" t="n">
        <v>5648.33</v>
      </c>
      <c r="I64" s="123" t="n">
        <v>94.225</v>
      </c>
      <c r="J64" s="124" t="e">
        <f aca="false">secToHours(H64)</f>
        <v>#VALUE!</v>
      </c>
      <c r="L64" s="122" t="n">
        <v>35822.272</v>
      </c>
      <c r="M64" s="123" t="n">
        <v>37.1328</v>
      </c>
      <c r="N64" s="123" t="n">
        <v>38.5516</v>
      </c>
      <c r="O64" s="123" t="n">
        <v>41.3434</v>
      </c>
      <c r="P64" s="123" t="n">
        <v>5769.45</v>
      </c>
      <c r="Q64" s="123" t="n">
        <v>98.842</v>
      </c>
      <c r="R64" s="124" t="e">
        <f aca="false">secToHours(P64)</f>
        <v>#VALUE!</v>
      </c>
      <c r="S64" s="116"/>
      <c r="T64" s="101"/>
      <c r="U64" s="25"/>
      <c r="V64" s="25"/>
      <c r="W64" s="101"/>
      <c r="X64" s="25"/>
      <c r="Y64" s="32"/>
      <c r="AL64" s="14"/>
      <c r="AM64" s="125" t="n">
        <f aca="false">D64</f>
        <v>34551.7056</v>
      </c>
      <c r="AN64" s="126" t="n">
        <f aca="false">(Summary!$V$4*E64+Summary!$W$4*F64+Summary!$X$4*G64)/Summary!$Y$4</f>
        <v>38.07954</v>
      </c>
      <c r="AO64" s="125" t="n">
        <f aca="false">L64</f>
        <v>35822.272</v>
      </c>
      <c r="AP64" s="126" t="n">
        <f aca="false">(Summary!$V$4*M64+Summary!$W$4*N64+Summary!$X$4*O64)/Summary!$Y$4</f>
        <v>38.25868</v>
      </c>
      <c r="AQ64" s="14"/>
      <c r="AS64" s="14"/>
      <c r="AT64" s="127" t="n">
        <v>28693.0564</v>
      </c>
      <c r="AU64" s="128" t="n">
        <v>3755.7116</v>
      </c>
      <c r="AV64" s="129" t="n">
        <v>2102.9376</v>
      </c>
      <c r="AW64" s="127" t="n">
        <v>28703.1736</v>
      </c>
      <c r="AX64" s="128" t="n">
        <v>4571.8122</v>
      </c>
      <c r="AY64" s="129" t="n">
        <v>2547.2862</v>
      </c>
      <c r="AZ64" s="101"/>
      <c r="BA64" s="25"/>
      <c r="BB64" s="32"/>
      <c r="BC64" s="127" t="n">
        <f aca="false">AT64+AU64+AV64-D64</f>
        <v>0</v>
      </c>
      <c r="BD64" s="12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22" t="n">
        <v>18975.2928</v>
      </c>
      <c r="E65" s="123" t="n">
        <v>34.0787</v>
      </c>
      <c r="F65" s="123" t="n">
        <v>36.5546</v>
      </c>
      <c r="G65" s="123" t="n">
        <v>39.2985</v>
      </c>
      <c r="H65" s="123" t="n">
        <v>5262.71</v>
      </c>
      <c r="I65" s="123" t="n">
        <v>80.887</v>
      </c>
      <c r="J65" s="124" t="e">
        <f aca="false">secToHours(H65)</f>
        <v>#VALUE!</v>
      </c>
      <c r="L65" s="122" t="n">
        <v>20257.2624</v>
      </c>
      <c r="M65" s="123" t="n">
        <v>34.0759</v>
      </c>
      <c r="N65" s="123" t="n">
        <v>37.3427</v>
      </c>
      <c r="O65" s="123" t="n">
        <v>40.1169</v>
      </c>
      <c r="P65" s="123" t="n">
        <v>5268.29</v>
      </c>
      <c r="Q65" s="123" t="n">
        <v>90.839</v>
      </c>
      <c r="R65" s="124" t="e">
        <f aca="false">secToHours(P65)</f>
        <v>#VALUE!</v>
      </c>
      <c r="S65" s="116"/>
      <c r="T65" s="101"/>
      <c r="U65" s="25"/>
      <c r="V65" s="25"/>
      <c r="W65" s="101"/>
      <c r="X65" s="25"/>
      <c r="Y65" s="32"/>
      <c r="AL65" s="14"/>
      <c r="AM65" s="125" t="n">
        <f aca="false">D65</f>
        <v>18975.2928</v>
      </c>
      <c r="AN65" s="126" t="n">
        <f aca="false">(Summary!$V$4*E65+Summary!$W$4*F65+Summary!$X$4*G65)/Summary!$Y$4</f>
        <v>35.61784</v>
      </c>
      <c r="AO65" s="125" t="n">
        <f aca="false">L65</f>
        <v>20257.2624</v>
      </c>
      <c r="AP65" s="126" t="n">
        <f aca="false">(Summary!$V$4*M65+Summary!$W$4*N65+Summary!$X$4*O65)/Summary!$Y$4</f>
        <v>35.93746</v>
      </c>
      <c r="AQ65" s="14"/>
      <c r="AS65" s="14"/>
      <c r="AT65" s="127" t="n">
        <v>16290.9852</v>
      </c>
      <c r="AU65" s="128" t="n">
        <v>1710.9662</v>
      </c>
      <c r="AV65" s="129" t="n">
        <v>973.3414</v>
      </c>
      <c r="AW65" s="127" t="n">
        <v>16307.8156</v>
      </c>
      <c r="AX65" s="128" t="n">
        <v>2529.8224</v>
      </c>
      <c r="AY65" s="129" t="n">
        <v>1419.6244</v>
      </c>
      <c r="AZ65" s="101"/>
      <c r="BA65" s="25"/>
      <c r="BB65" s="32"/>
      <c r="BC65" s="127" t="n">
        <f aca="false">AT65+AU65+AV65-D65</f>
        <v>0</v>
      </c>
      <c r="BD65" s="129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42</v>
      </c>
      <c r="D66" s="130" t="n">
        <v>9862.5328</v>
      </c>
      <c r="E66" s="131" t="n">
        <v>31.0935</v>
      </c>
      <c r="F66" s="131" t="n">
        <v>35.1861</v>
      </c>
      <c r="G66" s="131" t="n">
        <v>37.9271</v>
      </c>
      <c r="H66" s="131" t="n">
        <v>4868.42</v>
      </c>
      <c r="I66" s="131" t="n">
        <v>73.336</v>
      </c>
      <c r="J66" s="132" t="e">
        <f aca="false">secToHours(H66)</f>
        <v>#VALUE!</v>
      </c>
      <c r="L66" s="130" t="n">
        <v>10870.0096</v>
      </c>
      <c r="M66" s="131" t="n">
        <v>31.094</v>
      </c>
      <c r="N66" s="131" t="n">
        <v>36.2797</v>
      </c>
      <c r="O66" s="131" t="n">
        <v>39.0645</v>
      </c>
      <c r="P66" s="131" t="n">
        <v>4872.8</v>
      </c>
      <c r="Q66" s="131" t="n">
        <v>78.562</v>
      </c>
      <c r="R66" s="132" t="e">
        <f aca="false">secToHours(P66)</f>
        <v>#VALUE!</v>
      </c>
      <c r="S66" s="116"/>
      <c r="T66" s="44"/>
      <c r="U66" s="107"/>
      <c r="V66" s="107"/>
      <c r="W66" s="44"/>
      <c r="X66" s="107"/>
      <c r="Y66" s="33"/>
      <c r="AL66" s="14"/>
      <c r="AM66" s="133" t="n">
        <f aca="false">D66</f>
        <v>9862.5328</v>
      </c>
      <c r="AN66" s="134" t="n">
        <f aca="false">(Summary!$V$4*E66+Summary!$W$4*F66+Summary!$X$4*G66)/Summary!$Y$4</f>
        <v>33.27874</v>
      </c>
      <c r="AO66" s="133" t="n">
        <f aca="false">L66</f>
        <v>10870.0096</v>
      </c>
      <c r="AP66" s="134" t="n">
        <f aca="false">(Summary!$V$4*M66+Summary!$W$4*N66+Summary!$X$4*O66)/Summary!$Y$4</f>
        <v>33.72524</v>
      </c>
      <c r="AQ66" s="21"/>
      <c r="AS66" s="14"/>
      <c r="AT66" s="135" t="n">
        <v>8664.7404</v>
      </c>
      <c r="AU66" s="136" t="n">
        <v>757.2186</v>
      </c>
      <c r="AV66" s="137" t="n">
        <v>440.5738</v>
      </c>
      <c r="AW66" s="135" t="n">
        <v>8690.0922</v>
      </c>
      <c r="AX66" s="136" t="n">
        <v>1390.333</v>
      </c>
      <c r="AY66" s="137" t="n">
        <v>789.5844</v>
      </c>
      <c r="AZ66" s="44"/>
      <c r="BA66" s="107"/>
      <c r="BB66" s="33"/>
      <c r="BC66" s="135" t="n">
        <f aca="false">AT66+AU66+AV66-D66</f>
        <v>0</v>
      </c>
      <c r="BD66" s="137" t="n">
        <f aca="false">AW66+AX66+AY66-L66</f>
        <v>0</v>
      </c>
    </row>
    <row r="67" customFormat="false" ht="12" hidden="false" customHeight="false" outlineLevel="0" collapsed="false">
      <c r="A67" s="14"/>
      <c r="B67" s="1" t="s">
        <v>90</v>
      </c>
      <c r="C67" s="9" t="n">
        <v>27</v>
      </c>
      <c r="D67" s="113" t="n">
        <v>14261.3064</v>
      </c>
      <c r="E67" s="114" t="n">
        <v>41.1433</v>
      </c>
      <c r="F67" s="114" t="n">
        <v>38.8232</v>
      </c>
      <c r="G67" s="114" t="n">
        <v>41.8334</v>
      </c>
      <c r="H67" s="114" t="n">
        <v>4742.57</v>
      </c>
      <c r="I67" s="114" t="n">
        <v>69.062</v>
      </c>
      <c r="J67" s="115" t="e">
        <f aca="false">secToHours(H67)</f>
        <v>#VALUE!</v>
      </c>
      <c r="L67" s="113" t="n">
        <v>14261.3064</v>
      </c>
      <c r="M67" s="114" t="n">
        <v>41.1433</v>
      </c>
      <c r="N67" s="114" t="n">
        <v>38.8232</v>
      </c>
      <c r="O67" s="114" t="n">
        <v>41.8334</v>
      </c>
      <c r="P67" s="114" t="n">
        <v>4623.96</v>
      </c>
      <c r="Q67" s="114" t="n">
        <v>73.164</v>
      </c>
      <c r="R67" s="115" t="e">
        <f aca="false">secToHours(P67)</f>
        <v>#VALUE!</v>
      </c>
      <c r="S67" s="11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L67" s="14"/>
      <c r="AM67" s="117" t="n">
        <f aca="false">D67</f>
        <v>14261.3064</v>
      </c>
      <c r="AN67" s="118" t="n">
        <f aca="false">(Summary!$V$4*E67+Summary!$W$4*F67+Summary!$X$4*G67)/Summary!$Y$4</f>
        <v>40.8173</v>
      </c>
      <c r="AO67" s="117" t="n">
        <f aca="false">L67</f>
        <v>14261.3064</v>
      </c>
      <c r="AP67" s="118" t="n">
        <f aca="false">(Summary!$V$4*M67+Summary!$W$4*N67+Summary!$X$4*O67)/Summary!$Y$4</f>
        <v>40.8173</v>
      </c>
      <c r="AQ67" s="13" t="e">
        <f aca="false">bdrate(AM67:AM70,AN67:AN70,AO67:AO70,AP67:AP70)</f>
        <v>#VALUE!</v>
      </c>
      <c r="AS67" s="14"/>
      <c r="AT67" s="119" t="n">
        <v>10402.5431</v>
      </c>
      <c r="AU67" s="120" t="n">
        <v>2040.8079</v>
      </c>
      <c r="AV67" s="121" t="n">
        <v>1817.9554</v>
      </c>
      <c r="AW67" s="119" t="n">
        <v>10402.5431</v>
      </c>
      <c r="AX67" s="120" t="n">
        <v>2040.8079</v>
      </c>
      <c r="AY67" s="121" t="n">
        <v>1817.9554</v>
      </c>
      <c r="AZ67" s="10" t="e">
        <f aca="false">bdrate(AT67:AT70,E67:E70,AW67:AW70,M67:M70)</f>
        <v>#VALUE!</v>
      </c>
      <c r="BA67" s="11" t="e">
        <f aca="false">bdrate(AU67:AU70,F67:F70,AX67:AX70,N67:N70)</f>
        <v>#VALUE!</v>
      </c>
      <c r="BB67" s="12" t="e">
        <f aca="false">bdrate(AV67:AV70,G67:G70,AY67:AY70,O67:O70)</f>
        <v>#VALUE!</v>
      </c>
      <c r="BC67" s="119" t="n">
        <f aca="false">AT67+AU67+AV67-D67</f>
        <v>0</v>
      </c>
      <c r="BD67" s="121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22" t="n">
        <v>7429.4312</v>
      </c>
      <c r="E68" s="123" t="n">
        <v>39.029</v>
      </c>
      <c r="F68" s="123" t="n">
        <v>37.9182</v>
      </c>
      <c r="G68" s="123" t="n">
        <v>40.2224</v>
      </c>
      <c r="H68" s="123" t="n">
        <v>4118.95</v>
      </c>
      <c r="I68" s="123" t="n">
        <v>60.622</v>
      </c>
      <c r="J68" s="124" t="e">
        <f aca="false">secToHours(H68)</f>
        <v>#VALUE!</v>
      </c>
      <c r="L68" s="122" t="n">
        <v>7766.6728</v>
      </c>
      <c r="M68" s="123" t="n">
        <v>39.0283</v>
      </c>
      <c r="N68" s="123" t="n">
        <v>38.1129</v>
      </c>
      <c r="O68" s="123" t="n">
        <v>40.5355</v>
      </c>
      <c r="P68" s="123" t="n">
        <v>4086.56</v>
      </c>
      <c r="Q68" s="123" t="n">
        <v>65.645</v>
      </c>
      <c r="R68" s="124" t="e">
        <f aca="false">secToHours(P68)</f>
        <v>#VALUE!</v>
      </c>
      <c r="S68" s="116"/>
      <c r="T68" s="101"/>
      <c r="U68" s="25"/>
      <c r="V68" s="25"/>
      <c r="W68" s="101"/>
      <c r="X68" s="25"/>
      <c r="Y68" s="32"/>
      <c r="AL68" s="14"/>
      <c r="AM68" s="125" t="n">
        <f aca="false">D68</f>
        <v>7429.4312</v>
      </c>
      <c r="AN68" s="126" t="n">
        <f aca="false">(Summary!$V$4*E68+Summary!$W$4*F68+Summary!$X$4*G68)/Summary!$Y$4</f>
        <v>39.04552</v>
      </c>
      <c r="AO68" s="125" t="n">
        <f aca="false">L68</f>
        <v>7766.6728</v>
      </c>
      <c r="AP68" s="126" t="n">
        <f aca="false">(Summary!$V$4*M68+Summary!$W$4*N68+Summary!$X$4*O68)/Summary!$Y$4</f>
        <v>39.14666</v>
      </c>
      <c r="AQ68" s="14"/>
      <c r="AS68" s="14"/>
      <c r="AT68" s="127" t="n">
        <v>6057.8655</v>
      </c>
      <c r="AU68" s="128" t="n">
        <v>778.8327</v>
      </c>
      <c r="AV68" s="129" t="n">
        <v>592.733</v>
      </c>
      <c r="AW68" s="127" t="n">
        <v>6059.9172</v>
      </c>
      <c r="AX68" s="128" t="n">
        <v>951.287</v>
      </c>
      <c r="AY68" s="129" t="n">
        <v>755.4686</v>
      </c>
      <c r="AZ68" s="101"/>
      <c r="BA68" s="25"/>
      <c r="BB68" s="32"/>
      <c r="BC68" s="127" t="n">
        <f aca="false">AT68+AU68+AV68-D68</f>
        <v>0</v>
      </c>
      <c r="BD68" s="12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22" t="n">
        <v>3975.108</v>
      </c>
      <c r="E69" s="123" t="n">
        <v>36.5597</v>
      </c>
      <c r="F69" s="123" t="n">
        <v>37.1365</v>
      </c>
      <c r="G69" s="123" t="n">
        <v>39.1585</v>
      </c>
      <c r="H69" s="123" t="n">
        <v>3936.88</v>
      </c>
      <c r="I69" s="123" t="n">
        <v>54.678</v>
      </c>
      <c r="J69" s="124" t="e">
        <f aca="false">secToHours(H69)</f>
        <v>#VALUE!</v>
      </c>
      <c r="L69" s="122" t="n">
        <v>4289.4632</v>
      </c>
      <c r="M69" s="123" t="n">
        <v>36.559</v>
      </c>
      <c r="N69" s="123" t="n">
        <v>37.5452</v>
      </c>
      <c r="O69" s="123" t="n">
        <v>39.6811</v>
      </c>
      <c r="P69" s="123" t="n">
        <v>3955.56</v>
      </c>
      <c r="Q69" s="123" t="n">
        <v>66.347</v>
      </c>
      <c r="R69" s="124" t="e">
        <f aca="false">secToHours(P69)</f>
        <v>#VALUE!</v>
      </c>
      <c r="S69" s="116"/>
      <c r="T69" s="101"/>
      <c r="U69" s="25"/>
      <c r="V69" s="25"/>
      <c r="W69" s="101"/>
      <c r="X69" s="25"/>
      <c r="Y69" s="32"/>
      <c r="AL69" s="14"/>
      <c r="AM69" s="125" t="n">
        <f aca="false">D69</f>
        <v>3975.108</v>
      </c>
      <c r="AN69" s="126" t="n">
        <f aca="false">(Summary!$V$4*E69+Summary!$W$4*F69+Summary!$X$4*G69)/Summary!$Y$4</f>
        <v>37.19482</v>
      </c>
      <c r="AO69" s="125" t="n">
        <f aca="false">L69</f>
        <v>4289.4632</v>
      </c>
      <c r="AP69" s="126" t="n">
        <f aca="false">(Summary!$V$4*M69+Summary!$W$4*N69+Summary!$X$4*O69)/Summary!$Y$4</f>
        <v>37.38066</v>
      </c>
      <c r="AQ69" s="14"/>
      <c r="AS69" s="14"/>
      <c r="AT69" s="127" t="n">
        <v>3395.8092</v>
      </c>
      <c r="AU69" s="128" t="n">
        <v>349.2444</v>
      </c>
      <c r="AV69" s="129" t="n">
        <v>230.0544</v>
      </c>
      <c r="AW69" s="127" t="n">
        <v>3401.2403</v>
      </c>
      <c r="AX69" s="128" t="n">
        <v>520.5063</v>
      </c>
      <c r="AY69" s="129" t="n">
        <v>367.7166</v>
      </c>
      <c r="AZ69" s="101"/>
      <c r="BA69" s="25"/>
      <c r="BB69" s="32"/>
      <c r="BC69" s="127" t="n">
        <f aca="false">AT69+AU69+AV69-D69</f>
        <v>0</v>
      </c>
      <c r="BD69" s="129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42</v>
      </c>
      <c r="D70" s="130" t="n">
        <v>2014.8848</v>
      </c>
      <c r="E70" s="131" t="n">
        <v>33.8735</v>
      </c>
      <c r="F70" s="131" t="n">
        <v>36.3032</v>
      </c>
      <c r="G70" s="131" t="n">
        <v>38.207</v>
      </c>
      <c r="H70" s="131" t="n">
        <v>3700.62</v>
      </c>
      <c r="I70" s="131" t="n">
        <v>51.979</v>
      </c>
      <c r="J70" s="132" t="e">
        <f aca="false">secToHours(H70)</f>
        <v>#VALUE!</v>
      </c>
      <c r="L70" s="130" t="n">
        <v>2237.7624</v>
      </c>
      <c r="M70" s="131" t="n">
        <v>33.8714</v>
      </c>
      <c r="N70" s="131" t="n">
        <v>36.9579</v>
      </c>
      <c r="O70" s="131" t="n">
        <v>38.942</v>
      </c>
      <c r="P70" s="131" t="n">
        <v>3745.13</v>
      </c>
      <c r="Q70" s="131" t="n">
        <v>59.093</v>
      </c>
      <c r="R70" s="132" t="e">
        <f aca="false">secToHours(P70)</f>
        <v>#VALUE!</v>
      </c>
      <c r="S70" s="116"/>
      <c r="T70" s="44"/>
      <c r="U70" s="107"/>
      <c r="V70" s="107"/>
      <c r="W70" s="44"/>
      <c r="X70" s="107"/>
      <c r="Y70" s="33"/>
      <c r="AL70" s="14"/>
      <c r="AM70" s="133" t="n">
        <f aca="false">D70</f>
        <v>2014.8848</v>
      </c>
      <c r="AN70" s="134" t="n">
        <f aca="false">(Summary!$V$4*E70+Summary!$W$4*F70+Summary!$X$4*G70)/Summary!$Y$4</f>
        <v>35.22614</v>
      </c>
      <c r="AO70" s="133" t="n">
        <f aca="false">L70</f>
        <v>2237.7624</v>
      </c>
      <c r="AP70" s="134" t="n">
        <f aca="false">(Summary!$V$4*M70+Summary!$W$4*N70+Summary!$X$4*O70)/Summary!$Y$4</f>
        <v>35.50282</v>
      </c>
      <c r="AQ70" s="21"/>
      <c r="AS70" s="14"/>
      <c r="AT70" s="135" t="n">
        <v>1769.1584</v>
      </c>
      <c r="AU70" s="136" t="n">
        <v>153.7881</v>
      </c>
      <c r="AV70" s="137" t="n">
        <v>91.9383</v>
      </c>
      <c r="AW70" s="135" t="n">
        <v>1775.5345</v>
      </c>
      <c r="AX70" s="136" t="n">
        <v>282.3254</v>
      </c>
      <c r="AY70" s="137" t="n">
        <v>179.9025</v>
      </c>
      <c r="AZ70" s="44"/>
      <c r="BA70" s="107"/>
      <c r="BB70" s="33"/>
      <c r="BC70" s="135" t="n">
        <f aca="false">AT70+AU70+AV70-D70</f>
        <v>0</v>
      </c>
      <c r="BD70" s="137" t="n">
        <f aca="false">AW70+AX70+AY70-L70</f>
        <v>0</v>
      </c>
    </row>
    <row r="71" customFormat="false" ht="12" hidden="false" customHeight="false" outlineLevel="0" collapsed="false">
      <c r="A71" s="14"/>
      <c r="B71" s="1" t="s">
        <v>91</v>
      </c>
      <c r="C71" s="9" t="n">
        <v>27</v>
      </c>
      <c r="D71" s="113" t="n">
        <v>120852.4864</v>
      </c>
      <c r="E71" s="114" t="n">
        <v>36.9058</v>
      </c>
      <c r="F71" s="114" t="n">
        <v>37.5667</v>
      </c>
      <c r="G71" s="114" t="n">
        <v>40.9561</v>
      </c>
      <c r="H71" s="114" t="n">
        <v>13522.37</v>
      </c>
      <c r="I71" s="114" t="n">
        <v>286.544</v>
      </c>
      <c r="J71" s="115" t="e">
        <f aca="false">secToHours(H71)</f>
        <v>#VALUE!</v>
      </c>
      <c r="L71" s="113" t="n">
        <v>120852.4864</v>
      </c>
      <c r="M71" s="114" t="n">
        <v>36.9058</v>
      </c>
      <c r="N71" s="114" t="n">
        <v>37.5667</v>
      </c>
      <c r="O71" s="114" t="n">
        <v>40.9561</v>
      </c>
      <c r="P71" s="114" t="n">
        <v>13220.7</v>
      </c>
      <c r="Q71" s="114" t="n">
        <v>279.446</v>
      </c>
      <c r="R71" s="115" t="e">
        <f aca="false">secToHours(P71)</f>
        <v>#VALUE!</v>
      </c>
      <c r="S71" s="11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L71" s="14"/>
      <c r="AM71" s="117" t="n">
        <f aca="false">D71</f>
        <v>120852.4864</v>
      </c>
      <c r="AN71" s="118" t="n">
        <f aca="false">(Summary!$V$4*E71+Summary!$W$4*F71+Summary!$X$4*G71)/Summary!$Y$4</f>
        <v>37.84804</v>
      </c>
      <c r="AO71" s="117" t="n">
        <f aca="false">L71</f>
        <v>120852.4864</v>
      </c>
      <c r="AP71" s="118" t="n">
        <f aca="false">(Summary!$V$4*M71+Summary!$W$4*N71+Summary!$X$4*O71)/Summary!$Y$4</f>
        <v>37.84804</v>
      </c>
      <c r="AQ71" s="13" t="e">
        <f aca="false">bdrate(AM71:AM74,AN71:AN74,AO71:AO74,AP71:AP74)</f>
        <v>#VALUE!</v>
      </c>
      <c r="AS71" s="14"/>
      <c r="AT71" s="119" t="n">
        <v>101890.0096</v>
      </c>
      <c r="AU71" s="120" t="n">
        <v>10961.2528</v>
      </c>
      <c r="AV71" s="121" t="n">
        <v>8001.224</v>
      </c>
      <c r="AW71" s="119" t="n">
        <v>101890.0096</v>
      </c>
      <c r="AX71" s="120" t="n">
        <v>10961.2528</v>
      </c>
      <c r="AY71" s="121" t="n">
        <v>8001.224</v>
      </c>
      <c r="AZ71" s="10" t="e">
        <f aca="false">bdrate(AT71:AT74,E71:E74,AW71:AW74,M71:M74)</f>
        <v>#VALUE!</v>
      </c>
      <c r="BA71" s="11" t="e">
        <f aca="false">bdrate(AU71:AU74,F71:F74,AX71:AX74,N71:N74)</f>
        <v>#VALUE!</v>
      </c>
      <c r="BB71" s="12" t="e">
        <f aca="false">bdrate(AV71:AV74,G71:G74,AY71:AY74,O71:O74)</f>
        <v>#VALUE!</v>
      </c>
      <c r="BC71" s="119" t="n">
        <f aca="false">AT71+AU71+AV71-D71</f>
        <v>0</v>
      </c>
      <c r="BD71" s="121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22" t="n">
        <v>67665.4136</v>
      </c>
      <c r="E72" s="123" t="n">
        <v>33.483</v>
      </c>
      <c r="F72" s="123" t="n">
        <v>36.0192</v>
      </c>
      <c r="G72" s="123" t="n">
        <v>38.7304</v>
      </c>
      <c r="H72" s="123" t="n">
        <v>11342.21</v>
      </c>
      <c r="I72" s="123" t="n">
        <v>219.292</v>
      </c>
      <c r="J72" s="124" t="e">
        <f aca="false">secToHours(H72)</f>
        <v>#VALUE!</v>
      </c>
      <c r="L72" s="122" t="n">
        <v>69213.7872</v>
      </c>
      <c r="M72" s="123" t="n">
        <v>33.4837</v>
      </c>
      <c r="N72" s="123" t="n">
        <v>36.3252</v>
      </c>
      <c r="O72" s="123" t="n">
        <v>39.1861</v>
      </c>
      <c r="P72" s="123" t="n">
        <v>11265.57</v>
      </c>
      <c r="Q72" s="123" t="n">
        <v>211.835</v>
      </c>
      <c r="R72" s="124" t="e">
        <f aca="false">secToHours(P72)</f>
        <v>#VALUE!</v>
      </c>
      <c r="S72" s="116"/>
      <c r="T72" s="101"/>
      <c r="U72" s="25"/>
      <c r="V72" s="25"/>
      <c r="W72" s="101"/>
      <c r="X72" s="25"/>
      <c r="Y72" s="32"/>
      <c r="AL72" s="14"/>
      <c r="AM72" s="125" t="n">
        <f aca="false">D72</f>
        <v>67665.4136</v>
      </c>
      <c r="AN72" s="126" t="n">
        <f aca="false">(Summary!$V$4*E72+Summary!$W$4*F72+Summary!$X$4*G72)/Summary!$Y$4</f>
        <v>35.03972</v>
      </c>
      <c r="AO72" s="125" t="n">
        <f aca="false">L72</f>
        <v>69213.7872</v>
      </c>
      <c r="AP72" s="126" t="n">
        <f aca="false">(Summary!$V$4*M72+Summary!$W$4*N72+Summary!$X$4*O72)/Summary!$Y$4</f>
        <v>35.19248</v>
      </c>
      <c r="AQ72" s="14"/>
      <c r="AS72" s="14"/>
      <c r="AT72" s="127" t="n">
        <v>59665.1302</v>
      </c>
      <c r="AU72" s="128" t="n">
        <v>4453.0823</v>
      </c>
      <c r="AV72" s="129" t="n">
        <v>3547.2011</v>
      </c>
      <c r="AW72" s="127" t="n">
        <v>59692.6075</v>
      </c>
      <c r="AX72" s="128" t="n">
        <v>5322.9153</v>
      </c>
      <c r="AY72" s="129" t="n">
        <v>4198.2644</v>
      </c>
      <c r="AZ72" s="101"/>
      <c r="BA72" s="25"/>
      <c r="BB72" s="32"/>
      <c r="BC72" s="127" t="n">
        <f aca="false">AT72+AU72+AV72-D72</f>
        <v>0</v>
      </c>
      <c r="BD72" s="12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22" t="n">
        <v>34515.7728</v>
      </c>
      <c r="E73" s="123" t="n">
        <v>30.0924</v>
      </c>
      <c r="F73" s="123" t="n">
        <v>34.7805</v>
      </c>
      <c r="G73" s="123" t="n">
        <v>36.9761</v>
      </c>
      <c r="H73" s="123" t="n">
        <v>9880.38</v>
      </c>
      <c r="I73" s="123" t="n">
        <v>169.511</v>
      </c>
      <c r="J73" s="124" t="e">
        <f aca="false">secToHours(H73)</f>
        <v>#VALUE!</v>
      </c>
      <c r="L73" s="122" t="n">
        <v>36260.3288</v>
      </c>
      <c r="M73" s="123" t="n">
        <v>30.0913</v>
      </c>
      <c r="N73" s="123" t="n">
        <v>35.4238</v>
      </c>
      <c r="O73" s="123" t="n">
        <v>37.8773</v>
      </c>
      <c r="P73" s="123" t="n">
        <v>9787.3</v>
      </c>
      <c r="Q73" s="123" t="n">
        <v>171.742</v>
      </c>
      <c r="R73" s="124" t="e">
        <f aca="false">secToHours(P73)</f>
        <v>#VALUE!</v>
      </c>
      <c r="S73" s="116"/>
      <c r="T73" s="101"/>
      <c r="U73" s="25"/>
      <c r="V73" s="25"/>
      <c r="W73" s="101"/>
      <c r="X73" s="25"/>
      <c r="Y73" s="32"/>
      <c r="AL73" s="14"/>
      <c r="AM73" s="125" t="n">
        <f aca="false">D73</f>
        <v>34515.7728</v>
      </c>
      <c r="AN73" s="126" t="n">
        <f aca="false">(Summary!$V$4*E73+Summary!$W$4*F73+Summary!$X$4*G73)/Summary!$Y$4</f>
        <v>32.40676</v>
      </c>
      <c r="AO73" s="125" t="n">
        <f aca="false">L73</f>
        <v>36260.3288</v>
      </c>
      <c r="AP73" s="126" t="n">
        <f aca="false">(Summary!$V$4*M73+Summary!$W$4*N73+Summary!$X$4*O73)/Summary!$Y$4</f>
        <v>32.715</v>
      </c>
      <c r="AQ73" s="14"/>
      <c r="AS73" s="14"/>
      <c r="AT73" s="127" t="n">
        <v>30672.5817</v>
      </c>
      <c r="AU73" s="128" t="n">
        <v>2117.6071</v>
      </c>
      <c r="AV73" s="129" t="n">
        <v>1725.584</v>
      </c>
      <c r="AW73" s="127" t="n">
        <v>30690.5662</v>
      </c>
      <c r="AX73" s="128" t="n">
        <v>3083.7176</v>
      </c>
      <c r="AY73" s="129" t="n">
        <v>2486.045</v>
      </c>
      <c r="AZ73" s="101"/>
      <c r="BA73" s="25"/>
      <c r="BB73" s="32"/>
      <c r="BC73" s="127" t="n">
        <f aca="false">AT73+AU73+AV73-D73</f>
        <v>0</v>
      </c>
      <c r="BD73" s="129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42</v>
      </c>
      <c r="D74" s="130" t="n">
        <v>14748.164</v>
      </c>
      <c r="E74" s="131" t="n">
        <v>27.0327</v>
      </c>
      <c r="F74" s="131" t="n">
        <v>33.5165</v>
      </c>
      <c r="G74" s="131" t="n">
        <v>35.3865</v>
      </c>
      <c r="H74" s="131" t="n">
        <v>8646.14</v>
      </c>
      <c r="I74" s="131" t="n">
        <v>138.919</v>
      </c>
      <c r="J74" s="132" t="e">
        <f aca="false">secToHours(H74)</f>
        <v>#VALUE!</v>
      </c>
      <c r="L74" s="130" t="n">
        <v>16197.6984</v>
      </c>
      <c r="M74" s="131" t="n">
        <v>27.0318</v>
      </c>
      <c r="N74" s="131" t="n">
        <v>34.5087</v>
      </c>
      <c r="O74" s="131" t="n">
        <v>36.6278</v>
      </c>
      <c r="P74" s="131" t="n">
        <v>8583.56</v>
      </c>
      <c r="Q74" s="131" t="n">
        <v>151.15</v>
      </c>
      <c r="R74" s="132" t="e">
        <f aca="false">secToHours(P74)</f>
        <v>#VALUE!</v>
      </c>
      <c r="S74" s="116"/>
      <c r="T74" s="44"/>
      <c r="U74" s="107"/>
      <c r="V74" s="107"/>
      <c r="W74" s="44"/>
      <c r="X74" s="107"/>
      <c r="Y74" s="33"/>
      <c r="AL74" s="14"/>
      <c r="AM74" s="133" t="n">
        <f aca="false">D74</f>
        <v>14748.164</v>
      </c>
      <c r="AN74" s="134" t="n">
        <f aca="false">(Summary!$V$4*E74+Summary!$W$4*F74+Summary!$X$4*G74)/Summary!$Y$4</f>
        <v>30.00022</v>
      </c>
      <c r="AO74" s="133" t="n">
        <f aca="false">L74</f>
        <v>16197.6984</v>
      </c>
      <c r="AP74" s="134" t="n">
        <f aca="false">(Summary!$V$4*M74+Summary!$W$4*N74+Summary!$X$4*O74)/Summary!$Y$4</f>
        <v>30.44638</v>
      </c>
      <c r="AQ74" s="21"/>
      <c r="AS74" s="14"/>
      <c r="AT74" s="135" t="n">
        <v>13079.8035</v>
      </c>
      <c r="AU74" s="136" t="n">
        <v>895.5334</v>
      </c>
      <c r="AV74" s="137" t="n">
        <v>772.8271</v>
      </c>
      <c r="AW74" s="135" t="n">
        <v>13101.3555</v>
      </c>
      <c r="AX74" s="136" t="n">
        <v>1695.671</v>
      </c>
      <c r="AY74" s="137" t="n">
        <v>1400.6719</v>
      </c>
      <c r="AZ74" s="44"/>
      <c r="BA74" s="107"/>
      <c r="BB74" s="33"/>
      <c r="BC74" s="135" t="n">
        <f aca="false">AT74+AU74+AV74-D74</f>
        <v>0</v>
      </c>
      <c r="BD74" s="137" t="n">
        <f aca="false">AW74+AX74+AY74-L74</f>
        <v>0</v>
      </c>
    </row>
    <row r="75" customFormat="false" ht="12" hidden="false" customHeight="false" outlineLevel="0" collapsed="false">
      <c r="A75" s="14"/>
      <c r="B75" s="1" t="s">
        <v>92</v>
      </c>
      <c r="C75" s="9" t="n">
        <v>27</v>
      </c>
      <c r="D75" s="113" t="n">
        <v>112301.0192</v>
      </c>
      <c r="E75" s="114" t="n">
        <v>37.3407</v>
      </c>
      <c r="F75" s="114" t="n">
        <v>37.3997</v>
      </c>
      <c r="G75" s="114" t="n">
        <v>39.1488</v>
      </c>
      <c r="H75" s="114" t="n">
        <v>13747.61</v>
      </c>
      <c r="I75" s="114" t="n">
        <v>314.125</v>
      </c>
      <c r="J75" s="115" t="e">
        <f aca="false">secToHours(H75)</f>
        <v>#VALUE!</v>
      </c>
      <c r="L75" s="113" t="n">
        <v>112301.0192</v>
      </c>
      <c r="M75" s="114" t="n">
        <v>37.3407</v>
      </c>
      <c r="N75" s="114" t="n">
        <v>37.3997</v>
      </c>
      <c r="O75" s="114" t="n">
        <v>39.1488</v>
      </c>
      <c r="P75" s="114" t="n">
        <v>13574.45</v>
      </c>
      <c r="Q75" s="114" t="n">
        <v>286.825</v>
      </c>
      <c r="R75" s="115" t="e">
        <f aca="false">secToHours(P75)</f>
        <v>#VALUE!</v>
      </c>
      <c r="S75" s="11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L75" s="14"/>
      <c r="AM75" s="117" t="n">
        <f aca="false">D75</f>
        <v>112301.0192</v>
      </c>
      <c r="AN75" s="118" t="n">
        <f aca="false">(Summary!$V$4*E75+Summary!$W$4*F75+Summary!$X$4*G75)/Summary!$Y$4</f>
        <v>37.71412</v>
      </c>
      <c r="AO75" s="117" t="n">
        <f aca="false">L75</f>
        <v>112301.0192</v>
      </c>
      <c r="AP75" s="118" t="n">
        <f aca="false">(Summary!$V$4*M75+Summary!$W$4*N75+Summary!$X$4*O75)/Summary!$Y$4</f>
        <v>37.71412</v>
      </c>
      <c r="AQ75" s="13" t="e">
        <f aca="false">bdrate(AM75:AM78,AN75:AN78,AO75:AO78,AP75:AP78)</f>
        <v>#VALUE!</v>
      </c>
      <c r="AS75" s="14"/>
      <c r="AT75" s="119" t="n">
        <v>80964.7886</v>
      </c>
      <c r="AU75" s="120" t="n">
        <v>17398.7926</v>
      </c>
      <c r="AV75" s="121" t="n">
        <v>13937.438</v>
      </c>
      <c r="AW75" s="119" t="n">
        <v>80964.7886</v>
      </c>
      <c r="AX75" s="120" t="n">
        <v>17398.7926</v>
      </c>
      <c r="AY75" s="121" t="n">
        <v>13937.438</v>
      </c>
      <c r="AZ75" s="10" t="e">
        <f aca="false">bdrate(AT75:AT78,E75:E78,AW75:AW78,M75:M78)</f>
        <v>#VALUE!</v>
      </c>
      <c r="BA75" s="11" t="e">
        <f aca="false">bdrate(AU75:AU78,F75:F78,AX75:AX78,N75:N78)</f>
        <v>#VALUE!</v>
      </c>
      <c r="BB75" s="12" t="e">
        <f aca="false">bdrate(AV75:AV78,G75:G78,AY75:AY78,O75:O78)</f>
        <v>#VALUE!</v>
      </c>
      <c r="BC75" s="119" t="n">
        <f aca="false">AT75+AU75+AV75-D75</f>
        <v>0</v>
      </c>
      <c r="BD75" s="121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22" t="n">
        <v>61052.9584</v>
      </c>
      <c r="E76" s="123" t="n">
        <v>34.2462</v>
      </c>
      <c r="F76" s="123" t="n">
        <v>35.2781</v>
      </c>
      <c r="G76" s="123" t="n">
        <v>36.8686</v>
      </c>
      <c r="H76" s="123" t="n">
        <v>11366.84</v>
      </c>
      <c r="I76" s="123" t="n">
        <v>228.043</v>
      </c>
      <c r="J76" s="124" t="e">
        <f aca="false">secToHours(H76)</f>
        <v>#VALUE!</v>
      </c>
      <c r="L76" s="122" t="n">
        <v>63366.7792</v>
      </c>
      <c r="M76" s="123" t="n">
        <v>34.2469</v>
      </c>
      <c r="N76" s="123" t="n">
        <v>35.6784</v>
      </c>
      <c r="O76" s="123" t="n">
        <v>37.3453</v>
      </c>
      <c r="P76" s="123" t="n">
        <v>11489.57</v>
      </c>
      <c r="Q76" s="123" t="n">
        <v>222.216</v>
      </c>
      <c r="R76" s="124" t="e">
        <f aca="false">secToHours(P76)</f>
        <v>#VALUE!</v>
      </c>
      <c r="S76" s="116"/>
      <c r="T76" s="101"/>
      <c r="U76" s="25"/>
      <c r="V76" s="25"/>
      <c r="W76" s="101"/>
      <c r="X76" s="25"/>
      <c r="Y76" s="32"/>
      <c r="AL76" s="14"/>
      <c r="AM76" s="125" t="n">
        <f aca="false">D76</f>
        <v>61052.9584</v>
      </c>
      <c r="AN76" s="126" t="n">
        <f aca="false">(Summary!$V$4*E76+Summary!$W$4*F76+Summary!$X$4*G76)/Summary!$Y$4</f>
        <v>34.97706</v>
      </c>
      <c r="AO76" s="125" t="n">
        <f aca="false">L76</f>
        <v>63366.7792</v>
      </c>
      <c r="AP76" s="126" t="n">
        <f aca="false">(Summary!$V$4*M76+Summary!$W$4*N76+Summary!$X$4*O76)/Summary!$Y$4</f>
        <v>35.15288</v>
      </c>
      <c r="AQ76" s="14"/>
      <c r="AS76" s="14"/>
      <c r="AT76" s="127" t="n">
        <v>46620.7817</v>
      </c>
      <c r="AU76" s="128" t="n">
        <v>7467.6423</v>
      </c>
      <c r="AV76" s="129" t="n">
        <v>6964.5344</v>
      </c>
      <c r="AW76" s="127" t="n">
        <v>46656.2652</v>
      </c>
      <c r="AX76" s="128" t="n">
        <v>8742.684</v>
      </c>
      <c r="AY76" s="129" t="n">
        <v>7967.83</v>
      </c>
      <c r="AZ76" s="101"/>
      <c r="BA76" s="25"/>
      <c r="BB76" s="32"/>
      <c r="BC76" s="127" t="n">
        <f aca="false">AT76+AU76+AV76-D76</f>
        <v>0</v>
      </c>
      <c r="BD76" s="12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22" t="n">
        <v>34648.1408</v>
      </c>
      <c r="E77" s="123" t="n">
        <v>31.2478</v>
      </c>
      <c r="F77" s="123" t="n">
        <v>33.7091</v>
      </c>
      <c r="G77" s="123" t="n">
        <v>34.9596</v>
      </c>
      <c r="H77" s="123" t="n">
        <v>9797.76</v>
      </c>
      <c r="I77" s="123" t="n">
        <v>184.16</v>
      </c>
      <c r="J77" s="124" t="e">
        <f aca="false">secToHours(H77)</f>
        <v>#VALUE!</v>
      </c>
      <c r="L77" s="122" t="n">
        <v>37324.304</v>
      </c>
      <c r="M77" s="123" t="n">
        <v>31.248</v>
      </c>
      <c r="N77" s="123" t="n">
        <v>34.5097</v>
      </c>
      <c r="O77" s="123" t="n">
        <v>35.9284</v>
      </c>
      <c r="P77" s="123" t="n">
        <v>10052.02</v>
      </c>
      <c r="Q77" s="123" t="n">
        <v>190.077</v>
      </c>
      <c r="R77" s="124" t="e">
        <f aca="false">secToHours(P77)</f>
        <v>#VALUE!</v>
      </c>
      <c r="S77" s="116"/>
      <c r="T77" s="101"/>
      <c r="U77" s="25"/>
      <c r="V77" s="25"/>
      <c r="W77" s="101"/>
      <c r="X77" s="25"/>
      <c r="Y77" s="32"/>
      <c r="AL77" s="14"/>
      <c r="AM77" s="125" t="n">
        <f aca="false">D77</f>
        <v>34648.1408</v>
      </c>
      <c r="AN77" s="126" t="n">
        <f aca="false">(Summary!$V$4*E77+Summary!$W$4*F77+Summary!$X$4*G77)/Summary!$Y$4</f>
        <v>32.48242</v>
      </c>
      <c r="AO77" s="125" t="n">
        <f aca="false">L77</f>
        <v>37324.304</v>
      </c>
      <c r="AP77" s="126" t="n">
        <f aca="false">(Summary!$V$4*M77+Summary!$W$4*N77+Summary!$X$4*O77)/Summary!$Y$4</f>
        <v>32.83642</v>
      </c>
      <c r="AQ77" s="14"/>
      <c r="AS77" s="14"/>
      <c r="AT77" s="127" t="n">
        <v>26417.0774</v>
      </c>
      <c r="AU77" s="128" t="n">
        <v>4125.8506</v>
      </c>
      <c r="AV77" s="129" t="n">
        <v>4105.2128</v>
      </c>
      <c r="AW77" s="127" t="n">
        <v>26471.1075</v>
      </c>
      <c r="AX77" s="128" t="n">
        <v>5519.2142</v>
      </c>
      <c r="AY77" s="129" t="n">
        <v>5333.9823</v>
      </c>
      <c r="AZ77" s="101"/>
      <c r="BA77" s="25"/>
      <c r="BB77" s="32"/>
      <c r="BC77" s="127" t="n">
        <f aca="false">AT77+AU77+AV77-D77</f>
        <v>0</v>
      </c>
      <c r="BD77" s="129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42</v>
      </c>
      <c r="D78" s="130" t="n">
        <v>18777.5184</v>
      </c>
      <c r="E78" s="131" t="n">
        <v>28.2385</v>
      </c>
      <c r="F78" s="131" t="n">
        <v>32.0554</v>
      </c>
      <c r="G78" s="131" t="n">
        <v>32.9332</v>
      </c>
      <c r="H78" s="131" t="n">
        <v>8835.79</v>
      </c>
      <c r="I78" s="131" t="n">
        <v>154.192</v>
      </c>
      <c r="J78" s="132" t="e">
        <f aca="false">secToHours(H78)</f>
        <v>#VALUE!</v>
      </c>
      <c r="L78" s="130" t="n">
        <v>21343.7256</v>
      </c>
      <c r="M78" s="131" t="n">
        <v>28.2388</v>
      </c>
      <c r="N78" s="131" t="n">
        <v>33.3504</v>
      </c>
      <c r="O78" s="131" t="n">
        <v>34.5034</v>
      </c>
      <c r="P78" s="131" t="n">
        <v>9053.95</v>
      </c>
      <c r="Q78" s="131" t="n">
        <v>174.652</v>
      </c>
      <c r="R78" s="132" t="e">
        <f aca="false">secToHours(P78)</f>
        <v>#VALUE!</v>
      </c>
      <c r="S78" s="116"/>
      <c r="T78" s="44"/>
      <c r="U78" s="107"/>
      <c r="V78" s="107"/>
      <c r="W78" s="44"/>
      <c r="X78" s="107"/>
      <c r="Y78" s="33"/>
      <c r="AL78" s="14"/>
      <c r="AM78" s="133" t="n">
        <f aca="false">D78</f>
        <v>18777.5184</v>
      </c>
      <c r="AN78" s="134" t="n">
        <f aca="false">(Summary!$V$4*E78+Summary!$W$4*F78+Summary!$X$4*G78)/Summary!$Y$4</f>
        <v>29.94082</v>
      </c>
      <c r="AO78" s="133" t="n">
        <f aca="false">L78</f>
        <v>21343.7256</v>
      </c>
      <c r="AP78" s="134" t="n">
        <f aca="false">(Summary!$V$4*M78+Summary!$W$4*N78+Summary!$X$4*O78)/Summary!$Y$4</f>
        <v>30.51404</v>
      </c>
      <c r="AQ78" s="21"/>
      <c r="AS78" s="14"/>
      <c r="AT78" s="135" t="n">
        <v>14098.1188</v>
      </c>
      <c r="AU78" s="136" t="n">
        <v>2278.4767</v>
      </c>
      <c r="AV78" s="137" t="n">
        <v>2400.9229</v>
      </c>
      <c r="AW78" s="135" t="n">
        <v>14168.6688</v>
      </c>
      <c r="AX78" s="136" t="n">
        <v>3556.3599</v>
      </c>
      <c r="AY78" s="137" t="n">
        <v>3618.6969</v>
      </c>
      <c r="AZ78" s="44"/>
      <c r="BA78" s="107"/>
      <c r="BB78" s="33"/>
      <c r="BC78" s="135" t="n">
        <f aca="false">AT78+AU78+AV78-D78</f>
        <v>0</v>
      </c>
      <c r="BD78" s="137" t="n">
        <f aca="false">AW78+AX78+AY78-L78</f>
        <v>0</v>
      </c>
    </row>
    <row r="79" customFormat="false" ht="12" hidden="false" customHeight="false" outlineLevel="0" collapsed="false">
      <c r="A79" s="14"/>
      <c r="B79" s="1" t="s">
        <v>93</v>
      </c>
      <c r="C79" s="9" t="n">
        <v>27</v>
      </c>
      <c r="D79" s="113" t="n">
        <v>99586.9656</v>
      </c>
      <c r="E79" s="114" t="n">
        <v>37.3478</v>
      </c>
      <c r="F79" s="114" t="n">
        <v>37.073</v>
      </c>
      <c r="G79" s="114" t="n">
        <v>40.7429</v>
      </c>
      <c r="H79" s="114" t="n">
        <v>12798.19</v>
      </c>
      <c r="I79" s="114" t="n">
        <v>270.228</v>
      </c>
      <c r="J79" s="115" t="e">
        <f aca="false">secToHours(H79)</f>
        <v>#VALUE!</v>
      </c>
      <c r="L79" s="113" t="n">
        <v>99586.9656</v>
      </c>
      <c r="M79" s="114" t="n">
        <v>37.3478</v>
      </c>
      <c r="N79" s="114" t="n">
        <v>37.073</v>
      </c>
      <c r="O79" s="114" t="n">
        <v>40.7429</v>
      </c>
      <c r="P79" s="114" t="n">
        <v>12566.17</v>
      </c>
      <c r="Q79" s="114" t="n">
        <v>237.795</v>
      </c>
      <c r="R79" s="115" t="e">
        <f aca="false">secToHours(P79)</f>
        <v>#VALUE!</v>
      </c>
      <c r="S79" s="11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L79" s="14"/>
      <c r="AM79" s="117" t="n">
        <f aca="false">D79</f>
        <v>99586.9656</v>
      </c>
      <c r="AN79" s="118" t="n">
        <f aca="false">(Summary!$V$4*E79+Summary!$W$4*F79+Summary!$X$4*G79)/Summary!$Y$4</f>
        <v>37.97186</v>
      </c>
      <c r="AO79" s="117" t="n">
        <f aca="false">L79</f>
        <v>99586.9656</v>
      </c>
      <c r="AP79" s="118" t="n">
        <f aca="false">(Summary!$V$4*M79+Summary!$W$4*N79+Summary!$X$4*O79)/Summary!$Y$4</f>
        <v>37.97186</v>
      </c>
      <c r="AQ79" s="13" t="e">
        <f aca="false">bdrate(AM79:AM82,AN79:AN82,AO79:AO82,AP79:AP82)</f>
        <v>#VALUE!</v>
      </c>
      <c r="AS79" s="14"/>
      <c r="AT79" s="119" t="n">
        <v>80121.0192</v>
      </c>
      <c r="AU79" s="120" t="n">
        <v>12971.821</v>
      </c>
      <c r="AV79" s="121" t="n">
        <v>6494.1254</v>
      </c>
      <c r="AW79" s="119" t="n">
        <v>80121.0192</v>
      </c>
      <c r="AX79" s="120" t="n">
        <v>12971.821</v>
      </c>
      <c r="AY79" s="121" t="n">
        <v>6494.1254</v>
      </c>
      <c r="AZ79" s="10" t="e">
        <f aca="false">bdrate(AT79:AT82,E79:E82,AW79:AW82,M79:M82)</f>
        <v>#VALUE!</v>
      </c>
      <c r="BA79" s="11" t="e">
        <f aca="false">bdrate(AU79:AU82,F79:F82,AX79:AX82,N79:N82)</f>
        <v>#VALUE!</v>
      </c>
      <c r="BB79" s="12" t="e">
        <f aca="false">bdrate(AV79:AV82,G79:G82,AY79:AY82,O79:O82)</f>
        <v>#VALUE!</v>
      </c>
      <c r="BC79" s="119" t="n">
        <f aca="false">AT79+AU79+AV79-D79</f>
        <v>0</v>
      </c>
      <c r="BD79" s="121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22" t="n">
        <v>58978.1832</v>
      </c>
      <c r="E80" s="123" t="n">
        <v>34.694</v>
      </c>
      <c r="F80" s="123" t="n">
        <v>35.4159</v>
      </c>
      <c r="G80" s="123" t="n">
        <v>38.8972</v>
      </c>
      <c r="H80" s="123" t="n">
        <v>10630.04</v>
      </c>
      <c r="I80" s="123" t="n">
        <v>215.43</v>
      </c>
      <c r="J80" s="124" t="e">
        <f aca="false">secToHours(H80)</f>
        <v>#VALUE!</v>
      </c>
      <c r="L80" s="122" t="n">
        <v>60647.292</v>
      </c>
      <c r="M80" s="123" t="n">
        <v>34.694</v>
      </c>
      <c r="N80" s="123" t="n">
        <v>35.7502</v>
      </c>
      <c r="O80" s="123" t="n">
        <v>39.25</v>
      </c>
      <c r="P80" s="123" t="n">
        <v>10801.92</v>
      </c>
      <c r="Q80" s="123" t="n">
        <v>193.208</v>
      </c>
      <c r="R80" s="124" t="e">
        <f aca="false">secToHours(P80)</f>
        <v>#VALUE!</v>
      </c>
      <c r="S80" s="116"/>
      <c r="T80" s="101"/>
      <c r="U80" s="25"/>
      <c r="V80" s="25"/>
      <c r="W80" s="101"/>
      <c r="X80" s="25"/>
      <c r="Y80" s="32"/>
      <c r="AL80" s="14"/>
      <c r="AM80" s="125" t="n">
        <f aca="false">D80</f>
        <v>58978.1832</v>
      </c>
      <c r="AN80" s="126" t="n">
        <f aca="false">(Summary!$V$4*E80+Summary!$W$4*F80+Summary!$X$4*G80)/Summary!$Y$4</f>
        <v>35.67902</v>
      </c>
      <c r="AO80" s="125" t="n">
        <f aca="false">L80</f>
        <v>60647.292</v>
      </c>
      <c r="AP80" s="126" t="n">
        <f aca="false">(Summary!$V$4*M80+Summary!$W$4*N80+Summary!$X$4*O80)/Summary!$Y$4</f>
        <v>35.81644</v>
      </c>
      <c r="AQ80" s="14"/>
      <c r="AS80" s="14"/>
      <c r="AT80" s="127" t="n">
        <v>51629.6907</v>
      </c>
      <c r="AU80" s="128" t="n">
        <v>5023.6474</v>
      </c>
      <c r="AV80" s="129" t="n">
        <v>2324.8451</v>
      </c>
      <c r="AW80" s="127" t="n">
        <v>51640.1436</v>
      </c>
      <c r="AX80" s="128" t="n">
        <v>6122.3465</v>
      </c>
      <c r="AY80" s="129" t="n">
        <v>2884.8019</v>
      </c>
      <c r="AZ80" s="101"/>
      <c r="BA80" s="25"/>
      <c r="BB80" s="32"/>
      <c r="BC80" s="127" t="n">
        <f aca="false">AT80+AU80+AV80-D80</f>
        <v>0</v>
      </c>
      <c r="BD80" s="12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22" t="n">
        <v>34550.6744</v>
      </c>
      <c r="E81" s="123" t="n">
        <v>31.582</v>
      </c>
      <c r="F81" s="123" t="n">
        <v>34.1027</v>
      </c>
      <c r="G81" s="123" t="n">
        <v>37.7321</v>
      </c>
      <c r="H81" s="123" t="n">
        <v>9691.46</v>
      </c>
      <c r="I81" s="123" t="n">
        <v>174.964</v>
      </c>
      <c r="J81" s="124" t="e">
        <f aca="false">secToHours(H81)</f>
        <v>#VALUE!</v>
      </c>
      <c r="L81" s="122" t="n">
        <v>36224.3904</v>
      </c>
      <c r="M81" s="123" t="n">
        <v>31.5813</v>
      </c>
      <c r="N81" s="123" t="n">
        <v>34.7552</v>
      </c>
      <c r="O81" s="123" t="n">
        <v>38.287</v>
      </c>
      <c r="P81" s="123" t="n">
        <v>9462.78</v>
      </c>
      <c r="Q81" s="123" t="n">
        <v>175.299</v>
      </c>
      <c r="R81" s="124" t="e">
        <f aca="false">secToHours(P81)</f>
        <v>#VALUE!</v>
      </c>
      <c r="S81" s="116"/>
      <c r="T81" s="101"/>
      <c r="U81" s="25"/>
      <c r="V81" s="25"/>
      <c r="W81" s="101"/>
      <c r="X81" s="25"/>
      <c r="Y81" s="32"/>
      <c r="AL81" s="14"/>
      <c r="AM81" s="125" t="n">
        <f aca="false">D81</f>
        <v>34550.6744</v>
      </c>
      <c r="AN81" s="126" t="n">
        <f aca="false">(Summary!$V$4*E81+Summary!$W$4*F81+Summary!$X$4*G81)/Summary!$Y$4</f>
        <v>33.31616</v>
      </c>
      <c r="AO81" s="125" t="n">
        <f aca="false">L81</f>
        <v>36224.3904</v>
      </c>
      <c r="AP81" s="126" t="n">
        <f aca="false">(Summary!$V$4*M81+Summary!$W$4*N81+Summary!$X$4*O81)/Summary!$Y$4</f>
        <v>33.55722</v>
      </c>
      <c r="AQ81" s="14"/>
      <c r="AS81" s="14"/>
      <c r="AT81" s="127" t="n">
        <v>31452.8051</v>
      </c>
      <c r="AU81" s="128" t="n">
        <v>2137.8666</v>
      </c>
      <c r="AV81" s="129" t="n">
        <v>960.0027</v>
      </c>
      <c r="AW81" s="127" t="n">
        <v>31461.4648</v>
      </c>
      <c r="AX81" s="128" t="n">
        <v>3300.5665</v>
      </c>
      <c r="AY81" s="129" t="n">
        <v>1462.3591</v>
      </c>
      <c r="AZ81" s="101"/>
      <c r="BA81" s="25"/>
      <c r="BB81" s="32"/>
      <c r="BC81" s="127" t="n">
        <f aca="false">AT81+AU81+AV81-D81</f>
        <v>0</v>
      </c>
      <c r="BD81" s="129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42</v>
      </c>
      <c r="D82" s="130" t="n">
        <v>18592.9736</v>
      </c>
      <c r="E82" s="131" t="n">
        <v>28.2673</v>
      </c>
      <c r="F82" s="131" t="n">
        <v>32.9817</v>
      </c>
      <c r="G82" s="131" t="n">
        <v>36.7359</v>
      </c>
      <c r="H82" s="131" t="n">
        <v>8636.3</v>
      </c>
      <c r="I82" s="131" t="n">
        <v>145.164</v>
      </c>
      <c r="J82" s="132" t="e">
        <f aca="false">secToHours(H82)</f>
        <v>#VALUE!</v>
      </c>
      <c r="L82" s="130" t="n">
        <v>19717.78</v>
      </c>
      <c r="M82" s="131" t="n">
        <v>28.2613</v>
      </c>
      <c r="N82" s="131" t="n">
        <v>33.8072</v>
      </c>
      <c r="O82" s="131" t="n">
        <v>37.5076</v>
      </c>
      <c r="P82" s="131" t="n">
        <v>8749.86</v>
      </c>
      <c r="Q82" s="131" t="n">
        <v>164.831</v>
      </c>
      <c r="R82" s="132" t="e">
        <f aca="false">secToHours(P82)</f>
        <v>#VALUE!</v>
      </c>
      <c r="S82" s="116"/>
      <c r="T82" s="44"/>
      <c r="U82" s="107"/>
      <c r="V82" s="107"/>
      <c r="W82" s="44"/>
      <c r="X82" s="107"/>
      <c r="Y82" s="33"/>
      <c r="AL82" s="14"/>
      <c r="AM82" s="133" t="n">
        <f aca="false">D82</f>
        <v>18592.9736</v>
      </c>
      <c r="AN82" s="134" t="n">
        <f aca="false">(Summary!$V$4*E82+Summary!$W$4*F82+Summary!$X$4*G82)/Summary!$Y$4</f>
        <v>30.9039</v>
      </c>
      <c r="AO82" s="133" t="n">
        <f aca="false">L82</f>
        <v>19717.78</v>
      </c>
      <c r="AP82" s="134" t="n">
        <f aca="false">(Summary!$V$4*M82+Summary!$W$4*N82+Summary!$X$4*O82)/Summary!$Y$4</f>
        <v>31.21974</v>
      </c>
      <c r="AQ82" s="21"/>
      <c r="AS82" s="14"/>
      <c r="AT82" s="135" t="n">
        <v>17327.543</v>
      </c>
      <c r="AU82" s="136" t="n">
        <v>873.1041</v>
      </c>
      <c r="AV82" s="137" t="n">
        <v>392.3265</v>
      </c>
      <c r="AW82" s="135" t="n">
        <v>17323.4694</v>
      </c>
      <c r="AX82" s="136" t="n">
        <v>1665.1937</v>
      </c>
      <c r="AY82" s="137" t="n">
        <v>729.1169</v>
      </c>
      <c r="AZ82" s="44"/>
      <c r="BA82" s="107"/>
      <c r="BB82" s="33"/>
      <c r="BC82" s="135" t="n">
        <f aca="false">AT82+AU82+AV82-D82</f>
        <v>0</v>
      </c>
      <c r="BD82" s="137" t="n">
        <f aca="false">AW82+AX82+AY82-L82</f>
        <v>0</v>
      </c>
    </row>
    <row r="83" customFormat="false" ht="12" hidden="false" customHeight="false" outlineLevel="0" collapsed="false">
      <c r="A83" s="14"/>
      <c r="B83" s="1" t="s">
        <v>94</v>
      </c>
      <c r="C83" s="9" t="n">
        <v>27</v>
      </c>
      <c r="D83" s="113" t="n">
        <v>157301.772</v>
      </c>
      <c r="E83" s="114" t="n">
        <v>36.0208</v>
      </c>
      <c r="F83" s="114" t="n">
        <v>39.3802</v>
      </c>
      <c r="G83" s="114" t="n">
        <v>39.2339</v>
      </c>
      <c r="H83" s="114" t="n">
        <v>14915.26</v>
      </c>
      <c r="I83" s="114" t="n">
        <v>374.159</v>
      </c>
      <c r="J83" s="115" t="e">
        <f aca="false">secToHours(H83)</f>
        <v>#VALUE!</v>
      </c>
      <c r="L83" s="113" t="n">
        <v>157301.772</v>
      </c>
      <c r="M83" s="114" t="n">
        <v>36.0208</v>
      </c>
      <c r="N83" s="114" t="n">
        <v>39.3802</v>
      </c>
      <c r="O83" s="114" t="n">
        <v>39.2339</v>
      </c>
      <c r="P83" s="114" t="n">
        <v>14829.43</v>
      </c>
      <c r="Q83" s="114" t="n">
        <v>351.55</v>
      </c>
      <c r="R83" s="115" t="e">
        <f aca="false">secToHours(P83)</f>
        <v>#VALUE!</v>
      </c>
      <c r="S83" s="11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L83" s="14"/>
      <c r="AM83" s="117" t="n">
        <f aca="false">D83</f>
        <v>157301.772</v>
      </c>
      <c r="AN83" s="118" t="n">
        <f aca="false">(Summary!$V$4*E83+Summary!$W$4*F83+Summary!$X$4*G83)/Summary!$Y$4</f>
        <v>37.3353</v>
      </c>
      <c r="AO83" s="117" t="n">
        <f aca="false">L83</f>
        <v>157301.772</v>
      </c>
      <c r="AP83" s="118" t="n">
        <f aca="false">(Summary!$V$4*M83+Summary!$W$4*N83+Summary!$X$4*O83)/Summary!$Y$4</f>
        <v>37.3353</v>
      </c>
      <c r="AQ83" s="13" t="e">
        <f aca="false">bdrate(AM83:AM86,AN83:AN86,AO83:AO86,AP83:AP86)</f>
        <v>#VALUE!</v>
      </c>
      <c r="AS83" s="14"/>
      <c r="AT83" s="119" t="n">
        <v>147226.5995</v>
      </c>
      <c r="AU83" s="120" t="n">
        <v>5211.5594</v>
      </c>
      <c r="AV83" s="121" t="n">
        <v>4863.6131</v>
      </c>
      <c r="AW83" s="119" t="n">
        <v>147226.5995</v>
      </c>
      <c r="AX83" s="120" t="n">
        <v>5211.5594</v>
      </c>
      <c r="AY83" s="121" t="n">
        <v>4863.6131</v>
      </c>
      <c r="AZ83" s="10" t="e">
        <f aca="false">bdrate(AT83:AT86,E83:E86,AW83:AW86,M83:M86)</f>
        <v>#VALUE!</v>
      </c>
      <c r="BA83" s="11" t="e">
        <f aca="false">bdrate(AU83:AU86,F83:F86,AX83:AX86,N83:N86)</f>
        <v>#VALUE!</v>
      </c>
      <c r="BB83" s="12" t="e">
        <f aca="false">bdrate(AV83:AV86,G83:G86,AY83:AY86,O83:O86)</f>
        <v>#VALUE!</v>
      </c>
      <c r="BC83" s="119" t="n">
        <f aca="false">AT83+AU83+AV83-D83</f>
        <v>0</v>
      </c>
      <c r="BD83" s="121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22" t="n">
        <v>76396.5624</v>
      </c>
      <c r="E84" s="123" t="n">
        <v>31.6871</v>
      </c>
      <c r="F84" s="123" t="n">
        <v>37.952</v>
      </c>
      <c r="G84" s="123" t="n">
        <v>37.9579</v>
      </c>
      <c r="H84" s="123" t="n">
        <v>12370.56</v>
      </c>
      <c r="I84" s="123" t="n">
        <v>248.449</v>
      </c>
      <c r="J84" s="124" t="e">
        <f aca="false">secToHours(H84)</f>
        <v>#VALUE!</v>
      </c>
      <c r="L84" s="122" t="n">
        <v>77159.0616</v>
      </c>
      <c r="M84" s="123" t="n">
        <v>31.6857</v>
      </c>
      <c r="N84" s="123" t="n">
        <v>38.2345</v>
      </c>
      <c r="O84" s="123" t="n">
        <v>38.2081</v>
      </c>
      <c r="P84" s="123" t="n">
        <v>12258.08</v>
      </c>
      <c r="Q84" s="123" t="n">
        <v>248.355</v>
      </c>
      <c r="R84" s="124" t="e">
        <f aca="false">secToHours(P84)</f>
        <v>#VALUE!</v>
      </c>
      <c r="S84" s="116"/>
      <c r="T84" s="101"/>
      <c r="U84" s="25"/>
      <c r="V84" s="25"/>
      <c r="W84" s="101"/>
      <c r="X84" s="25"/>
      <c r="Y84" s="32"/>
      <c r="AL84" s="14"/>
      <c r="AM84" s="125" t="n">
        <f aca="false">D84</f>
        <v>76396.5624</v>
      </c>
      <c r="AN84" s="126" t="n">
        <f aca="false">(Summary!$V$4*E84+Summary!$W$4*F84+Summary!$X$4*G84)/Summary!$Y$4</f>
        <v>34.19424</v>
      </c>
      <c r="AO84" s="125" t="n">
        <f aca="false">L84</f>
        <v>77159.0616</v>
      </c>
      <c r="AP84" s="126" t="n">
        <f aca="false">(Summary!$V$4*M84+Summary!$W$4*N84+Summary!$X$4*O84)/Summary!$Y$4</f>
        <v>34.29994</v>
      </c>
      <c r="AQ84" s="14"/>
      <c r="AS84" s="14"/>
      <c r="AT84" s="127" t="n">
        <v>73231.989</v>
      </c>
      <c r="AU84" s="128" t="n">
        <v>1660.4332</v>
      </c>
      <c r="AV84" s="129" t="n">
        <v>1504.1402</v>
      </c>
      <c r="AW84" s="127" t="n">
        <v>73208.7469</v>
      </c>
      <c r="AX84" s="128" t="n">
        <v>2067.894</v>
      </c>
      <c r="AY84" s="129" t="n">
        <v>1882.4207</v>
      </c>
      <c r="AZ84" s="101"/>
      <c r="BA84" s="25"/>
      <c r="BB84" s="32"/>
      <c r="BC84" s="127" t="n">
        <f aca="false">AT84+AU84+AV84-D84</f>
        <v>0</v>
      </c>
      <c r="BD84" s="12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22" t="n">
        <v>30790.6976</v>
      </c>
      <c r="E85" s="123" t="n">
        <v>28.3623</v>
      </c>
      <c r="F85" s="123" t="n">
        <v>36.9601</v>
      </c>
      <c r="G85" s="123" t="n">
        <v>37.0847</v>
      </c>
      <c r="H85" s="123" t="n">
        <v>9918.35</v>
      </c>
      <c r="I85" s="123" t="n">
        <v>178.341</v>
      </c>
      <c r="J85" s="124" t="e">
        <f aca="false">secToHours(H85)</f>
        <v>#VALUE!</v>
      </c>
      <c r="L85" s="122" t="n">
        <v>31431.7176</v>
      </c>
      <c r="M85" s="123" t="n">
        <v>28.3586</v>
      </c>
      <c r="N85" s="123" t="n">
        <v>37.4987</v>
      </c>
      <c r="O85" s="123" t="n">
        <v>37.5502</v>
      </c>
      <c r="P85" s="123" t="n">
        <v>10075.23</v>
      </c>
      <c r="Q85" s="123" t="n">
        <v>178.513</v>
      </c>
      <c r="R85" s="124" t="e">
        <f aca="false">secToHours(P85)</f>
        <v>#VALUE!</v>
      </c>
      <c r="S85" s="116"/>
      <c r="T85" s="101"/>
      <c r="U85" s="25"/>
      <c r="V85" s="25"/>
      <c r="W85" s="101"/>
      <c r="X85" s="25"/>
      <c r="Y85" s="32"/>
      <c r="AL85" s="14"/>
      <c r="AM85" s="125" t="n">
        <f aca="false">D85</f>
        <v>30790.6976</v>
      </c>
      <c r="AN85" s="126" t="n">
        <f aca="false">(Summary!$V$4*E85+Summary!$W$4*F85+Summary!$X$4*G85)/Summary!$Y$4</f>
        <v>31.82634</v>
      </c>
      <c r="AO85" s="125" t="n">
        <f aca="false">L85</f>
        <v>31431.7176</v>
      </c>
      <c r="AP85" s="126" t="n">
        <f aca="false">(Summary!$V$4*M85+Summary!$W$4*N85+Summary!$X$4*O85)/Summary!$Y$4</f>
        <v>32.02494</v>
      </c>
      <c r="AQ85" s="14"/>
      <c r="AS85" s="14"/>
      <c r="AT85" s="127" t="n">
        <v>29491.1382</v>
      </c>
      <c r="AU85" s="128" t="n">
        <v>688.5398</v>
      </c>
      <c r="AV85" s="129" t="n">
        <v>611.0196</v>
      </c>
      <c r="AW85" s="127" t="n">
        <v>29461.4841</v>
      </c>
      <c r="AX85" s="128" t="n">
        <v>1039.5916</v>
      </c>
      <c r="AY85" s="129" t="n">
        <v>930.6419</v>
      </c>
      <c r="AZ85" s="101"/>
      <c r="BA85" s="25"/>
      <c r="BB85" s="32"/>
      <c r="BC85" s="127" t="n">
        <f aca="false">AT85+AU85+AV85-D85</f>
        <v>0</v>
      </c>
      <c r="BD85" s="129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42</v>
      </c>
      <c r="D86" s="130" t="n">
        <v>9943.104</v>
      </c>
      <c r="E86" s="131" t="n">
        <v>25.9123</v>
      </c>
      <c r="F86" s="131" t="n">
        <v>36.0144</v>
      </c>
      <c r="G86" s="131" t="n">
        <v>36.2826</v>
      </c>
      <c r="H86" s="131" t="n">
        <v>8364.76</v>
      </c>
      <c r="I86" s="131" t="n">
        <v>140.058</v>
      </c>
      <c r="J86" s="132" t="e">
        <f aca="false">secToHours(H86)</f>
        <v>#VALUE!</v>
      </c>
      <c r="L86" s="130" t="n">
        <v>10400.492</v>
      </c>
      <c r="M86" s="131" t="n">
        <v>25.9066</v>
      </c>
      <c r="N86" s="131" t="n">
        <v>36.8427</v>
      </c>
      <c r="O86" s="131" t="n">
        <v>36.9966</v>
      </c>
      <c r="P86" s="131" t="n">
        <v>8369.68</v>
      </c>
      <c r="Q86" s="131" t="n">
        <v>153.131</v>
      </c>
      <c r="R86" s="132" t="e">
        <f aca="false">secToHours(P86)</f>
        <v>#VALUE!</v>
      </c>
      <c r="S86" s="116"/>
      <c r="T86" s="44"/>
      <c r="U86" s="107"/>
      <c r="V86" s="107"/>
      <c r="W86" s="44"/>
      <c r="X86" s="107"/>
      <c r="Y86" s="33"/>
      <c r="AL86" s="14"/>
      <c r="AM86" s="133" t="n">
        <f aca="false">D86</f>
        <v>9943.104</v>
      </c>
      <c r="AN86" s="134" t="n">
        <f aca="false">(Summary!$V$4*E86+Summary!$W$4*F86+Summary!$X$4*G86)/Summary!$Y$4</f>
        <v>30.00678</v>
      </c>
      <c r="AO86" s="133" t="n">
        <f aca="false">L86</f>
        <v>10400.492</v>
      </c>
      <c r="AP86" s="134" t="n">
        <f aca="false">(Summary!$V$4*M86+Summary!$W$4*N86+Summary!$X$4*O86)/Summary!$Y$4</f>
        <v>30.31182</v>
      </c>
      <c r="AQ86" s="21"/>
      <c r="AS86" s="14"/>
      <c r="AT86" s="135" t="n">
        <v>9378.034</v>
      </c>
      <c r="AU86" s="136" t="n">
        <v>300.5953</v>
      </c>
      <c r="AV86" s="137" t="n">
        <v>264.4747</v>
      </c>
      <c r="AW86" s="135" t="n">
        <v>9364.6841</v>
      </c>
      <c r="AX86" s="136" t="n">
        <v>550.4916</v>
      </c>
      <c r="AY86" s="137" t="n">
        <v>485.3163</v>
      </c>
      <c r="AZ86" s="44"/>
      <c r="BA86" s="107"/>
      <c r="BB86" s="33"/>
      <c r="BC86" s="135" t="n">
        <f aca="false">AT86+AU86+AV86-D86</f>
        <v>0</v>
      </c>
      <c r="BD86" s="137" t="n">
        <f aca="false">AW86+AX86+AY86-L86</f>
        <v>0</v>
      </c>
    </row>
    <row r="87" customFormat="false" ht="12" hidden="false" customHeight="false" outlineLevel="0" collapsed="false">
      <c r="A87" s="14"/>
      <c r="B87" s="1" t="s">
        <v>95</v>
      </c>
      <c r="C87" s="9" t="n">
        <v>27</v>
      </c>
      <c r="D87" s="113" t="n">
        <v>91729.1944</v>
      </c>
      <c r="E87" s="114" t="n">
        <v>37.0065</v>
      </c>
      <c r="F87" s="114" t="n">
        <v>37.9943</v>
      </c>
      <c r="G87" s="114" t="n">
        <v>38.597</v>
      </c>
      <c r="H87" s="114" t="n">
        <v>12884.95</v>
      </c>
      <c r="I87" s="114" t="n">
        <v>262.988</v>
      </c>
      <c r="J87" s="115" t="e">
        <f aca="false">secToHours(H87)</f>
        <v>#VALUE!</v>
      </c>
      <c r="L87" s="113" t="n">
        <v>91729.1944</v>
      </c>
      <c r="M87" s="114" t="n">
        <v>37.0065</v>
      </c>
      <c r="N87" s="114" t="n">
        <v>37.9943</v>
      </c>
      <c r="O87" s="114" t="n">
        <v>38.597</v>
      </c>
      <c r="P87" s="114" t="n">
        <v>12653.13</v>
      </c>
      <c r="Q87" s="114" t="n">
        <v>240.713</v>
      </c>
      <c r="R87" s="115" t="e">
        <f aca="false">secToHours(P87)</f>
        <v>#VALUE!</v>
      </c>
      <c r="S87" s="11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L87" s="14"/>
      <c r="AM87" s="125" t="n">
        <f aca="false">D87</f>
        <v>91729.1944</v>
      </c>
      <c r="AN87" s="126" t="n">
        <f aca="false">(Summary!$V$4*E87+Summary!$W$4*F87+Summary!$X$4*G87)/Summary!$Y$4</f>
        <v>37.52216</v>
      </c>
      <c r="AO87" s="125" t="n">
        <f aca="false">L87</f>
        <v>91729.1944</v>
      </c>
      <c r="AP87" s="126" t="n">
        <f aca="false">(Summary!$V$4*M87+Summary!$W$4*N87+Summary!$X$4*O87)/Summary!$Y$4</f>
        <v>37.52216</v>
      </c>
      <c r="AQ87" s="18" t="e">
        <f aca="false">bdrate(AM87:AM90,AN87:AN90,AO87:AO90,AP87:AP90)</f>
        <v>#VALUE!</v>
      </c>
      <c r="AS87" s="14"/>
      <c r="AT87" s="127" t="n">
        <v>69809.3445</v>
      </c>
      <c r="AU87" s="128" t="n">
        <v>11956.1188</v>
      </c>
      <c r="AV87" s="129" t="n">
        <v>9963.7311</v>
      </c>
      <c r="AW87" s="127" t="n">
        <v>69809.3445</v>
      </c>
      <c r="AX87" s="128" t="n">
        <v>11956.1188</v>
      </c>
      <c r="AY87" s="129" t="n">
        <v>9963.7311</v>
      </c>
      <c r="AZ87" s="15" t="e">
        <f aca="false">bdrate(AT87:AT90,E87:E90,AW87:AW90,M87:M90)</f>
        <v>#VALUE!</v>
      </c>
      <c r="BA87" s="16" t="e">
        <f aca="false">bdrate(AU87:AU90,F87:F90,AX87:AX90,N87:N90)</f>
        <v>#VALUE!</v>
      </c>
      <c r="BB87" s="17" t="e">
        <f aca="false">bdrate(AV87:AV90,G87:G90,AY87:AY90,O87:O90)</f>
        <v>#VALUE!</v>
      </c>
      <c r="BC87" s="127" t="n">
        <f aca="false">AT87+AU87+AV87-D87</f>
        <v>0</v>
      </c>
      <c r="BD87" s="12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22" t="n">
        <v>45674.6136</v>
      </c>
      <c r="E88" s="123" t="n">
        <v>34.2626</v>
      </c>
      <c r="F88" s="123" t="n">
        <v>36.157</v>
      </c>
      <c r="G88" s="123" t="n">
        <v>36.8181</v>
      </c>
      <c r="H88" s="123" t="n">
        <v>10365.71</v>
      </c>
      <c r="I88" s="123" t="n">
        <v>200.226</v>
      </c>
      <c r="J88" s="124" t="e">
        <f aca="false">secToHours(H88)</f>
        <v>#VALUE!</v>
      </c>
      <c r="L88" s="122" t="n">
        <v>47492.3816</v>
      </c>
      <c r="M88" s="123" t="n">
        <v>34.2634</v>
      </c>
      <c r="N88" s="123" t="n">
        <v>36.5052</v>
      </c>
      <c r="O88" s="123" t="n">
        <v>37.1495</v>
      </c>
      <c r="P88" s="123" t="n">
        <v>10320.85</v>
      </c>
      <c r="Q88" s="123" t="n">
        <v>182.351</v>
      </c>
      <c r="R88" s="124" t="e">
        <f aca="false">secToHours(P88)</f>
        <v>#VALUE!</v>
      </c>
      <c r="S88" s="116"/>
      <c r="T88" s="101"/>
      <c r="U88" s="25"/>
      <c r="V88" s="25"/>
      <c r="W88" s="101"/>
      <c r="X88" s="25"/>
      <c r="Y88" s="32"/>
      <c r="AL88" s="14"/>
      <c r="AM88" s="125" t="n">
        <f aca="false">D88</f>
        <v>45674.6136</v>
      </c>
      <c r="AN88" s="126" t="n">
        <f aca="false">(Summary!$V$4*E88+Summary!$W$4*F88+Summary!$X$4*G88)/Summary!$Y$4</f>
        <v>35.15258</v>
      </c>
      <c r="AO88" s="125" t="n">
        <f aca="false">L88</f>
        <v>47492.3816</v>
      </c>
      <c r="AP88" s="126" t="n">
        <f aca="false">(Summary!$V$4*M88+Summary!$W$4*N88+Summary!$X$4*O88)/Summary!$Y$4</f>
        <v>35.28898</v>
      </c>
      <c r="AQ88" s="14"/>
      <c r="AS88" s="14"/>
      <c r="AT88" s="127" t="n">
        <v>37607.9472</v>
      </c>
      <c r="AU88" s="128" t="n">
        <v>4462.2733</v>
      </c>
      <c r="AV88" s="129" t="n">
        <v>3604.393</v>
      </c>
      <c r="AW88" s="127" t="n">
        <v>37645.2593</v>
      </c>
      <c r="AX88" s="128" t="n">
        <v>5437.9834</v>
      </c>
      <c r="AY88" s="129" t="n">
        <v>4409.1389</v>
      </c>
      <c r="AZ88" s="101"/>
      <c r="BA88" s="25"/>
      <c r="BB88" s="32"/>
      <c r="BC88" s="127" t="n">
        <f aca="false">AT88+AU88+AV88-D88</f>
        <v>-9.99999901978299E-005</v>
      </c>
      <c r="BD88" s="12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22" t="n">
        <v>22559.4816</v>
      </c>
      <c r="E89" s="123" t="n">
        <v>31.5513</v>
      </c>
      <c r="F89" s="123" t="n">
        <v>34.904</v>
      </c>
      <c r="G89" s="123" t="n">
        <v>35.6581</v>
      </c>
      <c r="H89" s="123" t="n">
        <v>9097.78</v>
      </c>
      <c r="I89" s="123" t="n">
        <v>167.02</v>
      </c>
      <c r="J89" s="124" t="e">
        <f aca="false">secToHours(H89)</f>
        <v>#VALUE!</v>
      </c>
      <c r="L89" s="122" t="n">
        <v>24339.3304</v>
      </c>
      <c r="M89" s="123" t="n">
        <v>31.5534</v>
      </c>
      <c r="N89" s="123" t="n">
        <v>35.5358</v>
      </c>
      <c r="O89" s="123" t="n">
        <v>36.2461</v>
      </c>
      <c r="P89" s="123" t="n">
        <v>9226.06</v>
      </c>
      <c r="Q89" s="123" t="n">
        <v>151.228</v>
      </c>
      <c r="R89" s="124" t="e">
        <f aca="false">secToHours(P89)</f>
        <v>#VALUE!</v>
      </c>
      <c r="S89" s="116"/>
      <c r="T89" s="101"/>
      <c r="U89" s="25"/>
      <c r="V89" s="25"/>
      <c r="W89" s="101"/>
      <c r="X89" s="25"/>
      <c r="Y89" s="32"/>
      <c r="AA89" s="34" t="s">
        <v>127</v>
      </c>
      <c r="AB89" s="34"/>
      <c r="AL89" s="14"/>
      <c r="AM89" s="125" t="n">
        <f aca="false">D89</f>
        <v>22559.4816</v>
      </c>
      <c r="AN89" s="126" t="n">
        <f aca="false">(Summary!$V$4*E89+Summary!$W$4*F89+Summary!$X$4*G89)/Summary!$Y$4</f>
        <v>33.0432</v>
      </c>
      <c r="AO89" s="125" t="n">
        <f aca="false">L89</f>
        <v>24339.3304</v>
      </c>
      <c r="AP89" s="126" t="n">
        <f aca="false">(Summary!$V$4*M89+Summary!$W$4*N89+Summary!$X$4*O89)/Summary!$Y$4</f>
        <v>33.28842</v>
      </c>
      <c r="AQ89" s="14"/>
      <c r="AS89" s="14"/>
      <c r="AT89" s="127" t="n">
        <v>18894.9073</v>
      </c>
      <c r="AU89" s="128" t="n">
        <v>2016.6831</v>
      </c>
      <c r="AV89" s="129" t="n">
        <v>1647.8912</v>
      </c>
      <c r="AW89" s="127" t="n">
        <v>18943.262</v>
      </c>
      <c r="AX89" s="128" t="n">
        <v>2980.0125</v>
      </c>
      <c r="AY89" s="129" t="n">
        <v>2416.0559</v>
      </c>
      <c r="AZ89" s="101"/>
      <c r="BA89" s="25"/>
      <c r="BB89" s="32"/>
      <c r="BC89" s="127" t="n">
        <f aca="false">AT89+AU89+AV89-D89</f>
        <v>0</v>
      </c>
      <c r="BD89" s="12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1" t="n">
        <v>42</v>
      </c>
      <c r="D90" s="122" t="n">
        <v>9808.424</v>
      </c>
      <c r="E90" s="123" t="n">
        <v>28.9219</v>
      </c>
      <c r="F90" s="123" t="n">
        <v>33.7649</v>
      </c>
      <c r="G90" s="123" t="n">
        <v>34.5914</v>
      </c>
      <c r="H90" s="123" t="n">
        <v>8195.07</v>
      </c>
      <c r="I90" s="123" t="n">
        <v>136.526</v>
      </c>
      <c r="J90" s="124" t="e">
        <f aca="false">secToHours(H90)</f>
        <v>#VALUE!</v>
      </c>
      <c r="L90" s="122" t="n">
        <v>11206.5768</v>
      </c>
      <c r="M90" s="123" t="n">
        <v>28.9283</v>
      </c>
      <c r="N90" s="123" t="n">
        <v>34.6581</v>
      </c>
      <c r="O90" s="123" t="n">
        <v>35.4429</v>
      </c>
      <c r="P90" s="123" t="n">
        <v>8256.01</v>
      </c>
      <c r="Q90" s="123" t="n">
        <v>141.915</v>
      </c>
      <c r="R90" s="124" t="e">
        <f aca="false">secToHours(P90)</f>
        <v>#VALUE!</v>
      </c>
      <c r="S90" s="116"/>
      <c r="T90" s="44"/>
      <c r="U90" s="107"/>
      <c r="V90" s="107"/>
      <c r="W90" s="44"/>
      <c r="X90" s="107"/>
      <c r="Y90" s="33"/>
      <c r="AA90" s="43" t="s">
        <v>128</v>
      </c>
      <c r="AB90" s="31" t="s">
        <v>129</v>
      </c>
      <c r="AL90" s="14"/>
      <c r="AM90" s="125" t="n">
        <f aca="false">D90</f>
        <v>9808.424</v>
      </c>
      <c r="AN90" s="126" t="n">
        <f aca="false">(Summary!$V$4*E90+Summary!$W$4*F90+Summary!$X$4*G90)/Summary!$Y$4</f>
        <v>31.0244</v>
      </c>
      <c r="AO90" s="125" t="n">
        <f aca="false">L90</f>
        <v>11206.5768</v>
      </c>
      <c r="AP90" s="126" t="n">
        <f aca="false">(Summary!$V$4*M90+Summary!$W$4*N90+Summary!$X$4*O90)/Summary!$Y$4</f>
        <v>31.37718</v>
      </c>
      <c r="AQ90" s="21"/>
      <c r="AS90" s="14"/>
      <c r="AT90" s="135" t="n">
        <v>8186.5849</v>
      </c>
      <c r="AU90" s="136" t="n">
        <v>882.7048</v>
      </c>
      <c r="AV90" s="137" t="n">
        <v>739.1343</v>
      </c>
      <c r="AW90" s="135" t="n">
        <v>8244.3624</v>
      </c>
      <c r="AX90" s="136" t="n">
        <v>1626.6751</v>
      </c>
      <c r="AY90" s="137" t="n">
        <v>1335.5393</v>
      </c>
      <c r="AZ90" s="44"/>
      <c r="BA90" s="107"/>
      <c r="BB90" s="33"/>
      <c r="BC90" s="135" t="n">
        <f aca="false">AT90+AU90+AV90-D90</f>
        <v>0</v>
      </c>
      <c r="BD90" s="137" t="n">
        <f aca="false">AW90+AX90+AY90-L90</f>
        <v>0</v>
      </c>
    </row>
    <row r="91" customFormat="false" ht="12" hidden="false" customHeight="false" outlineLevel="0" collapsed="false">
      <c r="A91" s="43"/>
      <c r="B91" s="9" t="s">
        <v>11</v>
      </c>
      <c r="C91" s="24"/>
      <c r="D91" s="43"/>
      <c r="E91" s="24"/>
      <c r="F91" s="24"/>
      <c r="G91" s="24"/>
      <c r="H91" s="24"/>
      <c r="I91" s="24" t="e">
        <f aca="false">geometricMean(I3:I34)</f>
        <v>#VALUE!</v>
      </c>
      <c r="J91" s="31" t="e">
        <f aca="false">geometricMean(J3:J34)</f>
        <v>#VALUE!</v>
      </c>
      <c r="K91" s="24"/>
      <c r="L91" s="43"/>
      <c r="M91" s="24"/>
      <c r="N91" s="24"/>
      <c r="O91" s="24"/>
      <c r="P91" s="24"/>
      <c r="Q91" s="24" t="e">
        <f aca="false">geometricMean(Q3:Q34)</f>
        <v>#VALUE!</v>
      </c>
      <c r="R91" s="31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38" t="e">
        <f aca="false">Q91/I91</f>
        <v>#VALUE!</v>
      </c>
      <c r="AB91" s="139" t="e">
        <f aca="false">R91/J91</f>
        <v>#VALUE!</v>
      </c>
      <c r="AC91" s="140" t="e">
        <f aca="false">AVERAGE(AC3,AC7,AC11,AC15,AC19,AC23,AC27,AC31)</f>
        <v>#DIV/0!</v>
      </c>
      <c r="AD91" s="141" t="e">
        <f aca="false">AVERAGE(AD3,AD7,AD11,AD15,AD19,AD23,AD27,AD31)</f>
        <v>#DIV/0!</v>
      </c>
      <c r="AE91" s="142" t="e">
        <f aca="false">AVERAGE(AE3,AE7,AE11,AE15,AE19,AE23,AE27,AE31)</f>
        <v>#DIV/0!</v>
      </c>
      <c r="AF91" s="141" t="e">
        <f aca="false">AVERAGE(AF3,AF7,AF11,AF15,AF19,AF23,AF27,AF31)</f>
        <v>#DIV/0!</v>
      </c>
      <c r="AG91" s="141" t="e">
        <f aca="false">AVERAGE(AG3,AG7,AG11,AG15,AG19,AG23,AG27,AG31)</f>
        <v>#DIV/0!</v>
      </c>
      <c r="AH91" s="142" t="e">
        <f aca="false">AVERAGE(AH3,AH7,AH11,AH15,AH19,AH23,AH27,AH31)</f>
        <v>#DIV/0!</v>
      </c>
      <c r="AL91" s="9" t="s">
        <v>11</v>
      </c>
      <c r="AM91" s="119" t="n">
        <f aca="false">SUM(AM6,AM10,AM14,AM18,AM22,AM26,AM30,AM34)</f>
        <v>107950.052</v>
      </c>
      <c r="AN91" s="31"/>
      <c r="AO91" s="119" t="n">
        <f aca="false">SUM(AO6,AO10,AO14,AO18,AO22,AO26,AO30,AO34)</f>
        <v>191872.8784</v>
      </c>
      <c r="AP91" s="31"/>
      <c r="AQ91" s="13" t="e">
        <f aca="false">AVERAGE(AQ3,AQ7,AQ11,AQ15,AQ19,AQ23,AQ27,AQ31)</f>
        <v>#VALUE!</v>
      </c>
      <c r="AR91" s="1" t="s">
        <v>130</v>
      </c>
      <c r="AS91" s="9" t="s">
        <v>11</v>
      </c>
      <c r="AT91" s="143" t="n">
        <f aca="false">SUM(AT6,AT10,AT14,AT18,AT22,AT26,AT30,AT34)/$AM91</f>
        <v>0.401248172627096</v>
      </c>
      <c r="AU91" s="144" t="n">
        <f aca="false">SUM(AU6,AU10,AU14,AU18,AU22,AU26,AU30,AU34)/$AM91</f>
        <v>0.289760436613778</v>
      </c>
      <c r="AV91" s="145" t="n">
        <f aca="false">SUM(AV6,AV10,AV14,AV18,AV22,AV26,AV30,AV34)/$AM91</f>
        <v>0.308991390759126</v>
      </c>
      <c r="AW91" s="143" t="n">
        <f aca="false">SUM(AW6,AW10,AW14,AW18,AW22,AW26,AW30,AW34)/$AO91</f>
        <v>0.235944109336924</v>
      </c>
      <c r="AX91" s="144" t="n">
        <f aca="false">SUM(AX6,AX10,AX14,AX18,AX22,AX26,AX30,AX34)/$AO91</f>
        <v>0.387478887167203</v>
      </c>
      <c r="AY91" s="145" t="n">
        <f aca="false">SUM(AY6,AY10,AY14,AY18,AY22,AY26,AY30,AY34)/$AO91</f>
        <v>0.376577003495873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101"/>
      <c r="B92" s="14" t="s">
        <v>15</v>
      </c>
      <c r="C92" s="25"/>
      <c r="D92" s="101"/>
      <c r="E92" s="25"/>
      <c r="F92" s="25"/>
      <c r="G92" s="25"/>
      <c r="H92" s="25"/>
      <c r="I92" s="25" t="e">
        <f aca="false">geometricMean(I35:I62)</f>
        <v>#VALUE!</v>
      </c>
      <c r="J92" s="32" t="e">
        <f aca="false">geometricMean(J35:J62)</f>
        <v>#VALUE!</v>
      </c>
      <c r="K92" s="25"/>
      <c r="L92" s="101"/>
      <c r="M92" s="25"/>
      <c r="N92" s="25"/>
      <c r="O92" s="25"/>
      <c r="P92" s="25"/>
      <c r="Q92" s="25" t="e">
        <f aca="false">geometricMean(Q35:Q62)</f>
        <v>#VALUE!</v>
      </c>
      <c r="R92" s="32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46" t="e">
        <f aca="false">Q92/I92</f>
        <v>#VALUE!</v>
      </c>
      <c r="AB92" s="147" t="e">
        <f aca="false">R92/J92</f>
        <v>#VALUE!</v>
      </c>
      <c r="AC92" s="148" t="e">
        <f aca="false">AVERAGE(AC35,AC39,AC43,AC47,AC51,AC55,AC59)</f>
        <v>#DIV/0!</v>
      </c>
      <c r="AD92" s="149" t="e">
        <f aca="false">AVERAGE(AD35,AD39,AD43,AD47,AD51,AD55,AD59)</f>
        <v>#DIV/0!</v>
      </c>
      <c r="AE92" s="150" t="e">
        <f aca="false">AVERAGE(AE35,AE39,AE43,AE47,AE51,AE55,AE59)</f>
        <v>#DIV/0!</v>
      </c>
      <c r="AF92" s="149" t="e">
        <f aca="false">AVERAGE(AF35,AF39,AF43,AF47,AF51,AF55,AF59)</f>
        <v>#DIV/0!</v>
      </c>
      <c r="AG92" s="149" t="e">
        <f aca="false">AVERAGE(AG35,AG39,AG43,AG47,AG51,AG55,AG59)</f>
        <v>#DIV/0!</v>
      </c>
      <c r="AH92" s="150" t="e">
        <f aca="false">AVERAGE(AH35,AH39,AH43,AH47,AH51,AH55,AH59)</f>
        <v>#DIV/0!</v>
      </c>
      <c r="AL92" s="14" t="s">
        <v>15</v>
      </c>
      <c r="AM92" s="127" t="n">
        <f aca="false">SUM(AM38,AM42,AM46,AM50,AM54,AM58,AM62)</f>
        <v>48332.2536</v>
      </c>
      <c r="AN92" s="32"/>
      <c r="AO92" s="127" t="n">
        <f aca="false">SUM(AO38,AO42,AO46,AO50,AO54,AO58,AO62)</f>
        <v>59809.3424</v>
      </c>
      <c r="AP92" s="32"/>
      <c r="AQ92" s="18" t="e">
        <f aca="false">AVERAGE(AQ35,AQ39,AQ43,AQ47,AQ51,AQ55,AQ59)</f>
        <v>#VALUE!</v>
      </c>
      <c r="AR92" s="1" t="s">
        <v>131</v>
      </c>
      <c r="AS92" s="14" t="s">
        <v>15</v>
      </c>
      <c r="AT92" s="151" t="n">
        <f aca="false">SUM(AT38,AT42,AT46,AT50,AT54,AT58,AT62)/$AM92</f>
        <v>0.831213407354959</v>
      </c>
      <c r="AU92" s="152" t="n">
        <f aca="false">SUM(AU38,AU42,AU46,AU50,AU54,AU58,AU62)/$AM92</f>
        <v>0.0909851718563357</v>
      </c>
      <c r="AV92" s="153" t="n">
        <f aca="false">SUM(AV38,AV42,AV46,AV50,AV54,AV58,AV62)/$AM92</f>
        <v>0.077801420788705</v>
      </c>
      <c r="AW92" s="151" t="n">
        <f aca="false">SUM(AW38,AW42,AW46,AW50,AW54,AW58,AW62)/$AO92</f>
        <v>0.679149145769575</v>
      </c>
      <c r="AX92" s="152" t="n">
        <f aca="false">SUM(AX38,AX42,AX46,AX50,AX54,AX58,AX62)/$AO92</f>
        <v>0.175133943622828</v>
      </c>
      <c r="AY92" s="153" t="n">
        <f aca="false">SUM(AY38,AY42,AY46,AY50,AY54,AY58,AY62)/$AO92</f>
        <v>0.145716910607598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101"/>
      <c r="B93" s="14" t="s">
        <v>16</v>
      </c>
      <c r="C93" s="25"/>
      <c r="D93" s="101"/>
      <c r="E93" s="25"/>
      <c r="F93" s="25"/>
      <c r="G93" s="25"/>
      <c r="H93" s="25"/>
      <c r="I93" s="25" t="e">
        <f aca="false">geometricMean(I63:I90)</f>
        <v>#VALUE!</v>
      </c>
      <c r="J93" s="32" t="e">
        <f aca="false">geometricMean(J63:J90)</f>
        <v>#VALUE!</v>
      </c>
      <c r="K93" s="25"/>
      <c r="L93" s="101"/>
      <c r="M93" s="25"/>
      <c r="N93" s="25"/>
      <c r="O93" s="25"/>
      <c r="P93" s="25"/>
      <c r="Q93" s="25" t="e">
        <f aca="false">geometricMean(Q63:Q90)</f>
        <v>#VALUE!</v>
      </c>
      <c r="R93" s="32" t="e">
        <f aca="false">geometricMean(R63:R90)</f>
        <v>#VALUE!</v>
      </c>
      <c r="T93" s="35" t="e">
        <f aca="false">AVERAGE(T63,T67,T71,T75,T79,T83,T87)</f>
        <v>#VALUE!</v>
      </c>
      <c r="U93" s="36" t="e">
        <f aca="false">AVERAGE(U63,U67,U71,U75,U79,U83,U87)</f>
        <v>#VALUE!</v>
      </c>
      <c r="V93" s="37" t="e">
        <f aca="false">AVERAGE(V63,V67,V71,V75,V79,V83,V87)</f>
        <v>#VALUE!</v>
      </c>
      <c r="W93" s="36" t="e">
        <f aca="false">AVERAGE(W63,W67,W71,W75,W79,W83,W87)</f>
        <v>#VALUE!</v>
      </c>
      <c r="X93" s="36" t="e">
        <f aca="false">AVERAGE(X63,X67,X71,X75,X79,X83,X87)</f>
        <v>#VALUE!</v>
      </c>
      <c r="Y93" s="37" t="e">
        <f aca="false">AVERAGE(Y63,Y67,Y71,Y75,Y79,Y83,Y87)</f>
        <v>#VALUE!</v>
      </c>
      <c r="AA93" s="154" t="e">
        <f aca="false">Q93/I93</f>
        <v>#VALUE!</v>
      </c>
      <c r="AB93" s="155" t="e">
        <f aca="false">R93/J93</f>
        <v>#VALUE!</v>
      </c>
      <c r="AC93" s="156" t="e">
        <f aca="false">AVERAGE(AC63,AC67,AC71,AC75,AC79,AC83,AC87)</f>
        <v>#DIV/0!</v>
      </c>
      <c r="AD93" s="157" t="e">
        <f aca="false">AVERAGE(AD63,AD67,AD71,AD75,AD79,AD83,AD87)</f>
        <v>#DIV/0!</v>
      </c>
      <c r="AE93" s="158" t="e">
        <f aca="false">AVERAGE(AE63,AE67,AE71,AE75,AE79,AE83,AE87)</f>
        <v>#DIV/0!</v>
      </c>
      <c r="AF93" s="157" t="e">
        <f aca="false">AVERAGE(AF63,AF67,AF71,AF75,AF79,AF83,AF87)</f>
        <v>#DIV/0!</v>
      </c>
      <c r="AG93" s="157" t="e">
        <f aca="false">AVERAGE(AG63,AG67,AG71,AG75,AG79,AG83,AG87)</f>
        <v>#DIV/0!</v>
      </c>
      <c r="AH93" s="158" t="e">
        <f aca="false">AVERAGE(AH63,AH67,AH71,AH75,AH79,AH83,AH87)</f>
        <v>#DIV/0!</v>
      </c>
      <c r="AL93" s="21" t="s">
        <v>16</v>
      </c>
      <c r="AM93" s="135" t="n">
        <f aca="false">SUM(AM66,AM70,AM74,AM78,AM82,AM86,AM90)</f>
        <v>83747.6016</v>
      </c>
      <c r="AN93" s="33"/>
      <c r="AO93" s="135" t="n">
        <f aca="false">SUM(AO66,AO70,AO74,AO78,AO82,AO86,AO90)</f>
        <v>91974.0448</v>
      </c>
      <c r="AP93" s="33"/>
      <c r="AQ93" s="159" t="e">
        <f aca="false">AVERAGE(AQ63,AQ67,AQ71,AQ75,AQ79,AQ83,AQ87)</f>
        <v>#VALUE!</v>
      </c>
      <c r="AS93" s="21" t="s">
        <v>16</v>
      </c>
      <c r="AT93" s="160" t="n">
        <f aca="false">SUM(AT66,AT70,AT74,AT78,AT82,AT86,AT90)/$AM93</f>
        <v>0.865743992840507</v>
      </c>
      <c r="AU93" s="161" t="n">
        <f aca="false">SUM(AU66,AU70,AU74,AU78,AU82,AU86,AU90)/$AM93</f>
        <v>0.0733325000676796</v>
      </c>
      <c r="AV93" s="162" t="n">
        <f aca="false">SUM(AV66,AV70,AV74,AV78,AV82,AV86,AV90)/$AM93</f>
        <v>0.0609235070918138</v>
      </c>
      <c r="AW93" s="160" t="n">
        <f aca="false">SUM(AW66,AW70,AW74,AW78,AW82,AW86,AW90)/$AO93</f>
        <v>0.790094282120775</v>
      </c>
      <c r="AX93" s="161" t="n">
        <f aca="false">SUM(AX66,AX70,AX74,AX78,AX82,AX86,AX90)/$AO93</f>
        <v>0.117066175826161</v>
      </c>
      <c r="AY93" s="162" t="n">
        <f aca="false">SUM(AY66,AY70,AY74,AY78,AY82,AY86,AY90)/$AO93</f>
        <v>0.0928395420530641</v>
      </c>
      <c r="AZ93" s="35" t="e">
        <f aca="false">AVERAGE(AZ63,AZ67,AZ71,AZ75,AZ79,AZ83,AZ87)</f>
        <v>#VALUE!</v>
      </c>
      <c r="BA93" s="36" t="e">
        <f aca="false">AVERAGE(BA63,BA67,BA71,BA75,BA79,BA83,BA87)</f>
        <v>#VALUE!</v>
      </c>
      <c r="BB93" s="37" t="e">
        <f aca="false">AVERAGE(BB63,BB67,BB71,BB75,BB79,BB83,BB87)</f>
        <v>#VALUE!</v>
      </c>
    </row>
    <row r="94" customFormat="false" ht="12.75" hidden="false" customHeight="false" outlineLevel="0" collapsed="false">
      <c r="A94" s="104"/>
      <c r="B94" s="108" t="s">
        <v>132</v>
      </c>
      <c r="C94" s="105"/>
      <c r="D94" s="104"/>
      <c r="E94" s="105"/>
      <c r="F94" s="105"/>
      <c r="G94" s="105"/>
      <c r="H94" s="105"/>
      <c r="I94" s="105"/>
      <c r="J94" s="106"/>
      <c r="K94" s="105"/>
      <c r="L94" s="104"/>
      <c r="M94" s="105"/>
      <c r="N94" s="105"/>
      <c r="O94" s="105"/>
      <c r="P94" s="105"/>
      <c r="Q94" s="105"/>
      <c r="R94" s="106"/>
      <c r="S94" s="105"/>
      <c r="T94" s="163" t="e">
        <f aca="false">AVERAGE(T3:T90)</f>
        <v>#VALUE!</v>
      </c>
      <c r="U94" s="164" t="e">
        <f aca="false">AVERAGE(U3:U90)</f>
        <v>#VALUE!</v>
      </c>
      <c r="V94" s="165" t="e">
        <f aca="false">AVERAGE(V3:V90)</f>
        <v>#VALUE!</v>
      </c>
      <c r="W94" s="164" t="e">
        <f aca="false">AVERAGE(W3:W90)</f>
        <v>#VALUE!</v>
      </c>
      <c r="X94" s="164" t="e">
        <f aca="false">AVERAGE(X3:X90)</f>
        <v>#VALUE!</v>
      </c>
      <c r="Y94" s="165" t="e">
        <f aca="false">AVERAGE(Y3:Y90)</f>
        <v>#VALUE!</v>
      </c>
      <c r="AA94" s="101"/>
      <c r="AB94" s="32"/>
      <c r="AC94" s="166" t="e">
        <f aca="false">AVERAGE(AC3:AC90)</f>
        <v>#DIV/0!</v>
      </c>
      <c r="AD94" s="167" t="e">
        <f aca="false">AVERAGE(AD3:AD90)</f>
        <v>#DIV/0!</v>
      </c>
      <c r="AE94" s="168" t="e">
        <f aca="false">AVERAGE(AE3:AE90)</f>
        <v>#DIV/0!</v>
      </c>
      <c r="AF94" s="167" t="e">
        <f aca="false">AVERAGE(AF3:AF90)</f>
        <v>#DIV/0!</v>
      </c>
      <c r="AG94" s="167" t="e">
        <f aca="false">AVERAGE(AG3:AG90)</f>
        <v>#DIV/0!</v>
      </c>
      <c r="AH94" s="168" t="e">
        <f aca="false">AVERAGE(AH3:AH90)</f>
        <v>#DIV/0!</v>
      </c>
      <c r="AM94" s="169"/>
      <c r="AO94" s="169"/>
      <c r="AZ94" s="163" t="e">
        <f aca="false">AVERAGE(AZ3:AZ90)</f>
        <v>#VALUE!</v>
      </c>
      <c r="BA94" s="164" t="e">
        <f aca="false">AVERAGE(BA3:BA90)</f>
        <v>#VALUE!</v>
      </c>
      <c r="BB94" s="165" t="e">
        <f aca="false">AVERAGE(BB3:BB90)</f>
        <v>#VALUE!</v>
      </c>
    </row>
    <row r="95" customFormat="false" ht="12.75" hidden="false" customHeight="false" outlineLevel="0" collapsed="false">
      <c r="A95" s="101"/>
      <c r="B95" s="14" t="s">
        <v>133</v>
      </c>
      <c r="C95" s="25"/>
      <c r="D95" s="101"/>
      <c r="E95" s="25"/>
      <c r="F95" s="25"/>
      <c r="G95" s="25"/>
      <c r="H95" s="25"/>
      <c r="I95" s="25" t="e">
        <f aca="false">geometricMean(I3:I90)</f>
        <v>#VALUE!</v>
      </c>
      <c r="J95" s="32" t="e">
        <f aca="false">geometricMean(J3:J90)</f>
        <v>#VALUE!</v>
      </c>
      <c r="K95" s="25"/>
      <c r="L95" s="101"/>
      <c r="M95" s="25"/>
      <c r="N95" s="25"/>
      <c r="O95" s="25"/>
      <c r="P95" s="25"/>
      <c r="Q95" s="25" t="e">
        <f aca="false">geometricMean(Q3:Q90)</f>
        <v>#VALUE!</v>
      </c>
      <c r="R95" s="32" t="e">
        <f aca="false">geometricMean(R3:R90)</f>
        <v>#VALUE!</v>
      </c>
      <c r="AA95" s="170" t="e">
        <f aca="false">Q95/I95</f>
        <v>#VALUE!</v>
      </c>
      <c r="AB95" s="171" t="e">
        <f aca="false">R95/J95</f>
        <v>#VALUE!</v>
      </c>
      <c r="AQ95" s="16"/>
    </row>
    <row r="96" customFormat="false" ht="12.75" hidden="false" customHeight="false" outlineLevel="0" collapsed="false">
      <c r="A96" s="44"/>
      <c r="B96" s="21" t="s">
        <v>134</v>
      </c>
      <c r="C96" s="107"/>
      <c r="D96" s="44"/>
      <c r="E96" s="107"/>
      <c r="F96" s="107"/>
      <c r="G96" s="107"/>
      <c r="H96" s="107"/>
      <c r="I96" s="172" t="e">
        <f aca="false">secToHours(macroSum(I3:I90))</f>
        <v>#VALUE!</v>
      </c>
      <c r="J96" s="173" t="e">
        <f aca="false">macroSum(J3:J90)</f>
        <v>#VALUE!</v>
      </c>
      <c r="K96" s="107"/>
      <c r="L96" s="44"/>
      <c r="M96" s="107"/>
      <c r="N96" s="107"/>
      <c r="O96" s="107"/>
      <c r="P96" s="107"/>
      <c r="Q96" s="172" t="e">
        <f aca="false">secToHours(macroSum(Q3:Q90))</f>
        <v>#VALUE!</v>
      </c>
      <c r="R96" s="173" t="e">
        <f aca="false">macroSum(R3:R90)</f>
        <v>#VALUE!</v>
      </c>
    </row>
  </sheetData>
  <mergeCells count="7">
    <mergeCell ref="D1:J1"/>
    <mergeCell ref="L1:R1"/>
    <mergeCell ref="T1:V1"/>
    <mergeCell ref="W1:Y1"/>
    <mergeCell ref="AM1:AQ1"/>
    <mergeCell ref="AZ1:BB1"/>
    <mergeCell ref="AA89:AB89"/>
  </mergeCells>
  <conditionalFormatting sqref="T19:V34 T3:V6 T91:V94">
    <cfRule type="cellIs" priority="2" operator="greaterThan" aboveAverage="0" equalAverage="0" bottom="0" percent="0" rank="0" text="" dxfId="758">
      <formula>0.03</formula>
    </cfRule>
    <cfRule type="cellIs" priority="3" operator="lessThan" aboveAverage="0" equalAverage="0" bottom="0" percent="0" rank="0" text="" dxfId="759">
      <formula>-0.03</formula>
    </cfRule>
  </conditionalFormatting>
  <conditionalFormatting sqref="W3">
    <cfRule type="cellIs" priority="4" operator="greaterThan" aboveAverage="0" equalAverage="0" bottom="0" percent="0" rank="0" text="" dxfId="760">
      <formula>0.03</formula>
    </cfRule>
    <cfRule type="cellIs" priority="5" operator="lessThan" aboveAverage="0" equalAverage="0" bottom="0" percent="0" rank="0" text="" dxfId="761">
      <formula>-0.03</formula>
    </cfRule>
  </conditionalFormatting>
  <conditionalFormatting sqref="X3">
    <cfRule type="cellIs" priority="6" operator="greaterThan" aboveAverage="0" equalAverage="0" bottom="0" percent="0" rank="0" text="" dxfId="762">
      <formula>0.03</formula>
    </cfRule>
    <cfRule type="cellIs" priority="7" operator="lessThan" aboveAverage="0" equalAverage="0" bottom="0" percent="0" rank="0" text="" dxfId="763">
      <formula>-0.03</formula>
    </cfRule>
  </conditionalFormatting>
  <conditionalFormatting sqref="Y3">
    <cfRule type="cellIs" priority="8" operator="greaterThan" aboveAverage="0" equalAverage="0" bottom="0" percent="0" rank="0" text="" dxfId="764">
      <formula>0.03</formula>
    </cfRule>
    <cfRule type="cellIs" priority="9" operator="lessThan" aboveAverage="0" equalAverage="0" bottom="0" percent="0" rank="0" text="" dxfId="765">
      <formula>-0.03</formula>
    </cfRule>
  </conditionalFormatting>
  <conditionalFormatting sqref="W19">
    <cfRule type="cellIs" priority="10" operator="greaterThan" aboveAverage="0" equalAverage="0" bottom="0" percent="0" rank="0" text="" dxfId="766">
      <formula>0.03</formula>
    </cfRule>
    <cfRule type="cellIs" priority="11" operator="lessThan" aboveAverage="0" equalAverage="0" bottom="0" percent="0" rank="0" text="" dxfId="767">
      <formula>-0.03</formula>
    </cfRule>
  </conditionalFormatting>
  <conditionalFormatting sqref="X19">
    <cfRule type="cellIs" priority="12" operator="greaterThan" aboveAverage="0" equalAverage="0" bottom="0" percent="0" rank="0" text="" dxfId="768">
      <formula>0.03</formula>
    </cfRule>
    <cfRule type="cellIs" priority="13" operator="lessThan" aboveAverage="0" equalAverage="0" bottom="0" percent="0" rank="0" text="" dxfId="769">
      <formula>-0.03</formula>
    </cfRule>
  </conditionalFormatting>
  <conditionalFormatting sqref="Y19">
    <cfRule type="cellIs" priority="14" operator="greaterThan" aboveAverage="0" equalAverage="0" bottom="0" percent="0" rank="0" text="" dxfId="770">
      <formula>0.03</formula>
    </cfRule>
    <cfRule type="cellIs" priority="15" operator="lessThan" aboveAverage="0" equalAverage="0" bottom="0" percent="0" rank="0" text="" dxfId="771">
      <formula>-0.03</formula>
    </cfRule>
  </conditionalFormatting>
  <conditionalFormatting sqref="W23">
    <cfRule type="cellIs" priority="16" operator="greaterThan" aboveAverage="0" equalAverage="0" bottom="0" percent="0" rank="0" text="" dxfId="772">
      <formula>0.03</formula>
    </cfRule>
    <cfRule type="cellIs" priority="17" operator="lessThan" aboveAverage="0" equalAverage="0" bottom="0" percent="0" rank="0" text="" dxfId="773">
      <formula>-0.03</formula>
    </cfRule>
  </conditionalFormatting>
  <conditionalFormatting sqref="X23">
    <cfRule type="cellIs" priority="18" operator="greaterThan" aboveAverage="0" equalAverage="0" bottom="0" percent="0" rank="0" text="" dxfId="774">
      <formula>0.03</formula>
    </cfRule>
    <cfRule type="cellIs" priority="19" operator="lessThan" aboveAverage="0" equalAverage="0" bottom="0" percent="0" rank="0" text="" dxfId="775">
      <formula>-0.03</formula>
    </cfRule>
  </conditionalFormatting>
  <conditionalFormatting sqref="Y23">
    <cfRule type="cellIs" priority="20" operator="greaterThan" aboveAverage="0" equalAverage="0" bottom="0" percent="0" rank="0" text="" dxfId="776">
      <formula>0.03</formula>
    </cfRule>
    <cfRule type="cellIs" priority="21" operator="lessThan" aboveAverage="0" equalAverage="0" bottom="0" percent="0" rank="0" text="" dxfId="777">
      <formula>-0.03</formula>
    </cfRule>
  </conditionalFormatting>
  <conditionalFormatting sqref="W27">
    <cfRule type="cellIs" priority="22" operator="greaterThan" aboveAverage="0" equalAverage="0" bottom="0" percent="0" rank="0" text="" dxfId="778">
      <formula>0.03</formula>
    </cfRule>
    <cfRule type="cellIs" priority="23" operator="lessThan" aboveAverage="0" equalAverage="0" bottom="0" percent="0" rank="0" text="" dxfId="779">
      <formula>-0.03</formula>
    </cfRule>
  </conditionalFormatting>
  <conditionalFormatting sqref="X27">
    <cfRule type="cellIs" priority="24" operator="greaterThan" aboveAverage="0" equalAverage="0" bottom="0" percent="0" rank="0" text="" dxfId="780">
      <formula>0.03</formula>
    </cfRule>
    <cfRule type="cellIs" priority="25" operator="lessThan" aboveAverage="0" equalAverage="0" bottom="0" percent="0" rank="0" text="" dxfId="781">
      <formula>-0.03</formula>
    </cfRule>
  </conditionalFormatting>
  <conditionalFormatting sqref="Y27">
    <cfRule type="cellIs" priority="26" operator="greaterThan" aboveAverage="0" equalAverage="0" bottom="0" percent="0" rank="0" text="" dxfId="782">
      <formula>0.03</formula>
    </cfRule>
    <cfRule type="cellIs" priority="27" operator="lessThan" aboveAverage="0" equalAverage="0" bottom="0" percent="0" rank="0" text="" dxfId="783">
      <formula>-0.03</formula>
    </cfRule>
  </conditionalFormatting>
  <conditionalFormatting sqref="W31">
    <cfRule type="cellIs" priority="28" operator="greaterThan" aboveAverage="0" equalAverage="0" bottom="0" percent="0" rank="0" text="" dxfId="784">
      <formula>0.03</formula>
    </cfRule>
    <cfRule type="cellIs" priority="29" operator="lessThan" aboveAverage="0" equalAverage="0" bottom="0" percent="0" rank="0" text="" dxfId="785">
      <formula>-0.03</formula>
    </cfRule>
  </conditionalFormatting>
  <conditionalFormatting sqref="X31">
    <cfRule type="cellIs" priority="30" operator="greaterThan" aboveAverage="0" equalAverage="0" bottom="0" percent="0" rank="0" text="" dxfId="786">
      <formula>0.03</formula>
    </cfRule>
    <cfRule type="cellIs" priority="31" operator="lessThan" aboveAverage="0" equalAverage="0" bottom="0" percent="0" rank="0" text="" dxfId="787">
      <formula>-0.03</formula>
    </cfRule>
  </conditionalFormatting>
  <conditionalFormatting sqref="Y31">
    <cfRule type="cellIs" priority="32" operator="greaterThan" aboveAverage="0" equalAverage="0" bottom="0" percent="0" rank="0" text="" dxfId="788">
      <formula>0.03</formula>
    </cfRule>
    <cfRule type="cellIs" priority="33" operator="lessThan" aboveAverage="0" equalAverage="0" bottom="0" percent="0" rank="0" text="" dxfId="789">
      <formula>-0.03</formula>
    </cfRule>
  </conditionalFormatting>
  <conditionalFormatting sqref="W94:Y94">
    <cfRule type="cellIs" priority="34" operator="greaterThan" aboveAverage="0" equalAverage="0" bottom="0" percent="0" rank="0" text="" dxfId="790">
      <formula>0.03</formula>
    </cfRule>
    <cfRule type="cellIs" priority="35" operator="lessThan" aboveAverage="0" equalAverage="0" bottom="0" percent="0" rank="0" text="" dxfId="791">
      <formula>-0.03</formula>
    </cfRule>
  </conditionalFormatting>
  <conditionalFormatting sqref="W6:X6">
    <cfRule type="cellIs" priority="36" operator="greaterThan" aboveAverage="0" equalAverage="0" bottom="0" percent="0" rank="0" text="" dxfId="792">
      <formula>0.03</formula>
    </cfRule>
    <cfRule type="cellIs" priority="37" operator="lessThan" aboveAverage="0" equalAverage="0" bottom="0" percent="0" rank="0" text="" dxfId="793">
      <formula>-0.03</formula>
    </cfRule>
  </conditionalFormatting>
  <conditionalFormatting sqref="W22:X22">
    <cfRule type="cellIs" priority="38" operator="greaterThan" aboveAverage="0" equalAverage="0" bottom="0" percent="0" rank="0" text="" dxfId="794">
      <formula>0.03</formula>
    </cfRule>
    <cfRule type="cellIs" priority="39" operator="lessThan" aboveAverage="0" equalAverage="0" bottom="0" percent="0" rank="0" text="" dxfId="795">
      <formula>-0.03</formula>
    </cfRule>
  </conditionalFormatting>
  <conditionalFormatting sqref="W26:X26">
    <cfRule type="cellIs" priority="40" operator="greaterThan" aboveAverage="0" equalAverage="0" bottom="0" percent="0" rank="0" text="" dxfId="796">
      <formula>0.03</formula>
    </cfRule>
    <cfRule type="cellIs" priority="41" operator="lessThan" aboveAverage="0" equalAverage="0" bottom="0" percent="0" rank="0" text="" dxfId="797">
      <formula>-0.03</formula>
    </cfRule>
  </conditionalFormatting>
  <conditionalFormatting sqref="W30:X30">
    <cfRule type="cellIs" priority="42" operator="greaterThan" aboveAverage="0" equalAverage="0" bottom="0" percent="0" rank="0" text="" dxfId="798">
      <formula>0.03</formula>
    </cfRule>
    <cfRule type="cellIs" priority="43" operator="lessThan" aboveAverage="0" equalAverage="0" bottom="0" percent="0" rank="0" text="" dxfId="799">
      <formula>-0.03</formula>
    </cfRule>
  </conditionalFormatting>
  <conditionalFormatting sqref="W34:X34">
    <cfRule type="cellIs" priority="44" operator="greaterThan" aboveAverage="0" equalAverage="0" bottom="0" percent="0" rank="0" text="" dxfId="800">
      <formula>0.03</formula>
    </cfRule>
    <cfRule type="cellIs" priority="45" operator="lessThan" aboveAverage="0" equalAverage="0" bottom="0" percent="0" rank="0" text="" dxfId="801">
      <formula>-0.03</formula>
    </cfRule>
  </conditionalFormatting>
  <conditionalFormatting sqref="T7:V18">
    <cfRule type="cellIs" priority="46" operator="greaterThan" aboveAverage="0" equalAverage="0" bottom="0" percent="0" rank="0" text="" dxfId="802">
      <formula>0.03</formula>
    </cfRule>
    <cfRule type="cellIs" priority="47" operator="lessThan" aboveAverage="0" equalAverage="0" bottom="0" percent="0" rank="0" text="" dxfId="803">
      <formula>-0.03</formula>
    </cfRule>
  </conditionalFormatting>
  <conditionalFormatting sqref="W7">
    <cfRule type="cellIs" priority="48" operator="greaterThan" aboveAverage="0" equalAverage="0" bottom="0" percent="0" rank="0" text="" dxfId="804">
      <formula>0.03</formula>
    </cfRule>
    <cfRule type="cellIs" priority="49" operator="lessThan" aboveAverage="0" equalAverage="0" bottom="0" percent="0" rank="0" text="" dxfId="805">
      <formula>-0.03</formula>
    </cfRule>
  </conditionalFormatting>
  <conditionalFormatting sqref="X7">
    <cfRule type="cellIs" priority="50" operator="greaterThan" aboveAverage="0" equalAverage="0" bottom="0" percent="0" rank="0" text="" dxfId="806">
      <formula>0.03</formula>
    </cfRule>
    <cfRule type="cellIs" priority="51" operator="lessThan" aboveAverage="0" equalAverage="0" bottom="0" percent="0" rank="0" text="" dxfId="807">
      <formula>-0.03</formula>
    </cfRule>
  </conditionalFormatting>
  <conditionalFormatting sqref="Y7">
    <cfRule type="cellIs" priority="52" operator="greaterThan" aboveAverage="0" equalAverage="0" bottom="0" percent="0" rank="0" text="" dxfId="808">
      <formula>0.03</formula>
    </cfRule>
    <cfRule type="cellIs" priority="53" operator="lessThan" aboveAverage="0" equalAverage="0" bottom="0" percent="0" rank="0" text="" dxfId="809">
      <formula>-0.03</formula>
    </cfRule>
  </conditionalFormatting>
  <conditionalFormatting sqref="W11">
    <cfRule type="cellIs" priority="54" operator="greaterThan" aboveAverage="0" equalAverage="0" bottom="0" percent="0" rank="0" text="" dxfId="810">
      <formula>0.03</formula>
    </cfRule>
    <cfRule type="cellIs" priority="55" operator="lessThan" aboveAverage="0" equalAverage="0" bottom="0" percent="0" rank="0" text="" dxfId="811">
      <formula>-0.03</formula>
    </cfRule>
  </conditionalFormatting>
  <conditionalFormatting sqref="X11">
    <cfRule type="cellIs" priority="56" operator="greaterThan" aboveAverage="0" equalAverage="0" bottom="0" percent="0" rank="0" text="" dxfId="812">
      <formula>0.03</formula>
    </cfRule>
    <cfRule type="cellIs" priority="57" operator="lessThan" aboveAverage="0" equalAverage="0" bottom="0" percent="0" rank="0" text="" dxfId="813">
      <formula>-0.03</formula>
    </cfRule>
  </conditionalFormatting>
  <conditionalFormatting sqref="Y11">
    <cfRule type="cellIs" priority="58" operator="greaterThan" aboveAverage="0" equalAverage="0" bottom="0" percent="0" rank="0" text="" dxfId="814">
      <formula>0.03</formula>
    </cfRule>
    <cfRule type="cellIs" priority="59" operator="lessThan" aboveAverage="0" equalAverage="0" bottom="0" percent="0" rank="0" text="" dxfId="815">
      <formula>-0.03</formula>
    </cfRule>
  </conditionalFormatting>
  <conditionalFormatting sqref="W15">
    <cfRule type="cellIs" priority="60" operator="greaterThan" aboveAverage="0" equalAverage="0" bottom="0" percent="0" rank="0" text="" dxfId="816">
      <formula>0.03</formula>
    </cfRule>
    <cfRule type="cellIs" priority="61" operator="lessThan" aboveAverage="0" equalAverage="0" bottom="0" percent="0" rank="0" text="" dxfId="817">
      <formula>-0.03</formula>
    </cfRule>
  </conditionalFormatting>
  <conditionalFormatting sqref="X15">
    <cfRule type="cellIs" priority="62" operator="greaterThan" aboveAverage="0" equalAverage="0" bottom="0" percent="0" rank="0" text="" dxfId="818">
      <formula>0.03</formula>
    </cfRule>
    <cfRule type="cellIs" priority="63" operator="lessThan" aboveAverage="0" equalAverage="0" bottom="0" percent="0" rank="0" text="" dxfId="819">
      <formula>-0.03</formula>
    </cfRule>
  </conditionalFormatting>
  <conditionalFormatting sqref="Y15">
    <cfRule type="cellIs" priority="64" operator="greaterThan" aboveAverage="0" equalAverage="0" bottom="0" percent="0" rank="0" text="" dxfId="820">
      <formula>0.03</formula>
    </cfRule>
    <cfRule type="cellIs" priority="65" operator="lessThan" aboveAverage="0" equalAverage="0" bottom="0" percent="0" rank="0" text="" dxfId="821">
      <formula>-0.03</formula>
    </cfRule>
  </conditionalFormatting>
  <conditionalFormatting sqref="W10:X10">
    <cfRule type="cellIs" priority="66" operator="greaterThan" aboveAverage="0" equalAverage="0" bottom="0" percent="0" rank="0" text="" dxfId="822">
      <formula>0.03</formula>
    </cfRule>
    <cfRule type="cellIs" priority="67" operator="lessThan" aboveAverage="0" equalAverage="0" bottom="0" percent="0" rank="0" text="" dxfId="823">
      <formula>-0.03</formula>
    </cfRule>
  </conditionalFormatting>
  <conditionalFormatting sqref="W14:X14">
    <cfRule type="cellIs" priority="68" operator="greaterThan" aboveAverage="0" equalAverage="0" bottom="0" percent="0" rank="0" text="" dxfId="824">
      <formula>0.03</formula>
    </cfRule>
    <cfRule type="cellIs" priority="69" operator="lessThan" aboveAverage="0" equalAverage="0" bottom="0" percent="0" rank="0" text="" dxfId="825">
      <formula>-0.03</formula>
    </cfRule>
  </conditionalFormatting>
  <conditionalFormatting sqref="W18:X18">
    <cfRule type="cellIs" priority="70" operator="greaterThan" aboveAverage="0" equalAverage="0" bottom="0" percent="0" rank="0" text="" dxfId="826">
      <formula>0.03</formula>
    </cfRule>
    <cfRule type="cellIs" priority="71" operator="lessThan" aboveAverage="0" equalAverage="0" bottom="0" percent="0" rank="0" text="" dxfId="827">
      <formula>-0.03</formula>
    </cfRule>
  </conditionalFormatting>
  <conditionalFormatting sqref="T35:V38 T51:V62">
    <cfRule type="cellIs" priority="72" operator="greaterThan" aboveAverage="0" equalAverage="0" bottom="0" percent="0" rank="0" text="" dxfId="828">
      <formula>0.03</formula>
    </cfRule>
    <cfRule type="cellIs" priority="73" operator="lessThan" aboveAverage="0" equalAverage="0" bottom="0" percent="0" rank="0" text="" dxfId="829">
      <formula>-0.03</formula>
    </cfRule>
  </conditionalFormatting>
  <conditionalFormatting sqref="W35">
    <cfRule type="cellIs" priority="74" operator="greaterThan" aboveAverage="0" equalAverage="0" bottom="0" percent="0" rank="0" text="" dxfId="830">
      <formula>0.03</formula>
    </cfRule>
    <cfRule type="cellIs" priority="75" operator="lessThan" aboveAverage="0" equalAverage="0" bottom="0" percent="0" rank="0" text="" dxfId="831">
      <formula>-0.03</formula>
    </cfRule>
  </conditionalFormatting>
  <conditionalFormatting sqref="X35">
    <cfRule type="cellIs" priority="76" operator="greaterThan" aboveAverage="0" equalAverage="0" bottom="0" percent="0" rank="0" text="" dxfId="832">
      <formula>0.03</formula>
    </cfRule>
    <cfRule type="cellIs" priority="77" operator="lessThan" aboveAverage="0" equalAverage="0" bottom="0" percent="0" rank="0" text="" dxfId="833">
      <formula>-0.03</formula>
    </cfRule>
  </conditionalFormatting>
  <conditionalFormatting sqref="Y35">
    <cfRule type="cellIs" priority="78" operator="greaterThan" aboveAverage="0" equalAverage="0" bottom="0" percent="0" rank="0" text="" dxfId="834">
      <formula>0.03</formula>
    </cfRule>
    <cfRule type="cellIs" priority="79" operator="lessThan" aboveAverage="0" equalAverage="0" bottom="0" percent="0" rank="0" text="" dxfId="835">
      <formula>-0.03</formula>
    </cfRule>
  </conditionalFormatting>
  <conditionalFormatting sqref="W51">
    <cfRule type="cellIs" priority="80" operator="greaterThan" aboveAverage="0" equalAverage="0" bottom="0" percent="0" rank="0" text="" dxfId="836">
      <formula>0.03</formula>
    </cfRule>
    <cfRule type="cellIs" priority="81" operator="lessThan" aboveAverage="0" equalAverage="0" bottom="0" percent="0" rank="0" text="" dxfId="837">
      <formula>-0.03</formula>
    </cfRule>
  </conditionalFormatting>
  <conditionalFormatting sqref="X51">
    <cfRule type="cellIs" priority="82" operator="greaterThan" aboveAverage="0" equalAverage="0" bottom="0" percent="0" rank="0" text="" dxfId="838">
      <formula>0.03</formula>
    </cfRule>
    <cfRule type="cellIs" priority="83" operator="lessThan" aboveAverage="0" equalAverage="0" bottom="0" percent="0" rank="0" text="" dxfId="839">
      <formula>-0.03</formula>
    </cfRule>
  </conditionalFormatting>
  <conditionalFormatting sqref="Y51">
    <cfRule type="cellIs" priority="84" operator="greaterThan" aboveAverage="0" equalAverage="0" bottom="0" percent="0" rank="0" text="" dxfId="840">
      <formula>0.03</formula>
    </cfRule>
    <cfRule type="cellIs" priority="85" operator="lessThan" aboveAverage="0" equalAverage="0" bottom="0" percent="0" rank="0" text="" dxfId="841">
      <formula>-0.03</formula>
    </cfRule>
  </conditionalFormatting>
  <conditionalFormatting sqref="W55">
    <cfRule type="cellIs" priority="86" operator="greaterThan" aboveAverage="0" equalAverage="0" bottom="0" percent="0" rank="0" text="" dxfId="842">
      <formula>0.03</formula>
    </cfRule>
    <cfRule type="cellIs" priority="87" operator="lessThan" aboveAverage="0" equalAverage="0" bottom="0" percent="0" rank="0" text="" dxfId="843">
      <formula>-0.03</formula>
    </cfRule>
  </conditionalFormatting>
  <conditionalFormatting sqref="X55">
    <cfRule type="cellIs" priority="88" operator="greaterThan" aboveAverage="0" equalAverage="0" bottom="0" percent="0" rank="0" text="" dxfId="844">
      <formula>0.03</formula>
    </cfRule>
    <cfRule type="cellIs" priority="89" operator="lessThan" aboveAverage="0" equalAverage="0" bottom="0" percent="0" rank="0" text="" dxfId="845">
      <formula>-0.03</formula>
    </cfRule>
  </conditionalFormatting>
  <conditionalFormatting sqref="Y55">
    <cfRule type="cellIs" priority="90" operator="greaterThan" aboveAverage="0" equalAverage="0" bottom="0" percent="0" rank="0" text="" dxfId="846">
      <formula>0.03</formula>
    </cfRule>
    <cfRule type="cellIs" priority="91" operator="lessThan" aboveAverage="0" equalAverage="0" bottom="0" percent="0" rank="0" text="" dxfId="847">
      <formula>-0.03</formula>
    </cfRule>
  </conditionalFormatting>
  <conditionalFormatting sqref="W59">
    <cfRule type="cellIs" priority="92" operator="greaterThan" aboveAverage="0" equalAverage="0" bottom="0" percent="0" rank="0" text="" dxfId="848">
      <formula>0.03</formula>
    </cfRule>
    <cfRule type="cellIs" priority="93" operator="lessThan" aboveAverage="0" equalAverage="0" bottom="0" percent="0" rank="0" text="" dxfId="849">
      <formula>-0.03</formula>
    </cfRule>
  </conditionalFormatting>
  <conditionalFormatting sqref="X59">
    <cfRule type="cellIs" priority="94" operator="greaterThan" aboveAverage="0" equalAverage="0" bottom="0" percent="0" rank="0" text="" dxfId="850">
      <formula>0.03</formula>
    </cfRule>
    <cfRule type="cellIs" priority="95" operator="lessThan" aboveAverage="0" equalAverage="0" bottom="0" percent="0" rank="0" text="" dxfId="851">
      <formula>-0.03</formula>
    </cfRule>
  </conditionalFormatting>
  <conditionalFormatting sqref="Y59">
    <cfRule type="cellIs" priority="96" operator="greaterThan" aboveAverage="0" equalAverage="0" bottom="0" percent="0" rank="0" text="" dxfId="852">
      <formula>0.03</formula>
    </cfRule>
    <cfRule type="cellIs" priority="97" operator="lessThan" aboveAverage="0" equalAverage="0" bottom="0" percent="0" rank="0" text="" dxfId="853">
      <formula>-0.03</formula>
    </cfRule>
  </conditionalFormatting>
  <conditionalFormatting sqref="W38:X38">
    <cfRule type="cellIs" priority="98" operator="greaterThan" aboveAverage="0" equalAverage="0" bottom="0" percent="0" rank="0" text="" dxfId="854">
      <formula>0.03</formula>
    </cfRule>
    <cfRule type="cellIs" priority="99" operator="lessThan" aboveAverage="0" equalAverage="0" bottom="0" percent="0" rank="0" text="" dxfId="855">
      <formula>-0.03</formula>
    </cfRule>
  </conditionalFormatting>
  <conditionalFormatting sqref="W54:X54">
    <cfRule type="cellIs" priority="100" operator="greaterThan" aboveAverage="0" equalAverage="0" bottom="0" percent="0" rank="0" text="" dxfId="856">
      <formula>0.03</formula>
    </cfRule>
    <cfRule type="cellIs" priority="101" operator="lessThan" aboveAverage="0" equalAverage="0" bottom="0" percent="0" rank="0" text="" dxfId="857">
      <formula>-0.03</formula>
    </cfRule>
  </conditionalFormatting>
  <conditionalFormatting sqref="W58:X58">
    <cfRule type="cellIs" priority="102" operator="greaterThan" aboveAverage="0" equalAverage="0" bottom="0" percent="0" rank="0" text="" dxfId="858">
      <formula>0.03</formula>
    </cfRule>
    <cfRule type="cellIs" priority="103" operator="lessThan" aboveAverage="0" equalAverage="0" bottom="0" percent="0" rank="0" text="" dxfId="859">
      <formula>-0.03</formula>
    </cfRule>
  </conditionalFormatting>
  <conditionalFormatting sqref="W62:X62">
    <cfRule type="cellIs" priority="104" operator="greaterThan" aboveAverage="0" equalAverage="0" bottom="0" percent="0" rank="0" text="" dxfId="860">
      <formula>0.03</formula>
    </cfRule>
    <cfRule type="cellIs" priority="105" operator="lessThan" aboveAverage="0" equalAverage="0" bottom="0" percent="0" rank="0" text="" dxfId="861">
      <formula>-0.03</formula>
    </cfRule>
  </conditionalFormatting>
  <conditionalFormatting sqref="T39:V50">
    <cfRule type="cellIs" priority="106" operator="greaterThan" aboveAverage="0" equalAverage="0" bottom="0" percent="0" rank="0" text="" dxfId="862">
      <formula>0.03</formula>
    </cfRule>
    <cfRule type="cellIs" priority="107" operator="lessThan" aboveAverage="0" equalAverage="0" bottom="0" percent="0" rank="0" text="" dxfId="863">
      <formula>-0.03</formula>
    </cfRule>
  </conditionalFormatting>
  <conditionalFormatting sqref="W39">
    <cfRule type="cellIs" priority="108" operator="greaterThan" aboveAverage="0" equalAverage="0" bottom="0" percent="0" rank="0" text="" dxfId="864">
      <formula>0.03</formula>
    </cfRule>
    <cfRule type="cellIs" priority="109" operator="lessThan" aboveAverage="0" equalAverage="0" bottom="0" percent="0" rank="0" text="" dxfId="865">
      <formula>-0.03</formula>
    </cfRule>
  </conditionalFormatting>
  <conditionalFormatting sqref="X39">
    <cfRule type="cellIs" priority="110" operator="greaterThan" aboveAverage="0" equalAverage="0" bottom="0" percent="0" rank="0" text="" dxfId="866">
      <formula>0.03</formula>
    </cfRule>
    <cfRule type="cellIs" priority="111" operator="lessThan" aboveAverage="0" equalAverage="0" bottom="0" percent="0" rank="0" text="" dxfId="867">
      <formula>-0.03</formula>
    </cfRule>
  </conditionalFormatting>
  <conditionalFormatting sqref="Y39">
    <cfRule type="cellIs" priority="112" operator="greaterThan" aboveAverage="0" equalAverage="0" bottom="0" percent="0" rank="0" text="" dxfId="868">
      <formula>0.03</formula>
    </cfRule>
    <cfRule type="cellIs" priority="113" operator="lessThan" aboveAverage="0" equalAverage="0" bottom="0" percent="0" rank="0" text="" dxfId="869">
      <formula>-0.03</formula>
    </cfRule>
  </conditionalFormatting>
  <conditionalFormatting sqref="W43">
    <cfRule type="cellIs" priority="114" operator="greaterThan" aboveAverage="0" equalAverage="0" bottom="0" percent="0" rank="0" text="" dxfId="870">
      <formula>0.03</formula>
    </cfRule>
    <cfRule type="cellIs" priority="115" operator="lessThan" aboveAverage="0" equalAverage="0" bottom="0" percent="0" rank="0" text="" dxfId="871">
      <formula>-0.03</formula>
    </cfRule>
  </conditionalFormatting>
  <conditionalFormatting sqref="X43">
    <cfRule type="cellIs" priority="116" operator="greaterThan" aboveAverage="0" equalAverage="0" bottom="0" percent="0" rank="0" text="" dxfId="872">
      <formula>0.03</formula>
    </cfRule>
    <cfRule type="cellIs" priority="117" operator="lessThan" aboveAverage="0" equalAverage="0" bottom="0" percent="0" rank="0" text="" dxfId="873">
      <formula>-0.03</formula>
    </cfRule>
  </conditionalFormatting>
  <conditionalFormatting sqref="Y43">
    <cfRule type="cellIs" priority="118" operator="greaterThan" aboveAverage="0" equalAverage="0" bottom="0" percent="0" rank="0" text="" dxfId="874">
      <formula>0.03</formula>
    </cfRule>
    <cfRule type="cellIs" priority="119" operator="lessThan" aboveAverage="0" equalAverage="0" bottom="0" percent="0" rank="0" text="" dxfId="875">
      <formula>-0.03</formula>
    </cfRule>
  </conditionalFormatting>
  <conditionalFormatting sqref="W47">
    <cfRule type="cellIs" priority="120" operator="greaterThan" aboveAverage="0" equalAverage="0" bottom="0" percent="0" rank="0" text="" dxfId="876">
      <formula>0.03</formula>
    </cfRule>
    <cfRule type="cellIs" priority="121" operator="lessThan" aboveAverage="0" equalAverage="0" bottom="0" percent="0" rank="0" text="" dxfId="877">
      <formula>-0.03</formula>
    </cfRule>
  </conditionalFormatting>
  <conditionalFormatting sqref="X47">
    <cfRule type="cellIs" priority="122" operator="greaterThan" aboveAverage="0" equalAverage="0" bottom="0" percent="0" rank="0" text="" dxfId="878">
      <formula>0.03</formula>
    </cfRule>
    <cfRule type="cellIs" priority="123" operator="lessThan" aboveAverage="0" equalAverage="0" bottom="0" percent="0" rank="0" text="" dxfId="879">
      <formula>-0.03</formula>
    </cfRule>
  </conditionalFormatting>
  <conditionalFormatting sqref="Y47">
    <cfRule type="cellIs" priority="124" operator="greaterThan" aboveAverage="0" equalAverage="0" bottom="0" percent="0" rank="0" text="" dxfId="880">
      <formula>0.03</formula>
    </cfRule>
    <cfRule type="cellIs" priority="125" operator="lessThan" aboveAverage="0" equalAverage="0" bottom="0" percent="0" rank="0" text="" dxfId="881">
      <formula>-0.03</formula>
    </cfRule>
  </conditionalFormatting>
  <conditionalFormatting sqref="W42:X42">
    <cfRule type="cellIs" priority="126" operator="greaterThan" aboveAverage="0" equalAverage="0" bottom="0" percent="0" rank="0" text="" dxfId="882">
      <formula>0.03</formula>
    </cfRule>
    <cfRule type="cellIs" priority="127" operator="lessThan" aboveAverage="0" equalAverage="0" bottom="0" percent="0" rank="0" text="" dxfId="883">
      <formula>-0.03</formula>
    </cfRule>
  </conditionalFormatting>
  <conditionalFormatting sqref="W46:X46">
    <cfRule type="cellIs" priority="128" operator="greaterThan" aboveAverage="0" equalAverage="0" bottom="0" percent="0" rank="0" text="" dxfId="884">
      <formula>0.03</formula>
    </cfRule>
    <cfRule type="cellIs" priority="129" operator="lessThan" aboveAverage="0" equalAverage="0" bottom="0" percent="0" rank="0" text="" dxfId="885">
      <formula>-0.03</formula>
    </cfRule>
  </conditionalFormatting>
  <conditionalFormatting sqref="W50:X50">
    <cfRule type="cellIs" priority="130" operator="greaterThan" aboveAverage="0" equalAverage="0" bottom="0" percent="0" rank="0" text="" dxfId="886">
      <formula>0.03</formula>
    </cfRule>
    <cfRule type="cellIs" priority="131" operator="lessThan" aboveAverage="0" equalAverage="0" bottom="0" percent="0" rank="0" text="" dxfId="887">
      <formula>-0.03</formula>
    </cfRule>
  </conditionalFormatting>
  <conditionalFormatting sqref="T63:V66 T79:V90">
    <cfRule type="cellIs" priority="132" operator="greaterThan" aboveAverage="0" equalAverage="0" bottom="0" percent="0" rank="0" text="" dxfId="888">
      <formula>0.03</formula>
    </cfRule>
    <cfRule type="cellIs" priority="133" operator="lessThan" aboveAverage="0" equalAverage="0" bottom="0" percent="0" rank="0" text="" dxfId="889">
      <formula>-0.03</formula>
    </cfRule>
  </conditionalFormatting>
  <conditionalFormatting sqref="W63">
    <cfRule type="cellIs" priority="134" operator="greaterThan" aboveAverage="0" equalAverage="0" bottom="0" percent="0" rank="0" text="" dxfId="890">
      <formula>0.03</formula>
    </cfRule>
    <cfRule type="cellIs" priority="135" operator="lessThan" aboveAverage="0" equalAverage="0" bottom="0" percent="0" rank="0" text="" dxfId="891">
      <formula>-0.03</formula>
    </cfRule>
  </conditionalFormatting>
  <conditionalFormatting sqref="X63">
    <cfRule type="cellIs" priority="136" operator="greaterThan" aboveAverage="0" equalAverage="0" bottom="0" percent="0" rank="0" text="" dxfId="892">
      <formula>0.03</formula>
    </cfRule>
    <cfRule type="cellIs" priority="137" operator="lessThan" aboveAverage="0" equalAverage="0" bottom="0" percent="0" rank="0" text="" dxfId="893">
      <formula>-0.03</formula>
    </cfRule>
  </conditionalFormatting>
  <conditionalFormatting sqref="Y63">
    <cfRule type="cellIs" priority="138" operator="greaterThan" aboveAverage="0" equalAverage="0" bottom="0" percent="0" rank="0" text="" dxfId="894">
      <formula>0.03</formula>
    </cfRule>
    <cfRule type="cellIs" priority="139" operator="lessThan" aboveAverage="0" equalAverage="0" bottom="0" percent="0" rank="0" text="" dxfId="895">
      <formula>-0.03</formula>
    </cfRule>
  </conditionalFormatting>
  <conditionalFormatting sqref="W79">
    <cfRule type="cellIs" priority="140" operator="greaterThan" aboveAverage="0" equalAverage="0" bottom="0" percent="0" rank="0" text="" dxfId="896">
      <formula>0.03</formula>
    </cfRule>
    <cfRule type="cellIs" priority="141" operator="lessThan" aboveAverage="0" equalAverage="0" bottom="0" percent="0" rank="0" text="" dxfId="897">
      <formula>-0.03</formula>
    </cfRule>
  </conditionalFormatting>
  <conditionalFormatting sqref="X79">
    <cfRule type="cellIs" priority="142" operator="greaterThan" aboveAverage="0" equalAverage="0" bottom="0" percent="0" rank="0" text="" dxfId="898">
      <formula>0.03</formula>
    </cfRule>
    <cfRule type="cellIs" priority="143" operator="lessThan" aboveAverage="0" equalAverage="0" bottom="0" percent="0" rank="0" text="" dxfId="899">
      <formula>-0.03</formula>
    </cfRule>
  </conditionalFormatting>
  <conditionalFormatting sqref="Y79">
    <cfRule type="cellIs" priority="144" operator="greaterThan" aboveAverage="0" equalAverage="0" bottom="0" percent="0" rank="0" text="" dxfId="900">
      <formula>0.03</formula>
    </cfRule>
    <cfRule type="cellIs" priority="145" operator="lessThan" aboveAverage="0" equalAverage="0" bottom="0" percent="0" rank="0" text="" dxfId="901">
      <formula>-0.03</formula>
    </cfRule>
  </conditionalFormatting>
  <conditionalFormatting sqref="W83">
    <cfRule type="cellIs" priority="146" operator="greaterThan" aboveAverage="0" equalAverage="0" bottom="0" percent="0" rank="0" text="" dxfId="902">
      <formula>0.03</formula>
    </cfRule>
    <cfRule type="cellIs" priority="147" operator="lessThan" aboveAverage="0" equalAverage="0" bottom="0" percent="0" rank="0" text="" dxfId="903">
      <formula>-0.03</formula>
    </cfRule>
  </conditionalFormatting>
  <conditionalFormatting sqref="X83">
    <cfRule type="cellIs" priority="148" operator="greaterThan" aboveAverage="0" equalAverage="0" bottom="0" percent="0" rank="0" text="" dxfId="904">
      <formula>0.03</formula>
    </cfRule>
    <cfRule type="cellIs" priority="149" operator="lessThan" aboveAverage="0" equalAverage="0" bottom="0" percent="0" rank="0" text="" dxfId="905">
      <formula>-0.03</formula>
    </cfRule>
  </conditionalFormatting>
  <conditionalFormatting sqref="Y83">
    <cfRule type="cellIs" priority="150" operator="greaterThan" aboveAverage="0" equalAverage="0" bottom="0" percent="0" rank="0" text="" dxfId="906">
      <formula>0.03</formula>
    </cfRule>
    <cfRule type="cellIs" priority="151" operator="lessThan" aboveAverage="0" equalAverage="0" bottom="0" percent="0" rank="0" text="" dxfId="907">
      <formula>-0.03</formula>
    </cfRule>
  </conditionalFormatting>
  <conditionalFormatting sqref="W87">
    <cfRule type="cellIs" priority="152" operator="greaterThan" aboveAverage="0" equalAverage="0" bottom="0" percent="0" rank="0" text="" dxfId="908">
      <formula>0.03</formula>
    </cfRule>
    <cfRule type="cellIs" priority="153" operator="lessThan" aboveAverage="0" equalAverage="0" bottom="0" percent="0" rank="0" text="" dxfId="909">
      <formula>-0.03</formula>
    </cfRule>
  </conditionalFormatting>
  <conditionalFormatting sqref="X87">
    <cfRule type="cellIs" priority="154" operator="greaterThan" aboveAverage="0" equalAverage="0" bottom="0" percent="0" rank="0" text="" dxfId="910">
      <formula>0.03</formula>
    </cfRule>
    <cfRule type="cellIs" priority="155" operator="lessThan" aboveAverage="0" equalAverage="0" bottom="0" percent="0" rank="0" text="" dxfId="911">
      <formula>-0.03</formula>
    </cfRule>
  </conditionalFormatting>
  <conditionalFormatting sqref="Y87">
    <cfRule type="cellIs" priority="156" operator="greaterThan" aboveAverage="0" equalAverage="0" bottom="0" percent="0" rank="0" text="" dxfId="912">
      <formula>0.03</formula>
    </cfRule>
    <cfRule type="cellIs" priority="157" operator="lessThan" aboveAverage="0" equalAverage="0" bottom="0" percent="0" rank="0" text="" dxfId="913">
      <formula>-0.03</formula>
    </cfRule>
  </conditionalFormatting>
  <conditionalFormatting sqref="W66:X66">
    <cfRule type="cellIs" priority="158" operator="greaterThan" aboveAverage="0" equalAverage="0" bottom="0" percent="0" rank="0" text="" dxfId="914">
      <formula>0.03</formula>
    </cfRule>
    <cfRule type="cellIs" priority="159" operator="lessThan" aboveAverage="0" equalAverage="0" bottom="0" percent="0" rank="0" text="" dxfId="915">
      <formula>-0.03</formula>
    </cfRule>
  </conditionalFormatting>
  <conditionalFormatting sqref="W82:X82">
    <cfRule type="cellIs" priority="160" operator="greaterThan" aboveAverage="0" equalAverage="0" bottom="0" percent="0" rank="0" text="" dxfId="916">
      <formula>0.03</formula>
    </cfRule>
    <cfRule type="cellIs" priority="161" operator="lessThan" aboveAverage="0" equalAverage="0" bottom="0" percent="0" rank="0" text="" dxfId="917">
      <formula>-0.03</formula>
    </cfRule>
  </conditionalFormatting>
  <conditionalFormatting sqref="W86:X86">
    <cfRule type="cellIs" priority="162" operator="greaterThan" aboveAverage="0" equalAverage="0" bottom="0" percent="0" rank="0" text="" dxfId="918">
      <formula>0.03</formula>
    </cfRule>
    <cfRule type="cellIs" priority="163" operator="lessThan" aboveAverage="0" equalAverage="0" bottom="0" percent="0" rank="0" text="" dxfId="919">
      <formula>-0.03</formula>
    </cfRule>
  </conditionalFormatting>
  <conditionalFormatting sqref="W90:X90">
    <cfRule type="cellIs" priority="164" operator="greaterThan" aboveAverage="0" equalAverage="0" bottom="0" percent="0" rank="0" text="" dxfId="920">
      <formula>0.03</formula>
    </cfRule>
    <cfRule type="cellIs" priority="165" operator="lessThan" aboveAverage="0" equalAverage="0" bottom="0" percent="0" rank="0" text="" dxfId="921">
      <formula>-0.03</formula>
    </cfRule>
  </conditionalFormatting>
  <conditionalFormatting sqref="T67:V78">
    <cfRule type="cellIs" priority="166" operator="greaterThan" aboveAverage="0" equalAverage="0" bottom="0" percent="0" rank="0" text="" dxfId="922">
      <formula>0.03</formula>
    </cfRule>
    <cfRule type="cellIs" priority="167" operator="lessThan" aboveAverage="0" equalAverage="0" bottom="0" percent="0" rank="0" text="" dxfId="923">
      <formula>-0.03</formula>
    </cfRule>
  </conditionalFormatting>
  <conditionalFormatting sqref="W67">
    <cfRule type="cellIs" priority="168" operator="greaterThan" aboveAverage="0" equalAverage="0" bottom="0" percent="0" rank="0" text="" dxfId="924">
      <formula>0.03</formula>
    </cfRule>
    <cfRule type="cellIs" priority="169" operator="lessThan" aboveAverage="0" equalAverage="0" bottom="0" percent="0" rank="0" text="" dxfId="925">
      <formula>-0.03</formula>
    </cfRule>
  </conditionalFormatting>
  <conditionalFormatting sqref="X67">
    <cfRule type="cellIs" priority="170" operator="greaterThan" aboveAverage="0" equalAverage="0" bottom="0" percent="0" rank="0" text="" dxfId="926">
      <formula>0.03</formula>
    </cfRule>
    <cfRule type="cellIs" priority="171" operator="lessThan" aboveAverage="0" equalAverage="0" bottom="0" percent="0" rank="0" text="" dxfId="927">
      <formula>-0.03</formula>
    </cfRule>
  </conditionalFormatting>
  <conditionalFormatting sqref="Y67">
    <cfRule type="cellIs" priority="172" operator="greaterThan" aboveAverage="0" equalAverage="0" bottom="0" percent="0" rank="0" text="" dxfId="928">
      <formula>0.03</formula>
    </cfRule>
    <cfRule type="cellIs" priority="173" operator="lessThan" aboveAverage="0" equalAverage="0" bottom="0" percent="0" rank="0" text="" dxfId="929">
      <formula>-0.03</formula>
    </cfRule>
  </conditionalFormatting>
  <conditionalFormatting sqref="W71">
    <cfRule type="cellIs" priority="174" operator="greaterThan" aboveAverage="0" equalAverage="0" bottom="0" percent="0" rank="0" text="" dxfId="930">
      <formula>0.03</formula>
    </cfRule>
    <cfRule type="cellIs" priority="175" operator="lessThan" aboveAverage="0" equalAverage="0" bottom="0" percent="0" rank="0" text="" dxfId="931">
      <formula>-0.03</formula>
    </cfRule>
  </conditionalFormatting>
  <conditionalFormatting sqref="X71">
    <cfRule type="cellIs" priority="176" operator="greaterThan" aboveAverage="0" equalAverage="0" bottom="0" percent="0" rank="0" text="" dxfId="932">
      <formula>0.03</formula>
    </cfRule>
    <cfRule type="cellIs" priority="177" operator="lessThan" aboveAverage="0" equalAverage="0" bottom="0" percent="0" rank="0" text="" dxfId="933">
      <formula>-0.03</formula>
    </cfRule>
  </conditionalFormatting>
  <conditionalFormatting sqref="Y71">
    <cfRule type="cellIs" priority="178" operator="greaterThan" aboveAverage="0" equalAverage="0" bottom="0" percent="0" rank="0" text="" dxfId="934">
      <formula>0.03</formula>
    </cfRule>
    <cfRule type="cellIs" priority="179" operator="lessThan" aboveAverage="0" equalAverage="0" bottom="0" percent="0" rank="0" text="" dxfId="935">
      <formula>-0.03</formula>
    </cfRule>
  </conditionalFormatting>
  <conditionalFormatting sqref="W75">
    <cfRule type="cellIs" priority="180" operator="greaterThan" aboveAverage="0" equalAverage="0" bottom="0" percent="0" rank="0" text="" dxfId="936">
      <formula>0.03</formula>
    </cfRule>
    <cfRule type="cellIs" priority="181" operator="lessThan" aboveAverage="0" equalAverage="0" bottom="0" percent="0" rank="0" text="" dxfId="937">
      <formula>-0.03</formula>
    </cfRule>
  </conditionalFormatting>
  <conditionalFormatting sqref="X75">
    <cfRule type="cellIs" priority="182" operator="greaterThan" aboveAverage="0" equalAverage="0" bottom="0" percent="0" rank="0" text="" dxfId="938">
      <formula>0.03</formula>
    </cfRule>
    <cfRule type="cellIs" priority="183" operator="lessThan" aboveAverage="0" equalAverage="0" bottom="0" percent="0" rank="0" text="" dxfId="939">
      <formula>-0.03</formula>
    </cfRule>
  </conditionalFormatting>
  <conditionalFormatting sqref="Y75">
    <cfRule type="cellIs" priority="184" operator="greaterThan" aboveAverage="0" equalAverage="0" bottom="0" percent="0" rank="0" text="" dxfId="940">
      <formula>0.03</formula>
    </cfRule>
    <cfRule type="cellIs" priority="185" operator="lessThan" aboveAverage="0" equalAverage="0" bottom="0" percent="0" rank="0" text="" dxfId="941">
      <formula>-0.03</formula>
    </cfRule>
  </conditionalFormatting>
  <conditionalFormatting sqref="W70:X70">
    <cfRule type="cellIs" priority="186" operator="greaterThan" aboveAverage="0" equalAverage="0" bottom="0" percent="0" rank="0" text="" dxfId="942">
      <formula>0.03</formula>
    </cfRule>
    <cfRule type="cellIs" priority="187" operator="lessThan" aboveAverage="0" equalAverage="0" bottom="0" percent="0" rank="0" text="" dxfId="943">
      <formula>-0.03</formula>
    </cfRule>
  </conditionalFormatting>
  <conditionalFormatting sqref="W74:X74">
    <cfRule type="cellIs" priority="188" operator="greaterThan" aboveAverage="0" equalAverage="0" bottom="0" percent="0" rank="0" text="" dxfId="944">
      <formula>0.03</formula>
    </cfRule>
    <cfRule type="cellIs" priority="189" operator="lessThan" aboveAverage="0" equalAverage="0" bottom="0" percent="0" rank="0" text="" dxfId="945">
      <formula>-0.03</formula>
    </cfRule>
  </conditionalFormatting>
  <conditionalFormatting sqref="W78:X78">
    <cfRule type="cellIs" priority="190" operator="greaterThan" aboveAverage="0" equalAverage="0" bottom="0" percent="0" rank="0" text="" dxfId="946">
      <formula>0.03</formula>
    </cfRule>
    <cfRule type="cellIs" priority="191" operator="lessThan" aboveAverage="0" equalAverage="0" bottom="0" percent="0" rank="0" text="" dxfId="947">
      <formula>-0.03</formula>
    </cfRule>
  </conditionalFormatting>
  <conditionalFormatting sqref="W91">
    <cfRule type="cellIs" priority="192" operator="greaterThan" aboveAverage="0" equalAverage="0" bottom="0" percent="0" rank="0" text="" dxfId="948">
      <formula>0.03</formula>
    </cfRule>
    <cfRule type="cellIs" priority="193" operator="lessThan" aboveAverage="0" equalAverage="0" bottom="0" percent="0" rank="0" text="" dxfId="949">
      <formula>-0.03</formula>
    </cfRule>
  </conditionalFormatting>
  <conditionalFormatting sqref="X91">
    <cfRule type="cellIs" priority="194" operator="greaterThan" aboveAverage="0" equalAverage="0" bottom="0" percent="0" rank="0" text="" dxfId="950">
      <formula>0.03</formula>
    </cfRule>
    <cfRule type="cellIs" priority="195" operator="lessThan" aboveAverage="0" equalAverage="0" bottom="0" percent="0" rank="0" text="" dxfId="951">
      <formula>-0.03</formula>
    </cfRule>
  </conditionalFormatting>
  <conditionalFormatting sqref="Y91">
    <cfRule type="cellIs" priority="196" operator="greaterThan" aboveAverage="0" equalAverage="0" bottom="0" percent="0" rank="0" text="" dxfId="952">
      <formula>0.03</formula>
    </cfRule>
    <cfRule type="cellIs" priority="197" operator="lessThan" aboveAverage="0" equalAverage="0" bottom="0" percent="0" rank="0" text="" dxfId="953">
      <formula>-0.03</formula>
    </cfRule>
  </conditionalFormatting>
  <conditionalFormatting sqref="W92">
    <cfRule type="cellIs" priority="198" operator="greaterThan" aboveAverage="0" equalAverage="0" bottom="0" percent="0" rank="0" text="" dxfId="954">
      <formula>0.03</formula>
    </cfRule>
    <cfRule type="cellIs" priority="199" operator="lessThan" aboveAverage="0" equalAverage="0" bottom="0" percent="0" rank="0" text="" dxfId="955">
      <formula>-0.03</formula>
    </cfRule>
  </conditionalFormatting>
  <conditionalFormatting sqref="X92">
    <cfRule type="cellIs" priority="200" operator="greaterThan" aboveAverage="0" equalAverage="0" bottom="0" percent="0" rank="0" text="" dxfId="956">
      <formula>0.03</formula>
    </cfRule>
    <cfRule type="cellIs" priority="201" operator="lessThan" aboveAverage="0" equalAverage="0" bottom="0" percent="0" rank="0" text="" dxfId="957">
      <formula>-0.03</formula>
    </cfRule>
  </conditionalFormatting>
  <conditionalFormatting sqref="Y92">
    <cfRule type="cellIs" priority="202" operator="greaterThan" aboveAverage="0" equalAverage="0" bottom="0" percent="0" rank="0" text="" dxfId="958">
      <formula>0.03</formula>
    </cfRule>
    <cfRule type="cellIs" priority="203" operator="lessThan" aboveAverage="0" equalAverage="0" bottom="0" percent="0" rank="0" text="" dxfId="959">
      <formula>-0.03</formula>
    </cfRule>
  </conditionalFormatting>
  <conditionalFormatting sqref="W93">
    <cfRule type="cellIs" priority="204" operator="greaterThan" aboveAverage="0" equalAverage="0" bottom="0" percent="0" rank="0" text="" dxfId="960">
      <formula>0.03</formula>
    </cfRule>
    <cfRule type="cellIs" priority="205" operator="lessThan" aboveAverage="0" equalAverage="0" bottom="0" percent="0" rank="0" text="" dxfId="961">
      <formula>-0.03</formula>
    </cfRule>
  </conditionalFormatting>
  <conditionalFormatting sqref="X93">
    <cfRule type="cellIs" priority="206" operator="greaterThan" aboveAverage="0" equalAverage="0" bottom="0" percent="0" rank="0" text="" dxfId="962">
      <formula>0.03</formula>
    </cfRule>
    <cfRule type="cellIs" priority="207" operator="lessThan" aboveAverage="0" equalAverage="0" bottom="0" percent="0" rank="0" text="" dxfId="963">
      <formula>-0.03</formula>
    </cfRule>
  </conditionalFormatting>
  <conditionalFormatting sqref="Y93">
    <cfRule type="cellIs" priority="208" operator="greaterThan" aboveAverage="0" equalAverage="0" bottom="0" percent="0" rank="0" text="" dxfId="964">
      <formula>0.03</formula>
    </cfRule>
    <cfRule type="cellIs" priority="209" operator="lessThan" aboveAverage="0" equalAverage="0" bottom="0" percent="0" rank="0" text="" dxfId="965">
      <formula>-0.03</formula>
    </cfRule>
  </conditionalFormatting>
  <conditionalFormatting sqref="AQ3">
    <cfRule type="cellIs" priority="210" operator="greaterThan" aboveAverage="0" equalAverage="0" bottom="0" percent="0" rank="0" text="" dxfId="966">
      <formula>0.03</formula>
    </cfRule>
    <cfRule type="cellIs" priority="211" operator="lessThan" aboveAverage="0" equalAverage="0" bottom="0" percent="0" rank="0" text="" dxfId="967">
      <formula>-0.03</formula>
    </cfRule>
  </conditionalFormatting>
  <conditionalFormatting sqref="AQ7">
    <cfRule type="cellIs" priority="212" operator="greaterThan" aboveAverage="0" equalAverage="0" bottom="0" percent="0" rank="0" text="" dxfId="968">
      <formula>0.03</formula>
    </cfRule>
    <cfRule type="cellIs" priority="213" operator="lessThan" aboveAverage="0" equalAverage="0" bottom="0" percent="0" rank="0" text="" dxfId="969">
      <formula>-0.03</formula>
    </cfRule>
  </conditionalFormatting>
  <conditionalFormatting sqref="AQ11">
    <cfRule type="cellIs" priority="214" operator="greaterThan" aboveAverage="0" equalAverage="0" bottom="0" percent="0" rank="0" text="" dxfId="970">
      <formula>0.03</formula>
    </cfRule>
    <cfRule type="cellIs" priority="215" operator="lessThan" aboveAverage="0" equalAverage="0" bottom="0" percent="0" rank="0" text="" dxfId="971">
      <formula>-0.03</formula>
    </cfRule>
  </conditionalFormatting>
  <conditionalFormatting sqref="AQ15">
    <cfRule type="cellIs" priority="216" operator="greaterThan" aboveAverage="0" equalAverage="0" bottom="0" percent="0" rank="0" text="" dxfId="972">
      <formula>0.03</formula>
    </cfRule>
    <cfRule type="cellIs" priority="217" operator="lessThan" aboveAverage="0" equalAverage="0" bottom="0" percent="0" rank="0" text="" dxfId="973">
      <formula>-0.03</formula>
    </cfRule>
  </conditionalFormatting>
  <conditionalFormatting sqref="AQ19">
    <cfRule type="cellIs" priority="218" operator="greaterThan" aboveAverage="0" equalAverage="0" bottom="0" percent="0" rank="0" text="" dxfId="974">
      <formula>0.03</formula>
    </cfRule>
    <cfRule type="cellIs" priority="219" operator="lessThan" aboveAverage="0" equalAverage="0" bottom="0" percent="0" rank="0" text="" dxfId="975">
      <formula>-0.03</formula>
    </cfRule>
  </conditionalFormatting>
  <conditionalFormatting sqref="AQ23">
    <cfRule type="cellIs" priority="220" operator="greaterThan" aboveAverage="0" equalAverage="0" bottom="0" percent="0" rank="0" text="" dxfId="976">
      <formula>0.03</formula>
    </cfRule>
    <cfRule type="cellIs" priority="221" operator="lessThan" aboveAverage="0" equalAverage="0" bottom="0" percent="0" rank="0" text="" dxfId="977">
      <formula>-0.03</formula>
    </cfRule>
  </conditionalFormatting>
  <conditionalFormatting sqref="AQ27">
    <cfRule type="cellIs" priority="222" operator="greaterThan" aboveAverage="0" equalAverage="0" bottom="0" percent="0" rank="0" text="" dxfId="978">
      <formula>0.03</formula>
    </cfRule>
    <cfRule type="cellIs" priority="223" operator="lessThan" aboveAverage="0" equalAverage="0" bottom="0" percent="0" rank="0" text="" dxfId="979">
      <formula>-0.03</formula>
    </cfRule>
  </conditionalFormatting>
  <conditionalFormatting sqref="AQ31">
    <cfRule type="cellIs" priority="224" operator="greaterThan" aboveAverage="0" equalAverage="0" bottom="0" percent="0" rank="0" text="" dxfId="980">
      <formula>0.03</formula>
    </cfRule>
    <cfRule type="cellIs" priority="225" operator="lessThan" aboveAverage="0" equalAverage="0" bottom="0" percent="0" rank="0" text="" dxfId="981">
      <formula>-0.03</formula>
    </cfRule>
  </conditionalFormatting>
  <conditionalFormatting sqref="AQ35">
    <cfRule type="cellIs" priority="226" operator="greaterThan" aboveAverage="0" equalAverage="0" bottom="0" percent="0" rank="0" text="" dxfId="982">
      <formula>0.03</formula>
    </cfRule>
    <cfRule type="cellIs" priority="227" operator="lessThan" aboveAverage="0" equalAverage="0" bottom="0" percent="0" rank="0" text="" dxfId="983">
      <formula>-0.03</formula>
    </cfRule>
  </conditionalFormatting>
  <conditionalFormatting sqref="AQ39">
    <cfRule type="cellIs" priority="228" operator="greaterThan" aboveAverage="0" equalAverage="0" bottom="0" percent="0" rank="0" text="" dxfId="984">
      <formula>0.03</formula>
    </cfRule>
    <cfRule type="cellIs" priority="229" operator="lessThan" aboveAverage="0" equalAverage="0" bottom="0" percent="0" rank="0" text="" dxfId="985">
      <formula>-0.03</formula>
    </cfRule>
  </conditionalFormatting>
  <conditionalFormatting sqref="AQ43">
    <cfRule type="cellIs" priority="230" operator="greaterThan" aboveAverage="0" equalAverage="0" bottom="0" percent="0" rank="0" text="" dxfId="986">
      <formula>0.03</formula>
    </cfRule>
    <cfRule type="cellIs" priority="231" operator="lessThan" aboveAverage="0" equalAverage="0" bottom="0" percent="0" rank="0" text="" dxfId="987">
      <formula>-0.03</formula>
    </cfRule>
  </conditionalFormatting>
  <conditionalFormatting sqref="AQ47">
    <cfRule type="cellIs" priority="232" operator="greaterThan" aboveAverage="0" equalAverage="0" bottom="0" percent="0" rank="0" text="" dxfId="988">
      <formula>0.03</formula>
    </cfRule>
    <cfRule type="cellIs" priority="233" operator="lessThan" aboveAverage="0" equalAverage="0" bottom="0" percent="0" rank="0" text="" dxfId="989">
      <formula>-0.03</formula>
    </cfRule>
  </conditionalFormatting>
  <conditionalFormatting sqref="AQ51">
    <cfRule type="cellIs" priority="234" operator="greaterThan" aboveAverage="0" equalAverage="0" bottom="0" percent="0" rank="0" text="" dxfId="990">
      <formula>0.03</formula>
    </cfRule>
    <cfRule type="cellIs" priority="235" operator="lessThan" aboveAverage="0" equalAverage="0" bottom="0" percent="0" rank="0" text="" dxfId="991">
      <formula>-0.03</formula>
    </cfRule>
  </conditionalFormatting>
  <conditionalFormatting sqref="AQ55">
    <cfRule type="cellIs" priority="236" operator="greaterThan" aboveAverage="0" equalAverage="0" bottom="0" percent="0" rank="0" text="" dxfId="992">
      <formula>0.03</formula>
    </cfRule>
    <cfRule type="cellIs" priority="237" operator="lessThan" aboveAverage="0" equalAverage="0" bottom="0" percent="0" rank="0" text="" dxfId="993">
      <formula>-0.03</formula>
    </cfRule>
  </conditionalFormatting>
  <conditionalFormatting sqref="AQ59">
    <cfRule type="cellIs" priority="238" operator="greaterThan" aboveAverage="0" equalAverage="0" bottom="0" percent="0" rank="0" text="" dxfId="994">
      <formula>0.03</formula>
    </cfRule>
    <cfRule type="cellIs" priority="239" operator="lessThan" aboveAverage="0" equalAverage="0" bottom="0" percent="0" rank="0" text="" dxfId="995">
      <formula>-0.03</formula>
    </cfRule>
  </conditionalFormatting>
  <conditionalFormatting sqref="AQ63">
    <cfRule type="cellIs" priority="240" operator="greaterThan" aboveAverage="0" equalAverage="0" bottom="0" percent="0" rank="0" text="" dxfId="996">
      <formula>0.03</formula>
    </cfRule>
    <cfRule type="cellIs" priority="241" operator="lessThan" aboveAverage="0" equalAverage="0" bottom="0" percent="0" rank="0" text="" dxfId="997">
      <formula>-0.03</formula>
    </cfRule>
  </conditionalFormatting>
  <conditionalFormatting sqref="AQ67">
    <cfRule type="cellIs" priority="242" operator="greaterThan" aboveAverage="0" equalAverage="0" bottom="0" percent="0" rank="0" text="" dxfId="998">
      <formula>0.03</formula>
    </cfRule>
    <cfRule type="cellIs" priority="243" operator="lessThan" aboveAverage="0" equalAverage="0" bottom="0" percent="0" rank="0" text="" dxfId="999">
      <formula>-0.03</formula>
    </cfRule>
  </conditionalFormatting>
  <conditionalFormatting sqref="AQ71">
    <cfRule type="cellIs" priority="244" operator="greaterThan" aboveAverage="0" equalAverage="0" bottom="0" percent="0" rank="0" text="" dxfId="1000">
      <formula>0.03</formula>
    </cfRule>
    <cfRule type="cellIs" priority="245" operator="lessThan" aboveAverage="0" equalAverage="0" bottom="0" percent="0" rank="0" text="" dxfId="1001">
      <formula>-0.03</formula>
    </cfRule>
  </conditionalFormatting>
  <conditionalFormatting sqref="AQ75">
    <cfRule type="cellIs" priority="246" operator="greaterThan" aboveAverage="0" equalAverage="0" bottom="0" percent="0" rank="0" text="" dxfId="1002">
      <formula>0.03</formula>
    </cfRule>
    <cfRule type="cellIs" priority="247" operator="lessThan" aboveAverage="0" equalAverage="0" bottom="0" percent="0" rank="0" text="" dxfId="1003">
      <formula>-0.03</formula>
    </cfRule>
  </conditionalFormatting>
  <conditionalFormatting sqref="AQ79">
    <cfRule type="cellIs" priority="248" operator="greaterThan" aboveAverage="0" equalAverage="0" bottom="0" percent="0" rank="0" text="" dxfId="1004">
      <formula>0.03</formula>
    </cfRule>
    <cfRule type="cellIs" priority="249" operator="lessThan" aboveAverage="0" equalAverage="0" bottom="0" percent="0" rank="0" text="" dxfId="1005">
      <formula>-0.03</formula>
    </cfRule>
  </conditionalFormatting>
  <conditionalFormatting sqref="AQ83">
    <cfRule type="cellIs" priority="250" operator="greaterThan" aboveAverage="0" equalAverage="0" bottom="0" percent="0" rank="0" text="" dxfId="1006">
      <formula>0.03</formula>
    </cfRule>
    <cfRule type="cellIs" priority="251" operator="lessThan" aboveAverage="0" equalAverage="0" bottom="0" percent="0" rank="0" text="" dxfId="1007">
      <formula>-0.03</formula>
    </cfRule>
  </conditionalFormatting>
  <conditionalFormatting sqref="AQ87">
    <cfRule type="cellIs" priority="252" operator="greaterThan" aboveAverage="0" equalAverage="0" bottom="0" percent="0" rank="0" text="" dxfId="1008">
      <formula>0.03</formula>
    </cfRule>
    <cfRule type="cellIs" priority="253" operator="lessThan" aboveAverage="0" equalAverage="0" bottom="0" percent="0" rank="0" text="" dxfId="1009">
      <formula>-0.03</formula>
    </cfRule>
  </conditionalFormatting>
  <conditionalFormatting sqref="AQ95">
    <cfRule type="cellIs" priority="254" operator="greaterThan" aboveAverage="0" equalAverage="0" bottom="0" percent="0" rank="0" text="" dxfId="1010">
      <formula>0.03</formula>
    </cfRule>
    <cfRule type="cellIs" priority="255" operator="lessThan" aboveAverage="0" equalAverage="0" bottom="0" percent="0" rank="0" text="" dxfId="1011">
      <formula>-0.03</formula>
    </cfRule>
  </conditionalFormatting>
  <conditionalFormatting sqref="AQ91:AQ93">
    <cfRule type="cellIs" priority="256" operator="greaterThan" aboveAverage="0" equalAverage="0" bottom="0" percent="0" rank="0" text="" dxfId="1012">
      <formula>0.03</formula>
    </cfRule>
    <cfRule type="cellIs" priority="257" operator="lessThan" aboveAverage="0" equalAverage="0" bottom="0" percent="0" rank="0" text="" dxfId="1013">
      <formula>-0.03</formula>
    </cfRule>
  </conditionalFormatting>
  <conditionalFormatting sqref="AZ3:BB3">
    <cfRule type="cellIs" priority="258" operator="greaterThan" aboveAverage="0" equalAverage="0" bottom="0" percent="0" rank="0" text="" dxfId="1014">
      <formula>0.03</formula>
    </cfRule>
    <cfRule type="cellIs" priority="259" operator="lessThan" aboveAverage="0" equalAverage="0" bottom="0" percent="0" rank="0" text="" dxfId="1015">
      <formula>-0.03</formula>
    </cfRule>
  </conditionalFormatting>
  <conditionalFormatting sqref="AZ7:BB7">
    <cfRule type="cellIs" priority="260" operator="greaterThan" aboveAverage="0" equalAverage="0" bottom="0" percent="0" rank="0" text="" dxfId="1016">
      <formula>0.03</formula>
    </cfRule>
    <cfRule type="cellIs" priority="261" operator="lessThan" aboveAverage="0" equalAverage="0" bottom="0" percent="0" rank="0" text="" dxfId="1017">
      <formula>-0.03</formula>
    </cfRule>
  </conditionalFormatting>
  <conditionalFormatting sqref="AZ11:BB11">
    <cfRule type="cellIs" priority="262" operator="greaterThan" aboveAverage="0" equalAverage="0" bottom="0" percent="0" rank="0" text="" dxfId="1018">
      <formula>0.03</formula>
    </cfRule>
    <cfRule type="cellIs" priority="263" operator="lessThan" aboveAverage="0" equalAverage="0" bottom="0" percent="0" rank="0" text="" dxfId="1019">
      <formula>-0.03</formula>
    </cfRule>
  </conditionalFormatting>
  <conditionalFormatting sqref="AZ15:BB15">
    <cfRule type="cellIs" priority="264" operator="greaterThan" aboveAverage="0" equalAverage="0" bottom="0" percent="0" rank="0" text="" dxfId="1020">
      <formula>0.03</formula>
    </cfRule>
    <cfRule type="cellIs" priority="265" operator="lessThan" aboveAverage="0" equalAverage="0" bottom="0" percent="0" rank="0" text="" dxfId="1021">
      <formula>-0.03</formula>
    </cfRule>
  </conditionalFormatting>
  <conditionalFormatting sqref="AZ19:BB19">
    <cfRule type="cellIs" priority="266" operator="greaterThan" aboveAverage="0" equalAverage="0" bottom="0" percent="0" rank="0" text="" dxfId="1022">
      <formula>0.03</formula>
    </cfRule>
    <cfRule type="cellIs" priority="267" operator="lessThan" aboveAverage="0" equalAverage="0" bottom="0" percent="0" rank="0" text="" dxfId="1023">
      <formula>-0.03</formula>
    </cfRule>
  </conditionalFormatting>
  <conditionalFormatting sqref="AZ23:BB23">
    <cfRule type="cellIs" priority="268" operator="greaterThan" aboveAverage="0" equalAverage="0" bottom="0" percent="0" rank="0" text="" dxfId="1024">
      <formula>0.03</formula>
    </cfRule>
    <cfRule type="cellIs" priority="269" operator="lessThan" aboveAverage="0" equalAverage="0" bottom="0" percent="0" rank="0" text="" dxfId="1025">
      <formula>-0.03</formula>
    </cfRule>
  </conditionalFormatting>
  <conditionalFormatting sqref="AZ27:BB27">
    <cfRule type="cellIs" priority="270" operator="greaterThan" aboveAverage="0" equalAverage="0" bottom="0" percent="0" rank="0" text="" dxfId="1026">
      <formula>0.03</formula>
    </cfRule>
    <cfRule type="cellIs" priority="271" operator="lessThan" aboveAverage="0" equalAverage="0" bottom="0" percent="0" rank="0" text="" dxfId="1027">
      <formula>-0.03</formula>
    </cfRule>
  </conditionalFormatting>
  <conditionalFormatting sqref="AZ31:BB31">
    <cfRule type="cellIs" priority="272" operator="greaterThan" aboveAverage="0" equalAverage="0" bottom="0" percent="0" rank="0" text="" dxfId="1028">
      <formula>0.03</formula>
    </cfRule>
    <cfRule type="cellIs" priority="273" operator="lessThan" aboveAverage="0" equalAverage="0" bottom="0" percent="0" rank="0" text="" dxfId="1029">
      <formula>-0.03</formula>
    </cfRule>
  </conditionalFormatting>
  <conditionalFormatting sqref="AZ35:BB35">
    <cfRule type="cellIs" priority="274" operator="greaterThan" aboveAverage="0" equalAverage="0" bottom="0" percent="0" rank="0" text="" dxfId="1030">
      <formula>0.03</formula>
    </cfRule>
    <cfRule type="cellIs" priority="275" operator="lessThan" aboveAverage="0" equalAverage="0" bottom="0" percent="0" rank="0" text="" dxfId="1031">
      <formula>-0.03</formula>
    </cfRule>
  </conditionalFormatting>
  <conditionalFormatting sqref="AZ39:BB39">
    <cfRule type="cellIs" priority="276" operator="greaterThan" aboveAverage="0" equalAverage="0" bottom="0" percent="0" rank="0" text="" dxfId="1032">
      <formula>0.03</formula>
    </cfRule>
    <cfRule type="cellIs" priority="277" operator="lessThan" aboveAverage="0" equalAverage="0" bottom="0" percent="0" rank="0" text="" dxfId="1033">
      <formula>-0.03</formula>
    </cfRule>
  </conditionalFormatting>
  <conditionalFormatting sqref="AZ43:BB43">
    <cfRule type="cellIs" priority="278" operator="greaterThan" aboveAverage="0" equalAverage="0" bottom="0" percent="0" rank="0" text="" dxfId="1034">
      <formula>0.03</formula>
    </cfRule>
    <cfRule type="cellIs" priority="279" operator="lessThan" aboveAverage="0" equalAverage="0" bottom="0" percent="0" rank="0" text="" dxfId="1035">
      <formula>-0.03</formula>
    </cfRule>
  </conditionalFormatting>
  <conditionalFormatting sqref="AZ47:BB47">
    <cfRule type="cellIs" priority="280" operator="greaterThan" aboveAverage="0" equalAverage="0" bottom="0" percent="0" rank="0" text="" dxfId="1036">
      <formula>0.03</formula>
    </cfRule>
    <cfRule type="cellIs" priority="281" operator="lessThan" aboveAverage="0" equalAverage="0" bottom="0" percent="0" rank="0" text="" dxfId="1037">
      <formula>-0.03</formula>
    </cfRule>
  </conditionalFormatting>
  <conditionalFormatting sqref="AZ51:BB51">
    <cfRule type="cellIs" priority="282" operator="greaterThan" aboveAverage="0" equalAverage="0" bottom="0" percent="0" rank="0" text="" dxfId="1038">
      <formula>0.03</formula>
    </cfRule>
    <cfRule type="cellIs" priority="283" operator="lessThan" aboveAverage="0" equalAverage="0" bottom="0" percent="0" rank="0" text="" dxfId="1039">
      <formula>-0.03</formula>
    </cfRule>
  </conditionalFormatting>
  <conditionalFormatting sqref="AZ55:BB55">
    <cfRule type="cellIs" priority="284" operator="greaterThan" aboveAverage="0" equalAverage="0" bottom="0" percent="0" rank="0" text="" dxfId="1040">
      <formula>0.03</formula>
    </cfRule>
    <cfRule type="cellIs" priority="285" operator="lessThan" aboveAverage="0" equalAverage="0" bottom="0" percent="0" rank="0" text="" dxfId="1041">
      <formula>-0.03</formula>
    </cfRule>
  </conditionalFormatting>
  <conditionalFormatting sqref="AZ59:BB59">
    <cfRule type="cellIs" priority="286" operator="greaterThan" aboveAverage="0" equalAverage="0" bottom="0" percent="0" rank="0" text="" dxfId="1042">
      <formula>0.03</formula>
    </cfRule>
    <cfRule type="cellIs" priority="287" operator="lessThan" aboveAverage="0" equalAverage="0" bottom="0" percent="0" rank="0" text="" dxfId="1043">
      <formula>-0.03</formula>
    </cfRule>
  </conditionalFormatting>
  <conditionalFormatting sqref="AZ63:BB63">
    <cfRule type="cellIs" priority="288" operator="greaterThan" aboveAverage="0" equalAverage="0" bottom="0" percent="0" rank="0" text="" dxfId="1044">
      <formula>0.03</formula>
    </cfRule>
    <cfRule type="cellIs" priority="289" operator="lessThan" aboveAverage="0" equalAverage="0" bottom="0" percent="0" rank="0" text="" dxfId="1045">
      <formula>-0.03</formula>
    </cfRule>
  </conditionalFormatting>
  <conditionalFormatting sqref="AZ67:BB67">
    <cfRule type="cellIs" priority="290" operator="greaterThan" aboveAverage="0" equalAverage="0" bottom="0" percent="0" rank="0" text="" dxfId="1046">
      <formula>0.03</formula>
    </cfRule>
    <cfRule type="cellIs" priority="291" operator="lessThan" aboveAverage="0" equalAverage="0" bottom="0" percent="0" rank="0" text="" dxfId="1047">
      <formula>-0.03</formula>
    </cfRule>
  </conditionalFormatting>
  <conditionalFormatting sqref="AZ71:BB71">
    <cfRule type="cellIs" priority="292" operator="greaterThan" aboveAverage="0" equalAverage="0" bottom="0" percent="0" rank="0" text="" dxfId="1048">
      <formula>0.03</formula>
    </cfRule>
    <cfRule type="cellIs" priority="293" operator="lessThan" aboveAverage="0" equalAverage="0" bottom="0" percent="0" rank="0" text="" dxfId="1049">
      <formula>-0.03</formula>
    </cfRule>
  </conditionalFormatting>
  <conditionalFormatting sqref="AZ75:BB75">
    <cfRule type="cellIs" priority="294" operator="greaterThan" aboveAverage="0" equalAverage="0" bottom="0" percent="0" rank="0" text="" dxfId="1050">
      <formula>0.03</formula>
    </cfRule>
    <cfRule type="cellIs" priority="295" operator="lessThan" aboveAverage="0" equalAverage="0" bottom="0" percent="0" rank="0" text="" dxfId="1051">
      <formula>-0.03</formula>
    </cfRule>
  </conditionalFormatting>
  <conditionalFormatting sqref="AZ79:BB79">
    <cfRule type="cellIs" priority="296" operator="greaterThan" aboveAverage="0" equalAverage="0" bottom="0" percent="0" rank="0" text="" dxfId="1052">
      <formula>0.03</formula>
    </cfRule>
    <cfRule type="cellIs" priority="297" operator="lessThan" aboveAverage="0" equalAverage="0" bottom="0" percent="0" rank="0" text="" dxfId="1053">
      <formula>-0.03</formula>
    </cfRule>
  </conditionalFormatting>
  <conditionalFormatting sqref="AZ83:BB83">
    <cfRule type="cellIs" priority="298" operator="greaterThan" aboveAverage="0" equalAverage="0" bottom="0" percent="0" rank="0" text="" dxfId="1054">
      <formula>0.03</formula>
    </cfRule>
    <cfRule type="cellIs" priority="299" operator="lessThan" aboveAverage="0" equalAverage="0" bottom="0" percent="0" rank="0" text="" dxfId="1055">
      <formula>-0.03</formula>
    </cfRule>
  </conditionalFormatting>
  <conditionalFormatting sqref="AZ87:BB87">
    <cfRule type="cellIs" priority="300" operator="greaterThan" aboveAverage="0" equalAverage="0" bottom="0" percent="0" rank="0" text="" dxfId="1056">
      <formula>0.03</formula>
    </cfRule>
    <cfRule type="cellIs" priority="301" operator="lessThan" aboveAverage="0" equalAverage="0" bottom="0" percent="0" rank="0" text="" dxfId="1057">
      <formula>-0.03</formula>
    </cfRule>
  </conditionalFormatting>
  <conditionalFormatting sqref="AZ91:BB94">
    <cfRule type="cellIs" priority="302" operator="greaterThan" aboveAverage="0" equalAverage="0" bottom="0" percent="0" rank="0" text="" dxfId="1058">
      <formula>0.03</formula>
    </cfRule>
    <cfRule type="cellIs" priority="303" operator="lessThan" aboveAverage="0" equalAverage="0" bottom="0" percent="0" rank="0" text="" dxfId="105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6-12T14:00:50Z</dcterms:modified>
  <cp:revision>0</cp:revision>
  <dc:subject/>
  <dc:title/>
</cp:coreProperties>
</file>