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3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Low delay B Main-tier</t>
  </si>
  <si>
    <t xml:space="preserve">Low delay B High-tier</t>
  </si>
  <si>
    <t xml:space="preserve">Low delay B Low-tier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average bitrate repartition between Y, U and V at highest QPs</t>
  </si>
  <si>
    <t xml:space="preserve">Average 3 Cfgs / 3 QPs (32,37,42)</t>
  </si>
  <si>
    <t xml:space="preserve">Average 3 Cfgs for QP42 </t>
  </si>
  <si>
    <t xml:space="preserve">RGB 444 REF</t>
  </si>
  <si>
    <t xml:space="preserve">RGB 444 Test</t>
  </si>
  <si>
    <t xml:space="preserve">YUV 444 REF</t>
  </si>
  <si>
    <t xml:space="preserve">YUV 444 Test</t>
  </si>
  <si>
    <t xml:space="preserve">YUV 422 REF</t>
  </si>
  <si>
    <t xml:space="preserve">YUV 422 Test</t>
  </si>
  <si>
    <t xml:space="preserve">All Intra (QPs 32,37,42)</t>
  </si>
  <si>
    <t xml:space="preserve">All Intra High-tier (QP 32)</t>
  </si>
  <si>
    <t xml:space="preserve">All Intra Main-tier (QP 37)</t>
  </si>
  <si>
    <t xml:space="preserve">All Intra  Low-tier (QP 42)</t>
  </si>
  <si>
    <t xml:space="preserve">Random Access (QPs 32,37,42)</t>
  </si>
  <si>
    <t xml:space="preserve">Random Access High-tier (QP 32)</t>
  </si>
  <si>
    <t xml:space="preserve">Random Access Main-tier (QP 37)</t>
  </si>
  <si>
    <t xml:space="preserve">Random Access Low-tier (QP 42)</t>
  </si>
  <si>
    <t xml:space="preserve">Low delay B (QPs 32,37,42)</t>
  </si>
  <si>
    <t xml:space="preserve">Low delay B High-tier (QP 32)</t>
  </si>
  <si>
    <t xml:space="preserve">Low delay B Main-tier (QP 37)</t>
  </si>
  <si>
    <t xml:space="preserve">Low delay B Low-tier (QP 42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REF</t>
  </si>
  <si>
    <t xml:space="preserve">TEST</t>
  </si>
  <si>
    <t xml:space="preserve">per channel BDR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BDR U</t>
  </si>
  <si>
    <t xml:space="preserve">BDR V</t>
  </si>
  <si>
    <t xml:space="preserve">check ref</t>
  </si>
  <si>
    <t xml:space="preserve">check test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bit-repartition</t>
  </si>
  <si>
    <t xml:space="preserve">at highest QP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29961"/>
        <c:axId val="52134087"/>
      </c:scatterChart>
      <c:valAx>
        <c:axId val="8602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087"/>
        <c:crossesAt val="0"/>
        <c:crossBetween val="midCat"/>
      </c:valAx>
      <c:valAx>
        <c:axId val="52134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69747"/>
        <c:axId val="51748837"/>
      </c:scatterChart>
      <c:valAx>
        <c:axId val="464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37"/>
        <c:crossesAt val="0"/>
        <c:crossBetween val="midCat"/>
      </c:valAx>
      <c:valAx>
        <c:axId val="51748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30913"/>
        <c:axId val="87437860"/>
      </c:scatterChart>
      <c:valAx>
        <c:axId val="682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860"/>
        <c:crossesAt val="0"/>
        <c:crossBetween val="midCat"/>
      </c:valAx>
      <c:valAx>
        <c:axId val="87437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1988"/>
        <c:axId val="8461990"/>
      </c:scatterChart>
      <c:valAx>
        <c:axId val="75619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0"/>
        <c:crossesAt val="0"/>
        <c:crossBetween val="midCat"/>
      </c:valAx>
      <c:valAx>
        <c:axId val="8461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$T$91</f>
        <v>#VALUE!</v>
      </c>
      <c r="D12" s="11" t="e">
        <f aca="false">'RA-MT'!$U$91</f>
        <v>#VALUE!</v>
      </c>
      <c r="E12" s="12" t="e">
        <f aca="false">'RA-MT'!$V$91</f>
        <v>#VALUE!</v>
      </c>
      <c r="F12" s="13" t="e">
        <f aca="false">'RA-MT'!$AQ$91</f>
        <v>#VALUE!</v>
      </c>
      <c r="G12" s="11" t="e">
        <f aca="false">'RA-HT'!$T$91</f>
        <v>#VALUE!</v>
      </c>
      <c r="H12" s="11" t="e">
        <f aca="false">'RA-HT'!$U$91</f>
        <v>#VALUE!</v>
      </c>
      <c r="I12" s="12" t="e">
        <f aca="false">'RA-HT'!$V$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$T$91</f>
        <v>#VALUE!</v>
      </c>
      <c r="O12" s="11" t="e">
        <f aca="false">'RA-LT'!$U$91</f>
        <v>#VALUE!</v>
      </c>
      <c r="P12" s="12" t="e">
        <f aca="false">'RA-LT'!$V$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$T$92</f>
        <v>#VALUE!</v>
      </c>
      <c r="D13" s="16" t="e">
        <f aca="false">'RA-MT'!$U$92</f>
        <v>#VALUE!</v>
      </c>
      <c r="E13" s="17" t="e">
        <f aca="false">'RA-MT'!$V$92</f>
        <v>#VALUE!</v>
      </c>
      <c r="F13" s="18" t="e">
        <f aca="false">'RA-MT'!$AQ$92</f>
        <v>#VALUE!</v>
      </c>
      <c r="G13" s="16" t="e">
        <f aca="false">'RA-HT'!$T$92</f>
        <v>#VALUE!</v>
      </c>
      <c r="H13" s="16" t="e">
        <f aca="false">'RA-HT'!$U$92</f>
        <v>#VALUE!</v>
      </c>
      <c r="I13" s="17" t="e">
        <f aca="false">'RA-HT'!$V$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$T$92</f>
        <v>#VALUE!</v>
      </c>
      <c r="O13" s="16" t="e">
        <f aca="false">'RA-LT'!$U$92</f>
        <v>#VALUE!</v>
      </c>
      <c r="P13" s="17" t="e">
        <f aca="false">'RA-LT'!$V$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$T$93</f>
        <v>#VALUE!</v>
      </c>
      <c r="D14" s="16" t="e">
        <f aca="false">'RA-MT'!$U$93</f>
        <v>#VALUE!</v>
      </c>
      <c r="E14" s="17" t="e">
        <f aca="false">'RA-MT'!$V$93</f>
        <v>#VALUE!</v>
      </c>
      <c r="F14" s="18" t="e">
        <f aca="false">'RA-MT'!$AQ$93</f>
        <v>#VALUE!</v>
      </c>
      <c r="G14" s="16" t="e">
        <f aca="false">'RA-HT'!$T$93</f>
        <v>#VALUE!</v>
      </c>
      <c r="H14" s="16" t="e">
        <f aca="false">'RA-HT'!$U$93</f>
        <v>#VALUE!</v>
      </c>
      <c r="I14" s="17" t="e">
        <f aca="false">'RA-HT'!$V$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$T$93</f>
        <v>#VALUE!</v>
      </c>
      <c r="O14" s="16" t="e">
        <f aca="false">'RA-LT'!$U$93</f>
        <v>#VALUE!</v>
      </c>
      <c r="P14" s="17" t="e">
        <f aca="false">'RA-LT'!$V$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$T$91</f>
        <v>#VALUE!</v>
      </c>
      <c r="D20" s="11" t="e">
        <f aca="false">'LB-MT'!$U$91</f>
        <v>#VALUE!</v>
      </c>
      <c r="E20" s="12" t="e">
        <f aca="false">'LB-MT'!$V$91</f>
        <v>#VALUE!</v>
      </c>
      <c r="F20" s="13" t="e">
        <f aca="false">'LB-MT'!$AQ$91</f>
        <v>#VALUE!</v>
      </c>
      <c r="G20" s="11" t="e">
        <f aca="false">'LB-HT'!$T$91</f>
        <v>#VALUE!</v>
      </c>
      <c r="H20" s="11" t="e">
        <f aca="false">'LB-HT'!$U$91</f>
        <v>#VALUE!</v>
      </c>
      <c r="I20" s="12" t="e">
        <f aca="false">'LB-HT'!$V$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$T$91</f>
        <v>#VALUE!</v>
      </c>
      <c r="O20" s="11" t="e">
        <f aca="false">'LB-LT'!$U$91</f>
        <v>#VALUE!</v>
      </c>
      <c r="P20" s="12" t="e">
        <f aca="false">'LB-LT'!$V$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$T$92</f>
        <v>#VALUE!</v>
      </c>
      <c r="D21" s="16" t="e">
        <f aca="false">'LB-MT'!$U$92</f>
        <v>#VALUE!</v>
      </c>
      <c r="E21" s="17" t="e">
        <f aca="false">'LB-MT'!$V$92</f>
        <v>#VALUE!</v>
      </c>
      <c r="F21" s="18" t="e">
        <f aca="false">'LB-MT'!$AQ$92</f>
        <v>#VALUE!</v>
      </c>
      <c r="G21" s="16" t="e">
        <f aca="false">'LB-HT'!$T$92</f>
        <v>#VALUE!</v>
      </c>
      <c r="H21" s="16" t="e">
        <f aca="false">'LB-HT'!$U$92</f>
        <v>#VALUE!</v>
      </c>
      <c r="I21" s="17" t="e">
        <f aca="false">'LB-HT'!$V$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$T$92</f>
        <v>#VALUE!</v>
      </c>
      <c r="O21" s="16" t="e">
        <f aca="false">'LB-LT'!$U$92</f>
        <v>#VALUE!</v>
      </c>
      <c r="P21" s="17" t="e">
        <f aca="false">'LB-LT'!$V$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$T$93</f>
        <v>#VALUE!</v>
      </c>
      <c r="D22" s="16" t="e">
        <f aca="false">'LB-MT'!$U$93</f>
        <v>#VALUE!</v>
      </c>
      <c r="E22" s="17" t="e">
        <f aca="false">'LB-MT'!$V$93</f>
        <v>#VALUE!</v>
      </c>
      <c r="F22" s="18" t="e">
        <f aca="false">'LB-MT'!$AQ$93</f>
        <v>#VALUE!</v>
      </c>
      <c r="G22" s="16" t="e">
        <f aca="false">'LB-HT'!$T$93</f>
        <v>#VALUE!</v>
      </c>
      <c r="H22" s="16" t="e">
        <f aca="false">'LB-HT'!$U$93</f>
        <v>#VALUE!</v>
      </c>
      <c r="I22" s="17" t="e">
        <f aca="false">'LB-HT'!$V$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$T$93</f>
        <v>#VALUE!</v>
      </c>
      <c r="O22" s="16" t="e">
        <f aca="false">'LB-LT'!$U$93</f>
        <v>#VALUE!</v>
      </c>
      <c r="P22" s="17" t="e">
        <f aca="false">'LB-LT'!$V$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</sheetData>
  <mergeCells count="32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</mergeCells>
  <conditionalFormatting sqref="C4:F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2:E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0:E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2:I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0:I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2:M1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0:M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2:P1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0:P2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4:J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4:Q6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12:F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2:J1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Q12:Q1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20:Q22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J20:J22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20:F22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2</v>
      </c>
      <c r="D3" s="113" t="n">
        <v>759789.88</v>
      </c>
      <c r="E3" s="114" t="n">
        <v>51.1618</v>
      </c>
      <c r="F3" s="114" t="n">
        <v>50.6142</v>
      </c>
      <c r="G3" s="114" t="n">
        <v>50.808</v>
      </c>
      <c r="H3" s="114" t="n">
        <v>14080.63</v>
      </c>
      <c r="I3" s="114" t="n">
        <v>525.976</v>
      </c>
      <c r="J3" s="115" t="e">
        <f aca="false">secToHours(H3)</f>
        <v>#VALUE!</v>
      </c>
      <c r="L3" s="113" t="n">
        <v>759789.88</v>
      </c>
      <c r="M3" s="114" t="n">
        <v>51.1618</v>
      </c>
      <c r="N3" s="114" t="n">
        <v>50.6142</v>
      </c>
      <c r="O3" s="114" t="n">
        <v>50.808</v>
      </c>
      <c r="P3" s="114" t="n">
        <v>13765.39</v>
      </c>
      <c r="Q3" s="114" t="n">
        <v>630.01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9789.88</v>
      </c>
      <c r="AN3" s="118" t="n">
        <f aca="false">(Summary!$V$2*E3+Summary!$W$2*F3+Summary!$X$2*G3)/Summary!$Y$2</f>
        <v>50.8613333333333</v>
      </c>
      <c r="AO3" s="117" t="n">
        <f aca="false">L3</f>
        <v>759789.88</v>
      </c>
      <c r="AP3" s="118" t="n">
        <f aca="false">(Summary!$V$2*M3+Summary!$W$2*N3+Summary!$X$2*O3)/Summary!$Y$2</f>
        <v>50.8613333333333</v>
      </c>
      <c r="AQ3" s="13" t="e">
        <f aca="false">bdrate(AM3:AM6,AN3:AN6,AO3:AO6,AP3:AP6)</f>
        <v>#VALUE!</v>
      </c>
      <c r="AS3" s="9" t="s">
        <v>11</v>
      </c>
      <c r="AT3" s="119" t="n">
        <v>212646.7102</v>
      </c>
      <c r="AU3" s="120" t="n">
        <v>337706.6926</v>
      </c>
      <c r="AV3" s="121" t="n">
        <v>209436.4772</v>
      </c>
      <c r="AW3" s="119" t="n">
        <v>212646.7102</v>
      </c>
      <c r="AX3" s="120" t="n">
        <v>337706.6926</v>
      </c>
      <c r="AY3" s="121" t="n">
        <v>209436.477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17</v>
      </c>
      <c r="D4" s="122" t="n">
        <v>492876.7072</v>
      </c>
      <c r="E4" s="123" t="n">
        <v>47.15</v>
      </c>
      <c r="F4" s="123" t="n">
        <v>45.2761</v>
      </c>
      <c r="G4" s="123" t="n">
        <v>46.6876</v>
      </c>
      <c r="H4" s="123" t="n">
        <v>12006.31</v>
      </c>
      <c r="I4" s="123" t="n">
        <v>446.618</v>
      </c>
      <c r="J4" s="124" t="e">
        <f aca="false">secToHours(H4)</f>
        <v>#VALUE!</v>
      </c>
      <c r="L4" s="122" t="n">
        <v>492876.7072</v>
      </c>
      <c r="M4" s="123" t="n">
        <v>47.15</v>
      </c>
      <c r="N4" s="123" t="n">
        <v>45.2761</v>
      </c>
      <c r="O4" s="123" t="n">
        <v>46.6876</v>
      </c>
      <c r="P4" s="123" t="n">
        <v>11891.04</v>
      </c>
      <c r="Q4" s="123" t="n">
        <v>439.228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492876.7072</v>
      </c>
      <c r="AN4" s="126" t="n">
        <f aca="false">(Summary!$V$2*E4+Summary!$W$2*F4+Summary!$X$2*G4)/Summary!$Y$2</f>
        <v>46.3712333333333</v>
      </c>
      <c r="AO4" s="125" t="n">
        <f aca="false">L4</f>
        <v>492876.7072</v>
      </c>
      <c r="AP4" s="126" t="n">
        <f aca="false">(Summary!$V$2*M4+Summary!$W$2*N4+Summary!$X$2*O4)/Summary!$Y$2</f>
        <v>46.3712333333333</v>
      </c>
      <c r="AQ4" s="14"/>
      <c r="AS4" s="14"/>
      <c r="AT4" s="127" t="n">
        <v>136910.6266</v>
      </c>
      <c r="AU4" s="128" t="n">
        <v>226334.8596</v>
      </c>
      <c r="AV4" s="129" t="n">
        <v>129631.221</v>
      </c>
      <c r="AW4" s="127" t="n">
        <v>136910.6266</v>
      </c>
      <c r="AX4" s="128" t="n">
        <v>226334.8596</v>
      </c>
      <c r="AY4" s="129" t="n">
        <v>129631.221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22" t="n">
        <v>298393.9904</v>
      </c>
      <c r="E5" s="123" t="n">
        <v>43.5938</v>
      </c>
      <c r="F5" s="123" t="n">
        <v>41.2323</v>
      </c>
      <c r="G5" s="123" t="n">
        <v>43.4456</v>
      </c>
      <c r="H5" s="123" t="n">
        <v>10508.56</v>
      </c>
      <c r="I5" s="123" t="n">
        <v>309.055</v>
      </c>
      <c r="J5" s="124" t="e">
        <f aca="false">secToHours(H5)</f>
        <v>#VALUE!</v>
      </c>
      <c r="L5" s="122" t="n">
        <v>298393.9904</v>
      </c>
      <c r="M5" s="123" t="n">
        <v>43.5938</v>
      </c>
      <c r="N5" s="123" t="n">
        <v>41.2323</v>
      </c>
      <c r="O5" s="123" t="n">
        <v>43.4456</v>
      </c>
      <c r="P5" s="123" t="n">
        <v>10259.24</v>
      </c>
      <c r="Q5" s="123" t="n">
        <v>294.006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98393.9904</v>
      </c>
      <c r="AN5" s="126" t="n">
        <f aca="false">(Summary!$V$2*E5+Summary!$W$2*F5+Summary!$X$2*G5)/Summary!$Y$2</f>
        <v>42.7572333333333</v>
      </c>
      <c r="AO5" s="125" t="n">
        <f aca="false">L5</f>
        <v>298393.9904</v>
      </c>
      <c r="AP5" s="126" t="n">
        <f aca="false">(Summary!$V$2*M5+Summary!$W$2*N5+Summary!$X$2*O5)/Summary!$Y$2</f>
        <v>42.7572333333333</v>
      </c>
      <c r="AQ5" s="14"/>
      <c r="AS5" s="14"/>
      <c r="AT5" s="127" t="n">
        <v>85283.2906</v>
      </c>
      <c r="AU5" s="128" t="n">
        <v>135132.0156</v>
      </c>
      <c r="AV5" s="129" t="n">
        <v>77978.6842</v>
      </c>
      <c r="AW5" s="127" t="n">
        <v>85283.2906</v>
      </c>
      <c r="AX5" s="128" t="n">
        <v>135132.0156</v>
      </c>
      <c r="AY5" s="129" t="n">
        <v>77978.684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27</v>
      </c>
      <c r="D6" s="130" t="n">
        <v>170042.6928</v>
      </c>
      <c r="E6" s="131" t="n">
        <v>40.2315</v>
      </c>
      <c r="F6" s="131" t="n">
        <v>37.5525</v>
      </c>
      <c r="G6" s="131" t="n">
        <v>40.2153</v>
      </c>
      <c r="H6" s="131" t="n">
        <v>8847.69</v>
      </c>
      <c r="I6" s="131" t="n">
        <v>219.624</v>
      </c>
      <c r="J6" s="132" t="e">
        <f aca="false">secToHours(H6)</f>
        <v>#VALUE!</v>
      </c>
      <c r="L6" s="130" t="n">
        <v>170042.6928</v>
      </c>
      <c r="M6" s="131" t="n">
        <v>40.2315</v>
      </c>
      <c r="N6" s="131" t="n">
        <v>37.5525</v>
      </c>
      <c r="O6" s="131" t="n">
        <v>40.2153</v>
      </c>
      <c r="P6" s="131" t="n">
        <v>8718.7</v>
      </c>
      <c r="Q6" s="131" t="n">
        <v>206.303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70042.6928</v>
      </c>
      <c r="AN6" s="134" t="n">
        <f aca="false">(Summary!$V$2*E6+Summary!$W$2*F6+Summary!$X$2*G6)/Summary!$Y$2</f>
        <v>39.3331</v>
      </c>
      <c r="AO6" s="133" t="n">
        <f aca="false">L6</f>
        <v>170042.6928</v>
      </c>
      <c r="AP6" s="134" t="n">
        <f aca="false">(Summary!$V$2*M6+Summary!$W$2*N6+Summary!$X$2*O6)/Summary!$Y$2</f>
        <v>39.3331</v>
      </c>
      <c r="AQ6" s="21"/>
      <c r="AS6" s="14"/>
      <c r="AT6" s="135" t="n">
        <v>51750.162</v>
      </c>
      <c r="AU6" s="136" t="n">
        <v>73385.375</v>
      </c>
      <c r="AV6" s="137" t="n">
        <v>44907.1558</v>
      </c>
      <c r="AW6" s="135" t="n">
        <v>51750.162</v>
      </c>
      <c r="AX6" s="136" t="n">
        <v>73385.375</v>
      </c>
      <c r="AY6" s="137" t="n">
        <v>44907.155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2</v>
      </c>
      <c r="D7" s="113" t="n">
        <v>394243.5824</v>
      </c>
      <c r="E7" s="114" t="n">
        <v>50.777</v>
      </c>
      <c r="F7" s="114" t="n">
        <v>50.7963</v>
      </c>
      <c r="G7" s="114" t="n">
        <v>50.6751</v>
      </c>
      <c r="H7" s="114" t="n">
        <v>12233.84</v>
      </c>
      <c r="I7" s="114" t="n">
        <v>520.339</v>
      </c>
      <c r="J7" s="115" t="e">
        <f aca="false">secToHours(H7)</f>
        <v>#VALUE!</v>
      </c>
      <c r="L7" s="113" t="n">
        <v>394243.5824</v>
      </c>
      <c r="M7" s="114" t="n">
        <v>50.777</v>
      </c>
      <c r="N7" s="114" t="n">
        <v>50.7963</v>
      </c>
      <c r="O7" s="114" t="n">
        <v>50.6751</v>
      </c>
      <c r="P7" s="114" t="n">
        <v>12298.01</v>
      </c>
      <c r="Q7" s="114" t="n">
        <v>615.977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394243.5824</v>
      </c>
      <c r="AN7" s="118" t="n">
        <f aca="false">(Summary!$V$2*E7+Summary!$W$2*F7+Summary!$X$2*G7)/Summary!$Y$2</f>
        <v>50.7494666666667</v>
      </c>
      <c r="AO7" s="117" t="n">
        <f aca="false">L7</f>
        <v>394243.5824</v>
      </c>
      <c r="AP7" s="118" t="n">
        <f aca="false">(Summary!$V$2*M7+Summary!$W$2*N7+Summary!$X$2*O7)/Summary!$Y$2</f>
        <v>50.7494666666667</v>
      </c>
      <c r="AQ7" s="13" t="e">
        <f aca="false">bdrate(AM7:AM10,AN7:AN10,AO7:AO10,AP7:AP10)</f>
        <v>#VALUE!</v>
      </c>
      <c r="AS7" s="14"/>
      <c r="AT7" s="119" t="n">
        <v>108279.616</v>
      </c>
      <c r="AU7" s="120" t="n">
        <v>165174.6409</v>
      </c>
      <c r="AV7" s="121" t="n">
        <v>120789.3255</v>
      </c>
      <c r="AW7" s="119" t="n">
        <v>108279.616</v>
      </c>
      <c r="AX7" s="120" t="n">
        <v>165174.6409</v>
      </c>
      <c r="AY7" s="121" t="n">
        <v>120789.325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22" t="n">
        <v>254972.8248</v>
      </c>
      <c r="E8" s="123" t="n">
        <v>45.4901</v>
      </c>
      <c r="F8" s="123" t="n">
        <v>45.1772</v>
      </c>
      <c r="G8" s="123" t="n">
        <v>45.1608</v>
      </c>
      <c r="H8" s="123" t="n">
        <v>11132.78</v>
      </c>
      <c r="I8" s="123" t="n">
        <v>430.348</v>
      </c>
      <c r="J8" s="124" t="e">
        <f aca="false">secToHours(H8)</f>
        <v>#VALUE!</v>
      </c>
      <c r="L8" s="122" t="n">
        <v>254972.8248</v>
      </c>
      <c r="M8" s="123" t="n">
        <v>45.4901</v>
      </c>
      <c r="N8" s="123" t="n">
        <v>45.1772</v>
      </c>
      <c r="O8" s="123" t="n">
        <v>45.1608</v>
      </c>
      <c r="P8" s="123" t="n">
        <v>10915.35</v>
      </c>
      <c r="Q8" s="123" t="n">
        <v>400.347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54972.8248</v>
      </c>
      <c r="AN8" s="126" t="n">
        <f aca="false">(Summary!$V$2*E8+Summary!$W$2*F8+Summary!$X$2*G8)/Summary!$Y$2</f>
        <v>45.2760333333333</v>
      </c>
      <c r="AO8" s="125" t="n">
        <f aca="false">L8</f>
        <v>254972.8248</v>
      </c>
      <c r="AP8" s="126" t="n">
        <f aca="false">(Summary!$V$2*M8+Summary!$W$2*N8+Summary!$X$2*O8)/Summary!$Y$2</f>
        <v>45.2760333333333</v>
      </c>
      <c r="AQ8" s="14"/>
      <c r="AS8" s="14"/>
      <c r="AT8" s="127" t="n">
        <v>60739.3044</v>
      </c>
      <c r="AU8" s="128" t="n">
        <v>120527.4951</v>
      </c>
      <c r="AV8" s="129" t="n">
        <v>73706.0253</v>
      </c>
      <c r="AW8" s="127" t="n">
        <v>60739.3044</v>
      </c>
      <c r="AX8" s="128" t="n">
        <v>120527.4951</v>
      </c>
      <c r="AY8" s="129" t="n">
        <v>73706.025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22" t="n">
        <v>125488.7</v>
      </c>
      <c r="E9" s="123" t="n">
        <v>41.4688</v>
      </c>
      <c r="F9" s="123" t="n">
        <v>40.488</v>
      </c>
      <c r="G9" s="123" t="n">
        <v>40.7194</v>
      </c>
      <c r="H9" s="123" t="n">
        <v>8816.87</v>
      </c>
      <c r="I9" s="123" t="n">
        <v>237.747</v>
      </c>
      <c r="J9" s="124" t="e">
        <f aca="false">secToHours(H9)</f>
        <v>#VALUE!</v>
      </c>
      <c r="L9" s="122" t="n">
        <v>125488.7</v>
      </c>
      <c r="M9" s="123" t="n">
        <v>41.4688</v>
      </c>
      <c r="N9" s="123" t="n">
        <v>40.488</v>
      </c>
      <c r="O9" s="123" t="n">
        <v>40.7194</v>
      </c>
      <c r="P9" s="123" t="n">
        <v>8644.68</v>
      </c>
      <c r="Q9" s="123" t="n">
        <v>222.958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5488.7</v>
      </c>
      <c r="AN9" s="126" t="n">
        <f aca="false">(Summary!$V$2*E9+Summary!$W$2*F9+Summary!$X$2*G9)/Summary!$Y$2</f>
        <v>40.8920666666667</v>
      </c>
      <c r="AO9" s="125" t="n">
        <f aca="false">L9</f>
        <v>125488.7</v>
      </c>
      <c r="AP9" s="126" t="n">
        <f aca="false">(Summary!$V$2*M9+Summary!$W$2*N9+Summary!$X$2*O9)/Summary!$Y$2</f>
        <v>40.8920666666667</v>
      </c>
      <c r="AQ9" s="14"/>
      <c r="AS9" s="14"/>
      <c r="AT9" s="127" t="n">
        <v>22517.9342</v>
      </c>
      <c r="AU9" s="128" t="n">
        <v>75246.315</v>
      </c>
      <c r="AV9" s="129" t="n">
        <v>27724.4508</v>
      </c>
      <c r="AW9" s="127" t="n">
        <v>22517.9342</v>
      </c>
      <c r="AX9" s="128" t="n">
        <v>75246.315</v>
      </c>
      <c r="AY9" s="129" t="n">
        <v>27724.4508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27</v>
      </c>
      <c r="D10" s="130" t="n">
        <v>54840.8536</v>
      </c>
      <c r="E10" s="131" t="n">
        <v>39.7278</v>
      </c>
      <c r="F10" s="131" t="n">
        <v>35.5828</v>
      </c>
      <c r="G10" s="131" t="n">
        <v>38.6966</v>
      </c>
      <c r="H10" s="131" t="n">
        <v>6948.95</v>
      </c>
      <c r="I10" s="131" t="n">
        <v>152.195</v>
      </c>
      <c r="J10" s="132" t="e">
        <f aca="false">secToHours(H10)</f>
        <v>#VALUE!</v>
      </c>
      <c r="L10" s="130" t="n">
        <v>54840.8536</v>
      </c>
      <c r="M10" s="131" t="n">
        <v>39.7278</v>
      </c>
      <c r="N10" s="131" t="n">
        <v>35.5828</v>
      </c>
      <c r="O10" s="131" t="n">
        <v>38.6966</v>
      </c>
      <c r="P10" s="131" t="n">
        <v>6772.91</v>
      </c>
      <c r="Q10" s="131" t="n">
        <v>143.599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4840.8536</v>
      </c>
      <c r="AN10" s="134" t="n">
        <f aca="false">(Summary!$V$2*E10+Summary!$W$2*F10+Summary!$X$2*G10)/Summary!$Y$2</f>
        <v>38.0024</v>
      </c>
      <c r="AO10" s="133" t="n">
        <f aca="false">L10</f>
        <v>54840.8536</v>
      </c>
      <c r="AP10" s="134" t="n">
        <f aca="false">(Summary!$V$2*M10+Summary!$W$2*N10+Summary!$X$2*O10)/Summary!$Y$2</f>
        <v>38.0024</v>
      </c>
      <c r="AQ10" s="21"/>
      <c r="AS10" s="14"/>
      <c r="AT10" s="135" t="n">
        <v>11566.2169</v>
      </c>
      <c r="AU10" s="136" t="n">
        <v>31459.625</v>
      </c>
      <c r="AV10" s="137" t="n">
        <v>11815.0117</v>
      </c>
      <c r="AW10" s="135" t="n">
        <v>11566.2169</v>
      </c>
      <c r="AX10" s="136" t="n">
        <v>31459.625</v>
      </c>
      <c r="AY10" s="137" t="n">
        <v>11815.011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2</v>
      </c>
      <c r="D11" s="113" t="n">
        <v>600662.5832</v>
      </c>
      <c r="E11" s="114" t="n">
        <v>50.8242</v>
      </c>
      <c r="F11" s="114" t="n">
        <v>50.618</v>
      </c>
      <c r="G11" s="114" t="n">
        <v>50.4968</v>
      </c>
      <c r="H11" s="114" t="n">
        <v>24738.03</v>
      </c>
      <c r="I11" s="114" t="n">
        <v>984.123</v>
      </c>
      <c r="J11" s="115" t="e">
        <f aca="false">secToHours(H11)</f>
        <v>#VALUE!</v>
      </c>
      <c r="L11" s="113" t="n">
        <v>600662.5832</v>
      </c>
      <c r="M11" s="114" t="n">
        <v>50.8242</v>
      </c>
      <c r="N11" s="114" t="n">
        <v>50.618</v>
      </c>
      <c r="O11" s="114" t="n">
        <v>50.4968</v>
      </c>
      <c r="P11" s="114" t="n">
        <v>24953.8</v>
      </c>
      <c r="Q11" s="114" t="n">
        <v>1017.164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00662.5832</v>
      </c>
      <c r="AN11" s="118" t="n">
        <f aca="false">(Summary!$V$2*E11+Summary!$W$2*F11+Summary!$X$2*G11)/Summary!$Y$2</f>
        <v>50.6463333333333</v>
      </c>
      <c r="AO11" s="117" t="n">
        <f aca="false">L11</f>
        <v>600662.5832</v>
      </c>
      <c r="AP11" s="118" t="n">
        <f aca="false">(Summary!$V$2*M11+Summary!$W$2*N11+Summary!$X$2*O11)/Summary!$Y$2</f>
        <v>50.6463333333333</v>
      </c>
      <c r="AQ11" s="13" t="e">
        <f aca="false">bdrate(AM11:AM14,AN11:AN14,AO11:AO14,AP11:AP14)</f>
        <v>#VALUE!</v>
      </c>
      <c r="AS11" s="14"/>
      <c r="AT11" s="119" t="n">
        <v>197778.6759</v>
      </c>
      <c r="AU11" s="120" t="n">
        <v>227968.2341</v>
      </c>
      <c r="AV11" s="121" t="n">
        <v>174915.6732</v>
      </c>
      <c r="AW11" s="119" t="n">
        <v>197778.6759</v>
      </c>
      <c r="AX11" s="120" t="n">
        <v>227968.2341</v>
      </c>
      <c r="AY11" s="121" t="n">
        <v>174915.6732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17</v>
      </c>
      <c r="D12" s="122" t="n">
        <v>279361.7592</v>
      </c>
      <c r="E12" s="123" t="n">
        <v>45.1809</v>
      </c>
      <c r="F12" s="123" t="n">
        <v>45.0789</v>
      </c>
      <c r="G12" s="123" t="n">
        <v>45.5221</v>
      </c>
      <c r="H12" s="123" t="n">
        <v>19339.86</v>
      </c>
      <c r="I12" s="123" t="n">
        <v>510.12</v>
      </c>
      <c r="J12" s="124" t="e">
        <f aca="false">secToHours(H12)</f>
        <v>#VALUE!</v>
      </c>
      <c r="L12" s="122" t="n">
        <v>279361.7592</v>
      </c>
      <c r="M12" s="123" t="n">
        <v>45.1809</v>
      </c>
      <c r="N12" s="123" t="n">
        <v>45.0789</v>
      </c>
      <c r="O12" s="123" t="n">
        <v>45.5221</v>
      </c>
      <c r="P12" s="123" t="n">
        <v>19533.24</v>
      </c>
      <c r="Q12" s="123" t="n">
        <v>501.8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279361.7592</v>
      </c>
      <c r="AN12" s="126" t="n">
        <f aca="false">(Summary!$V$2*E12+Summary!$W$2*F12+Summary!$X$2*G12)/Summary!$Y$2</f>
        <v>45.2606333333333</v>
      </c>
      <c r="AO12" s="125" t="n">
        <f aca="false">L12</f>
        <v>279361.7592</v>
      </c>
      <c r="AP12" s="126" t="n">
        <f aca="false">(Summary!$V$2*M12+Summary!$W$2*N12+Summary!$X$2*O12)/Summary!$Y$2</f>
        <v>45.2606333333333</v>
      </c>
      <c r="AQ12" s="14"/>
      <c r="AS12" s="14"/>
      <c r="AT12" s="127" t="n">
        <v>82523.6182</v>
      </c>
      <c r="AU12" s="128" t="n">
        <v>125543.171</v>
      </c>
      <c r="AV12" s="129" t="n">
        <v>71294.97</v>
      </c>
      <c r="AW12" s="127" t="n">
        <v>82523.6182</v>
      </c>
      <c r="AX12" s="128" t="n">
        <v>125543.171</v>
      </c>
      <c r="AY12" s="129" t="n">
        <v>71294.97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22" t="n">
        <v>127327.2688</v>
      </c>
      <c r="E13" s="123" t="n">
        <v>42.9989</v>
      </c>
      <c r="F13" s="123" t="n">
        <v>41.4129</v>
      </c>
      <c r="G13" s="123" t="n">
        <v>43.4754</v>
      </c>
      <c r="H13" s="123" t="n">
        <v>14989.92</v>
      </c>
      <c r="I13" s="123" t="n">
        <v>316.388</v>
      </c>
      <c r="J13" s="124" t="e">
        <f aca="false">secToHours(H13)</f>
        <v>#VALUE!</v>
      </c>
      <c r="L13" s="122" t="n">
        <v>127327.2688</v>
      </c>
      <c r="M13" s="123" t="n">
        <v>42.9989</v>
      </c>
      <c r="N13" s="123" t="n">
        <v>41.4129</v>
      </c>
      <c r="O13" s="123" t="n">
        <v>43.4754</v>
      </c>
      <c r="P13" s="123" t="n">
        <v>15002.66</v>
      </c>
      <c r="Q13" s="123" t="n">
        <v>311.979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27327.2688</v>
      </c>
      <c r="AN13" s="126" t="n">
        <f aca="false">(Summary!$V$2*E13+Summary!$W$2*F13+Summary!$X$2*G13)/Summary!$Y$2</f>
        <v>42.6290666666667</v>
      </c>
      <c r="AO13" s="125" t="n">
        <f aca="false">L13</f>
        <v>127327.2688</v>
      </c>
      <c r="AP13" s="126" t="n">
        <f aca="false">(Summary!$V$2*M13+Summary!$W$2*N13+Summary!$X$2*O13)/Summary!$Y$2</f>
        <v>42.6290666666667</v>
      </c>
      <c r="AQ13" s="14"/>
      <c r="AS13" s="14"/>
      <c r="AT13" s="127" t="n">
        <v>39320.7259</v>
      </c>
      <c r="AU13" s="128" t="n">
        <v>51617.1984</v>
      </c>
      <c r="AV13" s="129" t="n">
        <v>36389.3445</v>
      </c>
      <c r="AW13" s="127" t="n">
        <v>39320.7259</v>
      </c>
      <c r="AX13" s="128" t="n">
        <v>51617.1984</v>
      </c>
      <c r="AY13" s="129" t="n">
        <v>36389.344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27</v>
      </c>
      <c r="D14" s="130" t="n">
        <v>62698.7056</v>
      </c>
      <c r="E14" s="131" t="n">
        <v>41.0162</v>
      </c>
      <c r="F14" s="131" t="n">
        <v>38.9652</v>
      </c>
      <c r="G14" s="131" t="n">
        <v>41.314</v>
      </c>
      <c r="H14" s="131" t="n">
        <v>12377.16</v>
      </c>
      <c r="I14" s="131" t="n">
        <v>238.812</v>
      </c>
      <c r="J14" s="132" t="e">
        <f aca="false">secToHours(H14)</f>
        <v>#VALUE!</v>
      </c>
      <c r="L14" s="130" t="n">
        <v>62698.7056</v>
      </c>
      <c r="M14" s="131" t="n">
        <v>41.0162</v>
      </c>
      <c r="N14" s="131" t="n">
        <v>38.9652</v>
      </c>
      <c r="O14" s="131" t="n">
        <v>41.314</v>
      </c>
      <c r="P14" s="131" t="n">
        <v>12407.87</v>
      </c>
      <c r="Q14" s="131" t="n">
        <v>233.162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62698.7056</v>
      </c>
      <c r="AN14" s="134" t="n">
        <f aca="false">(Summary!$V$2*E14+Summary!$W$2*F14+Summary!$X$2*G14)/Summary!$Y$2</f>
        <v>40.4318</v>
      </c>
      <c r="AO14" s="133" t="n">
        <f aca="false">L14</f>
        <v>62698.7056</v>
      </c>
      <c r="AP14" s="134" t="n">
        <f aca="false">(Summary!$V$2*M14+Summary!$W$2*N14+Summary!$X$2*O14)/Summary!$Y$2</f>
        <v>40.4318</v>
      </c>
      <c r="AQ14" s="21"/>
      <c r="AS14" s="14"/>
      <c r="AT14" s="135" t="n">
        <v>22615.5184</v>
      </c>
      <c r="AU14" s="136" t="n">
        <v>20205.3197</v>
      </c>
      <c r="AV14" s="137" t="n">
        <v>19877.8675</v>
      </c>
      <c r="AW14" s="135" t="n">
        <v>22615.5184</v>
      </c>
      <c r="AX14" s="136" t="n">
        <v>20205.3197</v>
      </c>
      <c r="AY14" s="137" t="n">
        <v>19877.867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2</v>
      </c>
      <c r="D15" s="113" t="n">
        <v>572979.4232</v>
      </c>
      <c r="E15" s="114" t="n">
        <v>50.3212</v>
      </c>
      <c r="F15" s="114" t="n">
        <v>50.3481</v>
      </c>
      <c r="G15" s="114" t="n">
        <v>50.7709</v>
      </c>
      <c r="H15" s="114" t="n">
        <v>23341.82</v>
      </c>
      <c r="I15" s="114" t="n">
        <v>894.983</v>
      </c>
      <c r="J15" s="115" t="e">
        <f aca="false">secToHours(H15)</f>
        <v>#VALUE!</v>
      </c>
      <c r="L15" s="113" t="n">
        <v>572979.4232</v>
      </c>
      <c r="M15" s="114" t="n">
        <v>50.3212</v>
      </c>
      <c r="N15" s="114" t="n">
        <v>50.3481</v>
      </c>
      <c r="O15" s="114" t="n">
        <v>50.7709</v>
      </c>
      <c r="P15" s="114" t="n">
        <v>23460.02</v>
      </c>
      <c r="Q15" s="114" t="n">
        <v>948.991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572979.4232</v>
      </c>
      <c r="AN15" s="118" t="n">
        <f aca="false">(Summary!$V$2*E15+Summary!$W$2*F15+Summary!$X$2*G15)/Summary!$Y$2</f>
        <v>50.4800666666667</v>
      </c>
      <c r="AO15" s="117" t="n">
        <f aca="false">L15</f>
        <v>572979.4232</v>
      </c>
      <c r="AP15" s="118" t="n">
        <f aca="false">(Summary!$V$2*M15+Summary!$W$2*N15+Summary!$X$2*O15)/Summary!$Y$2</f>
        <v>50.4800666666667</v>
      </c>
      <c r="AQ15" s="13" t="e">
        <f aca="false">bdrate(AM15:AM18,AN15:AN18,AO15:AO18,AP15:AP18)</f>
        <v>#VALUE!</v>
      </c>
      <c r="AS15" s="14"/>
      <c r="AT15" s="119" t="n">
        <v>186895.7767</v>
      </c>
      <c r="AU15" s="120" t="n">
        <v>235034.1605</v>
      </c>
      <c r="AV15" s="121" t="n">
        <v>151049.486</v>
      </c>
      <c r="AW15" s="119" t="n">
        <v>186895.7767</v>
      </c>
      <c r="AX15" s="120" t="n">
        <v>235034.1605</v>
      </c>
      <c r="AY15" s="121" t="n">
        <v>151049.48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17</v>
      </c>
      <c r="D16" s="122" t="n">
        <v>334390.9416</v>
      </c>
      <c r="E16" s="123" t="n">
        <v>46.5927</v>
      </c>
      <c r="F16" s="123" t="n">
        <v>45.119</v>
      </c>
      <c r="G16" s="123" t="n">
        <v>47.361</v>
      </c>
      <c r="H16" s="123" t="n">
        <v>19487.37</v>
      </c>
      <c r="I16" s="123" t="n">
        <v>594.788</v>
      </c>
      <c r="J16" s="124" t="e">
        <f aca="false">secToHours(H16)</f>
        <v>#VALUE!</v>
      </c>
      <c r="L16" s="122" t="n">
        <v>334390.9416</v>
      </c>
      <c r="M16" s="123" t="n">
        <v>46.5927</v>
      </c>
      <c r="N16" s="123" t="n">
        <v>45.119</v>
      </c>
      <c r="O16" s="123" t="n">
        <v>47.361</v>
      </c>
      <c r="P16" s="123" t="n">
        <v>19002.75</v>
      </c>
      <c r="Q16" s="123" t="n">
        <v>573.432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4390.9416</v>
      </c>
      <c r="AN16" s="126" t="n">
        <f aca="false">(Summary!$V$2*E16+Summary!$W$2*F16+Summary!$X$2*G16)/Summary!$Y$2</f>
        <v>46.3575666666667</v>
      </c>
      <c r="AO16" s="125" t="n">
        <f aca="false">L16</f>
        <v>334390.9416</v>
      </c>
      <c r="AP16" s="126" t="n">
        <f aca="false">(Summary!$V$2*M16+Summary!$W$2*N16+Summary!$X$2*O16)/Summary!$Y$2</f>
        <v>46.3575666666667</v>
      </c>
      <c r="AQ16" s="14"/>
      <c r="AS16" s="14"/>
      <c r="AT16" s="127" t="n">
        <v>109104.6982</v>
      </c>
      <c r="AU16" s="128" t="n">
        <v>131256.3159</v>
      </c>
      <c r="AV16" s="129" t="n">
        <v>94029.9275</v>
      </c>
      <c r="AW16" s="127" t="n">
        <v>109104.6982</v>
      </c>
      <c r="AX16" s="128" t="n">
        <v>131256.3159</v>
      </c>
      <c r="AY16" s="129" t="n">
        <v>94029.9275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22" t="n">
        <v>204341.9112</v>
      </c>
      <c r="E17" s="123" t="n">
        <v>43.6646</v>
      </c>
      <c r="F17" s="123" t="n">
        <v>42.034</v>
      </c>
      <c r="G17" s="123" t="n">
        <v>44.3423</v>
      </c>
      <c r="H17" s="123" t="n">
        <v>16210.1</v>
      </c>
      <c r="I17" s="123" t="n">
        <v>400.347</v>
      </c>
      <c r="J17" s="124" t="e">
        <f aca="false">secToHours(H17)</f>
        <v>#VALUE!</v>
      </c>
      <c r="L17" s="122" t="n">
        <v>204341.9112</v>
      </c>
      <c r="M17" s="123" t="n">
        <v>43.6646</v>
      </c>
      <c r="N17" s="123" t="n">
        <v>42.034</v>
      </c>
      <c r="O17" s="123" t="n">
        <v>44.3423</v>
      </c>
      <c r="P17" s="123" t="n">
        <v>16280.17</v>
      </c>
      <c r="Q17" s="123" t="n">
        <v>397.992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04341.9112</v>
      </c>
      <c r="AN17" s="126" t="n">
        <f aca="false">(Summary!$V$2*E17+Summary!$W$2*F17+Summary!$X$2*G17)/Summary!$Y$2</f>
        <v>43.3469666666667</v>
      </c>
      <c r="AO17" s="125" t="n">
        <f aca="false">L17</f>
        <v>204341.9112</v>
      </c>
      <c r="AP17" s="126" t="n">
        <f aca="false">(Summary!$V$2*M17+Summary!$W$2*N17+Summary!$X$2*O17)/Summary!$Y$2</f>
        <v>43.3469666666667</v>
      </c>
      <c r="AQ17" s="14"/>
      <c r="AS17" s="14"/>
      <c r="AT17" s="127" t="n">
        <v>70393.3123</v>
      </c>
      <c r="AU17" s="128" t="n">
        <v>74300.7317</v>
      </c>
      <c r="AV17" s="129" t="n">
        <v>59647.8672</v>
      </c>
      <c r="AW17" s="127" t="n">
        <v>70393.3123</v>
      </c>
      <c r="AX17" s="128" t="n">
        <v>74300.7317</v>
      </c>
      <c r="AY17" s="129" t="n">
        <v>59647.867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27</v>
      </c>
      <c r="D18" s="130" t="n">
        <v>123497.3328</v>
      </c>
      <c r="E18" s="131" t="n">
        <v>40.5158</v>
      </c>
      <c r="F18" s="131" t="n">
        <v>39.1984</v>
      </c>
      <c r="G18" s="131" t="n">
        <v>41.0758</v>
      </c>
      <c r="H18" s="131" t="n">
        <v>14058.49</v>
      </c>
      <c r="I18" s="131" t="n">
        <v>317.074</v>
      </c>
      <c r="J18" s="132" t="e">
        <f aca="false">secToHours(H18)</f>
        <v>#VALUE!</v>
      </c>
      <c r="L18" s="130" t="n">
        <v>123497.3328</v>
      </c>
      <c r="M18" s="131" t="n">
        <v>40.5158</v>
      </c>
      <c r="N18" s="131" t="n">
        <v>39.1984</v>
      </c>
      <c r="O18" s="131" t="n">
        <v>41.0758</v>
      </c>
      <c r="P18" s="131" t="n">
        <v>13932.02</v>
      </c>
      <c r="Q18" s="131" t="n">
        <v>315.278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23497.3328</v>
      </c>
      <c r="AN18" s="134" t="n">
        <f aca="false">(Summary!$V$2*E18+Summary!$W$2*F18+Summary!$X$2*G18)/Summary!$Y$2</f>
        <v>40.2633333333333</v>
      </c>
      <c r="AO18" s="133" t="n">
        <f aca="false">L18</f>
        <v>123497.3328</v>
      </c>
      <c r="AP18" s="134" t="n">
        <f aca="false">(Summary!$V$2*M18+Summary!$W$2*N18+Summary!$X$2*O18)/Summary!$Y$2</f>
        <v>40.2633333333333</v>
      </c>
      <c r="AQ18" s="21"/>
      <c r="AS18" s="14"/>
      <c r="AT18" s="135" t="n">
        <v>44142.0711</v>
      </c>
      <c r="AU18" s="136" t="n">
        <v>43051.9034</v>
      </c>
      <c r="AV18" s="137" t="n">
        <v>36303.3583</v>
      </c>
      <c r="AW18" s="135" t="n">
        <v>44142.0711</v>
      </c>
      <c r="AX18" s="136" t="n">
        <v>43051.9034</v>
      </c>
      <c r="AY18" s="137" t="n">
        <v>36303.358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2</v>
      </c>
      <c r="D19" s="113" t="n">
        <v>161453.9264</v>
      </c>
      <c r="E19" s="114" t="n">
        <v>50.597</v>
      </c>
      <c r="F19" s="114" t="n">
        <v>50.353</v>
      </c>
      <c r="G19" s="114" t="n">
        <v>50.5293</v>
      </c>
      <c r="H19" s="114" t="n">
        <v>11455.96</v>
      </c>
      <c r="I19" s="114" t="n">
        <v>276.176</v>
      </c>
      <c r="J19" s="115" t="e">
        <f aca="false">secToHours(H19)</f>
        <v>#VALUE!</v>
      </c>
      <c r="L19" s="113" t="n">
        <v>161453.9264</v>
      </c>
      <c r="M19" s="114" t="n">
        <v>50.597</v>
      </c>
      <c r="N19" s="114" t="n">
        <v>50.353</v>
      </c>
      <c r="O19" s="114" t="n">
        <v>50.5293</v>
      </c>
      <c r="P19" s="114" t="n">
        <v>11588.16</v>
      </c>
      <c r="Q19" s="114" t="n">
        <v>280.679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1453.9264</v>
      </c>
      <c r="AN19" s="118" t="n">
        <f aca="false">(Summary!$V$2*E19+Summary!$W$2*F19+Summary!$X$2*G19)/Summary!$Y$2</f>
        <v>50.4931</v>
      </c>
      <c r="AO19" s="117" t="n">
        <f aca="false">L19</f>
        <v>161453.9264</v>
      </c>
      <c r="AP19" s="118" t="n">
        <f aca="false">(Summary!$V$2*M19+Summary!$W$2*N19+Summary!$X$2*O19)/Summary!$Y$2</f>
        <v>50.4931</v>
      </c>
      <c r="AQ19" s="13" t="e">
        <f aca="false">bdrate(AM19:AM22,AN19:AN22,AO19:AO22,AP19:AP22)</f>
        <v>#VALUE!</v>
      </c>
      <c r="AS19" s="14"/>
      <c r="AT19" s="119" t="n">
        <v>56062.4347</v>
      </c>
      <c r="AU19" s="120" t="n">
        <v>50648.6925</v>
      </c>
      <c r="AV19" s="121" t="n">
        <v>54742.7992</v>
      </c>
      <c r="AW19" s="119" t="n">
        <v>56062.4347</v>
      </c>
      <c r="AX19" s="120" t="n">
        <v>50648.6925</v>
      </c>
      <c r="AY19" s="121" t="n">
        <v>54742.79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17</v>
      </c>
      <c r="D20" s="122" t="n">
        <v>84897.1992</v>
      </c>
      <c r="E20" s="123" t="n">
        <v>48.0137</v>
      </c>
      <c r="F20" s="123" t="n">
        <v>47.9515</v>
      </c>
      <c r="G20" s="123" t="n">
        <v>47.9931</v>
      </c>
      <c r="H20" s="123" t="n">
        <v>9357.67</v>
      </c>
      <c r="I20" s="123" t="n">
        <v>186.002</v>
      </c>
      <c r="J20" s="124" t="e">
        <f aca="false">secToHours(H20)</f>
        <v>#VALUE!</v>
      </c>
      <c r="L20" s="122" t="n">
        <v>84897.1992</v>
      </c>
      <c r="M20" s="123" t="n">
        <v>48.0137</v>
      </c>
      <c r="N20" s="123" t="n">
        <v>47.9515</v>
      </c>
      <c r="O20" s="123" t="n">
        <v>47.9931</v>
      </c>
      <c r="P20" s="123" t="n">
        <v>9387.88</v>
      </c>
      <c r="Q20" s="123" t="n">
        <v>192.241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84897.1992</v>
      </c>
      <c r="AN20" s="126" t="n">
        <f aca="false">(Summary!$V$2*E20+Summary!$W$2*F20+Summary!$X$2*G20)/Summary!$Y$2</f>
        <v>47.9861</v>
      </c>
      <c r="AO20" s="125" t="n">
        <f aca="false">L20</f>
        <v>84897.1992</v>
      </c>
      <c r="AP20" s="126" t="n">
        <f aca="false">(Summary!$V$2*M20+Summary!$W$2*N20+Summary!$X$2*O20)/Summary!$Y$2</f>
        <v>47.9861</v>
      </c>
      <c r="AQ20" s="14"/>
      <c r="AS20" s="14"/>
      <c r="AT20" s="127" t="n">
        <v>28768.0238</v>
      </c>
      <c r="AU20" s="128" t="n">
        <v>26386.0891</v>
      </c>
      <c r="AV20" s="129" t="n">
        <v>29743.0863</v>
      </c>
      <c r="AW20" s="127" t="n">
        <v>28768.0238</v>
      </c>
      <c r="AX20" s="128" t="n">
        <v>26386.0891</v>
      </c>
      <c r="AY20" s="129" t="n">
        <v>29743.086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22" t="n">
        <v>52753.7432</v>
      </c>
      <c r="E21" s="123" t="n">
        <v>46.0115</v>
      </c>
      <c r="F21" s="123" t="n">
        <v>45.9867</v>
      </c>
      <c r="G21" s="123" t="n">
        <v>45.8904</v>
      </c>
      <c r="H21" s="123" t="n">
        <v>8002.57</v>
      </c>
      <c r="I21" s="123" t="n">
        <v>159.232</v>
      </c>
      <c r="J21" s="124" t="e">
        <f aca="false">secToHours(H21)</f>
        <v>#VALUE!</v>
      </c>
      <c r="L21" s="122" t="n">
        <v>52753.7432</v>
      </c>
      <c r="M21" s="123" t="n">
        <v>46.0115</v>
      </c>
      <c r="N21" s="123" t="n">
        <v>45.9867</v>
      </c>
      <c r="O21" s="123" t="n">
        <v>45.8904</v>
      </c>
      <c r="P21" s="123" t="n">
        <v>7932.09</v>
      </c>
      <c r="Q21" s="123" t="n">
        <v>156.204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52753.7432</v>
      </c>
      <c r="AN21" s="126" t="n">
        <f aca="false">(Summary!$V$2*E21+Summary!$W$2*F21+Summary!$X$2*G21)/Summary!$Y$2</f>
        <v>45.9628666666667</v>
      </c>
      <c r="AO21" s="125" t="n">
        <f aca="false">L21</f>
        <v>52753.7432</v>
      </c>
      <c r="AP21" s="126" t="n">
        <f aca="false">(Summary!$V$2*M21+Summary!$W$2*N21+Summary!$X$2*O21)/Summary!$Y$2</f>
        <v>45.9628666666667</v>
      </c>
      <c r="AQ21" s="14"/>
      <c r="AS21" s="14"/>
      <c r="AT21" s="127" t="n">
        <v>17917.2163</v>
      </c>
      <c r="AU21" s="128" t="n">
        <v>16175.042</v>
      </c>
      <c r="AV21" s="129" t="n">
        <v>18661.4849</v>
      </c>
      <c r="AW21" s="127" t="n">
        <v>17917.2163</v>
      </c>
      <c r="AX21" s="128" t="n">
        <v>16175.042</v>
      </c>
      <c r="AY21" s="129" t="n">
        <v>18661.484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27</v>
      </c>
      <c r="D22" s="130" t="n">
        <v>33721.42</v>
      </c>
      <c r="E22" s="131" t="n">
        <v>43.5998</v>
      </c>
      <c r="F22" s="131" t="n">
        <v>43.5289</v>
      </c>
      <c r="G22" s="131" t="n">
        <v>43.3053</v>
      </c>
      <c r="H22" s="131" t="n">
        <v>7213.47</v>
      </c>
      <c r="I22" s="131" t="n">
        <v>142.71</v>
      </c>
      <c r="J22" s="132" t="e">
        <f aca="false">secToHours(H22)</f>
        <v>#VALUE!</v>
      </c>
      <c r="L22" s="130" t="n">
        <v>33721.42</v>
      </c>
      <c r="M22" s="131" t="n">
        <v>43.5998</v>
      </c>
      <c r="N22" s="131" t="n">
        <v>43.5289</v>
      </c>
      <c r="O22" s="131" t="n">
        <v>43.3053</v>
      </c>
      <c r="P22" s="131" t="n">
        <v>7201.81</v>
      </c>
      <c r="Q22" s="131" t="n">
        <v>142.008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3721.42</v>
      </c>
      <c r="AN22" s="134" t="n">
        <f aca="false">(Summary!$V$2*E22+Summary!$W$2*F22+Summary!$X$2*G22)/Summary!$Y$2</f>
        <v>43.478</v>
      </c>
      <c r="AO22" s="133" t="n">
        <f aca="false">L22</f>
        <v>33721.42</v>
      </c>
      <c r="AP22" s="134" t="n">
        <f aca="false">(Summary!$V$2*M22+Summary!$W$2*N22+Summary!$X$2*O22)/Summary!$Y$2</f>
        <v>43.478</v>
      </c>
      <c r="AQ22" s="21"/>
      <c r="AS22" s="14"/>
      <c r="AT22" s="135" t="n">
        <v>11669.324</v>
      </c>
      <c r="AU22" s="136" t="n">
        <v>10144.3477</v>
      </c>
      <c r="AV22" s="137" t="n">
        <v>11907.7483</v>
      </c>
      <c r="AW22" s="135" t="n">
        <v>11669.324</v>
      </c>
      <c r="AX22" s="136" t="n">
        <v>10144.3477</v>
      </c>
      <c r="AY22" s="137" t="n">
        <v>11907.748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2</v>
      </c>
      <c r="D23" s="113" t="n">
        <v>568234.3336</v>
      </c>
      <c r="E23" s="114" t="n">
        <v>53.1838</v>
      </c>
      <c r="F23" s="114" t="n">
        <v>52.3309</v>
      </c>
      <c r="G23" s="114" t="n">
        <v>54.4701</v>
      </c>
      <c r="H23" s="114" t="n">
        <v>15233.12</v>
      </c>
      <c r="I23" s="114" t="n">
        <v>742.659</v>
      </c>
      <c r="J23" s="115" t="e">
        <f aca="false">secToHours(H23)</f>
        <v>#VALUE!</v>
      </c>
      <c r="L23" s="113" t="n">
        <v>568234.3336</v>
      </c>
      <c r="M23" s="114" t="n">
        <v>53.1838</v>
      </c>
      <c r="N23" s="114" t="n">
        <v>52.3309</v>
      </c>
      <c r="O23" s="114" t="n">
        <v>54.4701</v>
      </c>
      <c r="P23" s="114" t="n">
        <v>15173.42</v>
      </c>
      <c r="Q23" s="114" t="n">
        <v>812.88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68234.3336</v>
      </c>
      <c r="AN23" s="118" t="n">
        <f aca="false">(Summary!$V$2*E23+Summary!$W$2*F23+Summary!$X$2*G23)/Summary!$Y$2</f>
        <v>53.3282666666667</v>
      </c>
      <c r="AO23" s="117" t="n">
        <f aca="false">L23</f>
        <v>568234.3336</v>
      </c>
      <c r="AP23" s="118" t="n">
        <f aca="false">(Summary!$V$2*M23+Summary!$W$2*N23+Summary!$X$2*O23)/Summary!$Y$2</f>
        <v>53.3282666666667</v>
      </c>
      <c r="AQ23" s="13" t="e">
        <f aca="false">bdrate(AM23:AM26,AN23:AN26,AO23:AO26,AP23:AP26)</f>
        <v>#VALUE!</v>
      </c>
      <c r="AS23" s="14"/>
      <c r="AT23" s="119" t="n">
        <v>162887.7794</v>
      </c>
      <c r="AU23" s="120" t="n">
        <v>246819.3181</v>
      </c>
      <c r="AV23" s="121" t="n">
        <v>158527.2361</v>
      </c>
      <c r="AW23" s="119" t="n">
        <v>162887.7794</v>
      </c>
      <c r="AX23" s="120" t="n">
        <v>246819.3181</v>
      </c>
      <c r="AY23" s="121" t="n">
        <v>158527.2361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22" t="n">
        <v>458091.8856</v>
      </c>
      <c r="E24" s="123" t="n">
        <v>48.596</v>
      </c>
      <c r="F24" s="123" t="n">
        <v>45.8675</v>
      </c>
      <c r="G24" s="123" t="n">
        <v>47.4886</v>
      </c>
      <c r="H24" s="123" t="n">
        <v>14427.88</v>
      </c>
      <c r="I24" s="123" t="n">
        <v>682.594</v>
      </c>
      <c r="J24" s="124" t="e">
        <f aca="false">secToHours(H24)</f>
        <v>#VALUE!</v>
      </c>
      <c r="L24" s="122" t="n">
        <v>458091.8856</v>
      </c>
      <c r="M24" s="123" t="n">
        <v>48.596</v>
      </c>
      <c r="N24" s="123" t="n">
        <v>45.8675</v>
      </c>
      <c r="O24" s="123" t="n">
        <v>47.4886</v>
      </c>
      <c r="P24" s="123" t="n">
        <v>14643.65</v>
      </c>
      <c r="Q24" s="123" t="n">
        <v>708.862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458091.8856</v>
      </c>
      <c r="AN24" s="126" t="n">
        <f aca="false">(Summary!$V$2*E24+Summary!$W$2*F24+Summary!$X$2*G24)/Summary!$Y$2</f>
        <v>47.3173666666667</v>
      </c>
      <c r="AO24" s="125" t="n">
        <f aca="false">L24</f>
        <v>458091.8856</v>
      </c>
      <c r="AP24" s="126" t="n">
        <f aca="false">(Summary!$V$2*M24+Summary!$W$2*N24+Summary!$X$2*O24)/Summary!$Y$2</f>
        <v>47.3173666666667</v>
      </c>
      <c r="AQ24" s="14"/>
      <c r="AS24" s="14"/>
      <c r="AT24" s="127" t="n">
        <v>130865.3475</v>
      </c>
      <c r="AU24" s="128" t="n">
        <v>197987.5504</v>
      </c>
      <c r="AV24" s="129" t="n">
        <v>129238.9877</v>
      </c>
      <c r="AW24" s="127" t="n">
        <v>130865.3475</v>
      </c>
      <c r="AX24" s="128" t="n">
        <v>197987.5504</v>
      </c>
      <c r="AY24" s="129" t="n">
        <v>129238.9877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22" t="n">
        <v>383391.2504</v>
      </c>
      <c r="E25" s="123" t="n">
        <v>43.9879</v>
      </c>
      <c r="F25" s="123" t="n">
        <v>42.1393</v>
      </c>
      <c r="G25" s="123" t="n">
        <v>43.9558</v>
      </c>
      <c r="H25" s="123" t="n">
        <v>13780.72</v>
      </c>
      <c r="I25" s="123" t="n">
        <v>623.689</v>
      </c>
      <c r="J25" s="124" t="e">
        <f aca="false">secToHours(H25)</f>
        <v>#VALUE!</v>
      </c>
      <c r="L25" s="122" t="n">
        <v>383391.2504</v>
      </c>
      <c r="M25" s="123" t="n">
        <v>43.9879</v>
      </c>
      <c r="N25" s="123" t="n">
        <v>42.1393</v>
      </c>
      <c r="O25" s="123" t="n">
        <v>43.9558</v>
      </c>
      <c r="P25" s="123" t="n">
        <v>13713.45</v>
      </c>
      <c r="Q25" s="123" t="n">
        <v>620.378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83391.2504</v>
      </c>
      <c r="AN25" s="126" t="n">
        <f aca="false">(Summary!$V$2*E25+Summary!$W$2*F25+Summary!$X$2*G25)/Summary!$Y$2</f>
        <v>43.361</v>
      </c>
      <c r="AO25" s="125" t="n">
        <f aca="false">L25</f>
        <v>383391.2504</v>
      </c>
      <c r="AP25" s="126" t="n">
        <f aca="false">(Summary!$V$2*M25+Summary!$W$2*N25+Summary!$X$2*O25)/Summary!$Y$2</f>
        <v>43.361</v>
      </c>
      <c r="AQ25" s="14"/>
      <c r="AS25" s="14"/>
      <c r="AT25" s="127" t="n">
        <v>107110.8083</v>
      </c>
      <c r="AU25" s="128" t="n">
        <v>165301.7828</v>
      </c>
      <c r="AV25" s="129" t="n">
        <v>110978.6593</v>
      </c>
      <c r="AW25" s="127" t="n">
        <v>107110.8083</v>
      </c>
      <c r="AX25" s="128" t="n">
        <v>165301.7828</v>
      </c>
      <c r="AY25" s="129" t="n">
        <v>110978.6593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27</v>
      </c>
      <c r="D26" s="130" t="n">
        <v>269718.7504</v>
      </c>
      <c r="E26" s="131" t="n">
        <v>38.2531</v>
      </c>
      <c r="F26" s="131" t="n">
        <v>36.9346</v>
      </c>
      <c r="G26" s="131" t="n">
        <v>38.0421</v>
      </c>
      <c r="H26" s="131" t="n">
        <v>12253.6</v>
      </c>
      <c r="I26" s="131" t="n">
        <v>455.619</v>
      </c>
      <c r="J26" s="132" t="e">
        <f aca="false">secToHours(H26)</f>
        <v>#VALUE!</v>
      </c>
      <c r="L26" s="130" t="n">
        <v>269718.7504</v>
      </c>
      <c r="M26" s="131" t="n">
        <v>38.2531</v>
      </c>
      <c r="N26" s="131" t="n">
        <v>36.9346</v>
      </c>
      <c r="O26" s="131" t="n">
        <v>38.0421</v>
      </c>
      <c r="P26" s="131" t="n">
        <v>12270.03</v>
      </c>
      <c r="Q26" s="131" t="n">
        <v>458.287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69718.7504</v>
      </c>
      <c r="AN26" s="134" t="n">
        <f aca="false">(Summary!$V$2*E26+Summary!$W$2*F26+Summary!$X$2*G26)/Summary!$Y$2</f>
        <v>37.7432666666667</v>
      </c>
      <c r="AO26" s="133" t="n">
        <f aca="false">L26</f>
        <v>269718.7504</v>
      </c>
      <c r="AP26" s="134" t="n">
        <f aca="false">(Summary!$V$2*M26+Summary!$W$2*N26+Summary!$X$2*O26)/Summary!$Y$2</f>
        <v>37.7432666666667</v>
      </c>
      <c r="AQ26" s="21"/>
      <c r="AS26" s="14"/>
      <c r="AT26" s="135" t="n">
        <v>72673.6453</v>
      </c>
      <c r="AU26" s="136" t="n">
        <v>123235.3805</v>
      </c>
      <c r="AV26" s="137" t="n">
        <v>73809.7246</v>
      </c>
      <c r="AW26" s="135" t="n">
        <v>72673.6453</v>
      </c>
      <c r="AX26" s="136" t="n">
        <v>123235.3805</v>
      </c>
      <c r="AY26" s="137" t="n">
        <v>73809.724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2</v>
      </c>
      <c r="D27" s="113" t="n">
        <v>1130395.3592</v>
      </c>
      <c r="E27" s="114" t="n">
        <v>51.1172</v>
      </c>
      <c r="F27" s="114" t="n">
        <v>50.914</v>
      </c>
      <c r="G27" s="114" t="n">
        <v>50.9104</v>
      </c>
      <c r="H27" s="114" t="n">
        <v>27137.49</v>
      </c>
      <c r="I27" s="114" t="n">
        <v>1710.526</v>
      </c>
      <c r="J27" s="115" t="e">
        <f aca="false">secToHours(H27)</f>
        <v>#VALUE!</v>
      </c>
      <c r="L27" s="113" t="n">
        <v>1130395.3592</v>
      </c>
      <c r="M27" s="114" t="n">
        <v>51.1172</v>
      </c>
      <c r="N27" s="114" t="n">
        <v>50.914</v>
      </c>
      <c r="O27" s="114" t="n">
        <v>50.9104</v>
      </c>
      <c r="P27" s="114" t="n">
        <v>27636.22</v>
      </c>
      <c r="Q27" s="114" t="n">
        <v>1807.587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1130395.3592</v>
      </c>
      <c r="AN27" s="118" t="n">
        <f aca="false">(Summary!$V$2*E27+Summary!$W$2*F27+Summary!$X$2*G27)/Summary!$Y$2</f>
        <v>50.9805333333333</v>
      </c>
      <c r="AO27" s="117" t="n">
        <f aca="false">L27</f>
        <v>1130395.3592</v>
      </c>
      <c r="AP27" s="118" t="n">
        <f aca="false">(Summary!$V$2*M27+Summary!$W$2*N27+Summary!$X$2*O27)/Summary!$Y$2</f>
        <v>50.9805333333333</v>
      </c>
      <c r="AQ27" s="13" t="e">
        <f aca="false">bdrate(AM27:AM30,AN27:AN30,AO27:AO30,AP27:AP30)</f>
        <v>#VALUE!</v>
      </c>
      <c r="AS27" s="14"/>
      <c r="AT27" s="119" t="n">
        <v>15.3546</v>
      </c>
      <c r="AU27" s="120" t="n">
        <v>18.6427</v>
      </c>
      <c r="AV27" s="121" t="n">
        <v>17.1199</v>
      </c>
      <c r="AW27" s="119" t="n">
        <v>15.3546</v>
      </c>
      <c r="AX27" s="120" t="n">
        <v>18.6427</v>
      </c>
      <c r="AY27" s="121" t="n">
        <v>17.1199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-1130344.242</v>
      </c>
      <c r="BD27" s="121" t="n">
        <f aca="false">AW27+AX27+AY27-L27</f>
        <v>-1130344.242</v>
      </c>
    </row>
    <row r="28" customFormat="false" ht="12" hidden="false" customHeight="false" outlineLevel="0" collapsed="false">
      <c r="A28" s="14"/>
      <c r="B28" s="14"/>
      <c r="C28" s="14" t="n">
        <v>17</v>
      </c>
      <c r="D28" s="122" t="n">
        <v>848595.004</v>
      </c>
      <c r="E28" s="123" t="n">
        <v>45.8588</v>
      </c>
      <c r="F28" s="123" t="n">
        <v>45.0549</v>
      </c>
      <c r="G28" s="123" t="n">
        <v>45.1026</v>
      </c>
      <c r="H28" s="123" t="n">
        <v>26271.63</v>
      </c>
      <c r="I28" s="123" t="n">
        <v>1387.826</v>
      </c>
      <c r="J28" s="124" t="e">
        <f aca="false">secToHours(H28)</f>
        <v>#VALUE!</v>
      </c>
      <c r="L28" s="122" t="n">
        <v>848595.004</v>
      </c>
      <c r="M28" s="123" t="n">
        <v>45.8588</v>
      </c>
      <c r="N28" s="123" t="n">
        <v>45.0549</v>
      </c>
      <c r="O28" s="123" t="n">
        <v>45.1026</v>
      </c>
      <c r="P28" s="123" t="n">
        <v>25895.37</v>
      </c>
      <c r="Q28" s="123" t="n">
        <v>1372.12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848595.004</v>
      </c>
      <c r="AN28" s="126" t="n">
        <f aca="false">(Summary!$V$2*E28+Summary!$W$2*F28+Summary!$X$2*G28)/Summary!$Y$2</f>
        <v>45.3387666666667</v>
      </c>
      <c r="AO28" s="125" t="n">
        <f aca="false">L28</f>
        <v>848595.004</v>
      </c>
      <c r="AP28" s="126" t="n">
        <f aca="false">(Summary!$V$2*M28+Summary!$W$2*N28+Summary!$X$2*O28)/Summary!$Y$2</f>
        <v>45.3387666666667</v>
      </c>
      <c r="AQ28" s="14"/>
      <c r="AS28" s="14"/>
      <c r="AT28" s="127" t="n">
        <v>243885.6502</v>
      </c>
      <c r="AU28" s="128" t="n">
        <v>318966.7981</v>
      </c>
      <c r="AV28" s="129" t="n">
        <v>285742.5557</v>
      </c>
      <c r="AW28" s="127" t="n">
        <v>243885.6502</v>
      </c>
      <c r="AX28" s="128" t="n">
        <v>318966.7981</v>
      </c>
      <c r="AY28" s="129" t="n">
        <v>285742.555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22" t="n">
        <v>560231.0248</v>
      </c>
      <c r="E29" s="123" t="n">
        <v>40.5857</v>
      </c>
      <c r="F29" s="123" t="n">
        <v>40.3686</v>
      </c>
      <c r="G29" s="123" t="n">
        <v>40.4415</v>
      </c>
      <c r="H29" s="123" t="n">
        <v>23496.1</v>
      </c>
      <c r="I29" s="123" t="n">
        <v>962.594</v>
      </c>
      <c r="J29" s="124" t="e">
        <f aca="false">secToHours(H29)</f>
        <v>#VALUE!</v>
      </c>
      <c r="L29" s="122" t="n">
        <v>560231.0248</v>
      </c>
      <c r="M29" s="123" t="n">
        <v>40.5857</v>
      </c>
      <c r="N29" s="123" t="n">
        <v>40.3686</v>
      </c>
      <c r="O29" s="123" t="n">
        <v>40.4415</v>
      </c>
      <c r="P29" s="123" t="n">
        <v>23511.22</v>
      </c>
      <c r="Q29" s="123" t="n">
        <v>940.083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60231.0248</v>
      </c>
      <c r="AN29" s="126" t="n">
        <f aca="false">(Summary!$V$2*E29+Summary!$W$2*F29+Summary!$X$2*G29)/Summary!$Y$2</f>
        <v>40.4652666666667</v>
      </c>
      <c r="AO29" s="125" t="n">
        <f aca="false">L29</f>
        <v>560231.0248</v>
      </c>
      <c r="AP29" s="126" t="n">
        <f aca="false">(Summary!$V$2*M29+Summary!$W$2*N29+Summary!$X$2*O29)/Summary!$Y$2</f>
        <v>40.4652666666667</v>
      </c>
      <c r="AQ29" s="14"/>
      <c r="AS29" s="14"/>
      <c r="AT29" s="127" t="n">
        <v>146110.4733</v>
      </c>
      <c r="AU29" s="128" t="n">
        <v>224013.2188</v>
      </c>
      <c r="AV29" s="129" t="n">
        <v>190107.3327</v>
      </c>
      <c r="AW29" s="127" t="n">
        <v>146110.4733</v>
      </c>
      <c r="AX29" s="128" t="n">
        <v>224013.2188</v>
      </c>
      <c r="AY29" s="129" t="n">
        <v>190107.3327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27</v>
      </c>
      <c r="D30" s="130" t="n">
        <v>273448.4616</v>
      </c>
      <c r="E30" s="131" t="n">
        <v>36.0369</v>
      </c>
      <c r="F30" s="131" t="n">
        <v>35.1774</v>
      </c>
      <c r="G30" s="131" t="n">
        <v>35.3576</v>
      </c>
      <c r="H30" s="131" t="n">
        <v>19151.01</v>
      </c>
      <c r="I30" s="131" t="n">
        <v>541.904</v>
      </c>
      <c r="J30" s="132" t="e">
        <f aca="false">secToHours(H30)</f>
        <v>#VALUE!</v>
      </c>
      <c r="L30" s="130" t="n">
        <v>273448.4616</v>
      </c>
      <c r="M30" s="131" t="n">
        <v>36.0369</v>
      </c>
      <c r="N30" s="131" t="n">
        <v>35.1774</v>
      </c>
      <c r="O30" s="131" t="n">
        <v>35.3576</v>
      </c>
      <c r="P30" s="131" t="n">
        <v>18479.46</v>
      </c>
      <c r="Q30" s="131" t="n">
        <v>516.95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273448.4616</v>
      </c>
      <c r="AN30" s="134" t="n">
        <f aca="false">(Summary!$V$2*E30+Summary!$W$2*F30+Summary!$X$2*G30)/Summary!$Y$2</f>
        <v>35.5239666666667</v>
      </c>
      <c r="AO30" s="133" t="n">
        <f aca="false">L30</f>
        <v>273448.4616</v>
      </c>
      <c r="AP30" s="134" t="n">
        <f aca="false">(Summary!$V$2*M30+Summary!$W$2*N30+Summary!$X$2*O30)/Summary!$Y$2</f>
        <v>35.5239666666667</v>
      </c>
      <c r="AQ30" s="21"/>
      <c r="AS30" s="14"/>
      <c r="AT30" s="135" t="n">
        <v>56814.3363</v>
      </c>
      <c r="AU30" s="136" t="n">
        <v>125354.3193</v>
      </c>
      <c r="AV30" s="137" t="n">
        <v>91279.806</v>
      </c>
      <c r="AW30" s="135" t="n">
        <v>56814.3363</v>
      </c>
      <c r="AX30" s="136" t="n">
        <v>125354.3193</v>
      </c>
      <c r="AY30" s="137" t="n">
        <v>91279.806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2</v>
      </c>
      <c r="D31" s="113" t="n">
        <v>467390.9912</v>
      </c>
      <c r="E31" s="114" t="n">
        <v>50.9817</v>
      </c>
      <c r="F31" s="114" t="n">
        <v>50.8796</v>
      </c>
      <c r="G31" s="114" t="n">
        <v>50.7859</v>
      </c>
      <c r="H31" s="114" t="n">
        <v>12828.22</v>
      </c>
      <c r="I31" s="114" t="n">
        <v>617.471</v>
      </c>
      <c r="J31" s="115" t="e">
        <f aca="false">secToHours(H31)</f>
        <v>#VALUE!</v>
      </c>
      <c r="L31" s="113" t="n">
        <v>467390.9912</v>
      </c>
      <c r="M31" s="114" t="n">
        <v>50.9817</v>
      </c>
      <c r="N31" s="114" t="n">
        <v>50.8796</v>
      </c>
      <c r="O31" s="114" t="n">
        <v>50.7859</v>
      </c>
      <c r="P31" s="114" t="n">
        <v>12567.69</v>
      </c>
      <c r="Q31" s="114" t="n">
        <v>737.008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467390.9912</v>
      </c>
      <c r="AN31" s="118" t="n">
        <f aca="false">(Summary!$V$2*E31+Summary!$W$2*F31+Summary!$X$2*G31)/Summary!$Y$2</f>
        <v>50.8824</v>
      </c>
      <c r="AO31" s="117" t="n">
        <f aca="false">L31</f>
        <v>467390.9912</v>
      </c>
      <c r="AP31" s="118" t="n">
        <f aca="false">(Summary!$V$2*M31+Summary!$W$2*N31+Summary!$X$2*O31)/Summary!$Y$2</f>
        <v>50.8824</v>
      </c>
      <c r="AQ31" s="13" t="e">
        <f aca="false">bdrate(AM31:AM34,AN31:AN34,AO31:AO34,AP31:AP34)</f>
        <v>#VALUE!</v>
      </c>
      <c r="AS31" s="14"/>
      <c r="AT31" s="119" t="n">
        <v>141674.1256</v>
      </c>
      <c r="AU31" s="120" t="n">
        <v>176944.5827</v>
      </c>
      <c r="AV31" s="121" t="n">
        <v>148772.2829</v>
      </c>
      <c r="AW31" s="119" t="n">
        <v>141674.1256</v>
      </c>
      <c r="AX31" s="120" t="n">
        <v>176944.5827</v>
      </c>
      <c r="AY31" s="121" t="n">
        <v>148772.282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22" t="n">
        <v>329413.3024</v>
      </c>
      <c r="E32" s="123" t="n">
        <v>45.728</v>
      </c>
      <c r="F32" s="123" t="n">
        <v>45.0598</v>
      </c>
      <c r="G32" s="123" t="n">
        <v>45.1455</v>
      </c>
      <c r="H32" s="123" t="n">
        <v>11950.28</v>
      </c>
      <c r="I32" s="123" t="n">
        <v>561.237</v>
      </c>
      <c r="J32" s="124" t="e">
        <f aca="false">secToHours(H32)</f>
        <v>#VALUE!</v>
      </c>
      <c r="L32" s="122" t="n">
        <v>329413.3024</v>
      </c>
      <c r="M32" s="123" t="n">
        <v>45.728</v>
      </c>
      <c r="N32" s="123" t="n">
        <v>45.0598</v>
      </c>
      <c r="O32" s="123" t="n">
        <v>45.1455</v>
      </c>
      <c r="P32" s="123" t="n">
        <v>11592.8</v>
      </c>
      <c r="Q32" s="123" t="n">
        <v>531.609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29413.3024</v>
      </c>
      <c r="AN32" s="126" t="n">
        <f aca="false">(Summary!$V$2*E32+Summary!$W$2*F32+Summary!$X$2*G32)/Summary!$Y$2</f>
        <v>45.3111</v>
      </c>
      <c r="AO32" s="125" t="n">
        <f aca="false">L32</f>
        <v>329413.3024</v>
      </c>
      <c r="AP32" s="126" t="n">
        <f aca="false">(Summary!$V$2*M32+Summary!$W$2*N32+Summary!$X$2*O32)/Summary!$Y$2</f>
        <v>45.3111</v>
      </c>
      <c r="AQ32" s="14"/>
      <c r="AS32" s="14"/>
      <c r="AT32" s="127" t="n">
        <v>95108.1674</v>
      </c>
      <c r="AU32" s="128" t="n">
        <v>132236.6711</v>
      </c>
      <c r="AV32" s="129" t="n">
        <v>102068.4639</v>
      </c>
      <c r="AW32" s="127" t="n">
        <v>95108.1674</v>
      </c>
      <c r="AX32" s="128" t="n">
        <v>132236.6711</v>
      </c>
      <c r="AY32" s="129" t="n">
        <v>102068.463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22" t="n">
        <v>195361.2376</v>
      </c>
      <c r="E33" s="123" t="n">
        <v>41.0422</v>
      </c>
      <c r="F33" s="123" t="n">
        <v>40.4132</v>
      </c>
      <c r="G33" s="123" t="n">
        <v>40.7228</v>
      </c>
      <c r="H33" s="123" t="n">
        <v>10012.96</v>
      </c>
      <c r="I33" s="123" t="n">
        <v>350.584</v>
      </c>
      <c r="J33" s="124" t="e">
        <f aca="false">secToHours(H33)</f>
        <v>#VALUE!</v>
      </c>
      <c r="L33" s="122" t="n">
        <v>195361.2376</v>
      </c>
      <c r="M33" s="123" t="n">
        <v>41.0422</v>
      </c>
      <c r="N33" s="123" t="n">
        <v>40.4132</v>
      </c>
      <c r="O33" s="123" t="n">
        <v>40.7228</v>
      </c>
      <c r="P33" s="123" t="n">
        <v>10051.62</v>
      </c>
      <c r="Q33" s="123" t="n">
        <v>318.384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5361.2376</v>
      </c>
      <c r="AN33" s="126" t="n">
        <f aca="false">(Summary!$V$2*E33+Summary!$W$2*F33+Summary!$X$2*G33)/Summary!$Y$2</f>
        <v>40.7260666666667</v>
      </c>
      <c r="AO33" s="125" t="n">
        <f aca="false">L33</f>
        <v>195361.2376</v>
      </c>
      <c r="AP33" s="126" t="n">
        <f aca="false">(Summary!$V$2*M33+Summary!$W$2*N33+Summary!$X$2*O33)/Summary!$Y$2</f>
        <v>40.7260666666667</v>
      </c>
      <c r="AQ33" s="14"/>
      <c r="AS33" s="14"/>
      <c r="AT33" s="127" t="n">
        <v>52108.0561</v>
      </c>
      <c r="AU33" s="128" t="n">
        <v>86365.6966</v>
      </c>
      <c r="AV33" s="129" t="n">
        <v>56887.4849</v>
      </c>
      <c r="AW33" s="127" t="n">
        <v>52108.0561</v>
      </c>
      <c r="AX33" s="128" t="n">
        <v>86365.6966</v>
      </c>
      <c r="AY33" s="129" t="n">
        <v>56887.4849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27</v>
      </c>
      <c r="D34" s="130" t="n">
        <v>99961.8</v>
      </c>
      <c r="E34" s="131" t="n">
        <v>37.841</v>
      </c>
      <c r="F34" s="131" t="n">
        <v>35.538</v>
      </c>
      <c r="G34" s="131" t="n">
        <v>37.3776</v>
      </c>
      <c r="H34" s="131" t="n">
        <v>8189.37</v>
      </c>
      <c r="I34" s="131" t="n">
        <v>220.103</v>
      </c>
      <c r="J34" s="132" t="e">
        <f aca="false">secToHours(H34)</f>
        <v>#VALUE!</v>
      </c>
      <c r="L34" s="130" t="n">
        <v>99961.8</v>
      </c>
      <c r="M34" s="131" t="n">
        <v>37.841</v>
      </c>
      <c r="N34" s="131" t="n">
        <v>35.538</v>
      </c>
      <c r="O34" s="131" t="n">
        <v>37.3776</v>
      </c>
      <c r="P34" s="131" t="n">
        <v>8057.98</v>
      </c>
      <c r="Q34" s="131" t="n">
        <v>201.039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99961.8</v>
      </c>
      <c r="AN34" s="134" t="n">
        <f aca="false">(Summary!$V$2*E34+Summary!$W$2*F34+Summary!$X$2*G34)/Summary!$Y$2</f>
        <v>36.9188666666667</v>
      </c>
      <c r="AO34" s="133" t="n">
        <f aca="false">L34</f>
        <v>99961.8</v>
      </c>
      <c r="AP34" s="134" t="n">
        <f aca="false">(Summary!$V$2*M34+Summary!$W$2*N34+Summary!$X$2*O34)/Summary!$Y$2</f>
        <v>36.9188666666667</v>
      </c>
      <c r="AQ34" s="21"/>
      <c r="AS34" s="21"/>
      <c r="AT34" s="135" t="n">
        <v>28551.9326</v>
      </c>
      <c r="AU34" s="136" t="n">
        <v>41500.3272</v>
      </c>
      <c r="AV34" s="137" t="n">
        <v>29909.5402</v>
      </c>
      <c r="AW34" s="135" t="n">
        <v>28551.9326</v>
      </c>
      <c r="AX34" s="136" t="n">
        <v>41500.3272</v>
      </c>
      <c r="AY34" s="137" t="n">
        <v>29909.5402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2</v>
      </c>
      <c r="D35" s="113" t="n">
        <v>452845.8032</v>
      </c>
      <c r="E35" s="114" t="n">
        <v>51.0111</v>
      </c>
      <c r="F35" s="114" t="n">
        <v>51.1286</v>
      </c>
      <c r="G35" s="114" t="n">
        <v>53.3249</v>
      </c>
      <c r="H35" s="114" t="n">
        <v>12393.66</v>
      </c>
      <c r="I35" s="114" t="n">
        <v>363.594</v>
      </c>
      <c r="J35" s="115" t="e">
        <f aca="false">secToHours(H35)</f>
        <v>#VALUE!</v>
      </c>
      <c r="L35" s="113" t="n">
        <v>452845.8048</v>
      </c>
      <c r="M35" s="114" t="n">
        <v>51.0111</v>
      </c>
      <c r="N35" s="114" t="n">
        <v>51.1286</v>
      </c>
      <c r="O35" s="114" t="n">
        <v>53.3249</v>
      </c>
      <c r="P35" s="114" t="n">
        <v>12312.94</v>
      </c>
      <c r="Q35" s="114" t="n">
        <v>390.97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452845.8032</v>
      </c>
      <c r="AN35" s="118" t="n">
        <f aca="false">(Summary!$V$3*E35+Summary!$W$3*F35+Summary!$X$3*G35)/Summary!$Y$3</f>
        <v>51.7057571428571</v>
      </c>
      <c r="AO35" s="117" t="n">
        <f aca="false">L35</f>
        <v>452845.8048</v>
      </c>
      <c r="AP35" s="118" t="n">
        <f aca="false">(Summary!$V$3*M35+Summary!$W$3*N35+Summary!$X$3*O35)/Summary!$Y$3</f>
        <v>51.7057571428571</v>
      </c>
      <c r="AQ35" s="13" t="e">
        <f aca="false">bdrate(AM35:AM38,AN35:AN38,AO35:AO38,AP35:AP38)</f>
        <v>#VALUE!</v>
      </c>
      <c r="AS35" s="9" t="s">
        <v>15</v>
      </c>
      <c r="AT35" s="119" t="n">
        <v>213843.0518</v>
      </c>
      <c r="AU35" s="120" t="n">
        <v>162097.536</v>
      </c>
      <c r="AV35" s="121" t="n">
        <v>76905.2154</v>
      </c>
      <c r="AW35" s="119" t="n">
        <v>213843.0534</v>
      </c>
      <c r="AX35" s="120" t="n">
        <v>162097.536</v>
      </c>
      <c r="AY35" s="121" t="n">
        <v>76905.215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22" t="n">
        <v>265505.7536</v>
      </c>
      <c r="E36" s="123" t="n">
        <v>46.9798</v>
      </c>
      <c r="F36" s="123" t="n">
        <v>47.0387</v>
      </c>
      <c r="G36" s="123" t="n">
        <v>50.0037</v>
      </c>
      <c r="H36" s="123" t="n">
        <v>10983.28</v>
      </c>
      <c r="I36" s="123" t="n">
        <v>248.479</v>
      </c>
      <c r="J36" s="124" t="e">
        <f aca="false">secToHours(H36)</f>
        <v>#VALUE!</v>
      </c>
      <c r="L36" s="122" t="n">
        <v>265505.7552</v>
      </c>
      <c r="M36" s="123" t="n">
        <v>46.9798</v>
      </c>
      <c r="N36" s="123" t="n">
        <v>47.0387</v>
      </c>
      <c r="O36" s="123" t="n">
        <v>50.0037</v>
      </c>
      <c r="P36" s="123" t="n">
        <v>10721.04</v>
      </c>
      <c r="Q36" s="123" t="n">
        <v>268.604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65505.7536</v>
      </c>
      <c r="AN36" s="126" t="n">
        <f aca="false">(Summary!$V$3*E36+Summary!$W$3*F36+Summary!$X$3*G36)/Summary!$Y$3</f>
        <v>47.8606</v>
      </c>
      <c r="AO36" s="125" t="n">
        <f aca="false">L36</f>
        <v>265505.7552</v>
      </c>
      <c r="AP36" s="126" t="n">
        <f aca="false">(Summary!$V$3*M36+Summary!$W$3*N36+Summary!$X$3*O36)/Summary!$Y$3</f>
        <v>47.8606</v>
      </c>
      <c r="AQ36" s="14"/>
      <c r="AS36" s="14"/>
      <c r="AT36" s="127" t="n">
        <v>134320.6934</v>
      </c>
      <c r="AU36" s="128" t="n">
        <v>90311.7118</v>
      </c>
      <c r="AV36" s="129" t="n">
        <v>40873.3484</v>
      </c>
      <c r="AW36" s="127" t="n">
        <v>134320.695</v>
      </c>
      <c r="AX36" s="128" t="n">
        <v>90311.7118</v>
      </c>
      <c r="AY36" s="129" t="n">
        <v>40873.3484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22" t="n">
        <v>146433.9856</v>
      </c>
      <c r="E37" s="123" t="n">
        <v>43.5219</v>
      </c>
      <c r="F37" s="123" t="n">
        <v>43.7458</v>
      </c>
      <c r="G37" s="123" t="n">
        <v>47.1154</v>
      </c>
      <c r="H37" s="123" t="n">
        <v>9154.39</v>
      </c>
      <c r="I37" s="123" t="n">
        <v>194.908</v>
      </c>
      <c r="J37" s="124" t="e">
        <f aca="false">secToHours(H37)</f>
        <v>#VALUE!</v>
      </c>
      <c r="L37" s="122" t="n">
        <v>146433.9872</v>
      </c>
      <c r="M37" s="123" t="n">
        <v>43.5219</v>
      </c>
      <c r="N37" s="123" t="n">
        <v>43.7458</v>
      </c>
      <c r="O37" s="123" t="n">
        <v>47.1154</v>
      </c>
      <c r="P37" s="123" t="n">
        <v>9088.41</v>
      </c>
      <c r="Q37" s="123" t="n">
        <v>191.008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6433.9856</v>
      </c>
      <c r="AN37" s="126" t="n">
        <f aca="false">(Summary!$V$3*E37+Summary!$W$3*F37+Summary!$X$3*G37)/Summary!$Y$3</f>
        <v>44.6125857142857</v>
      </c>
      <c r="AO37" s="125" t="n">
        <f aca="false">L37</f>
        <v>146433.9872</v>
      </c>
      <c r="AP37" s="126" t="n">
        <f aca="false">(Summary!$V$3*M37+Summary!$W$3*N37+Summary!$X$3*O37)/Summary!$Y$3</f>
        <v>44.6125857142857</v>
      </c>
      <c r="AQ37" s="14"/>
      <c r="AS37" s="14"/>
      <c r="AT37" s="127" t="n">
        <v>82452.9402</v>
      </c>
      <c r="AU37" s="128" t="n">
        <v>43854.4264</v>
      </c>
      <c r="AV37" s="129" t="n">
        <v>20126.619</v>
      </c>
      <c r="AW37" s="127" t="n">
        <v>82452.9418</v>
      </c>
      <c r="AX37" s="128" t="n">
        <v>43854.4264</v>
      </c>
      <c r="AY37" s="129" t="n">
        <v>20126.619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27</v>
      </c>
      <c r="D38" s="130" t="n">
        <v>76534.3936</v>
      </c>
      <c r="E38" s="131" t="n">
        <v>40.2469</v>
      </c>
      <c r="F38" s="131" t="n">
        <v>40.8147</v>
      </c>
      <c r="G38" s="131" t="n">
        <v>44.4708</v>
      </c>
      <c r="H38" s="131" t="n">
        <v>7840.06</v>
      </c>
      <c r="I38" s="131" t="n">
        <v>158.81</v>
      </c>
      <c r="J38" s="132" t="e">
        <f aca="false">secToHours(H38)</f>
        <v>#VALUE!</v>
      </c>
      <c r="L38" s="130" t="n">
        <v>76534.3952</v>
      </c>
      <c r="M38" s="131" t="n">
        <v>40.2469</v>
      </c>
      <c r="N38" s="131" t="n">
        <v>40.8147</v>
      </c>
      <c r="O38" s="131" t="n">
        <v>44.4708</v>
      </c>
      <c r="P38" s="131" t="n">
        <v>7610.11</v>
      </c>
      <c r="Q38" s="131" t="n">
        <v>147.922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76534.3936</v>
      </c>
      <c r="AN38" s="134" t="n">
        <f aca="false">(Summary!$V$3*E38+Summary!$W$3*F38+Summary!$X$3*G38)/Summary!$Y$3</f>
        <v>41.6159571428571</v>
      </c>
      <c r="AO38" s="133" t="n">
        <f aca="false">L38</f>
        <v>76534.3952</v>
      </c>
      <c r="AP38" s="134" t="n">
        <f aca="false">(Summary!$V$3*M38+Summary!$W$3*N38+Summary!$X$3*O38)/Summary!$Y$3</f>
        <v>41.6159571428571</v>
      </c>
      <c r="AQ38" s="21"/>
      <c r="AS38" s="14"/>
      <c r="AT38" s="135" t="n">
        <v>49309.0038</v>
      </c>
      <c r="AU38" s="136" t="n">
        <v>18259.9496</v>
      </c>
      <c r="AV38" s="137" t="n">
        <v>8965.4402</v>
      </c>
      <c r="AW38" s="135" t="n">
        <v>49309.0054</v>
      </c>
      <c r="AX38" s="136" t="n">
        <v>18259.9496</v>
      </c>
      <c r="AY38" s="137" t="n">
        <v>8965.440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2</v>
      </c>
      <c r="D39" s="113" t="n">
        <v>284287.9888</v>
      </c>
      <c r="E39" s="114" t="n">
        <v>50.5951</v>
      </c>
      <c r="F39" s="114" t="n">
        <v>50.6778</v>
      </c>
      <c r="G39" s="114" t="n">
        <v>50.6241</v>
      </c>
      <c r="H39" s="114" t="n">
        <v>11561.18</v>
      </c>
      <c r="I39" s="114" t="n">
        <v>373.831</v>
      </c>
      <c r="J39" s="115" t="e">
        <f aca="false">secToHours(H39)</f>
        <v>#VALUE!</v>
      </c>
      <c r="L39" s="113" t="n">
        <v>284287.9888</v>
      </c>
      <c r="M39" s="114" t="n">
        <v>50.5951</v>
      </c>
      <c r="N39" s="114" t="n">
        <v>50.6778</v>
      </c>
      <c r="O39" s="114" t="n">
        <v>50.6241</v>
      </c>
      <c r="P39" s="114" t="n">
        <v>11405.52</v>
      </c>
      <c r="Q39" s="114" t="n">
        <v>418.303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284287.9888</v>
      </c>
      <c r="AN39" s="118" t="n">
        <f aca="false">(Summary!$V$3*E39+Summary!$W$3*F39+Summary!$X$3*G39)/Summary!$Y$3</f>
        <v>50.6270142857143</v>
      </c>
      <c r="AO39" s="117" t="n">
        <f aca="false">L39</f>
        <v>284287.9888</v>
      </c>
      <c r="AP39" s="118" t="n">
        <f aca="false">(Summary!$V$3*M39+Summary!$W$3*N39+Summary!$X$3*O39)/Summary!$Y$3</f>
        <v>50.6270142857143</v>
      </c>
      <c r="AQ39" s="13" t="e">
        <f aca="false">bdrate(AM39:AM42,AN39:AN42,AO39:AO42,AP39:AP42)</f>
        <v>#VALUE!</v>
      </c>
      <c r="AS39" s="14"/>
      <c r="AT39" s="119" t="n">
        <v>90047.1718</v>
      </c>
      <c r="AU39" s="120" t="n">
        <v>115240.3108</v>
      </c>
      <c r="AV39" s="121" t="n">
        <v>79000.5062</v>
      </c>
      <c r="AW39" s="119" t="n">
        <v>90047.1718</v>
      </c>
      <c r="AX39" s="120" t="n">
        <v>115240.3108</v>
      </c>
      <c r="AY39" s="121" t="n">
        <v>79000.506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22" t="n">
        <v>142316.8736</v>
      </c>
      <c r="E40" s="123" t="n">
        <v>45.4844</v>
      </c>
      <c r="F40" s="123" t="n">
        <v>45.3128</v>
      </c>
      <c r="G40" s="123" t="n">
        <v>45.4842</v>
      </c>
      <c r="H40" s="123" t="n">
        <v>9921.93</v>
      </c>
      <c r="I40" s="123" t="n">
        <v>228.59</v>
      </c>
      <c r="J40" s="124" t="e">
        <f aca="false">secToHours(H40)</f>
        <v>#VALUE!</v>
      </c>
      <c r="L40" s="122" t="n">
        <v>142316.8736</v>
      </c>
      <c r="M40" s="123" t="n">
        <v>45.4844</v>
      </c>
      <c r="N40" s="123" t="n">
        <v>45.3128</v>
      </c>
      <c r="O40" s="123" t="n">
        <v>45.4842</v>
      </c>
      <c r="P40" s="123" t="n">
        <v>9668.2</v>
      </c>
      <c r="Q40" s="123" t="n">
        <v>253.331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42316.8736</v>
      </c>
      <c r="AN40" s="126" t="n">
        <f aca="false">(Summary!$V$3*E40+Summary!$W$3*F40+Summary!$X$3*G40)/Summary!$Y$3</f>
        <v>45.4353142857143</v>
      </c>
      <c r="AO40" s="125" t="n">
        <f aca="false">L40</f>
        <v>142316.8736</v>
      </c>
      <c r="AP40" s="126" t="n">
        <f aca="false">(Summary!$V$3*M40+Summary!$W$3*N40+Summary!$X$3*O40)/Summary!$Y$3</f>
        <v>45.4353142857143</v>
      </c>
      <c r="AQ40" s="14"/>
      <c r="AS40" s="14"/>
      <c r="AT40" s="127" t="n">
        <v>41236.8748</v>
      </c>
      <c r="AU40" s="128" t="n">
        <v>69332.3846</v>
      </c>
      <c r="AV40" s="129" t="n">
        <v>31747.6142</v>
      </c>
      <c r="AW40" s="127" t="n">
        <v>41236.8748</v>
      </c>
      <c r="AX40" s="128" t="n">
        <v>69332.3846</v>
      </c>
      <c r="AY40" s="129" t="n">
        <v>31747.6142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22" t="n">
        <v>53241.7248</v>
      </c>
      <c r="E41" s="123" t="n">
        <v>42.8713</v>
      </c>
      <c r="F41" s="123" t="n">
        <v>40.7674</v>
      </c>
      <c r="G41" s="123" t="n">
        <v>42.8633</v>
      </c>
      <c r="H41" s="123" t="n">
        <v>7525.98</v>
      </c>
      <c r="I41" s="123" t="n">
        <v>142.273</v>
      </c>
      <c r="J41" s="124" t="e">
        <f aca="false">secToHours(H41)</f>
        <v>#VALUE!</v>
      </c>
      <c r="L41" s="122" t="n">
        <v>53241.7248</v>
      </c>
      <c r="M41" s="123" t="n">
        <v>42.8713</v>
      </c>
      <c r="N41" s="123" t="n">
        <v>40.7674</v>
      </c>
      <c r="O41" s="123" t="n">
        <v>42.8633</v>
      </c>
      <c r="P41" s="123" t="n">
        <v>7291.78</v>
      </c>
      <c r="Q41" s="123" t="n">
        <v>144.92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3241.7248</v>
      </c>
      <c r="AN41" s="126" t="n">
        <f aca="false">(Summary!$V$3*E41+Summary!$W$3*F41+Summary!$X$3*G41)/Summary!$Y$3</f>
        <v>42.2679</v>
      </c>
      <c r="AO41" s="125" t="n">
        <f aca="false">L41</f>
        <v>53241.7248</v>
      </c>
      <c r="AP41" s="126" t="n">
        <f aca="false">(Summary!$V$3*M41+Summary!$W$3*N41+Summary!$X$3*O41)/Summary!$Y$3</f>
        <v>42.2679</v>
      </c>
      <c r="AQ41" s="14"/>
      <c r="AS41" s="14"/>
      <c r="AT41" s="127" t="n">
        <v>17980.0633</v>
      </c>
      <c r="AU41" s="128" t="n">
        <v>27049.0781</v>
      </c>
      <c r="AV41" s="129" t="n">
        <v>8212.5834</v>
      </c>
      <c r="AW41" s="127" t="n">
        <v>17980.0633</v>
      </c>
      <c r="AX41" s="128" t="n">
        <v>27049.0781</v>
      </c>
      <c r="AY41" s="129" t="n">
        <v>8212.583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27</v>
      </c>
      <c r="D42" s="130" t="n">
        <v>17428.2328</v>
      </c>
      <c r="E42" s="131" t="n">
        <v>41.1415</v>
      </c>
      <c r="F42" s="131" t="n">
        <v>37.8983</v>
      </c>
      <c r="G42" s="131" t="n">
        <v>41.6802</v>
      </c>
      <c r="H42" s="131" t="n">
        <v>5899.2</v>
      </c>
      <c r="I42" s="131" t="n">
        <v>106.174</v>
      </c>
      <c r="J42" s="132" t="e">
        <f aca="false">secToHours(H42)</f>
        <v>#VALUE!</v>
      </c>
      <c r="L42" s="130" t="n">
        <v>17428.2328</v>
      </c>
      <c r="M42" s="131" t="n">
        <v>41.1415</v>
      </c>
      <c r="N42" s="131" t="n">
        <v>37.8983</v>
      </c>
      <c r="O42" s="131" t="n">
        <v>41.6802</v>
      </c>
      <c r="P42" s="131" t="n">
        <v>5823.33</v>
      </c>
      <c r="Q42" s="131" t="n">
        <v>97.938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7428.2328</v>
      </c>
      <c r="AN42" s="134" t="n">
        <f aca="false">(Summary!$V$3*E42+Summary!$W$3*F42+Summary!$X$3*G42)/Summary!$Y$3</f>
        <v>40.3687857142857</v>
      </c>
      <c r="AO42" s="133" t="n">
        <f aca="false">L42</f>
        <v>17428.2328</v>
      </c>
      <c r="AP42" s="134" t="n">
        <f aca="false">(Summary!$V$3*M42+Summary!$W$3*N42+Summary!$X$3*O42)/Summary!$Y$3</f>
        <v>40.3687857142857</v>
      </c>
      <c r="AQ42" s="21"/>
      <c r="AS42" s="14"/>
      <c r="AT42" s="135" t="n">
        <v>10422.7119</v>
      </c>
      <c r="AU42" s="136" t="n">
        <v>3839.5014</v>
      </c>
      <c r="AV42" s="137" t="n">
        <v>3166.0195</v>
      </c>
      <c r="AW42" s="135" t="n">
        <v>10422.7119</v>
      </c>
      <c r="AX42" s="136" t="n">
        <v>3839.5014</v>
      </c>
      <c r="AY42" s="137" t="n">
        <v>3166.0195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2</v>
      </c>
      <c r="D43" s="113" t="n">
        <v>274651.5672</v>
      </c>
      <c r="E43" s="114" t="n">
        <v>50.633</v>
      </c>
      <c r="F43" s="114" t="n">
        <v>51.2058</v>
      </c>
      <c r="G43" s="114" t="n">
        <v>52.9586</v>
      </c>
      <c r="H43" s="114" t="n">
        <v>20265.64</v>
      </c>
      <c r="I43" s="114" t="n">
        <v>461.081</v>
      </c>
      <c r="J43" s="115" t="e">
        <f aca="false">secToHours(H43)</f>
        <v>#VALUE!</v>
      </c>
      <c r="L43" s="113" t="n">
        <v>274651.5672</v>
      </c>
      <c r="M43" s="114" t="n">
        <v>50.633</v>
      </c>
      <c r="N43" s="114" t="n">
        <v>51.2058</v>
      </c>
      <c r="O43" s="114" t="n">
        <v>52.9586</v>
      </c>
      <c r="P43" s="114" t="n">
        <v>20125.66</v>
      </c>
      <c r="Q43" s="114" t="n">
        <v>476.196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74651.5672</v>
      </c>
      <c r="AN43" s="118" t="n">
        <f aca="false">(Summary!$V$3*E43+Summary!$W$3*F43+Summary!$X$3*G43)/Summary!$Y$3</f>
        <v>51.4611142857143</v>
      </c>
      <c r="AO43" s="117" t="n">
        <f aca="false">L43</f>
        <v>274651.5672</v>
      </c>
      <c r="AP43" s="118" t="n">
        <f aca="false">(Summary!$V$3*M43+Summary!$W$3*N43+Summary!$X$3*O43)/Summary!$Y$3</f>
        <v>51.4611142857143</v>
      </c>
      <c r="AQ43" s="13" t="e">
        <f aca="false">bdrate(AM43:AM46,AN43:AN46,AO43:AO46,AP43:AP46)</f>
        <v>#VALUE!</v>
      </c>
      <c r="AS43" s="14"/>
      <c r="AT43" s="119" t="n">
        <v>182213.4963</v>
      </c>
      <c r="AU43" s="120" t="n">
        <v>67190.7017</v>
      </c>
      <c r="AV43" s="121" t="n">
        <v>25247.3692</v>
      </c>
      <c r="AW43" s="119" t="n">
        <v>182213.4963</v>
      </c>
      <c r="AX43" s="120" t="n">
        <v>67190.7017</v>
      </c>
      <c r="AY43" s="121" t="n">
        <v>25247.369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17</v>
      </c>
      <c r="D44" s="122" t="n">
        <v>102045.2128</v>
      </c>
      <c r="E44" s="123" t="n">
        <v>45.3328</v>
      </c>
      <c r="F44" s="123" t="n">
        <v>48.1316</v>
      </c>
      <c r="G44" s="123" t="n">
        <v>51.3414</v>
      </c>
      <c r="H44" s="123" t="n">
        <v>15527.57</v>
      </c>
      <c r="I44" s="123" t="n">
        <v>276.248</v>
      </c>
      <c r="J44" s="124" t="e">
        <f aca="false">secToHours(H44)</f>
        <v>#VALUE!</v>
      </c>
      <c r="L44" s="122" t="n">
        <v>102045.2128</v>
      </c>
      <c r="M44" s="123" t="n">
        <v>45.3328</v>
      </c>
      <c r="N44" s="123" t="n">
        <v>48.1316</v>
      </c>
      <c r="O44" s="123" t="n">
        <v>51.3414</v>
      </c>
      <c r="P44" s="123" t="n">
        <v>15383.3</v>
      </c>
      <c r="Q44" s="123" t="n">
        <v>276.669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02045.2128</v>
      </c>
      <c r="AN44" s="126" t="n">
        <f aca="false">(Summary!$V$3*E44+Summary!$W$3*F44+Summary!$X$3*G44)/Summary!$Y$3</f>
        <v>47.8492</v>
      </c>
      <c r="AO44" s="125" t="n">
        <f aca="false">L44</f>
        <v>102045.2128</v>
      </c>
      <c r="AP44" s="126" t="n">
        <f aca="false">(Summary!$V$3*M44+Summary!$W$3*N44+Summary!$X$3*O44)/Summary!$Y$3</f>
        <v>47.8492</v>
      </c>
      <c r="AQ44" s="14"/>
      <c r="AS44" s="14"/>
      <c r="AT44" s="127" t="n">
        <v>70277.4515</v>
      </c>
      <c r="AU44" s="128" t="n">
        <v>22953.6229</v>
      </c>
      <c r="AV44" s="129" t="n">
        <v>8814.1383</v>
      </c>
      <c r="AW44" s="127" t="n">
        <v>70277.4515</v>
      </c>
      <c r="AX44" s="128" t="n">
        <v>22953.6229</v>
      </c>
      <c r="AY44" s="129" t="n">
        <v>8814.1383</v>
      </c>
      <c r="AZ44" s="101"/>
      <c r="BA44" s="25"/>
      <c r="BB44" s="32"/>
      <c r="BC44" s="127" t="n">
        <f aca="false">AT44+AU44+AV44-D44</f>
        <v>-9.99999901978299E-005</v>
      </c>
      <c r="BD44" s="12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22" t="n">
        <v>47938.4776</v>
      </c>
      <c r="E45" s="123" t="n">
        <v>43.4158</v>
      </c>
      <c r="F45" s="123" t="n">
        <v>46.2483</v>
      </c>
      <c r="G45" s="123" t="n">
        <v>50.2152</v>
      </c>
      <c r="H45" s="123" t="n">
        <v>12508.93</v>
      </c>
      <c r="I45" s="123" t="n">
        <v>228.262</v>
      </c>
      <c r="J45" s="124" t="e">
        <f aca="false">secToHours(H45)</f>
        <v>#VALUE!</v>
      </c>
      <c r="L45" s="122" t="n">
        <v>47938.4776</v>
      </c>
      <c r="M45" s="123" t="n">
        <v>43.4158</v>
      </c>
      <c r="N45" s="123" t="n">
        <v>46.2483</v>
      </c>
      <c r="O45" s="123" t="n">
        <v>50.2152</v>
      </c>
      <c r="P45" s="123" t="n">
        <v>12607.66</v>
      </c>
      <c r="Q45" s="123" t="n">
        <v>215.68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7938.4776</v>
      </c>
      <c r="AN45" s="126" t="n">
        <f aca="false">(Summary!$V$3*E45+Summary!$W$3*F45+Summary!$X$3*G45)/Summary!$Y$3</f>
        <v>46.1677714285714</v>
      </c>
      <c r="AO45" s="125" t="n">
        <f aca="false">L45</f>
        <v>47938.4776</v>
      </c>
      <c r="AP45" s="126" t="n">
        <f aca="false">(Summary!$V$3*M45+Summary!$W$3*N45+Summary!$X$3*O45)/Summary!$Y$3</f>
        <v>46.1677714285714</v>
      </c>
      <c r="AQ45" s="14"/>
      <c r="AS45" s="14"/>
      <c r="AT45" s="127" t="n">
        <v>37743.8337</v>
      </c>
      <c r="AU45" s="128" t="n">
        <v>6331.8873</v>
      </c>
      <c r="AV45" s="129" t="n">
        <v>3862.7566</v>
      </c>
      <c r="AW45" s="127" t="n">
        <v>37743.8337</v>
      </c>
      <c r="AX45" s="128" t="n">
        <v>6331.8873</v>
      </c>
      <c r="AY45" s="129" t="n">
        <v>3862.756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27</v>
      </c>
      <c r="D46" s="130" t="n">
        <v>26311.5144</v>
      </c>
      <c r="E46" s="131" t="n">
        <v>41.3157</v>
      </c>
      <c r="F46" s="131" t="n">
        <v>45.1917</v>
      </c>
      <c r="G46" s="131" t="n">
        <v>48.8557</v>
      </c>
      <c r="H46" s="131" t="n">
        <v>10918.87</v>
      </c>
      <c r="I46" s="131" t="n">
        <v>197.576</v>
      </c>
      <c r="J46" s="132" t="e">
        <f aca="false">secToHours(H46)</f>
        <v>#VALUE!</v>
      </c>
      <c r="L46" s="130" t="n">
        <v>26311.5144</v>
      </c>
      <c r="M46" s="131" t="n">
        <v>41.3157</v>
      </c>
      <c r="N46" s="131" t="n">
        <v>45.1917</v>
      </c>
      <c r="O46" s="131" t="n">
        <v>48.8557</v>
      </c>
      <c r="P46" s="131" t="n">
        <v>10923.17</v>
      </c>
      <c r="Q46" s="131" t="n">
        <v>191.367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6311.5144</v>
      </c>
      <c r="AN46" s="134" t="n">
        <f aca="false">(Summary!$V$3*E46+Summary!$W$3*F46+Summary!$X$3*G46)/Summary!$Y$3</f>
        <v>44.5774142857143</v>
      </c>
      <c r="AO46" s="133" t="n">
        <f aca="false">L46</f>
        <v>26311.5144</v>
      </c>
      <c r="AP46" s="134" t="n">
        <f aca="false">(Summary!$V$3*M46+Summary!$W$3*N46+Summary!$X$3*O46)/Summary!$Y$3</f>
        <v>44.5774142857143</v>
      </c>
      <c r="AQ46" s="21"/>
      <c r="AS46" s="14"/>
      <c r="AT46" s="135" t="n">
        <v>21662.9177</v>
      </c>
      <c r="AU46" s="136" t="n">
        <v>2738.0095</v>
      </c>
      <c r="AV46" s="137" t="n">
        <v>1910.5872</v>
      </c>
      <c r="AW46" s="135" t="n">
        <v>21662.9177</v>
      </c>
      <c r="AX46" s="136" t="n">
        <v>2738.0095</v>
      </c>
      <c r="AY46" s="137" t="n">
        <v>1910.58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2</v>
      </c>
      <c r="D47" s="113" t="n">
        <v>266783.5128</v>
      </c>
      <c r="E47" s="114" t="n">
        <v>50.2219</v>
      </c>
      <c r="F47" s="114" t="n">
        <v>51.8456</v>
      </c>
      <c r="G47" s="114" t="n">
        <v>53.385</v>
      </c>
      <c r="H47" s="114" t="n">
        <v>19368.83</v>
      </c>
      <c r="I47" s="114" t="n">
        <v>450.018</v>
      </c>
      <c r="J47" s="115" t="e">
        <f aca="false">secToHours(H47)</f>
        <v>#VALUE!</v>
      </c>
      <c r="L47" s="113" t="n">
        <v>266783.5128</v>
      </c>
      <c r="M47" s="114" t="n">
        <v>50.2219</v>
      </c>
      <c r="N47" s="114" t="n">
        <v>51.8456</v>
      </c>
      <c r="O47" s="114" t="n">
        <v>53.385</v>
      </c>
      <c r="P47" s="114" t="n">
        <v>19363.93</v>
      </c>
      <c r="Q47" s="114" t="n">
        <v>479.556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6783.5128</v>
      </c>
      <c r="AN47" s="118" t="n">
        <f aca="false">(Summary!$V$3*E47+Summary!$W$3*F47+Summary!$X$3*G47)/Summary!$Y$3</f>
        <v>51.5895571428571</v>
      </c>
      <c r="AO47" s="117" t="n">
        <f aca="false">L47</f>
        <v>266783.5128</v>
      </c>
      <c r="AP47" s="118" t="n">
        <f aca="false">(Summary!$V$3*M47+Summary!$W$3*N47+Summary!$X$3*O47)/Summary!$Y$3</f>
        <v>51.5895571428571</v>
      </c>
      <c r="AQ47" s="13" t="e">
        <f aca="false">bdrate(AM47:AM50,AN47:AN50,AO47:AO50,AP47:AP50)</f>
        <v>#VALUE!</v>
      </c>
      <c r="AS47" s="14"/>
      <c r="AT47" s="119" t="n">
        <v>171758.5322</v>
      </c>
      <c r="AU47" s="120" t="n">
        <v>53811.0336</v>
      </c>
      <c r="AV47" s="121" t="n">
        <v>41213.947</v>
      </c>
      <c r="AW47" s="119" t="n">
        <v>171758.5322</v>
      </c>
      <c r="AX47" s="120" t="n">
        <v>53811.0336</v>
      </c>
      <c r="AY47" s="121" t="n">
        <v>41213.94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17</v>
      </c>
      <c r="D48" s="122" t="n">
        <v>148829.52</v>
      </c>
      <c r="E48" s="123" t="n">
        <v>46.8698</v>
      </c>
      <c r="F48" s="123" t="n">
        <v>49.3018</v>
      </c>
      <c r="G48" s="123" t="n">
        <v>51.0056</v>
      </c>
      <c r="H48" s="123" t="n">
        <v>16250.12</v>
      </c>
      <c r="I48" s="123" t="n">
        <v>338.992</v>
      </c>
      <c r="J48" s="124" t="e">
        <f aca="false">secToHours(H48)</f>
        <v>#VALUE!</v>
      </c>
      <c r="L48" s="122" t="n">
        <v>148829.52</v>
      </c>
      <c r="M48" s="123" t="n">
        <v>46.8698</v>
      </c>
      <c r="N48" s="123" t="n">
        <v>49.3018</v>
      </c>
      <c r="O48" s="123" t="n">
        <v>51.0056</v>
      </c>
      <c r="P48" s="123" t="n">
        <v>16295.48</v>
      </c>
      <c r="Q48" s="123" t="n">
        <v>339.932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48829.52</v>
      </c>
      <c r="AN48" s="126" t="n">
        <f aca="false">(Summary!$V$3*E48+Summary!$W$3*F48+Summary!$X$3*G48)/Summary!$Y$3</f>
        <v>48.7463142857143</v>
      </c>
      <c r="AO48" s="125" t="n">
        <f aca="false">L48</f>
        <v>148829.52</v>
      </c>
      <c r="AP48" s="126" t="n">
        <f aca="false">(Summary!$V$3*M48+Summary!$W$3*N48+Summary!$X$3*O48)/Summary!$Y$3</f>
        <v>48.7463142857143</v>
      </c>
      <c r="AQ48" s="14"/>
      <c r="AS48" s="14"/>
      <c r="AT48" s="127" t="n">
        <v>105049.1345</v>
      </c>
      <c r="AU48" s="128" t="n">
        <v>22886.3846</v>
      </c>
      <c r="AV48" s="129" t="n">
        <v>20894.0009</v>
      </c>
      <c r="AW48" s="127" t="n">
        <v>105049.1345</v>
      </c>
      <c r="AX48" s="128" t="n">
        <v>22886.3846</v>
      </c>
      <c r="AY48" s="129" t="n">
        <v>20894.0009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22" t="n">
        <v>88954.304</v>
      </c>
      <c r="E49" s="123" t="n">
        <v>43.873</v>
      </c>
      <c r="F49" s="123" t="n">
        <v>47.4057</v>
      </c>
      <c r="G49" s="123" t="n">
        <v>48.6598</v>
      </c>
      <c r="H49" s="123" t="n">
        <v>13769.45</v>
      </c>
      <c r="I49" s="123" t="n">
        <v>278.653</v>
      </c>
      <c r="J49" s="124" t="e">
        <f aca="false">secToHours(H49)</f>
        <v>#VALUE!</v>
      </c>
      <c r="L49" s="122" t="n">
        <v>88954.304</v>
      </c>
      <c r="M49" s="123" t="n">
        <v>43.873</v>
      </c>
      <c r="N49" s="123" t="n">
        <v>47.4057</v>
      </c>
      <c r="O49" s="123" t="n">
        <v>48.6598</v>
      </c>
      <c r="P49" s="123" t="n">
        <v>14144.2</v>
      </c>
      <c r="Q49" s="123" t="n">
        <v>265.744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88954.304</v>
      </c>
      <c r="AN49" s="126" t="n">
        <f aca="false">(Summary!$V$3*E49+Summary!$W$3*F49+Summary!$X$3*G49)/Summary!$Y$3</f>
        <v>46.25</v>
      </c>
      <c r="AO49" s="125" t="n">
        <f aca="false">L49</f>
        <v>88954.304</v>
      </c>
      <c r="AP49" s="126" t="n">
        <f aca="false">(Summary!$V$3*M49+Summary!$W$3*N49+Summary!$X$3*O49)/Summary!$Y$3</f>
        <v>46.25</v>
      </c>
      <c r="AQ49" s="14"/>
      <c r="AS49" s="14"/>
      <c r="AT49" s="127" t="n">
        <v>67823.1391</v>
      </c>
      <c r="AU49" s="128" t="n">
        <v>10763.1309</v>
      </c>
      <c r="AV49" s="129" t="n">
        <v>10368.034</v>
      </c>
      <c r="AW49" s="127" t="n">
        <v>67823.1391</v>
      </c>
      <c r="AX49" s="128" t="n">
        <v>10763.1309</v>
      </c>
      <c r="AY49" s="129" t="n">
        <v>10368.03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27</v>
      </c>
      <c r="D50" s="130" t="n">
        <v>52203.2816</v>
      </c>
      <c r="E50" s="131" t="n">
        <v>40.6573</v>
      </c>
      <c r="F50" s="131" t="n">
        <v>45.4496</v>
      </c>
      <c r="G50" s="131" t="n">
        <v>46.3348</v>
      </c>
      <c r="H50" s="131" t="n">
        <v>12363.68</v>
      </c>
      <c r="I50" s="131" t="n">
        <v>234.561</v>
      </c>
      <c r="J50" s="132" t="e">
        <f aca="false">secToHours(H50)</f>
        <v>#VALUE!</v>
      </c>
      <c r="L50" s="130" t="n">
        <v>52203.2816</v>
      </c>
      <c r="M50" s="131" t="n">
        <v>40.6573</v>
      </c>
      <c r="N50" s="131" t="n">
        <v>45.4496</v>
      </c>
      <c r="O50" s="131" t="n">
        <v>46.3348</v>
      </c>
      <c r="P50" s="131" t="n">
        <v>12024.25</v>
      </c>
      <c r="Q50" s="131" t="n">
        <v>228.578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2203.2816</v>
      </c>
      <c r="AN50" s="134" t="n">
        <f aca="false">(Summary!$V$3*E50+Summary!$W$3*F50+Summary!$X$3*G50)/Summary!$Y$3</f>
        <v>43.6486714285714</v>
      </c>
      <c r="AO50" s="133" t="n">
        <f aca="false">L50</f>
        <v>52203.2816</v>
      </c>
      <c r="AP50" s="134" t="n">
        <f aca="false">(Summary!$V$3*M50+Summary!$W$3*N50+Summary!$X$3*O50)/Summary!$Y$3</f>
        <v>43.6486714285714</v>
      </c>
      <c r="AQ50" s="21"/>
      <c r="AS50" s="14"/>
      <c r="AT50" s="135" t="n">
        <v>42263.4197</v>
      </c>
      <c r="AU50" s="136" t="n">
        <v>4971.0162</v>
      </c>
      <c r="AV50" s="137" t="n">
        <v>4968.8457</v>
      </c>
      <c r="AW50" s="135" t="n">
        <v>42263.4197</v>
      </c>
      <c r="AX50" s="136" t="n">
        <v>4971.0162</v>
      </c>
      <c r="AY50" s="137" t="n">
        <v>4968.845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2</v>
      </c>
      <c r="D51" s="113" t="n">
        <v>87556.5144</v>
      </c>
      <c r="E51" s="114" t="n">
        <v>51.423</v>
      </c>
      <c r="F51" s="114" t="n">
        <v>52.9076</v>
      </c>
      <c r="G51" s="114" t="n">
        <v>52.1133</v>
      </c>
      <c r="H51" s="114" t="n">
        <v>10077.95</v>
      </c>
      <c r="I51" s="114" t="n">
        <v>197.763</v>
      </c>
      <c r="J51" s="115" t="e">
        <f aca="false">secToHours(H51)</f>
        <v>#VALUE!</v>
      </c>
      <c r="L51" s="113" t="n">
        <v>87556.5144</v>
      </c>
      <c r="M51" s="114" t="n">
        <v>51.423</v>
      </c>
      <c r="N51" s="114" t="n">
        <v>52.9076</v>
      </c>
      <c r="O51" s="114" t="n">
        <v>52.1133</v>
      </c>
      <c r="P51" s="114" t="n">
        <v>10008.38</v>
      </c>
      <c r="Q51" s="114" t="n">
        <v>189.504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7556.5144</v>
      </c>
      <c r="AN51" s="118" t="n">
        <f aca="false">(Summary!$V$3*E51+Summary!$W$3*F51+Summary!$X$3*G51)/Summary!$Y$3</f>
        <v>52.0444</v>
      </c>
      <c r="AO51" s="117" t="n">
        <f aca="false">L51</f>
        <v>87556.5144</v>
      </c>
      <c r="AP51" s="118" t="n">
        <f aca="false">(Summary!$V$3*M51+Summary!$W$3*N51+Summary!$X$3*O51)/Summary!$Y$3</f>
        <v>52.0444</v>
      </c>
      <c r="AQ51" s="13" t="e">
        <f aca="false">bdrate(AM51:AM54,AN51:AN54,AO51:AO54,AP51:AP54)</f>
        <v>#VALUE!</v>
      </c>
      <c r="AS51" s="14"/>
      <c r="AT51" s="119" t="n">
        <v>45283.2256</v>
      </c>
      <c r="AU51" s="120" t="n">
        <v>19950.1868</v>
      </c>
      <c r="AV51" s="121" t="n">
        <v>22323.102</v>
      </c>
      <c r="AW51" s="119" t="n">
        <v>45283.2256</v>
      </c>
      <c r="AX51" s="120" t="n">
        <v>19950.1868</v>
      </c>
      <c r="AY51" s="121" t="n">
        <v>22323.102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22" t="n">
        <v>50484.3208</v>
      </c>
      <c r="E52" s="123" t="n">
        <v>49.1726</v>
      </c>
      <c r="F52" s="123" t="n">
        <v>51.2825</v>
      </c>
      <c r="G52" s="123" t="n">
        <v>50.488</v>
      </c>
      <c r="H52" s="123" t="n">
        <v>8419.08</v>
      </c>
      <c r="I52" s="123" t="n">
        <v>154.083</v>
      </c>
      <c r="J52" s="124" t="e">
        <f aca="false">secToHours(H52)</f>
        <v>#VALUE!</v>
      </c>
      <c r="L52" s="122" t="n">
        <v>50484.3208</v>
      </c>
      <c r="M52" s="123" t="n">
        <v>49.1726</v>
      </c>
      <c r="N52" s="123" t="n">
        <v>51.2825</v>
      </c>
      <c r="O52" s="123" t="n">
        <v>50.488</v>
      </c>
      <c r="P52" s="123" t="n">
        <v>8351.7</v>
      </c>
      <c r="Q52" s="123" t="n">
        <v>161.061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50484.3208</v>
      </c>
      <c r="AN52" s="126" t="n">
        <f aca="false">(Summary!$V$3*E52+Summary!$W$3*F52+Summary!$X$3*G52)/Summary!$Y$3</f>
        <v>50.1512571428572</v>
      </c>
      <c r="AO52" s="125" t="n">
        <f aca="false">L52</f>
        <v>50484.3208</v>
      </c>
      <c r="AP52" s="126" t="n">
        <f aca="false">(Summary!$V$3*M52+Summary!$W$3*N52+Summary!$X$3*O52)/Summary!$Y$3</f>
        <v>50.1512571428572</v>
      </c>
      <c r="AQ52" s="14"/>
      <c r="AS52" s="14"/>
      <c r="AT52" s="127" t="n">
        <v>26791.5696</v>
      </c>
      <c r="AU52" s="128" t="n">
        <v>11514.2974</v>
      </c>
      <c r="AV52" s="129" t="n">
        <v>12178.4538</v>
      </c>
      <c r="AW52" s="127" t="n">
        <v>26791.5696</v>
      </c>
      <c r="AX52" s="128" t="n">
        <v>11514.2974</v>
      </c>
      <c r="AY52" s="129" t="n">
        <v>12178.4538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22" t="n">
        <v>31423.0736</v>
      </c>
      <c r="E53" s="123" t="n">
        <v>46.8668</v>
      </c>
      <c r="F53" s="123" t="n">
        <v>49.2531</v>
      </c>
      <c r="G53" s="123" t="n">
        <v>48.618</v>
      </c>
      <c r="H53" s="123" t="n">
        <v>7426.41</v>
      </c>
      <c r="I53" s="123" t="n">
        <v>133.38</v>
      </c>
      <c r="J53" s="124" t="e">
        <f aca="false">secToHours(H53)</f>
        <v>#VALUE!</v>
      </c>
      <c r="L53" s="122" t="n">
        <v>31423.0736</v>
      </c>
      <c r="M53" s="123" t="n">
        <v>46.8668</v>
      </c>
      <c r="N53" s="123" t="n">
        <v>49.2531</v>
      </c>
      <c r="O53" s="123" t="n">
        <v>48.618</v>
      </c>
      <c r="P53" s="123" t="n">
        <v>7351.28</v>
      </c>
      <c r="Q53" s="123" t="n">
        <v>137.11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1423.0736</v>
      </c>
      <c r="AN53" s="126" t="n">
        <f aca="false">(Summary!$V$3*E53+Summary!$W$3*F53+Summary!$X$3*G53)/Summary!$Y$3</f>
        <v>48.0489428571429</v>
      </c>
      <c r="AO53" s="125" t="n">
        <f aca="false">L53</f>
        <v>31423.0736</v>
      </c>
      <c r="AP53" s="126" t="n">
        <f aca="false">(Summary!$V$3*M53+Summary!$W$3*N53+Summary!$X$3*O53)/Summary!$Y$3</f>
        <v>48.0489428571429</v>
      </c>
      <c r="AQ53" s="14"/>
      <c r="AS53" s="14"/>
      <c r="AT53" s="127" t="n">
        <v>17341.699</v>
      </c>
      <c r="AU53" s="128" t="n">
        <v>6884.173</v>
      </c>
      <c r="AV53" s="129" t="n">
        <v>7197.2016</v>
      </c>
      <c r="AW53" s="127" t="n">
        <v>17341.699</v>
      </c>
      <c r="AX53" s="128" t="n">
        <v>6884.173</v>
      </c>
      <c r="AY53" s="129" t="n">
        <v>7197.2016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27</v>
      </c>
      <c r="D54" s="130" t="n">
        <v>19386.356</v>
      </c>
      <c r="E54" s="131" t="n">
        <v>44.1345</v>
      </c>
      <c r="F54" s="131" t="n">
        <v>46.7467</v>
      </c>
      <c r="G54" s="131" t="n">
        <v>46.2448</v>
      </c>
      <c r="H54" s="131" t="n">
        <v>6881.87</v>
      </c>
      <c r="I54" s="131" t="n">
        <v>116.922</v>
      </c>
      <c r="J54" s="132" t="e">
        <f aca="false">secToHours(H54)</f>
        <v>#VALUE!</v>
      </c>
      <c r="L54" s="130" t="n">
        <v>19386.356</v>
      </c>
      <c r="M54" s="131" t="n">
        <v>44.1345</v>
      </c>
      <c r="N54" s="131" t="n">
        <v>46.7467</v>
      </c>
      <c r="O54" s="131" t="n">
        <v>46.2448</v>
      </c>
      <c r="P54" s="131" t="n">
        <v>6682.68</v>
      </c>
      <c r="Q54" s="131" t="n">
        <v>121.402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9386.356</v>
      </c>
      <c r="AN54" s="134" t="n">
        <f aca="false">(Summary!$V$3*E54+Summary!$W$3*F54+Summary!$X$3*G54)/Summary!$Y$3</f>
        <v>45.4837857142857</v>
      </c>
      <c r="AO54" s="133" t="n">
        <f aca="false">L54</f>
        <v>19386.356</v>
      </c>
      <c r="AP54" s="134" t="n">
        <f aca="false">(Summary!$V$3*M54+Summary!$W$3*N54+Summary!$X$3*O54)/Summary!$Y$3</f>
        <v>45.4837857142857</v>
      </c>
      <c r="AQ54" s="21"/>
      <c r="AS54" s="14"/>
      <c r="AT54" s="135" t="n">
        <v>11321.7991</v>
      </c>
      <c r="AU54" s="136" t="n">
        <v>3966.7118</v>
      </c>
      <c r="AV54" s="137" t="n">
        <v>4097.8451</v>
      </c>
      <c r="AW54" s="135" t="n">
        <v>11321.7991</v>
      </c>
      <c r="AX54" s="136" t="n">
        <v>3966.7118</v>
      </c>
      <c r="AY54" s="137" t="n">
        <v>4097.845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2</v>
      </c>
      <c r="D55" s="113" t="n">
        <v>603529.2808</v>
      </c>
      <c r="E55" s="114" t="n">
        <v>52.1486</v>
      </c>
      <c r="F55" s="114" t="n">
        <v>51.1595</v>
      </c>
      <c r="G55" s="114" t="n">
        <v>51.7048</v>
      </c>
      <c r="H55" s="114" t="n">
        <v>26891.95</v>
      </c>
      <c r="I55" s="114" t="n">
        <v>915.576</v>
      </c>
      <c r="J55" s="115" t="e">
        <f aca="false">secToHours(H55)</f>
        <v>#VALUE!</v>
      </c>
      <c r="L55" s="113" t="n">
        <v>603529.2808</v>
      </c>
      <c r="M55" s="114" t="n">
        <v>52.1486</v>
      </c>
      <c r="N55" s="114" t="n">
        <v>51.1595</v>
      </c>
      <c r="O55" s="114" t="n">
        <v>51.7048</v>
      </c>
      <c r="P55" s="114" t="n">
        <v>26582.96</v>
      </c>
      <c r="Q55" s="114" t="n">
        <v>1009.78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603529.2808</v>
      </c>
      <c r="AN55" s="118" t="n">
        <f aca="false">(Summary!$V$3*E55+Summary!$W$3*F55+Summary!$X$3*G55)/Summary!$Y$3</f>
        <v>51.7392</v>
      </c>
      <c r="AO55" s="117" t="n">
        <f aca="false">L55</f>
        <v>603529.2808</v>
      </c>
      <c r="AP55" s="118" t="n">
        <f aca="false">(Summary!$V$3*M55+Summary!$W$3*N55+Summary!$X$3*O55)/Summary!$Y$3</f>
        <v>51.7392</v>
      </c>
      <c r="AQ55" s="13" t="e">
        <f aca="false">bdrate(AM55:AM58,AN55:AN58,AO55:AO58,AP55:AP58)</f>
        <v>#VALUE!</v>
      </c>
      <c r="AS55" s="14"/>
      <c r="AT55" s="119" t="n">
        <v>182360.6462</v>
      </c>
      <c r="AU55" s="120" t="n">
        <v>276277.0035</v>
      </c>
      <c r="AV55" s="121" t="n">
        <v>144891.6311</v>
      </c>
      <c r="AW55" s="119" t="n">
        <v>182360.6462</v>
      </c>
      <c r="AX55" s="120" t="n">
        <v>276277.0035</v>
      </c>
      <c r="AY55" s="121" t="n">
        <v>144891.6311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22" t="n">
        <v>271907.1608</v>
      </c>
      <c r="E56" s="123" t="n">
        <v>46.5836</v>
      </c>
      <c r="F56" s="123" t="n">
        <v>44.9627</v>
      </c>
      <c r="G56" s="123" t="n">
        <v>46.7262</v>
      </c>
      <c r="H56" s="123" t="n">
        <v>21391.06</v>
      </c>
      <c r="I56" s="123" t="n">
        <v>547.161</v>
      </c>
      <c r="J56" s="124" t="e">
        <f aca="false">secToHours(H56)</f>
        <v>#VALUE!</v>
      </c>
      <c r="L56" s="122" t="n">
        <v>271907.1608</v>
      </c>
      <c r="M56" s="123" t="n">
        <v>46.5836</v>
      </c>
      <c r="N56" s="123" t="n">
        <v>44.9627</v>
      </c>
      <c r="O56" s="123" t="n">
        <v>46.7262</v>
      </c>
      <c r="P56" s="123" t="n">
        <v>21458.92</v>
      </c>
      <c r="Q56" s="123" t="n">
        <v>504.72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1907.1608</v>
      </c>
      <c r="AN56" s="126" t="n">
        <f aca="false">(Summary!$V$3*E56+Summary!$W$3*F56+Summary!$X$3*G56)/Summary!$Y$3</f>
        <v>46.1612285714286</v>
      </c>
      <c r="AO56" s="125" t="n">
        <f aca="false">L56</f>
        <v>271907.1608</v>
      </c>
      <c r="AP56" s="126" t="n">
        <f aca="false">(Summary!$V$3*M56+Summary!$W$3*N56+Summary!$X$3*O56)/Summary!$Y$3</f>
        <v>46.1612285714286</v>
      </c>
      <c r="AQ56" s="14"/>
      <c r="AS56" s="14"/>
      <c r="AT56" s="127" t="n">
        <v>75998.0763</v>
      </c>
      <c r="AU56" s="128" t="n">
        <v>150099.5927</v>
      </c>
      <c r="AV56" s="129" t="n">
        <v>45809.4918</v>
      </c>
      <c r="AW56" s="127" t="n">
        <v>75998.0763</v>
      </c>
      <c r="AX56" s="128" t="n">
        <v>150099.5927</v>
      </c>
      <c r="AY56" s="129" t="n">
        <v>45809.491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22" t="n">
        <v>99892.4664</v>
      </c>
      <c r="E57" s="123" t="n">
        <v>43.9327</v>
      </c>
      <c r="F57" s="123" t="n">
        <v>41.1553</v>
      </c>
      <c r="G57" s="123" t="n">
        <v>44.5959</v>
      </c>
      <c r="H57" s="123" t="n">
        <v>16616.62</v>
      </c>
      <c r="I57" s="123" t="n">
        <v>323.251</v>
      </c>
      <c r="J57" s="124" t="e">
        <f aca="false">secToHours(H57)</f>
        <v>#VALUE!</v>
      </c>
      <c r="L57" s="122" t="n">
        <v>99892.4664</v>
      </c>
      <c r="M57" s="123" t="n">
        <v>43.9327</v>
      </c>
      <c r="N57" s="123" t="n">
        <v>41.1553</v>
      </c>
      <c r="O57" s="123" t="n">
        <v>44.5959</v>
      </c>
      <c r="P57" s="123" t="n">
        <v>16661.12</v>
      </c>
      <c r="Q57" s="123" t="n">
        <v>307.337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99892.4664</v>
      </c>
      <c r="AN57" s="126" t="n">
        <f aca="false">(Summary!$V$3*E57+Summary!$W$3*F57+Summary!$X$3*G57)/Summary!$Y$3</f>
        <v>43.3286428571428</v>
      </c>
      <c r="AO57" s="125" t="n">
        <f aca="false">L57</f>
        <v>99892.4664</v>
      </c>
      <c r="AP57" s="126" t="n">
        <f aca="false">(Summary!$V$3*M57+Summary!$W$3*N57+Summary!$X$3*O57)/Summary!$Y$3</f>
        <v>43.3286428571428</v>
      </c>
      <c r="AQ57" s="14"/>
      <c r="AS57" s="14"/>
      <c r="AT57" s="127" t="n">
        <v>34303.2797</v>
      </c>
      <c r="AU57" s="128" t="n">
        <v>53194.9672</v>
      </c>
      <c r="AV57" s="129" t="n">
        <v>12394.2195</v>
      </c>
      <c r="AW57" s="127" t="n">
        <v>34303.2797</v>
      </c>
      <c r="AX57" s="128" t="n">
        <v>53194.9672</v>
      </c>
      <c r="AY57" s="129" t="n">
        <v>12394.219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27</v>
      </c>
      <c r="D58" s="130" t="n">
        <v>34266.6352</v>
      </c>
      <c r="E58" s="131" t="n">
        <v>41.8551</v>
      </c>
      <c r="F58" s="131" t="n">
        <v>38.6357</v>
      </c>
      <c r="G58" s="131" t="n">
        <v>43.5182</v>
      </c>
      <c r="H58" s="131" t="n">
        <v>13631.82</v>
      </c>
      <c r="I58" s="131" t="n">
        <v>238.587</v>
      </c>
      <c r="J58" s="132" t="e">
        <f aca="false">secToHours(H58)</f>
        <v>#VALUE!</v>
      </c>
      <c r="L58" s="130" t="n">
        <v>34266.6352</v>
      </c>
      <c r="M58" s="131" t="n">
        <v>41.8551</v>
      </c>
      <c r="N58" s="131" t="n">
        <v>38.6357</v>
      </c>
      <c r="O58" s="131" t="n">
        <v>43.5182</v>
      </c>
      <c r="P58" s="131" t="n">
        <v>13614.43</v>
      </c>
      <c r="Q58" s="131" t="n">
        <v>227.615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4266.6352</v>
      </c>
      <c r="AN58" s="134" t="n">
        <f aca="false">(Summary!$V$3*E58+Summary!$W$3*F58+Summary!$X$3*G58)/Summary!$Y$3</f>
        <v>41.4104428571429</v>
      </c>
      <c r="AO58" s="133" t="n">
        <f aca="false">L58</f>
        <v>34266.6352</v>
      </c>
      <c r="AP58" s="134" t="n">
        <f aca="false">(Summary!$V$3*M58+Summary!$W$3*N58+Summary!$X$3*O58)/Summary!$Y$3</f>
        <v>41.4104428571429</v>
      </c>
      <c r="AQ58" s="21"/>
      <c r="AS58" s="14"/>
      <c r="AT58" s="135" t="n">
        <v>15607.3582</v>
      </c>
      <c r="AU58" s="136" t="n">
        <v>14538.2265</v>
      </c>
      <c r="AV58" s="137" t="n">
        <v>4121.0505</v>
      </c>
      <c r="AW58" s="135" t="n">
        <v>15607.3582</v>
      </c>
      <c r="AX58" s="136" t="n">
        <v>14538.2265</v>
      </c>
      <c r="AY58" s="137" t="n">
        <v>4121.0505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2</v>
      </c>
      <c r="D59" s="113" t="n">
        <v>848188.244</v>
      </c>
      <c r="E59" s="114" t="n">
        <v>50.9936</v>
      </c>
      <c r="F59" s="114" t="n">
        <v>50.7062</v>
      </c>
      <c r="G59" s="114" t="n">
        <v>50.6908</v>
      </c>
      <c r="H59" s="114" t="n">
        <v>25898.71</v>
      </c>
      <c r="I59" s="114" t="n">
        <v>1206.416</v>
      </c>
      <c r="J59" s="115" t="e">
        <f aca="false">secToHours(H59)</f>
        <v>#VALUE!</v>
      </c>
      <c r="L59" s="113" t="n">
        <v>848188.244</v>
      </c>
      <c r="M59" s="114" t="n">
        <v>50.9936</v>
      </c>
      <c r="N59" s="114" t="n">
        <v>50.7062</v>
      </c>
      <c r="O59" s="114" t="n">
        <v>50.6908</v>
      </c>
      <c r="P59" s="114" t="n">
        <v>25953.9</v>
      </c>
      <c r="Q59" s="114" t="n">
        <v>1356.51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48188.244</v>
      </c>
      <c r="AN59" s="118" t="n">
        <f aca="false">(Summary!$V$3*E59+Summary!$W$3*F59+Summary!$X$3*G59)/Summary!$Y$3</f>
        <v>50.8249714285714</v>
      </c>
      <c r="AO59" s="117" t="n">
        <f aca="false">L59</f>
        <v>848188.244</v>
      </c>
      <c r="AP59" s="118" t="n">
        <f aca="false">(Summary!$V$3*M59+Summary!$W$3*N59+Summary!$X$3*O59)/Summary!$Y$3</f>
        <v>50.8249714285714</v>
      </c>
      <c r="AQ59" s="13" t="e">
        <f aca="false">bdrate(AM59:AM62,AN59:AN62,AO59:AO62,AP59:AP62)</f>
        <v>#VALUE!</v>
      </c>
      <c r="AS59" s="14"/>
      <c r="AT59" s="119" t="n">
        <v>341614.1567</v>
      </c>
      <c r="AU59" s="120" t="n">
        <v>262013.1905</v>
      </c>
      <c r="AV59" s="121" t="n">
        <v>244560.8968</v>
      </c>
      <c r="AW59" s="119" t="n">
        <v>341614.1567</v>
      </c>
      <c r="AX59" s="120" t="n">
        <v>262013.1905</v>
      </c>
      <c r="AY59" s="121" t="n">
        <v>244560.896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22" t="n">
        <v>556401.9616</v>
      </c>
      <c r="E60" s="123" t="n">
        <v>45.8132</v>
      </c>
      <c r="F60" s="123" t="n">
        <v>45.1437</v>
      </c>
      <c r="G60" s="123" t="n">
        <v>45.19</v>
      </c>
      <c r="H60" s="123" t="n">
        <v>23749.2</v>
      </c>
      <c r="I60" s="123" t="n">
        <v>943.5</v>
      </c>
      <c r="J60" s="124" t="e">
        <f aca="false">secToHours(H60)</f>
        <v>#VALUE!</v>
      </c>
      <c r="L60" s="122" t="n">
        <v>556401.9616</v>
      </c>
      <c r="M60" s="123" t="n">
        <v>45.8132</v>
      </c>
      <c r="N60" s="123" t="n">
        <v>45.1437</v>
      </c>
      <c r="O60" s="123" t="n">
        <v>45.19</v>
      </c>
      <c r="P60" s="123" t="n">
        <v>23948.69</v>
      </c>
      <c r="Q60" s="123" t="n">
        <v>912.95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556401.9616</v>
      </c>
      <c r="AN60" s="126" t="n">
        <f aca="false">(Summary!$V$3*E60+Summary!$W$3*F60+Summary!$X$3*G60)/Summary!$Y$3</f>
        <v>45.4438571428572</v>
      </c>
      <c r="AO60" s="125" t="n">
        <f aca="false">L60</f>
        <v>556401.9616</v>
      </c>
      <c r="AP60" s="126" t="n">
        <f aca="false">(Summary!$V$3*M60+Summary!$W$3*N60+Summary!$X$3*O60)/Summary!$Y$3</f>
        <v>45.4438571428572</v>
      </c>
      <c r="AQ60" s="14"/>
      <c r="AS60" s="14"/>
      <c r="AT60" s="127" t="n">
        <v>245152.1324</v>
      </c>
      <c r="AU60" s="128" t="n">
        <v>164687.5983</v>
      </c>
      <c r="AV60" s="129" t="n">
        <v>146562.2309</v>
      </c>
      <c r="AW60" s="127" t="n">
        <v>245152.1324</v>
      </c>
      <c r="AX60" s="128" t="n">
        <v>164687.5983</v>
      </c>
      <c r="AY60" s="129" t="n">
        <v>146562.230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22" t="n">
        <v>294535.3008</v>
      </c>
      <c r="E61" s="123" t="n">
        <v>41.0854</v>
      </c>
      <c r="F61" s="123" t="n">
        <v>40.8294</v>
      </c>
      <c r="G61" s="123" t="n">
        <v>41.0613</v>
      </c>
      <c r="H61" s="123" t="n">
        <v>20303.73</v>
      </c>
      <c r="I61" s="123" t="n">
        <v>570.967</v>
      </c>
      <c r="J61" s="124" t="e">
        <f aca="false">secToHours(H61)</f>
        <v>#VALUE!</v>
      </c>
      <c r="L61" s="122" t="n">
        <v>294535.3008</v>
      </c>
      <c r="M61" s="123" t="n">
        <v>41.0854</v>
      </c>
      <c r="N61" s="123" t="n">
        <v>40.8294</v>
      </c>
      <c r="O61" s="123" t="n">
        <v>41.0613</v>
      </c>
      <c r="P61" s="123" t="n">
        <v>20062.27</v>
      </c>
      <c r="Q61" s="123" t="n">
        <v>548.258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94535.3008</v>
      </c>
      <c r="AN61" s="126" t="n">
        <f aca="false">(Summary!$V$3*E61+Summary!$W$3*F61+Summary!$X$3*G61)/Summary!$Y$3</f>
        <v>41.0053714285714</v>
      </c>
      <c r="AO61" s="125" t="n">
        <f aca="false">L61</f>
        <v>294535.3008</v>
      </c>
      <c r="AP61" s="126" t="n">
        <f aca="false">(Summary!$V$3*M61+Summary!$W$3*N61+Summary!$X$3*O61)/Summary!$Y$3</f>
        <v>41.0053714285714</v>
      </c>
      <c r="AQ61" s="14"/>
      <c r="AS61" s="14"/>
      <c r="AT61" s="127" t="n">
        <v>156616.4771</v>
      </c>
      <c r="AU61" s="128" t="n">
        <v>76408.6105</v>
      </c>
      <c r="AV61" s="129" t="n">
        <v>61510.2132</v>
      </c>
      <c r="AW61" s="127" t="n">
        <v>156616.4771</v>
      </c>
      <c r="AX61" s="128" t="n">
        <v>76408.6105</v>
      </c>
      <c r="AY61" s="129" t="n">
        <v>61510.213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27</v>
      </c>
      <c r="D62" s="130" t="n">
        <v>144840.412</v>
      </c>
      <c r="E62" s="131" t="n">
        <v>37.2751</v>
      </c>
      <c r="F62" s="131" t="n">
        <v>37.7808</v>
      </c>
      <c r="G62" s="131" t="n">
        <v>38.4544</v>
      </c>
      <c r="H62" s="131" t="n">
        <v>16086.57</v>
      </c>
      <c r="I62" s="131" t="n">
        <v>376.056</v>
      </c>
      <c r="J62" s="132" t="e">
        <f aca="false">secToHours(H62)</f>
        <v>#VALUE!</v>
      </c>
      <c r="L62" s="130" t="n">
        <v>144840.412</v>
      </c>
      <c r="M62" s="131" t="n">
        <v>37.2751</v>
      </c>
      <c r="N62" s="131" t="n">
        <v>37.7808</v>
      </c>
      <c r="O62" s="131" t="n">
        <v>38.4544</v>
      </c>
      <c r="P62" s="131" t="n">
        <v>15995.93</v>
      </c>
      <c r="Q62" s="131" t="n">
        <v>353.074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44840.412</v>
      </c>
      <c r="AN62" s="134" t="n">
        <f aca="false">(Summary!$V$3*E62+Summary!$W$3*F62+Summary!$X$3*G62)/Summary!$Y$3</f>
        <v>37.7565285714286</v>
      </c>
      <c r="AO62" s="133" t="n">
        <f aca="false">L62</f>
        <v>144840.412</v>
      </c>
      <c r="AP62" s="134" t="n">
        <f aca="false">(Summary!$V$3*M62+Summary!$W$3*N62+Summary!$X$3*O62)/Summary!$Y$3</f>
        <v>37.7565285714286</v>
      </c>
      <c r="AQ62" s="21"/>
      <c r="AS62" s="14"/>
      <c r="AT62" s="135" t="n">
        <v>95488.1011</v>
      </c>
      <c r="AU62" s="136" t="n">
        <v>27087.5805</v>
      </c>
      <c r="AV62" s="137" t="n">
        <v>22264.7304</v>
      </c>
      <c r="AW62" s="135" t="n">
        <v>95488.1011</v>
      </c>
      <c r="AX62" s="136" t="n">
        <v>27087.5805</v>
      </c>
      <c r="AY62" s="137" t="n">
        <v>22264.730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2</v>
      </c>
      <c r="D63" s="113" t="n">
        <v>353974.8736</v>
      </c>
      <c r="E63" s="114" t="n">
        <v>51.0493</v>
      </c>
      <c r="F63" s="114" t="n">
        <v>50.8019</v>
      </c>
      <c r="G63" s="114" t="n">
        <v>52.3079</v>
      </c>
      <c r="H63" s="114" t="n">
        <v>10544.81</v>
      </c>
      <c r="I63" s="114" t="n">
        <v>281.641</v>
      </c>
      <c r="J63" s="115" t="e">
        <f aca="false">secToHours(H63)</f>
        <v>#VALUE!</v>
      </c>
      <c r="L63" s="113" t="n">
        <v>353974.8736</v>
      </c>
      <c r="M63" s="114" t="n">
        <v>51.0493</v>
      </c>
      <c r="N63" s="114" t="n">
        <v>50.8019</v>
      </c>
      <c r="O63" s="114" t="n">
        <v>52.3079</v>
      </c>
      <c r="P63" s="114" t="n">
        <v>10450.7</v>
      </c>
      <c r="Q63" s="114" t="n">
        <v>309.86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353974.8736</v>
      </c>
      <c r="AN63" s="118" t="n">
        <f aca="false">(Summary!$V$4*E63+Summary!$W$4*F63+Summary!$X$4*G63)/Summary!$Y$4</f>
        <v>51.25154</v>
      </c>
      <c r="AO63" s="117" t="n">
        <f aca="false">L63</f>
        <v>353974.8736</v>
      </c>
      <c r="AP63" s="118" t="n">
        <f aca="false">(Summary!$V$4*M63+Summary!$W$4*N63+Summary!$X$4*O63)/Summary!$Y$4</f>
        <v>51.25154</v>
      </c>
      <c r="AQ63" s="13" t="e">
        <f aca="false">bdrate(AM63:AM66,AN63:AN66,AO63:AO66,AP63:AP66)</f>
        <v>#VALUE!</v>
      </c>
      <c r="AS63" s="9" t="s">
        <v>16</v>
      </c>
      <c r="AT63" s="119" t="n">
        <v>213620.324</v>
      </c>
      <c r="AU63" s="120" t="n">
        <v>90632.7768</v>
      </c>
      <c r="AV63" s="121" t="n">
        <v>49721.7728</v>
      </c>
      <c r="AW63" s="119" t="n">
        <v>213620.324</v>
      </c>
      <c r="AX63" s="120" t="n">
        <v>90632.7768</v>
      </c>
      <c r="AY63" s="121" t="n">
        <v>49721.77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22" t="n">
        <v>209041.112</v>
      </c>
      <c r="E64" s="123" t="n">
        <v>46.9984</v>
      </c>
      <c r="F64" s="123" t="n">
        <v>46.4507</v>
      </c>
      <c r="G64" s="123" t="n">
        <v>48.7811</v>
      </c>
      <c r="H64" s="123" t="n">
        <v>9067.64</v>
      </c>
      <c r="I64" s="123" t="n">
        <v>201.496</v>
      </c>
      <c r="J64" s="124" t="e">
        <f aca="false">secToHours(H64)</f>
        <v>#VALUE!</v>
      </c>
      <c r="L64" s="122" t="n">
        <v>209041.112</v>
      </c>
      <c r="M64" s="123" t="n">
        <v>46.9984</v>
      </c>
      <c r="N64" s="123" t="n">
        <v>46.4507</v>
      </c>
      <c r="O64" s="123" t="n">
        <v>48.7811</v>
      </c>
      <c r="P64" s="123" t="n">
        <v>8787.76</v>
      </c>
      <c r="Q64" s="123" t="n">
        <v>222.599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09041.112</v>
      </c>
      <c r="AN64" s="126" t="n">
        <f aca="false">(Summary!$V$4*E64+Summary!$W$4*F64+Summary!$X$4*G64)/Summary!$Y$4</f>
        <v>47.2454</v>
      </c>
      <c r="AO64" s="125" t="n">
        <f aca="false">L64</f>
        <v>209041.112</v>
      </c>
      <c r="AP64" s="126" t="n">
        <f aca="false">(Summary!$V$4*M64+Summary!$W$4*N64+Summary!$X$4*O64)/Summary!$Y$4</f>
        <v>47.2454</v>
      </c>
      <c r="AQ64" s="14"/>
      <c r="AS64" s="14"/>
      <c r="AT64" s="127" t="n">
        <v>133863.0128</v>
      </c>
      <c r="AU64" s="128" t="n">
        <v>49351.2472</v>
      </c>
      <c r="AV64" s="129" t="n">
        <v>25826.852</v>
      </c>
      <c r="AW64" s="127" t="n">
        <v>133863.0128</v>
      </c>
      <c r="AX64" s="128" t="n">
        <v>49351.2472</v>
      </c>
      <c r="AY64" s="129" t="n">
        <v>25826.85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22" t="n">
        <v>117430.1008</v>
      </c>
      <c r="E65" s="123" t="n">
        <v>43.5269</v>
      </c>
      <c r="F65" s="123" t="n">
        <v>43.1996</v>
      </c>
      <c r="G65" s="123" t="n">
        <v>45.8953</v>
      </c>
      <c r="H65" s="123" t="n">
        <v>7471.36</v>
      </c>
      <c r="I65" s="123" t="n">
        <v>146.596</v>
      </c>
      <c r="J65" s="124" t="e">
        <f aca="false">secToHours(H65)</f>
        <v>#VALUE!</v>
      </c>
      <c r="L65" s="122" t="n">
        <v>117430.1008</v>
      </c>
      <c r="M65" s="123" t="n">
        <v>43.5269</v>
      </c>
      <c r="N65" s="123" t="n">
        <v>43.1996</v>
      </c>
      <c r="O65" s="123" t="n">
        <v>45.8953</v>
      </c>
      <c r="P65" s="123" t="n">
        <v>7430.12</v>
      </c>
      <c r="Q65" s="123" t="n">
        <v>154.301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17430.1008</v>
      </c>
      <c r="AN65" s="126" t="n">
        <f aca="false">(Summary!$V$4*E65+Summary!$W$4*F65+Summary!$X$4*G65)/Summary!$Y$4</f>
        <v>43.93512</v>
      </c>
      <c r="AO65" s="125" t="n">
        <f aca="false">L65</f>
        <v>117430.1008</v>
      </c>
      <c r="AP65" s="126" t="n">
        <f aca="false">(Summary!$V$4*M65+Summary!$W$4*N65+Summary!$X$4*O65)/Summary!$Y$4</f>
        <v>43.93512</v>
      </c>
      <c r="AQ65" s="14"/>
      <c r="AS65" s="14"/>
      <c r="AT65" s="127" t="n">
        <v>81945.148</v>
      </c>
      <c r="AU65" s="128" t="n">
        <v>23208.4352</v>
      </c>
      <c r="AV65" s="129" t="n">
        <v>12276.5176</v>
      </c>
      <c r="AW65" s="127" t="n">
        <v>81945.148</v>
      </c>
      <c r="AX65" s="128" t="n">
        <v>23208.4352</v>
      </c>
      <c r="AY65" s="129" t="n">
        <v>12276.51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27</v>
      </c>
      <c r="D66" s="130" t="n">
        <v>63956.312</v>
      </c>
      <c r="E66" s="131" t="n">
        <v>40.2519</v>
      </c>
      <c r="F66" s="131" t="n">
        <v>40.3978</v>
      </c>
      <c r="G66" s="131" t="n">
        <v>43.2242</v>
      </c>
      <c r="H66" s="131" t="n">
        <v>6489.86</v>
      </c>
      <c r="I66" s="131" t="n">
        <v>112.119</v>
      </c>
      <c r="J66" s="132" t="e">
        <f aca="false">secToHours(H66)</f>
        <v>#VALUE!</v>
      </c>
      <c r="L66" s="130" t="n">
        <v>63956.312</v>
      </c>
      <c r="M66" s="131" t="n">
        <v>40.2519</v>
      </c>
      <c r="N66" s="131" t="n">
        <v>40.3978</v>
      </c>
      <c r="O66" s="131" t="n">
        <v>43.2242</v>
      </c>
      <c r="P66" s="131" t="n">
        <v>6359.06</v>
      </c>
      <c r="Q66" s="131" t="n">
        <v>117.017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3956.312</v>
      </c>
      <c r="AN66" s="134" t="n">
        <f aca="false">(Summary!$V$4*E66+Summary!$W$4*F66+Summary!$X$4*G66)/Summary!$Y$4</f>
        <v>40.87554</v>
      </c>
      <c r="AO66" s="133" t="n">
        <f aca="false">L66</f>
        <v>63956.312</v>
      </c>
      <c r="AP66" s="134" t="n">
        <f aca="false">(Summary!$V$4*M66+Summary!$W$4*N66+Summary!$X$4*O66)/Summary!$Y$4</f>
        <v>40.87554</v>
      </c>
      <c r="AQ66" s="21"/>
      <c r="AS66" s="14"/>
      <c r="AT66" s="135" t="n">
        <v>48944.4626</v>
      </c>
      <c r="AU66" s="136" t="n">
        <v>9706.5478</v>
      </c>
      <c r="AV66" s="137" t="n">
        <v>5305.3016</v>
      </c>
      <c r="AW66" s="135" t="n">
        <v>48944.4626</v>
      </c>
      <c r="AX66" s="136" t="n">
        <v>9706.5478</v>
      </c>
      <c r="AY66" s="137" t="n">
        <v>5305.301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2</v>
      </c>
      <c r="D67" s="113" t="n">
        <v>185225.7888</v>
      </c>
      <c r="E67" s="114" t="n">
        <v>50.7444</v>
      </c>
      <c r="F67" s="114" t="n">
        <v>50.5899</v>
      </c>
      <c r="G67" s="114" t="n">
        <v>50.5087</v>
      </c>
      <c r="H67" s="114" t="n">
        <v>9340.46</v>
      </c>
      <c r="I67" s="114" t="n">
        <v>268.888</v>
      </c>
      <c r="J67" s="115" t="e">
        <f aca="false">secToHours(H67)</f>
        <v>#VALUE!</v>
      </c>
      <c r="L67" s="113" t="n">
        <v>185225.7888</v>
      </c>
      <c r="M67" s="114" t="n">
        <v>50.7444</v>
      </c>
      <c r="N67" s="114" t="n">
        <v>50.5899</v>
      </c>
      <c r="O67" s="114" t="n">
        <v>50.5087</v>
      </c>
      <c r="P67" s="114" t="n">
        <v>9365.93</v>
      </c>
      <c r="Q67" s="114" t="n">
        <v>288.198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85225.7888</v>
      </c>
      <c r="AN67" s="118" t="n">
        <f aca="false">(Summary!$V$4*E67+Summary!$W$4*F67+Summary!$X$4*G67)/Summary!$Y$4</f>
        <v>50.66636</v>
      </c>
      <c r="AO67" s="117" t="n">
        <f aca="false">L67</f>
        <v>185225.7888</v>
      </c>
      <c r="AP67" s="118" t="n">
        <f aca="false">(Summary!$V$4*M67+Summary!$W$4*N67+Summary!$X$4*O67)/Summary!$Y$4</f>
        <v>50.66636</v>
      </c>
      <c r="AQ67" s="13" t="e">
        <f aca="false">bdrate(AM67:AM70,AN67:AN70,AO67:AO70,AP67:AP70)</f>
        <v>#VALUE!</v>
      </c>
      <c r="AS67" s="14"/>
      <c r="AT67" s="119" t="n">
        <v>91179.4885</v>
      </c>
      <c r="AU67" s="120" t="n">
        <v>55617.1643</v>
      </c>
      <c r="AV67" s="121" t="n">
        <v>38429.136</v>
      </c>
      <c r="AW67" s="119" t="n">
        <v>91179.4885</v>
      </c>
      <c r="AX67" s="120" t="n">
        <v>55617.1643</v>
      </c>
      <c r="AY67" s="121" t="n">
        <v>38429.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22" t="n">
        <v>87378.5096</v>
      </c>
      <c r="E68" s="123" t="n">
        <v>45.545</v>
      </c>
      <c r="F68" s="123" t="n">
        <v>45.0207</v>
      </c>
      <c r="G68" s="123" t="n">
        <v>45.5533</v>
      </c>
      <c r="H68" s="123" t="n">
        <v>7684.18</v>
      </c>
      <c r="I68" s="123" t="n">
        <v>153.553</v>
      </c>
      <c r="J68" s="124" t="e">
        <f aca="false">secToHours(H68)</f>
        <v>#VALUE!</v>
      </c>
      <c r="L68" s="122" t="n">
        <v>87378.5096</v>
      </c>
      <c r="M68" s="123" t="n">
        <v>45.545</v>
      </c>
      <c r="N68" s="123" t="n">
        <v>45.0207</v>
      </c>
      <c r="O68" s="123" t="n">
        <v>45.5533</v>
      </c>
      <c r="P68" s="123" t="n">
        <v>7506.01</v>
      </c>
      <c r="Q68" s="123" t="n">
        <v>170.369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87378.5096</v>
      </c>
      <c r="AN68" s="126" t="n">
        <f aca="false">(Summary!$V$4*E68+Summary!$W$4*F68+Summary!$X$4*G68)/Summary!$Y$4</f>
        <v>45.4418</v>
      </c>
      <c r="AO68" s="125" t="n">
        <f aca="false">L68</f>
        <v>87378.5096</v>
      </c>
      <c r="AP68" s="126" t="n">
        <f aca="false">(Summary!$V$4*M68+Summary!$W$4*N68+Summary!$X$4*O68)/Summary!$Y$4</f>
        <v>45.4418</v>
      </c>
      <c r="AQ68" s="14"/>
      <c r="AS68" s="14"/>
      <c r="AT68" s="127" t="n">
        <v>41589.4491</v>
      </c>
      <c r="AU68" s="128" t="n">
        <v>31624.1469</v>
      </c>
      <c r="AV68" s="129" t="n">
        <v>14164.9136</v>
      </c>
      <c r="AW68" s="127" t="n">
        <v>41589.4491</v>
      </c>
      <c r="AX68" s="128" t="n">
        <v>31624.1469</v>
      </c>
      <c r="AY68" s="129" t="n">
        <v>14164.9136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22" t="n">
        <v>31777.3864</v>
      </c>
      <c r="E69" s="123" t="n">
        <v>42.8764</v>
      </c>
      <c r="F69" s="123" t="n">
        <v>40.5636</v>
      </c>
      <c r="G69" s="123" t="n">
        <v>43.4541</v>
      </c>
      <c r="H69" s="123" t="n">
        <v>5878.46</v>
      </c>
      <c r="I69" s="123" t="n">
        <v>91.043</v>
      </c>
      <c r="J69" s="124" t="e">
        <f aca="false">secToHours(H69)</f>
        <v>#VALUE!</v>
      </c>
      <c r="L69" s="122" t="n">
        <v>31777.3864</v>
      </c>
      <c r="M69" s="123" t="n">
        <v>42.8764</v>
      </c>
      <c r="N69" s="123" t="n">
        <v>40.5636</v>
      </c>
      <c r="O69" s="123" t="n">
        <v>43.4541</v>
      </c>
      <c r="P69" s="123" t="n">
        <v>5792.23</v>
      </c>
      <c r="Q69" s="123" t="n">
        <v>96.986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1777.3864</v>
      </c>
      <c r="AN69" s="126" t="n">
        <f aca="false">(Summary!$V$4*E69+Summary!$W$4*F69+Summary!$X$4*G69)/Summary!$Y$4</f>
        <v>42.52938</v>
      </c>
      <c r="AO69" s="125" t="n">
        <f aca="false">L69</f>
        <v>31777.3864</v>
      </c>
      <c r="AP69" s="126" t="n">
        <f aca="false">(Summary!$V$4*M69+Summary!$W$4*N69+Summary!$X$4*O69)/Summary!$Y$4</f>
        <v>42.52938</v>
      </c>
      <c r="AQ69" s="14"/>
      <c r="AS69" s="14"/>
      <c r="AT69" s="127" t="n">
        <v>17833.8552</v>
      </c>
      <c r="AU69" s="128" t="n">
        <v>9142.555</v>
      </c>
      <c r="AV69" s="129" t="n">
        <v>4800.9762</v>
      </c>
      <c r="AW69" s="127" t="n">
        <v>17833.8552</v>
      </c>
      <c r="AX69" s="128" t="n">
        <v>9142.555</v>
      </c>
      <c r="AY69" s="129" t="n">
        <v>4800.9762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27</v>
      </c>
      <c r="D70" s="130" t="n">
        <v>14261.3064</v>
      </c>
      <c r="E70" s="131" t="n">
        <v>41.1433</v>
      </c>
      <c r="F70" s="131" t="n">
        <v>38.8232</v>
      </c>
      <c r="G70" s="131" t="n">
        <v>41.8334</v>
      </c>
      <c r="H70" s="131" t="n">
        <v>4742.57</v>
      </c>
      <c r="I70" s="131" t="n">
        <v>69.062</v>
      </c>
      <c r="J70" s="132" t="e">
        <f aca="false">secToHours(H70)</f>
        <v>#VALUE!</v>
      </c>
      <c r="L70" s="130" t="n">
        <v>14261.3064</v>
      </c>
      <c r="M70" s="131" t="n">
        <v>41.1433</v>
      </c>
      <c r="N70" s="131" t="n">
        <v>38.8232</v>
      </c>
      <c r="O70" s="131" t="n">
        <v>41.8334</v>
      </c>
      <c r="P70" s="131" t="n">
        <v>4657.29</v>
      </c>
      <c r="Q70" s="131" t="n">
        <v>73.367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4261.3064</v>
      </c>
      <c r="AN70" s="134" t="n">
        <f aca="false">(Summary!$V$4*E70+Summary!$W$4*F70+Summary!$X$4*G70)/Summary!$Y$4</f>
        <v>40.8173</v>
      </c>
      <c r="AO70" s="133" t="n">
        <f aca="false">L70</f>
        <v>14261.3064</v>
      </c>
      <c r="AP70" s="134" t="n">
        <f aca="false">(Summary!$V$4*M70+Summary!$W$4*N70+Summary!$X$4*O70)/Summary!$Y$4</f>
        <v>40.8173</v>
      </c>
      <c r="AQ70" s="21"/>
      <c r="AS70" s="14"/>
      <c r="AT70" s="135" t="n">
        <v>10402.5431</v>
      </c>
      <c r="AU70" s="136" t="n">
        <v>2040.8079</v>
      </c>
      <c r="AV70" s="137" t="n">
        <v>1817.9554</v>
      </c>
      <c r="AW70" s="135" t="n">
        <v>10402.5431</v>
      </c>
      <c r="AX70" s="136" t="n">
        <v>2040.8079</v>
      </c>
      <c r="AY70" s="137" t="n">
        <v>1817.955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2</v>
      </c>
      <c r="D71" s="113" t="n">
        <v>587986.976</v>
      </c>
      <c r="E71" s="114" t="n">
        <v>51.1928</v>
      </c>
      <c r="F71" s="114" t="n">
        <v>50.6071</v>
      </c>
      <c r="G71" s="114" t="n">
        <v>50.4748</v>
      </c>
      <c r="H71" s="114" t="n">
        <v>21462.73</v>
      </c>
      <c r="I71" s="114" t="n">
        <v>757.275</v>
      </c>
      <c r="J71" s="115" t="e">
        <f aca="false">secToHours(H71)</f>
        <v>#VALUE!</v>
      </c>
      <c r="L71" s="113" t="n">
        <v>587986.976</v>
      </c>
      <c r="M71" s="114" t="n">
        <v>51.1928</v>
      </c>
      <c r="N71" s="114" t="n">
        <v>50.6071</v>
      </c>
      <c r="O71" s="114" t="n">
        <v>50.4748</v>
      </c>
      <c r="P71" s="114" t="n">
        <v>20951.04</v>
      </c>
      <c r="Q71" s="114" t="n">
        <v>896.32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587986.976</v>
      </c>
      <c r="AN71" s="118" t="n">
        <f aca="false">(Summary!$V$4*E71+Summary!$W$4*F71+Summary!$X$4*G71)/Summary!$Y$4</f>
        <v>50.93206</v>
      </c>
      <c r="AO71" s="117" t="n">
        <f aca="false">L71</f>
        <v>587986.976</v>
      </c>
      <c r="AP71" s="118" t="n">
        <f aca="false">(Summary!$V$4*M71+Summary!$W$4*N71+Summary!$X$4*O71)/Summary!$Y$4</f>
        <v>50.93206</v>
      </c>
      <c r="AQ71" s="13" t="e">
        <f aca="false">bdrate(AM71:AM74,AN71:AN74,AO71:AO74,AP71:AP74)</f>
        <v>#VALUE!</v>
      </c>
      <c r="AS71" s="14"/>
      <c r="AT71" s="119" t="n">
        <v>368784.601</v>
      </c>
      <c r="AU71" s="120" t="n">
        <v>132822.0605</v>
      </c>
      <c r="AV71" s="121" t="n">
        <v>86380.3145</v>
      </c>
      <c r="AW71" s="119" t="n">
        <v>368784.601</v>
      </c>
      <c r="AX71" s="120" t="n">
        <v>132822.0605</v>
      </c>
      <c r="AY71" s="121" t="n">
        <v>86380.314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22" t="n">
        <v>398038.58</v>
      </c>
      <c r="E72" s="123" t="n">
        <v>45.9856</v>
      </c>
      <c r="F72" s="123" t="n">
        <v>44.8605</v>
      </c>
      <c r="G72" s="123" t="n">
        <v>45.815</v>
      </c>
      <c r="H72" s="123" t="n">
        <v>19968.75</v>
      </c>
      <c r="I72" s="123" t="n">
        <v>640.983</v>
      </c>
      <c r="J72" s="124" t="e">
        <f aca="false">secToHours(H72)</f>
        <v>#VALUE!</v>
      </c>
      <c r="L72" s="122" t="n">
        <v>398038.58</v>
      </c>
      <c r="M72" s="123" t="n">
        <v>45.9856</v>
      </c>
      <c r="N72" s="123" t="n">
        <v>44.8605</v>
      </c>
      <c r="O72" s="123" t="n">
        <v>45.815</v>
      </c>
      <c r="P72" s="123" t="n">
        <v>19480.82</v>
      </c>
      <c r="Q72" s="123" t="n">
        <v>608.65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398038.58</v>
      </c>
      <c r="AN72" s="126" t="n">
        <f aca="false">(Summary!$V$4*E72+Summary!$W$4*F72+Summary!$X$4*G72)/Summary!$Y$4</f>
        <v>45.72646</v>
      </c>
      <c r="AO72" s="125" t="n">
        <f aca="false">L72</f>
        <v>398038.58</v>
      </c>
      <c r="AP72" s="126" t="n">
        <f aca="false">(Summary!$V$4*M72+Summary!$W$4*N72+Summary!$X$4*O72)/Summary!$Y$4</f>
        <v>45.72646</v>
      </c>
      <c r="AQ72" s="14"/>
      <c r="AS72" s="14"/>
      <c r="AT72" s="127" t="n">
        <v>273891.712</v>
      </c>
      <c r="AU72" s="128" t="n">
        <v>82845.0446</v>
      </c>
      <c r="AV72" s="129" t="n">
        <v>41301.8234</v>
      </c>
      <c r="AW72" s="127" t="n">
        <v>273891.712</v>
      </c>
      <c r="AX72" s="128" t="n">
        <v>82845.0446</v>
      </c>
      <c r="AY72" s="129" t="n">
        <v>41301.823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22" t="n">
        <v>223713.3728</v>
      </c>
      <c r="E73" s="123" t="n">
        <v>40.5669</v>
      </c>
      <c r="F73" s="123" t="n">
        <v>40.5956</v>
      </c>
      <c r="G73" s="123" t="n">
        <v>43.1735</v>
      </c>
      <c r="H73" s="123" t="n">
        <v>16598.83</v>
      </c>
      <c r="I73" s="123" t="n">
        <v>434.903</v>
      </c>
      <c r="J73" s="124" t="e">
        <f aca="false">secToHours(H73)</f>
        <v>#VALUE!</v>
      </c>
      <c r="L73" s="122" t="n">
        <v>223713.3728</v>
      </c>
      <c r="M73" s="123" t="n">
        <v>40.5669</v>
      </c>
      <c r="N73" s="123" t="n">
        <v>40.5956</v>
      </c>
      <c r="O73" s="123" t="n">
        <v>43.1735</v>
      </c>
      <c r="P73" s="123" t="n">
        <v>16112.88</v>
      </c>
      <c r="Q73" s="123" t="n">
        <v>394.965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23713.3728</v>
      </c>
      <c r="AN73" s="126" t="n">
        <f aca="false">(Summary!$V$4*E73+Summary!$W$4*F73+Summary!$X$4*G73)/Summary!$Y$4</f>
        <v>41.09396</v>
      </c>
      <c r="AO73" s="125" t="n">
        <f aca="false">L73</f>
        <v>223713.3728</v>
      </c>
      <c r="AP73" s="126" t="n">
        <f aca="false">(Summary!$V$4*M73+Summary!$W$4*N73+Summary!$X$4*O73)/Summary!$Y$4</f>
        <v>41.09396</v>
      </c>
      <c r="AQ73" s="14"/>
      <c r="AS73" s="14"/>
      <c r="AT73" s="127" t="n">
        <v>168824.2808</v>
      </c>
      <c r="AU73" s="128" t="n">
        <v>36909.7761</v>
      </c>
      <c r="AV73" s="129" t="n">
        <v>17979.3159</v>
      </c>
      <c r="AW73" s="127" t="n">
        <v>168824.2808</v>
      </c>
      <c r="AX73" s="128" t="n">
        <v>36909.7761</v>
      </c>
      <c r="AY73" s="129" t="n">
        <v>17979.3159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27</v>
      </c>
      <c r="D74" s="130" t="n">
        <v>120852.4864</v>
      </c>
      <c r="E74" s="131" t="n">
        <v>36.9058</v>
      </c>
      <c r="F74" s="131" t="n">
        <v>37.5667</v>
      </c>
      <c r="G74" s="131" t="n">
        <v>40.9561</v>
      </c>
      <c r="H74" s="131" t="n">
        <v>13522.37</v>
      </c>
      <c r="I74" s="131" t="n">
        <v>286.544</v>
      </c>
      <c r="J74" s="132" t="e">
        <f aca="false">secToHours(H74)</f>
        <v>#VALUE!</v>
      </c>
      <c r="L74" s="130" t="n">
        <v>120852.4864</v>
      </c>
      <c r="M74" s="131" t="n">
        <v>36.9058</v>
      </c>
      <c r="N74" s="131" t="n">
        <v>37.5667</v>
      </c>
      <c r="O74" s="131" t="n">
        <v>40.9561</v>
      </c>
      <c r="P74" s="131" t="n">
        <v>13449.9</v>
      </c>
      <c r="Q74" s="131" t="n">
        <v>286.62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20852.4864</v>
      </c>
      <c r="AN74" s="134" t="n">
        <f aca="false">(Summary!$V$4*E74+Summary!$W$4*F74+Summary!$X$4*G74)/Summary!$Y$4</f>
        <v>37.84804</v>
      </c>
      <c r="AO74" s="133" t="n">
        <f aca="false">L74</f>
        <v>120852.4864</v>
      </c>
      <c r="AP74" s="134" t="n">
        <f aca="false">(Summary!$V$4*M74+Summary!$W$4*N74+Summary!$X$4*O74)/Summary!$Y$4</f>
        <v>37.84804</v>
      </c>
      <c r="AQ74" s="21"/>
      <c r="AS74" s="14"/>
      <c r="AT74" s="135" t="n">
        <v>101890.0096</v>
      </c>
      <c r="AU74" s="136" t="n">
        <v>10961.2528</v>
      </c>
      <c r="AV74" s="137" t="n">
        <v>8001.224</v>
      </c>
      <c r="AW74" s="135" t="n">
        <v>101890.0096</v>
      </c>
      <c r="AX74" s="136" t="n">
        <v>10961.2528</v>
      </c>
      <c r="AY74" s="137" t="n">
        <v>8001.22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2</v>
      </c>
      <c r="D75" s="113" t="n">
        <v>534197.8104</v>
      </c>
      <c r="E75" s="114" t="n">
        <v>51.7425</v>
      </c>
      <c r="F75" s="114" t="n">
        <v>51.2976</v>
      </c>
      <c r="G75" s="114" t="n">
        <v>51.4114</v>
      </c>
      <c r="H75" s="114" t="n">
        <v>20721.17</v>
      </c>
      <c r="I75" s="114" t="n">
        <v>685.967</v>
      </c>
      <c r="J75" s="115" t="e">
        <f aca="false">secToHours(H75)</f>
        <v>#VALUE!</v>
      </c>
      <c r="L75" s="113" t="n">
        <v>534197.8104</v>
      </c>
      <c r="M75" s="114" t="n">
        <v>51.7425</v>
      </c>
      <c r="N75" s="114" t="n">
        <v>51.2976</v>
      </c>
      <c r="O75" s="114" t="n">
        <v>51.4114</v>
      </c>
      <c r="P75" s="114" t="n">
        <v>20084.43</v>
      </c>
      <c r="Q75" s="114" t="n">
        <v>829.259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534197.8104</v>
      </c>
      <c r="AN75" s="118" t="n">
        <f aca="false">(Summary!$V$4*E75+Summary!$W$4*F75+Summary!$X$4*G75)/Summary!$Y$4</f>
        <v>51.5873</v>
      </c>
      <c r="AO75" s="117" t="n">
        <f aca="false">L75</f>
        <v>534197.8104</v>
      </c>
      <c r="AP75" s="118" t="n">
        <f aca="false">(Summary!$V$4*M75+Summary!$W$4*N75+Summary!$X$4*O75)/Summary!$Y$4</f>
        <v>51.5873</v>
      </c>
      <c r="AQ75" s="13" t="e">
        <f aca="false">bdrate(AM75:AM78,AN75:AN78,AO75:AO78,AP75:AP78)</f>
        <v>#VALUE!</v>
      </c>
      <c r="AS75" s="14"/>
      <c r="AT75" s="119" t="n">
        <v>306142.8349</v>
      </c>
      <c r="AU75" s="120" t="n">
        <v>124164.4246</v>
      </c>
      <c r="AV75" s="121" t="n">
        <v>103890.5509</v>
      </c>
      <c r="AW75" s="119" t="n">
        <v>306142.8349</v>
      </c>
      <c r="AX75" s="120" t="n">
        <v>124164.4246</v>
      </c>
      <c r="AY75" s="121" t="n">
        <v>103890.55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22" t="n">
        <v>377188.8464</v>
      </c>
      <c r="E76" s="123" t="n">
        <v>46.8069</v>
      </c>
      <c r="F76" s="123" t="n">
        <v>45.7903</v>
      </c>
      <c r="G76" s="123" t="n">
        <v>46.0566</v>
      </c>
      <c r="H76" s="123" t="n">
        <v>19321.63</v>
      </c>
      <c r="I76" s="123" t="n">
        <v>646.753</v>
      </c>
      <c r="J76" s="124" t="e">
        <f aca="false">secToHours(H76)</f>
        <v>#VALUE!</v>
      </c>
      <c r="L76" s="122" t="n">
        <v>377188.8464</v>
      </c>
      <c r="M76" s="123" t="n">
        <v>46.8069</v>
      </c>
      <c r="N76" s="123" t="n">
        <v>45.7903</v>
      </c>
      <c r="O76" s="123" t="n">
        <v>46.0566</v>
      </c>
      <c r="P76" s="123" t="n">
        <v>18976.78</v>
      </c>
      <c r="Q76" s="123" t="n">
        <v>618.7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377188.8464</v>
      </c>
      <c r="AN76" s="126" t="n">
        <f aca="false">(Summary!$V$4*E76+Summary!$W$4*F76+Summary!$X$4*G76)/Summary!$Y$4</f>
        <v>46.45352</v>
      </c>
      <c r="AO76" s="125" t="n">
        <f aca="false">L76</f>
        <v>377188.8464</v>
      </c>
      <c r="AP76" s="126" t="n">
        <f aca="false">(Summary!$V$4*M76+Summary!$W$4*N76+Summary!$X$4*O76)/Summary!$Y$4</f>
        <v>46.45352</v>
      </c>
      <c r="AQ76" s="14"/>
      <c r="AS76" s="14"/>
      <c r="AT76" s="127" t="n">
        <v>227513.6068</v>
      </c>
      <c r="AU76" s="128" t="n">
        <v>84683.9012</v>
      </c>
      <c r="AV76" s="129" t="n">
        <v>64991.3384</v>
      </c>
      <c r="AW76" s="127" t="n">
        <v>227513.6068</v>
      </c>
      <c r="AX76" s="128" t="n">
        <v>84683.9012</v>
      </c>
      <c r="AY76" s="129" t="n">
        <v>64991.3384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22" t="n">
        <v>226545.308</v>
      </c>
      <c r="E77" s="123" t="n">
        <v>41.6495</v>
      </c>
      <c r="F77" s="123" t="n">
        <v>41.3408</v>
      </c>
      <c r="G77" s="123" t="n">
        <v>42.0833</v>
      </c>
      <c r="H77" s="123" t="n">
        <v>16655.7</v>
      </c>
      <c r="I77" s="123" t="n">
        <v>439.473</v>
      </c>
      <c r="J77" s="124" t="e">
        <f aca="false">secToHours(H77)</f>
        <v>#VALUE!</v>
      </c>
      <c r="L77" s="122" t="n">
        <v>226545.308</v>
      </c>
      <c r="M77" s="123" t="n">
        <v>41.6495</v>
      </c>
      <c r="N77" s="123" t="n">
        <v>41.3408</v>
      </c>
      <c r="O77" s="123" t="n">
        <v>42.0833</v>
      </c>
      <c r="P77" s="123" t="n">
        <v>16527.51</v>
      </c>
      <c r="Q77" s="123" t="n">
        <v>414.98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26545.308</v>
      </c>
      <c r="AN77" s="126" t="n">
        <f aca="false">(Summary!$V$4*E77+Summary!$W$4*F77+Summary!$X$4*G77)/Summary!$Y$4</f>
        <v>41.67452</v>
      </c>
      <c r="AO77" s="125" t="n">
        <f aca="false">L77</f>
        <v>226545.308</v>
      </c>
      <c r="AP77" s="126" t="n">
        <f aca="false">(Summary!$V$4*M77+Summary!$W$4*N77+Summary!$X$4*O77)/Summary!$Y$4</f>
        <v>41.67452</v>
      </c>
      <c r="AQ77" s="14"/>
      <c r="AS77" s="14"/>
      <c r="AT77" s="127" t="n">
        <v>147886.6408</v>
      </c>
      <c r="AU77" s="128" t="n">
        <v>46910.0963</v>
      </c>
      <c r="AV77" s="129" t="n">
        <v>31748.5709</v>
      </c>
      <c r="AW77" s="127" t="n">
        <v>147886.6408</v>
      </c>
      <c r="AX77" s="128" t="n">
        <v>46910.0963</v>
      </c>
      <c r="AY77" s="129" t="n">
        <v>31748.570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27</v>
      </c>
      <c r="D78" s="130" t="n">
        <v>112301.0192</v>
      </c>
      <c r="E78" s="131" t="n">
        <v>37.3407</v>
      </c>
      <c r="F78" s="131" t="n">
        <v>37.3997</v>
      </c>
      <c r="G78" s="131" t="n">
        <v>39.1488</v>
      </c>
      <c r="H78" s="131" t="n">
        <v>13747.61</v>
      </c>
      <c r="I78" s="131" t="n">
        <v>314.125</v>
      </c>
      <c r="J78" s="132" t="e">
        <f aca="false">secToHours(H78)</f>
        <v>#VALUE!</v>
      </c>
      <c r="L78" s="130" t="n">
        <v>112301.0192</v>
      </c>
      <c r="M78" s="131" t="n">
        <v>37.3407</v>
      </c>
      <c r="N78" s="131" t="n">
        <v>37.3997</v>
      </c>
      <c r="O78" s="131" t="n">
        <v>39.1488</v>
      </c>
      <c r="P78" s="131" t="n">
        <v>13350.87</v>
      </c>
      <c r="Q78" s="131" t="n">
        <v>287.40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12301.0192</v>
      </c>
      <c r="AN78" s="134" t="n">
        <f aca="false">(Summary!$V$4*E78+Summary!$W$4*F78+Summary!$X$4*G78)/Summary!$Y$4</f>
        <v>37.71412</v>
      </c>
      <c r="AO78" s="133" t="n">
        <f aca="false">L78</f>
        <v>112301.0192</v>
      </c>
      <c r="AP78" s="134" t="n">
        <f aca="false">(Summary!$V$4*M78+Summary!$W$4*N78+Summary!$X$4*O78)/Summary!$Y$4</f>
        <v>37.71412</v>
      </c>
      <c r="AQ78" s="21"/>
      <c r="AS78" s="14"/>
      <c r="AT78" s="135" t="n">
        <v>80964.7886</v>
      </c>
      <c r="AU78" s="136" t="n">
        <v>17398.7926</v>
      </c>
      <c r="AV78" s="137" t="n">
        <v>13937.438</v>
      </c>
      <c r="AW78" s="135" t="n">
        <v>80964.7886</v>
      </c>
      <c r="AX78" s="136" t="n">
        <v>17398.7926</v>
      </c>
      <c r="AY78" s="137" t="n">
        <v>13937.43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2</v>
      </c>
      <c r="D79" s="113" t="n">
        <v>570264.3792</v>
      </c>
      <c r="E79" s="114" t="n">
        <v>51.2242</v>
      </c>
      <c r="F79" s="114" t="n">
        <v>50.7119</v>
      </c>
      <c r="G79" s="114" t="n">
        <v>50.5685</v>
      </c>
      <c r="H79" s="114" t="n">
        <v>21252.62</v>
      </c>
      <c r="I79" s="114" t="n">
        <v>744.347</v>
      </c>
      <c r="J79" s="115" t="e">
        <f aca="false">secToHours(H79)</f>
        <v>#VALUE!</v>
      </c>
      <c r="L79" s="113" t="n">
        <v>570264.3792</v>
      </c>
      <c r="M79" s="114" t="n">
        <v>51.2242</v>
      </c>
      <c r="N79" s="114" t="n">
        <v>50.7119</v>
      </c>
      <c r="O79" s="114" t="n">
        <v>50.5685</v>
      </c>
      <c r="P79" s="114" t="n">
        <v>21455.09</v>
      </c>
      <c r="Q79" s="114" t="n">
        <v>863.127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70264.3792</v>
      </c>
      <c r="AN79" s="118" t="n">
        <f aca="false">(Summary!$V$4*E79+Summary!$W$4*F79+Summary!$X$4*G79)/Summary!$Y$4</f>
        <v>50.9906</v>
      </c>
      <c r="AO79" s="117" t="n">
        <f aca="false">L79</f>
        <v>570264.3792</v>
      </c>
      <c r="AP79" s="118" t="n">
        <f aca="false">(Summary!$V$4*M79+Summary!$W$4*N79+Summary!$X$4*O79)/Summary!$Y$4</f>
        <v>50.9906</v>
      </c>
      <c r="AQ79" s="13" t="e">
        <f aca="false">bdrate(AM79:AM82,AN79:AN82,AO79:AO82,AP79:AP82)</f>
        <v>#VALUE!</v>
      </c>
      <c r="AS79" s="14"/>
      <c r="AT79" s="119" t="n">
        <v>342466.2047</v>
      </c>
      <c r="AU79" s="120" t="n">
        <v>135457.9087</v>
      </c>
      <c r="AV79" s="121" t="n">
        <v>92340.2658</v>
      </c>
      <c r="AW79" s="119" t="n">
        <v>342466.2047</v>
      </c>
      <c r="AX79" s="120" t="n">
        <v>135457.9087</v>
      </c>
      <c r="AY79" s="121" t="n">
        <v>92340.2658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22" t="n">
        <v>380187.36</v>
      </c>
      <c r="E80" s="123" t="n">
        <v>45.9801</v>
      </c>
      <c r="F80" s="123" t="n">
        <v>45.1972</v>
      </c>
      <c r="G80" s="123" t="n">
        <v>45.4475</v>
      </c>
      <c r="H80" s="123" t="n">
        <v>19747.81</v>
      </c>
      <c r="I80" s="123" t="n">
        <v>606.208</v>
      </c>
      <c r="J80" s="124" t="e">
        <f aca="false">secToHours(H80)</f>
        <v>#VALUE!</v>
      </c>
      <c r="L80" s="122" t="n">
        <v>380187.36</v>
      </c>
      <c r="M80" s="123" t="n">
        <v>45.9801</v>
      </c>
      <c r="N80" s="123" t="n">
        <v>45.1972</v>
      </c>
      <c r="O80" s="123" t="n">
        <v>45.4475</v>
      </c>
      <c r="P80" s="123" t="n">
        <v>19619.51</v>
      </c>
      <c r="Q80" s="123" t="n">
        <v>624.803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380187.36</v>
      </c>
      <c r="AN80" s="126" t="n">
        <f aca="false">(Summary!$V$4*E80+Summary!$W$4*F80+Summary!$X$4*G80)/Summary!$Y$4</f>
        <v>45.717</v>
      </c>
      <c r="AO80" s="125" t="n">
        <f aca="false">L80</f>
        <v>380187.36</v>
      </c>
      <c r="AP80" s="126" t="n">
        <f aca="false">(Summary!$V$4*M80+Summary!$W$4*N80+Summary!$X$4*O80)/Summary!$Y$4</f>
        <v>45.717</v>
      </c>
      <c r="AQ80" s="14"/>
      <c r="AS80" s="14"/>
      <c r="AT80" s="127" t="n">
        <v>246982.0187</v>
      </c>
      <c r="AU80" s="128" t="n">
        <v>89736.9798</v>
      </c>
      <c r="AV80" s="129" t="n">
        <v>43468.3615</v>
      </c>
      <c r="AW80" s="127" t="n">
        <v>246982.0187</v>
      </c>
      <c r="AX80" s="128" t="n">
        <v>89736.9798</v>
      </c>
      <c r="AY80" s="129" t="n">
        <v>43468.3615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22" t="n">
        <v>203553.7152</v>
      </c>
      <c r="E81" s="123" t="n">
        <v>40.5875</v>
      </c>
      <c r="F81" s="123" t="n">
        <v>40.6744</v>
      </c>
      <c r="G81" s="123" t="n">
        <v>42.6937</v>
      </c>
      <c r="H81" s="123" t="n">
        <v>16435.05</v>
      </c>
      <c r="I81" s="123" t="n">
        <v>420.05</v>
      </c>
      <c r="J81" s="124" t="e">
        <f aca="false">secToHours(H81)</f>
        <v>#VALUE!</v>
      </c>
      <c r="L81" s="122" t="n">
        <v>203553.7152</v>
      </c>
      <c r="M81" s="123" t="n">
        <v>40.5875</v>
      </c>
      <c r="N81" s="123" t="n">
        <v>40.6744</v>
      </c>
      <c r="O81" s="123" t="n">
        <v>42.6937</v>
      </c>
      <c r="P81" s="123" t="n">
        <v>16059.61</v>
      </c>
      <c r="Q81" s="123" t="n">
        <v>367.61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03553.7152</v>
      </c>
      <c r="AN81" s="126" t="n">
        <f aca="false">(Summary!$V$4*E81+Summary!$W$4*F81+Summary!$X$4*G81)/Summary!$Y$4</f>
        <v>41.02612</v>
      </c>
      <c r="AO81" s="125" t="n">
        <f aca="false">L81</f>
        <v>203553.7152</v>
      </c>
      <c r="AP81" s="126" t="n">
        <f aca="false">(Summary!$V$4*M81+Summary!$W$4*N81+Summary!$X$4*O81)/Summary!$Y$4</f>
        <v>41.02612</v>
      </c>
      <c r="AQ81" s="14"/>
      <c r="AS81" s="14"/>
      <c r="AT81" s="127" t="n">
        <v>142000.2571</v>
      </c>
      <c r="AU81" s="128" t="n">
        <v>45012.4219</v>
      </c>
      <c r="AV81" s="129" t="n">
        <v>16541.0362</v>
      </c>
      <c r="AW81" s="127" t="n">
        <v>142000.2571</v>
      </c>
      <c r="AX81" s="128" t="n">
        <v>45012.4219</v>
      </c>
      <c r="AY81" s="129" t="n">
        <v>16541.036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27</v>
      </c>
      <c r="D82" s="130" t="n">
        <v>99586.9656</v>
      </c>
      <c r="E82" s="131" t="n">
        <v>37.3478</v>
      </c>
      <c r="F82" s="131" t="n">
        <v>37.073</v>
      </c>
      <c r="G82" s="131" t="n">
        <v>40.7429</v>
      </c>
      <c r="H82" s="131" t="n">
        <v>12798.19</v>
      </c>
      <c r="I82" s="131" t="n">
        <v>270.228</v>
      </c>
      <c r="J82" s="132" t="e">
        <f aca="false">secToHours(H82)</f>
        <v>#VALUE!</v>
      </c>
      <c r="L82" s="130" t="n">
        <v>99586.9656</v>
      </c>
      <c r="M82" s="131" t="n">
        <v>37.3478</v>
      </c>
      <c r="N82" s="131" t="n">
        <v>37.073</v>
      </c>
      <c r="O82" s="131" t="n">
        <v>40.7429</v>
      </c>
      <c r="P82" s="131" t="n">
        <v>12486.86</v>
      </c>
      <c r="Q82" s="131" t="n">
        <v>243.614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99586.9656</v>
      </c>
      <c r="AN82" s="134" t="n">
        <f aca="false">(Summary!$V$4*E82+Summary!$W$4*F82+Summary!$X$4*G82)/Summary!$Y$4</f>
        <v>37.97186</v>
      </c>
      <c r="AO82" s="133" t="n">
        <f aca="false">L82</f>
        <v>99586.9656</v>
      </c>
      <c r="AP82" s="134" t="n">
        <f aca="false">(Summary!$V$4*M82+Summary!$W$4*N82+Summary!$X$4*O82)/Summary!$Y$4</f>
        <v>37.97186</v>
      </c>
      <c r="AQ82" s="21"/>
      <c r="AS82" s="14"/>
      <c r="AT82" s="135" t="n">
        <v>80121.0192</v>
      </c>
      <c r="AU82" s="136" t="n">
        <v>12971.821</v>
      </c>
      <c r="AV82" s="137" t="n">
        <v>6494.1254</v>
      </c>
      <c r="AW82" s="135" t="n">
        <v>80121.0192</v>
      </c>
      <c r="AX82" s="136" t="n">
        <v>12971.821</v>
      </c>
      <c r="AY82" s="137" t="n">
        <v>6494.1254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2</v>
      </c>
      <c r="D83" s="113" t="n">
        <v>643926.7024</v>
      </c>
      <c r="E83" s="114" t="n">
        <v>51.4208</v>
      </c>
      <c r="F83" s="114" t="n">
        <v>50.6037</v>
      </c>
      <c r="G83" s="114" t="n">
        <v>50.607</v>
      </c>
      <c r="H83" s="114" t="n">
        <v>21950.96</v>
      </c>
      <c r="I83" s="114" t="n">
        <v>836.404</v>
      </c>
      <c r="J83" s="115" t="e">
        <f aca="false">secToHours(H83)</f>
        <v>#VALUE!</v>
      </c>
      <c r="L83" s="113" t="n">
        <v>643926.7024</v>
      </c>
      <c r="M83" s="114" t="n">
        <v>51.4208</v>
      </c>
      <c r="N83" s="114" t="n">
        <v>50.6037</v>
      </c>
      <c r="O83" s="114" t="n">
        <v>50.607</v>
      </c>
      <c r="P83" s="114" t="n">
        <v>21766.2</v>
      </c>
      <c r="Q83" s="114" t="n">
        <v>996.961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643926.7024</v>
      </c>
      <c r="AN83" s="118" t="n">
        <f aca="false">(Summary!$V$4*E83+Summary!$W$4*F83+Summary!$X$4*G83)/Summary!$Y$4</f>
        <v>51.09462</v>
      </c>
      <c r="AO83" s="117" t="n">
        <f aca="false">L83</f>
        <v>643926.7024</v>
      </c>
      <c r="AP83" s="118" t="n">
        <f aca="false">(Summary!$V$4*M83+Summary!$W$4*N83+Summary!$X$4*O83)/Summary!$Y$4</f>
        <v>51.09462</v>
      </c>
      <c r="AQ83" s="13" t="e">
        <f aca="false">bdrate(AM83:AM86,AN83:AN86,AO83:AO86,AP83:AP86)</f>
        <v>#VALUE!</v>
      </c>
      <c r="AS83" s="14"/>
      <c r="AT83" s="119" t="n">
        <v>426701.8968</v>
      </c>
      <c r="AU83" s="120" t="n">
        <v>107219.6676</v>
      </c>
      <c r="AV83" s="121" t="n">
        <v>110005.138</v>
      </c>
      <c r="AW83" s="119" t="n">
        <v>426701.8968</v>
      </c>
      <c r="AX83" s="120" t="n">
        <v>107219.6676</v>
      </c>
      <c r="AY83" s="121" t="n">
        <v>110005.138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22" t="n">
        <v>449418.8696</v>
      </c>
      <c r="E84" s="123" t="n">
        <v>46.2732</v>
      </c>
      <c r="F84" s="123" t="n">
        <v>44.992</v>
      </c>
      <c r="G84" s="123" t="n">
        <v>44.9085</v>
      </c>
      <c r="H84" s="123" t="n">
        <v>20567.48</v>
      </c>
      <c r="I84" s="123" t="n">
        <v>769.884</v>
      </c>
      <c r="J84" s="124" t="e">
        <f aca="false">secToHours(H84)</f>
        <v>#VALUE!</v>
      </c>
      <c r="L84" s="122" t="n">
        <v>449418.8696</v>
      </c>
      <c r="M84" s="123" t="n">
        <v>46.2732</v>
      </c>
      <c r="N84" s="123" t="n">
        <v>44.992</v>
      </c>
      <c r="O84" s="123" t="n">
        <v>44.9085</v>
      </c>
      <c r="P84" s="123" t="n">
        <v>20330.87</v>
      </c>
      <c r="Q84" s="123" t="n">
        <v>725.438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49418.8696</v>
      </c>
      <c r="AN84" s="126" t="n">
        <f aca="false">(Summary!$V$4*E84+Summary!$W$4*F84+Summary!$X$4*G84)/Summary!$Y$4</f>
        <v>45.74402</v>
      </c>
      <c r="AO84" s="125" t="n">
        <f aca="false">L84</f>
        <v>449418.8696</v>
      </c>
      <c r="AP84" s="126" t="n">
        <f aca="false">(Summary!$V$4*M84+Summary!$W$4*N84+Summary!$X$4*O84)/Summary!$Y$4</f>
        <v>45.74402</v>
      </c>
      <c r="AQ84" s="14"/>
      <c r="AS84" s="14"/>
      <c r="AT84" s="127" t="n">
        <v>333977.8395</v>
      </c>
      <c r="AU84" s="128" t="n">
        <v>56481.1556</v>
      </c>
      <c r="AV84" s="129" t="n">
        <v>58959.8745</v>
      </c>
      <c r="AW84" s="127" t="n">
        <v>333977.8395</v>
      </c>
      <c r="AX84" s="128" t="n">
        <v>56481.1556</v>
      </c>
      <c r="AY84" s="129" t="n">
        <v>58959.8745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22" t="n">
        <v>274121.9568</v>
      </c>
      <c r="E85" s="123" t="n">
        <v>41.0061</v>
      </c>
      <c r="F85" s="123" t="n">
        <v>41.3436</v>
      </c>
      <c r="G85" s="123" t="n">
        <v>41.0669</v>
      </c>
      <c r="H85" s="123" t="n">
        <v>17859.47</v>
      </c>
      <c r="I85" s="123" t="n">
        <v>509.074</v>
      </c>
      <c r="J85" s="124" t="e">
        <f aca="false">secToHours(H85)</f>
        <v>#VALUE!</v>
      </c>
      <c r="L85" s="122" t="n">
        <v>274121.9568</v>
      </c>
      <c r="M85" s="123" t="n">
        <v>41.0061</v>
      </c>
      <c r="N85" s="123" t="n">
        <v>41.3436</v>
      </c>
      <c r="O85" s="123" t="n">
        <v>41.0669</v>
      </c>
      <c r="P85" s="123" t="n">
        <v>17528.65</v>
      </c>
      <c r="Q85" s="123" t="n">
        <v>472.951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74121.9568</v>
      </c>
      <c r="AN85" s="126" t="n">
        <f aca="false">(Summary!$V$4*E85+Summary!$W$4*F85+Summary!$X$4*G85)/Summary!$Y$4</f>
        <v>41.08576</v>
      </c>
      <c r="AO85" s="125" t="n">
        <f aca="false">L85</f>
        <v>274121.9568</v>
      </c>
      <c r="AP85" s="126" t="n">
        <f aca="false">(Summary!$V$4*M85+Summary!$W$4*N85+Summary!$X$4*O85)/Summary!$Y$4</f>
        <v>41.08576</v>
      </c>
      <c r="AQ85" s="14"/>
      <c r="AS85" s="14"/>
      <c r="AT85" s="127" t="n">
        <v>238647.6673</v>
      </c>
      <c r="AU85" s="128" t="n">
        <v>17738.1695</v>
      </c>
      <c r="AV85" s="129" t="n">
        <v>17736.12</v>
      </c>
      <c r="AW85" s="127" t="n">
        <v>238647.6673</v>
      </c>
      <c r="AX85" s="128" t="n">
        <v>17738.1695</v>
      </c>
      <c r="AY85" s="129" t="n">
        <v>17736.1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27</v>
      </c>
      <c r="D86" s="130" t="n">
        <v>157301.772</v>
      </c>
      <c r="E86" s="131" t="n">
        <v>36.0208</v>
      </c>
      <c r="F86" s="131" t="n">
        <v>39.3802</v>
      </c>
      <c r="G86" s="131" t="n">
        <v>39.2339</v>
      </c>
      <c r="H86" s="131" t="n">
        <v>14915.26</v>
      </c>
      <c r="I86" s="131" t="n">
        <v>374.159</v>
      </c>
      <c r="J86" s="132" t="e">
        <f aca="false">secToHours(H86)</f>
        <v>#VALUE!</v>
      </c>
      <c r="L86" s="130" t="n">
        <v>157301.772</v>
      </c>
      <c r="M86" s="131" t="n">
        <v>36.0208</v>
      </c>
      <c r="N86" s="131" t="n">
        <v>39.3802</v>
      </c>
      <c r="O86" s="131" t="n">
        <v>39.2339</v>
      </c>
      <c r="P86" s="131" t="n">
        <v>14849.01</v>
      </c>
      <c r="Q86" s="131" t="n">
        <v>355.96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57301.772</v>
      </c>
      <c r="AN86" s="134" t="n">
        <f aca="false">(Summary!$V$4*E86+Summary!$W$4*F86+Summary!$X$4*G86)/Summary!$Y$4</f>
        <v>37.3353</v>
      </c>
      <c r="AO86" s="133" t="n">
        <f aca="false">L86</f>
        <v>157301.772</v>
      </c>
      <c r="AP86" s="134" t="n">
        <f aca="false">(Summary!$V$4*M86+Summary!$W$4*N86+Summary!$X$4*O86)/Summary!$Y$4</f>
        <v>37.3353</v>
      </c>
      <c r="AQ86" s="21"/>
      <c r="AS86" s="14"/>
      <c r="AT86" s="135" t="n">
        <v>147226.5995</v>
      </c>
      <c r="AU86" s="136" t="n">
        <v>5211.5594</v>
      </c>
      <c r="AV86" s="137" t="n">
        <v>4863.6131</v>
      </c>
      <c r="AW86" s="135" t="n">
        <v>147226.5995</v>
      </c>
      <c r="AX86" s="136" t="n">
        <v>5211.5594</v>
      </c>
      <c r="AY86" s="137" t="n">
        <v>4863.6131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2</v>
      </c>
      <c r="D87" s="113" t="n">
        <v>580941.1472</v>
      </c>
      <c r="E87" s="114" t="n">
        <v>51.1617</v>
      </c>
      <c r="F87" s="114" t="n">
        <v>50.6676</v>
      </c>
      <c r="G87" s="114" t="n">
        <v>50.6679</v>
      </c>
      <c r="H87" s="114" t="n">
        <v>21475.09</v>
      </c>
      <c r="I87" s="114" t="n">
        <v>789.853</v>
      </c>
      <c r="J87" s="115" t="e">
        <f aca="false">secToHours(H87)</f>
        <v>#VALUE!</v>
      </c>
      <c r="L87" s="113" t="n">
        <v>580941.1472</v>
      </c>
      <c r="M87" s="114" t="n">
        <v>51.1617</v>
      </c>
      <c r="N87" s="114" t="n">
        <v>50.6676</v>
      </c>
      <c r="O87" s="114" t="n">
        <v>50.6679</v>
      </c>
      <c r="P87" s="114" t="n">
        <v>21051.37</v>
      </c>
      <c r="Q87" s="114" t="n">
        <v>878.431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80941.1472</v>
      </c>
      <c r="AN87" s="126" t="n">
        <f aca="false">(Summary!$V$4*E87+Summary!$W$4*F87+Summary!$X$4*G87)/Summary!$Y$4</f>
        <v>50.96412</v>
      </c>
      <c r="AO87" s="125" t="n">
        <f aca="false">L87</f>
        <v>580941.1472</v>
      </c>
      <c r="AP87" s="126" t="n">
        <f aca="false">(Summary!$V$4*M87+Summary!$W$4*N87+Summary!$X$4*O87)/Summary!$Y$4</f>
        <v>50.96412</v>
      </c>
      <c r="AQ87" s="18" t="e">
        <f aca="false">bdrate(AM87:AM90,AN87:AN90,AO87:AO90,AP87:AP90)</f>
        <v>#VALUE!</v>
      </c>
      <c r="AS87" s="14"/>
      <c r="AT87" s="127" t="n">
        <v>331753.1539</v>
      </c>
      <c r="AU87" s="128" t="n">
        <v>128108.9461</v>
      </c>
      <c r="AV87" s="129" t="n">
        <v>121079.0472</v>
      </c>
      <c r="AW87" s="127" t="n">
        <v>331753.1539</v>
      </c>
      <c r="AX87" s="128" t="n">
        <v>128108.9461</v>
      </c>
      <c r="AY87" s="129" t="n">
        <v>121079.04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22" t="n">
        <v>382715.9784</v>
      </c>
      <c r="E88" s="123" t="n">
        <v>45.8821</v>
      </c>
      <c r="F88" s="123" t="n">
        <v>44.9293</v>
      </c>
      <c r="G88" s="123" t="n">
        <v>44.9495</v>
      </c>
      <c r="H88" s="123" t="n">
        <v>19536.03</v>
      </c>
      <c r="I88" s="123" t="n">
        <v>608.282</v>
      </c>
      <c r="J88" s="124" t="e">
        <f aca="false">secToHours(H88)</f>
        <v>#VALUE!</v>
      </c>
      <c r="L88" s="122" t="n">
        <v>382715.9784</v>
      </c>
      <c r="M88" s="123" t="n">
        <v>45.8821</v>
      </c>
      <c r="N88" s="123" t="n">
        <v>44.9293</v>
      </c>
      <c r="O88" s="123" t="n">
        <v>44.9495</v>
      </c>
      <c r="P88" s="123" t="n">
        <v>19670.33</v>
      </c>
      <c r="Q88" s="123" t="n">
        <v>602.437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382715.9784</v>
      </c>
      <c r="AN88" s="126" t="n">
        <f aca="false">(Summary!$V$4*E88+Summary!$W$4*F88+Summary!$X$4*G88)/Summary!$Y$4</f>
        <v>45.50502</v>
      </c>
      <c r="AO88" s="125" t="n">
        <f aca="false">L88</f>
        <v>382715.9784</v>
      </c>
      <c r="AP88" s="126" t="n">
        <f aca="false">(Summary!$V$4*M88+Summary!$W$4*N88+Summary!$X$4*O88)/Summary!$Y$4</f>
        <v>45.50502</v>
      </c>
      <c r="AQ88" s="14"/>
      <c r="AS88" s="14"/>
      <c r="AT88" s="127" t="n">
        <v>234938.9912</v>
      </c>
      <c r="AU88" s="128" t="n">
        <v>77578.6965</v>
      </c>
      <c r="AV88" s="129" t="n">
        <v>70198.2907</v>
      </c>
      <c r="AW88" s="127" t="n">
        <v>234938.9912</v>
      </c>
      <c r="AX88" s="128" t="n">
        <v>77578.6965</v>
      </c>
      <c r="AY88" s="129" t="n">
        <v>70198.2907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22" t="n">
        <v>199146.5384</v>
      </c>
      <c r="E89" s="123" t="n">
        <v>40.7328</v>
      </c>
      <c r="F89" s="123" t="n">
        <v>40.881</v>
      </c>
      <c r="G89" s="123" t="n">
        <v>41.0603</v>
      </c>
      <c r="H89" s="123" t="n">
        <v>16457.31</v>
      </c>
      <c r="I89" s="123" t="n">
        <v>420.097</v>
      </c>
      <c r="J89" s="124" t="e">
        <f aca="false">secToHours(H89)</f>
        <v>#VALUE!</v>
      </c>
      <c r="L89" s="122" t="n">
        <v>199146.5384</v>
      </c>
      <c r="M89" s="123" t="n">
        <v>40.7328</v>
      </c>
      <c r="N89" s="123" t="n">
        <v>40.881</v>
      </c>
      <c r="O89" s="123" t="n">
        <v>41.0603</v>
      </c>
      <c r="P89" s="123" t="n">
        <v>15809.51</v>
      </c>
      <c r="Q89" s="123" t="n">
        <v>377.385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99146.5384</v>
      </c>
      <c r="AN89" s="126" t="n">
        <f aca="false">(Summary!$V$4*E89+Summary!$W$4*F89+Summary!$X$4*G89)/Summary!$Y$4</f>
        <v>40.82794</v>
      </c>
      <c r="AO89" s="125" t="n">
        <f aca="false">L89</f>
        <v>199146.5384</v>
      </c>
      <c r="AP89" s="126" t="n">
        <f aca="false">(Summary!$V$4*M89+Summary!$W$4*N89+Summary!$X$4*O89)/Summary!$Y$4</f>
        <v>40.82794</v>
      </c>
      <c r="AQ89" s="14"/>
      <c r="AS89" s="14"/>
      <c r="AT89" s="127" t="n">
        <v>137095.5502</v>
      </c>
      <c r="AU89" s="128" t="n">
        <v>34323.6822</v>
      </c>
      <c r="AV89" s="129" t="n">
        <v>27727.306</v>
      </c>
      <c r="AW89" s="127" t="n">
        <v>137095.5502</v>
      </c>
      <c r="AX89" s="128" t="n">
        <v>34323.6822</v>
      </c>
      <c r="AY89" s="129" t="n">
        <v>27727.306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27</v>
      </c>
      <c r="D90" s="122" t="n">
        <v>91729.1944</v>
      </c>
      <c r="E90" s="123" t="n">
        <v>37.0065</v>
      </c>
      <c r="F90" s="123" t="n">
        <v>37.9943</v>
      </c>
      <c r="G90" s="123" t="n">
        <v>38.597</v>
      </c>
      <c r="H90" s="123" t="n">
        <v>12884.95</v>
      </c>
      <c r="I90" s="123" t="n">
        <v>262.988</v>
      </c>
      <c r="J90" s="124" t="e">
        <f aca="false">secToHours(H90)</f>
        <v>#VALUE!</v>
      </c>
      <c r="L90" s="122" t="n">
        <v>91729.1944</v>
      </c>
      <c r="M90" s="123" t="n">
        <v>37.0065</v>
      </c>
      <c r="N90" s="123" t="n">
        <v>37.9943</v>
      </c>
      <c r="O90" s="123" t="n">
        <v>38.597</v>
      </c>
      <c r="P90" s="123" t="n">
        <v>12600.45</v>
      </c>
      <c r="Q90" s="123" t="n">
        <v>244.147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1729.1944</v>
      </c>
      <c r="AN90" s="126" t="n">
        <f aca="false">(Summary!$V$4*E90+Summary!$W$4*F90+Summary!$X$4*G90)/Summary!$Y$4</f>
        <v>37.52216</v>
      </c>
      <c r="AO90" s="125" t="n">
        <f aca="false">L90</f>
        <v>91729.1944</v>
      </c>
      <c r="AP90" s="126" t="n">
        <f aca="false">(Summary!$V$4*M90+Summary!$W$4*N90+Summary!$X$4*O90)/Summary!$Y$4</f>
        <v>37.52216</v>
      </c>
      <c r="AQ90" s="21"/>
      <c r="AS90" s="14"/>
      <c r="AT90" s="135" t="n">
        <v>69809.3445</v>
      </c>
      <c r="AU90" s="136" t="n">
        <v>11956.1188</v>
      </c>
      <c r="AV90" s="137" t="n">
        <v>9963.7311</v>
      </c>
      <c r="AW90" s="135" t="n">
        <v>69809.3445</v>
      </c>
      <c r="AX90" s="136" t="n">
        <v>11956.1188</v>
      </c>
      <c r="AY90" s="137" t="n">
        <v>9963.7311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87930.0168</v>
      </c>
      <c r="AN91" s="31"/>
      <c r="AO91" s="119" t="n">
        <f aca="false">SUM(AO6,AO10,AO14,AO18,AO22,AO26,AO30,AO34)</f>
        <v>1087930.016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275553759865705</v>
      </c>
      <c r="AU91" s="144" t="n">
        <f aca="false">SUM(AU6,AU10,AU14,AU18,AU22,AU26,AU30,AU34)/$AM91</f>
        <v>0.430484121743004</v>
      </c>
      <c r="AV91" s="145" t="n">
        <f aca="false">SUM(AV6,AV10,AV14,AV18,AV22,AV26,AV30,AV34)/$AM91</f>
        <v>0.29396211839129</v>
      </c>
      <c r="AW91" s="143" t="n">
        <f aca="false">SUM(AW6,AW10,AW14,AW18,AW22,AW26,AW30,AW34)/$AO91</f>
        <v>0.275553759865705</v>
      </c>
      <c r="AX91" s="144" t="n">
        <f aca="false">SUM(AX6,AX10,AX14,AX18,AX22,AX26,AX30,AX34)/$AO91</f>
        <v>0.430484121743004</v>
      </c>
      <c r="AY91" s="145" t="n">
        <f aca="false">SUM(AY6,AY10,AY14,AY18,AY22,AY26,AY30,AY34)/$AO91</f>
        <v>0.2939621183912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370970.8256</v>
      </c>
      <c r="AN92" s="32"/>
      <c r="AO92" s="127" t="n">
        <f aca="false">SUM(AO38,AO42,AO46,AO50,AO54,AO58,AO62)</f>
        <v>370970.827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663327934486501</v>
      </c>
      <c r="AU92" s="152" t="n">
        <f aca="false">SUM(AU38,AU42,AU46,AU50,AU54,AU58,AU62)/$AM92</f>
        <v>0.203253167895476</v>
      </c>
      <c r="AV92" s="153" t="n">
        <f aca="false">SUM(AV38,AV42,AV46,AV50,AV54,AV58,AV62)/$AM92</f>
        <v>0.133418897618023</v>
      </c>
      <c r="AW92" s="151" t="n">
        <f aca="false">SUM(AW38,AW42,AW46,AW50,AW54,AW58,AW62)/$AO92</f>
        <v>0.66332793593857</v>
      </c>
      <c r="AX92" s="152" t="n">
        <f aca="false">SUM(AX38,AX42,AX46,AX50,AX54,AX58,AX62)/$AO92</f>
        <v>0.203253167018843</v>
      </c>
      <c r="AY92" s="153" t="n">
        <f aca="false">SUM(AY38,AY42,AY46,AY50,AY54,AY58,AY62)/$AO92</f>
        <v>0.13341889704258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659989.056</v>
      </c>
      <c r="AN93" s="33"/>
      <c r="AO93" s="135" t="n">
        <f aca="false">SUM(AO66,AO70,AO74,AO78,AO82,AO86,AO90)</f>
        <v>659989.05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17223804238354</v>
      </c>
      <c r="AU93" s="161" t="n">
        <f aca="false">SUM(AU66,AU70,AU74,AU78,AU82,AU86,AU90)/$AM93</f>
        <v>0.106436462334309</v>
      </c>
      <c r="AV93" s="162" t="n">
        <f aca="false">SUM(AV66,AV70,AV74,AV78,AV82,AV86,AV90)/$AM93</f>
        <v>0.0763397334273373</v>
      </c>
      <c r="AW93" s="160" t="n">
        <f aca="false">SUM(AW66,AW70,AW74,AW78,AW82,AW86,AW90)/$AO93</f>
        <v>0.817223804238354</v>
      </c>
      <c r="AX93" s="161" t="n">
        <f aca="false">SUM(AX66,AX70,AX74,AX78,AX82,AX86,AX90)/$AO93</f>
        <v>0.106436462334309</v>
      </c>
      <c r="AY93" s="162" t="n">
        <f aca="false">SUM(AY66,AY70,AY74,AY78,AY82,AY86,AY90)/$AO93</f>
        <v>0.076339733427337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W3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X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Y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W19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X19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Y19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W23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X23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Y23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W27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X27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Y27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W31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X31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Y31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W94:Y94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6:X6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W22:X22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W26:X26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30:X30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W34:X34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T7:V18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7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7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7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11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11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11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15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15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15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10:X10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W14:X14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W18:X18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T35:V38 T51:V62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W35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X35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Y35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W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X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Y51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W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X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Y55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W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X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Y59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W38:X38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W54:X54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58:X58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W62:X62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T39:V50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39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39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39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43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43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43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47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47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47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W42:X42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46:X4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50:X5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T63:V66 T79:V90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63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X63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Y63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79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X79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Y79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83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X83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Y83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87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X87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Y87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82:X82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86:X86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W90:X90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T67:V78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67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67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67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71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71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71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75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75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75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70:X70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W74:X74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W78:X78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91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X91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Y91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2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X92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Y92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W93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X93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Y93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AQ3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AQ7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AQ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conditionalFormatting sqref="AQ15">
    <cfRule type="cellIs" priority="216" operator="greaterThan" aboveAverage="0" equalAverage="0" bottom="0" percent="0" rank="0" text="" dxfId="1274">
      <formula>0.03</formula>
    </cfRule>
    <cfRule type="cellIs" priority="217" operator="lessThan" aboveAverage="0" equalAverage="0" bottom="0" percent="0" rank="0" text="" dxfId="1275">
      <formula>-0.03</formula>
    </cfRule>
  </conditionalFormatting>
  <conditionalFormatting sqref="AQ19">
    <cfRule type="cellIs" priority="218" operator="greaterThan" aboveAverage="0" equalAverage="0" bottom="0" percent="0" rank="0" text="" dxfId="1276">
      <formula>0.03</formula>
    </cfRule>
    <cfRule type="cellIs" priority="219" operator="lessThan" aboveAverage="0" equalAverage="0" bottom="0" percent="0" rank="0" text="" dxfId="1277">
      <formula>-0.03</formula>
    </cfRule>
  </conditionalFormatting>
  <conditionalFormatting sqref="AQ23">
    <cfRule type="cellIs" priority="220" operator="greaterThan" aboveAverage="0" equalAverage="0" bottom="0" percent="0" rank="0" text="" dxfId="1278">
      <formula>0.03</formula>
    </cfRule>
    <cfRule type="cellIs" priority="221" operator="lessThan" aboveAverage="0" equalAverage="0" bottom="0" percent="0" rank="0" text="" dxfId="1279">
      <formula>-0.03</formula>
    </cfRule>
  </conditionalFormatting>
  <conditionalFormatting sqref="AQ27">
    <cfRule type="cellIs" priority="222" operator="greaterThan" aboveAverage="0" equalAverage="0" bottom="0" percent="0" rank="0" text="" dxfId="1280">
      <formula>0.03</formula>
    </cfRule>
    <cfRule type="cellIs" priority="223" operator="lessThan" aboveAverage="0" equalAverage="0" bottom="0" percent="0" rank="0" text="" dxfId="1281">
      <formula>-0.03</formula>
    </cfRule>
  </conditionalFormatting>
  <conditionalFormatting sqref="AQ31">
    <cfRule type="cellIs" priority="224" operator="greaterThan" aboveAverage="0" equalAverage="0" bottom="0" percent="0" rank="0" text="" dxfId="1282">
      <formula>0.03</formula>
    </cfRule>
    <cfRule type="cellIs" priority="225" operator="lessThan" aboveAverage="0" equalAverage="0" bottom="0" percent="0" rank="0" text="" dxfId="1283">
      <formula>-0.03</formula>
    </cfRule>
  </conditionalFormatting>
  <conditionalFormatting sqref="AQ35">
    <cfRule type="cellIs" priority="226" operator="greaterThan" aboveAverage="0" equalAverage="0" bottom="0" percent="0" rank="0" text="" dxfId="1284">
      <formula>0.03</formula>
    </cfRule>
    <cfRule type="cellIs" priority="227" operator="lessThan" aboveAverage="0" equalAverage="0" bottom="0" percent="0" rank="0" text="" dxfId="1285">
      <formula>-0.03</formula>
    </cfRule>
  </conditionalFormatting>
  <conditionalFormatting sqref="AQ39">
    <cfRule type="cellIs" priority="228" operator="greaterThan" aboveAverage="0" equalAverage="0" bottom="0" percent="0" rank="0" text="" dxfId="1286">
      <formula>0.03</formula>
    </cfRule>
    <cfRule type="cellIs" priority="229" operator="lessThan" aboveAverage="0" equalAverage="0" bottom="0" percent="0" rank="0" text="" dxfId="1287">
      <formula>-0.03</formula>
    </cfRule>
  </conditionalFormatting>
  <conditionalFormatting sqref="AQ43">
    <cfRule type="cellIs" priority="230" operator="greaterThan" aboveAverage="0" equalAverage="0" bottom="0" percent="0" rank="0" text="" dxfId="1288">
      <formula>0.03</formula>
    </cfRule>
    <cfRule type="cellIs" priority="231" operator="lessThan" aboveAverage="0" equalAverage="0" bottom="0" percent="0" rank="0" text="" dxfId="1289">
      <formula>-0.03</formula>
    </cfRule>
  </conditionalFormatting>
  <conditionalFormatting sqref="AQ47">
    <cfRule type="cellIs" priority="232" operator="greaterThan" aboveAverage="0" equalAverage="0" bottom="0" percent="0" rank="0" text="" dxfId="1290">
      <formula>0.03</formula>
    </cfRule>
    <cfRule type="cellIs" priority="233" operator="lessThan" aboveAverage="0" equalAverage="0" bottom="0" percent="0" rank="0" text="" dxfId="1291">
      <formula>-0.03</formula>
    </cfRule>
  </conditionalFormatting>
  <conditionalFormatting sqref="AQ51">
    <cfRule type="cellIs" priority="234" operator="greaterThan" aboveAverage="0" equalAverage="0" bottom="0" percent="0" rank="0" text="" dxfId="1292">
      <formula>0.03</formula>
    </cfRule>
    <cfRule type="cellIs" priority="235" operator="lessThan" aboveAverage="0" equalAverage="0" bottom="0" percent="0" rank="0" text="" dxfId="1293">
      <formula>-0.03</formula>
    </cfRule>
  </conditionalFormatting>
  <conditionalFormatting sqref="AQ55">
    <cfRule type="cellIs" priority="236" operator="greaterThan" aboveAverage="0" equalAverage="0" bottom="0" percent="0" rank="0" text="" dxfId="1294">
      <formula>0.03</formula>
    </cfRule>
    <cfRule type="cellIs" priority="237" operator="lessThan" aboveAverage="0" equalAverage="0" bottom="0" percent="0" rank="0" text="" dxfId="1295">
      <formula>-0.03</formula>
    </cfRule>
  </conditionalFormatting>
  <conditionalFormatting sqref="AQ59">
    <cfRule type="cellIs" priority="238" operator="greaterThan" aboveAverage="0" equalAverage="0" bottom="0" percent="0" rank="0" text="" dxfId="1296">
      <formula>0.03</formula>
    </cfRule>
    <cfRule type="cellIs" priority="239" operator="lessThan" aboveAverage="0" equalAverage="0" bottom="0" percent="0" rank="0" text="" dxfId="1297">
      <formula>-0.03</formula>
    </cfRule>
  </conditionalFormatting>
  <conditionalFormatting sqref="AQ63">
    <cfRule type="cellIs" priority="240" operator="greaterThan" aboveAverage="0" equalAverage="0" bottom="0" percent="0" rank="0" text="" dxfId="1298">
      <formula>0.03</formula>
    </cfRule>
    <cfRule type="cellIs" priority="241" operator="lessThan" aboveAverage="0" equalAverage="0" bottom="0" percent="0" rank="0" text="" dxfId="1299">
      <formula>-0.03</formula>
    </cfRule>
  </conditionalFormatting>
  <conditionalFormatting sqref="AQ67">
    <cfRule type="cellIs" priority="242" operator="greaterThan" aboveAverage="0" equalAverage="0" bottom="0" percent="0" rank="0" text="" dxfId="1300">
      <formula>0.03</formula>
    </cfRule>
    <cfRule type="cellIs" priority="243" operator="lessThan" aboveAverage="0" equalAverage="0" bottom="0" percent="0" rank="0" text="" dxfId="1301">
      <formula>-0.03</formula>
    </cfRule>
  </conditionalFormatting>
  <conditionalFormatting sqref="AQ71">
    <cfRule type="cellIs" priority="244" operator="greaterThan" aboveAverage="0" equalAverage="0" bottom="0" percent="0" rank="0" text="" dxfId="1302">
      <formula>0.03</formula>
    </cfRule>
    <cfRule type="cellIs" priority="245" operator="lessThan" aboveAverage="0" equalAverage="0" bottom="0" percent="0" rank="0" text="" dxfId="1303">
      <formula>-0.03</formula>
    </cfRule>
  </conditionalFormatting>
  <conditionalFormatting sqref="AQ75">
    <cfRule type="cellIs" priority="246" operator="greaterThan" aboveAverage="0" equalAverage="0" bottom="0" percent="0" rank="0" text="" dxfId="1304">
      <formula>0.03</formula>
    </cfRule>
    <cfRule type="cellIs" priority="247" operator="lessThan" aboveAverage="0" equalAverage="0" bottom="0" percent="0" rank="0" text="" dxfId="1305">
      <formula>-0.03</formula>
    </cfRule>
  </conditionalFormatting>
  <conditionalFormatting sqref="AQ79">
    <cfRule type="cellIs" priority="248" operator="greaterThan" aboveAverage="0" equalAverage="0" bottom="0" percent="0" rank="0" text="" dxfId="1306">
      <formula>0.03</formula>
    </cfRule>
    <cfRule type="cellIs" priority="249" operator="lessThan" aboveAverage="0" equalAverage="0" bottom="0" percent="0" rank="0" text="" dxfId="1307">
      <formula>-0.03</formula>
    </cfRule>
  </conditionalFormatting>
  <conditionalFormatting sqref="AQ83">
    <cfRule type="cellIs" priority="250" operator="greaterThan" aboveAverage="0" equalAverage="0" bottom="0" percent="0" rank="0" text="" dxfId="1308">
      <formula>0.03</formula>
    </cfRule>
    <cfRule type="cellIs" priority="251" operator="lessThan" aboveAverage="0" equalAverage="0" bottom="0" percent="0" rank="0" text="" dxfId="1309">
      <formula>-0.03</formula>
    </cfRule>
  </conditionalFormatting>
  <conditionalFormatting sqref="AQ87">
    <cfRule type="cellIs" priority="252" operator="greaterThan" aboveAverage="0" equalAverage="0" bottom="0" percent="0" rank="0" text="" dxfId="1310">
      <formula>0.03</formula>
    </cfRule>
    <cfRule type="cellIs" priority="253" operator="lessThan" aboveAverage="0" equalAverage="0" bottom="0" percent="0" rank="0" text="" dxfId="1311">
      <formula>-0.03</formula>
    </cfRule>
  </conditionalFormatting>
  <conditionalFormatting sqref="AQ95">
    <cfRule type="cellIs" priority="254" operator="greaterThan" aboveAverage="0" equalAverage="0" bottom="0" percent="0" rank="0" text="" dxfId="1312">
      <formula>0.03</formula>
    </cfRule>
    <cfRule type="cellIs" priority="255" operator="lessThan" aboveAverage="0" equalAverage="0" bottom="0" percent="0" rank="0" text="" dxfId="1313">
      <formula>-0.03</formula>
    </cfRule>
  </conditionalFormatting>
  <conditionalFormatting sqref="AQ91:AQ93">
    <cfRule type="cellIs" priority="256" operator="greaterThan" aboveAverage="0" equalAverage="0" bottom="0" percent="0" rank="0" text="" dxfId="1314">
      <formula>0.03</formula>
    </cfRule>
    <cfRule type="cellIs" priority="257" operator="lessThan" aboveAverage="0" equalAverage="0" bottom="0" percent="0" rank="0" text="" dxfId="1315">
      <formula>-0.03</formula>
    </cfRule>
  </conditionalFormatting>
  <conditionalFormatting sqref="AZ3:BB3">
    <cfRule type="cellIs" priority="258" operator="greaterThan" aboveAverage="0" equalAverage="0" bottom="0" percent="0" rank="0" text="" dxfId="1316">
      <formula>0.03</formula>
    </cfRule>
    <cfRule type="cellIs" priority="259" operator="lessThan" aboveAverage="0" equalAverage="0" bottom="0" percent="0" rank="0" text="" dxfId="1317">
      <formula>-0.03</formula>
    </cfRule>
  </conditionalFormatting>
  <conditionalFormatting sqref="AZ7:BB7">
    <cfRule type="cellIs" priority="260" operator="greaterThan" aboveAverage="0" equalAverage="0" bottom="0" percent="0" rank="0" text="" dxfId="1318">
      <formula>0.03</formula>
    </cfRule>
    <cfRule type="cellIs" priority="261" operator="lessThan" aboveAverage="0" equalAverage="0" bottom="0" percent="0" rank="0" text="" dxfId="1319">
      <formula>-0.03</formula>
    </cfRule>
  </conditionalFormatting>
  <conditionalFormatting sqref="AZ11:BB11">
    <cfRule type="cellIs" priority="262" operator="greaterThan" aboveAverage="0" equalAverage="0" bottom="0" percent="0" rank="0" text="" dxfId="1320">
      <formula>0.03</formula>
    </cfRule>
    <cfRule type="cellIs" priority="263" operator="lessThan" aboveAverage="0" equalAverage="0" bottom="0" percent="0" rank="0" text="" dxfId="1321">
      <formula>-0.03</formula>
    </cfRule>
  </conditionalFormatting>
  <conditionalFormatting sqref="AZ15:BB15">
    <cfRule type="cellIs" priority="264" operator="greaterThan" aboveAverage="0" equalAverage="0" bottom="0" percent="0" rank="0" text="" dxfId="1322">
      <formula>0.03</formula>
    </cfRule>
    <cfRule type="cellIs" priority="265" operator="lessThan" aboveAverage="0" equalAverage="0" bottom="0" percent="0" rank="0" text="" dxfId="1323">
      <formula>-0.03</formula>
    </cfRule>
  </conditionalFormatting>
  <conditionalFormatting sqref="AZ19:BB19">
    <cfRule type="cellIs" priority="266" operator="greaterThan" aboveAverage="0" equalAverage="0" bottom="0" percent="0" rank="0" text="" dxfId="1324">
      <formula>0.03</formula>
    </cfRule>
    <cfRule type="cellIs" priority="267" operator="lessThan" aboveAverage="0" equalAverage="0" bottom="0" percent="0" rank="0" text="" dxfId="1325">
      <formula>-0.03</formula>
    </cfRule>
  </conditionalFormatting>
  <conditionalFormatting sqref="AZ23:BB23">
    <cfRule type="cellIs" priority="268" operator="greaterThan" aboveAverage="0" equalAverage="0" bottom="0" percent="0" rank="0" text="" dxfId="1326">
      <formula>0.03</formula>
    </cfRule>
    <cfRule type="cellIs" priority="269" operator="lessThan" aboveAverage="0" equalAverage="0" bottom="0" percent="0" rank="0" text="" dxfId="1327">
      <formula>-0.03</formula>
    </cfRule>
  </conditionalFormatting>
  <conditionalFormatting sqref="AZ27:BB27">
    <cfRule type="cellIs" priority="270" operator="greaterThan" aboveAverage="0" equalAverage="0" bottom="0" percent="0" rank="0" text="" dxfId="1328">
      <formula>0.03</formula>
    </cfRule>
    <cfRule type="cellIs" priority="271" operator="lessThan" aboveAverage="0" equalAverage="0" bottom="0" percent="0" rank="0" text="" dxfId="1329">
      <formula>-0.03</formula>
    </cfRule>
  </conditionalFormatting>
  <conditionalFormatting sqref="AZ31:BB31">
    <cfRule type="cellIs" priority="272" operator="greaterThan" aboveAverage="0" equalAverage="0" bottom="0" percent="0" rank="0" text="" dxfId="1330">
      <formula>0.03</formula>
    </cfRule>
    <cfRule type="cellIs" priority="273" operator="lessThan" aboveAverage="0" equalAverage="0" bottom="0" percent="0" rank="0" text="" dxfId="1331">
      <formula>-0.03</formula>
    </cfRule>
  </conditionalFormatting>
  <conditionalFormatting sqref="AZ35:BB35">
    <cfRule type="cellIs" priority="274" operator="greaterThan" aboveAverage="0" equalAverage="0" bottom="0" percent="0" rank="0" text="" dxfId="1332">
      <formula>0.03</formula>
    </cfRule>
    <cfRule type="cellIs" priority="275" operator="lessThan" aboveAverage="0" equalAverage="0" bottom="0" percent="0" rank="0" text="" dxfId="1333">
      <formula>-0.03</formula>
    </cfRule>
  </conditionalFormatting>
  <conditionalFormatting sqref="AZ39:BB39">
    <cfRule type="cellIs" priority="276" operator="greaterThan" aboveAverage="0" equalAverage="0" bottom="0" percent="0" rank="0" text="" dxfId="1334">
      <formula>0.03</formula>
    </cfRule>
    <cfRule type="cellIs" priority="277" operator="lessThan" aboveAverage="0" equalAverage="0" bottom="0" percent="0" rank="0" text="" dxfId="1335">
      <formula>-0.03</formula>
    </cfRule>
  </conditionalFormatting>
  <conditionalFormatting sqref="AZ43:BB43">
    <cfRule type="cellIs" priority="278" operator="greaterThan" aboveAverage="0" equalAverage="0" bottom="0" percent="0" rank="0" text="" dxfId="1336">
      <formula>0.03</formula>
    </cfRule>
    <cfRule type="cellIs" priority="279" operator="lessThan" aboveAverage="0" equalAverage="0" bottom="0" percent="0" rank="0" text="" dxfId="1337">
      <formula>-0.03</formula>
    </cfRule>
  </conditionalFormatting>
  <conditionalFormatting sqref="AZ47:BB47">
    <cfRule type="cellIs" priority="280" operator="greaterThan" aboveAverage="0" equalAverage="0" bottom="0" percent="0" rank="0" text="" dxfId="1338">
      <formula>0.03</formula>
    </cfRule>
    <cfRule type="cellIs" priority="281" operator="lessThan" aboveAverage="0" equalAverage="0" bottom="0" percent="0" rank="0" text="" dxfId="1339">
      <formula>-0.03</formula>
    </cfRule>
  </conditionalFormatting>
  <conditionalFormatting sqref="AZ51:BB51">
    <cfRule type="cellIs" priority="282" operator="greaterThan" aboveAverage="0" equalAverage="0" bottom="0" percent="0" rank="0" text="" dxfId="1340">
      <formula>0.03</formula>
    </cfRule>
    <cfRule type="cellIs" priority="283" operator="lessThan" aboveAverage="0" equalAverage="0" bottom="0" percent="0" rank="0" text="" dxfId="1341">
      <formula>-0.03</formula>
    </cfRule>
  </conditionalFormatting>
  <conditionalFormatting sqref="AZ55:BB55">
    <cfRule type="cellIs" priority="284" operator="greaterThan" aboveAverage="0" equalAverage="0" bottom="0" percent="0" rank="0" text="" dxfId="1342">
      <formula>0.03</formula>
    </cfRule>
    <cfRule type="cellIs" priority="285" operator="lessThan" aboveAverage="0" equalAverage="0" bottom="0" percent="0" rank="0" text="" dxfId="1343">
      <formula>-0.03</formula>
    </cfRule>
  </conditionalFormatting>
  <conditionalFormatting sqref="AZ59:BB59">
    <cfRule type="cellIs" priority="286" operator="greaterThan" aboveAverage="0" equalAverage="0" bottom="0" percent="0" rank="0" text="" dxfId="1344">
      <formula>0.03</formula>
    </cfRule>
    <cfRule type="cellIs" priority="287" operator="lessThan" aboveAverage="0" equalAverage="0" bottom="0" percent="0" rank="0" text="" dxfId="1345">
      <formula>-0.03</formula>
    </cfRule>
  </conditionalFormatting>
  <conditionalFormatting sqref="AZ63:BB63">
    <cfRule type="cellIs" priority="288" operator="greaterThan" aboveAverage="0" equalAverage="0" bottom="0" percent="0" rank="0" text="" dxfId="1346">
      <formula>0.03</formula>
    </cfRule>
    <cfRule type="cellIs" priority="289" operator="lessThan" aboveAverage="0" equalAverage="0" bottom="0" percent="0" rank="0" text="" dxfId="1347">
      <formula>-0.03</formula>
    </cfRule>
  </conditionalFormatting>
  <conditionalFormatting sqref="AZ67:BB67">
    <cfRule type="cellIs" priority="290" operator="greaterThan" aboveAverage="0" equalAverage="0" bottom="0" percent="0" rank="0" text="" dxfId="1348">
      <formula>0.03</formula>
    </cfRule>
    <cfRule type="cellIs" priority="291" operator="lessThan" aboveAverage="0" equalAverage="0" bottom="0" percent="0" rank="0" text="" dxfId="1349">
      <formula>-0.03</formula>
    </cfRule>
  </conditionalFormatting>
  <conditionalFormatting sqref="AZ71:BB71">
    <cfRule type="cellIs" priority="292" operator="greaterThan" aboveAverage="0" equalAverage="0" bottom="0" percent="0" rank="0" text="" dxfId="1350">
      <formula>0.03</formula>
    </cfRule>
    <cfRule type="cellIs" priority="293" operator="lessThan" aboveAverage="0" equalAverage="0" bottom="0" percent="0" rank="0" text="" dxfId="1351">
      <formula>-0.03</formula>
    </cfRule>
  </conditionalFormatting>
  <conditionalFormatting sqref="AZ75:BB75">
    <cfRule type="cellIs" priority="294" operator="greaterThan" aboveAverage="0" equalAverage="0" bottom="0" percent="0" rank="0" text="" dxfId="1352">
      <formula>0.03</formula>
    </cfRule>
    <cfRule type="cellIs" priority="295" operator="lessThan" aboveAverage="0" equalAverage="0" bottom="0" percent="0" rank="0" text="" dxfId="1353">
      <formula>-0.03</formula>
    </cfRule>
  </conditionalFormatting>
  <conditionalFormatting sqref="AZ79:BB79">
    <cfRule type="cellIs" priority="296" operator="greaterThan" aboveAverage="0" equalAverage="0" bottom="0" percent="0" rank="0" text="" dxfId="1354">
      <formula>0.03</formula>
    </cfRule>
    <cfRule type="cellIs" priority="297" operator="lessThan" aboveAverage="0" equalAverage="0" bottom="0" percent="0" rank="0" text="" dxfId="1355">
      <formula>-0.03</formula>
    </cfRule>
  </conditionalFormatting>
  <conditionalFormatting sqref="AZ83:BB83">
    <cfRule type="cellIs" priority="298" operator="greaterThan" aboveAverage="0" equalAverage="0" bottom="0" percent="0" rank="0" text="" dxfId="1356">
      <formula>0.03</formula>
    </cfRule>
    <cfRule type="cellIs" priority="299" operator="lessThan" aboveAverage="0" equalAverage="0" bottom="0" percent="0" rank="0" text="" dxfId="1357">
      <formula>-0.03</formula>
    </cfRule>
  </conditionalFormatting>
  <conditionalFormatting sqref="AZ87:BB87">
    <cfRule type="cellIs" priority="300" operator="greaterThan" aboveAverage="0" equalAverage="0" bottom="0" percent="0" rank="0" text="" dxfId="1358">
      <formula>0.03</formula>
    </cfRule>
    <cfRule type="cellIs" priority="301" operator="lessThan" aboveAverage="0" equalAverage="0" bottom="0" percent="0" rank="0" text="" dxfId="1359">
      <formula>-0.03</formula>
    </cfRule>
  </conditionalFormatting>
  <conditionalFormatting sqref="AZ91:BB94">
    <cfRule type="cellIs" priority="302" operator="greaterThan" aboveAverage="0" equalAverage="0" bottom="0" percent="0" rank="0" text="" dxfId="1360">
      <formula>0.03</formula>
    </cfRule>
    <cfRule type="cellIs" priority="303" operator="lessThan" aboveAverage="0" equalAverage="0" bottom="0" percent="0" rank="0" text="" dxfId="1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B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61998.8608</v>
      </c>
      <c r="E3" s="114" t="n">
        <v>41.3948</v>
      </c>
      <c r="F3" s="114" t="n">
        <v>38.0461</v>
      </c>
      <c r="G3" s="114" t="n">
        <v>41.6071</v>
      </c>
      <c r="H3" s="114" t="n">
        <v>37483.7</v>
      </c>
      <c r="I3" s="114" t="n">
        <v>126.332</v>
      </c>
      <c r="J3" s="115" t="e">
        <f aca="false">secToHours(H3)</f>
        <v>#VALUE!</v>
      </c>
      <c r="L3" s="113" t="n">
        <v>61998.8608</v>
      </c>
      <c r="M3" s="114" t="n">
        <v>41.3948</v>
      </c>
      <c r="N3" s="114" t="n">
        <v>38.0461</v>
      </c>
      <c r="O3" s="114" t="n">
        <v>41.6071</v>
      </c>
      <c r="P3" s="114" t="n">
        <v>37485.38</v>
      </c>
      <c r="Q3" s="114" t="n">
        <v>122.945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61998.8608</v>
      </c>
      <c r="AN3" s="118" t="n">
        <f aca="false">(Summary!$V$2*E3+Summary!$W$2*F3+Summary!$X$2*G3)/Summary!$Y$2</f>
        <v>40.3493333333333</v>
      </c>
      <c r="AO3" s="117" t="n">
        <f aca="false">L3</f>
        <v>61998.8608</v>
      </c>
      <c r="AP3" s="118" t="n">
        <f aca="false">(Summary!$V$2*M3+Summary!$W$2*N3+Summary!$X$2*O3)/Summary!$Y$2</f>
        <v>40.3493333333333</v>
      </c>
      <c r="AQ3" s="13" t="e">
        <f aca="false">bdrate(AM3:AM6,AN3:AN6,AO3:AO6,AP3:AP6)</f>
        <v>#VALUE!</v>
      </c>
      <c r="AS3" s="9" t="s">
        <v>11</v>
      </c>
      <c r="AT3" s="119" t="n">
        <v>15775.225</v>
      </c>
      <c r="AU3" s="120" t="n">
        <v>34797.905</v>
      </c>
      <c r="AV3" s="121" t="n">
        <v>11425.7308</v>
      </c>
      <c r="AW3" s="119" t="n">
        <v>15775.225</v>
      </c>
      <c r="AX3" s="120" t="n">
        <v>34797.905</v>
      </c>
      <c r="AY3" s="121" t="n">
        <v>11425.730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1330.4016</v>
      </c>
      <c r="E4" s="123" t="n">
        <v>38.8653</v>
      </c>
      <c r="F4" s="123" t="n">
        <v>35.0097</v>
      </c>
      <c r="G4" s="123" t="n">
        <v>39.0111</v>
      </c>
      <c r="H4" s="123" t="n">
        <v>24791.12</v>
      </c>
      <c r="I4" s="123" t="n">
        <v>80.586</v>
      </c>
      <c r="J4" s="124" t="e">
        <f aca="false">secToHours(H4)</f>
        <v>#VALUE!</v>
      </c>
      <c r="L4" s="122" t="n">
        <v>21330.4016</v>
      </c>
      <c r="M4" s="123" t="n">
        <v>38.8653</v>
      </c>
      <c r="N4" s="123" t="n">
        <v>35.0097</v>
      </c>
      <c r="O4" s="123" t="n">
        <v>39.0111</v>
      </c>
      <c r="P4" s="123" t="n">
        <v>25530.34</v>
      </c>
      <c r="Q4" s="123" t="n">
        <v>81.167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1330.4016</v>
      </c>
      <c r="AN4" s="126" t="n">
        <f aca="false">(Summary!$V$2*E4+Summary!$W$2*F4+Summary!$X$2*G4)/Summary!$Y$2</f>
        <v>37.6287</v>
      </c>
      <c r="AO4" s="125" t="n">
        <f aca="false">L4</f>
        <v>21330.4016</v>
      </c>
      <c r="AP4" s="126" t="n">
        <f aca="false">(Summary!$V$2*M4+Summary!$W$2*N4+Summary!$X$2*O4)/Summary!$Y$2</f>
        <v>37.6287</v>
      </c>
      <c r="AQ4" s="14"/>
      <c r="AS4" s="14"/>
      <c r="AT4" s="127" t="n">
        <v>6778.0276</v>
      </c>
      <c r="AU4" s="128" t="n">
        <v>10403.387</v>
      </c>
      <c r="AV4" s="129" t="n">
        <v>4148.987</v>
      </c>
      <c r="AW4" s="127" t="n">
        <v>6778.0276</v>
      </c>
      <c r="AX4" s="128" t="n">
        <v>10403.387</v>
      </c>
      <c r="AY4" s="129" t="n">
        <v>4148.987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8147.3184</v>
      </c>
      <c r="E5" s="123" t="n">
        <v>36.4923</v>
      </c>
      <c r="F5" s="123" t="n">
        <v>32.7638</v>
      </c>
      <c r="G5" s="123" t="n">
        <v>36.5843</v>
      </c>
      <c r="H5" s="123" t="n">
        <v>19452.97</v>
      </c>
      <c r="I5" s="123" t="n">
        <v>64.998</v>
      </c>
      <c r="J5" s="124" t="e">
        <f aca="false">secToHours(H5)</f>
        <v>#VALUE!</v>
      </c>
      <c r="L5" s="122" t="n">
        <v>9156.272</v>
      </c>
      <c r="M5" s="123" t="n">
        <v>36.5031</v>
      </c>
      <c r="N5" s="123" t="n">
        <v>33.0501</v>
      </c>
      <c r="O5" s="123" t="n">
        <v>36.8578</v>
      </c>
      <c r="P5" s="123" t="n">
        <v>20198.11</v>
      </c>
      <c r="Q5" s="123" t="n">
        <v>66.285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8147.3184</v>
      </c>
      <c r="AN5" s="126" t="n">
        <f aca="false">(Summary!$V$2*E5+Summary!$W$2*F5+Summary!$X$2*G5)/Summary!$Y$2</f>
        <v>35.2801333333333</v>
      </c>
      <c r="AO5" s="125" t="n">
        <f aca="false">L5</f>
        <v>9156.272</v>
      </c>
      <c r="AP5" s="126" t="n">
        <f aca="false">(Summary!$V$2*M5+Summary!$W$2*N5+Summary!$X$2*O5)/Summary!$Y$2</f>
        <v>35.4703333333333</v>
      </c>
      <c r="AQ5" s="14"/>
      <c r="AS5" s="14"/>
      <c r="AT5" s="127" t="n">
        <v>3212.5422</v>
      </c>
      <c r="AU5" s="128" t="n">
        <v>3275.309</v>
      </c>
      <c r="AV5" s="129" t="n">
        <v>1659.4672</v>
      </c>
      <c r="AW5" s="127" t="n">
        <v>3348.8558</v>
      </c>
      <c r="AX5" s="128" t="n">
        <v>3918.5736</v>
      </c>
      <c r="AY5" s="129" t="n">
        <v>1888.8426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3471.248</v>
      </c>
      <c r="E6" s="131" t="n">
        <v>34.0162</v>
      </c>
      <c r="F6" s="131" t="n">
        <v>30.8999</v>
      </c>
      <c r="G6" s="131" t="n">
        <v>34.1487</v>
      </c>
      <c r="H6" s="131" t="n">
        <v>17172.01</v>
      </c>
      <c r="I6" s="131" t="n">
        <v>57.349</v>
      </c>
      <c r="J6" s="132" t="e">
        <f aca="false">secToHours(H6)</f>
        <v>#VALUE!</v>
      </c>
      <c r="L6" s="130" t="n">
        <v>4071.392</v>
      </c>
      <c r="M6" s="131" t="n">
        <v>34.0691</v>
      </c>
      <c r="N6" s="131" t="n">
        <v>31.3095</v>
      </c>
      <c r="O6" s="131" t="n">
        <v>34.6639</v>
      </c>
      <c r="P6" s="131" t="n">
        <v>17773.35</v>
      </c>
      <c r="Q6" s="131" t="n">
        <v>57.502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3471.248</v>
      </c>
      <c r="AN6" s="134" t="n">
        <f aca="false">(Summary!$V$2*E6+Summary!$W$2*F6+Summary!$X$2*G6)/Summary!$Y$2</f>
        <v>33.0216</v>
      </c>
      <c r="AO6" s="133" t="n">
        <f aca="false">L6</f>
        <v>4071.392</v>
      </c>
      <c r="AP6" s="134" t="n">
        <f aca="false">(Summary!$V$2*M6+Summary!$W$2*N6+Summary!$X$2*O6)/Summary!$Y$2</f>
        <v>33.3475</v>
      </c>
      <c r="AQ6" s="21"/>
      <c r="AS6" s="14"/>
      <c r="AT6" s="135" t="n">
        <v>1640.8902</v>
      </c>
      <c r="AU6" s="136" t="n">
        <v>1111.2466</v>
      </c>
      <c r="AV6" s="137" t="n">
        <v>719.1112</v>
      </c>
      <c r="AW6" s="135" t="n">
        <v>1770.7222</v>
      </c>
      <c r="AX6" s="136" t="n">
        <v>1429.5966</v>
      </c>
      <c r="AY6" s="137" t="n">
        <v>871.073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44763.2672</v>
      </c>
      <c r="E7" s="114" t="n">
        <v>40.1122</v>
      </c>
      <c r="F7" s="114" t="n">
        <v>35.916</v>
      </c>
      <c r="G7" s="114" t="n">
        <v>38.9332</v>
      </c>
      <c r="H7" s="114" t="n">
        <v>39118.05</v>
      </c>
      <c r="I7" s="114" t="n">
        <v>134.821</v>
      </c>
      <c r="J7" s="115" t="e">
        <f aca="false">secToHours(H7)</f>
        <v>#VALUE!</v>
      </c>
      <c r="L7" s="113" t="n">
        <v>44763.2672</v>
      </c>
      <c r="M7" s="114" t="n">
        <v>40.1122</v>
      </c>
      <c r="N7" s="114" t="n">
        <v>35.916</v>
      </c>
      <c r="O7" s="114" t="n">
        <v>38.9332</v>
      </c>
      <c r="P7" s="114" t="n">
        <v>39248.61</v>
      </c>
      <c r="Q7" s="114" t="n">
        <v>143.35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44763.2672</v>
      </c>
      <c r="AN7" s="118" t="n">
        <f aca="false">(Summary!$V$2*E7+Summary!$W$2*F7+Summary!$X$2*G7)/Summary!$Y$2</f>
        <v>38.3204666666667</v>
      </c>
      <c r="AO7" s="117" t="n">
        <f aca="false">L7</f>
        <v>44763.2672</v>
      </c>
      <c r="AP7" s="118" t="n">
        <f aca="false">(Summary!$V$2*M7+Summary!$W$2*N7+Summary!$X$2*O7)/Summary!$Y$2</f>
        <v>38.3204666666667</v>
      </c>
      <c r="AQ7" s="13" t="e">
        <f aca="false">bdrate(AM7:AM10,AN7:AN10,AO7:AO10,AP7:AP10)</f>
        <v>#VALUE!</v>
      </c>
      <c r="AS7" s="14"/>
      <c r="AT7" s="119" t="n">
        <v>6327.7187</v>
      </c>
      <c r="AU7" s="120" t="n">
        <v>31573.3996</v>
      </c>
      <c r="AV7" s="121" t="n">
        <v>6862.1489</v>
      </c>
      <c r="AW7" s="119" t="n">
        <v>6327.7187</v>
      </c>
      <c r="AX7" s="120" t="n">
        <v>31573.3996</v>
      </c>
      <c r="AY7" s="121" t="n">
        <v>6862.1489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0123.292</v>
      </c>
      <c r="E8" s="123" t="n">
        <v>38.6456</v>
      </c>
      <c r="F8" s="123" t="n">
        <v>32.7888</v>
      </c>
      <c r="G8" s="123" t="n">
        <v>37.5309</v>
      </c>
      <c r="H8" s="123" t="n">
        <v>23960.65</v>
      </c>
      <c r="I8" s="123" t="n">
        <v>79.577</v>
      </c>
      <c r="J8" s="124" t="e">
        <f aca="false">secToHours(H8)</f>
        <v>#VALUE!</v>
      </c>
      <c r="L8" s="122" t="n">
        <v>10123.292</v>
      </c>
      <c r="M8" s="123" t="n">
        <v>38.6456</v>
      </c>
      <c r="N8" s="123" t="n">
        <v>32.7888</v>
      </c>
      <c r="O8" s="123" t="n">
        <v>37.5309</v>
      </c>
      <c r="P8" s="123" t="n">
        <v>24288.44</v>
      </c>
      <c r="Q8" s="123" t="n">
        <v>87.345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0123.292</v>
      </c>
      <c r="AN8" s="126" t="n">
        <f aca="false">(Summary!$V$2*E8+Summary!$W$2*F8+Summary!$X$2*G8)/Summary!$Y$2</f>
        <v>36.3217666666667</v>
      </c>
      <c r="AO8" s="125" t="n">
        <f aca="false">L8</f>
        <v>10123.292</v>
      </c>
      <c r="AP8" s="126" t="n">
        <f aca="false">(Summary!$V$2*M8+Summary!$W$2*N8+Summary!$X$2*O8)/Summary!$Y$2</f>
        <v>36.3217666666667</v>
      </c>
      <c r="AQ8" s="14"/>
      <c r="AS8" s="14"/>
      <c r="AT8" s="127" t="n">
        <v>2814.325</v>
      </c>
      <c r="AU8" s="128" t="n">
        <v>5301.554</v>
      </c>
      <c r="AV8" s="129" t="n">
        <v>2007.413</v>
      </c>
      <c r="AW8" s="127" t="n">
        <v>2814.325</v>
      </c>
      <c r="AX8" s="128" t="n">
        <v>5301.554</v>
      </c>
      <c r="AY8" s="129" t="n">
        <v>2007.41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2939.1696</v>
      </c>
      <c r="E9" s="123" t="n">
        <v>36.8648</v>
      </c>
      <c r="F9" s="123" t="n">
        <v>31.8877</v>
      </c>
      <c r="G9" s="123" t="n">
        <v>35.9099</v>
      </c>
      <c r="H9" s="123" t="n">
        <v>18009.63</v>
      </c>
      <c r="I9" s="123" t="n">
        <v>61.839</v>
      </c>
      <c r="J9" s="124" t="e">
        <f aca="false">secToHours(H9)</f>
        <v>#VALUE!</v>
      </c>
      <c r="L9" s="122" t="n">
        <v>3320.9144</v>
      </c>
      <c r="M9" s="123" t="n">
        <v>36.9026</v>
      </c>
      <c r="N9" s="123" t="n">
        <v>31.9849</v>
      </c>
      <c r="O9" s="123" t="n">
        <v>36.1422</v>
      </c>
      <c r="P9" s="123" t="n">
        <v>18974.53</v>
      </c>
      <c r="Q9" s="123" t="n">
        <v>70.544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2939.1696</v>
      </c>
      <c r="AN9" s="126" t="n">
        <f aca="false">(Summary!$V$2*E9+Summary!$W$2*F9+Summary!$X$2*G9)/Summary!$Y$2</f>
        <v>34.8874666666667</v>
      </c>
      <c r="AO9" s="125" t="n">
        <f aca="false">L9</f>
        <v>3320.9144</v>
      </c>
      <c r="AP9" s="126" t="n">
        <f aca="false">(Summary!$V$2*M9+Summary!$W$2*N9+Summary!$X$2*O9)/Summary!$Y$2</f>
        <v>35.0099</v>
      </c>
      <c r="AQ9" s="14"/>
      <c r="AS9" s="14"/>
      <c r="AT9" s="127" t="n">
        <v>1282.5184</v>
      </c>
      <c r="AU9" s="128" t="n">
        <v>907.3279</v>
      </c>
      <c r="AV9" s="129" t="n">
        <v>749.3233</v>
      </c>
      <c r="AW9" s="127" t="n">
        <v>1342.4144</v>
      </c>
      <c r="AX9" s="128" t="n">
        <v>1119.3563</v>
      </c>
      <c r="AY9" s="129" t="n">
        <v>859.143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7.7176</v>
      </c>
      <c r="E10" s="131" t="n">
        <v>34.8528</v>
      </c>
      <c r="F10" s="131" t="n">
        <v>31.1402</v>
      </c>
      <c r="G10" s="131" t="n">
        <v>34.0392</v>
      </c>
      <c r="H10" s="131" t="n">
        <v>15337.51</v>
      </c>
      <c r="I10" s="131" t="n">
        <v>54.726</v>
      </c>
      <c r="J10" s="132" t="e">
        <f aca="false">secToHours(H10)</f>
        <v>#VALUE!</v>
      </c>
      <c r="L10" s="130" t="n">
        <v>1506.936</v>
      </c>
      <c r="M10" s="131" t="n">
        <v>34.9594</v>
      </c>
      <c r="N10" s="131" t="n">
        <v>31.3597</v>
      </c>
      <c r="O10" s="131" t="n">
        <v>34.5243</v>
      </c>
      <c r="P10" s="131" t="n">
        <v>16101.41</v>
      </c>
      <c r="Q10" s="131" t="n">
        <v>60.809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7.7176</v>
      </c>
      <c r="AN10" s="134" t="n">
        <f aca="false">(Summary!$V$2*E10+Summary!$W$2*F10+Summary!$X$2*G10)/Summary!$Y$2</f>
        <v>33.3440666666667</v>
      </c>
      <c r="AO10" s="133" t="n">
        <f aca="false">L10</f>
        <v>1506.936</v>
      </c>
      <c r="AP10" s="134" t="n">
        <f aca="false">(Summary!$V$2*M10+Summary!$W$2*N10+Summary!$X$2*O10)/Summary!$Y$2</f>
        <v>33.6144666666667</v>
      </c>
      <c r="AQ10" s="21"/>
      <c r="AS10" s="14"/>
      <c r="AT10" s="135" t="n">
        <v>664.8766</v>
      </c>
      <c r="AU10" s="136" t="n">
        <v>301.7251</v>
      </c>
      <c r="AV10" s="137" t="n">
        <v>321.1159</v>
      </c>
      <c r="AW10" s="135" t="n">
        <v>715.2042</v>
      </c>
      <c r="AX10" s="136" t="n">
        <v>386.504</v>
      </c>
      <c r="AY10" s="137" t="n">
        <v>405.2278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7707.7888</v>
      </c>
      <c r="E11" s="114" t="n">
        <v>42.2485</v>
      </c>
      <c r="F11" s="114" t="n">
        <v>39.3072</v>
      </c>
      <c r="G11" s="114" t="n">
        <v>42.6548</v>
      </c>
      <c r="H11" s="114" t="n">
        <v>47548.42</v>
      </c>
      <c r="I11" s="114" t="n">
        <v>169.27</v>
      </c>
      <c r="J11" s="115" t="e">
        <f aca="false">secToHours(H11)</f>
        <v>#VALUE!</v>
      </c>
      <c r="L11" s="113" t="n">
        <v>17707.7888</v>
      </c>
      <c r="M11" s="114" t="n">
        <v>42.2485</v>
      </c>
      <c r="N11" s="114" t="n">
        <v>39.3072</v>
      </c>
      <c r="O11" s="114" t="n">
        <v>42.6548</v>
      </c>
      <c r="P11" s="114" t="n">
        <v>47633.75</v>
      </c>
      <c r="Q11" s="114" t="n">
        <v>145.315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7707.7888</v>
      </c>
      <c r="AN11" s="118" t="n">
        <f aca="false">(Summary!$V$2*E11+Summary!$W$2*F11+Summary!$X$2*G11)/Summary!$Y$2</f>
        <v>41.4035</v>
      </c>
      <c r="AO11" s="117" t="n">
        <f aca="false">L11</f>
        <v>17707.7888</v>
      </c>
      <c r="AP11" s="118" t="n">
        <f aca="false">(Summary!$V$2*M11+Summary!$W$2*N11+Summary!$X$2*O11)/Summary!$Y$2</f>
        <v>41.4035</v>
      </c>
      <c r="AQ11" s="13" t="e">
        <f aca="false">bdrate(AM11:AM14,AN11:AN14,AO11:AO14,AP11:AP14)</f>
        <v>#VALUE!</v>
      </c>
      <c r="AS11" s="14"/>
      <c r="AT11" s="119" t="n">
        <v>4907.0379</v>
      </c>
      <c r="AU11" s="120" t="n">
        <v>9442.0479</v>
      </c>
      <c r="AV11" s="121" t="n">
        <v>3358.703</v>
      </c>
      <c r="AW11" s="119" t="n">
        <v>4907.0379</v>
      </c>
      <c r="AX11" s="120" t="n">
        <v>9442.0479</v>
      </c>
      <c r="AY11" s="121" t="n">
        <v>3358.703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4698.1928</v>
      </c>
      <c r="E12" s="123" t="n">
        <v>40.6427</v>
      </c>
      <c r="F12" s="123" t="n">
        <v>38.0958</v>
      </c>
      <c r="G12" s="123" t="n">
        <v>40.8685</v>
      </c>
      <c r="H12" s="123" t="n">
        <v>33718.64</v>
      </c>
      <c r="I12" s="123" t="n">
        <v>117.095</v>
      </c>
      <c r="J12" s="124" t="e">
        <f aca="false">secToHours(H12)</f>
        <v>#VALUE!</v>
      </c>
      <c r="L12" s="122" t="n">
        <v>4698.1928</v>
      </c>
      <c r="M12" s="123" t="n">
        <v>40.6427</v>
      </c>
      <c r="N12" s="123" t="n">
        <v>38.0958</v>
      </c>
      <c r="O12" s="123" t="n">
        <v>40.8685</v>
      </c>
      <c r="P12" s="123" t="n">
        <v>33727.05</v>
      </c>
      <c r="Q12" s="123" t="n">
        <v>103.683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4698.1928</v>
      </c>
      <c r="AN12" s="126" t="n">
        <f aca="false">(Summary!$V$2*E12+Summary!$W$2*F12+Summary!$X$2*G12)/Summary!$Y$2</f>
        <v>39.869</v>
      </c>
      <c r="AO12" s="125" t="n">
        <f aca="false">L12</f>
        <v>4698.1928</v>
      </c>
      <c r="AP12" s="126" t="n">
        <f aca="false">(Summary!$V$2*M12+Summary!$W$2*N12+Summary!$X$2*O12)/Summary!$Y$2</f>
        <v>39.869</v>
      </c>
      <c r="AQ12" s="14"/>
      <c r="AS12" s="14"/>
      <c r="AT12" s="127" t="n">
        <v>2018.9779</v>
      </c>
      <c r="AU12" s="128" t="n">
        <v>1510.0603</v>
      </c>
      <c r="AV12" s="129" t="n">
        <v>1169.1546</v>
      </c>
      <c r="AW12" s="127" t="n">
        <v>2018.9779</v>
      </c>
      <c r="AX12" s="128" t="n">
        <v>1510.0603</v>
      </c>
      <c r="AY12" s="129" t="n">
        <v>1169.1546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884.9736</v>
      </c>
      <c r="E13" s="123" t="n">
        <v>38.6285</v>
      </c>
      <c r="F13" s="123" t="n">
        <v>36.923</v>
      </c>
      <c r="G13" s="123" t="n">
        <v>38.6704</v>
      </c>
      <c r="H13" s="123" t="n">
        <v>29235.69</v>
      </c>
      <c r="I13" s="123" t="n">
        <v>101.042</v>
      </c>
      <c r="J13" s="124" t="e">
        <f aca="false">secToHours(H13)</f>
        <v>#VALUE!</v>
      </c>
      <c r="L13" s="122" t="n">
        <v>2078.6216</v>
      </c>
      <c r="M13" s="123" t="n">
        <v>38.6581</v>
      </c>
      <c r="N13" s="123" t="n">
        <v>37.1025</v>
      </c>
      <c r="O13" s="123" t="n">
        <v>38.909</v>
      </c>
      <c r="P13" s="123" t="n">
        <v>30177.51</v>
      </c>
      <c r="Q13" s="123" t="n">
        <v>90.064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884.9736</v>
      </c>
      <c r="AN13" s="126" t="n">
        <f aca="false">(Summary!$V$2*E13+Summary!$W$2*F13+Summary!$X$2*G13)/Summary!$Y$2</f>
        <v>38.0739666666667</v>
      </c>
      <c r="AO13" s="125" t="n">
        <f aca="false">L13</f>
        <v>2078.6216</v>
      </c>
      <c r="AP13" s="126" t="n">
        <f aca="false">(Summary!$V$2*M13+Summary!$W$2*N13+Summary!$X$2*O13)/Summary!$Y$2</f>
        <v>38.2232</v>
      </c>
      <c r="AQ13" s="14"/>
      <c r="AS13" s="14"/>
      <c r="AT13" s="127" t="n">
        <v>981.3438</v>
      </c>
      <c r="AU13" s="128" t="n">
        <v>434.8007</v>
      </c>
      <c r="AV13" s="129" t="n">
        <v>468.8291</v>
      </c>
      <c r="AW13" s="127" t="n">
        <v>1020.0737</v>
      </c>
      <c r="AX13" s="128" t="n">
        <v>520.4238</v>
      </c>
      <c r="AY13" s="129" t="n">
        <v>538.1241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866.86</v>
      </c>
      <c r="E14" s="131" t="n">
        <v>36.4037</v>
      </c>
      <c r="F14" s="131" t="n">
        <v>35.4546</v>
      </c>
      <c r="G14" s="131" t="n">
        <v>36.3421</v>
      </c>
      <c r="H14" s="131" t="n">
        <v>27039.86</v>
      </c>
      <c r="I14" s="131" t="n">
        <v>92.619</v>
      </c>
      <c r="J14" s="132" t="e">
        <f aca="false">secToHours(H14)</f>
        <v>#VALUE!</v>
      </c>
      <c r="L14" s="130" t="n">
        <v>986.6432</v>
      </c>
      <c r="M14" s="131" t="n">
        <v>36.4764</v>
      </c>
      <c r="N14" s="131" t="n">
        <v>35.7647</v>
      </c>
      <c r="O14" s="131" t="n">
        <v>36.8022</v>
      </c>
      <c r="P14" s="131" t="n">
        <v>27897.63</v>
      </c>
      <c r="Q14" s="131" t="n">
        <v>81.966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866.86</v>
      </c>
      <c r="AN14" s="134" t="n">
        <f aca="false">(Summary!$V$2*E14+Summary!$W$2*F14+Summary!$X$2*G14)/Summary!$Y$2</f>
        <v>36.0668</v>
      </c>
      <c r="AO14" s="133" t="n">
        <f aca="false">L14</f>
        <v>986.6432</v>
      </c>
      <c r="AP14" s="134" t="n">
        <f aca="false">(Summary!$V$2*M14+Summary!$W$2*N14+Summary!$X$2*O14)/Summary!$Y$2</f>
        <v>36.3477666666667</v>
      </c>
      <c r="AQ14" s="21"/>
      <c r="AS14" s="14"/>
      <c r="AT14" s="135" t="n">
        <v>497.2415</v>
      </c>
      <c r="AU14" s="136" t="n">
        <v>168.8047</v>
      </c>
      <c r="AV14" s="137" t="n">
        <v>200.8138</v>
      </c>
      <c r="AW14" s="135" t="n">
        <v>532.155</v>
      </c>
      <c r="AX14" s="136" t="n">
        <v>208.1729</v>
      </c>
      <c r="AY14" s="137" t="n">
        <v>246.3153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6788.1184</v>
      </c>
      <c r="E15" s="114" t="n">
        <v>42.425</v>
      </c>
      <c r="F15" s="114" t="n">
        <v>40.0415</v>
      </c>
      <c r="G15" s="114" t="n">
        <v>42.9999</v>
      </c>
      <c r="H15" s="114" t="n">
        <v>47106.55</v>
      </c>
      <c r="I15" s="114" t="n">
        <v>174.051</v>
      </c>
      <c r="J15" s="115" t="e">
        <f aca="false">secToHours(H15)</f>
        <v>#VALUE!</v>
      </c>
      <c r="L15" s="113" t="n">
        <v>26788.1184</v>
      </c>
      <c r="M15" s="114" t="n">
        <v>42.425</v>
      </c>
      <c r="N15" s="114" t="n">
        <v>40.0415</v>
      </c>
      <c r="O15" s="114" t="n">
        <v>42.9999</v>
      </c>
      <c r="P15" s="114" t="n">
        <v>47583.78</v>
      </c>
      <c r="Q15" s="114" t="n">
        <v>177.01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6788.1184</v>
      </c>
      <c r="AN15" s="118" t="n">
        <f aca="false">(Summary!$V$2*E15+Summary!$W$2*F15+Summary!$X$2*G15)/Summary!$Y$2</f>
        <v>41.8221333333333</v>
      </c>
      <c r="AO15" s="117" t="n">
        <f aca="false">L15</f>
        <v>26788.1184</v>
      </c>
      <c r="AP15" s="118" t="n">
        <f aca="false">(Summary!$V$2*M15+Summary!$W$2*N15+Summary!$X$2*O15)/Summary!$Y$2</f>
        <v>41.8221333333333</v>
      </c>
      <c r="AQ15" s="13" t="e">
        <f aca="false">bdrate(AM15:AM18,AN15:AN18,AO15:AO18,AP15:AP18)</f>
        <v>#VALUE!</v>
      </c>
      <c r="AS15" s="14"/>
      <c r="AT15" s="119" t="n">
        <v>10176.9098</v>
      </c>
      <c r="AU15" s="120" t="n">
        <v>9835.1239</v>
      </c>
      <c r="AV15" s="121" t="n">
        <v>6776.0847</v>
      </c>
      <c r="AW15" s="119" t="n">
        <v>10176.9098</v>
      </c>
      <c r="AX15" s="120" t="n">
        <v>9835.1239</v>
      </c>
      <c r="AY15" s="121" t="n">
        <v>6776.084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1549.568</v>
      </c>
      <c r="E16" s="123" t="n">
        <v>39.7293</v>
      </c>
      <c r="F16" s="123" t="n">
        <v>37.8535</v>
      </c>
      <c r="G16" s="123" t="n">
        <v>40.1373</v>
      </c>
      <c r="H16" s="123" t="n">
        <v>36244.14</v>
      </c>
      <c r="I16" s="123" t="n">
        <v>130.23</v>
      </c>
      <c r="J16" s="124" t="e">
        <f aca="false">secToHours(H16)</f>
        <v>#VALUE!</v>
      </c>
      <c r="L16" s="122" t="n">
        <v>11549.568</v>
      </c>
      <c r="M16" s="123" t="n">
        <v>39.7293</v>
      </c>
      <c r="N16" s="123" t="n">
        <v>37.8535</v>
      </c>
      <c r="O16" s="123" t="n">
        <v>40.1373</v>
      </c>
      <c r="P16" s="123" t="n">
        <v>36264.43</v>
      </c>
      <c r="Q16" s="123" t="n">
        <v>132.94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1549.568</v>
      </c>
      <c r="AN16" s="126" t="n">
        <f aca="false">(Summary!$V$2*E16+Summary!$W$2*F16+Summary!$X$2*G16)/Summary!$Y$2</f>
        <v>39.2400333333333</v>
      </c>
      <c r="AO16" s="125" t="n">
        <f aca="false">L16</f>
        <v>11549.568</v>
      </c>
      <c r="AP16" s="126" t="n">
        <f aca="false">(Summary!$V$2*M16+Summary!$W$2*N16+Summary!$X$2*O16)/Summary!$Y$2</f>
        <v>39.2400333333333</v>
      </c>
      <c r="AQ16" s="14"/>
      <c r="AS16" s="14"/>
      <c r="AT16" s="127" t="n">
        <v>5048.8288</v>
      </c>
      <c r="AU16" s="128" t="n">
        <v>3616.5737</v>
      </c>
      <c r="AV16" s="129" t="n">
        <v>2884.1655</v>
      </c>
      <c r="AW16" s="127" t="n">
        <v>5048.8288</v>
      </c>
      <c r="AX16" s="128" t="n">
        <v>3616.5737</v>
      </c>
      <c r="AY16" s="129" t="n">
        <v>2884.1655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582.6728</v>
      </c>
      <c r="E17" s="123" t="n">
        <v>37.0082</v>
      </c>
      <c r="F17" s="123" t="n">
        <v>35.6232</v>
      </c>
      <c r="G17" s="123" t="n">
        <v>37.3902</v>
      </c>
      <c r="H17" s="123" t="n">
        <v>30856.64</v>
      </c>
      <c r="I17" s="123" t="n">
        <v>113.691</v>
      </c>
      <c r="J17" s="124" t="e">
        <f aca="false">secToHours(H17)</f>
        <v>#VALUE!</v>
      </c>
      <c r="L17" s="122" t="n">
        <v>6034.928</v>
      </c>
      <c r="M17" s="123" t="n">
        <v>37.0576</v>
      </c>
      <c r="N17" s="123" t="n">
        <v>35.9387</v>
      </c>
      <c r="O17" s="123" t="n">
        <v>37.7568</v>
      </c>
      <c r="P17" s="123" t="n">
        <v>32308.24</v>
      </c>
      <c r="Q17" s="123" t="n">
        <v>119.57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582.6728</v>
      </c>
      <c r="AN17" s="126" t="n">
        <f aca="false">(Summary!$V$2*E17+Summary!$W$2*F17+Summary!$X$2*G17)/Summary!$Y$2</f>
        <v>36.6738666666667</v>
      </c>
      <c r="AO17" s="125" t="n">
        <f aca="false">L17</f>
        <v>6034.928</v>
      </c>
      <c r="AP17" s="126" t="n">
        <f aca="false">(Summary!$V$2*M17+Summary!$W$2*N17+Summary!$X$2*O17)/Summary!$Y$2</f>
        <v>36.9177</v>
      </c>
      <c r="AQ17" s="14"/>
      <c r="AS17" s="14"/>
      <c r="AT17" s="127" t="n">
        <v>2687.4617</v>
      </c>
      <c r="AU17" s="128" t="n">
        <v>1565.0948</v>
      </c>
      <c r="AV17" s="129" t="n">
        <v>1330.1163</v>
      </c>
      <c r="AW17" s="127" t="n">
        <v>2757.901</v>
      </c>
      <c r="AX17" s="128" t="n">
        <v>1779.6351</v>
      </c>
      <c r="AY17" s="129" t="n">
        <v>1497.3919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782.8848</v>
      </c>
      <c r="E18" s="131" t="n">
        <v>34.2706</v>
      </c>
      <c r="F18" s="131" t="n">
        <v>33.3275</v>
      </c>
      <c r="G18" s="131" t="n">
        <v>34.6823</v>
      </c>
      <c r="H18" s="131" t="n">
        <v>29075.48</v>
      </c>
      <c r="I18" s="131" t="n">
        <v>105.002</v>
      </c>
      <c r="J18" s="132" t="e">
        <f aca="false">secToHours(H18)</f>
        <v>#VALUE!</v>
      </c>
      <c r="L18" s="130" t="n">
        <v>3111.6488</v>
      </c>
      <c r="M18" s="131" t="n">
        <v>34.3652</v>
      </c>
      <c r="N18" s="131" t="n">
        <v>33.803</v>
      </c>
      <c r="O18" s="131" t="n">
        <v>35.2423</v>
      </c>
      <c r="P18" s="131" t="n">
        <v>29620.89</v>
      </c>
      <c r="Q18" s="131" t="n">
        <v>113.78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782.8848</v>
      </c>
      <c r="AN18" s="134" t="n">
        <f aca="false">(Summary!$V$2*E18+Summary!$W$2*F18+Summary!$X$2*G18)/Summary!$Y$2</f>
        <v>34.0934666666667</v>
      </c>
      <c r="AO18" s="133" t="n">
        <f aca="false">L18</f>
        <v>3111.6488</v>
      </c>
      <c r="AP18" s="134" t="n">
        <f aca="false">(Summary!$V$2*M18+Summary!$W$2*N18+Summary!$X$2*O18)/Summary!$Y$2</f>
        <v>34.4701666666667</v>
      </c>
      <c r="AQ18" s="21"/>
      <c r="AS18" s="14"/>
      <c r="AT18" s="135" t="n">
        <v>1470.7049</v>
      </c>
      <c r="AU18" s="136" t="n">
        <v>698.6647</v>
      </c>
      <c r="AV18" s="137" t="n">
        <v>613.5152</v>
      </c>
      <c r="AW18" s="135" t="n">
        <v>1541.4607</v>
      </c>
      <c r="AX18" s="136" t="n">
        <v>839.2453</v>
      </c>
      <c r="AY18" s="137" t="n">
        <v>730.9428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4176.5328</v>
      </c>
      <c r="E19" s="114" t="n">
        <v>44.6413</v>
      </c>
      <c r="F19" s="114" t="n">
        <v>44.5935</v>
      </c>
      <c r="G19" s="114" t="n">
        <v>44.2287</v>
      </c>
      <c r="H19" s="114" t="n">
        <v>34293.59</v>
      </c>
      <c r="I19" s="114" t="n">
        <v>105.617</v>
      </c>
      <c r="J19" s="115" t="e">
        <f aca="false">secToHours(H19)</f>
        <v>#VALUE!</v>
      </c>
      <c r="L19" s="113" t="n">
        <v>14176.5328</v>
      </c>
      <c r="M19" s="114" t="n">
        <v>44.6413</v>
      </c>
      <c r="N19" s="114" t="n">
        <v>44.5935</v>
      </c>
      <c r="O19" s="114" t="n">
        <v>44.2287</v>
      </c>
      <c r="P19" s="114" t="n">
        <v>34559.47</v>
      </c>
      <c r="Q19" s="114" t="n">
        <v>102.493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4176.5328</v>
      </c>
      <c r="AN19" s="118" t="n">
        <f aca="false">(Summary!$V$2*E19+Summary!$W$2*F19+Summary!$X$2*G19)/Summary!$Y$2</f>
        <v>44.4878333333333</v>
      </c>
      <c r="AO19" s="117" t="n">
        <f aca="false">L19</f>
        <v>14176.5328</v>
      </c>
      <c r="AP19" s="118" t="n">
        <f aca="false">(Summary!$V$2*M19+Summary!$W$2*N19+Summary!$X$2*O19)/Summary!$Y$2</f>
        <v>44.4878333333333</v>
      </c>
      <c r="AQ19" s="13" t="e">
        <f aca="false">bdrate(AM19:AM22,AN19:AN22,AO19:AO22,AP19:AP22)</f>
        <v>#VALUE!</v>
      </c>
      <c r="AS19" s="14"/>
      <c r="AT19" s="119" t="n">
        <v>5758.2329</v>
      </c>
      <c r="AU19" s="120" t="n">
        <v>3832.6643</v>
      </c>
      <c r="AV19" s="121" t="n">
        <v>4585.6356</v>
      </c>
      <c r="AW19" s="119" t="n">
        <v>5758.2329</v>
      </c>
      <c r="AX19" s="120" t="n">
        <v>3832.6643</v>
      </c>
      <c r="AY19" s="121" t="n">
        <v>4585.6356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294.7944</v>
      </c>
      <c r="E20" s="123" t="n">
        <v>41.9898</v>
      </c>
      <c r="F20" s="123" t="n">
        <v>41.8781</v>
      </c>
      <c r="G20" s="123" t="n">
        <v>41.3061</v>
      </c>
      <c r="H20" s="123" t="n">
        <v>29246.9</v>
      </c>
      <c r="I20" s="123" t="n">
        <v>90.857</v>
      </c>
      <c r="J20" s="124" t="e">
        <f aca="false">secToHours(H20)</f>
        <v>#VALUE!</v>
      </c>
      <c r="L20" s="122" t="n">
        <v>7294.7944</v>
      </c>
      <c r="M20" s="123" t="n">
        <v>41.9898</v>
      </c>
      <c r="N20" s="123" t="n">
        <v>41.8781</v>
      </c>
      <c r="O20" s="123" t="n">
        <v>41.3061</v>
      </c>
      <c r="P20" s="123" t="n">
        <v>29742.93</v>
      </c>
      <c r="Q20" s="123" t="n">
        <v>90.35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294.7944</v>
      </c>
      <c r="AN20" s="126" t="n">
        <f aca="false">(Summary!$V$2*E20+Summary!$W$2*F20+Summary!$X$2*G20)/Summary!$Y$2</f>
        <v>41.7246666666667</v>
      </c>
      <c r="AO20" s="125" t="n">
        <f aca="false">L20</f>
        <v>7294.7944</v>
      </c>
      <c r="AP20" s="126" t="n">
        <f aca="false">(Summary!$V$2*M20+Summary!$W$2*N20+Summary!$X$2*O20)/Summary!$Y$2</f>
        <v>41.7246666666667</v>
      </c>
      <c r="AQ20" s="14"/>
      <c r="AS20" s="14"/>
      <c r="AT20" s="127" t="n">
        <v>3189.2403</v>
      </c>
      <c r="AU20" s="128" t="n">
        <v>1849.2108</v>
      </c>
      <c r="AV20" s="129" t="n">
        <v>2256.3433</v>
      </c>
      <c r="AW20" s="127" t="n">
        <v>3189.2403</v>
      </c>
      <c r="AX20" s="128" t="n">
        <v>1849.2108</v>
      </c>
      <c r="AY20" s="129" t="n">
        <v>2256.343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816.4888</v>
      </c>
      <c r="E21" s="123" t="n">
        <v>39.1151</v>
      </c>
      <c r="F21" s="123" t="n">
        <v>38.9904</v>
      </c>
      <c r="G21" s="123" t="n">
        <v>38.2674</v>
      </c>
      <c r="H21" s="123" t="n">
        <v>25405.31</v>
      </c>
      <c r="I21" s="123" t="n">
        <v>81.153</v>
      </c>
      <c r="J21" s="124" t="e">
        <f aca="false">secToHours(H21)</f>
        <v>#VALUE!</v>
      </c>
      <c r="L21" s="122" t="n">
        <v>4102.3072</v>
      </c>
      <c r="M21" s="123" t="n">
        <v>39.1712</v>
      </c>
      <c r="N21" s="123" t="n">
        <v>39.3912</v>
      </c>
      <c r="O21" s="123" t="n">
        <v>38.6893</v>
      </c>
      <c r="P21" s="123" t="n">
        <v>26073.95</v>
      </c>
      <c r="Q21" s="123" t="n">
        <v>81.7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816.4888</v>
      </c>
      <c r="AN21" s="126" t="n">
        <f aca="false">(Summary!$V$2*E21+Summary!$W$2*F21+Summary!$X$2*G21)/Summary!$Y$2</f>
        <v>38.7909666666667</v>
      </c>
      <c r="AO21" s="125" t="n">
        <f aca="false">L21</f>
        <v>4102.3072</v>
      </c>
      <c r="AP21" s="126" t="n">
        <f aca="false">(Summary!$V$2*M21+Summary!$W$2*N21+Summary!$X$2*O21)/Summary!$Y$2</f>
        <v>39.0839</v>
      </c>
      <c r="AQ21" s="14"/>
      <c r="AS21" s="14"/>
      <c r="AT21" s="127" t="n">
        <v>1789.389</v>
      </c>
      <c r="AU21" s="128" t="n">
        <v>898.0146</v>
      </c>
      <c r="AV21" s="129" t="n">
        <v>1129.0852</v>
      </c>
      <c r="AW21" s="127" t="n">
        <v>1828.2477</v>
      </c>
      <c r="AX21" s="128" t="n">
        <v>1008.6223</v>
      </c>
      <c r="AY21" s="129" t="n">
        <v>1265.4372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2050.0496</v>
      </c>
      <c r="E22" s="131" t="n">
        <v>36.3682</v>
      </c>
      <c r="F22" s="131" t="n">
        <v>36.2361</v>
      </c>
      <c r="G22" s="131" t="n">
        <v>35.416</v>
      </c>
      <c r="H22" s="131" t="n">
        <v>22678.32</v>
      </c>
      <c r="I22" s="131" t="n">
        <v>75.132</v>
      </c>
      <c r="J22" s="132" t="e">
        <f aca="false">secToHours(H22)</f>
        <v>#VALUE!</v>
      </c>
      <c r="L22" s="130" t="n">
        <v>2337.6544</v>
      </c>
      <c r="M22" s="131" t="n">
        <v>36.4818</v>
      </c>
      <c r="N22" s="131" t="n">
        <v>36.8917</v>
      </c>
      <c r="O22" s="131" t="n">
        <v>36.1228</v>
      </c>
      <c r="P22" s="131" t="n">
        <v>23633.31</v>
      </c>
      <c r="Q22" s="131" t="n">
        <v>75.863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50.0496</v>
      </c>
      <c r="AN22" s="134" t="n">
        <f aca="false">(Summary!$V$2*E22+Summary!$W$2*F22+Summary!$X$2*G22)/Summary!$Y$2</f>
        <v>36.0067666666667</v>
      </c>
      <c r="AO22" s="133" t="n">
        <f aca="false">L22</f>
        <v>2337.6544</v>
      </c>
      <c r="AP22" s="134" t="n">
        <f aca="false">(Summary!$V$2*M22+Summary!$W$2*N22+Summary!$X$2*O22)/Summary!$Y$2</f>
        <v>36.4987666666667</v>
      </c>
      <c r="AQ22" s="21"/>
      <c r="AS22" s="14"/>
      <c r="AT22" s="135" t="n">
        <v>1025.4299</v>
      </c>
      <c r="AU22" s="136" t="n">
        <v>444.5491</v>
      </c>
      <c r="AV22" s="137" t="n">
        <v>580.0706</v>
      </c>
      <c r="AW22" s="135" t="n">
        <v>1080.3895</v>
      </c>
      <c r="AX22" s="136" t="n">
        <v>545.3696</v>
      </c>
      <c r="AY22" s="137" t="n">
        <v>711.895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185912.7224</v>
      </c>
      <c r="E23" s="114" t="n">
        <v>36.9728</v>
      </c>
      <c r="F23" s="114" t="n">
        <v>36.6849</v>
      </c>
      <c r="G23" s="114" t="n">
        <v>37.0563</v>
      </c>
      <c r="H23" s="114" t="n">
        <v>72186.04</v>
      </c>
      <c r="I23" s="114" t="n">
        <v>328.228</v>
      </c>
      <c r="J23" s="115" t="e">
        <f aca="false">secToHours(H23)</f>
        <v>#VALUE!</v>
      </c>
      <c r="L23" s="113" t="n">
        <v>185912.7224</v>
      </c>
      <c r="M23" s="114" t="n">
        <v>36.9728</v>
      </c>
      <c r="N23" s="114" t="n">
        <v>36.6849</v>
      </c>
      <c r="O23" s="114" t="n">
        <v>37.0563</v>
      </c>
      <c r="P23" s="114" t="n">
        <v>73019.32</v>
      </c>
      <c r="Q23" s="114" t="n">
        <v>355.295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185912.7224</v>
      </c>
      <c r="AN23" s="118" t="n">
        <f aca="false">(Summary!$V$2*E23+Summary!$W$2*F23+Summary!$X$2*G23)/Summary!$Y$2</f>
        <v>36.9046666666667</v>
      </c>
      <c r="AO23" s="117" t="n">
        <f aca="false">L23</f>
        <v>185912.7224</v>
      </c>
      <c r="AP23" s="118" t="n">
        <f aca="false">(Summary!$V$2*M23+Summary!$W$2*N23+Summary!$X$2*O23)/Summary!$Y$2</f>
        <v>36.9046666666667</v>
      </c>
      <c r="AQ23" s="13" t="e">
        <f aca="false">bdrate(AM23:AM26,AN23:AN26,AO23:AO26,AP23:AP26)</f>
        <v>#VALUE!</v>
      </c>
      <c r="AS23" s="14"/>
      <c r="AT23" s="119" t="n">
        <v>36655.7281</v>
      </c>
      <c r="AU23" s="120" t="n">
        <v>111731.3445</v>
      </c>
      <c r="AV23" s="121" t="n">
        <v>37525.6498</v>
      </c>
      <c r="AW23" s="119" t="n">
        <v>36655.7281</v>
      </c>
      <c r="AX23" s="120" t="n">
        <v>111731.3445</v>
      </c>
      <c r="AY23" s="121" t="n">
        <v>37525.6498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58118.828</v>
      </c>
      <c r="E24" s="123" t="n">
        <v>33.6911</v>
      </c>
      <c r="F24" s="123" t="n">
        <v>29.8001</v>
      </c>
      <c r="G24" s="123" t="n">
        <v>33.4389</v>
      </c>
      <c r="H24" s="123" t="n">
        <v>48434.17</v>
      </c>
      <c r="I24" s="123" t="n">
        <v>171.68</v>
      </c>
      <c r="J24" s="124" t="e">
        <f aca="false">secToHours(H24)</f>
        <v>#VALUE!</v>
      </c>
      <c r="L24" s="122" t="n">
        <v>58118.828</v>
      </c>
      <c r="M24" s="123" t="n">
        <v>33.6911</v>
      </c>
      <c r="N24" s="123" t="n">
        <v>29.8001</v>
      </c>
      <c r="O24" s="123" t="n">
        <v>33.4389</v>
      </c>
      <c r="P24" s="123" t="n">
        <v>48772.04</v>
      </c>
      <c r="Q24" s="123" t="n">
        <v>175.034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58118.828</v>
      </c>
      <c r="AN24" s="126" t="n">
        <f aca="false">(Summary!$V$2*E24+Summary!$W$2*F24+Summary!$X$2*G24)/Summary!$Y$2</f>
        <v>32.3100333333333</v>
      </c>
      <c r="AO24" s="125" t="n">
        <f aca="false">L24</f>
        <v>58118.828</v>
      </c>
      <c r="AP24" s="126" t="n">
        <f aca="false">(Summary!$V$2*M24+Summary!$W$2*N24+Summary!$X$2*O24)/Summary!$Y$2</f>
        <v>32.3100333333333</v>
      </c>
      <c r="AQ24" s="14"/>
      <c r="AS24" s="14"/>
      <c r="AT24" s="127" t="n">
        <v>11132.4069</v>
      </c>
      <c r="AU24" s="128" t="n">
        <v>37217.989</v>
      </c>
      <c r="AV24" s="129" t="n">
        <v>9768.4321</v>
      </c>
      <c r="AW24" s="127" t="n">
        <v>11132.4069</v>
      </c>
      <c r="AX24" s="128" t="n">
        <v>37217.989</v>
      </c>
      <c r="AY24" s="129" t="n">
        <v>9768.4321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4952.524</v>
      </c>
      <c r="E25" s="123" t="n">
        <v>31.7531</v>
      </c>
      <c r="F25" s="123" t="n">
        <v>26.887</v>
      </c>
      <c r="G25" s="123" t="n">
        <v>31.4765</v>
      </c>
      <c r="H25" s="123" t="n">
        <v>31609.04</v>
      </c>
      <c r="I25" s="123" t="n">
        <v>97.019</v>
      </c>
      <c r="J25" s="124" t="e">
        <f aca="false">secToHours(H25)</f>
        <v>#VALUE!</v>
      </c>
      <c r="L25" s="122" t="n">
        <v>17398.8512</v>
      </c>
      <c r="M25" s="123" t="n">
        <v>31.7626</v>
      </c>
      <c r="N25" s="123" t="n">
        <v>27.1032</v>
      </c>
      <c r="O25" s="123" t="n">
        <v>31.7365</v>
      </c>
      <c r="P25" s="123" t="n">
        <v>33532.64</v>
      </c>
      <c r="Q25" s="123" t="n">
        <v>105.784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4952.524</v>
      </c>
      <c r="AN25" s="126" t="n">
        <f aca="false">(Summary!$V$2*E25+Summary!$W$2*F25+Summary!$X$2*G25)/Summary!$Y$2</f>
        <v>30.0388666666667</v>
      </c>
      <c r="AO25" s="125" t="n">
        <f aca="false">L25</f>
        <v>17398.8512</v>
      </c>
      <c r="AP25" s="126" t="n">
        <f aca="false">(Summary!$V$2*M25+Summary!$W$2*N25+Summary!$X$2*O25)/Summary!$Y$2</f>
        <v>30.2007666666667</v>
      </c>
      <c r="AQ25" s="14"/>
      <c r="AS25" s="14"/>
      <c r="AT25" s="127" t="n">
        <v>4326.7599</v>
      </c>
      <c r="AU25" s="128" t="n">
        <v>7699.1996</v>
      </c>
      <c r="AV25" s="129" t="n">
        <v>2926.5645</v>
      </c>
      <c r="AW25" s="127" t="n">
        <v>4459.6734</v>
      </c>
      <c r="AX25" s="128" t="n">
        <v>9493.9122</v>
      </c>
      <c r="AY25" s="129" t="n">
        <v>3445.265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26.6504</v>
      </c>
      <c r="E26" s="131" t="n">
        <v>29.6663</v>
      </c>
      <c r="F26" s="131" t="n">
        <v>25.7894</v>
      </c>
      <c r="G26" s="131" t="n">
        <v>29.4717</v>
      </c>
      <c r="H26" s="131" t="n">
        <v>24878.07</v>
      </c>
      <c r="I26" s="131" t="n">
        <v>78.328</v>
      </c>
      <c r="J26" s="132" t="e">
        <f aca="false">secToHours(H26)</f>
        <v>#VALUE!</v>
      </c>
      <c r="L26" s="130" t="n">
        <v>5977.1712</v>
      </c>
      <c r="M26" s="131" t="n">
        <v>29.7194</v>
      </c>
      <c r="N26" s="131" t="n">
        <v>26.0301</v>
      </c>
      <c r="O26" s="131" t="n">
        <v>29.9703</v>
      </c>
      <c r="P26" s="131" t="n">
        <v>26662.29</v>
      </c>
      <c r="Q26" s="131" t="n">
        <v>81.448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26.6504</v>
      </c>
      <c r="AN26" s="134" t="n">
        <f aca="false">(Summary!$V$2*E26+Summary!$W$2*F26+Summary!$X$2*G26)/Summary!$Y$2</f>
        <v>28.3091333333333</v>
      </c>
      <c r="AO26" s="133" t="n">
        <f aca="false">L26</f>
        <v>5977.1712</v>
      </c>
      <c r="AP26" s="134" t="n">
        <f aca="false">(Summary!$V$2*M26+Summary!$W$2*N26+Summary!$X$2*O26)/Summary!$Y$2</f>
        <v>28.5732666666667</v>
      </c>
      <c r="AQ26" s="21"/>
      <c r="AS26" s="14"/>
      <c r="AT26" s="135" t="n">
        <v>2086.5963</v>
      </c>
      <c r="AU26" s="136" t="n">
        <v>1535.596</v>
      </c>
      <c r="AV26" s="137" t="n">
        <v>1104.4581</v>
      </c>
      <c r="AW26" s="135" t="n">
        <v>2233.395</v>
      </c>
      <c r="AX26" s="136" t="n">
        <v>2328.8545</v>
      </c>
      <c r="AY26" s="137" t="n">
        <v>1414.9217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221520.4256</v>
      </c>
      <c r="E27" s="114" t="n">
        <v>36.394</v>
      </c>
      <c r="F27" s="114" t="n">
        <v>35.4364</v>
      </c>
      <c r="G27" s="114" t="n">
        <v>35.4623</v>
      </c>
      <c r="H27" s="114" t="n">
        <v>110740.06</v>
      </c>
      <c r="I27" s="114" t="n">
        <v>461.594</v>
      </c>
      <c r="J27" s="115" t="e">
        <f aca="false">secToHours(H27)</f>
        <v>#VALUE!</v>
      </c>
      <c r="L27" s="113" t="n">
        <v>221520.4256</v>
      </c>
      <c r="M27" s="114" t="n">
        <v>36.394</v>
      </c>
      <c r="N27" s="114" t="n">
        <v>35.4364</v>
      </c>
      <c r="O27" s="114" t="n">
        <v>35.4623</v>
      </c>
      <c r="P27" s="114" t="n">
        <v>110277.17</v>
      </c>
      <c r="Q27" s="114" t="n">
        <v>473.917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21520.4256</v>
      </c>
      <c r="AN27" s="118" t="n">
        <f aca="false">(Summary!$V$2*E27+Summary!$W$2*F27+Summary!$X$2*G27)/Summary!$Y$2</f>
        <v>35.7642333333333</v>
      </c>
      <c r="AO27" s="117" t="n">
        <f aca="false">L27</f>
        <v>221520.4256</v>
      </c>
      <c r="AP27" s="118" t="n">
        <f aca="false">(Summary!$V$2*M27+Summary!$W$2*N27+Summary!$X$2*O27)/Summary!$Y$2</f>
        <v>35.7642333333333</v>
      </c>
      <c r="AQ27" s="13" t="e">
        <f aca="false">bdrate(AM27:AM30,AN27:AN30,AO27:AO30,AP27:AP30)</f>
        <v>#VALUE!</v>
      </c>
      <c r="AS27" s="14"/>
      <c r="AT27" s="119" t="n">
        <v>35468.2289</v>
      </c>
      <c r="AU27" s="120" t="n">
        <v>115204.9887</v>
      </c>
      <c r="AV27" s="121" t="n">
        <v>70847.208</v>
      </c>
      <c r="AW27" s="119" t="n">
        <v>35468.2289</v>
      </c>
      <c r="AX27" s="120" t="n">
        <v>115204.9887</v>
      </c>
      <c r="AY27" s="121" t="n">
        <v>70847.208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42115.9208</v>
      </c>
      <c r="E28" s="123" t="n">
        <v>34.7357</v>
      </c>
      <c r="F28" s="123" t="n">
        <v>30.7079</v>
      </c>
      <c r="G28" s="123" t="n">
        <v>32.3743</v>
      </c>
      <c r="H28" s="123" t="n">
        <v>54810.65</v>
      </c>
      <c r="I28" s="123" t="n">
        <v>192.724</v>
      </c>
      <c r="J28" s="124" t="e">
        <f aca="false">secToHours(H28)</f>
        <v>#VALUE!</v>
      </c>
      <c r="L28" s="122" t="n">
        <v>42115.9208</v>
      </c>
      <c r="M28" s="123" t="n">
        <v>34.7357</v>
      </c>
      <c r="N28" s="123" t="n">
        <v>30.7079</v>
      </c>
      <c r="O28" s="123" t="n">
        <v>32.3743</v>
      </c>
      <c r="P28" s="123" t="n">
        <v>54558.32</v>
      </c>
      <c r="Q28" s="123" t="n">
        <v>187.461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42115.9208</v>
      </c>
      <c r="AN28" s="126" t="n">
        <f aca="false">(Summary!$V$2*E28+Summary!$W$2*F28+Summary!$X$2*G28)/Summary!$Y$2</f>
        <v>32.6059666666667</v>
      </c>
      <c r="AO28" s="125" t="n">
        <f aca="false">L28</f>
        <v>42115.9208</v>
      </c>
      <c r="AP28" s="126" t="n">
        <f aca="false">(Summary!$V$2*M28+Summary!$W$2*N28+Summary!$X$2*O28)/Summary!$Y$2</f>
        <v>32.6059666666667</v>
      </c>
      <c r="AQ28" s="14"/>
      <c r="AS28" s="14"/>
      <c r="AT28" s="127" t="n">
        <v>6358.4476</v>
      </c>
      <c r="AU28" s="128" t="n">
        <v>25024.0192</v>
      </c>
      <c r="AV28" s="129" t="n">
        <v>10733.454</v>
      </c>
      <c r="AW28" s="127" t="n">
        <v>6358.4476</v>
      </c>
      <c r="AX28" s="128" t="n">
        <v>25024.0192</v>
      </c>
      <c r="AY28" s="129" t="n">
        <v>10733.45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7131.0624</v>
      </c>
      <c r="E29" s="123" t="n">
        <v>33.7331</v>
      </c>
      <c r="F29" s="123" t="n">
        <v>29.4856</v>
      </c>
      <c r="G29" s="123" t="n">
        <v>31.5957</v>
      </c>
      <c r="H29" s="123" t="n">
        <v>33367.68</v>
      </c>
      <c r="I29" s="123" t="n">
        <v>118.109</v>
      </c>
      <c r="J29" s="124" t="e">
        <f aca="false">secToHours(H29)</f>
        <v>#VALUE!</v>
      </c>
      <c r="L29" s="122" t="n">
        <v>9104.4672</v>
      </c>
      <c r="M29" s="123" t="n">
        <v>33.7218</v>
      </c>
      <c r="N29" s="123" t="n">
        <v>29.5917</v>
      </c>
      <c r="O29" s="123" t="n">
        <v>31.6923</v>
      </c>
      <c r="P29" s="123" t="n">
        <v>35392.9</v>
      </c>
      <c r="Q29" s="123" t="n">
        <v>113.921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7131.0624</v>
      </c>
      <c r="AN29" s="126" t="n">
        <f aca="false">(Summary!$V$2*E29+Summary!$W$2*F29+Summary!$X$2*G29)/Summary!$Y$2</f>
        <v>31.6048</v>
      </c>
      <c r="AO29" s="125" t="n">
        <f aca="false">L29</f>
        <v>9104.4672</v>
      </c>
      <c r="AP29" s="126" t="n">
        <f aca="false">(Summary!$V$2*M29+Summary!$W$2*N29+Summary!$X$2*O29)/Summary!$Y$2</f>
        <v>31.6686</v>
      </c>
      <c r="AQ29" s="14"/>
      <c r="AS29" s="14"/>
      <c r="AT29" s="127" t="n">
        <v>1804.1349</v>
      </c>
      <c r="AU29" s="128" t="n">
        <v>3822.0116</v>
      </c>
      <c r="AV29" s="129" t="n">
        <v>1504.9159</v>
      </c>
      <c r="AW29" s="127" t="n">
        <v>1899.1844</v>
      </c>
      <c r="AX29" s="128" t="n">
        <v>5160.5954</v>
      </c>
      <c r="AY29" s="129" t="n">
        <v>2044.687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1536.1888</v>
      </c>
      <c r="E30" s="131" t="n">
        <v>32.2195</v>
      </c>
      <c r="F30" s="131" t="n">
        <v>28.8661</v>
      </c>
      <c r="G30" s="131" t="n">
        <v>30.6656</v>
      </c>
      <c r="H30" s="131" t="n">
        <v>27957.96</v>
      </c>
      <c r="I30" s="131" t="n">
        <v>102.775</v>
      </c>
      <c r="J30" s="132" t="e">
        <f aca="false">secToHours(H30)</f>
        <v>#VALUE!</v>
      </c>
      <c r="L30" s="130" t="n">
        <v>1809.3904</v>
      </c>
      <c r="M30" s="131" t="n">
        <v>32.238</v>
      </c>
      <c r="N30" s="131" t="n">
        <v>29.0014</v>
      </c>
      <c r="O30" s="131" t="n">
        <v>30.8857</v>
      </c>
      <c r="P30" s="131" t="n">
        <v>28893.35</v>
      </c>
      <c r="Q30" s="131" t="n">
        <v>96.943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536.1888</v>
      </c>
      <c r="AN30" s="134" t="n">
        <f aca="false">(Summary!$V$2*E30+Summary!$W$2*F30+Summary!$X$2*G30)/Summary!$Y$2</f>
        <v>30.5837333333333</v>
      </c>
      <c r="AO30" s="133" t="n">
        <f aca="false">L30</f>
        <v>1809.3904</v>
      </c>
      <c r="AP30" s="134" t="n">
        <f aca="false">(Summary!$V$2*M30+Summary!$W$2*N30+Summary!$X$2*O30)/Summary!$Y$2</f>
        <v>30.7083666666667</v>
      </c>
      <c r="AQ30" s="21"/>
      <c r="AS30" s="14"/>
      <c r="AT30" s="135" t="n">
        <v>806.9104</v>
      </c>
      <c r="AU30" s="136" t="n">
        <v>359.985</v>
      </c>
      <c r="AV30" s="137" t="n">
        <v>369.2934</v>
      </c>
      <c r="AW30" s="135" t="n">
        <v>853.8991</v>
      </c>
      <c r="AX30" s="136" t="n">
        <v>490.7591</v>
      </c>
      <c r="AY30" s="137" t="n">
        <v>464.7322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52515.3928</v>
      </c>
      <c r="E31" s="114" t="n">
        <v>38.8761</v>
      </c>
      <c r="F31" s="114" t="n">
        <v>35.8026</v>
      </c>
      <c r="G31" s="114" t="n">
        <v>38.1229</v>
      </c>
      <c r="H31" s="114" t="n">
        <v>38649.88</v>
      </c>
      <c r="I31" s="114" t="n">
        <v>162.101</v>
      </c>
      <c r="J31" s="115" t="e">
        <f aca="false">secToHours(H31)</f>
        <v>#VALUE!</v>
      </c>
      <c r="L31" s="113" t="n">
        <v>52515.3928</v>
      </c>
      <c r="M31" s="114" t="n">
        <v>38.8761</v>
      </c>
      <c r="N31" s="114" t="n">
        <v>35.8026</v>
      </c>
      <c r="O31" s="114" t="n">
        <v>38.1229</v>
      </c>
      <c r="P31" s="114" t="n">
        <v>39263.42</v>
      </c>
      <c r="Q31" s="114" t="n">
        <v>146.534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52515.3928</v>
      </c>
      <c r="AN31" s="118" t="n">
        <f aca="false">(Summary!$V$2*E31+Summary!$W$2*F31+Summary!$X$2*G31)/Summary!$Y$2</f>
        <v>37.6005333333333</v>
      </c>
      <c r="AO31" s="117" t="n">
        <f aca="false">L31</f>
        <v>52515.3928</v>
      </c>
      <c r="AP31" s="118" t="n">
        <f aca="false">(Summary!$V$2*M31+Summary!$W$2*N31+Summary!$X$2*O31)/Summary!$Y$2</f>
        <v>37.6005333333333</v>
      </c>
      <c r="AQ31" s="13" t="e">
        <f aca="false">bdrate(AM31:AM34,AN31:AN34,AO31:AO34,AP31:AP34)</f>
        <v>#VALUE!</v>
      </c>
      <c r="AS31" s="14"/>
      <c r="AT31" s="119" t="n">
        <v>9688.6352</v>
      </c>
      <c r="AU31" s="120" t="n">
        <v>32717.1262</v>
      </c>
      <c r="AV31" s="121" t="n">
        <v>10109.6314</v>
      </c>
      <c r="AW31" s="119" t="n">
        <v>9688.6352</v>
      </c>
      <c r="AX31" s="120" t="n">
        <v>32717.1262</v>
      </c>
      <c r="AY31" s="121" t="n">
        <v>10109.6314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3636.2168</v>
      </c>
      <c r="E32" s="123" t="n">
        <v>36.6698</v>
      </c>
      <c r="F32" s="123" t="n">
        <v>32.5197</v>
      </c>
      <c r="G32" s="123" t="n">
        <v>35.8711</v>
      </c>
      <c r="H32" s="123" t="n">
        <v>22016.99</v>
      </c>
      <c r="I32" s="123" t="n">
        <v>90.559</v>
      </c>
      <c r="J32" s="124" t="e">
        <f aca="false">secToHours(H32)</f>
        <v>#VALUE!</v>
      </c>
      <c r="L32" s="122" t="n">
        <v>13636.2168</v>
      </c>
      <c r="M32" s="123" t="n">
        <v>36.6698</v>
      </c>
      <c r="N32" s="123" t="n">
        <v>32.5197</v>
      </c>
      <c r="O32" s="123" t="n">
        <v>35.8711</v>
      </c>
      <c r="P32" s="123" t="n">
        <v>22525.38</v>
      </c>
      <c r="Q32" s="123" t="n">
        <v>87.175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3636.2168</v>
      </c>
      <c r="AN32" s="126" t="n">
        <f aca="false">(Summary!$V$2*E32+Summary!$W$2*F32+Summary!$X$2*G32)/Summary!$Y$2</f>
        <v>35.0202</v>
      </c>
      <c r="AO32" s="125" t="n">
        <f aca="false">L32</f>
        <v>13636.2168</v>
      </c>
      <c r="AP32" s="126" t="n">
        <f aca="false">(Summary!$V$2*M32+Summary!$W$2*N32+Summary!$X$2*O32)/Summary!$Y$2</f>
        <v>35.0202</v>
      </c>
      <c r="AQ32" s="14"/>
      <c r="AS32" s="14"/>
      <c r="AT32" s="127" t="n">
        <v>4210.1602</v>
      </c>
      <c r="AU32" s="128" t="n">
        <v>6137.4158</v>
      </c>
      <c r="AV32" s="129" t="n">
        <v>3288.6408</v>
      </c>
      <c r="AW32" s="127" t="n">
        <v>4210.1602</v>
      </c>
      <c r="AX32" s="128" t="n">
        <v>6137.4158</v>
      </c>
      <c r="AY32" s="129" t="n">
        <v>3288.6408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414.9056</v>
      </c>
      <c r="E33" s="123" t="n">
        <v>34.3869</v>
      </c>
      <c r="F33" s="123" t="n">
        <v>31.3492</v>
      </c>
      <c r="G33" s="123" t="n">
        <v>33.697</v>
      </c>
      <c r="H33" s="123" t="n">
        <v>16519.33</v>
      </c>
      <c r="I33" s="123" t="n">
        <v>67.392</v>
      </c>
      <c r="J33" s="124" t="e">
        <f aca="false">secToHours(H33)</f>
        <v>#VALUE!</v>
      </c>
      <c r="L33" s="122" t="n">
        <v>4948.496</v>
      </c>
      <c r="M33" s="123" t="n">
        <v>34.4098</v>
      </c>
      <c r="N33" s="123" t="n">
        <v>31.4783</v>
      </c>
      <c r="O33" s="123" t="n">
        <v>33.9582</v>
      </c>
      <c r="P33" s="123" t="n">
        <v>16993.6</v>
      </c>
      <c r="Q33" s="123" t="n">
        <v>66.363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414.9056</v>
      </c>
      <c r="AN33" s="126" t="n">
        <f aca="false">(Summary!$V$2*E33+Summary!$W$2*F33+Summary!$X$2*G33)/Summary!$Y$2</f>
        <v>33.1443666666667</v>
      </c>
      <c r="AO33" s="125" t="n">
        <f aca="false">L33</f>
        <v>4948.496</v>
      </c>
      <c r="AP33" s="126" t="n">
        <f aca="false">(Summary!$V$2*M33+Summary!$W$2*N33+Summary!$X$2*O33)/Summary!$Y$2</f>
        <v>33.2821</v>
      </c>
      <c r="AQ33" s="14"/>
      <c r="AS33" s="14"/>
      <c r="AT33" s="127" t="n">
        <v>1859.4572</v>
      </c>
      <c r="AU33" s="128" t="n">
        <v>1298.77</v>
      </c>
      <c r="AV33" s="129" t="n">
        <v>1256.6784</v>
      </c>
      <c r="AW33" s="127" t="n">
        <v>1925.2049</v>
      </c>
      <c r="AX33" s="128" t="n">
        <v>1590.3011</v>
      </c>
      <c r="AY33" s="129" t="n">
        <v>1432.99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775.9808</v>
      </c>
      <c r="E34" s="131" t="n">
        <v>32.0775</v>
      </c>
      <c r="F34" s="131" t="n">
        <v>30.2864</v>
      </c>
      <c r="G34" s="131" t="n">
        <v>31.455</v>
      </c>
      <c r="H34" s="131" t="n">
        <v>14302.5</v>
      </c>
      <c r="I34" s="131" t="n">
        <v>57.471</v>
      </c>
      <c r="J34" s="132" t="e">
        <f aca="false">secToHours(H34)</f>
        <v>#VALUE!</v>
      </c>
      <c r="L34" s="130" t="n">
        <v>2058.3216</v>
      </c>
      <c r="M34" s="131" t="n">
        <v>32.1372</v>
      </c>
      <c r="N34" s="131" t="n">
        <v>30.5426</v>
      </c>
      <c r="O34" s="131" t="n">
        <v>31.9326</v>
      </c>
      <c r="P34" s="131" t="n">
        <v>14869.48</v>
      </c>
      <c r="Q34" s="131" t="n">
        <v>57.47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775.9808</v>
      </c>
      <c r="AN34" s="134" t="n">
        <f aca="false">(Summary!$V$2*E34+Summary!$W$2*F34+Summary!$X$2*G34)/Summary!$Y$2</f>
        <v>31.2729666666667</v>
      </c>
      <c r="AO34" s="133" t="n">
        <f aca="false">L34</f>
        <v>2058.3216</v>
      </c>
      <c r="AP34" s="134" t="n">
        <f aca="false">(Summary!$V$2*M34+Summary!$W$2*N34+Summary!$X$2*O34)/Summary!$Y$2</f>
        <v>31.5374666666667</v>
      </c>
      <c r="AQ34" s="21"/>
      <c r="AS34" s="21"/>
      <c r="AT34" s="135" t="n">
        <v>883.1735</v>
      </c>
      <c r="AU34" s="136" t="n">
        <v>395.9869</v>
      </c>
      <c r="AV34" s="137" t="n">
        <v>496.8204</v>
      </c>
      <c r="AW34" s="135" t="n">
        <v>937.765</v>
      </c>
      <c r="AX34" s="136" t="n">
        <v>502.1969</v>
      </c>
      <c r="AY34" s="137" t="n">
        <v>618.359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3737.272</v>
      </c>
      <c r="E35" s="114" t="n">
        <v>41.8141</v>
      </c>
      <c r="F35" s="114" t="n">
        <v>41.494</v>
      </c>
      <c r="G35" s="114" t="n">
        <v>45.7746</v>
      </c>
      <c r="H35" s="114" t="n">
        <v>27613.27</v>
      </c>
      <c r="I35" s="114" t="n">
        <v>87.236</v>
      </c>
      <c r="J35" s="115" t="e">
        <f aca="false">secToHours(H35)</f>
        <v>#VALUE!</v>
      </c>
      <c r="L35" s="113" t="n">
        <v>23737.272</v>
      </c>
      <c r="M35" s="114" t="n">
        <v>41.8141</v>
      </c>
      <c r="N35" s="114" t="n">
        <v>41.494</v>
      </c>
      <c r="O35" s="114" t="n">
        <v>45.7746</v>
      </c>
      <c r="P35" s="114" t="n">
        <v>27051.11</v>
      </c>
      <c r="Q35" s="114" t="n">
        <v>89.03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3737.272</v>
      </c>
      <c r="AN35" s="118" t="n">
        <f aca="false">(Summary!$V$3*E35+Summary!$W$3*F35+Summary!$X$3*G35)/Summary!$Y$3</f>
        <v>42.8542142857143</v>
      </c>
      <c r="AO35" s="117" t="n">
        <f aca="false">L35</f>
        <v>23737.272</v>
      </c>
      <c r="AP35" s="118" t="n">
        <f aca="false">(Summary!$V$3*M35+Summary!$W$3*N35+Summary!$X$3*O35)/Summary!$Y$3</f>
        <v>42.8542142857143</v>
      </c>
      <c r="AQ35" s="13" t="e">
        <f aca="false">bdrate(AM35:AM38,AN35:AN38,AO35:AO38,AP35:AP38)</f>
        <v>#VALUE!</v>
      </c>
      <c r="AS35" s="9" t="s">
        <v>15</v>
      </c>
      <c r="AT35" s="119" t="n">
        <v>12242.4136</v>
      </c>
      <c r="AU35" s="120" t="n">
        <v>8786.8114</v>
      </c>
      <c r="AV35" s="121" t="n">
        <v>2708.047</v>
      </c>
      <c r="AW35" s="119" t="n">
        <v>12242.4136</v>
      </c>
      <c r="AX35" s="120" t="n">
        <v>8786.8114</v>
      </c>
      <c r="AY35" s="121" t="n">
        <v>2708.047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965.4816</v>
      </c>
      <c r="E36" s="123" t="n">
        <v>39.2235</v>
      </c>
      <c r="F36" s="123" t="n">
        <v>39.3765</v>
      </c>
      <c r="G36" s="123" t="n">
        <v>43.8814</v>
      </c>
      <c r="H36" s="123" t="n">
        <v>20409.59</v>
      </c>
      <c r="I36" s="123" t="n">
        <v>65.536</v>
      </c>
      <c r="J36" s="124" t="e">
        <f aca="false">secToHours(H36)</f>
        <v>#VALUE!</v>
      </c>
      <c r="L36" s="122" t="n">
        <v>7965.4816</v>
      </c>
      <c r="M36" s="123" t="n">
        <v>39.2235</v>
      </c>
      <c r="N36" s="123" t="n">
        <v>39.3765</v>
      </c>
      <c r="O36" s="123" t="n">
        <v>43.8814</v>
      </c>
      <c r="P36" s="123" t="n">
        <v>20342.04</v>
      </c>
      <c r="Q36" s="123" t="n">
        <v>67.47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965.4816</v>
      </c>
      <c r="AN36" s="126" t="n">
        <f aca="false">(Summary!$V$3*E36+Summary!$W$3*F36+Summary!$X$3*G36)/Summary!$Y$3</f>
        <v>40.5980428571429</v>
      </c>
      <c r="AO36" s="125" t="n">
        <f aca="false">L36</f>
        <v>7965.4816</v>
      </c>
      <c r="AP36" s="126" t="n">
        <f aca="false">(Summary!$V$3*M36+Summary!$W$3*N36+Summary!$X$3*O36)/Summary!$Y$3</f>
        <v>40.5980428571429</v>
      </c>
      <c r="AQ36" s="14"/>
      <c r="AS36" s="14"/>
      <c r="AT36" s="127" t="n">
        <v>5103.8156</v>
      </c>
      <c r="AU36" s="128" t="n">
        <v>2098.9298</v>
      </c>
      <c r="AV36" s="129" t="n">
        <v>762.7362</v>
      </c>
      <c r="AW36" s="127" t="n">
        <v>5103.8156</v>
      </c>
      <c r="AX36" s="128" t="n">
        <v>2098.9298</v>
      </c>
      <c r="AY36" s="129" t="n">
        <v>762.736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168.5216</v>
      </c>
      <c r="E37" s="123" t="n">
        <v>36.622</v>
      </c>
      <c r="F37" s="123" t="n">
        <v>37.9389</v>
      </c>
      <c r="G37" s="123" t="n">
        <v>42.1462</v>
      </c>
      <c r="H37" s="123" t="n">
        <v>17548.62</v>
      </c>
      <c r="I37" s="123" t="n">
        <v>57.533</v>
      </c>
      <c r="J37" s="124" t="e">
        <f aca="false">secToHours(H37)</f>
        <v>#VALUE!</v>
      </c>
      <c r="L37" s="122" t="n">
        <v>3348.0128</v>
      </c>
      <c r="M37" s="123" t="n">
        <v>36.6172</v>
      </c>
      <c r="N37" s="123" t="n">
        <v>38.096</v>
      </c>
      <c r="O37" s="123" t="n">
        <v>42.3146</v>
      </c>
      <c r="P37" s="123" t="n">
        <v>17762.63</v>
      </c>
      <c r="Q37" s="123" t="n">
        <v>59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168.5216</v>
      </c>
      <c r="AN37" s="126" t="n">
        <f aca="false">(Summary!$V$3*E37+Summary!$W$3*F37+Summary!$X$3*G37)/Summary!$Y$3</f>
        <v>38.5766</v>
      </c>
      <c r="AO37" s="125" t="n">
        <f aca="false">L37</f>
        <v>3348.0128</v>
      </c>
      <c r="AP37" s="126" t="n">
        <f aca="false">(Summary!$V$3*M37+Summary!$W$3*N37+Summary!$X$3*O37)/Summary!$Y$3</f>
        <v>38.6675428571429</v>
      </c>
      <c r="AQ37" s="14"/>
      <c r="AS37" s="14"/>
      <c r="AT37" s="127" t="n">
        <v>2398.416</v>
      </c>
      <c r="AU37" s="128" t="n">
        <v>531.8648</v>
      </c>
      <c r="AV37" s="129" t="n">
        <v>238.2408</v>
      </c>
      <c r="AW37" s="127" t="n">
        <v>2433.09</v>
      </c>
      <c r="AX37" s="128" t="n">
        <v>639.627</v>
      </c>
      <c r="AY37" s="129" t="n">
        <v>275.295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440.512</v>
      </c>
      <c r="E38" s="131" t="n">
        <v>33.9326</v>
      </c>
      <c r="F38" s="131" t="n">
        <v>36.7007</v>
      </c>
      <c r="G38" s="131" t="n">
        <v>40.4486</v>
      </c>
      <c r="H38" s="131" t="n">
        <v>16363.92</v>
      </c>
      <c r="I38" s="131" t="n">
        <v>53.196</v>
      </c>
      <c r="J38" s="132" t="e">
        <f aca="false">secToHours(H38)</f>
        <v>#VALUE!</v>
      </c>
      <c r="L38" s="130" t="n">
        <v>1512.7024</v>
      </c>
      <c r="M38" s="131" t="n">
        <v>33.9321</v>
      </c>
      <c r="N38" s="131" t="n">
        <v>36.9659</v>
      </c>
      <c r="O38" s="131" t="n">
        <v>40.8048</v>
      </c>
      <c r="P38" s="131" t="n">
        <v>16738.04</v>
      </c>
      <c r="Q38" s="131" t="n">
        <v>53.992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440.512</v>
      </c>
      <c r="AN38" s="134" t="n">
        <f aca="false">(Summary!$V$3*E38+Summary!$W$3*F38+Summary!$X$3*G38)/Summary!$Y$3</f>
        <v>36.5852</v>
      </c>
      <c r="AO38" s="133" t="n">
        <f aca="false">L38</f>
        <v>1512.7024</v>
      </c>
      <c r="AP38" s="134" t="n">
        <f aca="false">(Summary!$V$3*M38+Summary!$W$3*N38+Summary!$X$3*O38)/Summary!$Y$3</f>
        <v>36.7625285714286</v>
      </c>
      <c r="AQ38" s="21"/>
      <c r="AS38" s="14"/>
      <c r="AT38" s="135" t="n">
        <v>1217.9432</v>
      </c>
      <c r="AU38" s="136" t="n">
        <v>144.428</v>
      </c>
      <c r="AV38" s="137" t="n">
        <v>78.1408</v>
      </c>
      <c r="AW38" s="135" t="n">
        <v>1231.1206</v>
      </c>
      <c r="AX38" s="136" t="n">
        <v>184.4196</v>
      </c>
      <c r="AY38" s="137" t="n">
        <v>97.162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2160.5552</v>
      </c>
      <c r="E39" s="114" t="n">
        <v>41.7757</v>
      </c>
      <c r="F39" s="114" t="n">
        <v>38.282</v>
      </c>
      <c r="G39" s="114" t="n">
        <v>42.1764</v>
      </c>
      <c r="H39" s="114" t="n">
        <v>26913.88</v>
      </c>
      <c r="I39" s="114" t="n">
        <v>85.365</v>
      </c>
      <c r="J39" s="115" t="e">
        <f aca="false">secToHours(H39)</f>
        <v>#VALUE!</v>
      </c>
      <c r="L39" s="113" t="n">
        <v>12160.5552</v>
      </c>
      <c r="M39" s="114" t="n">
        <v>41.7757</v>
      </c>
      <c r="N39" s="114" t="n">
        <v>38.282</v>
      </c>
      <c r="O39" s="114" t="n">
        <v>42.1764</v>
      </c>
      <c r="P39" s="114" t="n">
        <v>26694.58</v>
      </c>
      <c r="Q39" s="114" t="n">
        <v>87.283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2160.5552</v>
      </c>
      <c r="AN39" s="118" t="n">
        <f aca="false">(Summary!$V$3*E39+Summary!$W$3*F39+Summary!$X$3*G39)/Summary!$Y$3</f>
        <v>40.8919857142857</v>
      </c>
      <c r="AO39" s="117" t="n">
        <f aca="false">L39</f>
        <v>12160.5552</v>
      </c>
      <c r="AP39" s="118" t="n">
        <f aca="false">(Summary!$V$3*M39+Summary!$W$3*N39+Summary!$X$3*O39)/Summary!$Y$3</f>
        <v>40.8919857142857</v>
      </c>
      <c r="AQ39" s="13" t="e">
        <f aca="false">bdrate(AM39:AM42,AN39:AN42,AO39:AO42,AP39:AP42)</f>
        <v>#VALUE!</v>
      </c>
      <c r="AS39" s="14"/>
      <c r="AT39" s="119" t="n">
        <v>4732.863</v>
      </c>
      <c r="AU39" s="120" t="n">
        <v>6025.2244</v>
      </c>
      <c r="AV39" s="121" t="n">
        <v>1402.4678</v>
      </c>
      <c r="AW39" s="119" t="n">
        <v>4732.863</v>
      </c>
      <c r="AX39" s="120" t="n">
        <v>6025.2244</v>
      </c>
      <c r="AY39" s="121" t="n">
        <v>1402.4678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004.776</v>
      </c>
      <c r="E40" s="123" t="n">
        <v>39.8855</v>
      </c>
      <c r="F40" s="123" t="n">
        <v>37.4268</v>
      </c>
      <c r="G40" s="123" t="n">
        <v>41.2695</v>
      </c>
      <c r="H40" s="123" t="n">
        <v>19591.11</v>
      </c>
      <c r="I40" s="123" t="n">
        <v>61.979</v>
      </c>
      <c r="J40" s="124" t="e">
        <f aca="false">secToHours(H40)</f>
        <v>#VALUE!</v>
      </c>
      <c r="L40" s="122" t="n">
        <v>3004.776</v>
      </c>
      <c r="M40" s="123" t="n">
        <v>39.8855</v>
      </c>
      <c r="N40" s="123" t="n">
        <v>37.4268</v>
      </c>
      <c r="O40" s="123" t="n">
        <v>41.2695</v>
      </c>
      <c r="P40" s="123" t="n">
        <v>19182.59</v>
      </c>
      <c r="Q40" s="123" t="n">
        <v>63.212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004.776</v>
      </c>
      <c r="AN40" s="126" t="n">
        <f aca="false">(Summary!$V$3*E40+Summary!$W$3*F40+Summary!$X$3*G40)/Summary!$Y$3</f>
        <v>39.5784428571429</v>
      </c>
      <c r="AO40" s="125" t="n">
        <f aca="false">L40</f>
        <v>3004.776</v>
      </c>
      <c r="AP40" s="126" t="n">
        <f aca="false">(Summary!$V$3*M40+Summary!$W$3*N40+Summary!$X$3*O40)/Summary!$Y$3</f>
        <v>39.5784428571429</v>
      </c>
      <c r="AQ40" s="14"/>
      <c r="AS40" s="14"/>
      <c r="AT40" s="127" t="n">
        <v>2050.616</v>
      </c>
      <c r="AU40" s="128" t="n">
        <v>600.5173</v>
      </c>
      <c r="AV40" s="129" t="n">
        <v>353.6427</v>
      </c>
      <c r="AW40" s="127" t="n">
        <v>2050.616</v>
      </c>
      <c r="AX40" s="128" t="n">
        <v>600.5173</v>
      </c>
      <c r="AY40" s="129" t="n">
        <v>353.642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254.188</v>
      </c>
      <c r="E41" s="123" t="n">
        <v>37.5345</v>
      </c>
      <c r="F41" s="123" t="n">
        <v>36.9961</v>
      </c>
      <c r="G41" s="123" t="n">
        <v>40.2212</v>
      </c>
      <c r="H41" s="123" t="n">
        <v>16425.35</v>
      </c>
      <c r="I41" s="123" t="n">
        <v>55.256</v>
      </c>
      <c r="J41" s="124" t="e">
        <f aca="false">secToHours(H41)</f>
        <v>#VALUE!</v>
      </c>
      <c r="L41" s="122" t="n">
        <v>1297.94</v>
      </c>
      <c r="M41" s="123" t="n">
        <v>37.5342</v>
      </c>
      <c r="N41" s="123" t="n">
        <v>37.0584</v>
      </c>
      <c r="O41" s="123" t="n">
        <v>40.3355</v>
      </c>
      <c r="P41" s="123" t="n">
        <v>16732.04</v>
      </c>
      <c r="Q41" s="123" t="n">
        <v>57.174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254.188</v>
      </c>
      <c r="AN41" s="126" t="n">
        <f aca="false">(Summary!$V$3*E41+Summary!$W$3*F41+Summary!$X$3*G41)/Summary!$Y$3</f>
        <v>38.1483</v>
      </c>
      <c r="AO41" s="125" t="n">
        <f aca="false">L41</f>
        <v>1297.94</v>
      </c>
      <c r="AP41" s="126" t="n">
        <f aca="false">(Summary!$V$3*M41+Summary!$W$3*N41+Summary!$X$3*O41)/Summary!$Y$3</f>
        <v>38.1986285714286</v>
      </c>
      <c r="AQ41" s="14"/>
      <c r="AS41" s="14"/>
      <c r="AT41" s="127" t="n">
        <v>1005.812</v>
      </c>
      <c r="AU41" s="128" t="n">
        <v>139.9189</v>
      </c>
      <c r="AV41" s="129" t="n">
        <v>108.4571</v>
      </c>
      <c r="AW41" s="127" t="n">
        <v>1011.4863</v>
      </c>
      <c r="AX41" s="128" t="n">
        <v>161.8663</v>
      </c>
      <c r="AY41" s="129" t="n">
        <v>124.587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87.4736</v>
      </c>
      <c r="E42" s="131" t="n">
        <v>35.1149</v>
      </c>
      <c r="F42" s="131" t="n">
        <v>36.4463</v>
      </c>
      <c r="G42" s="131" t="n">
        <v>39.1622</v>
      </c>
      <c r="H42" s="131" t="n">
        <v>14808.26</v>
      </c>
      <c r="I42" s="131" t="n">
        <v>51.558</v>
      </c>
      <c r="J42" s="132" t="e">
        <f aca="false">secToHours(H42)</f>
        <v>#VALUE!</v>
      </c>
      <c r="L42" s="130" t="n">
        <v>613.4344</v>
      </c>
      <c r="M42" s="131" t="n">
        <v>35.1238</v>
      </c>
      <c r="N42" s="131" t="n">
        <v>36.5818</v>
      </c>
      <c r="O42" s="131" t="n">
        <v>39.3894</v>
      </c>
      <c r="P42" s="131" t="n">
        <v>14935.34</v>
      </c>
      <c r="Q42" s="131" t="n">
        <v>52.51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87.4736</v>
      </c>
      <c r="AN42" s="134" t="n">
        <f aca="false">(Summary!$V$3*E42+Summary!$W$3*F42+Summary!$X$3*G42)/Summary!$Y$3</f>
        <v>36.6516714285714</v>
      </c>
      <c r="AO42" s="133" t="n">
        <f aca="false">L42</f>
        <v>613.4344</v>
      </c>
      <c r="AP42" s="134" t="n">
        <f aca="false">(Summary!$V$3*M42+Summary!$W$3*N42+Summary!$X$3*O42)/Summary!$Y$3</f>
        <v>36.7591142857143</v>
      </c>
      <c r="AQ42" s="21"/>
      <c r="AS42" s="14"/>
      <c r="AT42" s="135" t="n">
        <v>508.1787</v>
      </c>
      <c r="AU42" s="136" t="n">
        <v>47.256</v>
      </c>
      <c r="AV42" s="137" t="n">
        <v>32.0389</v>
      </c>
      <c r="AW42" s="135" t="n">
        <v>512.2574</v>
      </c>
      <c r="AX42" s="136" t="n">
        <v>59.3918</v>
      </c>
      <c r="AY42" s="137" t="n">
        <v>41.7852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508.804</v>
      </c>
      <c r="E43" s="114" t="n">
        <v>42.6879</v>
      </c>
      <c r="F43" s="114" t="n">
        <v>45.7787</v>
      </c>
      <c r="G43" s="114" t="n">
        <v>50.1135</v>
      </c>
      <c r="H43" s="114" t="n">
        <v>34957.1</v>
      </c>
      <c r="I43" s="114" t="n">
        <v>106.518</v>
      </c>
      <c r="J43" s="115" t="e">
        <f aca="false">secToHours(H43)</f>
        <v>#VALUE!</v>
      </c>
      <c r="L43" s="113" t="n">
        <v>4508.804</v>
      </c>
      <c r="M43" s="114" t="n">
        <v>42.6879</v>
      </c>
      <c r="N43" s="114" t="n">
        <v>45.7787</v>
      </c>
      <c r="O43" s="114" t="n">
        <v>50.1135</v>
      </c>
      <c r="P43" s="114" t="n">
        <v>34648.17</v>
      </c>
      <c r="Q43" s="114" t="n">
        <v>98.46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508.804</v>
      </c>
      <c r="AN43" s="118" t="n">
        <f aca="false">(Summary!$V$3*E43+Summary!$W$3*F43+Summary!$X$3*G43)/Summary!$Y$3</f>
        <v>45.6925857142857</v>
      </c>
      <c r="AO43" s="117" t="n">
        <f aca="false">L43</f>
        <v>4508.804</v>
      </c>
      <c r="AP43" s="118" t="n">
        <f aca="false">(Summary!$V$3*M43+Summary!$W$3*N43+Summary!$X$3*O43)/Summary!$Y$3</f>
        <v>45.6925857142857</v>
      </c>
      <c r="AQ43" s="13" t="e">
        <f aca="false">bdrate(AM43:AM46,AN43:AN46,AO43:AO46,AP43:AP46)</f>
        <v>#VALUE!</v>
      </c>
      <c r="AS43" s="14"/>
      <c r="AT43" s="119" t="n">
        <v>3753.4042</v>
      </c>
      <c r="AU43" s="120" t="n">
        <v>508.5097</v>
      </c>
      <c r="AV43" s="121" t="n">
        <v>246.8901</v>
      </c>
      <c r="AW43" s="119" t="n">
        <v>3753.4042</v>
      </c>
      <c r="AX43" s="120" t="n">
        <v>508.5097</v>
      </c>
      <c r="AY43" s="121" t="n">
        <v>246.8901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861.8064</v>
      </c>
      <c r="E44" s="123" t="n">
        <v>40.8717</v>
      </c>
      <c r="F44" s="123" t="n">
        <v>45.0849</v>
      </c>
      <c r="G44" s="123" t="n">
        <v>48.9284</v>
      </c>
      <c r="H44" s="123" t="n">
        <v>30360.63</v>
      </c>
      <c r="I44" s="123" t="n">
        <v>92.321</v>
      </c>
      <c r="J44" s="124" t="e">
        <f aca="false">secToHours(H44)</f>
        <v>#VALUE!</v>
      </c>
      <c r="L44" s="122" t="n">
        <v>1861.8064</v>
      </c>
      <c r="M44" s="123" t="n">
        <v>40.8717</v>
      </c>
      <c r="N44" s="123" t="n">
        <v>45.0849</v>
      </c>
      <c r="O44" s="123" t="n">
        <v>48.9284</v>
      </c>
      <c r="P44" s="123" t="n">
        <v>30341.52</v>
      </c>
      <c r="Q44" s="123" t="n">
        <v>85.942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861.8064</v>
      </c>
      <c r="AN44" s="126" t="n">
        <f aca="false">(Summary!$V$3*E44+Summary!$W$3*F44+Summary!$X$3*G44)/Summary!$Y$3</f>
        <v>44.3773857142857</v>
      </c>
      <c r="AO44" s="125" t="n">
        <f aca="false">L44</f>
        <v>1861.8064</v>
      </c>
      <c r="AP44" s="126" t="n">
        <f aca="false">(Summary!$V$3*M44+Summary!$W$3*N44+Summary!$X$3*O44)/Summary!$Y$3</f>
        <v>44.3773857142857</v>
      </c>
      <c r="AQ44" s="14"/>
      <c r="AS44" s="14"/>
      <c r="AT44" s="127" t="n">
        <v>1640.7861</v>
      </c>
      <c r="AU44" s="128" t="n">
        <v>130.4356</v>
      </c>
      <c r="AV44" s="129" t="n">
        <v>90.5847</v>
      </c>
      <c r="AW44" s="127" t="n">
        <v>1640.7861</v>
      </c>
      <c r="AX44" s="128" t="n">
        <v>130.4356</v>
      </c>
      <c r="AY44" s="129" t="n">
        <v>90.5847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871.4912</v>
      </c>
      <c r="E45" s="123" t="n">
        <v>38.6658</v>
      </c>
      <c r="F45" s="123" t="n">
        <v>44.1061</v>
      </c>
      <c r="G45" s="123" t="n">
        <v>47.3641</v>
      </c>
      <c r="H45" s="123" t="n">
        <v>28231.26</v>
      </c>
      <c r="I45" s="123" t="n">
        <v>83.445</v>
      </c>
      <c r="J45" s="124" t="e">
        <f aca="false">secToHours(H45)</f>
        <v>#VALUE!</v>
      </c>
      <c r="L45" s="122" t="n">
        <v>884.2488</v>
      </c>
      <c r="M45" s="123" t="n">
        <v>38.6658</v>
      </c>
      <c r="N45" s="123" t="n">
        <v>44.1881</v>
      </c>
      <c r="O45" s="123" t="n">
        <v>47.5048</v>
      </c>
      <c r="P45" s="123" t="n">
        <v>27848.11</v>
      </c>
      <c r="Q45" s="123" t="n">
        <v>80.77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871.4912</v>
      </c>
      <c r="AN45" s="126" t="n">
        <f aca="false">(Summary!$V$3*E45+Summary!$W$3*F45+Summary!$X$3*G45)/Summary!$Y$3</f>
        <v>42.7054</v>
      </c>
      <c r="AO45" s="125" t="n">
        <f aca="false">L45</f>
        <v>884.2488</v>
      </c>
      <c r="AP45" s="126" t="n">
        <f aca="false">(Summary!$V$3*M45+Summary!$W$3*N45+Summary!$X$3*O45)/Summary!$Y$3</f>
        <v>42.7690285714286</v>
      </c>
      <c r="AQ45" s="14"/>
      <c r="AS45" s="14"/>
      <c r="AT45" s="127" t="n">
        <v>780.339</v>
      </c>
      <c r="AU45" s="128" t="n">
        <v>51.5079</v>
      </c>
      <c r="AV45" s="129" t="n">
        <v>39.6443</v>
      </c>
      <c r="AW45" s="127" t="n">
        <v>784.1487</v>
      </c>
      <c r="AX45" s="128" t="n">
        <v>56.6529</v>
      </c>
      <c r="AY45" s="129" t="n">
        <v>43.44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427.32</v>
      </c>
      <c r="E46" s="131" t="n">
        <v>36.3189</v>
      </c>
      <c r="F46" s="131" t="n">
        <v>42.8704</v>
      </c>
      <c r="G46" s="131" t="n">
        <v>45.4917</v>
      </c>
      <c r="H46" s="131" t="n">
        <v>26479.79</v>
      </c>
      <c r="I46" s="131" t="n">
        <v>83.897</v>
      </c>
      <c r="J46" s="132" t="e">
        <f aca="false">secToHours(H46)</f>
        <v>#VALUE!</v>
      </c>
      <c r="L46" s="130" t="n">
        <v>436.7896</v>
      </c>
      <c r="M46" s="131" t="n">
        <v>36.3214</v>
      </c>
      <c r="N46" s="131" t="n">
        <v>43.16</v>
      </c>
      <c r="O46" s="131" t="n">
        <v>45.9143</v>
      </c>
      <c r="P46" s="131" t="n">
        <v>26790.87</v>
      </c>
      <c r="Q46" s="131" t="n">
        <v>76.909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427.32</v>
      </c>
      <c r="AN46" s="134" t="n">
        <f aca="false">(Summary!$V$3*E46+Summary!$W$3*F46+Summary!$X$3*G46)/Summary!$Y$3</f>
        <v>40.8115571428572</v>
      </c>
      <c r="AO46" s="133" t="n">
        <f aca="false">L46</f>
        <v>436.7896</v>
      </c>
      <c r="AP46" s="134" t="n">
        <f aca="false">(Summary!$V$3*M46+Summary!$W$3*N46+Summary!$X$3*O46)/Summary!$Y$3</f>
        <v>41.0161142857143</v>
      </c>
      <c r="AQ46" s="21"/>
      <c r="AS46" s="14"/>
      <c r="AT46" s="135" t="n">
        <v>385.7489</v>
      </c>
      <c r="AU46" s="136" t="n">
        <v>22.9942</v>
      </c>
      <c r="AV46" s="137" t="n">
        <v>18.5769</v>
      </c>
      <c r="AW46" s="135" t="n">
        <v>388.5567</v>
      </c>
      <c r="AX46" s="136" t="n">
        <v>26.683</v>
      </c>
      <c r="AY46" s="137" t="n">
        <v>21.5499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0055.1672</v>
      </c>
      <c r="E47" s="114" t="n">
        <v>42.5942</v>
      </c>
      <c r="F47" s="114" t="n">
        <v>47.0325</v>
      </c>
      <c r="G47" s="114" t="n">
        <v>48.7325</v>
      </c>
      <c r="H47" s="114" t="n">
        <v>38677.3</v>
      </c>
      <c r="I47" s="114" t="n">
        <v>136.549</v>
      </c>
      <c r="J47" s="115" t="e">
        <f aca="false">secToHours(H47)</f>
        <v>#VALUE!</v>
      </c>
      <c r="L47" s="113" t="n">
        <v>10055.1672</v>
      </c>
      <c r="M47" s="114" t="n">
        <v>42.5942</v>
      </c>
      <c r="N47" s="114" t="n">
        <v>47.0325</v>
      </c>
      <c r="O47" s="114" t="n">
        <v>48.7325</v>
      </c>
      <c r="P47" s="114" t="n">
        <v>38932.51</v>
      </c>
      <c r="Q47" s="114" t="n">
        <v>129.934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0055.1672</v>
      </c>
      <c r="AN47" s="118" t="n">
        <f aca="false">(Summary!$V$3*E47+Summary!$W$3*F47+Summary!$X$3*G47)/Summary!$Y$3</f>
        <v>45.6160857142857</v>
      </c>
      <c r="AO47" s="117" t="n">
        <f aca="false">L47</f>
        <v>10055.1672</v>
      </c>
      <c r="AP47" s="118" t="n">
        <f aca="false">(Summary!$V$3*M47+Summary!$W$3*N47+Summary!$X$3*O47)/Summary!$Y$3</f>
        <v>45.6160857142857</v>
      </c>
      <c r="AQ47" s="13" t="e">
        <f aca="false">bdrate(AM47:AM50,AN47:AN50,AO47:AO50,AP47:AP50)</f>
        <v>#VALUE!</v>
      </c>
      <c r="AS47" s="14"/>
      <c r="AT47" s="119" t="n">
        <v>8736.6599</v>
      </c>
      <c r="AU47" s="120" t="n">
        <v>738.2648</v>
      </c>
      <c r="AV47" s="121" t="n">
        <v>580.2425</v>
      </c>
      <c r="AW47" s="119" t="n">
        <v>8736.6599</v>
      </c>
      <c r="AX47" s="120" t="n">
        <v>738.2648</v>
      </c>
      <c r="AY47" s="121" t="n">
        <v>580.242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4744.236</v>
      </c>
      <c r="E48" s="123" t="n">
        <v>39.7424</v>
      </c>
      <c r="F48" s="123" t="n">
        <v>45.5198</v>
      </c>
      <c r="G48" s="123" t="n">
        <v>46.6737</v>
      </c>
      <c r="H48" s="123" t="n">
        <v>32881.98</v>
      </c>
      <c r="I48" s="123" t="n">
        <v>112.421</v>
      </c>
      <c r="J48" s="124" t="e">
        <f aca="false">secToHours(H48)</f>
        <v>#VALUE!</v>
      </c>
      <c r="L48" s="122" t="n">
        <v>4744.236</v>
      </c>
      <c r="M48" s="123" t="n">
        <v>39.7424</v>
      </c>
      <c r="N48" s="123" t="n">
        <v>45.5198</v>
      </c>
      <c r="O48" s="123" t="n">
        <v>46.6737</v>
      </c>
      <c r="P48" s="123" t="n">
        <v>31775.89</v>
      </c>
      <c r="Q48" s="123" t="n">
        <v>111.77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4744.236</v>
      </c>
      <c r="AN48" s="126" t="n">
        <f aca="false">(Summary!$V$3*E48+Summary!$W$3*F48+Summary!$X$3*G48)/Summary!$Y$3</f>
        <v>43.3734571428571</v>
      </c>
      <c r="AO48" s="125" t="n">
        <f aca="false">L48</f>
        <v>4744.236</v>
      </c>
      <c r="AP48" s="126" t="n">
        <f aca="false">(Summary!$V$3*M48+Summary!$W$3*N48+Summary!$X$3*O48)/Summary!$Y$3</f>
        <v>43.3734571428571</v>
      </c>
      <c r="AQ48" s="14"/>
      <c r="AS48" s="14"/>
      <c r="AT48" s="127" t="n">
        <v>4265.5798</v>
      </c>
      <c r="AU48" s="128" t="n">
        <v>253.1017</v>
      </c>
      <c r="AV48" s="129" t="n">
        <v>225.5545</v>
      </c>
      <c r="AW48" s="127" t="n">
        <v>4265.5798</v>
      </c>
      <c r="AX48" s="128" t="n">
        <v>253.1017</v>
      </c>
      <c r="AY48" s="129" t="n">
        <v>225.554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00.4896</v>
      </c>
      <c r="E49" s="123" t="n">
        <v>36.913</v>
      </c>
      <c r="F49" s="123" t="n">
        <v>43.7782</v>
      </c>
      <c r="G49" s="123" t="n">
        <v>44.5383</v>
      </c>
      <c r="H49" s="123" t="n">
        <v>29512.88</v>
      </c>
      <c r="I49" s="123" t="n">
        <v>103.933</v>
      </c>
      <c r="J49" s="124" t="e">
        <f aca="false">secToHours(H49)</f>
        <v>#VALUE!</v>
      </c>
      <c r="L49" s="122" t="n">
        <v>2427.6824</v>
      </c>
      <c r="M49" s="123" t="n">
        <v>36.9131</v>
      </c>
      <c r="N49" s="123" t="n">
        <v>43.9695</v>
      </c>
      <c r="O49" s="123" t="n">
        <v>44.7426</v>
      </c>
      <c r="P49" s="123" t="n">
        <v>29358.74</v>
      </c>
      <c r="Q49" s="123" t="n">
        <v>104.396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00.4896</v>
      </c>
      <c r="AN49" s="126" t="n">
        <f aca="false">(Summary!$V$3*E49+Summary!$W$3*F49+Summary!$X$3*G49)/Summary!$Y$3</f>
        <v>41.0531428571429</v>
      </c>
      <c r="AO49" s="125" t="n">
        <f aca="false">L49</f>
        <v>2427.6824</v>
      </c>
      <c r="AP49" s="126" t="n">
        <f aca="false">(Summary!$V$3*M49+Summary!$W$3*N49+Summary!$X$3*O49)/Summary!$Y$3</f>
        <v>41.1662142857143</v>
      </c>
      <c r="AQ49" s="14"/>
      <c r="AS49" s="14"/>
      <c r="AT49" s="127" t="n">
        <v>2219.2845</v>
      </c>
      <c r="AU49" s="128" t="n">
        <v>90.9551</v>
      </c>
      <c r="AV49" s="129" t="n">
        <v>90.25</v>
      </c>
      <c r="AW49" s="127" t="n">
        <v>2225.0663</v>
      </c>
      <c r="AX49" s="128" t="n">
        <v>102.8491</v>
      </c>
      <c r="AY49" s="129" t="n">
        <v>99.76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234.1736</v>
      </c>
      <c r="E50" s="131" t="n">
        <v>34.1058</v>
      </c>
      <c r="F50" s="131" t="n">
        <v>42</v>
      </c>
      <c r="G50" s="131" t="n">
        <v>42.4309</v>
      </c>
      <c r="H50" s="131" t="n">
        <v>28659.56</v>
      </c>
      <c r="I50" s="131" t="n">
        <v>98.565</v>
      </c>
      <c r="J50" s="132" t="e">
        <f aca="false">secToHours(H50)</f>
        <v>#VALUE!</v>
      </c>
      <c r="L50" s="130" t="n">
        <v>1249.6456</v>
      </c>
      <c r="M50" s="131" t="n">
        <v>34.1046</v>
      </c>
      <c r="N50" s="131" t="n">
        <v>42.3815</v>
      </c>
      <c r="O50" s="131" t="n">
        <v>42.8582</v>
      </c>
      <c r="P50" s="131" t="n">
        <v>27632.88</v>
      </c>
      <c r="Q50" s="131" t="n">
        <v>99.014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234.1736</v>
      </c>
      <c r="AN50" s="134" t="n">
        <f aca="false">(Summary!$V$3*E50+Summary!$W$3*F50+Summary!$X$3*G50)/Summary!$Y$3</f>
        <v>38.7398857142857</v>
      </c>
      <c r="AO50" s="133" t="n">
        <f aca="false">L50</f>
        <v>1249.6456</v>
      </c>
      <c r="AP50" s="134" t="n">
        <f aca="false">(Summary!$V$3*M50+Summary!$W$3*N50+Summary!$X$3*O50)/Summary!$Y$3</f>
        <v>38.9704571428571</v>
      </c>
      <c r="AQ50" s="21"/>
      <c r="AS50" s="14"/>
      <c r="AT50" s="135" t="n">
        <v>1161.1246</v>
      </c>
      <c r="AU50" s="136" t="n">
        <v>35.1368</v>
      </c>
      <c r="AV50" s="137" t="n">
        <v>37.9122</v>
      </c>
      <c r="AW50" s="135" t="n">
        <v>1163.2736</v>
      </c>
      <c r="AX50" s="136" t="n">
        <v>42.0013</v>
      </c>
      <c r="AY50" s="137" t="n">
        <v>44.370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7785.6144</v>
      </c>
      <c r="E51" s="114" t="n">
        <v>45.2098</v>
      </c>
      <c r="F51" s="114" t="n">
        <v>48.4697</v>
      </c>
      <c r="G51" s="114" t="n">
        <v>47.7377</v>
      </c>
      <c r="H51" s="114" t="n">
        <v>31110.77</v>
      </c>
      <c r="I51" s="114" t="n">
        <v>88.172</v>
      </c>
      <c r="J51" s="115" t="e">
        <f aca="false">secToHours(H51)</f>
        <v>#VALUE!</v>
      </c>
      <c r="L51" s="113" t="n">
        <v>7785.6144</v>
      </c>
      <c r="M51" s="114" t="n">
        <v>45.2098</v>
      </c>
      <c r="N51" s="114" t="n">
        <v>48.4697</v>
      </c>
      <c r="O51" s="114" t="n">
        <v>47.7377</v>
      </c>
      <c r="P51" s="114" t="n">
        <v>30905</v>
      </c>
      <c r="Q51" s="114" t="n">
        <v>90.325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7785.6144</v>
      </c>
      <c r="AN51" s="118" t="n">
        <f aca="false">(Summary!$V$3*E51+Summary!$W$3*F51+Summary!$X$3*G51)/Summary!$Y$3</f>
        <v>46.8634571428571</v>
      </c>
      <c r="AO51" s="117" t="n">
        <f aca="false">L51</f>
        <v>7785.6144</v>
      </c>
      <c r="AP51" s="118" t="n">
        <f aca="false">(Summary!$V$3*M51+Summary!$W$3*N51+Summary!$X$3*O51)/Summary!$Y$3</f>
        <v>46.8634571428571</v>
      </c>
      <c r="AQ51" s="13" t="e">
        <f aca="false">bdrate(AM51:AM54,AN51:AN54,AO51:AO54,AP51:AP54)</f>
        <v>#VALUE!</v>
      </c>
      <c r="AS51" s="14"/>
      <c r="AT51" s="119" t="n">
        <v>5178.0401</v>
      </c>
      <c r="AU51" s="120" t="n">
        <v>1228.1612</v>
      </c>
      <c r="AV51" s="121" t="n">
        <v>1379.4131</v>
      </c>
      <c r="AW51" s="119" t="n">
        <v>5178.0401</v>
      </c>
      <c r="AX51" s="120" t="n">
        <v>1228.1612</v>
      </c>
      <c r="AY51" s="121" t="n">
        <v>1379.413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3997.5224</v>
      </c>
      <c r="E52" s="123" t="n">
        <v>42.1344</v>
      </c>
      <c r="F52" s="123" t="n">
        <v>46.0201</v>
      </c>
      <c r="G52" s="123" t="n">
        <v>45.3915</v>
      </c>
      <c r="H52" s="123" t="n">
        <v>27544.88</v>
      </c>
      <c r="I52" s="123" t="n">
        <v>79.233</v>
      </c>
      <c r="J52" s="124" t="e">
        <f aca="false">secToHours(H52)</f>
        <v>#VALUE!</v>
      </c>
      <c r="L52" s="122" t="n">
        <v>3997.5224</v>
      </c>
      <c r="M52" s="123" t="n">
        <v>42.1344</v>
      </c>
      <c r="N52" s="123" t="n">
        <v>46.0201</v>
      </c>
      <c r="O52" s="123" t="n">
        <v>45.3915</v>
      </c>
      <c r="P52" s="123" t="n">
        <v>26394.93</v>
      </c>
      <c r="Q52" s="123" t="n">
        <v>80.51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997.5224</v>
      </c>
      <c r="AN52" s="126" t="n">
        <f aca="false">(Summary!$V$3*E52+Summary!$W$3*F52+Summary!$X$3*G52)/Summary!$Y$3</f>
        <v>44.1752</v>
      </c>
      <c r="AO52" s="125" t="n">
        <f aca="false">L52</f>
        <v>3997.5224</v>
      </c>
      <c r="AP52" s="126" t="n">
        <f aca="false">(Summary!$V$3*M52+Summary!$W$3*N52+Summary!$X$3*O52)/Summary!$Y$3</f>
        <v>44.1752</v>
      </c>
      <c r="AQ52" s="14"/>
      <c r="AS52" s="14"/>
      <c r="AT52" s="127" t="n">
        <v>2812.4265</v>
      </c>
      <c r="AU52" s="128" t="n">
        <v>568.7034</v>
      </c>
      <c r="AV52" s="129" t="n">
        <v>616.3925</v>
      </c>
      <c r="AW52" s="127" t="n">
        <v>2812.4265</v>
      </c>
      <c r="AX52" s="128" t="n">
        <v>568.7034</v>
      </c>
      <c r="AY52" s="129" t="n">
        <v>616.3925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69.36</v>
      </c>
      <c r="E53" s="123" t="n">
        <v>38.916</v>
      </c>
      <c r="F53" s="123" t="n">
        <v>43.473</v>
      </c>
      <c r="G53" s="123" t="n">
        <v>42.9529</v>
      </c>
      <c r="H53" s="123" t="n">
        <v>23741.28</v>
      </c>
      <c r="I53" s="123" t="n">
        <v>72.774</v>
      </c>
      <c r="J53" s="124" t="e">
        <f aca="false">secToHours(H53)</f>
        <v>#VALUE!</v>
      </c>
      <c r="L53" s="122" t="n">
        <v>2142.6176</v>
      </c>
      <c r="M53" s="123" t="n">
        <v>38.9266</v>
      </c>
      <c r="N53" s="123" t="n">
        <v>43.8389</v>
      </c>
      <c r="O53" s="123" t="n">
        <v>43.2918</v>
      </c>
      <c r="P53" s="123" t="n">
        <v>23696.54</v>
      </c>
      <c r="Q53" s="123" t="n">
        <v>77.314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69.36</v>
      </c>
      <c r="AN53" s="126" t="n">
        <f aca="false">(Summary!$V$3*E53+Summary!$W$3*F53+Summary!$X$3*G53)/Summary!$Y$3</f>
        <v>41.3714</v>
      </c>
      <c r="AO53" s="125" t="n">
        <f aca="false">L53</f>
        <v>2142.6176</v>
      </c>
      <c r="AP53" s="126" t="n">
        <f aca="false">(Summary!$V$3*M53+Summary!$W$3*N53+Summary!$X$3*O53)/Summary!$Y$3</f>
        <v>41.5773142857143</v>
      </c>
      <c r="AQ53" s="14"/>
      <c r="AS53" s="14"/>
      <c r="AT53" s="127" t="n">
        <v>1531.6335</v>
      </c>
      <c r="AU53" s="128" t="n">
        <v>264.0803</v>
      </c>
      <c r="AV53" s="129" t="n">
        <v>273.6462</v>
      </c>
      <c r="AW53" s="127" t="n">
        <v>1540.1596</v>
      </c>
      <c r="AX53" s="128" t="n">
        <v>294.9257</v>
      </c>
      <c r="AY53" s="129" t="n">
        <v>307.5323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89.5248</v>
      </c>
      <c r="E54" s="131" t="n">
        <v>35.996</v>
      </c>
      <c r="F54" s="131" t="n">
        <v>40.9557</v>
      </c>
      <c r="G54" s="131" t="n">
        <v>40.5715</v>
      </c>
      <c r="H54" s="131" t="n">
        <v>21625.34</v>
      </c>
      <c r="I54" s="131" t="n">
        <v>68.344</v>
      </c>
      <c r="J54" s="132" t="e">
        <f aca="false">secToHours(H54)</f>
        <v>#VALUE!</v>
      </c>
      <c r="L54" s="130" t="n">
        <v>1149.9888</v>
      </c>
      <c r="M54" s="131" t="n">
        <v>36.0246</v>
      </c>
      <c r="N54" s="131" t="n">
        <v>41.5136</v>
      </c>
      <c r="O54" s="131" t="n">
        <v>41.1095</v>
      </c>
      <c r="P54" s="131" t="n">
        <v>21189.45</v>
      </c>
      <c r="Q54" s="131" t="n">
        <v>71.526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89.5248</v>
      </c>
      <c r="AN54" s="134" t="n">
        <f aca="false">(Summary!$V$3*E54+Summary!$W$3*F54+Summary!$X$3*G54)/Summary!$Y$3</f>
        <v>38.7203428571429</v>
      </c>
      <c r="AO54" s="133" t="n">
        <f aca="false">L54</f>
        <v>1149.9888</v>
      </c>
      <c r="AP54" s="134" t="n">
        <f aca="false">(Summary!$V$3*M54+Summary!$W$3*N54+Summary!$X$3*O54)/Summary!$Y$3</f>
        <v>39.0457142857143</v>
      </c>
      <c r="AQ54" s="21"/>
      <c r="AS54" s="14"/>
      <c r="AT54" s="135" t="n">
        <v>848.4112</v>
      </c>
      <c r="AU54" s="136" t="n">
        <v>121.5285</v>
      </c>
      <c r="AV54" s="137" t="n">
        <v>119.5851</v>
      </c>
      <c r="AW54" s="135" t="n">
        <v>859.8459</v>
      </c>
      <c r="AX54" s="136" t="n">
        <v>144.9382</v>
      </c>
      <c r="AY54" s="137" t="n">
        <v>145.2047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0261.6616</v>
      </c>
      <c r="E55" s="114" t="n">
        <v>42.8385</v>
      </c>
      <c r="F55" s="114" t="n">
        <v>38.7887</v>
      </c>
      <c r="G55" s="114" t="n">
        <v>44.1657</v>
      </c>
      <c r="H55" s="114" t="n">
        <v>44658.23</v>
      </c>
      <c r="I55" s="114" t="n">
        <v>155.081</v>
      </c>
      <c r="J55" s="115" t="e">
        <f aca="false">secToHours(H55)</f>
        <v>#VALUE!</v>
      </c>
      <c r="L55" s="113" t="n">
        <v>20261.6616</v>
      </c>
      <c r="M55" s="114" t="n">
        <v>42.8385</v>
      </c>
      <c r="N55" s="114" t="n">
        <v>38.7887</v>
      </c>
      <c r="O55" s="114" t="n">
        <v>44.1657</v>
      </c>
      <c r="P55" s="114" t="n">
        <v>43905.32</v>
      </c>
      <c r="Q55" s="114" t="n">
        <v>152.18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0261.6616</v>
      </c>
      <c r="AN55" s="118" t="n">
        <f aca="false">(Summary!$V$3*E55+Summary!$W$3*F55+Summary!$X$3*G55)/Summary!$Y$3</f>
        <v>42.0606142857143</v>
      </c>
      <c r="AO55" s="117" t="n">
        <f aca="false">L55</f>
        <v>20261.6616</v>
      </c>
      <c r="AP55" s="118" t="n">
        <f aca="false">(Summary!$V$3*M55+Summary!$W$3*N55+Summary!$X$3*O55)/Summary!$Y$3</f>
        <v>42.0606142857143</v>
      </c>
      <c r="AQ55" s="13" t="e">
        <f aca="false">bdrate(AM55:AM58,AN55:AN58,AO55:AO58,AP55:AP58)</f>
        <v>#VALUE!</v>
      </c>
      <c r="AS55" s="14"/>
      <c r="AT55" s="119" t="n">
        <v>3636.0308</v>
      </c>
      <c r="AU55" s="120" t="n">
        <v>15543.91</v>
      </c>
      <c r="AV55" s="121" t="n">
        <v>1081.7208</v>
      </c>
      <c r="AW55" s="119" t="n">
        <v>3636.0308</v>
      </c>
      <c r="AX55" s="120" t="n">
        <v>15543.91</v>
      </c>
      <c r="AY55" s="121" t="n">
        <v>1081.72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69.8656</v>
      </c>
      <c r="E56" s="123" t="n">
        <v>41.6492</v>
      </c>
      <c r="F56" s="123" t="n">
        <v>37.6587</v>
      </c>
      <c r="G56" s="123" t="n">
        <v>43.524</v>
      </c>
      <c r="H56" s="123" t="n">
        <v>33528.07</v>
      </c>
      <c r="I56" s="123" t="n">
        <v>104.926</v>
      </c>
      <c r="J56" s="124" t="e">
        <f aca="false">secToHours(H56)</f>
        <v>#VALUE!</v>
      </c>
      <c r="L56" s="122" t="n">
        <v>2669.8656</v>
      </c>
      <c r="M56" s="123" t="n">
        <v>41.6492</v>
      </c>
      <c r="N56" s="123" t="n">
        <v>37.6587</v>
      </c>
      <c r="O56" s="123" t="n">
        <v>43.524</v>
      </c>
      <c r="P56" s="123" t="n">
        <v>33177.54</v>
      </c>
      <c r="Q56" s="123" t="n">
        <v>105.14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69.8656</v>
      </c>
      <c r="AN56" s="126" t="n">
        <f aca="false">(Summary!$V$3*E56+Summary!$W$3*F56+Summary!$X$3*G56)/Summary!$Y$3</f>
        <v>41.0447142857143</v>
      </c>
      <c r="AO56" s="125" t="n">
        <f aca="false">L56</f>
        <v>2669.8656</v>
      </c>
      <c r="AP56" s="126" t="n">
        <f aca="false">(Summary!$V$3*M56+Summary!$W$3*N56+Summary!$X$3*O56)/Summary!$Y$3</f>
        <v>41.0447142857143</v>
      </c>
      <c r="AQ56" s="14"/>
      <c r="AS56" s="14"/>
      <c r="AT56" s="127" t="n">
        <v>820.986</v>
      </c>
      <c r="AU56" s="128" t="n">
        <v>1674.8068</v>
      </c>
      <c r="AV56" s="129" t="n">
        <v>174.0728</v>
      </c>
      <c r="AW56" s="127" t="n">
        <v>820.986</v>
      </c>
      <c r="AX56" s="128" t="n">
        <v>1674.8068</v>
      </c>
      <c r="AY56" s="129" t="n">
        <v>174.072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452.6152</v>
      </c>
      <c r="E57" s="123" t="n">
        <v>40.178</v>
      </c>
      <c r="F57" s="123" t="n">
        <v>37.396</v>
      </c>
      <c r="G57" s="123" t="n">
        <v>42.7534</v>
      </c>
      <c r="H57" s="123" t="n">
        <v>30578.2</v>
      </c>
      <c r="I57" s="123" t="n">
        <v>91.635</v>
      </c>
      <c r="J57" s="124" t="e">
        <f aca="false">secToHours(H57)</f>
        <v>#VALUE!</v>
      </c>
      <c r="L57" s="122" t="n">
        <v>487.8184</v>
      </c>
      <c r="M57" s="123" t="n">
        <v>40.1769</v>
      </c>
      <c r="N57" s="123" t="n">
        <v>37.4287</v>
      </c>
      <c r="O57" s="123" t="n">
        <v>42.8115</v>
      </c>
      <c r="P57" s="123" t="n">
        <v>30446.44</v>
      </c>
      <c r="Q57" s="123" t="n">
        <v>91.651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452.6152</v>
      </c>
      <c r="AN57" s="126" t="n">
        <f aca="false">(Summary!$V$3*E57+Summary!$W$3*F57+Summary!$X$3*G57)/Summary!$Y$3</f>
        <v>40.1189714285714</v>
      </c>
      <c r="AO57" s="125" t="n">
        <f aca="false">L57</f>
        <v>487.8184</v>
      </c>
      <c r="AP57" s="126" t="n">
        <f aca="false">(Summary!$V$3*M57+Summary!$W$3*N57+Summary!$X$3*O57)/Summary!$Y$3</f>
        <v>40.1444428571429</v>
      </c>
      <c r="AQ57" s="14"/>
      <c r="AS57" s="14"/>
      <c r="AT57" s="127" t="n">
        <v>315.0034</v>
      </c>
      <c r="AU57" s="128" t="n">
        <v>89.4763</v>
      </c>
      <c r="AV57" s="129" t="n">
        <v>48.1355</v>
      </c>
      <c r="AW57" s="127" t="n">
        <v>320.6699</v>
      </c>
      <c r="AX57" s="128" t="n">
        <v>113.4406</v>
      </c>
      <c r="AY57" s="129" t="n">
        <v>53.707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212.7896</v>
      </c>
      <c r="E58" s="131" t="n">
        <v>38.4125</v>
      </c>
      <c r="F58" s="131" t="n">
        <v>36.9966</v>
      </c>
      <c r="G58" s="131" t="n">
        <v>41.7849</v>
      </c>
      <c r="H58" s="131" t="n">
        <v>29728.25</v>
      </c>
      <c r="I58" s="131" t="n">
        <v>84.989</v>
      </c>
      <c r="J58" s="132" t="e">
        <f aca="false">secToHours(H58)</f>
        <v>#VALUE!</v>
      </c>
      <c r="L58" s="130" t="n">
        <v>225.0064</v>
      </c>
      <c r="M58" s="131" t="n">
        <v>38.4178</v>
      </c>
      <c r="N58" s="131" t="n">
        <v>37.0889</v>
      </c>
      <c r="O58" s="131" t="n">
        <v>42.0076</v>
      </c>
      <c r="P58" s="131" t="n">
        <v>29500.2</v>
      </c>
      <c r="Q58" s="131" t="n">
        <v>86.269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12.7896</v>
      </c>
      <c r="AN58" s="134" t="n">
        <f aca="false">(Summary!$V$3*E58+Summary!$W$3*F58+Summary!$X$3*G58)/Summary!$Y$3</f>
        <v>38.9715</v>
      </c>
      <c r="AO58" s="133" t="n">
        <f aca="false">L58</f>
        <v>225.0064</v>
      </c>
      <c r="AP58" s="134" t="n">
        <f aca="false">(Summary!$V$3*M58+Summary!$W$3*N58+Summary!$X$3*O58)/Summary!$Y$3</f>
        <v>39.0637714285714</v>
      </c>
      <c r="AQ58" s="21"/>
      <c r="AS58" s="14"/>
      <c r="AT58" s="135" t="n">
        <v>166.9527</v>
      </c>
      <c r="AU58" s="136" t="n">
        <v>25.6076</v>
      </c>
      <c r="AV58" s="137" t="n">
        <v>20.2293</v>
      </c>
      <c r="AW58" s="135" t="n">
        <v>169.78</v>
      </c>
      <c r="AX58" s="136" t="n">
        <v>31.3212</v>
      </c>
      <c r="AY58" s="137" t="n">
        <v>23.9052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73361.2</v>
      </c>
      <c r="E59" s="114" t="n">
        <v>37.7048</v>
      </c>
      <c r="F59" s="114" t="n">
        <v>38.2128</v>
      </c>
      <c r="G59" s="114" t="n">
        <v>39.1409</v>
      </c>
      <c r="H59" s="114" t="n">
        <v>73939.28</v>
      </c>
      <c r="I59" s="114" t="n">
        <v>249.384</v>
      </c>
      <c r="J59" s="115" t="e">
        <f aca="false">secToHours(H59)</f>
        <v>#VALUE!</v>
      </c>
      <c r="L59" s="113" t="n">
        <v>73361.2</v>
      </c>
      <c r="M59" s="114" t="n">
        <v>37.7048</v>
      </c>
      <c r="N59" s="114" t="n">
        <v>38.2128</v>
      </c>
      <c r="O59" s="114" t="n">
        <v>39.1409</v>
      </c>
      <c r="P59" s="114" t="n">
        <v>74268.66</v>
      </c>
      <c r="Q59" s="114" t="n">
        <v>255.472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73361.2</v>
      </c>
      <c r="AN59" s="118" t="n">
        <f aca="false">(Summary!$V$3*E59+Summary!$W$3*F59+Summary!$X$3*G59)/Summary!$Y$3</f>
        <v>38.2602571428571</v>
      </c>
      <c r="AO59" s="117" t="n">
        <f aca="false">L59</f>
        <v>73361.2</v>
      </c>
      <c r="AP59" s="118" t="n">
        <f aca="false">(Summary!$V$3*M59+Summary!$W$3*N59+Summary!$X$3*O59)/Summary!$Y$3</f>
        <v>38.2602571428571</v>
      </c>
      <c r="AQ59" s="13" t="e">
        <f aca="false">bdrate(AM59:AM62,AN59:AN62,AO59:AO62,AP59:AP62)</f>
        <v>#VALUE!</v>
      </c>
      <c r="AS59" s="14"/>
      <c r="AT59" s="119" t="n">
        <v>45874.3667</v>
      </c>
      <c r="AU59" s="120" t="n">
        <v>16106.2675</v>
      </c>
      <c r="AV59" s="121" t="n">
        <v>11380.5658</v>
      </c>
      <c r="AW59" s="119" t="n">
        <v>45874.3667</v>
      </c>
      <c r="AX59" s="120" t="n">
        <v>16106.2675</v>
      </c>
      <c r="AY59" s="121" t="n">
        <v>11380.565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27501.0224</v>
      </c>
      <c r="E60" s="123" t="n">
        <v>34.5221</v>
      </c>
      <c r="F60" s="123" t="n">
        <v>36.6288</v>
      </c>
      <c r="G60" s="123" t="n">
        <v>37.6004</v>
      </c>
      <c r="H60" s="123" t="n">
        <v>55307.91</v>
      </c>
      <c r="I60" s="123" t="n">
        <v>171.165</v>
      </c>
      <c r="J60" s="124" t="e">
        <f aca="false">secToHours(H60)</f>
        <v>#VALUE!</v>
      </c>
      <c r="L60" s="122" t="n">
        <v>27501.0224</v>
      </c>
      <c r="M60" s="123" t="n">
        <v>34.5221</v>
      </c>
      <c r="N60" s="123" t="n">
        <v>36.6288</v>
      </c>
      <c r="O60" s="123" t="n">
        <v>37.6004</v>
      </c>
      <c r="P60" s="123" t="n">
        <v>55193.08</v>
      </c>
      <c r="Q60" s="123" t="n">
        <v>172.298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7501.0224</v>
      </c>
      <c r="AN60" s="126" t="n">
        <f aca="false">(Summary!$V$3*E60+Summary!$W$3*F60+Summary!$X$3*G60)/Summary!$Y$3</f>
        <v>36.0035285714286</v>
      </c>
      <c r="AO60" s="125" t="n">
        <f aca="false">L60</f>
        <v>27501.0224</v>
      </c>
      <c r="AP60" s="126" t="n">
        <f aca="false">(Summary!$V$3*M60+Summary!$W$3*N60+Summary!$X$3*O60)/Summary!$Y$3</f>
        <v>36.0035285714286</v>
      </c>
      <c r="AQ60" s="14"/>
      <c r="AS60" s="14"/>
      <c r="AT60" s="127" t="n">
        <v>21110.2284</v>
      </c>
      <c r="AU60" s="128" t="n">
        <v>3513.7661</v>
      </c>
      <c r="AV60" s="129" t="n">
        <v>2877.0279</v>
      </c>
      <c r="AW60" s="127" t="n">
        <v>21110.2284</v>
      </c>
      <c r="AX60" s="128" t="n">
        <v>3513.7661</v>
      </c>
      <c r="AY60" s="129" t="n">
        <v>2877.027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2111.7808</v>
      </c>
      <c r="E61" s="123" t="n">
        <v>31.4487</v>
      </c>
      <c r="F61" s="123" t="n">
        <v>35.2932</v>
      </c>
      <c r="G61" s="123" t="n">
        <v>36.1492</v>
      </c>
      <c r="H61" s="123" t="n">
        <v>45376.57</v>
      </c>
      <c r="I61" s="123" t="n">
        <v>140.791</v>
      </c>
      <c r="J61" s="124" t="e">
        <f aca="false">secToHours(H61)</f>
        <v>#VALUE!</v>
      </c>
      <c r="L61" s="122" t="n">
        <v>12523.976</v>
      </c>
      <c r="M61" s="123" t="n">
        <v>31.4502</v>
      </c>
      <c r="N61" s="123" t="n">
        <v>35.4892</v>
      </c>
      <c r="O61" s="123" t="n">
        <v>36.3559</v>
      </c>
      <c r="P61" s="123" t="n">
        <v>45257.46</v>
      </c>
      <c r="Q61" s="123" t="n">
        <v>141.422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2111.7808</v>
      </c>
      <c r="AN61" s="126" t="n">
        <f aca="false">(Summary!$V$3*E61+Summary!$W$3*F61+Summary!$X$3*G61)/Summary!$Y$3</f>
        <v>33.8901285714286</v>
      </c>
      <c r="AO61" s="125" t="n">
        <f aca="false">L61</f>
        <v>12523.976</v>
      </c>
      <c r="AP61" s="126" t="n">
        <f aca="false">(Summary!$V$3*M61+Summary!$W$3*N61+Summary!$X$3*O61)/Summary!$Y$3</f>
        <v>34.0058285714286</v>
      </c>
      <c r="AQ61" s="14"/>
      <c r="AS61" s="14"/>
      <c r="AT61" s="127" t="n">
        <v>10156.3502</v>
      </c>
      <c r="AU61" s="128" t="n">
        <v>1033.6162</v>
      </c>
      <c r="AV61" s="129" t="n">
        <v>921.8144</v>
      </c>
      <c r="AW61" s="127" t="n">
        <v>10208.3151</v>
      </c>
      <c r="AX61" s="128" t="n">
        <v>1230.5981</v>
      </c>
      <c r="AY61" s="129" t="n">
        <v>1085.0628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5610.2688</v>
      </c>
      <c r="E62" s="131" t="n">
        <v>28.7277</v>
      </c>
      <c r="F62" s="131" t="n">
        <v>33.9398</v>
      </c>
      <c r="G62" s="131" t="n">
        <v>34.7255</v>
      </c>
      <c r="H62" s="131" t="n">
        <v>38805.66</v>
      </c>
      <c r="I62" s="131" t="n">
        <v>125.192</v>
      </c>
      <c r="J62" s="132" t="e">
        <f aca="false">secToHours(H62)</f>
        <v>#VALUE!</v>
      </c>
      <c r="L62" s="130" t="n">
        <v>5838.1864</v>
      </c>
      <c r="M62" s="131" t="n">
        <v>28.7368</v>
      </c>
      <c r="N62" s="131" t="n">
        <v>34.2383</v>
      </c>
      <c r="O62" s="131" t="n">
        <v>35.0493</v>
      </c>
      <c r="P62" s="131" t="n">
        <v>38497.61</v>
      </c>
      <c r="Q62" s="131" t="n">
        <v>123.993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5610.2688</v>
      </c>
      <c r="AN62" s="134" t="n">
        <f aca="false">(Summary!$V$3*E62+Summary!$W$3*F62+Summary!$X$3*G62)/Summary!$Y$3</f>
        <v>31.9305285714286</v>
      </c>
      <c r="AO62" s="133" t="n">
        <f aca="false">L62</f>
        <v>5838.1864</v>
      </c>
      <c r="AP62" s="134" t="n">
        <f aca="false">(Summary!$V$3*M62+Summary!$W$3*N62+Summary!$X$3*O62)/Summary!$Y$3</f>
        <v>32.1122285714286</v>
      </c>
      <c r="AQ62" s="21"/>
      <c r="AS62" s="14"/>
      <c r="AT62" s="135" t="n">
        <v>4959.0671</v>
      </c>
      <c r="AU62" s="136" t="n">
        <v>333.808</v>
      </c>
      <c r="AV62" s="137" t="n">
        <v>317.3937</v>
      </c>
      <c r="AW62" s="135" t="n">
        <v>5015.8081</v>
      </c>
      <c r="AX62" s="136" t="n">
        <v>422.3631</v>
      </c>
      <c r="AY62" s="137" t="n">
        <v>400.0152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6121.9568</v>
      </c>
      <c r="E63" s="114" t="n">
        <v>41.855</v>
      </c>
      <c r="F63" s="114" t="n">
        <v>41.3874</v>
      </c>
      <c r="G63" s="114" t="n">
        <v>45.0863</v>
      </c>
      <c r="H63" s="114" t="n">
        <v>21848.31</v>
      </c>
      <c r="I63" s="114" t="n">
        <v>63.804</v>
      </c>
      <c r="J63" s="115" t="e">
        <f aca="false">secToHours(H63)</f>
        <v>#VALUE!</v>
      </c>
      <c r="L63" s="113" t="n">
        <v>16121.9568</v>
      </c>
      <c r="M63" s="114" t="n">
        <v>41.855</v>
      </c>
      <c r="N63" s="114" t="n">
        <v>41.3874</v>
      </c>
      <c r="O63" s="114" t="n">
        <v>45.0863</v>
      </c>
      <c r="P63" s="114" t="n">
        <v>21071.74</v>
      </c>
      <c r="Q63" s="114" t="n">
        <v>60.76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6121.9568</v>
      </c>
      <c r="AN63" s="118" t="n">
        <f aca="false">(Summary!$V$4*E63+Summary!$W$4*F63+Summary!$X$4*G63)/Summary!$Y$4</f>
        <v>42.40774</v>
      </c>
      <c r="AO63" s="117" t="n">
        <f aca="false">L63</f>
        <v>16121.9568</v>
      </c>
      <c r="AP63" s="118" t="n">
        <f aca="false">(Summary!$V$4*M63+Summary!$W$4*N63+Summary!$X$4*O63)/Summary!$Y$4</f>
        <v>42.40774</v>
      </c>
      <c r="AQ63" s="13" t="e">
        <f aca="false">bdrate(AM63:AM66,AN63:AN66,AO63:AO66,AP63:AP66)</f>
        <v>#VALUE!</v>
      </c>
      <c r="AS63" s="9" t="s">
        <v>16</v>
      </c>
      <c r="AT63" s="119" t="n">
        <v>11415.1314</v>
      </c>
      <c r="AU63" s="120" t="n">
        <v>3430.5552</v>
      </c>
      <c r="AV63" s="121" t="n">
        <v>1276.2702</v>
      </c>
      <c r="AW63" s="119" t="n">
        <v>11415.1314</v>
      </c>
      <c r="AX63" s="120" t="n">
        <v>3430.5552</v>
      </c>
      <c r="AY63" s="121" t="n">
        <v>1276.270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018.7728</v>
      </c>
      <c r="E64" s="123" t="n">
        <v>39.2602</v>
      </c>
      <c r="F64" s="123" t="n">
        <v>39.5218</v>
      </c>
      <c r="G64" s="123" t="n">
        <v>43.1044</v>
      </c>
      <c r="H64" s="123" t="n">
        <v>17426.44</v>
      </c>
      <c r="I64" s="123" t="n">
        <v>50.544</v>
      </c>
      <c r="J64" s="124" t="e">
        <f aca="false">secToHours(H64)</f>
        <v>#VALUE!</v>
      </c>
      <c r="L64" s="122" t="n">
        <v>6018.7728</v>
      </c>
      <c r="M64" s="123" t="n">
        <v>39.2602</v>
      </c>
      <c r="N64" s="123" t="n">
        <v>39.5218</v>
      </c>
      <c r="O64" s="123" t="n">
        <v>43.1044</v>
      </c>
      <c r="P64" s="123" t="n">
        <v>17033.08</v>
      </c>
      <c r="Q64" s="123" t="n">
        <v>48.534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018.7728</v>
      </c>
      <c r="AN64" s="126" t="n">
        <f aca="false">(Summary!$V$4*E64+Summary!$W$4*F64+Summary!$X$4*G64)/Summary!$Y$4</f>
        <v>40.08136</v>
      </c>
      <c r="AO64" s="125" t="n">
        <f aca="false">L64</f>
        <v>6018.7728</v>
      </c>
      <c r="AP64" s="126" t="n">
        <f aca="false">(Summary!$V$4*M64+Summary!$W$4*N64+Summary!$X$4*O64)/Summary!$Y$4</f>
        <v>40.08136</v>
      </c>
      <c r="AQ64" s="14"/>
      <c r="AS64" s="14"/>
      <c r="AT64" s="127" t="n">
        <v>4813.6768</v>
      </c>
      <c r="AU64" s="128" t="n">
        <v>833.408</v>
      </c>
      <c r="AV64" s="129" t="n">
        <v>371.688</v>
      </c>
      <c r="AW64" s="127" t="n">
        <v>4813.6768</v>
      </c>
      <c r="AX64" s="128" t="n">
        <v>833.408</v>
      </c>
      <c r="AY64" s="129" t="n">
        <v>371.688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752.0688</v>
      </c>
      <c r="E65" s="123" t="n">
        <v>36.6344</v>
      </c>
      <c r="F65" s="123" t="n">
        <v>38.1776</v>
      </c>
      <c r="G65" s="123" t="n">
        <v>41.3888</v>
      </c>
      <c r="H65" s="123" t="n">
        <v>15692.76</v>
      </c>
      <c r="I65" s="123" t="n">
        <v>43.976</v>
      </c>
      <c r="J65" s="124" t="e">
        <f aca="false">secToHours(H65)</f>
        <v>#VALUE!</v>
      </c>
      <c r="L65" s="122" t="n">
        <v>2752.0688</v>
      </c>
      <c r="M65" s="123" t="n">
        <v>36.6344</v>
      </c>
      <c r="N65" s="123" t="n">
        <v>38.1776</v>
      </c>
      <c r="O65" s="123" t="n">
        <v>41.3888</v>
      </c>
      <c r="P65" s="123" t="n">
        <v>15270.46</v>
      </c>
      <c r="Q65" s="123" t="n">
        <v>42.449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752.0688</v>
      </c>
      <c r="AN65" s="126" t="n">
        <f aca="false">(Summary!$V$4*E65+Summary!$W$4*F65+Summary!$X$4*G65)/Summary!$Y$4</f>
        <v>37.89392</v>
      </c>
      <c r="AO65" s="125" t="n">
        <f aca="false">L65</f>
        <v>2752.0688</v>
      </c>
      <c r="AP65" s="126" t="n">
        <f aca="false">(Summary!$V$4*M65+Summary!$W$4*N65+Summary!$X$4*O65)/Summary!$Y$4</f>
        <v>37.89392</v>
      </c>
      <c r="AQ65" s="14"/>
      <c r="AS65" s="14"/>
      <c r="AT65" s="127" t="n">
        <v>2341.7388</v>
      </c>
      <c r="AU65" s="128" t="n">
        <v>270.1922</v>
      </c>
      <c r="AV65" s="129" t="n">
        <v>140.1377</v>
      </c>
      <c r="AW65" s="127" t="n">
        <v>2341.7388</v>
      </c>
      <c r="AX65" s="128" t="n">
        <v>270.1922</v>
      </c>
      <c r="AY65" s="129" t="n">
        <v>140.1377</v>
      </c>
      <c r="AZ65" s="101"/>
      <c r="BA65" s="25"/>
      <c r="BB65" s="32"/>
      <c r="BC65" s="127" t="n">
        <f aca="false">AT65+AU65+AV65-D65</f>
        <v>-0.000100000000202272</v>
      </c>
      <c r="BD65" s="129" t="n">
        <f aca="false">AW65+AX65+AY65-L65</f>
        <v>-0.000100000000202272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349.4048</v>
      </c>
      <c r="E66" s="131" t="n">
        <v>33.9412</v>
      </c>
      <c r="F66" s="131" t="n">
        <v>36.8512</v>
      </c>
      <c r="G66" s="131" t="n">
        <v>39.7891</v>
      </c>
      <c r="H66" s="131" t="n">
        <v>14626.76</v>
      </c>
      <c r="I66" s="131" t="n">
        <v>40.747</v>
      </c>
      <c r="J66" s="132" t="e">
        <f aca="false">secToHours(H66)</f>
        <v>#VALUE!</v>
      </c>
      <c r="L66" s="130" t="n">
        <v>1349.4048</v>
      </c>
      <c r="M66" s="131" t="n">
        <v>33.9412</v>
      </c>
      <c r="N66" s="131" t="n">
        <v>36.8512</v>
      </c>
      <c r="O66" s="131" t="n">
        <v>39.7891</v>
      </c>
      <c r="P66" s="131" t="n">
        <v>14387.6</v>
      </c>
      <c r="Q66" s="131" t="n">
        <v>38.658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349.4048</v>
      </c>
      <c r="AN66" s="134" t="n">
        <f aca="false">(Summary!$V$4*E66+Summary!$W$4*F66+Summary!$X$4*G66)/Summary!$Y$4</f>
        <v>35.69278</v>
      </c>
      <c r="AO66" s="133" t="n">
        <f aca="false">L66</f>
        <v>1349.4048</v>
      </c>
      <c r="AP66" s="134" t="n">
        <f aca="false">(Summary!$V$4*M66+Summary!$W$4*N66+Summary!$X$4*O66)/Summary!$Y$4</f>
        <v>35.69278</v>
      </c>
      <c r="AQ66" s="21"/>
      <c r="AS66" s="14"/>
      <c r="AT66" s="135" t="n">
        <v>1206.9496</v>
      </c>
      <c r="AU66" s="136" t="n">
        <v>89.858</v>
      </c>
      <c r="AV66" s="137" t="n">
        <v>52.5972</v>
      </c>
      <c r="AW66" s="135" t="n">
        <v>1206.9496</v>
      </c>
      <c r="AX66" s="136" t="n">
        <v>89.858</v>
      </c>
      <c r="AY66" s="137" t="n">
        <v>52.5972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507.8216</v>
      </c>
      <c r="E67" s="114" t="n">
        <v>41.8091</v>
      </c>
      <c r="F67" s="114" t="n">
        <v>39.1414</v>
      </c>
      <c r="G67" s="114" t="n">
        <v>42.8202</v>
      </c>
      <c r="H67" s="114" t="n">
        <v>20689.7</v>
      </c>
      <c r="I67" s="114" t="n">
        <v>63.867</v>
      </c>
      <c r="J67" s="115" t="e">
        <f aca="false">secToHours(H67)</f>
        <v>#VALUE!</v>
      </c>
      <c r="L67" s="113" t="n">
        <v>6507.8216</v>
      </c>
      <c r="M67" s="114" t="n">
        <v>41.8091</v>
      </c>
      <c r="N67" s="114" t="n">
        <v>39.1414</v>
      </c>
      <c r="O67" s="114" t="n">
        <v>42.8202</v>
      </c>
      <c r="P67" s="114" t="n">
        <v>20680.05</v>
      </c>
      <c r="Q67" s="114" t="n">
        <v>58.89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507.8216</v>
      </c>
      <c r="AN67" s="118" t="n">
        <f aca="false">(Summary!$V$4*E67+Summary!$W$4*F67+Summary!$X$4*G67)/Summary!$Y$4</f>
        <v>41.47778</v>
      </c>
      <c r="AO67" s="117" t="n">
        <f aca="false">L67</f>
        <v>6507.8216</v>
      </c>
      <c r="AP67" s="118" t="n">
        <f aca="false">(Summary!$V$4*M67+Summary!$W$4*N67+Summary!$X$4*O67)/Summary!$Y$4</f>
        <v>41.47778</v>
      </c>
      <c r="AQ67" s="13" t="e">
        <f aca="false">bdrate(AM67:AM70,AN67:AN70,AO67:AO70,AP67:AP70)</f>
        <v>#VALUE!</v>
      </c>
      <c r="AS67" s="14"/>
      <c r="AT67" s="119" t="n">
        <v>4279.1413</v>
      </c>
      <c r="AU67" s="120" t="n">
        <v>1569.0556</v>
      </c>
      <c r="AV67" s="121" t="n">
        <v>659.6247</v>
      </c>
      <c r="AW67" s="119" t="n">
        <v>4279.1413</v>
      </c>
      <c r="AX67" s="120" t="n">
        <v>1569.0556</v>
      </c>
      <c r="AY67" s="121" t="n">
        <v>659.6247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430.1792</v>
      </c>
      <c r="E68" s="123" t="n">
        <v>39.8952</v>
      </c>
      <c r="F68" s="123" t="n">
        <v>38.4606</v>
      </c>
      <c r="G68" s="123" t="n">
        <v>41.5307</v>
      </c>
      <c r="H68" s="123" t="n">
        <v>16857.42</v>
      </c>
      <c r="I68" s="123" t="n">
        <v>51.792</v>
      </c>
      <c r="J68" s="124" t="e">
        <f aca="false">secToHours(H68)</f>
        <v>#VALUE!</v>
      </c>
      <c r="L68" s="122" t="n">
        <v>2430.1792</v>
      </c>
      <c r="M68" s="123" t="n">
        <v>39.8952</v>
      </c>
      <c r="N68" s="123" t="n">
        <v>38.4606</v>
      </c>
      <c r="O68" s="123" t="n">
        <v>41.5307</v>
      </c>
      <c r="P68" s="123" t="n">
        <v>16283.79</v>
      </c>
      <c r="Q68" s="123" t="n">
        <v>47.05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430.1792</v>
      </c>
      <c r="AN68" s="126" t="n">
        <f aca="false">(Summary!$V$4*E68+Summary!$W$4*F68+Summary!$X$4*G68)/Summary!$Y$4</f>
        <v>39.93538</v>
      </c>
      <c r="AO68" s="125" t="n">
        <f aca="false">L68</f>
        <v>2430.1792</v>
      </c>
      <c r="AP68" s="126" t="n">
        <f aca="false">(Summary!$V$4*M68+Summary!$W$4*N68+Summary!$X$4*O68)/Summary!$Y$4</f>
        <v>39.93538</v>
      </c>
      <c r="AQ68" s="14"/>
      <c r="AS68" s="14"/>
      <c r="AT68" s="127" t="n">
        <v>2000.0318</v>
      </c>
      <c r="AU68" s="128" t="n">
        <v>244.484</v>
      </c>
      <c r="AV68" s="129" t="n">
        <v>185.6634</v>
      </c>
      <c r="AW68" s="127" t="n">
        <v>2000.0318</v>
      </c>
      <c r="AX68" s="128" t="n">
        <v>244.484</v>
      </c>
      <c r="AY68" s="129" t="n">
        <v>185.6634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149.1872</v>
      </c>
      <c r="E69" s="123" t="n">
        <v>37.5298</v>
      </c>
      <c r="F69" s="123" t="n">
        <v>37.8318</v>
      </c>
      <c r="G69" s="123" t="n">
        <v>40.3237</v>
      </c>
      <c r="H69" s="123" t="n">
        <v>14616.99</v>
      </c>
      <c r="I69" s="123" t="n">
        <v>44.444</v>
      </c>
      <c r="J69" s="124" t="e">
        <f aca="false">secToHours(H69)</f>
        <v>#VALUE!</v>
      </c>
      <c r="L69" s="122" t="n">
        <v>1149.1872</v>
      </c>
      <c r="M69" s="123" t="n">
        <v>37.5298</v>
      </c>
      <c r="N69" s="123" t="n">
        <v>37.8318</v>
      </c>
      <c r="O69" s="123" t="n">
        <v>40.3237</v>
      </c>
      <c r="P69" s="123" t="n">
        <v>14457.79</v>
      </c>
      <c r="Q69" s="123" t="n">
        <v>42.572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149.1872</v>
      </c>
      <c r="AN69" s="126" t="n">
        <f aca="false">(Summary!$V$4*E69+Summary!$W$4*F69+Summary!$X$4*G69)/Summary!$Y$4</f>
        <v>38.14898</v>
      </c>
      <c r="AO69" s="125" t="n">
        <f aca="false">L69</f>
        <v>1149.1872</v>
      </c>
      <c r="AP69" s="126" t="n">
        <f aca="false">(Summary!$V$4*M69+Summary!$W$4*N69+Summary!$X$4*O69)/Summary!$Y$4</f>
        <v>38.14898</v>
      </c>
      <c r="AQ69" s="14"/>
      <c r="AS69" s="14"/>
      <c r="AT69" s="127" t="n">
        <v>999.4053</v>
      </c>
      <c r="AU69" s="128" t="n">
        <v>86.3996</v>
      </c>
      <c r="AV69" s="129" t="n">
        <v>63.3823</v>
      </c>
      <c r="AW69" s="127" t="n">
        <v>999.4053</v>
      </c>
      <c r="AX69" s="128" t="n">
        <v>86.3996</v>
      </c>
      <c r="AY69" s="129" t="n">
        <v>63.3823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59.6496</v>
      </c>
      <c r="E70" s="131" t="n">
        <v>35.1093</v>
      </c>
      <c r="F70" s="131" t="n">
        <v>37.1411</v>
      </c>
      <c r="G70" s="131" t="n">
        <v>39.279</v>
      </c>
      <c r="H70" s="131" t="n">
        <v>13299.51</v>
      </c>
      <c r="I70" s="131" t="n">
        <v>40.966</v>
      </c>
      <c r="J70" s="132" t="e">
        <f aca="false">secToHours(H70)</f>
        <v>#VALUE!</v>
      </c>
      <c r="L70" s="130" t="n">
        <v>559.6496</v>
      </c>
      <c r="M70" s="131" t="n">
        <v>35.1093</v>
      </c>
      <c r="N70" s="131" t="n">
        <v>37.1411</v>
      </c>
      <c r="O70" s="131" t="n">
        <v>39.279</v>
      </c>
      <c r="P70" s="131" t="n">
        <v>12913.51</v>
      </c>
      <c r="Q70" s="131" t="n">
        <v>40.154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59.6496</v>
      </c>
      <c r="AN70" s="134" t="n">
        <f aca="false">(Summary!$V$4*E70+Summary!$W$4*F70+Summary!$X$4*G70)/Summary!$Y$4</f>
        <v>36.3496</v>
      </c>
      <c r="AO70" s="133" t="n">
        <f aca="false">L70</f>
        <v>559.6496</v>
      </c>
      <c r="AP70" s="134" t="n">
        <f aca="false">(Summary!$V$4*M70+Summary!$W$4*N70+Summary!$X$4*O70)/Summary!$Y$4</f>
        <v>36.3496</v>
      </c>
      <c r="AQ70" s="21"/>
      <c r="AS70" s="14"/>
      <c r="AT70" s="135" t="n">
        <v>506.5399</v>
      </c>
      <c r="AU70" s="136" t="n">
        <v>32.0702</v>
      </c>
      <c r="AV70" s="137" t="n">
        <v>21.0395</v>
      </c>
      <c r="AW70" s="135" t="n">
        <v>506.5399</v>
      </c>
      <c r="AX70" s="136" t="n">
        <v>32.0702</v>
      </c>
      <c r="AY70" s="137" t="n">
        <v>21.0395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724.4704</v>
      </c>
      <c r="E71" s="114" t="n">
        <v>37.9578</v>
      </c>
      <c r="F71" s="114" t="n">
        <v>38.3971</v>
      </c>
      <c r="G71" s="114" t="n">
        <v>42.8842</v>
      </c>
      <c r="H71" s="114" t="n">
        <v>37866.98</v>
      </c>
      <c r="I71" s="114" t="n">
        <v>105.223</v>
      </c>
      <c r="J71" s="115" t="e">
        <f aca="false">secToHours(H71)</f>
        <v>#VALUE!</v>
      </c>
      <c r="L71" s="113" t="n">
        <v>24724.4704</v>
      </c>
      <c r="M71" s="114" t="n">
        <v>37.9578</v>
      </c>
      <c r="N71" s="114" t="n">
        <v>38.3971</v>
      </c>
      <c r="O71" s="114" t="n">
        <v>42.8842</v>
      </c>
      <c r="P71" s="114" t="n">
        <v>37824.99</v>
      </c>
      <c r="Q71" s="114" t="n">
        <v>116.832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724.4704</v>
      </c>
      <c r="AN71" s="118" t="n">
        <f aca="false">(Summary!$V$4*E71+Summary!$W$4*F71+Summary!$X$4*G71)/Summary!$Y$4</f>
        <v>39.03094</v>
      </c>
      <c r="AO71" s="117" t="n">
        <f aca="false">L71</f>
        <v>24724.4704</v>
      </c>
      <c r="AP71" s="118" t="n">
        <f aca="false">(Summary!$V$4*M71+Summary!$W$4*N71+Summary!$X$4*O71)/Summary!$Y$4</f>
        <v>39.03094</v>
      </c>
      <c r="AQ71" s="13" t="e">
        <f aca="false">bdrate(AM71:AM74,AN71:AN74,AO71:AO74,AP71:AP74)</f>
        <v>#VALUE!</v>
      </c>
      <c r="AS71" s="14"/>
      <c r="AT71" s="119" t="n">
        <v>18224.1533</v>
      </c>
      <c r="AU71" s="120" t="n">
        <v>5370.0512</v>
      </c>
      <c r="AV71" s="121" t="n">
        <v>1130.2659</v>
      </c>
      <c r="AW71" s="119" t="n">
        <v>18224.1533</v>
      </c>
      <c r="AX71" s="120" t="n">
        <v>5370.0512</v>
      </c>
      <c r="AY71" s="121" t="n">
        <v>1130.26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6728.7008</v>
      </c>
      <c r="E72" s="123" t="n">
        <v>35.8502</v>
      </c>
      <c r="F72" s="123" t="n">
        <v>37.1933</v>
      </c>
      <c r="G72" s="123" t="n">
        <v>41.079</v>
      </c>
      <c r="H72" s="123" t="n">
        <v>26815.13</v>
      </c>
      <c r="I72" s="123" t="n">
        <v>63.758</v>
      </c>
      <c r="J72" s="124" t="e">
        <f aca="false">secToHours(H72)</f>
        <v>#VALUE!</v>
      </c>
      <c r="L72" s="122" t="n">
        <v>6728.7008</v>
      </c>
      <c r="M72" s="123" t="n">
        <v>35.8502</v>
      </c>
      <c r="N72" s="123" t="n">
        <v>37.1933</v>
      </c>
      <c r="O72" s="123" t="n">
        <v>41.079</v>
      </c>
      <c r="P72" s="123" t="n">
        <v>26273.69</v>
      </c>
      <c r="Q72" s="123" t="n">
        <v>71.38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28.7008</v>
      </c>
      <c r="AN72" s="126" t="n">
        <f aca="false">(Summary!$V$4*E72+Summary!$W$4*F72+Summary!$X$4*G72)/Summary!$Y$4</f>
        <v>37.16458</v>
      </c>
      <c r="AO72" s="125" t="n">
        <f aca="false">L72</f>
        <v>6728.7008</v>
      </c>
      <c r="AP72" s="126" t="n">
        <f aca="false">(Summary!$V$4*M72+Summary!$W$4*N72+Summary!$X$4*O72)/Summary!$Y$4</f>
        <v>37.16458</v>
      </c>
      <c r="AQ72" s="14"/>
      <c r="AS72" s="14"/>
      <c r="AT72" s="127" t="n">
        <v>5790.3786</v>
      </c>
      <c r="AU72" s="128" t="n">
        <v>614.6076</v>
      </c>
      <c r="AV72" s="129" t="n">
        <v>323.7146</v>
      </c>
      <c r="AW72" s="127" t="n">
        <v>5790.3786</v>
      </c>
      <c r="AX72" s="128" t="n">
        <v>614.6076</v>
      </c>
      <c r="AY72" s="129" t="n">
        <v>323.7146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2905.3512</v>
      </c>
      <c r="E73" s="123" t="n">
        <v>33.1244</v>
      </c>
      <c r="F73" s="123" t="n">
        <v>36.1139</v>
      </c>
      <c r="G73" s="123" t="n">
        <v>39.1441</v>
      </c>
      <c r="H73" s="123" t="n">
        <v>23897.38</v>
      </c>
      <c r="I73" s="123" t="n">
        <v>54.397</v>
      </c>
      <c r="J73" s="124" t="e">
        <f aca="false">secToHours(H73)</f>
        <v>#VALUE!</v>
      </c>
      <c r="L73" s="122" t="n">
        <v>2905.3512</v>
      </c>
      <c r="M73" s="123" t="n">
        <v>33.1244</v>
      </c>
      <c r="N73" s="123" t="n">
        <v>36.1139</v>
      </c>
      <c r="O73" s="123" t="n">
        <v>39.1441</v>
      </c>
      <c r="P73" s="123" t="n">
        <v>23768.37</v>
      </c>
      <c r="Q73" s="123" t="n">
        <v>60.21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905.3512</v>
      </c>
      <c r="AN73" s="126" t="n">
        <f aca="false">(Summary!$V$4*E73+Summary!$W$4*F73+Summary!$X$4*G73)/Summary!$Y$4</f>
        <v>34.92624</v>
      </c>
      <c r="AO73" s="125" t="n">
        <f aca="false">L73</f>
        <v>2905.3512</v>
      </c>
      <c r="AP73" s="126" t="n">
        <f aca="false">(Summary!$V$4*M73+Summary!$W$4*N73+Summary!$X$4*O73)/Summary!$Y$4</f>
        <v>34.92624</v>
      </c>
      <c r="AQ73" s="14"/>
      <c r="AS73" s="14"/>
      <c r="AT73" s="127" t="n">
        <v>2593.034</v>
      </c>
      <c r="AU73" s="128" t="n">
        <v>180.3303</v>
      </c>
      <c r="AV73" s="129" t="n">
        <v>131.9869</v>
      </c>
      <c r="AW73" s="127" t="n">
        <v>2593.034</v>
      </c>
      <c r="AX73" s="128" t="n">
        <v>180.3303</v>
      </c>
      <c r="AY73" s="129" t="n">
        <v>131.9869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1403.2656</v>
      </c>
      <c r="E74" s="131" t="n">
        <v>30.2584</v>
      </c>
      <c r="F74" s="131" t="n">
        <v>34.9845</v>
      </c>
      <c r="G74" s="131" t="n">
        <v>37.4279</v>
      </c>
      <c r="H74" s="131" t="n">
        <v>22582.49</v>
      </c>
      <c r="I74" s="131" t="n">
        <v>51.09</v>
      </c>
      <c r="J74" s="132" t="e">
        <f aca="false">secToHours(H74)</f>
        <v>#VALUE!</v>
      </c>
      <c r="L74" s="130" t="n">
        <v>1403.2656</v>
      </c>
      <c r="M74" s="131" t="n">
        <v>30.2584</v>
      </c>
      <c r="N74" s="131" t="n">
        <v>34.9845</v>
      </c>
      <c r="O74" s="131" t="n">
        <v>37.4279</v>
      </c>
      <c r="P74" s="131" t="n">
        <v>22371.83</v>
      </c>
      <c r="Q74" s="131" t="n">
        <v>55.585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03.2656</v>
      </c>
      <c r="AN74" s="134" t="n">
        <f aca="false">(Summary!$V$4*E74+Summary!$W$4*F74+Summary!$X$4*G74)/Summary!$Y$4</f>
        <v>32.63752</v>
      </c>
      <c r="AO74" s="133" t="n">
        <f aca="false">L74</f>
        <v>1403.2656</v>
      </c>
      <c r="AP74" s="134" t="n">
        <f aca="false">(Summary!$V$4*M74+Summary!$W$4*N74+Summary!$X$4*O74)/Summary!$Y$4</f>
        <v>32.63752</v>
      </c>
      <c r="AQ74" s="21"/>
      <c r="AS74" s="14"/>
      <c r="AT74" s="135" t="n">
        <v>1271.3195</v>
      </c>
      <c r="AU74" s="136" t="n">
        <v>73.5861</v>
      </c>
      <c r="AV74" s="137" t="n">
        <v>58.36</v>
      </c>
      <c r="AW74" s="135" t="n">
        <v>1271.3195</v>
      </c>
      <c r="AX74" s="136" t="n">
        <v>73.5861</v>
      </c>
      <c r="AY74" s="137" t="n">
        <v>58.36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9683.648</v>
      </c>
      <c r="E75" s="114" t="n">
        <v>41.4714</v>
      </c>
      <c r="F75" s="114" t="n">
        <v>41.2624</v>
      </c>
      <c r="G75" s="114" t="n">
        <v>42.0411</v>
      </c>
      <c r="H75" s="114" t="n">
        <v>35084.75</v>
      </c>
      <c r="I75" s="114" t="n">
        <v>81.667</v>
      </c>
      <c r="J75" s="115" t="e">
        <f aca="false">secToHours(H75)</f>
        <v>#VALUE!</v>
      </c>
      <c r="L75" s="113" t="n">
        <v>19683.648</v>
      </c>
      <c r="M75" s="114" t="n">
        <v>41.4714</v>
      </c>
      <c r="N75" s="114" t="n">
        <v>41.2624</v>
      </c>
      <c r="O75" s="114" t="n">
        <v>42.0411</v>
      </c>
      <c r="P75" s="114" t="n">
        <v>34445.42</v>
      </c>
      <c r="Q75" s="114" t="n">
        <v>83.971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9683.648</v>
      </c>
      <c r="AN75" s="118" t="n">
        <f aca="false">(Summary!$V$4*E75+Summary!$W$4*F75+Summary!$X$4*G75)/Summary!$Y$4</f>
        <v>41.54354</v>
      </c>
      <c r="AO75" s="117" t="n">
        <f aca="false">L75</f>
        <v>19683.648</v>
      </c>
      <c r="AP75" s="118" t="n">
        <f aca="false">(Summary!$V$4*M75+Summary!$W$4*N75+Summary!$X$4*O75)/Summary!$Y$4</f>
        <v>41.54354</v>
      </c>
      <c r="AQ75" s="13" t="e">
        <f aca="false">bdrate(AM75:AM78,AN75:AN78,AO75:AO78,AP75:AP78)</f>
        <v>#VALUE!</v>
      </c>
      <c r="AS75" s="14"/>
      <c r="AT75" s="119" t="n">
        <v>13878.2354</v>
      </c>
      <c r="AU75" s="120" t="n">
        <v>3237.5713</v>
      </c>
      <c r="AV75" s="121" t="n">
        <v>2567.8413</v>
      </c>
      <c r="AW75" s="119" t="n">
        <v>13878.2354</v>
      </c>
      <c r="AX75" s="120" t="n">
        <v>3237.5713</v>
      </c>
      <c r="AY75" s="121" t="n">
        <v>2567.8413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9639.0344</v>
      </c>
      <c r="E76" s="123" t="n">
        <v>37.0108</v>
      </c>
      <c r="F76" s="123" t="n">
        <v>37.4469</v>
      </c>
      <c r="G76" s="123" t="n">
        <v>39.0105</v>
      </c>
      <c r="H76" s="123" t="n">
        <v>31627.81</v>
      </c>
      <c r="I76" s="123" t="n">
        <v>70.341</v>
      </c>
      <c r="J76" s="124" t="e">
        <f aca="false">secToHours(H76)</f>
        <v>#VALUE!</v>
      </c>
      <c r="L76" s="122" t="n">
        <v>9639.0344</v>
      </c>
      <c r="M76" s="123" t="n">
        <v>37.0108</v>
      </c>
      <c r="N76" s="123" t="n">
        <v>37.4469</v>
      </c>
      <c r="O76" s="123" t="n">
        <v>39.0105</v>
      </c>
      <c r="P76" s="123" t="n">
        <v>31572.41</v>
      </c>
      <c r="Q76" s="123" t="n">
        <v>71.41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9639.0344</v>
      </c>
      <c r="AN76" s="126" t="n">
        <f aca="false">(Summary!$V$4*E76+Summary!$W$4*F76+Summary!$X$4*G76)/Summary!$Y$4</f>
        <v>37.49796</v>
      </c>
      <c r="AO76" s="125" t="n">
        <f aca="false">L76</f>
        <v>9639.0344</v>
      </c>
      <c r="AP76" s="126" t="n">
        <f aca="false">(Summary!$V$4*M76+Summary!$W$4*N76+Summary!$X$4*O76)/Summary!$Y$4</f>
        <v>37.49796</v>
      </c>
      <c r="AQ76" s="14"/>
      <c r="AS76" s="14"/>
      <c r="AT76" s="127" t="n">
        <v>7457.1698</v>
      </c>
      <c r="AU76" s="128" t="n">
        <v>1176.5609</v>
      </c>
      <c r="AV76" s="129" t="n">
        <v>1005.3037</v>
      </c>
      <c r="AW76" s="127" t="n">
        <v>7457.1698</v>
      </c>
      <c r="AX76" s="128" t="n">
        <v>1176.5609</v>
      </c>
      <c r="AY76" s="129" t="n">
        <v>1005.3037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988.2904</v>
      </c>
      <c r="E77" s="123" t="n">
        <v>33.7696</v>
      </c>
      <c r="F77" s="123" t="n">
        <v>35.3455</v>
      </c>
      <c r="G77" s="123" t="n">
        <v>36.9084</v>
      </c>
      <c r="H77" s="123" t="n">
        <v>28765.32</v>
      </c>
      <c r="I77" s="123" t="n">
        <v>62.9</v>
      </c>
      <c r="J77" s="124" t="e">
        <f aca="false">secToHours(H77)</f>
        <v>#VALUE!</v>
      </c>
      <c r="L77" s="122" t="n">
        <v>4988.2904</v>
      </c>
      <c r="M77" s="123" t="n">
        <v>33.7696</v>
      </c>
      <c r="N77" s="123" t="n">
        <v>35.3455</v>
      </c>
      <c r="O77" s="123" t="n">
        <v>36.9084</v>
      </c>
      <c r="P77" s="123" t="n">
        <v>28903.62</v>
      </c>
      <c r="Q77" s="123" t="n">
        <v>63.095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988.2904</v>
      </c>
      <c r="AN77" s="126" t="n">
        <f aca="false">(Summary!$V$4*E77+Summary!$W$4*F77+Summary!$X$4*G77)/Summary!$Y$4</f>
        <v>34.71254</v>
      </c>
      <c r="AO77" s="125" t="n">
        <f aca="false">L77</f>
        <v>4988.2904</v>
      </c>
      <c r="AP77" s="126" t="n">
        <f aca="false">(Summary!$V$4*M77+Summary!$W$4*N77+Summary!$X$4*O77)/Summary!$Y$4</f>
        <v>34.71254</v>
      </c>
      <c r="AQ77" s="14"/>
      <c r="AS77" s="14"/>
      <c r="AT77" s="127" t="n">
        <v>4051.129</v>
      </c>
      <c r="AU77" s="128" t="n">
        <v>479.2624</v>
      </c>
      <c r="AV77" s="129" t="n">
        <v>457.899</v>
      </c>
      <c r="AW77" s="127" t="n">
        <v>4051.129</v>
      </c>
      <c r="AX77" s="128" t="n">
        <v>479.2624</v>
      </c>
      <c r="AY77" s="129" t="n">
        <v>457.89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725.2064</v>
      </c>
      <c r="E78" s="131" t="n">
        <v>30.8929</v>
      </c>
      <c r="F78" s="131" t="n">
        <v>33.7818</v>
      </c>
      <c r="G78" s="131" t="n">
        <v>35.0132</v>
      </c>
      <c r="H78" s="131" t="n">
        <v>26497.26</v>
      </c>
      <c r="I78" s="131" t="n">
        <v>58.407</v>
      </c>
      <c r="J78" s="132" t="e">
        <f aca="false">secToHours(H78)</f>
        <v>#VALUE!</v>
      </c>
      <c r="L78" s="130" t="n">
        <v>2725.2064</v>
      </c>
      <c r="M78" s="131" t="n">
        <v>30.8929</v>
      </c>
      <c r="N78" s="131" t="n">
        <v>33.7818</v>
      </c>
      <c r="O78" s="131" t="n">
        <v>35.0132</v>
      </c>
      <c r="P78" s="131" t="n">
        <v>26677.27</v>
      </c>
      <c r="Q78" s="131" t="n">
        <v>59.927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725.2064</v>
      </c>
      <c r="AN78" s="134" t="n">
        <f aca="false">(Summary!$V$4*E78+Summary!$W$4*F78+Summary!$X$4*G78)/Summary!$Y$4</f>
        <v>32.29474</v>
      </c>
      <c r="AO78" s="133" t="n">
        <f aca="false">L78</f>
        <v>2725.2064</v>
      </c>
      <c r="AP78" s="134" t="n">
        <f aca="false">(Summary!$V$4*M78+Summary!$W$4*N78+Summary!$X$4*O78)/Summary!$Y$4</f>
        <v>32.29474</v>
      </c>
      <c r="AQ78" s="21"/>
      <c r="AS78" s="14"/>
      <c r="AT78" s="135" t="n">
        <v>2274.9632</v>
      </c>
      <c r="AU78" s="136" t="n">
        <v>222.5983</v>
      </c>
      <c r="AV78" s="137" t="n">
        <v>227.6449</v>
      </c>
      <c r="AW78" s="135" t="n">
        <v>2274.9632</v>
      </c>
      <c r="AX78" s="136" t="n">
        <v>222.5983</v>
      </c>
      <c r="AY78" s="137" t="n">
        <v>227.6449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97763.0432</v>
      </c>
      <c r="E79" s="114" t="n">
        <v>37.6255</v>
      </c>
      <c r="F79" s="114" t="n">
        <v>37.3829</v>
      </c>
      <c r="G79" s="114" t="n">
        <v>40.8732</v>
      </c>
      <c r="H79" s="114" t="n">
        <v>71225.79</v>
      </c>
      <c r="I79" s="114" t="n">
        <v>235.802</v>
      </c>
      <c r="J79" s="115" t="e">
        <f aca="false">secToHours(H79)</f>
        <v>#VALUE!</v>
      </c>
      <c r="L79" s="113" t="n">
        <v>97763.0432</v>
      </c>
      <c r="M79" s="114" t="n">
        <v>37.6255</v>
      </c>
      <c r="N79" s="114" t="n">
        <v>37.3829</v>
      </c>
      <c r="O79" s="114" t="n">
        <v>40.8732</v>
      </c>
      <c r="P79" s="114" t="n">
        <v>72372.43</v>
      </c>
      <c r="Q79" s="114" t="n">
        <v>234.08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7763.0432</v>
      </c>
      <c r="AN79" s="118" t="n">
        <f aca="false">(Summary!$V$4*E79+Summary!$W$4*F79+Summary!$X$4*G79)/Summary!$Y$4</f>
        <v>38.22652</v>
      </c>
      <c r="AO79" s="117" t="n">
        <f aca="false">L79</f>
        <v>97763.0432</v>
      </c>
      <c r="AP79" s="118" t="n">
        <f aca="false">(Summary!$V$4*M79+Summary!$W$4*N79+Summary!$X$4*O79)/Summary!$Y$4</f>
        <v>38.22652</v>
      </c>
      <c r="AQ79" s="13" t="e">
        <f aca="false">bdrate(AM79:AM82,AN79:AN82,AO79:AO82,AP79:AP82)</f>
        <v>#VALUE!</v>
      </c>
      <c r="AS79" s="14"/>
      <c r="AT79" s="119" t="n">
        <v>77294.3364</v>
      </c>
      <c r="AU79" s="120" t="n">
        <v>14605.5651</v>
      </c>
      <c r="AV79" s="121" t="n">
        <v>5863.1417</v>
      </c>
      <c r="AW79" s="119" t="n">
        <v>77294.3364</v>
      </c>
      <c r="AX79" s="120" t="n">
        <v>14605.5651</v>
      </c>
      <c r="AY79" s="121" t="n">
        <v>5863.1417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47302.9824</v>
      </c>
      <c r="E80" s="123" t="n">
        <v>34.008</v>
      </c>
      <c r="F80" s="123" t="n">
        <v>35.1838</v>
      </c>
      <c r="G80" s="123" t="n">
        <v>38.8961</v>
      </c>
      <c r="H80" s="123" t="n">
        <v>56162.44</v>
      </c>
      <c r="I80" s="123" t="n">
        <v>155.41</v>
      </c>
      <c r="J80" s="124" t="e">
        <f aca="false">secToHours(H80)</f>
        <v>#VALUE!</v>
      </c>
      <c r="L80" s="122" t="n">
        <v>47302.9824</v>
      </c>
      <c r="M80" s="123" t="n">
        <v>34.008</v>
      </c>
      <c r="N80" s="123" t="n">
        <v>35.1838</v>
      </c>
      <c r="O80" s="123" t="n">
        <v>38.8961</v>
      </c>
      <c r="P80" s="123" t="n">
        <v>57135.43</v>
      </c>
      <c r="Q80" s="123" t="n">
        <v>153.63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47302.9824</v>
      </c>
      <c r="AN80" s="126" t="n">
        <f aca="false">(Summary!$V$4*E80+Summary!$W$4*F80+Summary!$X$4*G80)/Summary!$Y$4</f>
        <v>35.22078</v>
      </c>
      <c r="AO80" s="125" t="n">
        <f aca="false">L80</f>
        <v>47302.9824</v>
      </c>
      <c r="AP80" s="126" t="n">
        <f aca="false">(Summary!$V$4*M80+Summary!$W$4*N80+Summary!$X$4*O80)/Summary!$Y$4</f>
        <v>35.22078</v>
      </c>
      <c r="AQ80" s="14"/>
      <c r="AS80" s="14"/>
      <c r="AT80" s="127" t="n">
        <v>42389.4313</v>
      </c>
      <c r="AU80" s="128" t="n">
        <v>3399.4679</v>
      </c>
      <c r="AV80" s="129" t="n">
        <v>1514.0832</v>
      </c>
      <c r="AW80" s="127" t="n">
        <v>42389.4313</v>
      </c>
      <c r="AX80" s="128" t="n">
        <v>3399.4679</v>
      </c>
      <c r="AY80" s="129" t="n">
        <v>1514.083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4940.2624</v>
      </c>
      <c r="E81" s="123" t="n">
        <v>30.3018</v>
      </c>
      <c r="F81" s="123" t="n">
        <v>33.9474</v>
      </c>
      <c r="G81" s="123" t="n">
        <v>37.8142</v>
      </c>
      <c r="H81" s="123" t="n">
        <v>47462.18</v>
      </c>
      <c r="I81" s="123" t="n">
        <v>121.619</v>
      </c>
      <c r="J81" s="124" t="e">
        <f aca="false">secToHours(H81)</f>
        <v>#VALUE!</v>
      </c>
      <c r="L81" s="122" t="n">
        <v>24940.2624</v>
      </c>
      <c r="M81" s="123" t="n">
        <v>30.3018</v>
      </c>
      <c r="N81" s="123" t="n">
        <v>33.9474</v>
      </c>
      <c r="O81" s="123" t="n">
        <v>37.8142</v>
      </c>
      <c r="P81" s="123" t="n">
        <v>48129.65</v>
      </c>
      <c r="Q81" s="123" t="n">
        <v>119.592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4940.2624</v>
      </c>
      <c r="AN81" s="126" t="n">
        <f aca="false">(Summary!$V$4*E81+Summary!$W$4*F81+Summary!$X$4*G81)/Summary!$Y$4</f>
        <v>32.5334</v>
      </c>
      <c r="AO81" s="125" t="n">
        <f aca="false">L81</f>
        <v>24940.2624</v>
      </c>
      <c r="AP81" s="126" t="n">
        <f aca="false">(Summary!$V$4*M81+Summary!$W$4*N81+Summary!$X$4*O81)/Summary!$Y$4</f>
        <v>32.5334</v>
      </c>
      <c r="AQ81" s="14"/>
      <c r="AS81" s="14"/>
      <c r="AT81" s="127" t="n">
        <v>23393.1243</v>
      </c>
      <c r="AU81" s="128" t="n">
        <v>1083.6143</v>
      </c>
      <c r="AV81" s="129" t="n">
        <v>463.5238</v>
      </c>
      <c r="AW81" s="127" t="n">
        <v>23393.1243</v>
      </c>
      <c r="AX81" s="128" t="n">
        <v>1083.6143</v>
      </c>
      <c r="AY81" s="129" t="n">
        <v>463.5238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2731.7872</v>
      </c>
      <c r="E82" s="131" t="n">
        <v>26.9679</v>
      </c>
      <c r="F82" s="131" t="n">
        <v>33.0971</v>
      </c>
      <c r="G82" s="131" t="n">
        <v>37.0677</v>
      </c>
      <c r="H82" s="131" t="n">
        <v>41464.49</v>
      </c>
      <c r="I82" s="131" t="n">
        <v>99.669</v>
      </c>
      <c r="J82" s="132" t="e">
        <f aca="false">secToHours(H82)</f>
        <v>#VALUE!</v>
      </c>
      <c r="L82" s="130" t="n">
        <v>12731.7872</v>
      </c>
      <c r="M82" s="131" t="n">
        <v>26.9679</v>
      </c>
      <c r="N82" s="131" t="n">
        <v>33.0971</v>
      </c>
      <c r="O82" s="131" t="n">
        <v>37.0677</v>
      </c>
      <c r="P82" s="131" t="n">
        <v>41395.69</v>
      </c>
      <c r="Q82" s="131" t="n">
        <v>96.378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2731.7872</v>
      </c>
      <c r="AN82" s="134" t="n">
        <f aca="false">(Summary!$V$4*E82+Summary!$W$4*F82+Summary!$X$4*G82)/Summary!$Y$4</f>
        <v>30.2137</v>
      </c>
      <c r="AO82" s="133" t="n">
        <f aca="false">L82</f>
        <v>12731.7872</v>
      </c>
      <c r="AP82" s="134" t="n">
        <f aca="false">(Summary!$V$4*M82+Summary!$W$4*N82+Summary!$X$4*O82)/Summary!$Y$4</f>
        <v>30.2137</v>
      </c>
      <c r="AQ82" s="21"/>
      <c r="AS82" s="14"/>
      <c r="AT82" s="135" t="n">
        <v>12253.3996</v>
      </c>
      <c r="AU82" s="136" t="n">
        <v>345.3007</v>
      </c>
      <c r="AV82" s="137" t="n">
        <v>133.0869</v>
      </c>
      <c r="AW82" s="135" t="n">
        <v>12253.3996</v>
      </c>
      <c r="AX82" s="136" t="n">
        <v>345.3007</v>
      </c>
      <c r="AY82" s="137" t="n">
        <v>133.0869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40892.4112</v>
      </c>
      <c r="E83" s="114" t="n">
        <v>36.5012</v>
      </c>
      <c r="F83" s="114" t="n">
        <v>40.7955</v>
      </c>
      <c r="G83" s="114" t="n">
        <v>40.2862</v>
      </c>
      <c r="H83" s="114" t="n">
        <v>47214.18</v>
      </c>
      <c r="I83" s="114" t="n">
        <v>148.498</v>
      </c>
      <c r="J83" s="115" t="e">
        <f aca="false">secToHours(H83)</f>
        <v>#VALUE!</v>
      </c>
      <c r="L83" s="113" t="n">
        <v>40892.4112</v>
      </c>
      <c r="M83" s="114" t="n">
        <v>36.5012</v>
      </c>
      <c r="N83" s="114" t="n">
        <v>40.7955</v>
      </c>
      <c r="O83" s="114" t="n">
        <v>40.2862</v>
      </c>
      <c r="P83" s="114" t="n">
        <v>47027.83</v>
      </c>
      <c r="Q83" s="114" t="n">
        <v>153.739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0892.4112</v>
      </c>
      <c r="AN83" s="118" t="n">
        <f aca="false">(Summary!$V$4*E83+Summary!$W$4*F83+Summary!$X$4*G83)/Summary!$Y$4</f>
        <v>38.11706</v>
      </c>
      <c r="AO83" s="117" t="n">
        <f aca="false">L83</f>
        <v>40892.4112</v>
      </c>
      <c r="AP83" s="118" t="n">
        <f aca="false">(Summary!$V$4*M83+Summary!$W$4*N83+Summary!$X$4*O83)/Summary!$Y$4</f>
        <v>38.11706</v>
      </c>
      <c r="AQ83" s="13" t="e">
        <f aca="false">bdrate(AM83:AM86,AN83:AN86,AO83:AO86,AP83:AP86)</f>
        <v>#VALUE!</v>
      </c>
      <c r="AS83" s="14"/>
      <c r="AT83" s="119" t="n">
        <v>37949.0551</v>
      </c>
      <c r="AU83" s="120" t="n">
        <v>1342.1254</v>
      </c>
      <c r="AV83" s="121" t="n">
        <v>1601.2307</v>
      </c>
      <c r="AW83" s="119" t="n">
        <v>37949.0551</v>
      </c>
      <c r="AX83" s="120" t="n">
        <v>1342.1254</v>
      </c>
      <c r="AY83" s="121" t="n">
        <v>1601.230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681.1408</v>
      </c>
      <c r="E84" s="123" t="n">
        <v>33.8871</v>
      </c>
      <c r="F84" s="123" t="n">
        <v>39.5024</v>
      </c>
      <c r="G84" s="123" t="n">
        <v>39.2608</v>
      </c>
      <c r="H84" s="123" t="n">
        <v>29623.34</v>
      </c>
      <c r="I84" s="123" t="n">
        <v>86.279</v>
      </c>
      <c r="J84" s="124" t="e">
        <f aca="false">secToHours(H84)</f>
        <v>#VALUE!</v>
      </c>
      <c r="L84" s="122" t="n">
        <v>11681.1408</v>
      </c>
      <c r="M84" s="123" t="n">
        <v>33.8871</v>
      </c>
      <c r="N84" s="123" t="n">
        <v>39.5024</v>
      </c>
      <c r="O84" s="123" t="n">
        <v>39.2608</v>
      </c>
      <c r="P84" s="123" t="n">
        <v>29786.11</v>
      </c>
      <c r="Q84" s="123" t="n">
        <v>93.71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681.1408</v>
      </c>
      <c r="AN84" s="126" t="n">
        <f aca="false">(Summary!$V$4*E84+Summary!$W$4*F84+Summary!$X$4*G84)/Summary!$Y$4</f>
        <v>36.0849</v>
      </c>
      <c r="AO84" s="125" t="n">
        <f aca="false">L84</f>
        <v>11681.1408</v>
      </c>
      <c r="AP84" s="126" t="n">
        <f aca="false">(Summary!$V$4*M84+Summary!$W$4*N84+Summary!$X$4*O84)/Summary!$Y$4</f>
        <v>36.0849</v>
      </c>
      <c r="AQ84" s="14"/>
      <c r="AS84" s="14"/>
      <c r="AT84" s="127" t="n">
        <v>11182.1396</v>
      </c>
      <c r="AU84" s="128" t="n">
        <v>248.9371</v>
      </c>
      <c r="AV84" s="129" t="n">
        <v>250.0641</v>
      </c>
      <c r="AW84" s="127" t="n">
        <v>11182.1396</v>
      </c>
      <c r="AX84" s="128" t="n">
        <v>248.9371</v>
      </c>
      <c r="AY84" s="129" t="n">
        <v>250.0641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4312.8488</v>
      </c>
      <c r="E85" s="123" t="n">
        <v>31.2891</v>
      </c>
      <c r="F85" s="123" t="n">
        <v>38.3371</v>
      </c>
      <c r="G85" s="123" t="n">
        <v>38.2777</v>
      </c>
      <c r="H85" s="123" t="n">
        <v>25572.22</v>
      </c>
      <c r="I85" s="123" t="n">
        <v>71.644</v>
      </c>
      <c r="J85" s="124" t="e">
        <f aca="false">secToHours(H85)</f>
        <v>#VALUE!</v>
      </c>
      <c r="L85" s="122" t="n">
        <v>4312.8488</v>
      </c>
      <c r="M85" s="123" t="n">
        <v>31.2891</v>
      </c>
      <c r="N85" s="123" t="n">
        <v>38.3371</v>
      </c>
      <c r="O85" s="123" t="n">
        <v>38.2777</v>
      </c>
      <c r="P85" s="123" t="n">
        <v>25751.29</v>
      </c>
      <c r="Q85" s="123" t="n">
        <v>75.64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4312.8488</v>
      </c>
      <c r="AN85" s="126" t="n">
        <f aca="false">(Summary!$V$4*E85+Summary!$W$4*F85+Summary!$X$4*G85)/Summary!$Y$4</f>
        <v>34.09642</v>
      </c>
      <c r="AO85" s="125" t="n">
        <f aca="false">L85</f>
        <v>4312.8488</v>
      </c>
      <c r="AP85" s="126" t="n">
        <f aca="false">(Summary!$V$4*M85+Summary!$W$4*N85+Summary!$X$4*O85)/Summary!$Y$4</f>
        <v>34.09642</v>
      </c>
      <c r="AQ85" s="14"/>
      <c r="AS85" s="14"/>
      <c r="AT85" s="127" t="n">
        <v>4155.759</v>
      </c>
      <c r="AU85" s="128" t="n">
        <v>79.9974</v>
      </c>
      <c r="AV85" s="129" t="n">
        <v>77.0924</v>
      </c>
      <c r="AW85" s="127" t="n">
        <v>4155.759</v>
      </c>
      <c r="AX85" s="128" t="n">
        <v>79.9974</v>
      </c>
      <c r="AY85" s="129" t="n">
        <v>77.0924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1434.552</v>
      </c>
      <c r="E86" s="131" t="n">
        <v>28.5298</v>
      </c>
      <c r="F86" s="131" t="n">
        <v>37.3378</v>
      </c>
      <c r="G86" s="131" t="n">
        <v>37.3896</v>
      </c>
      <c r="H86" s="131" t="n">
        <v>22996.91</v>
      </c>
      <c r="I86" s="131" t="n">
        <v>65.326</v>
      </c>
      <c r="J86" s="132" t="e">
        <f aca="false">secToHours(H86)</f>
        <v>#VALUE!</v>
      </c>
      <c r="L86" s="130" t="n">
        <v>1434.552</v>
      </c>
      <c r="M86" s="131" t="n">
        <v>28.5298</v>
      </c>
      <c r="N86" s="131" t="n">
        <v>37.3378</v>
      </c>
      <c r="O86" s="131" t="n">
        <v>37.3896</v>
      </c>
      <c r="P86" s="131" t="n">
        <v>23125.41</v>
      </c>
      <c r="Q86" s="131" t="n">
        <v>66.333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434.552</v>
      </c>
      <c r="AN86" s="134" t="n">
        <f aca="false">(Summary!$V$4*E86+Summary!$W$4*F86+Summary!$X$4*G86)/Summary!$Y$4</f>
        <v>32.06336</v>
      </c>
      <c r="AO86" s="133" t="n">
        <f aca="false">L86</f>
        <v>1434.552</v>
      </c>
      <c r="AP86" s="134" t="n">
        <f aca="false">(Summary!$V$4*M86+Summary!$W$4*N86+Summary!$X$4*O86)/Summary!$Y$4</f>
        <v>32.06336</v>
      </c>
      <c r="AQ86" s="21"/>
      <c r="AS86" s="14"/>
      <c r="AT86" s="135" t="n">
        <v>1380.9221</v>
      </c>
      <c r="AU86" s="136" t="n">
        <v>27.858</v>
      </c>
      <c r="AV86" s="137" t="n">
        <v>25.7719</v>
      </c>
      <c r="AW86" s="135" t="n">
        <v>1380.9221</v>
      </c>
      <c r="AX86" s="136" t="n">
        <v>27.858</v>
      </c>
      <c r="AY86" s="137" t="n">
        <v>25.7719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45564.8944</v>
      </c>
      <c r="E87" s="114" t="n">
        <v>37.3081</v>
      </c>
      <c r="F87" s="114" t="n">
        <v>38.7418</v>
      </c>
      <c r="G87" s="114" t="n">
        <v>39.5269</v>
      </c>
      <c r="H87" s="114" t="n">
        <v>64610.81</v>
      </c>
      <c r="I87" s="114" t="n">
        <v>189.417</v>
      </c>
      <c r="J87" s="115" t="e">
        <f aca="false">secToHours(H87)</f>
        <v>#VALUE!</v>
      </c>
      <c r="L87" s="113" t="n">
        <v>45564.8944</v>
      </c>
      <c r="M87" s="114" t="n">
        <v>37.3081</v>
      </c>
      <c r="N87" s="114" t="n">
        <v>38.7418</v>
      </c>
      <c r="O87" s="114" t="n">
        <v>39.5269</v>
      </c>
      <c r="P87" s="114" t="n">
        <v>63414.38</v>
      </c>
      <c r="Q87" s="114" t="n">
        <v>178.06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45564.8944</v>
      </c>
      <c r="AN87" s="126" t="n">
        <f aca="false">(Summary!$V$4*E87+Summary!$W$4*F87+Summary!$X$4*G87)/Summary!$Y$4</f>
        <v>38.0386</v>
      </c>
      <c r="AO87" s="125" t="n">
        <f aca="false">L87</f>
        <v>45564.8944</v>
      </c>
      <c r="AP87" s="126" t="n">
        <f aca="false">(Summary!$V$4*M87+Summary!$W$4*N87+Summary!$X$4*O87)/Summary!$Y$4</f>
        <v>38.0386</v>
      </c>
      <c r="AQ87" s="18" t="e">
        <f aca="false">bdrate(AM87:AM90,AN87:AN90,AO87:AO90,AP87:AP90)</f>
        <v>#VALUE!</v>
      </c>
      <c r="AS87" s="14"/>
      <c r="AT87" s="127" t="n">
        <v>35834.286</v>
      </c>
      <c r="AU87" s="128" t="n">
        <v>5591.6912</v>
      </c>
      <c r="AV87" s="129" t="n">
        <v>4138.9172</v>
      </c>
      <c r="AW87" s="127" t="n">
        <v>35834.286</v>
      </c>
      <c r="AX87" s="128" t="n">
        <v>5591.6912</v>
      </c>
      <c r="AY87" s="129" t="n">
        <v>4138.91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4717.188</v>
      </c>
      <c r="E88" s="123" t="n">
        <v>34.9352</v>
      </c>
      <c r="F88" s="123" t="n">
        <v>37.3091</v>
      </c>
      <c r="G88" s="123" t="n">
        <v>38.0464</v>
      </c>
      <c r="H88" s="123" t="n">
        <v>47333.22</v>
      </c>
      <c r="I88" s="123" t="n">
        <v>128.452</v>
      </c>
      <c r="J88" s="124" t="e">
        <f aca="false">secToHours(H88)</f>
        <v>#VALUE!</v>
      </c>
      <c r="L88" s="122" t="n">
        <v>14717.188</v>
      </c>
      <c r="M88" s="123" t="n">
        <v>34.9352</v>
      </c>
      <c r="N88" s="123" t="n">
        <v>37.3091</v>
      </c>
      <c r="O88" s="123" t="n">
        <v>38.0464</v>
      </c>
      <c r="P88" s="123" t="n">
        <v>46658.42</v>
      </c>
      <c r="Q88" s="123" t="n">
        <v>121.268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4717.188</v>
      </c>
      <c r="AN88" s="126" t="n">
        <f aca="false">(Summary!$V$4*E88+Summary!$W$4*F88+Summary!$X$4*G88)/Summary!$Y$4</f>
        <v>36.03222</v>
      </c>
      <c r="AO88" s="125" t="n">
        <f aca="false">L88</f>
        <v>14717.188</v>
      </c>
      <c r="AP88" s="126" t="n">
        <f aca="false">(Summary!$V$4*M88+Summary!$W$4*N88+Summary!$X$4*O88)/Summary!$Y$4</f>
        <v>36.03222</v>
      </c>
      <c r="AQ88" s="14"/>
      <c r="AS88" s="14"/>
      <c r="AT88" s="127" t="n">
        <v>12483.6313</v>
      </c>
      <c r="AU88" s="128" t="n">
        <v>1214.7002</v>
      </c>
      <c r="AV88" s="129" t="n">
        <v>1018.8565</v>
      </c>
      <c r="AW88" s="127" t="n">
        <v>12483.6313</v>
      </c>
      <c r="AX88" s="128" t="n">
        <v>1214.7002</v>
      </c>
      <c r="AY88" s="129" t="n">
        <v>1018.8565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364.4496</v>
      </c>
      <c r="E89" s="123" t="n">
        <v>32.6547</v>
      </c>
      <c r="F89" s="123" t="n">
        <v>36.1209</v>
      </c>
      <c r="G89" s="123" t="n">
        <v>36.7475</v>
      </c>
      <c r="H89" s="123" t="n">
        <v>38501.07</v>
      </c>
      <c r="I89" s="123" t="n">
        <v>103.569</v>
      </c>
      <c r="J89" s="124" t="e">
        <f aca="false">secToHours(H89)</f>
        <v>#VALUE!</v>
      </c>
      <c r="L89" s="122" t="n">
        <v>6364.4496</v>
      </c>
      <c r="M89" s="123" t="n">
        <v>32.6547</v>
      </c>
      <c r="N89" s="123" t="n">
        <v>36.1209</v>
      </c>
      <c r="O89" s="123" t="n">
        <v>36.7475</v>
      </c>
      <c r="P89" s="123" t="n">
        <v>38685.83</v>
      </c>
      <c r="Q89" s="123" t="n">
        <v>97.36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364.4496</v>
      </c>
      <c r="AN89" s="126" t="n">
        <f aca="false">(Summary!$V$4*E89+Summary!$W$4*F89+Summary!$X$4*G89)/Summary!$Y$4</f>
        <v>34.1665</v>
      </c>
      <c r="AO89" s="125" t="n">
        <f aca="false">L89</f>
        <v>6364.4496</v>
      </c>
      <c r="AP89" s="126" t="n">
        <f aca="false">(Summary!$V$4*M89+Summary!$W$4*N89+Summary!$X$4*O89)/Summary!$Y$4</f>
        <v>34.1665</v>
      </c>
      <c r="AQ89" s="14"/>
      <c r="AS89" s="14"/>
      <c r="AT89" s="127" t="n">
        <v>5552.7942</v>
      </c>
      <c r="AU89" s="128" t="n">
        <v>435.651</v>
      </c>
      <c r="AV89" s="129" t="n">
        <v>376.0044</v>
      </c>
      <c r="AW89" s="127" t="n">
        <v>5552.7942</v>
      </c>
      <c r="AX89" s="128" t="n">
        <v>435.651</v>
      </c>
      <c r="AY89" s="129" t="n">
        <v>376.0044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888.6472</v>
      </c>
      <c r="E90" s="123" t="n">
        <v>30.312</v>
      </c>
      <c r="F90" s="123" t="n">
        <v>34.8759</v>
      </c>
      <c r="G90" s="123" t="n">
        <v>35.5004</v>
      </c>
      <c r="H90" s="123" t="n">
        <v>34013.82</v>
      </c>
      <c r="I90" s="123" t="n">
        <v>87.517</v>
      </c>
      <c r="J90" s="124" t="e">
        <f aca="false">secToHours(H90)</f>
        <v>#VALUE!</v>
      </c>
      <c r="L90" s="122" t="n">
        <v>2888.6472</v>
      </c>
      <c r="M90" s="123" t="n">
        <v>30.312</v>
      </c>
      <c r="N90" s="123" t="n">
        <v>34.8759</v>
      </c>
      <c r="O90" s="123" t="n">
        <v>35.5004</v>
      </c>
      <c r="P90" s="123" t="n">
        <v>33955.04</v>
      </c>
      <c r="Q90" s="123" t="n">
        <v>85.35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888.6472</v>
      </c>
      <c r="AN90" s="126" t="n">
        <f aca="false">(Summary!$V$4*E90+Summary!$W$4*F90+Summary!$X$4*G90)/Summary!$Y$4</f>
        <v>32.26246</v>
      </c>
      <c r="AO90" s="125" t="n">
        <f aca="false">L90</f>
        <v>2888.6472</v>
      </c>
      <c r="AP90" s="126" t="n">
        <f aca="false">(Summary!$V$4*M90+Summary!$W$4*N90+Summary!$X$4*O90)/Summary!$Y$4</f>
        <v>32.26246</v>
      </c>
      <c r="AQ90" s="21"/>
      <c r="AS90" s="14"/>
      <c r="AT90" s="135" t="n">
        <v>2577.9079</v>
      </c>
      <c r="AU90" s="136" t="n">
        <v>161.2772</v>
      </c>
      <c r="AV90" s="137" t="n">
        <v>149.4621</v>
      </c>
      <c r="AW90" s="135" t="n">
        <v>2577.9079</v>
      </c>
      <c r="AX90" s="136" t="n">
        <v>161.2772</v>
      </c>
      <c r="AY90" s="137" t="n">
        <v>149.4621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8497.58</v>
      </c>
      <c r="AN91" s="31"/>
      <c r="AO91" s="119" t="n">
        <f aca="false">SUM(AO6,AO10,AO14,AO18,AO22,AO26,AO30,AO34)</f>
        <v>21859.157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9064922546625</v>
      </c>
      <c r="AU91" s="144" t="n">
        <f aca="false">SUM(AU6,AU10,AU14,AU18,AU22,AU26,AU30,AU34)/$AM91</f>
        <v>0.271200778696457</v>
      </c>
      <c r="AV91" s="145" t="n">
        <f aca="false">SUM(AV6,AV10,AV14,AV18,AV22,AV26,AV30,AV34)/$AM91</f>
        <v>0.238149995837293</v>
      </c>
      <c r="AW91" s="143" t="n">
        <f aca="false">SUM(AW6,AW10,AW14,AW18,AW22,AW26,AW30,AW34)/$AO91</f>
        <v>0.442148360740123</v>
      </c>
      <c r="AX91" s="144" t="n">
        <f aca="false">SUM(AX6,AX10,AX14,AX18,AX22,AX26,AX30,AX34)/$AO91</f>
        <v>0.307912089896822</v>
      </c>
      <c r="AY91" s="145" t="n">
        <f aca="false">SUM(AY6,AY10,AY14,AY18,AY22,AY26,AY30,AY34)/$AO91</f>
        <v>0.249939549363055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602.0624</v>
      </c>
      <c r="AN92" s="32"/>
      <c r="AO92" s="127" t="n">
        <f aca="false">SUM(AO38,AO42,AO46,AO50,AO54,AO58,AO62)</f>
        <v>11025.753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72229010838495</v>
      </c>
      <c r="AU92" s="152" t="n">
        <f aca="false">SUM(AU38,AU42,AU46,AU50,AU54,AU58,AU62)/$AM92</f>
        <v>0.068926127052412</v>
      </c>
      <c r="AV92" s="153" t="n">
        <f aca="false">SUM(AV38,AV42,AV46,AV50,AV54,AV58,AV62)/$AM92</f>
        <v>0.058844862109093</v>
      </c>
      <c r="AW92" s="151" t="n">
        <f aca="false">SUM(AW38,AW42,AW46,AW50,AW54,AW58,AW62)/$AO92</f>
        <v>0.847165884425351</v>
      </c>
      <c r="AX92" s="152" t="n">
        <f aca="false">SUM(AX38,AX42,AX46,AX50,AX54,AX58,AX62)/$AO92</f>
        <v>0.08263545813322</v>
      </c>
      <c r="AY92" s="153" t="n">
        <f aca="false">SUM(AY38,AY42,AY46,AY50,AY54,AY58,AY62)/$AO92</f>
        <v>0.070198657441428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092.5128</v>
      </c>
      <c r="AN93" s="33"/>
      <c r="AO93" s="135" t="n">
        <f aca="false">SUM(AO66,AO70,AO74,AO78,AO82,AO86,AO90)</f>
        <v>23092.512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9825263537366</v>
      </c>
      <c r="AU93" s="161" t="n">
        <f aca="false">SUM(AU66,AU70,AU74,AU78,AU82,AU86,AU90)/$AM93</f>
        <v>0.0412492355530923</v>
      </c>
      <c r="AV93" s="162" t="n">
        <f aca="false">SUM(AV66,AV70,AV74,AV78,AV82,AV86,AV90)/$AM93</f>
        <v>0.0289255009095416</v>
      </c>
      <c r="AW93" s="160" t="n">
        <f aca="false">SUM(AW66,AW70,AW74,AW78,AW82,AW86,AW90)/$AO93</f>
        <v>0.929825263537366</v>
      </c>
      <c r="AX93" s="161" t="n">
        <f aca="false">SUM(AX66,AX70,AX74,AX78,AX82,AX86,AX90)/$AO93</f>
        <v>0.0412492355530923</v>
      </c>
      <c r="AY93" s="162" t="n">
        <f aca="false">SUM(AY66,AY70,AY74,AY78,AY82,AY86,AY90)/$AO93</f>
        <v>0.0289255009095416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362">
      <formula>0.03</formula>
    </cfRule>
    <cfRule type="cellIs" priority="3" operator="lessThan" aboveAverage="0" equalAverage="0" bottom="0" percent="0" rank="0" text="" dxfId="1363">
      <formula>-0.03</formula>
    </cfRule>
  </conditionalFormatting>
  <conditionalFormatting sqref="W3">
    <cfRule type="cellIs" priority="4" operator="greaterThan" aboveAverage="0" equalAverage="0" bottom="0" percent="0" rank="0" text="" dxfId="1364">
      <formula>0.03</formula>
    </cfRule>
    <cfRule type="cellIs" priority="5" operator="lessThan" aboveAverage="0" equalAverage="0" bottom="0" percent="0" rank="0" text="" dxfId="1365">
      <formula>-0.03</formula>
    </cfRule>
  </conditionalFormatting>
  <conditionalFormatting sqref="X3">
    <cfRule type="cellIs" priority="6" operator="greaterThan" aboveAverage="0" equalAverage="0" bottom="0" percent="0" rank="0" text="" dxfId="1366">
      <formula>0.03</formula>
    </cfRule>
    <cfRule type="cellIs" priority="7" operator="lessThan" aboveAverage="0" equalAverage="0" bottom="0" percent="0" rank="0" text="" dxfId="1367">
      <formula>-0.03</formula>
    </cfRule>
  </conditionalFormatting>
  <conditionalFormatting sqref="Y3">
    <cfRule type="cellIs" priority="8" operator="greaterThan" aboveAverage="0" equalAverage="0" bottom="0" percent="0" rank="0" text="" dxfId="1368">
      <formula>0.03</formula>
    </cfRule>
    <cfRule type="cellIs" priority="9" operator="lessThan" aboveAverage="0" equalAverage="0" bottom="0" percent="0" rank="0" text="" dxfId="1369">
      <formula>-0.03</formula>
    </cfRule>
  </conditionalFormatting>
  <conditionalFormatting sqref="W19">
    <cfRule type="cellIs" priority="10" operator="greaterThan" aboveAverage="0" equalAverage="0" bottom="0" percent="0" rank="0" text="" dxfId="1370">
      <formula>0.03</formula>
    </cfRule>
    <cfRule type="cellIs" priority="11" operator="lessThan" aboveAverage="0" equalAverage="0" bottom="0" percent="0" rank="0" text="" dxfId="1371">
      <formula>-0.03</formula>
    </cfRule>
  </conditionalFormatting>
  <conditionalFormatting sqref="X19">
    <cfRule type="cellIs" priority="12" operator="greaterThan" aboveAverage="0" equalAverage="0" bottom="0" percent="0" rank="0" text="" dxfId="1372">
      <formula>0.03</formula>
    </cfRule>
    <cfRule type="cellIs" priority="13" operator="lessThan" aboveAverage="0" equalAverage="0" bottom="0" percent="0" rank="0" text="" dxfId="1373">
      <formula>-0.03</formula>
    </cfRule>
  </conditionalFormatting>
  <conditionalFormatting sqref="Y19">
    <cfRule type="cellIs" priority="14" operator="greaterThan" aboveAverage="0" equalAverage="0" bottom="0" percent="0" rank="0" text="" dxfId="1374">
      <formula>0.03</formula>
    </cfRule>
    <cfRule type="cellIs" priority="15" operator="lessThan" aboveAverage="0" equalAverage="0" bottom="0" percent="0" rank="0" text="" dxfId="1375">
      <formula>-0.03</formula>
    </cfRule>
  </conditionalFormatting>
  <conditionalFormatting sqref="W23">
    <cfRule type="cellIs" priority="16" operator="greaterThan" aboveAverage="0" equalAverage="0" bottom="0" percent="0" rank="0" text="" dxfId="1376">
      <formula>0.03</formula>
    </cfRule>
    <cfRule type="cellIs" priority="17" operator="lessThan" aboveAverage="0" equalAverage="0" bottom="0" percent="0" rank="0" text="" dxfId="1377">
      <formula>-0.03</formula>
    </cfRule>
  </conditionalFormatting>
  <conditionalFormatting sqref="X23">
    <cfRule type="cellIs" priority="18" operator="greaterThan" aboveAverage="0" equalAverage="0" bottom="0" percent="0" rank="0" text="" dxfId="1378">
      <formula>0.03</formula>
    </cfRule>
    <cfRule type="cellIs" priority="19" operator="lessThan" aboveAverage="0" equalAverage="0" bottom="0" percent="0" rank="0" text="" dxfId="1379">
      <formula>-0.03</formula>
    </cfRule>
  </conditionalFormatting>
  <conditionalFormatting sqref="Y23">
    <cfRule type="cellIs" priority="20" operator="greaterThan" aboveAverage="0" equalAverage="0" bottom="0" percent="0" rank="0" text="" dxfId="1380">
      <formula>0.03</formula>
    </cfRule>
    <cfRule type="cellIs" priority="21" operator="lessThan" aboveAverage="0" equalAverage="0" bottom="0" percent="0" rank="0" text="" dxfId="1381">
      <formula>-0.03</formula>
    </cfRule>
  </conditionalFormatting>
  <conditionalFormatting sqref="W27">
    <cfRule type="cellIs" priority="22" operator="greaterThan" aboveAverage="0" equalAverage="0" bottom="0" percent="0" rank="0" text="" dxfId="1382">
      <formula>0.03</formula>
    </cfRule>
    <cfRule type="cellIs" priority="23" operator="lessThan" aboveAverage="0" equalAverage="0" bottom="0" percent="0" rank="0" text="" dxfId="1383">
      <formula>-0.03</formula>
    </cfRule>
  </conditionalFormatting>
  <conditionalFormatting sqref="X27">
    <cfRule type="cellIs" priority="24" operator="greaterThan" aboveAverage="0" equalAverage="0" bottom="0" percent="0" rank="0" text="" dxfId="1384">
      <formula>0.03</formula>
    </cfRule>
    <cfRule type="cellIs" priority="25" operator="lessThan" aboveAverage="0" equalAverage="0" bottom="0" percent="0" rank="0" text="" dxfId="1385">
      <formula>-0.03</formula>
    </cfRule>
  </conditionalFormatting>
  <conditionalFormatting sqref="Y27">
    <cfRule type="cellIs" priority="26" operator="greaterThan" aboveAverage="0" equalAverage="0" bottom="0" percent="0" rank="0" text="" dxfId="1386">
      <formula>0.03</formula>
    </cfRule>
    <cfRule type="cellIs" priority="27" operator="lessThan" aboveAverage="0" equalAverage="0" bottom="0" percent="0" rank="0" text="" dxfId="1387">
      <formula>-0.03</formula>
    </cfRule>
  </conditionalFormatting>
  <conditionalFormatting sqref="W31">
    <cfRule type="cellIs" priority="28" operator="greaterThan" aboveAverage="0" equalAverage="0" bottom="0" percent="0" rank="0" text="" dxfId="1388">
      <formula>0.03</formula>
    </cfRule>
    <cfRule type="cellIs" priority="29" operator="lessThan" aboveAverage="0" equalAverage="0" bottom="0" percent="0" rank="0" text="" dxfId="1389">
      <formula>-0.03</formula>
    </cfRule>
  </conditionalFormatting>
  <conditionalFormatting sqref="X31">
    <cfRule type="cellIs" priority="30" operator="greaterThan" aboveAverage="0" equalAverage="0" bottom="0" percent="0" rank="0" text="" dxfId="1390">
      <formula>0.03</formula>
    </cfRule>
    <cfRule type="cellIs" priority="31" operator="lessThan" aboveAverage="0" equalAverage="0" bottom="0" percent="0" rank="0" text="" dxfId="1391">
      <formula>-0.03</formula>
    </cfRule>
  </conditionalFormatting>
  <conditionalFormatting sqref="Y31">
    <cfRule type="cellIs" priority="32" operator="greaterThan" aboveAverage="0" equalAverage="0" bottom="0" percent="0" rank="0" text="" dxfId="1392">
      <formula>0.03</formula>
    </cfRule>
    <cfRule type="cellIs" priority="33" operator="lessThan" aboveAverage="0" equalAverage="0" bottom="0" percent="0" rank="0" text="" dxfId="1393">
      <formula>-0.03</formula>
    </cfRule>
  </conditionalFormatting>
  <conditionalFormatting sqref="W94:Y94">
    <cfRule type="cellIs" priority="34" operator="greaterThan" aboveAverage="0" equalAverage="0" bottom="0" percent="0" rank="0" text="" dxfId="1394">
      <formula>0.03</formula>
    </cfRule>
    <cfRule type="cellIs" priority="35" operator="lessThan" aboveAverage="0" equalAverage="0" bottom="0" percent="0" rank="0" text="" dxfId="1395">
      <formula>-0.03</formula>
    </cfRule>
  </conditionalFormatting>
  <conditionalFormatting sqref="W6:X6">
    <cfRule type="cellIs" priority="36" operator="greaterThan" aboveAverage="0" equalAverage="0" bottom="0" percent="0" rank="0" text="" dxfId="1396">
      <formula>0.03</formula>
    </cfRule>
    <cfRule type="cellIs" priority="37" operator="lessThan" aboveAverage="0" equalAverage="0" bottom="0" percent="0" rank="0" text="" dxfId="1397">
      <formula>-0.03</formula>
    </cfRule>
  </conditionalFormatting>
  <conditionalFormatting sqref="W22:X22">
    <cfRule type="cellIs" priority="38" operator="greaterThan" aboveAverage="0" equalAverage="0" bottom="0" percent="0" rank="0" text="" dxfId="1398">
      <formula>0.03</formula>
    </cfRule>
    <cfRule type="cellIs" priority="39" operator="lessThan" aboveAverage="0" equalAverage="0" bottom="0" percent="0" rank="0" text="" dxfId="1399">
      <formula>-0.03</formula>
    </cfRule>
  </conditionalFormatting>
  <conditionalFormatting sqref="W26:X26">
    <cfRule type="cellIs" priority="40" operator="greaterThan" aboveAverage="0" equalAverage="0" bottom="0" percent="0" rank="0" text="" dxfId="1400">
      <formula>0.03</formula>
    </cfRule>
    <cfRule type="cellIs" priority="41" operator="lessThan" aboveAverage="0" equalAverage="0" bottom="0" percent="0" rank="0" text="" dxfId="1401">
      <formula>-0.03</formula>
    </cfRule>
  </conditionalFormatting>
  <conditionalFormatting sqref="W30:X30">
    <cfRule type="cellIs" priority="42" operator="greaterThan" aboveAverage="0" equalAverage="0" bottom="0" percent="0" rank="0" text="" dxfId="1402">
      <formula>0.03</formula>
    </cfRule>
    <cfRule type="cellIs" priority="43" operator="lessThan" aboveAverage="0" equalAverage="0" bottom="0" percent="0" rank="0" text="" dxfId="1403">
      <formula>-0.03</formula>
    </cfRule>
  </conditionalFormatting>
  <conditionalFormatting sqref="W34:X34">
    <cfRule type="cellIs" priority="44" operator="greaterThan" aboveAverage="0" equalAverage="0" bottom="0" percent="0" rank="0" text="" dxfId="1404">
      <formula>0.03</formula>
    </cfRule>
    <cfRule type="cellIs" priority="45" operator="lessThan" aboveAverage="0" equalAverage="0" bottom="0" percent="0" rank="0" text="" dxfId="1405">
      <formula>-0.03</formula>
    </cfRule>
  </conditionalFormatting>
  <conditionalFormatting sqref="T7:V18">
    <cfRule type="cellIs" priority="46" operator="greaterThan" aboveAverage="0" equalAverage="0" bottom="0" percent="0" rank="0" text="" dxfId="1406">
      <formula>0.03</formula>
    </cfRule>
    <cfRule type="cellIs" priority="47" operator="lessThan" aboveAverage="0" equalAverage="0" bottom="0" percent="0" rank="0" text="" dxfId="1407">
      <formula>-0.03</formula>
    </cfRule>
  </conditionalFormatting>
  <conditionalFormatting sqref="W7">
    <cfRule type="cellIs" priority="48" operator="greaterThan" aboveAverage="0" equalAverage="0" bottom="0" percent="0" rank="0" text="" dxfId="1408">
      <formula>0.03</formula>
    </cfRule>
    <cfRule type="cellIs" priority="49" operator="lessThan" aboveAverage="0" equalAverage="0" bottom="0" percent="0" rank="0" text="" dxfId="1409">
      <formula>-0.03</formula>
    </cfRule>
  </conditionalFormatting>
  <conditionalFormatting sqref="X7">
    <cfRule type="cellIs" priority="50" operator="greaterThan" aboveAverage="0" equalAverage="0" bottom="0" percent="0" rank="0" text="" dxfId="1410">
      <formula>0.03</formula>
    </cfRule>
    <cfRule type="cellIs" priority="51" operator="lessThan" aboveAverage="0" equalAverage="0" bottom="0" percent="0" rank="0" text="" dxfId="1411">
      <formula>-0.03</formula>
    </cfRule>
  </conditionalFormatting>
  <conditionalFormatting sqref="Y7">
    <cfRule type="cellIs" priority="52" operator="greaterThan" aboveAverage="0" equalAverage="0" bottom="0" percent="0" rank="0" text="" dxfId="1412">
      <formula>0.03</formula>
    </cfRule>
    <cfRule type="cellIs" priority="53" operator="lessThan" aboveAverage="0" equalAverage="0" bottom="0" percent="0" rank="0" text="" dxfId="1413">
      <formula>-0.03</formula>
    </cfRule>
  </conditionalFormatting>
  <conditionalFormatting sqref="W11">
    <cfRule type="cellIs" priority="54" operator="greaterThan" aboveAverage="0" equalAverage="0" bottom="0" percent="0" rank="0" text="" dxfId="1414">
      <formula>0.03</formula>
    </cfRule>
    <cfRule type="cellIs" priority="55" operator="lessThan" aboveAverage="0" equalAverage="0" bottom="0" percent="0" rank="0" text="" dxfId="1415">
      <formula>-0.03</formula>
    </cfRule>
  </conditionalFormatting>
  <conditionalFormatting sqref="X11">
    <cfRule type="cellIs" priority="56" operator="greaterThan" aboveAverage="0" equalAverage="0" bottom="0" percent="0" rank="0" text="" dxfId="1416">
      <formula>0.03</formula>
    </cfRule>
    <cfRule type="cellIs" priority="57" operator="lessThan" aboveAverage="0" equalAverage="0" bottom="0" percent="0" rank="0" text="" dxfId="1417">
      <formula>-0.03</formula>
    </cfRule>
  </conditionalFormatting>
  <conditionalFormatting sqref="Y11">
    <cfRule type="cellIs" priority="58" operator="greaterThan" aboveAverage="0" equalAverage="0" bottom="0" percent="0" rank="0" text="" dxfId="1418">
      <formula>0.03</formula>
    </cfRule>
    <cfRule type="cellIs" priority="59" operator="lessThan" aboveAverage="0" equalAverage="0" bottom="0" percent="0" rank="0" text="" dxfId="1419">
      <formula>-0.03</formula>
    </cfRule>
  </conditionalFormatting>
  <conditionalFormatting sqref="W15">
    <cfRule type="cellIs" priority="60" operator="greaterThan" aboveAverage="0" equalAverage="0" bottom="0" percent="0" rank="0" text="" dxfId="1420">
      <formula>0.03</formula>
    </cfRule>
    <cfRule type="cellIs" priority="61" operator="lessThan" aboveAverage="0" equalAverage="0" bottom="0" percent="0" rank="0" text="" dxfId="1421">
      <formula>-0.03</formula>
    </cfRule>
  </conditionalFormatting>
  <conditionalFormatting sqref="X15">
    <cfRule type="cellIs" priority="62" operator="greaterThan" aboveAverage="0" equalAverage="0" bottom="0" percent="0" rank="0" text="" dxfId="1422">
      <formula>0.03</formula>
    </cfRule>
    <cfRule type="cellIs" priority="63" operator="lessThan" aboveAverage="0" equalAverage="0" bottom="0" percent="0" rank="0" text="" dxfId="1423">
      <formula>-0.03</formula>
    </cfRule>
  </conditionalFormatting>
  <conditionalFormatting sqref="Y15">
    <cfRule type="cellIs" priority="64" operator="greaterThan" aboveAverage="0" equalAverage="0" bottom="0" percent="0" rank="0" text="" dxfId="1424">
      <formula>0.03</formula>
    </cfRule>
    <cfRule type="cellIs" priority="65" operator="lessThan" aboveAverage="0" equalAverage="0" bottom="0" percent="0" rank="0" text="" dxfId="1425">
      <formula>-0.03</formula>
    </cfRule>
  </conditionalFormatting>
  <conditionalFormatting sqref="W10:X10">
    <cfRule type="cellIs" priority="66" operator="greaterThan" aboveAverage="0" equalAverage="0" bottom="0" percent="0" rank="0" text="" dxfId="1426">
      <formula>0.03</formula>
    </cfRule>
    <cfRule type="cellIs" priority="67" operator="lessThan" aboveAverage="0" equalAverage="0" bottom="0" percent="0" rank="0" text="" dxfId="1427">
      <formula>-0.03</formula>
    </cfRule>
  </conditionalFormatting>
  <conditionalFormatting sqref="W14:X14">
    <cfRule type="cellIs" priority="68" operator="greaterThan" aboveAverage="0" equalAverage="0" bottom="0" percent="0" rank="0" text="" dxfId="1428">
      <formula>0.03</formula>
    </cfRule>
    <cfRule type="cellIs" priority="69" operator="lessThan" aboveAverage="0" equalAverage="0" bottom="0" percent="0" rank="0" text="" dxfId="1429">
      <formula>-0.03</formula>
    </cfRule>
  </conditionalFormatting>
  <conditionalFormatting sqref="W18:X18">
    <cfRule type="cellIs" priority="70" operator="greaterThan" aboveAverage="0" equalAverage="0" bottom="0" percent="0" rank="0" text="" dxfId="1430">
      <formula>0.03</formula>
    </cfRule>
    <cfRule type="cellIs" priority="71" operator="lessThan" aboveAverage="0" equalAverage="0" bottom="0" percent="0" rank="0" text="" dxfId="1431">
      <formula>-0.03</formula>
    </cfRule>
  </conditionalFormatting>
  <conditionalFormatting sqref="T35:V38 T51:V62">
    <cfRule type="cellIs" priority="72" operator="greaterThan" aboveAverage="0" equalAverage="0" bottom="0" percent="0" rank="0" text="" dxfId="1432">
      <formula>0.03</formula>
    </cfRule>
    <cfRule type="cellIs" priority="73" operator="lessThan" aboveAverage="0" equalAverage="0" bottom="0" percent="0" rank="0" text="" dxfId="1433">
      <formula>-0.03</formula>
    </cfRule>
  </conditionalFormatting>
  <conditionalFormatting sqref="W35">
    <cfRule type="cellIs" priority="74" operator="greaterThan" aboveAverage="0" equalAverage="0" bottom="0" percent="0" rank="0" text="" dxfId="1434">
      <formula>0.03</formula>
    </cfRule>
    <cfRule type="cellIs" priority="75" operator="lessThan" aboveAverage="0" equalAverage="0" bottom="0" percent="0" rank="0" text="" dxfId="1435">
      <formula>-0.03</formula>
    </cfRule>
  </conditionalFormatting>
  <conditionalFormatting sqref="X35">
    <cfRule type="cellIs" priority="76" operator="greaterThan" aboveAverage="0" equalAverage="0" bottom="0" percent="0" rank="0" text="" dxfId="1436">
      <formula>0.03</formula>
    </cfRule>
    <cfRule type="cellIs" priority="77" operator="lessThan" aboveAverage="0" equalAverage="0" bottom="0" percent="0" rank="0" text="" dxfId="1437">
      <formula>-0.03</formula>
    </cfRule>
  </conditionalFormatting>
  <conditionalFormatting sqref="Y35">
    <cfRule type="cellIs" priority="78" operator="greaterThan" aboveAverage="0" equalAverage="0" bottom="0" percent="0" rank="0" text="" dxfId="1438">
      <formula>0.03</formula>
    </cfRule>
    <cfRule type="cellIs" priority="79" operator="lessThan" aboveAverage="0" equalAverage="0" bottom="0" percent="0" rank="0" text="" dxfId="1439">
      <formula>-0.03</formula>
    </cfRule>
  </conditionalFormatting>
  <conditionalFormatting sqref="W51">
    <cfRule type="cellIs" priority="80" operator="greaterThan" aboveAverage="0" equalAverage="0" bottom="0" percent="0" rank="0" text="" dxfId="1440">
      <formula>0.03</formula>
    </cfRule>
    <cfRule type="cellIs" priority="81" operator="lessThan" aboveAverage="0" equalAverage="0" bottom="0" percent="0" rank="0" text="" dxfId="1441">
      <formula>-0.03</formula>
    </cfRule>
  </conditionalFormatting>
  <conditionalFormatting sqref="X51">
    <cfRule type="cellIs" priority="82" operator="greaterThan" aboveAverage="0" equalAverage="0" bottom="0" percent="0" rank="0" text="" dxfId="1442">
      <formula>0.03</formula>
    </cfRule>
    <cfRule type="cellIs" priority="83" operator="lessThan" aboveAverage="0" equalAverage="0" bottom="0" percent="0" rank="0" text="" dxfId="1443">
      <formula>-0.03</formula>
    </cfRule>
  </conditionalFormatting>
  <conditionalFormatting sqref="Y51">
    <cfRule type="cellIs" priority="84" operator="greaterThan" aboveAverage="0" equalAverage="0" bottom="0" percent="0" rank="0" text="" dxfId="1444">
      <formula>0.03</formula>
    </cfRule>
    <cfRule type="cellIs" priority="85" operator="lessThan" aboveAverage="0" equalAverage="0" bottom="0" percent="0" rank="0" text="" dxfId="1445">
      <formula>-0.03</formula>
    </cfRule>
  </conditionalFormatting>
  <conditionalFormatting sqref="W55">
    <cfRule type="cellIs" priority="86" operator="greaterThan" aboveAverage="0" equalAverage="0" bottom="0" percent="0" rank="0" text="" dxfId="1446">
      <formula>0.03</formula>
    </cfRule>
    <cfRule type="cellIs" priority="87" operator="lessThan" aboveAverage="0" equalAverage="0" bottom="0" percent="0" rank="0" text="" dxfId="1447">
      <formula>-0.03</formula>
    </cfRule>
  </conditionalFormatting>
  <conditionalFormatting sqref="X55">
    <cfRule type="cellIs" priority="88" operator="greaterThan" aboveAverage="0" equalAverage="0" bottom="0" percent="0" rank="0" text="" dxfId="1448">
      <formula>0.03</formula>
    </cfRule>
    <cfRule type="cellIs" priority="89" operator="lessThan" aboveAverage="0" equalAverage="0" bottom="0" percent="0" rank="0" text="" dxfId="1449">
      <formula>-0.03</formula>
    </cfRule>
  </conditionalFormatting>
  <conditionalFormatting sqref="Y55">
    <cfRule type="cellIs" priority="90" operator="greaterThan" aboveAverage="0" equalAverage="0" bottom="0" percent="0" rank="0" text="" dxfId="1450">
      <formula>0.03</formula>
    </cfRule>
    <cfRule type="cellIs" priority="91" operator="lessThan" aboveAverage="0" equalAverage="0" bottom="0" percent="0" rank="0" text="" dxfId="1451">
      <formula>-0.03</formula>
    </cfRule>
  </conditionalFormatting>
  <conditionalFormatting sqref="W59">
    <cfRule type="cellIs" priority="92" operator="greaterThan" aboveAverage="0" equalAverage="0" bottom="0" percent="0" rank="0" text="" dxfId="1452">
      <formula>0.03</formula>
    </cfRule>
    <cfRule type="cellIs" priority="93" operator="lessThan" aboveAverage="0" equalAverage="0" bottom="0" percent="0" rank="0" text="" dxfId="1453">
      <formula>-0.03</formula>
    </cfRule>
  </conditionalFormatting>
  <conditionalFormatting sqref="X59">
    <cfRule type="cellIs" priority="94" operator="greaterThan" aboveAverage="0" equalAverage="0" bottom="0" percent="0" rank="0" text="" dxfId="1454">
      <formula>0.03</formula>
    </cfRule>
    <cfRule type="cellIs" priority="95" operator="lessThan" aboveAverage="0" equalAverage="0" bottom="0" percent="0" rank="0" text="" dxfId="1455">
      <formula>-0.03</formula>
    </cfRule>
  </conditionalFormatting>
  <conditionalFormatting sqref="Y59">
    <cfRule type="cellIs" priority="96" operator="greaterThan" aboveAverage="0" equalAverage="0" bottom="0" percent="0" rank="0" text="" dxfId="1456">
      <formula>0.03</formula>
    </cfRule>
    <cfRule type="cellIs" priority="97" operator="lessThan" aboveAverage="0" equalAverage="0" bottom="0" percent="0" rank="0" text="" dxfId="1457">
      <formula>-0.03</formula>
    </cfRule>
  </conditionalFormatting>
  <conditionalFormatting sqref="W38:X38">
    <cfRule type="cellIs" priority="98" operator="greaterThan" aboveAverage="0" equalAverage="0" bottom="0" percent="0" rank="0" text="" dxfId="1458">
      <formula>0.03</formula>
    </cfRule>
    <cfRule type="cellIs" priority="99" operator="lessThan" aboveAverage="0" equalAverage="0" bottom="0" percent="0" rank="0" text="" dxfId="1459">
      <formula>-0.03</formula>
    </cfRule>
  </conditionalFormatting>
  <conditionalFormatting sqref="W54:X54">
    <cfRule type="cellIs" priority="100" operator="greaterThan" aboveAverage="0" equalAverage="0" bottom="0" percent="0" rank="0" text="" dxfId="1460">
      <formula>0.03</formula>
    </cfRule>
    <cfRule type="cellIs" priority="101" operator="lessThan" aboveAverage="0" equalAverage="0" bottom="0" percent="0" rank="0" text="" dxfId="1461">
      <formula>-0.03</formula>
    </cfRule>
  </conditionalFormatting>
  <conditionalFormatting sqref="W58:X58">
    <cfRule type="cellIs" priority="102" operator="greaterThan" aboveAverage="0" equalAverage="0" bottom="0" percent="0" rank="0" text="" dxfId="1462">
      <formula>0.03</formula>
    </cfRule>
    <cfRule type="cellIs" priority="103" operator="lessThan" aboveAverage="0" equalAverage="0" bottom="0" percent="0" rank="0" text="" dxfId="1463">
      <formula>-0.03</formula>
    </cfRule>
  </conditionalFormatting>
  <conditionalFormatting sqref="W62:X62">
    <cfRule type="cellIs" priority="104" operator="greaterThan" aboveAverage="0" equalAverage="0" bottom="0" percent="0" rank="0" text="" dxfId="1464">
      <formula>0.03</formula>
    </cfRule>
    <cfRule type="cellIs" priority="105" operator="lessThan" aboveAverage="0" equalAverage="0" bottom="0" percent="0" rank="0" text="" dxfId="1465">
      <formula>-0.03</formula>
    </cfRule>
  </conditionalFormatting>
  <conditionalFormatting sqref="T39:V50">
    <cfRule type="cellIs" priority="106" operator="greaterThan" aboveAverage="0" equalAverage="0" bottom="0" percent="0" rank="0" text="" dxfId="1466">
      <formula>0.03</formula>
    </cfRule>
    <cfRule type="cellIs" priority="107" operator="lessThan" aboveAverage="0" equalAverage="0" bottom="0" percent="0" rank="0" text="" dxfId="1467">
      <formula>-0.03</formula>
    </cfRule>
  </conditionalFormatting>
  <conditionalFormatting sqref="W39">
    <cfRule type="cellIs" priority="108" operator="greaterThan" aboveAverage="0" equalAverage="0" bottom="0" percent="0" rank="0" text="" dxfId="1468">
      <formula>0.03</formula>
    </cfRule>
    <cfRule type="cellIs" priority="109" operator="lessThan" aboveAverage="0" equalAverage="0" bottom="0" percent="0" rank="0" text="" dxfId="1469">
      <formula>-0.03</formula>
    </cfRule>
  </conditionalFormatting>
  <conditionalFormatting sqref="X39">
    <cfRule type="cellIs" priority="110" operator="greaterThan" aboveAverage="0" equalAverage="0" bottom="0" percent="0" rank="0" text="" dxfId="1470">
      <formula>0.03</formula>
    </cfRule>
    <cfRule type="cellIs" priority="111" operator="lessThan" aboveAverage="0" equalAverage="0" bottom="0" percent="0" rank="0" text="" dxfId="1471">
      <formula>-0.03</formula>
    </cfRule>
  </conditionalFormatting>
  <conditionalFormatting sqref="Y39">
    <cfRule type="cellIs" priority="112" operator="greaterThan" aboveAverage="0" equalAverage="0" bottom="0" percent="0" rank="0" text="" dxfId="1472">
      <formula>0.03</formula>
    </cfRule>
    <cfRule type="cellIs" priority="113" operator="lessThan" aboveAverage="0" equalAverage="0" bottom="0" percent="0" rank="0" text="" dxfId="1473">
      <formula>-0.03</formula>
    </cfRule>
  </conditionalFormatting>
  <conditionalFormatting sqref="W43">
    <cfRule type="cellIs" priority="114" operator="greaterThan" aboveAverage="0" equalAverage="0" bottom="0" percent="0" rank="0" text="" dxfId="1474">
      <formula>0.03</formula>
    </cfRule>
    <cfRule type="cellIs" priority="115" operator="lessThan" aboveAverage="0" equalAverage="0" bottom="0" percent="0" rank="0" text="" dxfId="1475">
      <formula>-0.03</formula>
    </cfRule>
  </conditionalFormatting>
  <conditionalFormatting sqref="X43">
    <cfRule type="cellIs" priority="116" operator="greaterThan" aboveAverage="0" equalAverage="0" bottom="0" percent="0" rank="0" text="" dxfId="1476">
      <formula>0.03</formula>
    </cfRule>
    <cfRule type="cellIs" priority="117" operator="lessThan" aboveAverage="0" equalAverage="0" bottom="0" percent="0" rank="0" text="" dxfId="1477">
      <formula>-0.03</formula>
    </cfRule>
  </conditionalFormatting>
  <conditionalFormatting sqref="Y43">
    <cfRule type="cellIs" priority="118" operator="greaterThan" aboveAverage="0" equalAverage="0" bottom="0" percent="0" rank="0" text="" dxfId="1478">
      <formula>0.03</formula>
    </cfRule>
    <cfRule type="cellIs" priority="119" operator="lessThan" aboveAverage="0" equalAverage="0" bottom="0" percent="0" rank="0" text="" dxfId="1479">
      <formula>-0.03</formula>
    </cfRule>
  </conditionalFormatting>
  <conditionalFormatting sqref="W47">
    <cfRule type="cellIs" priority="120" operator="greaterThan" aboveAverage="0" equalAverage="0" bottom="0" percent="0" rank="0" text="" dxfId="1480">
      <formula>0.03</formula>
    </cfRule>
    <cfRule type="cellIs" priority="121" operator="lessThan" aboveAverage="0" equalAverage="0" bottom="0" percent="0" rank="0" text="" dxfId="1481">
      <formula>-0.03</formula>
    </cfRule>
  </conditionalFormatting>
  <conditionalFormatting sqref="X47">
    <cfRule type="cellIs" priority="122" operator="greaterThan" aboveAverage="0" equalAverage="0" bottom="0" percent="0" rank="0" text="" dxfId="1482">
      <formula>0.03</formula>
    </cfRule>
    <cfRule type="cellIs" priority="123" operator="lessThan" aboveAverage="0" equalAverage="0" bottom="0" percent="0" rank="0" text="" dxfId="1483">
      <formula>-0.03</formula>
    </cfRule>
  </conditionalFormatting>
  <conditionalFormatting sqref="Y47">
    <cfRule type="cellIs" priority="124" operator="greaterThan" aboveAverage="0" equalAverage="0" bottom="0" percent="0" rank="0" text="" dxfId="1484">
      <formula>0.03</formula>
    </cfRule>
    <cfRule type="cellIs" priority="125" operator="lessThan" aboveAverage="0" equalAverage="0" bottom="0" percent="0" rank="0" text="" dxfId="1485">
      <formula>-0.03</formula>
    </cfRule>
  </conditionalFormatting>
  <conditionalFormatting sqref="W42:X42">
    <cfRule type="cellIs" priority="126" operator="greaterThan" aboveAverage="0" equalAverage="0" bottom="0" percent="0" rank="0" text="" dxfId="1486">
      <formula>0.03</formula>
    </cfRule>
    <cfRule type="cellIs" priority="127" operator="lessThan" aboveAverage="0" equalAverage="0" bottom="0" percent="0" rank="0" text="" dxfId="1487">
      <formula>-0.03</formula>
    </cfRule>
  </conditionalFormatting>
  <conditionalFormatting sqref="W46:X46">
    <cfRule type="cellIs" priority="128" operator="greaterThan" aboveAverage="0" equalAverage="0" bottom="0" percent="0" rank="0" text="" dxfId="1488">
      <formula>0.03</formula>
    </cfRule>
    <cfRule type="cellIs" priority="129" operator="lessThan" aboveAverage="0" equalAverage="0" bottom="0" percent="0" rank="0" text="" dxfId="1489">
      <formula>-0.03</formula>
    </cfRule>
  </conditionalFormatting>
  <conditionalFormatting sqref="W50:X50">
    <cfRule type="cellIs" priority="130" operator="greaterThan" aboveAverage="0" equalAverage="0" bottom="0" percent="0" rank="0" text="" dxfId="1490">
      <formula>0.03</formula>
    </cfRule>
    <cfRule type="cellIs" priority="131" operator="lessThan" aboveAverage="0" equalAverage="0" bottom="0" percent="0" rank="0" text="" dxfId="1491">
      <formula>-0.03</formula>
    </cfRule>
  </conditionalFormatting>
  <conditionalFormatting sqref="T63:V66 T79:V90">
    <cfRule type="cellIs" priority="132" operator="greaterThan" aboveAverage="0" equalAverage="0" bottom="0" percent="0" rank="0" text="" dxfId="1492">
      <formula>0.03</formula>
    </cfRule>
    <cfRule type="cellIs" priority="133" operator="lessThan" aboveAverage="0" equalAverage="0" bottom="0" percent="0" rank="0" text="" dxfId="1493">
      <formula>-0.03</formula>
    </cfRule>
  </conditionalFormatting>
  <conditionalFormatting sqref="W63">
    <cfRule type="cellIs" priority="134" operator="greaterThan" aboveAverage="0" equalAverage="0" bottom="0" percent="0" rank="0" text="" dxfId="1494">
      <formula>0.03</formula>
    </cfRule>
    <cfRule type="cellIs" priority="135" operator="lessThan" aboveAverage="0" equalAverage="0" bottom="0" percent="0" rank="0" text="" dxfId="1495">
      <formula>-0.03</formula>
    </cfRule>
  </conditionalFormatting>
  <conditionalFormatting sqref="X63">
    <cfRule type="cellIs" priority="136" operator="greaterThan" aboveAverage="0" equalAverage="0" bottom="0" percent="0" rank="0" text="" dxfId="1496">
      <formula>0.03</formula>
    </cfRule>
    <cfRule type="cellIs" priority="137" operator="lessThan" aboveAverage="0" equalAverage="0" bottom="0" percent="0" rank="0" text="" dxfId="1497">
      <formula>-0.03</formula>
    </cfRule>
  </conditionalFormatting>
  <conditionalFormatting sqref="Y63">
    <cfRule type="cellIs" priority="138" operator="greaterThan" aboveAverage="0" equalAverage="0" bottom="0" percent="0" rank="0" text="" dxfId="1498">
      <formula>0.03</formula>
    </cfRule>
    <cfRule type="cellIs" priority="139" operator="lessThan" aboveAverage="0" equalAverage="0" bottom="0" percent="0" rank="0" text="" dxfId="1499">
      <formula>-0.03</formula>
    </cfRule>
  </conditionalFormatting>
  <conditionalFormatting sqref="W79">
    <cfRule type="cellIs" priority="140" operator="greaterThan" aboveAverage="0" equalAverage="0" bottom="0" percent="0" rank="0" text="" dxfId="1500">
      <formula>0.03</formula>
    </cfRule>
    <cfRule type="cellIs" priority="141" operator="lessThan" aboveAverage="0" equalAverage="0" bottom="0" percent="0" rank="0" text="" dxfId="1501">
      <formula>-0.03</formula>
    </cfRule>
  </conditionalFormatting>
  <conditionalFormatting sqref="X79">
    <cfRule type="cellIs" priority="142" operator="greaterThan" aboveAverage="0" equalAverage="0" bottom="0" percent="0" rank="0" text="" dxfId="1502">
      <formula>0.03</formula>
    </cfRule>
    <cfRule type="cellIs" priority="143" operator="lessThan" aboveAverage="0" equalAverage="0" bottom="0" percent="0" rank="0" text="" dxfId="1503">
      <formula>-0.03</formula>
    </cfRule>
  </conditionalFormatting>
  <conditionalFormatting sqref="Y79">
    <cfRule type="cellIs" priority="144" operator="greaterThan" aboveAverage="0" equalAverage="0" bottom="0" percent="0" rank="0" text="" dxfId="1504">
      <formula>0.03</formula>
    </cfRule>
    <cfRule type="cellIs" priority="145" operator="lessThan" aboveAverage="0" equalAverage="0" bottom="0" percent="0" rank="0" text="" dxfId="1505">
      <formula>-0.03</formula>
    </cfRule>
  </conditionalFormatting>
  <conditionalFormatting sqref="W83">
    <cfRule type="cellIs" priority="146" operator="greaterThan" aboveAverage="0" equalAverage="0" bottom="0" percent="0" rank="0" text="" dxfId="1506">
      <formula>0.03</formula>
    </cfRule>
    <cfRule type="cellIs" priority="147" operator="lessThan" aboveAverage="0" equalAverage="0" bottom="0" percent="0" rank="0" text="" dxfId="1507">
      <formula>-0.03</formula>
    </cfRule>
  </conditionalFormatting>
  <conditionalFormatting sqref="X83">
    <cfRule type="cellIs" priority="148" operator="greaterThan" aboveAverage="0" equalAverage="0" bottom="0" percent="0" rank="0" text="" dxfId="1508">
      <formula>0.03</formula>
    </cfRule>
    <cfRule type="cellIs" priority="149" operator="lessThan" aboveAverage="0" equalAverage="0" bottom="0" percent="0" rank="0" text="" dxfId="1509">
      <formula>-0.03</formula>
    </cfRule>
  </conditionalFormatting>
  <conditionalFormatting sqref="Y83">
    <cfRule type="cellIs" priority="150" operator="greaterThan" aboveAverage="0" equalAverage="0" bottom="0" percent="0" rank="0" text="" dxfId="1510">
      <formula>0.03</formula>
    </cfRule>
    <cfRule type="cellIs" priority="151" operator="lessThan" aboveAverage="0" equalAverage="0" bottom="0" percent="0" rank="0" text="" dxfId="1511">
      <formula>-0.03</formula>
    </cfRule>
  </conditionalFormatting>
  <conditionalFormatting sqref="W87">
    <cfRule type="cellIs" priority="152" operator="greaterThan" aboveAverage="0" equalAverage="0" bottom="0" percent="0" rank="0" text="" dxfId="1512">
      <formula>0.03</formula>
    </cfRule>
    <cfRule type="cellIs" priority="153" operator="lessThan" aboveAverage="0" equalAverage="0" bottom="0" percent="0" rank="0" text="" dxfId="1513">
      <formula>-0.03</formula>
    </cfRule>
  </conditionalFormatting>
  <conditionalFormatting sqref="X87">
    <cfRule type="cellIs" priority="154" operator="greaterThan" aboveAverage="0" equalAverage="0" bottom="0" percent="0" rank="0" text="" dxfId="1514">
      <formula>0.03</formula>
    </cfRule>
    <cfRule type="cellIs" priority="155" operator="lessThan" aboveAverage="0" equalAverage="0" bottom="0" percent="0" rank="0" text="" dxfId="1515">
      <formula>-0.03</formula>
    </cfRule>
  </conditionalFormatting>
  <conditionalFormatting sqref="Y87">
    <cfRule type="cellIs" priority="156" operator="greaterThan" aboveAverage="0" equalAverage="0" bottom="0" percent="0" rank="0" text="" dxfId="1516">
      <formula>0.03</formula>
    </cfRule>
    <cfRule type="cellIs" priority="157" operator="lessThan" aboveAverage="0" equalAverage="0" bottom="0" percent="0" rank="0" text="" dxfId="1517">
      <formula>-0.03</formula>
    </cfRule>
  </conditionalFormatting>
  <conditionalFormatting sqref="W66:X66">
    <cfRule type="cellIs" priority="158" operator="greaterThan" aboveAverage="0" equalAverage="0" bottom="0" percent="0" rank="0" text="" dxfId="1518">
      <formula>0.03</formula>
    </cfRule>
    <cfRule type="cellIs" priority="159" operator="lessThan" aboveAverage="0" equalAverage="0" bottom="0" percent="0" rank="0" text="" dxfId="1519">
      <formula>-0.03</formula>
    </cfRule>
  </conditionalFormatting>
  <conditionalFormatting sqref="W82:X82">
    <cfRule type="cellIs" priority="160" operator="greaterThan" aboveAverage="0" equalAverage="0" bottom="0" percent="0" rank="0" text="" dxfId="1520">
      <formula>0.03</formula>
    </cfRule>
    <cfRule type="cellIs" priority="161" operator="lessThan" aboveAverage="0" equalAverage="0" bottom="0" percent="0" rank="0" text="" dxfId="1521">
      <formula>-0.03</formula>
    </cfRule>
  </conditionalFormatting>
  <conditionalFormatting sqref="W86:X86">
    <cfRule type="cellIs" priority="162" operator="greaterThan" aboveAverage="0" equalAverage="0" bottom="0" percent="0" rank="0" text="" dxfId="1522">
      <formula>0.03</formula>
    </cfRule>
    <cfRule type="cellIs" priority="163" operator="lessThan" aboveAverage="0" equalAverage="0" bottom="0" percent="0" rank="0" text="" dxfId="1523">
      <formula>-0.03</formula>
    </cfRule>
  </conditionalFormatting>
  <conditionalFormatting sqref="W90:X90">
    <cfRule type="cellIs" priority="164" operator="greaterThan" aboveAverage="0" equalAverage="0" bottom="0" percent="0" rank="0" text="" dxfId="1524">
      <formula>0.03</formula>
    </cfRule>
    <cfRule type="cellIs" priority="165" operator="lessThan" aboveAverage="0" equalAverage="0" bottom="0" percent="0" rank="0" text="" dxfId="1525">
      <formula>-0.03</formula>
    </cfRule>
  </conditionalFormatting>
  <conditionalFormatting sqref="T67:V78">
    <cfRule type="cellIs" priority="166" operator="greaterThan" aboveAverage="0" equalAverage="0" bottom="0" percent="0" rank="0" text="" dxfId="1526">
      <formula>0.03</formula>
    </cfRule>
    <cfRule type="cellIs" priority="167" operator="lessThan" aboveAverage="0" equalAverage="0" bottom="0" percent="0" rank="0" text="" dxfId="1527">
      <formula>-0.03</formula>
    </cfRule>
  </conditionalFormatting>
  <conditionalFormatting sqref="W67">
    <cfRule type="cellIs" priority="168" operator="greaterThan" aboveAverage="0" equalAverage="0" bottom="0" percent="0" rank="0" text="" dxfId="1528">
      <formula>0.03</formula>
    </cfRule>
    <cfRule type="cellIs" priority="169" operator="lessThan" aboveAverage="0" equalAverage="0" bottom="0" percent="0" rank="0" text="" dxfId="1529">
      <formula>-0.03</formula>
    </cfRule>
  </conditionalFormatting>
  <conditionalFormatting sqref="X67">
    <cfRule type="cellIs" priority="170" operator="greaterThan" aboveAverage="0" equalAverage="0" bottom="0" percent="0" rank="0" text="" dxfId="1530">
      <formula>0.03</formula>
    </cfRule>
    <cfRule type="cellIs" priority="171" operator="lessThan" aboveAverage="0" equalAverage="0" bottom="0" percent="0" rank="0" text="" dxfId="1531">
      <formula>-0.03</formula>
    </cfRule>
  </conditionalFormatting>
  <conditionalFormatting sqref="Y67">
    <cfRule type="cellIs" priority="172" operator="greaterThan" aboveAverage="0" equalAverage="0" bottom="0" percent="0" rank="0" text="" dxfId="1532">
      <formula>0.03</formula>
    </cfRule>
    <cfRule type="cellIs" priority="173" operator="lessThan" aboveAverage="0" equalAverage="0" bottom="0" percent="0" rank="0" text="" dxfId="1533">
      <formula>-0.03</formula>
    </cfRule>
  </conditionalFormatting>
  <conditionalFormatting sqref="W71">
    <cfRule type="cellIs" priority="174" operator="greaterThan" aboveAverage="0" equalAverage="0" bottom="0" percent="0" rank="0" text="" dxfId="1534">
      <formula>0.03</formula>
    </cfRule>
    <cfRule type="cellIs" priority="175" operator="lessThan" aboveAverage="0" equalAverage="0" bottom="0" percent="0" rank="0" text="" dxfId="1535">
      <formula>-0.03</formula>
    </cfRule>
  </conditionalFormatting>
  <conditionalFormatting sqref="X71">
    <cfRule type="cellIs" priority="176" operator="greaterThan" aboveAverage="0" equalAverage="0" bottom="0" percent="0" rank="0" text="" dxfId="1536">
      <formula>0.03</formula>
    </cfRule>
    <cfRule type="cellIs" priority="177" operator="lessThan" aboveAverage="0" equalAverage="0" bottom="0" percent="0" rank="0" text="" dxfId="1537">
      <formula>-0.03</formula>
    </cfRule>
  </conditionalFormatting>
  <conditionalFormatting sqref="Y71">
    <cfRule type="cellIs" priority="178" operator="greaterThan" aboveAverage="0" equalAverage="0" bottom="0" percent="0" rank="0" text="" dxfId="1538">
      <formula>0.03</formula>
    </cfRule>
    <cfRule type="cellIs" priority="179" operator="lessThan" aboveAverage="0" equalAverage="0" bottom="0" percent="0" rank="0" text="" dxfId="1539">
      <formula>-0.03</formula>
    </cfRule>
  </conditionalFormatting>
  <conditionalFormatting sqref="W75">
    <cfRule type="cellIs" priority="180" operator="greaterThan" aboveAverage="0" equalAverage="0" bottom="0" percent="0" rank="0" text="" dxfId="1540">
      <formula>0.03</formula>
    </cfRule>
    <cfRule type="cellIs" priority="181" operator="lessThan" aboveAverage="0" equalAverage="0" bottom="0" percent="0" rank="0" text="" dxfId="1541">
      <formula>-0.03</formula>
    </cfRule>
  </conditionalFormatting>
  <conditionalFormatting sqref="X75">
    <cfRule type="cellIs" priority="182" operator="greaterThan" aboveAverage="0" equalAverage="0" bottom="0" percent="0" rank="0" text="" dxfId="1542">
      <formula>0.03</formula>
    </cfRule>
    <cfRule type="cellIs" priority="183" operator="lessThan" aboveAverage="0" equalAverage="0" bottom="0" percent="0" rank="0" text="" dxfId="1543">
      <formula>-0.03</formula>
    </cfRule>
  </conditionalFormatting>
  <conditionalFormatting sqref="Y75">
    <cfRule type="cellIs" priority="184" operator="greaterThan" aboveAverage="0" equalAverage="0" bottom="0" percent="0" rank="0" text="" dxfId="1544">
      <formula>0.03</formula>
    </cfRule>
    <cfRule type="cellIs" priority="185" operator="lessThan" aboveAverage="0" equalAverage="0" bottom="0" percent="0" rank="0" text="" dxfId="1545">
      <formula>-0.03</formula>
    </cfRule>
  </conditionalFormatting>
  <conditionalFormatting sqref="W70:X70">
    <cfRule type="cellIs" priority="186" operator="greaterThan" aboveAverage="0" equalAverage="0" bottom="0" percent="0" rank="0" text="" dxfId="1546">
      <formula>0.03</formula>
    </cfRule>
    <cfRule type="cellIs" priority="187" operator="lessThan" aboveAverage="0" equalAverage="0" bottom="0" percent="0" rank="0" text="" dxfId="1547">
      <formula>-0.03</formula>
    </cfRule>
  </conditionalFormatting>
  <conditionalFormatting sqref="W74:X74">
    <cfRule type="cellIs" priority="188" operator="greaterThan" aboveAverage="0" equalAverage="0" bottom="0" percent="0" rank="0" text="" dxfId="1548">
      <formula>0.03</formula>
    </cfRule>
    <cfRule type="cellIs" priority="189" operator="lessThan" aboveAverage="0" equalAverage="0" bottom="0" percent="0" rank="0" text="" dxfId="1549">
      <formula>-0.03</formula>
    </cfRule>
  </conditionalFormatting>
  <conditionalFormatting sqref="W78:X78">
    <cfRule type="cellIs" priority="190" operator="greaterThan" aboveAverage="0" equalAverage="0" bottom="0" percent="0" rank="0" text="" dxfId="1550">
      <formula>0.03</formula>
    </cfRule>
    <cfRule type="cellIs" priority="191" operator="lessThan" aboveAverage="0" equalAverage="0" bottom="0" percent="0" rank="0" text="" dxfId="1551">
      <formula>-0.03</formula>
    </cfRule>
  </conditionalFormatting>
  <conditionalFormatting sqref="W91">
    <cfRule type="cellIs" priority="192" operator="greaterThan" aboveAverage="0" equalAverage="0" bottom="0" percent="0" rank="0" text="" dxfId="1552">
      <formula>0.03</formula>
    </cfRule>
    <cfRule type="cellIs" priority="193" operator="lessThan" aboveAverage="0" equalAverage="0" bottom="0" percent="0" rank="0" text="" dxfId="1553">
      <formula>-0.03</formula>
    </cfRule>
  </conditionalFormatting>
  <conditionalFormatting sqref="X91">
    <cfRule type="cellIs" priority="194" operator="greaterThan" aboveAverage="0" equalAverage="0" bottom="0" percent="0" rank="0" text="" dxfId="1554">
      <formula>0.03</formula>
    </cfRule>
    <cfRule type="cellIs" priority="195" operator="lessThan" aboveAverage="0" equalAverage="0" bottom="0" percent="0" rank="0" text="" dxfId="1555">
      <formula>-0.03</formula>
    </cfRule>
  </conditionalFormatting>
  <conditionalFormatting sqref="Y91">
    <cfRule type="cellIs" priority="196" operator="greaterThan" aboveAverage="0" equalAverage="0" bottom="0" percent="0" rank="0" text="" dxfId="1556">
      <formula>0.03</formula>
    </cfRule>
    <cfRule type="cellIs" priority="197" operator="lessThan" aboveAverage="0" equalAverage="0" bottom="0" percent="0" rank="0" text="" dxfId="1557">
      <formula>-0.03</formula>
    </cfRule>
  </conditionalFormatting>
  <conditionalFormatting sqref="W92">
    <cfRule type="cellIs" priority="198" operator="greaterThan" aboveAverage="0" equalAverage="0" bottom="0" percent="0" rank="0" text="" dxfId="1558">
      <formula>0.03</formula>
    </cfRule>
    <cfRule type="cellIs" priority="199" operator="lessThan" aboveAverage="0" equalAverage="0" bottom="0" percent="0" rank="0" text="" dxfId="1559">
      <formula>-0.03</formula>
    </cfRule>
  </conditionalFormatting>
  <conditionalFormatting sqref="X92">
    <cfRule type="cellIs" priority="200" operator="greaterThan" aboveAverage="0" equalAverage="0" bottom="0" percent="0" rank="0" text="" dxfId="1560">
      <formula>0.03</formula>
    </cfRule>
    <cfRule type="cellIs" priority="201" operator="lessThan" aboveAverage="0" equalAverage="0" bottom="0" percent="0" rank="0" text="" dxfId="1561">
      <formula>-0.03</formula>
    </cfRule>
  </conditionalFormatting>
  <conditionalFormatting sqref="Y92">
    <cfRule type="cellIs" priority="202" operator="greaterThan" aboveAverage="0" equalAverage="0" bottom="0" percent="0" rank="0" text="" dxfId="1562">
      <formula>0.03</formula>
    </cfRule>
    <cfRule type="cellIs" priority="203" operator="lessThan" aboveAverage="0" equalAverage="0" bottom="0" percent="0" rank="0" text="" dxfId="1563">
      <formula>-0.03</formula>
    </cfRule>
  </conditionalFormatting>
  <conditionalFormatting sqref="W93">
    <cfRule type="cellIs" priority="204" operator="greaterThan" aboveAverage="0" equalAverage="0" bottom="0" percent="0" rank="0" text="" dxfId="1564">
      <formula>0.03</formula>
    </cfRule>
    <cfRule type="cellIs" priority="205" operator="lessThan" aboveAverage="0" equalAverage="0" bottom="0" percent="0" rank="0" text="" dxfId="1565">
      <formula>-0.03</formula>
    </cfRule>
  </conditionalFormatting>
  <conditionalFormatting sqref="X93">
    <cfRule type="cellIs" priority="206" operator="greaterThan" aboveAverage="0" equalAverage="0" bottom="0" percent="0" rank="0" text="" dxfId="1566">
      <formula>0.03</formula>
    </cfRule>
    <cfRule type="cellIs" priority="207" operator="lessThan" aboveAverage="0" equalAverage="0" bottom="0" percent="0" rank="0" text="" dxfId="1567">
      <formula>-0.03</formula>
    </cfRule>
  </conditionalFormatting>
  <conditionalFormatting sqref="Y93">
    <cfRule type="cellIs" priority="208" operator="greaterThan" aboveAverage="0" equalAverage="0" bottom="0" percent="0" rank="0" text="" dxfId="1568">
      <formula>0.03</formula>
    </cfRule>
    <cfRule type="cellIs" priority="209" operator="lessThan" aboveAverage="0" equalAverage="0" bottom="0" percent="0" rank="0" text="" dxfId="1569">
      <formula>-0.03</formula>
    </cfRule>
  </conditionalFormatting>
  <conditionalFormatting sqref="AQ3">
    <cfRule type="cellIs" priority="210" operator="greaterThan" aboveAverage="0" equalAverage="0" bottom="0" percent="0" rank="0" text="" dxfId="1570">
      <formula>0.03</formula>
    </cfRule>
    <cfRule type="cellIs" priority="211" operator="lessThan" aboveAverage="0" equalAverage="0" bottom="0" percent="0" rank="0" text="" dxfId="1571">
      <formula>-0.03</formula>
    </cfRule>
  </conditionalFormatting>
  <conditionalFormatting sqref="AQ7">
    <cfRule type="cellIs" priority="212" operator="greaterThan" aboveAverage="0" equalAverage="0" bottom="0" percent="0" rank="0" text="" dxfId="1572">
      <formula>0.03</formula>
    </cfRule>
    <cfRule type="cellIs" priority="213" operator="lessThan" aboveAverage="0" equalAverage="0" bottom="0" percent="0" rank="0" text="" dxfId="1573">
      <formula>-0.03</formula>
    </cfRule>
  </conditionalFormatting>
  <conditionalFormatting sqref="AQ11">
    <cfRule type="cellIs" priority="214" operator="greaterThan" aboveAverage="0" equalAverage="0" bottom="0" percent="0" rank="0" text="" dxfId="1574">
      <formula>0.03</formula>
    </cfRule>
    <cfRule type="cellIs" priority="215" operator="lessThan" aboveAverage="0" equalAverage="0" bottom="0" percent="0" rank="0" text="" dxfId="1575">
      <formula>-0.03</formula>
    </cfRule>
  </conditionalFormatting>
  <conditionalFormatting sqref="AQ15">
    <cfRule type="cellIs" priority="216" operator="greaterThan" aboveAverage="0" equalAverage="0" bottom="0" percent="0" rank="0" text="" dxfId="1576">
      <formula>0.03</formula>
    </cfRule>
    <cfRule type="cellIs" priority="217" operator="lessThan" aboveAverage="0" equalAverage="0" bottom="0" percent="0" rank="0" text="" dxfId="1577">
      <formula>-0.03</formula>
    </cfRule>
  </conditionalFormatting>
  <conditionalFormatting sqref="AQ19">
    <cfRule type="cellIs" priority="218" operator="greaterThan" aboveAverage="0" equalAverage="0" bottom="0" percent="0" rank="0" text="" dxfId="1578">
      <formula>0.03</formula>
    </cfRule>
    <cfRule type="cellIs" priority="219" operator="lessThan" aboveAverage="0" equalAverage="0" bottom="0" percent="0" rank="0" text="" dxfId="1579">
      <formula>-0.03</formula>
    </cfRule>
  </conditionalFormatting>
  <conditionalFormatting sqref="AQ23">
    <cfRule type="cellIs" priority="220" operator="greaterThan" aboveAverage="0" equalAverage="0" bottom="0" percent="0" rank="0" text="" dxfId="1580">
      <formula>0.03</formula>
    </cfRule>
    <cfRule type="cellIs" priority="221" operator="lessThan" aboveAverage="0" equalAverage="0" bottom="0" percent="0" rank="0" text="" dxfId="1581">
      <formula>-0.03</formula>
    </cfRule>
  </conditionalFormatting>
  <conditionalFormatting sqref="AQ27">
    <cfRule type="cellIs" priority="222" operator="greaterThan" aboveAverage="0" equalAverage="0" bottom="0" percent="0" rank="0" text="" dxfId="1582">
      <formula>0.03</formula>
    </cfRule>
    <cfRule type="cellIs" priority="223" operator="lessThan" aboveAverage="0" equalAverage="0" bottom="0" percent="0" rank="0" text="" dxfId="1583">
      <formula>-0.03</formula>
    </cfRule>
  </conditionalFormatting>
  <conditionalFormatting sqref="AQ31">
    <cfRule type="cellIs" priority="224" operator="greaterThan" aboveAverage="0" equalAverage="0" bottom="0" percent="0" rank="0" text="" dxfId="1584">
      <formula>0.03</formula>
    </cfRule>
    <cfRule type="cellIs" priority="225" operator="lessThan" aboveAverage="0" equalAverage="0" bottom="0" percent="0" rank="0" text="" dxfId="1585">
      <formula>-0.03</formula>
    </cfRule>
  </conditionalFormatting>
  <conditionalFormatting sqref="AQ35">
    <cfRule type="cellIs" priority="226" operator="greaterThan" aboveAverage="0" equalAverage="0" bottom="0" percent="0" rank="0" text="" dxfId="1586">
      <formula>0.03</formula>
    </cfRule>
    <cfRule type="cellIs" priority="227" operator="lessThan" aboveAverage="0" equalAverage="0" bottom="0" percent="0" rank="0" text="" dxfId="1587">
      <formula>-0.03</formula>
    </cfRule>
  </conditionalFormatting>
  <conditionalFormatting sqref="AQ39">
    <cfRule type="cellIs" priority="228" operator="greaterThan" aboveAverage="0" equalAverage="0" bottom="0" percent="0" rank="0" text="" dxfId="1588">
      <formula>0.03</formula>
    </cfRule>
    <cfRule type="cellIs" priority="229" operator="lessThan" aboveAverage="0" equalAverage="0" bottom="0" percent="0" rank="0" text="" dxfId="1589">
      <formula>-0.03</formula>
    </cfRule>
  </conditionalFormatting>
  <conditionalFormatting sqref="AQ43">
    <cfRule type="cellIs" priority="230" operator="greaterThan" aboveAverage="0" equalAverage="0" bottom="0" percent="0" rank="0" text="" dxfId="1590">
      <formula>0.03</formula>
    </cfRule>
    <cfRule type="cellIs" priority="231" operator="lessThan" aboveAverage="0" equalAverage="0" bottom="0" percent="0" rank="0" text="" dxfId="1591">
      <formula>-0.03</formula>
    </cfRule>
  </conditionalFormatting>
  <conditionalFormatting sqref="AQ47">
    <cfRule type="cellIs" priority="232" operator="greaterThan" aboveAverage="0" equalAverage="0" bottom="0" percent="0" rank="0" text="" dxfId="1592">
      <formula>0.03</formula>
    </cfRule>
    <cfRule type="cellIs" priority="233" operator="lessThan" aboveAverage="0" equalAverage="0" bottom="0" percent="0" rank="0" text="" dxfId="1593">
      <formula>-0.03</formula>
    </cfRule>
  </conditionalFormatting>
  <conditionalFormatting sqref="AQ51">
    <cfRule type="cellIs" priority="234" operator="greaterThan" aboveAverage="0" equalAverage="0" bottom="0" percent="0" rank="0" text="" dxfId="1594">
      <formula>0.03</formula>
    </cfRule>
    <cfRule type="cellIs" priority="235" operator="lessThan" aboveAverage="0" equalAverage="0" bottom="0" percent="0" rank="0" text="" dxfId="1595">
      <formula>-0.03</formula>
    </cfRule>
  </conditionalFormatting>
  <conditionalFormatting sqref="AQ55">
    <cfRule type="cellIs" priority="236" operator="greaterThan" aboveAverage="0" equalAverage="0" bottom="0" percent="0" rank="0" text="" dxfId="1596">
      <formula>0.03</formula>
    </cfRule>
    <cfRule type="cellIs" priority="237" operator="lessThan" aboveAverage="0" equalAverage="0" bottom="0" percent="0" rank="0" text="" dxfId="1597">
      <formula>-0.03</formula>
    </cfRule>
  </conditionalFormatting>
  <conditionalFormatting sqref="AQ59">
    <cfRule type="cellIs" priority="238" operator="greaterThan" aboveAverage="0" equalAverage="0" bottom="0" percent="0" rank="0" text="" dxfId="1598">
      <formula>0.03</formula>
    </cfRule>
    <cfRule type="cellIs" priority="239" operator="lessThan" aboveAverage="0" equalAverage="0" bottom="0" percent="0" rank="0" text="" dxfId="1599">
      <formula>-0.03</formula>
    </cfRule>
  </conditionalFormatting>
  <conditionalFormatting sqref="AQ63">
    <cfRule type="cellIs" priority="240" operator="greaterThan" aboveAverage="0" equalAverage="0" bottom="0" percent="0" rank="0" text="" dxfId="1600">
      <formula>0.03</formula>
    </cfRule>
    <cfRule type="cellIs" priority="241" operator="lessThan" aboveAverage="0" equalAverage="0" bottom="0" percent="0" rank="0" text="" dxfId="1601">
      <formula>-0.03</formula>
    </cfRule>
  </conditionalFormatting>
  <conditionalFormatting sqref="AQ67">
    <cfRule type="cellIs" priority="242" operator="greaterThan" aboveAverage="0" equalAverage="0" bottom="0" percent="0" rank="0" text="" dxfId="1602">
      <formula>0.03</formula>
    </cfRule>
    <cfRule type="cellIs" priority="243" operator="lessThan" aboveAverage="0" equalAverage="0" bottom="0" percent="0" rank="0" text="" dxfId="1603">
      <formula>-0.03</formula>
    </cfRule>
  </conditionalFormatting>
  <conditionalFormatting sqref="AQ71">
    <cfRule type="cellIs" priority="244" operator="greaterThan" aboveAverage="0" equalAverage="0" bottom="0" percent="0" rank="0" text="" dxfId="1604">
      <formula>0.03</formula>
    </cfRule>
    <cfRule type="cellIs" priority="245" operator="lessThan" aboveAverage="0" equalAverage="0" bottom="0" percent="0" rank="0" text="" dxfId="1605">
      <formula>-0.03</formula>
    </cfRule>
  </conditionalFormatting>
  <conditionalFormatting sqref="AQ75">
    <cfRule type="cellIs" priority="246" operator="greaterThan" aboveAverage="0" equalAverage="0" bottom="0" percent="0" rank="0" text="" dxfId="1606">
      <formula>0.03</formula>
    </cfRule>
    <cfRule type="cellIs" priority="247" operator="lessThan" aboveAverage="0" equalAverage="0" bottom="0" percent="0" rank="0" text="" dxfId="1607">
      <formula>-0.03</formula>
    </cfRule>
  </conditionalFormatting>
  <conditionalFormatting sqref="AQ79">
    <cfRule type="cellIs" priority="248" operator="greaterThan" aboveAverage="0" equalAverage="0" bottom="0" percent="0" rank="0" text="" dxfId="1608">
      <formula>0.03</formula>
    </cfRule>
    <cfRule type="cellIs" priority="249" operator="lessThan" aboveAverage="0" equalAverage="0" bottom="0" percent="0" rank="0" text="" dxfId="1609">
      <formula>-0.03</formula>
    </cfRule>
  </conditionalFormatting>
  <conditionalFormatting sqref="AQ83">
    <cfRule type="cellIs" priority="250" operator="greaterThan" aboveAverage="0" equalAverage="0" bottom="0" percent="0" rank="0" text="" dxfId="1610">
      <formula>0.03</formula>
    </cfRule>
    <cfRule type="cellIs" priority="251" operator="lessThan" aboveAverage="0" equalAverage="0" bottom="0" percent="0" rank="0" text="" dxfId="1611">
      <formula>-0.03</formula>
    </cfRule>
  </conditionalFormatting>
  <conditionalFormatting sqref="AQ87">
    <cfRule type="cellIs" priority="252" operator="greaterThan" aboveAverage="0" equalAverage="0" bottom="0" percent="0" rank="0" text="" dxfId="1612">
      <formula>0.03</formula>
    </cfRule>
    <cfRule type="cellIs" priority="253" operator="lessThan" aboveAverage="0" equalAverage="0" bottom="0" percent="0" rank="0" text="" dxfId="1613">
      <formula>-0.03</formula>
    </cfRule>
  </conditionalFormatting>
  <conditionalFormatting sqref="AQ95">
    <cfRule type="cellIs" priority="254" operator="greaterThan" aboveAverage="0" equalAverage="0" bottom="0" percent="0" rank="0" text="" dxfId="1614">
      <formula>0.03</formula>
    </cfRule>
    <cfRule type="cellIs" priority="255" operator="lessThan" aboveAverage="0" equalAverage="0" bottom="0" percent="0" rank="0" text="" dxfId="1615">
      <formula>-0.03</formula>
    </cfRule>
  </conditionalFormatting>
  <conditionalFormatting sqref="AQ91:AQ93">
    <cfRule type="cellIs" priority="256" operator="greaterThan" aboveAverage="0" equalAverage="0" bottom="0" percent="0" rank="0" text="" dxfId="1616">
      <formula>0.03</formula>
    </cfRule>
    <cfRule type="cellIs" priority="257" operator="lessThan" aboveAverage="0" equalAverage="0" bottom="0" percent="0" rank="0" text="" dxfId="1617">
      <formula>-0.03</formula>
    </cfRule>
  </conditionalFormatting>
  <conditionalFormatting sqref="AZ3:BB3">
    <cfRule type="cellIs" priority="258" operator="greaterThan" aboveAverage="0" equalAverage="0" bottom="0" percent="0" rank="0" text="" dxfId="1618">
      <formula>0.03</formula>
    </cfRule>
    <cfRule type="cellIs" priority="259" operator="lessThan" aboveAverage="0" equalAverage="0" bottom="0" percent="0" rank="0" text="" dxfId="1619">
      <formula>-0.03</formula>
    </cfRule>
  </conditionalFormatting>
  <conditionalFormatting sqref="AZ7:BB7">
    <cfRule type="cellIs" priority="260" operator="greaterThan" aboveAverage="0" equalAverage="0" bottom="0" percent="0" rank="0" text="" dxfId="1620">
      <formula>0.03</formula>
    </cfRule>
    <cfRule type="cellIs" priority="261" operator="lessThan" aboveAverage="0" equalAverage="0" bottom="0" percent="0" rank="0" text="" dxfId="1621">
      <formula>-0.03</formula>
    </cfRule>
  </conditionalFormatting>
  <conditionalFormatting sqref="AZ11:BB11">
    <cfRule type="cellIs" priority="262" operator="greaterThan" aboveAverage="0" equalAverage="0" bottom="0" percent="0" rank="0" text="" dxfId="1622">
      <formula>0.03</formula>
    </cfRule>
    <cfRule type="cellIs" priority="263" operator="lessThan" aboveAverage="0" equalAverage="0" bottom="0" percent="0" rank="0" text="" dxfId="1623">
      <formula>-0.03</formula>
    </cfRule>
  </conditionalFormatting>
  <conditionalFormatting sqref="AZ15:BB15">
    <cfRule type="cellIs" priority="264" operator="greaterThan" aboveAverage="0" equalAverage="0" bottom="0" percent="0" rank="0" text="" dxfId="1624">
      <formula>0.03</formula>
    </cfRule>
    <cfRule type="cellIs" priority="265" operator="lessThan" aboveAverage="0" equalAverage="0" bottom="0" percent="0" rank="0" text="" dxfId="1625">
      <formula>-0.03</formula>
    </cfRule>
  </conditionalFormatting>
  <conditionalFormatting sqref="AZ19:BB19">
    <cfRule type="cellIs" priority="266" operator="greaterThan" aboveAverage="0" equalAverage="0" bottom="0" percent="0" rank="0" text="" dxfId="1626">
      <formula>0.03</formula>
    </cfRule>
    <cfRule type="cellIs" priority="267" operator="lessThan" aboveAverage="0" equalAverage="0" bottom="0" percent="0" rank="0" text="" dxfId="1627">
      <formula>-0.03</formula>
    </cfRule>
  </conditionalFormatting>
  <conditionalFormatting sqref="AZ23:BB23">
    <cfRule type="cellIs" priority="268" operator="greaterThan" aboveAverage="0" equalAverage="0" bottom="0" percent="0" rank="0" text="" dxfId="1628">
      <formula>0.03</formula>
    </cfRule>
    <cfRule type="cellIs" priority="269" operator="lessThan" aboveAverage="0" equalAverage="0" bottom="0" percent="0" rank="0" text="" dxfId="1629">
      <formula>-0.03</formula>
    </cfRule>
  </conditionalFormatting>
  <conditionalFormatting sqref="AZ27:BB27">
    <cfRule type="cellIs" priority="270" operator="greaterThan" aboveAverage="0" equalAverage="0" bottom="0" percent="0" rank="0" text="" dxfId="1630">
      <formula>0.03</formula>
    </cfRule>
    <cfRule type="cellIs" priority="271" operator="lessThan" aboveAverage="0" equalAverage="0" bottom="0" percent="0" rank="0" text="" dxfId="1631">
      <formula>-0.03</formula>
    </cfRule>
  </conditionalFormatting>
  <conditionalFormatting sqref="AZ31:BB31">
    <cfRule type="cellIs" priority="272" operator="greaterThan" aboveAverage="0" equalAverage="0" bottom="0" percent="0" rank="0" text="" dxfId="1632">
      <formula>0.03</formula>
    </cfRule>
    <cfRule type="cellIs" priority="273" operator="lessThan" aboveAverage="0" equalAverage="0" bottom="0" percent="0" rank="0" text="" dxfId="1633">
      <formula>-0.03</formula>
    </cfRule>
  </conditionalFormatting>
  <conditionalFormatting sqref="AZ35:BB35">
    <cfRule type="cellIs" priority="274" operator="greaterThan" aboveAverage="0" equalAverage="0" bottom="0" percent="0" rank="0" text="" dxfId="1634">
      <formula>0.03</formula>
    </cfRule>
    <cfRule type="cellIs" priority="275" operator="lessThan" aboveAverage="0" equalAverage="0" bottom="0" percent="0" rank="0" text="" dxfId="1635">
      <formula>-0.03</formula>
    </cfRule>
  </conditionalFormatting>
  <conditionalFormatting sqref="AZ39:BB39">
    <cfRule type="cellIs" priority="276" operator="greaterThan" aboveAverage="0" equalAverage="0" bottom="0" percent="0" rank="0" text="" dxfId="1636">
      <formula>0.03</formula>
    </cfRule>
    <cfRule type="cellIs" priority="277" operator="lessThan" aboveAverage="0" equalAverage="0" bottom="0" percent="0" rank="0" text="" dxfId="1637">
      <formula>-0.03</formula>
    </cfRule>
  </conditionalFormatting>
  <conditionalFormatting sqref="AZ43:BB43">
    <cfRule type="cellIs" priority="278" operator="greaterThan" aboveAverage="0" equalAverage="0" bottom="0" percent="0" rank="0" text="" dxfId="1638">
      <formula>0.03</formula>
    </cfRule>
    <cfRule type="cellIs" priority="279" operator="lessThan" aboveAverage="0" equalAverage="0" bottom="0" percent="0" rank="0" text="" dxfId="1639">
      <formula>-0.03</formula>
    </cfRule>
  </conditionalFormatting>
  <conditionalFormatting sqref="AZ47:BB47">
    <cfRule type="cellIs" priority="280" operator="greaterThan" aboveAverage="0" equalAverage="0" bottom="0" percent="0" rank="0" text="" dxfId="1640">
      <formula>0.03</formula>
    </cfRule>
    <cfRule type="cellIs" priority="281" operator="lessThan" aboveAverage="0" equalAverage="0" bottom="0" percent="0" rank="0" text="" dxfId="1641">
      <formula>-0.03</formula>
    </cfRule>
  </conditionalFormatting>
  <conditionalFormatting sqref="AZ51:BB51">
    <cfRule type="cellIs" priority="282" operator="greaterThan" aboveAverage="0" equalAverage="0" bottom="0" percent="0" rank="0" text="" dxfId="1642">
      <formula>0.03</formula>
    </cfRule>
    <cfRule type="cellIs" priority="283" operator="lessThan" aboveAverage="0" equalAverage="0" bottom="0" percent="0" rank="0" text="" dxfId="1643">
      <formula>-0.03</formula>
    </cfRule>
  </conditionalFormatting>
  <conditionalFormatting sqref="AZ55:BB55">
    <cfRule type="cellIs" priority="284" operator="greaterThan" aboveAverage="0" equalAverage="0" bottom="0" percent="0" rank="0" text="" dxfId="1644">
      <formula>0.03</formula>
    </cfRule>
    <cfRule type="cellIs" priority="285" operator="lessThan" aboveAverage="0" equalAverage="0" bottom="0" percent="0" rank="0" text="" dxfId="1645">
      <formula>-0.03</formula>
    </cfRule>
  </conditionalFormatting>
  <conditionalFormatting sqref="AZ59:BB59">
    <cfRule type="cellIs" priority="286" operator="greaterThan" aboveAverage="0" equalAverage="0" bottom="0" percent="0" rank="0" text="" dxfId="1646">
      <formula>0.03</formula>
    </cfRule>
    <cfRule type="cellIs" priority="287" operator="lessThan" aboveAverage="0" equalAverage="0" bottom="0" percent="0" rank="0" text="" dxfId="1647">
      <formula>-0.03</formula>
    </cfRule>
  </conditionalFormatting>
  <conditionalFormatting sqref="AZ63:BB63">
    <cfRule type="cellIs" priority="288" operator="greaterThan" aboveAverage="0" equalAverage="0" bottom="0" percent="0" rank="0" text="" dxfId="1648">
      <formula>0.03</formula>
    </cfRule>
    <cfRule type="cellIs" priority="289" operator="lessThan" aboveAverage="0" equalAverage="0" bottom="0" percent="0" rank="0" text="" dxfId="1649">
      <formula>-0.03</formula>
    </cfRule>
  </conditionalFormatting>
  <conditionalFormatting sqref="AZ67:BB67">
    <cfRule type="cellIs" priority="290" operator="greaterThan" aboveAverage="0" equalAverage="0" bottom="0" percent="0" rank="0" text="" dxfId="1650">
      <formula>0.03</formula>
    </cfRule>
    <cfRule type="cellIs" priority="291" operator="lessThan" aboveAverage="0" equalAverage="0" bottom="0" percent="0" rank="0" text="" dxfId="1651">
      <formula>-0.03</formula>
    </cfRule>
  </conditionalFormatting>
  <conditionalFormatting sqref="AZ71:BB71">
    <cfRule type="cellIs" priority="292" operator="greaterThan" aboveAverage="0" equalAverage="0" bottom="0" percent="0" rank="0" text="" dxfId="1652">
      <formula>0.03</formula>
    </cfRule>
    <cfRule type="cellIs" priority="293" operator="lessThan" aboveAverage="0" equalAverage="0" bottom="0" percent="0" rank="0" text="" dxfId="1653">
      <formula>-0.03</formula>
    </cfRule>
  </conditionalFormatting>
  <conditionalFormatting sqref="AZ75:BB75">
    <cfRule type="cellIs" priority="294" operator="greaterThan" aboveAverage="0" equalAverage="0" bottom="0" percent="0" rank="0" text="" dxfId="1654">
      <formula>0.03</formula>
    </cfRule>
    <cfRule type="cellIs" priority="295" operator="lessThan" aboveAverage="0" equalAverage="0" bottom="0" percent="0" rank="0" text="" dxfId="1655">
      <formula>-0.03</formula>
    </cfRule>
  </conditionalFormatting>
  <conditionalFormatting sqref="AZ79:BB79">
    <cfRule type="cellIs" priority="296" operator="greaterThan" aboveAverage="0" equalAverage="0" bottom="0" percent="0" rank="0" text="" dxfId="1656">
      <formula>0.03</formula>
    </cfRule>
    <cfRule type="cellIs" priority="297" operator="lessThan" aboveAverage="0" equalAverage="0" bottom="0" percent="0" rank="0" text="" dxfId="1657">
      <formula>-0.03</formula>
    </cfRule>
  </conditionalFormatting>
  <conditionalFormatting sqref="AZ83:BB83">
    <cfRule type="cellIs" priority="298" operator="greaterThan" aboveAverage="0" equalAverage="0" bottom="0" percent="0" rank="0" text="" dxfId="1658">
      <formula>0.03</formula>
    </cfRule>
    <cfRule type="cellIs" priority="299" operator="lessThan" aboveAverage="0" equalAverage="0" bottom="0" percent="0" rank="0" text="" dxfId="1659">
      <formula>-0.03</formula>
    </cfRule>
  </conditionalFormatting>
  <conditionalFormatting sqref="AZ87:BB87">
    <cfRule type="cellIs" priority="300" operator="greaterThan" aboveAverage="0" equalAverage="0" bottom="0" percent="0" rank="0" text="" dxfId="1660">
      <formula>0.03</formula>
    </cfRule>
    <cfRule type="cellIs" priority="301" operator="lessThan" aboveAverage="0" equalAverage="0" bottom="0" percent="0" rank="0" text="" dxfId="1661">
      <formula>-0.03</formula>
    </cfRule>
  </conditionalFormatting>
  <conditionalFormatting sqref="AZ91:BB94">
    <cfRule type="cellIs" priority="302" operator="greaterThan" aboveAverage="0" equalAverage="0" bottom="0" percent="0" rank="0" text="" dxfId="1662">
      <formula>0.03</formula>
    </cfRule>
    <cfRule type="cellIs" priority="303" operator="lessThan" aboveAverage="0" equalAverage="0" bottom="0" percent="0" rank="0" text="" dxfId="1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5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56280.7776</v>
      </c>
      <c r="E3" s="114" t="n">
        <v>44.1862</v>
      </c>
      <c r="F3" s="114" t="n">
        <v>41.762</v>
      </c>
      <c r="G3" s="114" t="n">
        <v>44.2991</v>
      </c>
      <c r="H3" s="114" t="n">
        <v>52203.72</v>
      </c>
      <c r="I3" s="114" t="n">
        <v>209.22</v>
      </c>
      <c r="J3" s="115" t="e">
        <f aca="false">secToHours(H3)</f>
        <v>#VALUE!</v>
      </c>
      <c r="L3" s="113" t="n">
        <v>156280.7776</v>
      </c>
      <c r="M3" s="114" t="n">
        <v>44.1862</v>
      </c>
      <c r="N3" s="114" t="n">
        <v>41.762</v>
      </c>
      <c r="O3" s="114" t="n">
        <v>44.2991</v>
      </c>
      <c r="P3" s="114" t="n">
        <v>52209.47</v>
      </c>
      <c r="Q3" s="114" t="n">
        <v>195.84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56280.7776</v>
      </c>
      <c r="AN3" s="118" t="n">
        <f aca="false">(Summary!$V$2*E3+Summary!$W$2*F3+Summary!$X$2*G3)/Summary!$Y$2</f>
        <v>43.4157666666667</v>
      </c>
      <c r="AO3" s="117" t="n">
        <f aca="false">L3</f>
        <v>156280.7776</v>
      </c>
      <c r="AP3" s="118" t="n">
        <f aca="false">(Summary!$V$2*M3+Summary!$W$2*N3+Summary!$X$2*O3)/Summary!$Y$2</f>
        <v>43.4157666666667</v>
      </c>
      <c r="AQ3" s="13" t="e">
        <f aca="false">bdrate(AM3:AM6,AN3:AN6,AO3:AO6,AP3:AP6)</f>
        <v>#VALUE!</v>
      </c>
      <c r="AS3" s="9" t="s">
        <v>11</v>
      </c>
      <c r="AT3" s="119" t="n">
        <v>36444.34</v>
      </c>
      <c r="AU3" s="120" t="n">
        <v>90712.758</v>
      </c>
      <c r="AV3" s="121" t="n">
        <v>29123.6796</v>
      </c>
      <c r="AW3" s="119" t="n">
        <v>36444.34</v>
      </c>
      <c r="AX3" s="120" t="n">
        <v>90712.758</v>
      </c>
      <c r="AY3" s="121" t="n">
        <v>29123.679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61998.8608</v>
      </c>
      <c r="E4" s="123" t="n">
        <v>41.3948</v>
      </c>
      <c r="F4" s="123" t="n">
        <v>38.0461</v>
      </c>
      <c r="G4" s="123" t="n">
        <v>41.6071</v>
      </c>
      <c r="H4" s="123" t="n">
        <v>37483.7</v>
      </c>
      <c r="I4" s="123" t="n">
        <v>126.332</v>
      </c>
      <c r="J4" s="124" t="e">
        <f aca="false">secToHours(H4)</f>
        <v>#VALUE!</v>
      </c>
      <c r="L4" s="122" t="n">
        <v>61998.8608</v>
      </c>
      <c r="M4" s="123" t="n">
        <v>41.3948</v>
      </c>
      <c r="N4" s="123" t="n">
        <v>38.0461</v>
      </c>
      <c r="O4" s="123" t="n">
        <v>41.6071</v>
      </c>
      <c r="P4" s="123" t="n">
        <v>37485.38</v>
      </c>
      <c r="Q4" s="123" t="n">
        <v>122.945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61998.8608</v>
      </c>
      <c r="AN4" s="126" t="n">
        <f aca="false">(Summary!$V$2*E4+Summary!$W$2*F4+Summary!$X$2*G4)/Summary!$Y$2</f>
        <v>40.3493333333333</v>
      </c>
      <c r="AO4" s="125" t="n">
        <f aca="false">L4</f>
        <v>61998.8608</v>
      </c>
      <c r="AP4" s="126" t="n">
        <f aca="false">(Summary!$V$2*M4+Summary!$W$2*N4+Summary!$X$2*O4)/Summary!$Y$2</f>
        <v>40.3493333333333</v>
      </c>
      <c r="AQ4" s="14"/>
      <c r="AS4" s="14"/>
      <c r="AT4" s="127" t="n">
        <v>15775.225</v>
      </c>
      <c r="AU4" s="128" t="n">
        <v>34797.905</v>
      </c>
      <c r="AV4" s="129" t="n">
        <v>11425.7308</v>
      </c>
      <c r="AW4" s="127" t="n">
        <v>15775.225</v>
      </c>
      <c r="AX4" s="128" t="n">
        <v>34797.905</v>
      </c>
      <c r="AY4" s="129" t="n">
        <v>11425.730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1330.4016</v>
      </c>
      <c r="E5" s="123" t="n">
        <v>38.8653</v>
      </c>
      <c r="F5" s="123" t="n">
        <v>35.0097</v>
      </c>
      <c r="G5" s="123" t="n">
        <v>39.0111</v>
      </c>
      <c r="H5" s="123" t="n">
        <v>24791.12</v>
      </c>
      <c r="I5" s="123" t="n">
        <v>80.586</v>
      </c>
      <c r="J5" s="124" t="e">
        <f aca="false">secToHours(H5)</f>
        <v>#VALUE!</v>
      </c>
      <c r="L5" s="122" t="n">
        <v>21330.4016</v>
      </c>
      <c r="M5" s="123" t="n">
        <v>38.8653</v>
      </c>
      <c r="N5" s="123" t="n">
        <v>35.0097</v>
      </c>
      <c r="O5" s="123" t="n">
        <v>39.0111</v>
      </c>
      <c r="P5" s="123" t="n">
        <v>25530.34</v>
      </c>
      <c r="Q5" s="123" t="n">
        <v>81.167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1330.4016</v>
      </c>
      <c r="AN5" s="126" t="n">
        <f aca="false">(Summary!$V$2*E5+Summary!$W$2*F5+Summary!$X$2*G5)/Summary!$Y$2</f>
        <v>37.6287</v>
      </c>
      <c r="AO5" s="125" t="n">
        <f aca="false">L5</f>
        <v>21330.4016</v>
      </c>
      <c r="AP5" s="126" t="n">
        <f aca="false">(Summary!$V$2*M5+Summary!$W$2*N5+Summary!$X$2*O5)/Summary!$Y$2</f>
        <v>37.6287</v>
      </c>
      <c r="AQ5" s="14"/>
      <c r="AS5" s="14"/>
      <c r="AT5" s="127" t="n">
        <v>6778.0276</v>
      </c>
      <c r="AU5" s="128" t="n">
        <v>10403.387</v>
      </c>
      <c r="AV5" s="129" t="n">
        <v>4148.987</v>
      </c>
      <c r="AW5" s="127" t="n">
        <v>6778.0276</v>
      </c>
      <c r="AX5" s="128" t="n">
        <v>10403.387</v>
      </c>
      <c r="AY5" s="129" t="n">
        <v>4148.987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8147.3184</v>
      </c>
      <c r="E6" s="131" t="n">
        <v>36.4923</v>
      </c>
      <c r="F6" s="131" t="n">
        <v>32.7638</v>
      </c>
      <c r="G6" s="131" t="n">
        <v>36.5843</v>
      </c>
      <c r="H6" s="131" t="n">
        <v>19452.97</v>
      </c>
      <c r="I6" s="131" t="n">
        <v>64.998</v>
      </c>
      <c r="J6" s="132" t="e">
        <f aca="false">secToHours(H6)</f>
        <v>#VALUE!</v>
      </c>
      <c r="L6" s="130" t="n">
        <v>9156.272</v>
      </c>
      <c r="M6" s="131" t="n">
        <v>36.5031</v>
      </c>
      <c r="N6" s="131" t="n">
        <v>33.0501</v>
      </c>
      <c r="O6" s="131" t="n">
        <v>36.8578</v>
      </c>
      <c r="P6" s="131" t="n">
        <v>20198.11</v>
      </c>
      <c r="Q6" s="131" t="n">
        <v>66.28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8147.3184</v>
      </c>
      <c r="AN6" s="134" t="n">
        <f aca="false">(Summary!$V$2*E6+Summary!$W$2*F6+Summary!$X$2*G6)/Summary!$Y$2</f>
        <v>35.2801333333333</v>
      </c>
      <c r="AO6" s="133" t="n">
        <f aca="false">L6</f>
        <v>9156.272</v>
      </c>
      <c r="AP6" s="134" t="n">
        <f aca="false">(Summary!$V$2*M6+Summary!$W$2*N6+Summary!$X$2*O6)/Summary!$Y$2</f>
        <v>35.4703333333333</v>
      </c>
      <c r="AQ6" s="21"/>
      <c r="AS6" s="14"/>
      <c r="AT6" s="135" t="n">
        <v>3212.5422</v>
      </c>
      <c r="AU6" s="136" t="n">
        <v>3275.309</v>
      </c>
      <c r="AV6" s="137" t="n">
        <v>1659.4672</v>
      </c>
      <c r="AW6" s="135" t="n">
        <v>3348.8558</v>
      </c>
      <c r="AX6" s="136" t="n">
        <v>3918.5736</v>
      </c>
      <c r="AY6" s="137" t="n">
        <v>1888.8426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27871.7336</v>
      </c>
      <c r="E7" s="114" t="n">
        <v>41.9524</v>
      </c>
      <c r="F7" s="114" t="n">
        <v>41.3631</v>
      </c>
      <c r="G7" s="114" t="n">
        <v>41.2384</v>
      </c>
      <c r="H7" s="114" t="n">
        <v>54746.98</v>
      </c>
      <c r="I7" s="114" t="n">
        <v>235.154</v>
      </c>
      <c r="J7" s="115" t="e">
        <f aca="false">secToHours(H7)</f>
        <v>#VALUE!</v>
      </c>
      <c r="L7" s="113" t="n">
        <v>127871.7336</v>
      </c>
      <c r="M7" s="114" t="n">
        <v>41.9524</v>
      </c>
      <c r="N7" s="114" t="n">
        <v>41.3631</v>
      </c>
      <c r="O7" s="114" t="n">
        <v>41.2384</v>
      </c>
      <c r="P7" s="114" t="n">
        <v>55264.66</v>
      </c>
      <c r="Q7" s="114" t="n">
        <v>244.799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7871.7336</v>
      </c>
      <c r="AN7" s="118" t="n">
        <f aca="false">(Summary!$V$2*E7+Summary!$W$2*F7+Summary!$X$2*G7)/Summary!$Y$2</f>
        <v>41.5179666666667</v>
      </c>
      <c r="AO7" s="117" t="n">
        <f aca="false">L7</f>
        <v>127871.7336</v>
      </c>
      <c r="AP7" s="118" t="n">
        <f aca="false">(Summary!$V$2*M7+Summary!$W$2*N7+Summary!$X$2*O7)/Summary!$Y$2</f>
        <v>41.5179666666667</v>
      </c>
      <c r="AQ7" s="13" t="e">
        <f aca="false">bdrate(AM7:AM10,AN7:AN10,AO7:AO10,AP7:AP10)</f>
        <v>#VALUE!</v>
      </c>
      <c r="AS7" s="14"/>
      <c r="AT7" s="119" t="n">
        <v>20001.0843</v>
      </c>
      <c r="AU7" s="120" t="n">
        <v>81186.8232</v>
      </c>
      <c r="AV7" s="121" t="n">
        <v>26683.8261</v>
      </c>
      <c r="AW7" s="119" t="n">
        <v>20001.0843</v>
      </c>
      <c r="AX7" s="120" t="n">
        <v>81186.8232</v>
      </c>
      <c r="AY7" s="121" t="n">
        <v>26683.8261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44763.2672</v>
      </c>
      <c r="E8" s="123" t="n">
        <v>40.1122</v>
      </c>
      <c r="F8" s="123" t="n">
        <v>35.916</v>
      </c>
      <c r="G8" s="123" t="n">
        <v>38.9332</v>
      </c>
      <c r="H8" s="123" t="n">
        <v>39118.05</v>
      </c>
      <c r="I8" s="123" t="n">
        <v>134.821</v>
      </c>
      <c r="J8" s="124" t="e">
        <f aca="false">secToHours(H8)</f>
        <v>#VALUE!</v>
      </c>
      <c r="L8" s="122" t="n">
        <v>44763.2672</v>
      </c>
      <c r="M8" s="123" t="n">
        <v>40.1122</v>
      </c>
      <c r="N8" s="123" t="n">
        <v>35.916</v>
      </c>
      <c r="O8" s="123" t="n">
        <v>38.9332</v>
      </c>
      <c r="P8" s="123" t="n">
        <v>39248.61</v>
      </c>
      <c r="Q8" s="123" t="n">
        <v>143.35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44763.2672</v>
      </c>
      <c r="AN8" s="126" t="n">
        <f aca="false">(Summary!$V$2*E8+Summary!$W$2*F8+Summary!$X$2*G8)/Summary!$Y$2</f>
        <v>38.3204666666667</v>
      </c>
      <c r="AO8" s="125" t="n">
        <f aca="false">L8</f>
        <v>44763.2672</v>
      </c>
      <c r="AP8" s="126" t="n">
        <f aca="false">(Summary!$V$2*M8+Summary!$W$2*N8+Summary!$X$2*O8)/Summary!$Y$2</f>
        <v>38.3204666666667</v>
      </c>
      <c r="AQ8" s="14"/>
      <c r="AS8" s="14"/>
      <c r="AT8" s="127" t="n">
        <v>6327.7187</v>
      </c>
      <c r="AU8" s="128" t="n">
        <v>31573.3996</v>
      </c>
      <c r="AV8" s="129" t="n">
        <v>6862.1489</v>
      </c>
      <c r="AW8" s="127" t="n">
        <v>6327.7187</v>
      </c>
      <c r="AX8" s="128" t="n">
        <v>31573.3996</v>
      </c>
      <c r="AY8" s="129" t="n">
        <v>6862.1489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0123.292</v>
      </c>
      <c r="E9" s="123" t="n">
        <v>38.6456</v>
      </c>
      <c r="F9" s="123" t="n">
        <v>32.7888</v>
      </c>
      <c r="G9" s="123" t="n">
        <v>37.5309</v>
      </c>
      <c r="H9" s="123" t="n">
        <v>23960.65</v>
      </c>
      <c r="I9" s="123" t="n">
        <v>79.577</v>
      </c>
      <c r="J9" s="124" t="e">
        <f aca="false">secToHours(H9)</f>
        <v>#VALUE!</v>
      </c>
      <c r="L9" s="122" t="n">
        <v>10123.292</v>
      </c>
      <c r="M9" s="123" t="n">
        <v>38.6456</v>
      </c>
      <c r="N9" s="123" t="n">
        <v>32.7888</v>
      </c>
      <c r="O9" s="123" t="n">
        <v>37.5309</v>
      </c>
      <c r="P9" s="123" t="n">
        <v>24288.44</v>
      </c>
      <c r="Q9" s="123" t="n">
        <v>87.345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0123.292</v>
      </c>
      <c r="AN9" s="126" t="n">
        <f aca="false">(Summary!$V$2*E9+Summary!$W$2*F9+Summary!$X$2*G9)/Summary!$Y$2</f>
        <v>36.3217666666667</v>
      </c>
      <c r="AO9" s="125" t="n">
        <f aca="false">L9</f>
        <v>10123.292</v>
      </c>
      <c r="AP9" s="126" t="n">
        <f aca="false">(Summary!$V$2*M9+Summary!$W$2*N9+Summary!$X$2*O9)/Summary!$Y$2</f>
        <v>36.3217666666667</v>
      </c>
      <c r="AQ9" s="14"/>
      <c r="AS9" s="14"/>
      <c r="AT9" s="127" t="n">
        <v>2814.325</v>
      </c>
      <c r="AU9" s="128" t="n">
        <v>5301.554</v>
      </c>
      <c r="AV9" s="129" t="n">
        <v>2007.413</v>
      </c>
      <c r="AW9" s="127" t="n">
        <v>2814.325</v>
      </c>
      <c r="AX9" s="128" t="n">
        <v>5301.554</v>
      </c>
      <c r="AY9" s="129" t="n">
        <v>2007.413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2939.1696</v>
      </c>
      <c r="E10" s="131" t="n">
        <v>36.8648</v>
      </c>
      <c r="F10" s="131" t="n">
        <v>31.8877</v>
      </c>
      <c r="G10" s="131" t="n">
        <v>35.9099</v>
      </c>
      <c r="H10" s="131" t="n">
        <v>18009.63</v>
      </c>
      <c r="I10" s="131" t="n">
        <v>61.839</v>
      </c>
      <c r="J10" s="132" t="e">
        <f aca="false">secToHours(H10)</f>
        <v>#VALUE!</v>
      </c>
      <c r="L10" s="130" t="n">
        <v>3320.9144</v>
      </c>
      <c r="M10" s="131" t="n">
        <v>36.9026</v>
      </c>
      <c r="N10" s="131" t="n">
        <v>31.9849</v>
      </c>
      <c r="O10" s="131" t="n">
        <v>36.1422</v>
      </c>
      <c r="P10" s="131" t="n">
        <v>18974.53</v>
      </c>
      <c r="Q10" s="131" t="n">
        <v>70.544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2939.1696</v>
      </c>
      <c r="AN10" s="134" t="n">
        <f aca="false">(Summary!$V$2*E10+Summary!$W$2*F10+Summary!$X$2*G10)/Summary!$Y$2</f>
        <v>34.8874666666667</v>
      </c>
      <c r="AO10" s="133" t="n">
        <f aca="false">L10</f>
        <v>3320.9144</v>
      </c>
      <c r="AP10" s="134" t="n">
        <f aca="false">(Summary!$V$2*M10+Summary!$W$2*N10+Summary!$X$2*O10)/Summary!$Y$2</f>
        <v>35.0099</v>
      </c>
      <c r="AQ10" s="21"/>
      <c r="AS10" s="14"/>
      <c r="AT10" s="135" t="n">
        <v>1282.5184</v>
      </c>
      <c r="AU10" s="136" t="n">
        <v>907.3279</v>
      </c>
      <c r="AV10" s="137" t="n">
        <v>749.3233</v>
      </c>
      <c r="AW10" s="135" t="n">
        <v>1342.4144</v>
      </c>
      <c r="AX10" s="136" t="n">
        <v>1119.3563</v>
      </c>
      <c r="AY10" s="137" t="n">
        <v>859.143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71478.5304</v>
      </c>
      <c r="E11" s="114" t="n">
        <v>43.4422</v>
      </c>
      <c r="F11" s="114" t="n">
        <v>41.8524</v>
      </c>
      <c r="G11" s="114" t="n">
        <v>44.0029</v>
      </c>
      <c r="H11" s="114" t="n">
        <v>80293.57</v>
      </c>
      <c r="I11" s="114" t="n">
        <v>273.627</v>
      </c>
      <c r="J11" s="115" t="e">
        <f aca="false">secToHours(H11)</f>
        <v>#VALUE!</v>
      </c>
      <c r="L11" s="113" t="n">
        <v>71478.5304</v>
      </c>
      <c r="M11" s="114" t="n">
        <v>43.4422</v>
      </c>
      <c r="N11" s="114" t="n">
        <v>41.8524</v>
      </c>
      <c r="O11" s="114" t="n">
        <v>44.0029</v>
      </c>
      <c r="P11" s="114" t="n">
        <v>79648.09</v>
      </c>
      <c r="Q11" s="114" t="n">
        <v>247.24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71478.5304</v>
      </c>
      <c r="AN11" s="118" t="n">
        <f aca="false">(Summary!$V$2*E11+Summary!$W$2*F11+Summary!$X$2*G11)/Summary!$Y$2</f>
        <v>43.0991666666667</v>
      </c>
      <c r="AO11" s="117" t="n">
        <f aca="false">L11</f>
        <v>71478.5304</v>
      </c>
      <c r="AP11" s="118" t="n">
        <f aca="false">(Summary!$V$2*M11+Summary!$W$2*N11+Summary!$X$2*O11)/Summary!$Y$2</f>
        <v>43.0991666666667</v>
      </c>
      <c r="AQ11" s="13" t="e">
        <f aca="false">bdrate(AM11:AM14,AN11:AN14,AO11:AO14,AP11:AP14)</f>
        <v>#VALUE!</v>
      </c>
      <c r="AS11" s="14"/>
      <c r="AT11" s="119" t="n">
        <v>14495.6448</v>
      </c>
      <c r="AU11" s="120" t="n">
        <v>45226.9499</v>
      </c>
      <c r="AV11" s="121" t="n">
        <v>11755.9357</v>
      </c>
      <c r="AW11" s="119" t="n">
        <v>14495.6448</v>
      </c>
      <c r="AX11" s="120" t="n">
        <v>45226.9499</v>
      </c>
      <c r="AY11" s="121" t="n">
        <v>11755.935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7707.7888</v>
      </c>
      <c r="E12" s="123" t="n">
        <v>42.2485</v>
      </c>
      <c r="F12" s="123" t="n">
        <v>39.3072</v>
      </c>
      <c r="G12" s="123" t="n">
        <v>42.6548</v>
      </c>
      <c r="H12" s="123" t="n">
        <v>47548.42</v>
      </c>
      <c r="I12" s="123" t="n">
        <v>169.27</v>
      </c>
      <c r="J12" s="124" t="e">
        <f aca="false">secToHours(H12)</f>
        <v>#VALUE!</v>
      </c>
      <c r="L12" s="122" t="n">
        <v>17707.7888</v>
      </c>
      <c r="M12" s="123" t="n">
        <v>42.2485</v>
      </c>
      <c r="N12" s="123" t="n">
        <v>39.3072</v>
      </c>
      <c r="O12" s="123" t="n">
        <v>42.6548</v>
      </c>
      <c r="P12" s="123" t="n">
        <v>47633.75</v>
      </c>
      <c r="Q12" s="123" t="n">
        <v>145.315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7707.7888</v>
      </c>
      <c r="AN12" s="126" t="n">
        <f aca="false">(Summary!$V$2*E12+Summary!$W$2*F12+Summary!$X$2*G12)/Summary!$Y$2</f>
        <v>41.4035</v>
      </c>
      <c r="AO12" s="125" t="n">
        <f aca="false">L12</f>
        <v>17707.7888</v>
      </c>
      <c r="AP12" s="126" t="n">
        <f aca="false">(Summary!$V$2*M12+Summary!$W$2*N12+Summary!$X$2*O12)/Summary!$Y$2</f>
        <v>41.4035</v>
      </c>
      <c r="AQ12" s="14"/>
      <c r="AS12" s="14"/>
      <c r="AT12" s="127" t="n">
        <v>4907.0379</v>
      </c>
      <c r="AU12" s="128" t="n">
        <v>9442.0479</v>
      </c>
      <c r="AV12" s="129" t="n">
        <v>3358.703</v>
      </c>
      <c r="AW12" s="127" t="n">
        <v>4907.0379</v>
      </c>
      <c r="AX12" s="128" t="n">
        <v>9442.0479</v>
      </c>
      <c r="AY12" s="129" t="n">
        <v>3358.703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4698.1928</v>
      </c>
      <c r="E13" s="123" t="n">
        <v>40.6427</v>
      </c>
      <c r="F13" s="123" t="n">
        <v>38.0958</v>
      </c>
      <c r="G13" s="123" t="n">
        <v>40.8685</v>
      </c>
      <c r="H13" s="123" t="n">
        <v>33718.64</v>
      </c>
      <c r="I13" s="123" t="n">
        <v>117.095</v>
      </c>
      <c r="J13" s="124" t="e">
        <f aca="false">secToHours(H13)</f>
        <v>#VALUE!</v>
      </c>
      <c r="L13" s="122" t="n">
        <v>4698.1928</v>
      </c>
      <c r="M13" s="123" t="n">
        <v>40.6427</v>
      </c>
      <c r="N13" s="123" t="n">
        <v>38.0958</v>
      </c>
      <c r="O13" s="123" t="n">
        <v>40.8685</v>
      </c>
      <c r="P13" s="123" t="n">
        <v>33727.05</v>
      </c>
      <c r="Q13" s="123" t="n">
        <v>103.683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4698.1928</v>
      </c>
      <c r="AN13" s="126" t="n">
        <f aca="false">(Summary!$V$2*E13+Summary!$W$2*F13+Summary!$X$2*G13)/Summary!$Y$2</f>
        <v>39.869</v>
      </c>
      <c r="AO13" s="125" t="n">
        <f aca="false">L13</f>
        <v>4698.1928</v>
      </c>
      <c r="AP13" s="126" t="n">
        <f aca="false">(Summary!$V$2*M13+Summary!$W$2*N13+Summary!$X$2*O13)/Summary!$Y$2</f>
        <v>39.869</v>
      </c>
      <c r="AQ13" s="14"/>
      <c r="AS13" s="14"/>
      <c r="AT13" s="127" t="n">
        <v>2018.9779</v>
      </c>
      <c r="AU13" s="128" t="n">
        <v>1510.0603</v>
      </c>
      <c r="AV13" s="129" t="n">
        <v>1169.1546</v>
      </c>
      <c r="AW13" s="127" t="n">
        <v>2018.9779</v>
      </c>
      <c r="AX13" s="128" t="n">
        <v>1510.0603</v>
      </c>
      <c r="AY13" s="129" t="n">
        <v>1169.1546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884.9736</v>
      </c>
      <c r="E14" s="131" t="n">
        <v>38.6285</v>
      </c>
      <c r="F14" s="131" t="n">
        <v>36.923</v>
      </c>
      <c r="G14" s="131" t="n">
        <v>38.6704</v>
      </c>
      <c r="H14" s="131" t="n">
        <v>29235.69</v>
      </c>
      <c r="I14" s="131" t="n">
        <v>101.042</v>
      </c>
      <c r="J14" s="132" t="e">
        <f aca="false">secToHours(H14)</f>
        <v>#VALUE!</v>
      </c>
      <c r="L14" s="130" t="n">
        <v>2078.6216</v>
      </c>
      <c r="M14" s="131" t="n">
        <v>38.6581</v>
      </c>
      <c r="N14" s="131" t="n">
        <v>37.1025</v>
      </c>
      <c r="O14" s="131" t="n">
        <v>38.909</v>
      </c>
      <c r="P14" s="131" t="n">
        <v>30177.51</v>
      </c>
      <c r="Q14" s="131" t="n">
        <v>90.064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884.9736</v>
      </c>
      <c r="AN14" s="134" t="n">
        <f aca="false">(Summary!$V$2*E14+Summary!$W$2*F14+Summary!$X$2*G14)/Summary!$Y$2</f>
        <v>38.0739666666667</v>
      </c>
      <c r="AO14" s="133" t="n">
        <f aca="false">L14</f>
        <v>2078.6216</v>
      </c>
      <c r="AP14" s="134" t="n">
        <f aca="false">(Summary!$V$2*M14+Summary!$W$2*N14+Summary!$X$2*O14)/Summary!$Y$2</f>
        <v>38.2232</v>
      </c>
      <c r="AQ14" s="21"/>
      <c r="AS14" s="14"/>
      <c r="AT14" s="135" t="n">
        <v>981.3438</v>
      </c>
      <c r="AU14" s="136" t="n">
        <v>434.8007</v>
      </c>
      <c r="AV14" s="137" t="n">
        <v>468.8291</v>
      </c>
      <c r="AW14" s="135" t="n">
        <v>1020.0737</v>
      </c>
      <c r="AX14" s="136" t="n">
        <v>520.4238</v>
      </c>
      <c r="AY14" s="137" t="n">
        <v>538.124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67156.2736</v>
      </c>
      <c r="E15" s="114" t="n">
        <v>44.7225</v>
      </c>
      <c r="F15" s="114" t="n">
        <v>42.3151</v>
      </c>
      <c r="G15" s="114" t="n">
        <v>45.5814</v>
      </c>
      <c r="H15" s="114" t="n">
        <v>70202.11</v>
      </c>
      <c r="I15" s="114" t="n">
        <v>272.27</v>
      </c>
      <c r="J15" s="115" t="e">
        <f aca="false">secToHours(H15)</f>
        <v>#VALUE!</v>
      </c>
      <c r="L15" s="113" t="n">
        <v>67156.2736</v>
      </c>
      <c r="M15" s="114" t="n">
        <v>44.7225</v>
      </c>
      <c r="N15" s="114" t="n">
        <v>42.3151</v>
      </c>
      <c r="O15" s="114" t="n">
        <v>45.5814</v>
      </c>
      <c r="P15" s="114" t="n">
        <v>70952.67</v>
      </c>
      <c r="Q15" s="114" t="n">
        <v>250.964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67156.2736</v>
      </c>
      <c r="AN15" s="118" t="n">
        <f aca="false">(Summary!$V$2*E15+Summary!$W$2*F15+Summary!$X$2*G15)/Summary!$Y$2</f>
        <v>44.2063333333333</v>
      </c>
      <c r="AO15" s="117" t="n">
        <f aca="false">L15</f>
        <v>67156.2736</v>
      </c>
      <c r="AP15" s="118" t="n">
        <f aca="false">(Summary!$V$2*M15+Summary!$W$2*N15+Summary!$X$2*O15)/Summary!$Y$2</f>
        <v>44.2063333333333</v>
      </c>
      <c r="AQ15" s="13" t="e">
        <f aca="false">bdrate(AM15:AM18,AN15:AN18,AO15:AO18,AP15:AP18)</f>
        <v>#VALUE!</v>
      </c>
      <c r="AS15" s="14"/>
      <c r="AT15" s="119" t="n">
        <v>20007.9857</v>
      </c>
      <c r="AU15" s="120" t="n">
        <v>31570.0013</v>
      </c>
      <c r="AV15" s="121" t="n">
        <v>15578.2866</v>
      </c>
      <c r="AW15" s="119" t="n">
        <v>20007.9857</v>
      </c>
      <c r="AX15" s="120" t="n">
        <v>31570.0013</v>
      </c>
      <c r="AY15" s="121" t="n">
        <v>15578.286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6788.1184</v>
      </c>
      <c r="E16" s="123" t="n">
        <v>42.425</v>
      </c>
      <c r="F16" s="123" t="n">
        <v>40.0415</v>
      </c>
      <c r="G16" s="123" t="n">
        <v>42.9999</v>
      </c>
      <c r="H16" s="123" t="n">
        <v>47106.55</v>
      </c>
      <c r="I16" s="123" t="n">
        <v>174.051</v>
      </c>
      <c r="J16" s="124" t="e">
        <f aca="false">secToHours(H16)</f>
        <v>#VALUE!</v>
      </c>
      <c r="L16" s="122" t="n">
        <v>26788.1184</v>
      </c>
      <c r="M16" s="123" t="n">
        <v>42.425</v>
      </c>
      <c r="N16" s="123" t="n">
        <v>40.0415</v>
      </c>
      <c r="O16" s="123" t="n">
        <v>42.9999</v>
      </c>
      <c r="P16" s="123" t="n">
        <v>47583.78</v>
      </c>
      <c r="Q16" s="123" t="n">
        <v>177.01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6788.1184</v>
      </c>
      <c r="AN16" s="126" t="n">
        <f aca="false">(Summary!$V$2*E16+Summary!$W$2*F16+Summary!$X$2*G16)/Summary!$Y$2</f>
        <v>41.8221333333333</v>
      </c>
      <c r="AO16" s="125" t="n">
        <f aca="false">L16</f>
        <v>26788.1184</v>
      </c>
      <c r="AP16" s="126" t="n">
        <f aca="false">(Summary!$V$2*M16+Summary!$W$2*N16+Summary!$X$2*O16)/Summary!$Y$2</f>
        <v>41.8221333333333</v>
      </c>
      <c r="AQ16" s="14"/>
      <c r="AS16" s="14"/>
      <c r="AT16" s="127" t="n">
        <v>10176.9098</v>
      </c>
      <c r="AU16" s="128" t="n">
        <v>9835.1239</v>
      </c>
      <c r="AV16" s="129" t="n">
        <v>6776.0847</v>
      </c>
      <c r="AW16" s="127" t="n">
        <v>10176.9098</v>
      </c>
      <c r="AX16" s="128" t="n">
        <v>9835.1239</v>
      </c>
      <c r="AY16" s="129" t="n">
        <v>6776.084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1549.568</v>
      </c>
      <c r="E17" s="123" t="n">
        <v>39.7293</v>
      </c>
      <c r="F17" s="123" t="n">
        <v>37.8535</v>
      </c>
      <c r="G17" s="123" t="n">
        <v>40.1373</v>
      </c>
      <c r="H17" s="123" t="n">
        <v>36244.14</v>
      </c>
      <c r="I17" s="123" t="n">
        <v>130.23</v>
      </c>
      <c r="J17" s="124" t="e">
        <f aca="false">secToHours(H17)</f>
        <v>#VALUE!</v>
      </c>
      <c r="L17" s="122" t="n">
        <v>11549.568</v>
      </c>
      <c r="M17" s="123" t="n">
        <v>39.7293</v>
      </c>
      <c r="N17" s="123" t="n">
        <v>37.8535</v>
      </c>
      <c r="O17" s="123" t="n">
        <v>40.1373</v>
      </c>
      <c r="P17" s="123" t="n">
        <v>36264.43</v>
      </c>
      <c r="Q17" s="123" t="n">
        <v>132.94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1549.568</v>
      </c>
      <c r="AN17" s="126" t="n">
        <f aca="false">(Summary!$V$2*E17+Summary!$W$2*F17+Summary!$X$2*G17)/Summary!$Y$2</f>
        <v>39.2400333333333</v>
      </c>
      <c r="AO17" s="125" t="n">
        <f aca="false">L17</f>
        <v>11549.568</v>
      </c>
      <c r="AP17" s="126" t="n">
        <f aca="false">(Summary!$V$2*M17+Summary!$W$2*N17+Summary!$X$2*O17)/Summary!$Y$2</f>
        <v>39.2400333333333</v>
      </c>
      <c r="AQ17" s="14"/>
      <c r="AS17" s="14"/>
      <c r="AT17" s="127" t="n">
        <v>5048.8288</v>
      </c>
      <c r="AU17" s="128" t="n">
        <v>3616.5737</v>
      </c>
      <c r="AV17" s="129" t="n">
        <v>2884.1655</v>
      </c>
      <c r="AW17" s="127" t="n">
        <v>5048.8288</v>
      </c>
      <c r="AX17" s="128" t="n">
        <v>3616.5737</v>
      </c>
      <c r="AY17" s="129" t="n">
        <v>2884.1655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582.6728</v>
      </c>
      <c r="E18" s="131" t="n">
        <v>37.0082</v>
      </c>
      <c r="F18" s="131" t="n">
        <v>35.6232</v>
      </c>
      <c r="G18" s="131" t="n">
        <v>37.3902</v>
      </c>
      <c r="H18" s="131" t="n">
        <v>30856.64</v>
      </c>
      <c r="I18" s="131" t="n">
        <v>113.691</v>
      </c>
      <c r="J18" s="132" t="e">
        <f aca="false">secToHours(H18)</f>
        <v>#VALUE!</v>
      </c>
      <c r="L18" s="130" t="n">
        <v>6034.928</v>
      </c>
      <c r="M18" s="131" t="n">
        <v>37.0576</v>
      </c>
      <c r="N18" s="131" t="n">
        <v>35.9387</v>
      </c>
      <c r="O18" s="131" t="n">
        <v>37.7568</v>
      </c>
      <c r="P18" s="131" t="n">
        <v>32308.24</v>
      </c>
      <c r="Q18" s="131" t="n">
        <v>119.575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582.6728</v>
      </c>
      <c r="AN18" s="134" t="n">
        <f aca="false">(Summary!$V$2*E18+Summary!$W$2*F18+Summary!$X$2*G18)/Summary!$Y$2</f>
        <v>36.6738666666667</v>
      </c>
      <c r="AO18" s="133" t="n">
        <f aca="false">L18</f>
        <v>6034.928</v>
      </c>
      <c r="AP18" s="134" t="n">
        <f aca="false">(Summary!$V$2*M18+Summary!$W$2*N18+Summary!$X$2*O18)/Summary!$Y$2</f>
        <v>36.9177</v>
      </c>
      <c r="AQ18" s="21"/>
      <c r="AS18" s="14"/>
      <c r="AT18" s="135" t="n">
        <v>2687.4617</v>
      </c>
      <c r="AU18" s="136" t="n">
        <v>1565.0948</v>
      </c>
      <c r="AV18" s="137" t="n">
        <v>1330.1163</v>
      </c>
      <c r="AW18" s="135" t="n">
        <v>2757.901</v>
      </c>
      <c r="AX18" s="136" t="n">
        <v>1779.6351</v>
      </c>
      <c r="AY18" s="137" t="n">
        <v>1497.3919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26753.5224</v>
      </c>
      <c r="E19" s="114" t="n">
        <v>46.671</v>
      </c>
      <c r="F19" s="114" t="n">
        <v>46.6505</v>
      </c>
      <c r="G19" s="114" t="n">
        <v>46.5119</v>
      </c>
      <c r="H19" s="114" t="n">
        <v>41202.73</v>
      </c>
      <c r="I19" s="114" t="n">
        <v>126.383</v>
      </c>
      <c r="J19" s="115" t="e">
        <f aca="false">secToHours(H19)</f>
        <v>#VALUE!</v>
      </c>
      <c r="L19" s="113" t="n">
        <v>26753.5224</v>
      </c>
      <c r="M19" s="114" t="n">
        <v>46.671</v>
      </c>
      <c r="N19" s="114" t="n">
        <v>46.6505</v>
      </c>
      <c r="O19" s="114" t="n">
        <v>46.5119</v>
      </c>
      <c r="P19" s="114" t="n">
        <v>41900.21</v>
      </c>
      <c r="Q19" s="114" t="n">
        <v>124.599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26753.5224</v>
      </c>
      <c r="AN19" s="118" t="n">
        <f aca="false">(Summary!$V$2*E19+Summary!$W$2*F19+Summary!$X$2*G19)/Summary!$Y$2</f>
        <v>46.6111333333333</v>
      </c>
      <c r="AO19" s="117" t="n">
        <f aca="false">L19</f>
        <v>26753.5224</v>
      </c>
      <c r="AP19" s="118" t="n">
        <f aca="false">(Summary!$V$2*M19+Summary!$W$2*N19+Summary!$X$2*O19)/Summary!$Y$2</f>
        <v>46.6111333333333</v>
      </c>
      <c r="AQ19" s="13" t="e">
        <f aca="false">bdrate(AM19:AM22,AN19:AN22,AO19:AO22,AP19:AP22)</f>
        <v>#VALUE!</v>
      </c>
      <c r="AS19" s="14"/>
      <c r="AT19" s="119" t="n">
        <v>10247.7948</v>
      </c>
      <c r="AU19" s="120" t="n">
        <v>7585.9984</v>
      </c>
      <c r="AV19" s="121" t="n">
        <v>8919.7292</v>
      </c>
      <c r="AW19" s="119" t="n">
        <v>10247.7948</v>
      </c>
      <c r="AX19" s="120" t="n">
        <v>7585.9984</v>
      </c>
      <c r="AY19" s="121" t="n">
        <v>8919.7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4176.5328</v>
      </c>
      <c r="E20" s="123" t="n">
        <v>44.6413</v>
      </c>
      <c r="F20" s="123" t="n">
        <v>44.5935</v>
      </c>
      <c r="G20" s="123" t="n">
        <v>44.2287</v>
      </c>
      <c r="H20" s="123" t="n">
        <v>34293.59</v>
      </c>
      <c r="I20" s="123" t="n">
        <v>105.617</v>
      </c>
      <c r="J20" s="124" t="e">
        <f aca="false">secToHours(H20)</f>
        <v>#VALUE!</v>
      </c>
      <c r="L20" s="122" t="n">
        <v>14176.5328</v>
      </c>
      <c r="M20" s="123" t="n">
        <v>44.6413</v>
      </c>
      <c r="N20" s="123" t="n">
        <v>44.5935</v>
      </c>
      <c r="O20" s="123" t="n">
        <v>44.2287</v>
      </c>
      <c r="P20" s="123" t="n">
        <v>34559.47</v>
      </c>
      <c r="Q20" s="123" t="n">
        <v>102.493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4176.5328</v>
      </c>
      <c r="AN20" s="126" t="n">
        <f aca="false">(Summary!$V$2*E20+Summary!$W$2*F20+Summary!$X$2*G20)/Summary!$Y$2</f>
        <v>44.4878333333333</v>
      </c>
      <c r="AO20" s="125" t="n">
        <f aca="false">L20</f>
        <v>14176.5328</v>
      </c>
      <c r="AP20" s="126" t="n">
        <f aca="false">(Summary!$V$2*M20+Summary!$W$2*N20+Summary!$X$2*O20)/Summary!$Y$2</f>
        <v>44.4878333333333</v>
      </c>
      <c r="AQ20" s="14"/>
      <c r="AS20" s="14"/>
      <c r="AT20" s="127" t="n">
        <v>5758.2329</v>
      </c>
      <c r="AU20" s="128" t="n">
        <v>3832.6643</v>
      </c>
      <c r="AV20" s="129" t="n">
        <v>4585.6356</v>
      </c>
      <c r="AW20" s="127" t="n">
        <v>5758.2329</v>
      </c>
      <c r="AX20" s="128" t="n">
        <v>3832.6643</v>
      </c>
      <c r="AY20" s="129" t="n">
        <v>4585.6356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294.7944</v>
      </c>
      <c r="E21" s="123" t="n">
        <v>41.9898</v>
      </c>
      <c r="F21" s="123" t="n">
        <v>41.8781</v>
      </c>
      <c r="G21" s="123" t="n">
        <v>41.3061</v>
      </c>
      <c r="H21" s="123" t="n">
        <v>29246.9</v>
      </c>
      <c r="I21" s="123" t="n">
        <v>90.857</v>
      </c>
      <c r="J21" s="124" t="e">
        <f aca="false">secToHours(H21)</f>
        <v>#VALUE!</v>
      </c>
      <c r="L21" s="122" t="n">
        <v>7294.7944</v>
      </c>
      <c r="M21" s="123" t="n">
        <v>41.9898</v>
      </c>
      <c r="N21" s="123" t="n">
        <v>41.8781</v>
      </c>
      <c r="O21" s="123" t="n">
        <v>41.3061</v>
      </c>
      <c r="P21" s="123" t="n">
        <v>29742.93</v>
      </c>
      <c r="Q21" s="123" t="n">
        <v>90.35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294.7944</v>
      </c>
      <c r="AN21" s="126" t="n">
        <f aca="false">(Summary!$V$2*E21+Summary!$W$2*F21+Summary!$X$2*G21)/Summary!$Y$2</f>
        <v>41.7246666666667</v>
      </c>
      <c r="AO21" s="125" t="n">
        <f aca="false">L21</f>
        <v>7294.7944</v>
      </c>
      <c r="AP21" s="126" t="n">
        <f aca="false">(Summary!$V$2*M21+Summary!$W$2*N21+Summary!$X$2*O21)/Summary!$Y$2</f>
        <v>41.7246666666667</v>
      </c>
      <c r="AQ21" s="14"/>
      <c r="AS21" s="14"/>
      <c r="AT21" s="127" t="n">
        <v>3189.2403</v>
      </c>
      <c r="AU21" s="128" t="n">
        <v>1849.2108</v>
      </c>
      <c r="AV21" s="129" t="n">
        <v>2256.3433</v>
      </c>
      <c r="AW21" s="127" t="n">
        <v>3189.2403</v>
      </c>
      <c r="AX21" s="128" t="n">
        <v>1849.2108</v>
      </c>
      <c r="AY21" s="129" t="n">
        <v>2256.343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816.4888</v>
      </c>
      <c r="E22" s="131" t="n">
        <v>39.1151</v>
      </c>
      <c r="F22" s="131" t="n">
        <v>38.9904</v>
      </c>
      <c r="G22" s="131" t="n">
        <v>38.2674</v>
      </c>
      <c r="H22" s="131" t="n">
        <v>25405.31</v>
      </c>
      <c r="I22" s="131" t="n">
        <v>81.153</v>
      </c>
      <c r="J22" s="132" t="e">
        <f aca="false">secToHours(H22)</f>
        <v>#VALUE!</v>
      </c>
      <c r="L22" s="130" t="n">
        <v>4102.3072</v>
      </c>
      <c r="M22" s="131" t="n">
        <v>39.1712</v>
      </c>
      <c r="N22" s="131" t="n">
        <v>39.3912</v>
      </c>
      <c r="O22" s="131" t="n">
        <v>38.6893</v>
      </c>
      <c r="P22" s="131" t="n">
        <v>26073.95</v>
      </c>
      <c r="Q22" s="131" t="n">
        <v>81.76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816.4888</v>
      </c>
      <c r="AN22" s="134" t="n">
        <f aca="false">(Summary!$V$2*E22+Summary!$W$2*F22+Summary!$X$2*G22)/Summary!$Y$2</f>
        <v>38.7909666666667</v>
      </c>
      <c r="AO22" s="133" t="n">
        <f aca="false">L22</f>
        <v>4102.3072</v>
      </c>
      <c r="AP22" s="134" t="n">
        <f aca="false">(Summary!$V$2*M22+Summary!$W$2*N22+Summary!$X$2*O22)/Summary!$Y$2</f>
        <v>39.0839</v>
      </c>
      <c r="AQ22" s="21"/>
      <c r="AS22" s="14"/>
      <c r="AT22" s="135" t="n">
        <v>1789.389</v>
      </c>
      <c r="AU22" s="136" t="n">
        <v>898.0146</v>
      </c>
      <c r="AV22" s="137" t="n">
        <v>1129.0852</v>
      </c>
      <c r="AW22" s="135" t="n">
        <v>1828.2477</v>
      </c>
      <c r="AX22" s="136" t="n">
        <v>1008.6223</v>
      </c>
      <c r="AY22" s="137" t="n">
        <v>1265.4372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54531.3384</v>
      </c>
      <c r="E23" s="114" t="n">
        <v>43.4615</v>
      </c>
      <c r="F23" s="114" t="n">
        <v>42.4772</v>
      </c>
      <c r="G23" s="114" t="n">
        <v>43.5479</v>
      </c>
      <c r="H23" s="114" t="n">
        <v>86773.72</v>
      </c>
      <c r="I23" s="114" t="n">
        <v>519.848</v>
      </c>
      <c r="J23" s="115" t="e">
        <f aca="false">secToHours(H23)</f>
        <v>#VALUE!</v>
      </c>
      <c r="L23" s="113" t="n">
        <v>354531.3384</v>
      </c>
      <c r="M23" s="114" t="n">
        <v>43.4615</v>
      </c>
      <c r="N23" s="114" t="n">
        <v>42.4772</v>
      </c>
      <c r="O23" s="114" t="n">
        <v>43.5479</v>
      </c>
      <c r="P23" s="114" t="n">
        <v>87675.49</v>
      </c>
      <c r="Q23" s="114" t="n">
        <v>562.707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54531.3384</v>
      </c>
      <c r="AN23" s="118" t="n">
        <f aca="false">(Summary!$V$2*E23+Summary!$W$2*F23+Summary!$X$2*G23)/Summary!$Y$2</f>
        <v>43.1622</v>
      </c>
      <c r="AO23" s="117" t="n">
        <f aca="false">L23</f>
        <v>354531.3384</v>
      </c>
      <c r="AP23" s="118" t="n">
        <f aca="false">(Summary!$V$2*M23+Summary!$W$2*N23+Summary!$X$2*O23)/Summary!$Y$2</f>
        <v>43.1622</v>
      </c>
      <c r="AQ23" s="13" t="e">
        <f aca="false">bdrate(AM23:AM26,AN23:AN26,AO23:AO26,AP23:AP26)</f>
        <v>#VALUE!</v>
      </c>
      <c r="AS23" s="14"/>
      <c r="AT23" s="119" t="n">
        <v>92510.2942</v>
      </c>
      <c r="AU23" s="120" t="n">
        <v>167293.9898</v>
      </c>
      <c r="AV23" s="121" t="n">
        <v>94727.0544</v>
      </c>
      <c r="AW23" s="119" t="n">
        <v>92510.2942</v>
      </c>
      <c r="AX23" s="120" t="n">
        <v>167293.9898</v>
      </c>
      <c r="AY23" s="121" t="n">
        <v>94727.054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185912.7224</v>
      </c>
      <c r="E24" s="123" t="n">
        <v>36.9728</v>
      </c>
      <c r="F24" s="123" t="n">
        <v>36.6849</v>
      </c>
      <c r="G24" s="123" t="n">
        <v>37.0563</v>
      </c>
      <c r="H24" s="123" t="n">
        <v>72186.04</v>
      </c>
      <c r="I24" s="123" t="n">
        <v>328.228</v>
      </c>
      <c r="J24" s="124" t="e">
        <f aca="false">secToHours(H24)</f>
        <v>#VALUE!</v>
      </c>
      <c r="L24" s="122" t="n">
        <v>185912.7224</v>
      </c>
      <c r="M24" s="123" t="n">
        <v>36.9728</v>
      </c>
      <c r="N24" s="123" t="n">
        <v>36.6849</v>
      </c>
      <c r="O24" s="123" t="n">
        <v>37.0563</v>
      </c>
      <c r="P24" s="123" t="n">
        <v>73019.32</v>
      </c>
      <c r="Q24" s="123" t="n">
        <v>355.295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85912.7224</v>
      </c>
      <c r="AN24" s="126" t="n">
        <f aca="false">(Summary!$V$2*E24+Summary!$W$2*F24+Summary!$X$2*G24)/Summary!$Y$2</f>
        <v>36.9046666666667</v>
      </c>
      <c r="AO24" s="125" t="n">
        <f aca="false">L24</f>
        <v>185912.7224</v>
      </c>
      <c r="AP24" s="126" t="n">
        <f aca="false">(Summary!$V$2*M24+Summary!$W$2*N24+Summary!$X$2*O24)/Summary!$Y$2</f>
        <v>36.9046666666667</v>
      </c>
      <c r="AQ24" s="14"/>
      <c r="AS24" s="14"/>
      <c r="AT24" s="127" t="n">
        <v>36655.7281</v>
      </c>
      <c r="AU24" s="128" t="n">
        <v>111731.3445</v>
      </c>
      <c r="AV24" s="129" t="n">
        <v>37525.6498</v>
      </c>
      <c r="AW24" s="127" t="n">
        <v>36655.7281</v>
      </c>
      <c r="AX24" s="128" t="n">
        <v>111731.3445</v>
      </c>
      <c r="AY24" s="129" t="n">
        <v>37525.6498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58118.828</v>
      </c>
      <c r="E25" s="123" t="n">
        <v>33.6911</v>
      </c>
      <c r="F25" s="123" t="n">
        <v>29.8001</v>
      </c>
      <c r="G25" s="123" t="n">
        <v>33.4389</v>
      </c>
      <c r="H25" s="123" t="n">
        <v>48434.17</v>
      </c>
      <c r="I25" s="123" t="n">
        <v>171.68</v>
      </c>
      <c r="J25" s="124" t="e">
        <f aca="false">secToHours(H25)</f>
        <v>#VALUE!</v>
      </c>
      <c r="L25" s="122" t="n">
        <v>58118.828</v>
      </c>
      <c r="M25" s="123" t="n">
        <v>33.6911</v>
      </c>
      <c r="N25" s="123" t="n">
        <v>29.8001</v>
      </c>
      <c r="O25" s="123" t="n">
        <v>33.4389</v>
      </c>
      <c r="P25" s="123" t="n">
        <v>48772.04</v>
      </c>
      <c r="Q25" s="123" t="n">
        <v>175.034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58118.828</v>
      </c>
      <c r="AN25" s="126" t="n">
        <f aca="false">(Summary!$V$2*E25+Summary!$W$2*F25+Summary!$X$2*G25)/Summary!$Y$2</f>
        <v>32.3100333333333</v>
      </c>
      <c r="AO25" s="125" t="n">
        <f aca="false">L25</f>
        <v>58118.828</v>
      </c>
      <c r="AP25" s="126" t="n">
        <f aca="false">(Summary!$V$2*M25+Summary!$W$2*N25+Summary!$X$2*O25)/Summary!$Y$2</f>
        <v>32.3100333333333</v>
      </c>
      <c r="AQ25" s="14"/>
      <c r="AS25" s="14"/>
      <c r="AT25" s="127" t="n">
        <v>11132.4069</v>
      </c>
      <c r="AU25" s="128" t="n">
        <v>37217.989</v>
      </c>
      <c r="AV25" s="129" t="n">
        <v>9768.4321</v>
      </c>
      <c r="AW25" s="127" t="n">
        <v>11132.4069</v>
      </c>
      <c r="AX25" s="128" t="n">
        <v>37217.989</v>
      </c>
      <c r="AY25" s="129" t="n">
        <v>9768.4321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4952.524</v>
      </c>
      <c r="E26" s="131" t="n">
        <v>31.7531</v>
      </c>
      <c r="F26" s="131" t="n">
        <v>26.887</v>
      </c>
      <c r="G26" s="131" t="n">
        <v>31.4765</v>
      </c>
      <c r="H26" s="131" t="n">
        <v>31609.04</v>
      </c>
      <c r="I26" s="131" t="n">
        <v>97.019</v>
      </c>
      <c r="J26" s="132" t="e">
        <f aca="false">secToHours(H26)</f>
        <v>#VALUE!</v>
      </c>
      <c r="L26" s="130" t="n">
        <v>17398.8512</v>
      </c>
      <c r="M26" s="131" t="n">
        <v>31.7626</v>
      </c>
      <c r="N26" s="131" t="n">
        <v>27.1032</v>
      </c>
      <c r="O26" s="131" t="n">
        <v>31.7365</v>
      </c>
      <c r="P26" s="131" t="n">
        <v>33532.64</v>
      </c>
      <c r="Q26" s="131" t="n">
        <v>105.784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4952.524</v>
      </c>
      <c r="AN26" s="134" t="n">
        <f aca="false">(Summary!$V$2*E26+Summary!$W$2*F26+Summary!$X$2*G26)/Summary!$Y$2</f>
        <v>30.0388666666667</v>
      </c>
      <c r="AO26" s="133" t="n">
        <f aca="false">L26</f>
        <v>17398.8512</v>
      </c>
      <c r="AP26" s="134" t="n">
        <f aca="false">(Summary!$V$2*M26+Summary!$W$2*N26+Summary!$X$2*O26)/Summary!$Y$2</f>
        <v>30.2007666666667</v>
      </c>
      <c r="AQ26" s="21"/>
      <c r="AS26" s="14"/>
      <c r="AT26" s="135" t="n">
        <v>4326.7599</v>
      </c>
      <c r="AU26" s="136" t="n">
        <v>7699.1996</v>
      </c>
      <c r="AV26" s="137" t="n">
        <v>2926.5645</v>
      </c>
      <c r="AW26" s="135" t="n">
        <v>4459.6734</v>
      </c>
      <c r="AX26" s="136" t="n">
        <v>9493.9122</v>
      </c>
      <c r="AY26" s="137" t="n">
        <v>3445.265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550808.0768</v>
      </c>
      <c r="E27" s="114" t="n">
        <v>41.0476</v>
      </c>
      <c r="F27" s="114" t="n">
        <v>41.4338</v>
      </c>
      <c r="G27" s="114" t="n">
        <v>41.4366</v>
      </c>
      <c r="H27" s="114" t="n">
        <v>145935.8</v>
      </c>
      <c r="I27" s="114" t="n">
        <v>809.044</v>
      </c>
      <c r="J27" s="115" t="e">
        <f aca="false">secToHours(H27)</f>
        <v>#VALUE!</v>
      </c>
      <c r="L27" s="113" t="n">
        <v>550808.0768</v>
      </c>
      <c r="M27" s="114" t="n">
        <v>41.0476</v>
      </c>
      <c r="N27" s="114" t="n">
        <v>41.4338</v>
      </c>
      <c r="O27" s="114" t="n">
        <v>41.4366</v>
      </c>
      <c r="P27" s="114" t="n">
        <v>145006.12</v>
      </c>
      <c r="Q27" s="114" t="n">
        <v>946.04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50808.0768</v>
      </c>
      <c r="AN27" s="118" t="n">
        <f aca="false">(Summary!$V$2*E27+Summary!$W$2*F27+Summary!$X$2*G27)/Summary!$Y$2</f>
        <v>41.306</v>
      </c>
      <c r="AO27" s="117" t="n">
        <f aca="false">L27</f>
        <v>550808.0768</v>
      </c>
      <c r="AP27" s="118" t="n">
        <f aca="false">(Summary!$V$2*M27+Summary!$W$2*N27+Summary!$X$2*O27)/Summary!$Y$2</f>
        <v>41.306</v>
      </c>
      <c r="AQ27" s="13" t="e">
        <f aca="false">bdrate(AM27:AM30,AN27:AN30,AO27:AO30,AP27:AP30)</f>
        <v>#VALUE!</v>
      </c>
      <c r="AS27" s="14"/>
      <c r="AT27" s="119" t="n">
        <v>127894.9221</v>
      </c>
      <c r="AU27" s="120" t="n">
        <v>232764.946</v>
      </c>
      <c r="AV27" s="121" t="n">
        <v>190148.2087</v>
      </c>
      <c r="AW27" s="119" t="n">
        <v>127894.9221</v>
      </c>
      <c r="AX27" s="120" t="n">
        <v>232764.946</v>
      </c>
      <c r="AY27" s="121" t="n">
        <v>190148.208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221520.4256</v>
      </c>
      <c r="E28" s="123" t="n">
        <v>36.394</v>
      </c>
      <c r="F28" s="123" t="n">
        <v>35.4364</v>
      </c>
      <c r="G28" s="123" t="n">
        <v>35.4623</v>
      </c>
      <c r="H28" s="123" t="n">
        <v>110740.06</v>
      </c>
      <c r="I28" s="123" t="n">
        <v>461.594</v>
      </c>
      <c r="J28" s="124" t="e">
        <f aca="false">secToHours(H28)</f>
        <v>#VALUE!</v>
      </c>
      <c r="L28" s="122" t="n">
        <v>221520.4256</v>
      </c>
      <c r="M28" s="123" t="n">
        <v>36.394</v>
      </c>
      <c r="N28" s="123" t="n">
        <v>35.4364</v>
      </c>
      <c r="O28" s="123" t="n">
        <v>35.4623</v>
      </c>
      <c r="P28" s="123" t="n">
        <v>110277.17</v>
      </c>
      <c r="Q28" s="123" t="n">
        <v>473.917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21520.4256</v>
      </c>
      <c r="AN28" s="126" t="n">
        <f aca="false">(Summary!$V$2*E28+Summary!$W$2*F28+Summary!$X$2*G28)/Summary!$Y$2</f>
        <v>35.7642333333333</v>
      </c>
      <c r="AO28" s="125" t="n">
        <f aca="false">L28</f>
        <v>221520.4256</v>
      </c>
      <c r="AP28" s="126" t="n">
        <f aca="false">(Summary!$V$2*M28+Summary!$W$2*N28+Summary!$X$2*O28)/Summary!$Y$2</f>
        <v>35.7642333333333</v>
      </c>
      <c r="AQ28" s="14"/>
      <c r="AS28" s="14"/>
      <c r="AT28" s="127" t="n">
        <v>35468.2289</v>
      </c>
      <c r="AU28" s="128" t="n">
        <v>115204.9887</v>
      </c>
      <c r="AV28" s="129" t="n">
        <v>70847.208</v>
      </c>
      <c r="AW28" s="127" t="n">
        <v>35468.2289</v>
      </c>
      <c r="AX28" s="128" t="n">
        <v>115204.9887</v>
      </c>
      <c r="AY28" s="129" t="n">
        <v>70847.208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42115.9208</v>
      </c>
      <c r="E29" s="123" t="n">
        <v>34.7357</v>
      </c>
      <c r="F29" s="123" t="n">
        <v>30.7079</v>
      </c>
      <c r="G29" s="123" t="n">
        <v>32.3743</v>
      </c>
      <c r="H29" s="123" t="n">
        <v>54810.65</v>
      </c>
      <c r="I29" s="123" t="n">
        <v>192.724</v>
      </c>
      <c r="J29" s="124" t="e">
        <f aca="false">secToHours(H29)</f>
        <v>#VALUE!</v>
      </c>
      <c r="L29" s="122" t="n">
        <v>42115.9208</v>
      </c>
      <c r="M29" s="123" t="n">
        <v>34.7357</v>
      </c>
      <c r="N29" s="123" t="n">
        <v>30.7079</v>
      </c>
      <c r="O29" s="123" t="n">
        <v>32.3743</v>
      </c>
      <c r="P29" s="123" t="n">
        <v>54558.32</v>
      </c>
      <c r="Q29" s="123" t="n">
        <v>187.461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42115.9208</v>
      </c>
      <c r="AN29" s="126" t="n">
        <f aca="false">(Summary!$V$2*E29+Summary!$W$2*F29+Summary!$X$2*G29)/Summary!$Y$2</f>
        <v>32.6059666666667</v>
      </c>
      <c r="AO29" s="125" t="n">
        <f aca="false">L29</f>
        <v>42115.9208</v>
      </c>
      <c r="AP29" s="126" t="n">
        <f aca="false">(Summary!$V$2*M29+Summary!$W$2*N29+Summary!$X$2*O29)/Summary!$Y$2</f>
        <v>32.6059666666667</v>
      </c>
      <c r="AQ29" s="14"/>
      <c r="AS29" s="14"/>
      <c r="AT29" s="127" t="n">
        <v>6358.4476</v>
      </c>
      <c r="AU29" s="128" t="n">
        <v>25024.0192</v>
      </c>
      <c r="AV29" s="129" t="n">
        <v>10733.454</v>
      </c>
      <c r="AW29" s="127" t="n">
        <v>6358.4476</v>
      </c>
      <c r="AX29" s="128" t="n">
        <v>25024.0192</v>
      </c>
      <c r="AY29" s="129" t="n">
        <v>10733.45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7131.0624</v>
      </c>
      <c r="E30" s="131" t="n">
        <v>33.7331</v>
      </c>
      <c r="F30" s="131" t="n">
        <v>29.4856</v>
      </c>
      <c r="G30" s="131" t="n">
        <v>31.5957</v>
      </c>
      <c r="H30" s="131" t="n">
        <v>33367.68</v>
      </c>
      <c r="I30" s="131" t="n">
        <v>118.109</v>
      </c>
      <c r="J30" s="132" t="e">
        <f aca="false">secToHours(H30)</f>
        <v>#VALUE!</v>
      </c>
      <c r="L30" s="130" t="n">
        <v>9104.4672</v>
      </c>
      <c r="M30" s="131" t="n">
        <v>33.7218</v>
      </c>
      <c r="N30" s="131" t="n">
        <v>29.5917</v>
      </c>
      <c r="O30" s="131" t="n">
        <v>31.6923</v>
      </c>
      <c r="P30" s="131" t="n">
        <v>35392.9</v>
      </c>
      <c r="Q30" s="131" t="n">
        <v>113.921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7131.0624</v>
      </c>
      <c r="AN30" s="134" t="n">
        <f aca="false">(Summary!$V$2*E30+Summary!$W$2*F30+Summary!$X$2*G30)/Summary!$Y$2</f>
        <v>31.6048</v>
      </c>
      <c r="AO30" s="133" t="n">
        <f aca="false">L30</f>
        <v>9104.4672</v>
      </c>
      <c r="AP30" s="134" t="n">
        <f aca="false">(Summary!$V$2*M30+Summary!$W$2*N30+Summary!$X$2*O30)/Summary!$Y$2</f>
        <v>31.6686</v>
      </c>
      <c r="AQ30" s="21"/>
      <c r="AS30" s="14"/>
      <c r="AT30" s="135" t="n">
        <v>1804.1349</v>
      </c>
      <c r="AU30" s="136" t="n">
        <v>3822.0116</v>
      </c>
      <c r="AV30" s="137" t="n">
        <v>1504.9159</v>
      </c>
      <c r="AW30" s="135" t="n">
        <v>1899.1844</v>
      </c>
      <c r="AX30" s="136" t="n">
        <v>5160.5954</v>
      </c>
      <c r="AY30" s="137" t="n">
        <v>2044.6874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42427.2088</v>
      </c>
      <c r="E31" s="114" t="n">
        <v>41.4849</v>
      </c>
      <c r="F31" s="114" t="n">
        <v>41.3108</v>
      </c>
      <c r="G31" s="114" t="n">
        <v>41.0976</v>
      </c>
      <c r="H31" s="114" t="n">
        <v>55210.56</v>
      </c>
      <c r="I31" s="114" t="n">
        <v>292.472</v>
      </c>
      <c r="J31" s="115" t="e">
        <f aca="false">secToHours(H31)</f>
        <v>#VALUE!</v>
      </c>
      <c r="L31" s="113" t="n">
        <v>142427.2088</v>
      </c>
      <c r="M31" s="114" t="n">
        <v>41.4849</v>
      </c>
      <c r="N31" s="114" t="n">
        <v>41.3108</v>
      </c>
      <c r="O31" s="114" t="n">
        <v>41.0976</v>
      </c>
      <c r="P31" s="114" t="n">
        <v>55629.29</v>
      </c>
      <c r="Q31" s="114" t="n">
        <v>254.726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2427.2088</v>
      </c>
      <c r="AN31" s="118" t="n">
        <f aca="false">(Summary!$V$2*E31+Summary!$W$2*F31+Summary!$X$2*G31)/Summary!$Y$2</f>
        <v>41.2977666666667</v>
      </c>
      <c r="AO31" s="117" t="n">
        <f aca="false">L31</f>
        <v>142427.2088</v>
      </c>
      <c r="AP31" s="118" t="n">
        <f aca="false">(Summary!$V$2*M31+Summary!$W$2*N31+Summary!$X$2*O31)/Summary!$Y$2</f>
        <v>41.2977666666667</v>
      </c>
      <c r="AQ31" s="13" t="e">
        <f aca="false">bdrate(AM31:AM34,AN31:AN34,AO31:AO34,AP31:AP34)</f>
        <v>#VALUE!</v>
      </c>
      <c r="AS31" s="14"/>
      <c r="AT31" s="119" t="n">
        <v>26623.283</v>
      </c>
      <c r="AU31" s="120" t="n">
        <v>83938.7417</v>
      </c>
      <c r="AV31" s="121" t="n">
        <v>31865.1841</v>
      </c>
      <c r="AW31" s="119" t="n">
        <v>26623.283</v>
      </c>
      <c r="AX31" s="120" t="n">
        <v>83938.7417</v>
      </c>
      <c r="AY31" s="121" t="n">
        <v>31865.1841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52515.3928</v>
      </c>
      <c r="E32" s="123" t="n">
        <v>38.8761</v>
      </c>
      <c r="F32" s="123" t="n">
        <v>35.8026</v>
      </c>
      <c r="G32" s="123" t="n">
        <v>38.1229</v>
      </c>
      <c r="H32" s="123" t="n">
        <v>38649.88</v>
      </c>
      <c r="I32" s="123" t="n">
        <v>162.101</v>
      </c>
      <c r="J32" s="124" t="e">
        <f aca="false">secToHours(H32)</f>
        <v>#VALUE!</v>
      </c>
      <c r="L32" s="122" t="n">
        <v>52515.3928</v>
      </c>
      <c r="M32" s="123" t="n">
        <v>38.8761</v>
      </c>
      <c r="N32" s="123" t="n">
        <v>35.8026</v>
      </c>
      <c r="O32" s="123" t="n">
        <v>38.1229</v>
      </c>
      <c r="P32" s="123" t="n">
        <v>39263.42</v>
      </c>
      <c r="Q32" s="123" t="n">
        <v>146.534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52515.3928</v>
      </c>
      <c r="AN32" s="126" t="n">
        <f aca="false">(Summary!$V$2*E32+Summary!$W$2*F32+Summary!$X$2*G32)/Summary!$Y$2</f>
        <v>37.6005333333333</v>
      </c>
      <c r="AO32" s="125" t="n">
        <f aca="false">L32</f>
        <v>52515.3928</v>
      </c>
      <c r="AP32" s="126" t="n">
        <f aca="false">(Summary!$V$2*M32+Summary!$W$2*N32+Summary!$X$2*O32)/Summary!$Y$2</f>
        <v>37.6005333333333</v>
      </c>
      <c r="AQ32" s="14"/>
      <c r="AS32" s="14"/>
      <c r="AT32" s="127" t="n">
        <v>9688.6352</v>
      </c>
      <c r="AU32" s="128" t="n">
        <v>32717.1262</v>
      </c>
      <c r="AV32" s="129" t="n">
        <v>10109.6314</v>
      </c>
      <c r="AW32" s="127" t="n">
        <v>9688.6352</v>
      </c>
      <c r="AX32" s="128" t="n">
        <v>32717.1262</v>
      </c>
      <c r="AY32" s="129" t="n">
        <v>10109.631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3636.2168</v>
      </c>
      <c r="E33" s="123" t="n">
        <v>36.6698</v>
      </c>
      <c r="F33" s="123" t="n">
        <v>32.5197</v>
      </c>
      <c r="G33" s="123" t="n">
        <v>35.8711</v>
      </c>
      <c r="H33" s="123" t="n">
        <v>22016.99</v>
      </c>
      <c r="I33" s="123" t="n">
        <v>90.559</v>
      </c>
      <c r="J33" s="124" t="e">
        <f aca="false">secToHours(H33)</f>
        <v>#VALUE!</v>
      </c>
      <c r="L33" s="122" t="n">
        <v>13636.2168</v>
      </c>
      <c r="M33" s="123" t="n">
        <v>36.6698</v>
      </c>
      <c r="N33" s="123" t="n">
        <v>32.5197</v>
      </c>
      <c r="O33" s="123" t="n">
        <v>35.8711</v>
      </c>
      <c r="P33" s="123" t="n">
        <v>22525.38</v>
      </c>
      <c r="Q33" s="123" t="n">
        <v>87.17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636.2168</v>
      </c>
      <c r="AN33" s="126" t="n">
        <f aca="false">(Summary!$V$2*E33+Summary!$W$2*F33+Summary!$X$2*G33)/Summary!$Y$2</f>
        <v>35.0202</v>
      </c>
      <c r="AO33" s="125" t="n">
        <f aca="false">L33</f>
        <v>13636.2168</v>
      </c>
      <c r="AP33" s="126" t="n">
        <f aca="false">(Summary!$V$2*M33+Summary!$W$2*N33+Summary!$X$2*O33)/Summary!$Y$2</f>
        <v>35.0202</v>
      </c>
      <c r="AQ33" s="14"/>
      <c r="AS33" s="14"/>
      <c r="AT33" s="127" t="n">
        <v>4210.1602</v>
      </c>
      <c r="AU33" s="128" t="n">
        <v>6137.4158</v>
      </c>
      <c r="AV33" s="129" t="n">
        <v>3288.6408</v>
      </c>
      <c r="AW33" s="127" t="n">
        <v>4210.1602</v>
      </c>
      <c r="AX33" s="128" t="n">
        <v>6137.4158</v>
      </c>
      <c r="AY33" s="129" t="n">
        <v>3288.6408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414.9056</v>
      </c>
      <c r="E34" s="131" t="n">
        <v>34.3869</v>
      </c>
      <c r="F34" s="131" t="n">
        <v>31.3492</v>
      </c>
      <c r="G34" s="131" t="n">
        <v>33.697</v>
      </c>
      <c r="H34" s="131" t="n">
        <v>16519.33</v>
      </c>
      <c r="I34" s="131" t="n">
        <v>67.392</v>
      </c>
      <c r="J34" s="132" t="e">
        <f aca="false">secToHours(H34)</f>
        <v>#VALUE!</v>
      </c>
      <c r="L34" s="130" t="n">
        <v>4948.496</v>
      </c>
      <c r="M34" s="131" t="n">
        <v>34.4098</v>
      </c>
      <c r="N34" s="131" t="n">
        <v>31.4783</v>
      </c>
      <c r="O34" s="131" t="n">
        <v>33.9582</v>
      </c>
      <c r="P34" s="131" t="n">
        <v>16993.6</v>
      </c>
      <c r="Q34" s="131" t="n">
        <v>66.363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414.9056</v>
      </c>
      <c r="AN34" s="134" t="n">
        <f aca="false">(Summary!$V$2*E34+Summary!$W$2*F34+Summary!$X$2*G34)/Summary!$Y$2</f>
        <v>33.1443666666667</v>
      </c>
      <c r="AO34" s="133" t="n">
        <f aca="false">L34</f>
        <v>4948.496</v>
      </c>
      <c r="AP34" s="134" t="n">
        <f aca="false">(Summary!$V$2*M34+Summary!$W$2*N34+Summary!$X$2*O34)/Summary!$Y$2</f>
        <v>33.2821</v>
      </c>
      <c r="AQ34" s="21"/>
      <c r="AS34" s="21"/>
      <c r="AT34" s="135" t="n">
        <v>1859.4572</v>
      </c>
      <c r="AU34" s="136" t="n">
        <v>1298.77</v>
      </c>
      <c r="AV34" s="137" t="n">
        <v>1256.6784</v>
      </c>
      <c r="AW34" s="135" t="n">
        <v>1925.2049</v>
      </c>
      <c r="AX34" s="136" t="n">
        <v>1590.3011</v>
      </c>
      <c r="AY34" s="137" t="n">
        <v>1432.99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66632.5872</v>
      </c>
      <c r="E35" s="114" t="n">
        <v>44.3894</v>
      </c>
      <c r="F35" s="114" t="n">
        <v>44.3033</v>
      </c>
      <c r="G35" s="114" t="n">
        <v>47.8208</v>
      </c>
      <c r="H35" s="114" t="n">
        <v>40436.69</v>
      </c>
      <c r="I35" s="114" t="n">
        <v>132.509</v>
      </c>
      <c r="J35" s="115" t="e">
        <f aca="false">secToHours(H35)</f>
        <v>#VALUE!</v>
      </c>
      <c r="L35" s="113" t="n">
        <v>66632.5872</v>
      </c>
      <c r="M35" s="114" t="n">
        <v>44.3894</v>
      </c>
      <c r="N35" s="114" t="n">
        <v>44.3033</v>
      </c>
      <c r="O35" s="114" t="n">
        <v>47.8208</v>
      </c>
      <c r="P35" s="114" t="n">
        <v>39971.28</v>
      </c>
      <c r="Q35" s="114" t="n">
        <v>135.565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66632.5872</v>
      </c>
      <c r="AN35" s="118" t="n">
        <f aca="false">(Summary!$V$3*E35+Summary!$W$3*F35+Summary!$X$3*G35)/Summary!$Y$3</f>
        <v>45.3452</v>
      </c>
      <c r="AO35" s="117" t="n">
        <f aca="false">L35</f>
        <v>66632.5872</v>
      </c>
      <c r="AP35" s="118" t="n">
        <f aca="false">(Summary!$V$3*M35+Summary!$W$3*N35+Summary!$X$3*O35)/Summary!$Y$3</f>
        <v>45.3452</v>
      </c>
      <c r="AQ35" s="13" t="e">
        <f aca="false">bdrate(AM35:AM38,AN35:AN38,AO35:AO38,AP35:AP38)</f>
        <v>#VALUE!</v>
      </c>
      <c r="AS35" s="9" t="s">
        <v>15</v>
      </c>
      <c r="AT35" s="119" t="n">
        <v>28701.2657</v>
      </c>
      <c r="AU35" s="120" t="n">
        <v>28965.8775</v>
      </c>
      <c r="AV35" s="121" t="n">
        <v>8965.444</v>
      </c>
      <c r="AW35" s="119" t="n">
        <v>28701.2657</v>
      </c>
      <c r="AX35" s="120" t="n">
        <v>28965.8775</v>
      </c>
      <c r="AY35" s="121" t="n">
        <v>8965.44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3737.272</v>
      </c>
      <c r="E36" s="123" t="n">
        <v>41.8141</v>
      </c>
      <c r="F36" s="123" t="n">
        <v>41.494</v>
      </c>
      <c r="G36" s="123" t="n">
        <v>45.7746</v>
      </c>
      <c r="H36" s="123" t="n">
        <v>27613.27</v>
      </c>
      <c r="I36" s="123" t="n">
        <v>87.236</v>
      </c>
      <c r="J36" s="124" t="e">
        <f aca="false">secToHours(H36)</f>
        <v>#VALUE!</v>
      </c>
      <c r="L36" s="122" t="n">
        <v>23737.272</v>
      </c>
      <c r="M36" s="123" t="n">
        <v>41.8141</v>
      </c>
      <c r="N36" s="123" t="n">
        <v>41.494</v>
      </c>
      <c r="O36" s="123" t="n">
        <v>45.7746</v>
      </c>
      <c r="P36" s="123" t="n">
        <v>27051.11</v>
      </c>
      <c r="Q36" s="123" t="n">
        <v>89.03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3737.272</v>
      </c>
      <c r="AN36" s="126" t="n">
        <f aca="false">(Summary!$V$3*E36+Summary!$W$3*F36+Summary!$X$3*G36)/Summary!$Y$3</f>
        <v>42.8542142857143</v>
      </c>
      <c r="AO36" s="125" t="n">
        <f aca="false">L36</f>
        <v>23737.272</v>
      </c>
      <c r="AP36" s="126" t="n">
        <f aca="false">(Summary!$V$3*M36+Summary!$W$3*N36+Summary!$X$3*O36)/Summary!$Y$3</f>
        <v>42.8542142857143</v>
      </c>
      <c r="AQ36" s="14"/>
      <c r="AS36" s="14"/>
      <c r="AT36" s="127" t="n">
        <v>12242.4136</v>
      </c>
      <c r="AU36" s="128" t="n">
        <v>8786.8114</v>
      </c>
      <c r="AV36" s="129" t="n">
        <v>2708.047</v>
      </c>
      <c r="AW36" s="127" t="n">
        <v>12242.4136</v>
      </c>
      <c r="AX36" s="128" t="n">
        <v>8786.8114</v>
      </c>
      <c r="AY36" s="129" t="n">
        <v>2708.047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965.4816</v>
      </c>
      <c r="E37" s="123" t="n">
        <v>39.2235</v>
      </c>
      <c r="F37" s="123" t="n">
        <v>39.3765</v>
      </c>
      <c r="G37" s="123" t="n">
        <v>43.8814</v>
      </c>
      <c r="H37" s="123" t="n">
        <v>20409.59</v>
      </c>
      <c r="I37" s="123" t="n">
        <v>65.536</v>
      </c>
      <c r="J37" s="124" t="e">
        <f aca="false">secToHours(H37)</f>
        <v>#VALUE!</v>
      </c>
      <c r="L37" s="122" t="n">
        <v>7965.4816</v>
      </c>
      <c r="M37" s="123" t="n">
        <v>39.2235</v>
      </c>
      <c r="N37" s="123" t="n">
        <v>39.3765</v>
      </c>
      <c r="O37" s="123" t="n">
        <v>43.8814</v>
      </c>
      <c r="P37" s="123" t="n">
        <v>20342.04</v>
      </c>
      <c r="Q37" s="123" t="n">
        <v>67.47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965.4816</v>
      </c>
      <c r="AN37" s="126" t="n">
        <f aca="false">(Summary!$V$3*E37+Summary!$W$3*F37+Summary!$X$3*G37)/Summary!$Y$3</f>
        <v>40.5980428571429</v>
      </c>
      <c r="AO37" s="125" t="n">
        <f aca="false">L37</f>
        <v>7965.4816</v>
      </c>
      <c r="AP37" s="126" t="n">
        <f aca="false">(Summary!$V$3*M37+Summary!$W$3*N37+Summary!$X$3*O37)/Summary!$Y$3</f>
        <v>40.5980428571429</v>
      </c>
      <c r="AQ37" s="14"/>
      <c r="AS37" s="14"/>
      <c r="AT37" s="127" t="n">
        <v>5103.8156</v>
      </c>
      <c r="AU37" s="128" t="n">
        <v>2098.9298</v>
      </c>
      <c r="AV37" s="129" t="n">
        <v>762.7362</v>
      </c>
      <c r="AW37" s="127" t="n">
        <v>5103.8156</v>
      </c>
      <c r="AX37" s="128" t="n">
        <v>2098.9298</v>
      </c>
      <c r="AY37" s="129" t="n">
        <v>762.736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168.5216</v>
      </c>
      <c r="E38" s="131" t="n">
        <v>36.622</v>
      </c>
      <c r="F38" s="131" t="n">
        <v>37.9389</v>
      </c>
      <c r="G38" s="131" t="n">
        <v>42.1462</v>
      </c>
      <c r="H38" s="131" t="n">
        <v>17548.62</v>
      </c>
      <c r="I38" s="131" t="n">
        <v>57.533</v>
      </c>
      <c r="J38" s="132" t="e">
        <f aca="false">secToHours(H38)</f>
        <v>#VALUE!</v>
      </c>
      <c r="L38" s="130" t="n">
        <v>3348.0128</v>
      </c>
      <c r="M38" s="131" t="n">
        <v>36.6172</v>
      </c>
      <c r="N38" s="131" t="n">
        <v>38.096</v>
      </c>
      <c r="O38" s="131" t="n">
        <v>42.3146</v>
      </c>
      <c r="P38" s="131" t="n">
        <v>17762.63</v>
      </c>
      <c r="Q38" s="131" t="n">
        <v>59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168.5216</v>
      </c>
      <c r="AN38" s="134" t="n">
        <f aca="false">(Summary!$V$3*E38+Summary!$W$3*F38+Summary!$X$3*G38)/Summary!$Y$3</f>
        <v>38.5766</v>
      </c>
      <c r="AO38" s="133" t="n">
        <f aca="false">L38</f>
        <v>3348.0128</v>
      </c>
      <c r="AP38" s="134" t="n">
        <f aca="false">(Summary!$V$3*M38+Summary!$W$3*N38+Summary!$X$3*O38)/Summary!$Y$3</f>
        <v>38.6675428571429</v>
      </c>
      <c r="AQ38" s="21"/>
      <c r="AS38" s="14"/>
      <c r="AT38" s="135" t="n">
        <v>2398.416</v>
      </c>
      <c r="AU38" s="136" t="n">
        <v>531.8648</v>
      </c>
      <c r="AV38" s="137" t="n">
        <v>238.2408</v>
      </c>
      <c r="AW38" s="135" t="n">
        <v>2433.09</v>
      </c>
      <c r="AX38" s="136" t="n">
        <v>639.627</v>
      </c>
      <c r="AY38" s="137" t="n">
        <v>275.295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51172.8248</v>
      </c>
      <c r="E39" s="114" t="n">
        <v>43.26</v>
      </c>
      <c r="F39" s="114" t="n">
        <v>41.277</v>
      </c>
      <c r="G39" s="114" t="n">
        <v>43.2283</v>
      </c>
      <c r="H39" s="114" t="n">
        <v>43195.26</v>
      </c>
      <c r="I39" s="114" t="n">
        <v>139.312</v>
      </c>
      <c r="J39" s="115" t="e">
        <f aca="false">secToHours(H39)</f>
        <v>#VALUE!</v>
      </c>
      <c r="L39" s="113" t="n">
        <v>51172.8248</v>
      </c>
      <c r="M39" s="114" t="n">
        <v>43.26</v>
      </c>
      <c r="N39" s="114" t="n">
        <v>41.277</v>
      </c>
      <c r="O39" s="114" t="n">
        <v>43.2283</v>
      </c>
      <c r="P39" s="114" t="n">
        <v>42723.4</v>
      </c>
      <c r="Q39" s="114" t="n">
        <v>141.104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1172.8248</v>
      </c>
      <c r="AN39" s="118" t="n">
        <f aca="false">(Summary!$V$3*E39+Summary!$W$3*F39+Summary!$X$3*G39)/Summary!$Y$3</f>
        <v>42.6843714285714</v>
      </c>
      <c r="AO39" s="117" t="n">
        <f aca="false">L39</f>
        <v>51172.8248</v>
      </c>
      <c r="AP39" s="118" t="n">
        <f aca="false">(Summary!$V$3*M39+Summary!$W$3*N39+Summary!$X$3*O39)/Summary!$Y$3</f>
        <v>42.6843714285714</v>
      </c>
      <c r="AQ39" s="13" t="e">
        <f aca="false">bdrate(AM39:AM42,AN39:AN42,AO39:AO42,AP39:AP42)</f>
        <v>#VALUE!</v>
      </c>
      <c r="AS39" s="14"/>
      <c r="AT39" s="119" t="n">
        <v>12318.6513</v>
      </c>
      <c r="AU39" s="120" t="n">
        <v>31272.5949</v>
      </c>
      <c r="AV39" s="121" t="n">
        <v>7581.5786</v>
      </c>
      <c r="AW39" s="119" t="n">
        <v>12318.6513</v>
      </c>
      <c r="AX39" s="120" t="n">
        <v>31272.5949</v>
      </c>
      <c r="AY39" s="121" t="n">
        <v>7581.5786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2160.5552</v>
      </c>
      <c r="E40" s="123" t="n">
        <v>41.7757</v>
      </c>
      <c r="F40" s="123" t="n">
        <v>38.282</v>
      </c>
      <c r="G40" s="123" t="n">
        <v>42.1764</v>
      </c>
      <c r="H40" s="123" t="n">
        <v>26913.88</v>
      </c>
      <c r="I40" s="123" t="n">
        <v>85.365</v>
      </c>
      <c r="J40" s="124" t="e">
        <f aca="false">secToHours(H40)</f>
        <v>#VALUE!</v>
      </c>
      <c r="L40" s="122" t="n">
        <v>12160.5552</v>
      </c>
      <c r="M40" s="123" t="n">
        <v>41.7757</v>
      </c>
      <c r="N40" s="123" t="n">
        <v>38.282</v>
      </c>
      <c r="O40" s="123" t="n">
        <v>42.1764</v>
      </c>
      <c r="P40" s="123" t="n">
        <v>26694.58</v>
      </c>
      <c r="Q40" s="123" t="n">
        <v>87.283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160.5552</v>
      </c>
      <c r="AN40" s="126" t="n">
        <f aca="false">(Summary!$V$3*E40+Summary!$W$3*F40+Summary!$X$3*G40)/Summary!$Y$3</f>
        <v>40.8919857142857</v>
      </c>
      <c r="AO40" s="125" t="n">
        <f aca="false">L40</f>
        <v>12160.5552</v>
      </c>
      <c r="AP40" s="126" t="n">
        <f aca="false">(Summary!$V$3*M40+Summary!$W$3*N40+Summary!$X$3*O40)/Summary!$Y$3</f>
        <v>40.8919857142857</v>
      </c>
      <c r="AQ40" s="14"/>
      <c r="AS40" s="14"/>
      <c r="AT40" s="127" t="n">
        <v>4732.863</v>
      </c>
      <c r="AU40" s="128" t="n">
        <v>6025.2244</v>
      </c>
      <c r="AV40" s="129" t="n">
        <v>1402.4678</v>
      </c>
      <c r="AW40" s="127" t="n">
        <v>4732.863</v>
      </c>
      <c r="AX40" s="128" t="n">
        <v>6025.2244</v>
      </c>
      <c r="AY40" s="129" t="n">
        <v>1402.4678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004.776</v>
      </c>
      <c r="E41" s="123" t="n">
        <v>39.8855</v>
      </c>
      <c r="F41" s="123" t="n">
        <v>37.4268</v>
      </c>
      <c r="G41" s="123" t="n">
        <v>41.2695</v>
      </c>
      <c r="H41" s="123" t="n">
        <v>19591.11</v>
      </c>
      <c r="I41" s="123" t="n">
        <v>61.979</v>
      </c>
      <c r="J41" s="124" t="e">
        <f aca="false">secToHours(H41)</f>
        <v>#VALUE!</v>
      </c>
      <c r="L41" s="122" t="n">
        <v>3004.776</v>
      </c>
      <c r="M41" s="123" t="n">
        <v>39.8855</v>
      </c>
      <c r="N41" s="123" t="n">
        <v>37.4268</v>
      </c>
      <c r="O41" s="123" t="n">
        <v>41.2695</v>
      </c>
      <c r="P41" s="123" t="n">
        <v>19182.59</v>
      </c>
      <c r="Q41" s="123" t="n">
        <v>63.212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004.776</v>
      </c>
      <c r="AN41" s="126" t="n">
        <f aca="false">(Summary!$V$3*E41+Summary!$W$3*F41+Summary!$X$3*G41)/Summary!$Y$3</f>
        <v>39.5784428571429</v>
      </c>
      <c r="AO41" s="125" t="n">
        <f aca="false">L41</f>
        <v>3004.776</v>
      </c>
      <c r="AP41" s="126" t="n">
        <f aca="false">(Summary!$V$3*M41+Summary!$W$3*N41+Summary!$X$3*O41)/Summary!$Y$3</f>
        <v>39.5784428571429</v>
      </c>
      <c r="AQ41" s="14"/>
      <c r="AS41" s="14"/>
      <c r="AT41" s="127" t="n">
        <v>2050.616</v>
      </c>
      <c r="AU41" s="128" t="n">
        <v>600.5173</v>
      </c>
      <c r="AV41" s="129" t="n">
        <v>353.6427</v>
      </c>
      <c r="AW41" s="127" t="n">
        <v>2050.616</v>
      </c>
      <c r="AX41" s="128" t="n">
        <v>600.5173</v>
      </c>
      <c r="AY41" s="129" t="n">
        <v>353.6427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254.188</v>
      </c>
      <c r="E42" s="131" t="n">
        <v>37.5345</v>
      </c>
      <c r="F42" s="131" t="n">
        <v>36.9961</v>
      </c>
      <c r="G42" s="131" t="n">
        <v>40.2212</v>
      </c>
      <c r="H42" s="131" t="n">
        <v>16425.35</v>
      </c>
      <c r="I42" s="131" t="n">
        <v>55.256</v>
      </c>
      <c r="J42" s="132" t="e">
        <f aca="false">secToHours(H42)</f>
        <v>#VALUE!</v>
      </c>
      <c r="L42" s="130" t="n">
        <v>1297.94</v>
      </c>
      <c r="M42" s="131" t="n">
        <v>37.5342</v>
      </c>
      <c r="N42" s="131" t="n">
        <v>37.0584</v>
      </c>
      <c r="O42" s="131" t="n">
        <v>40.3355</v>
      </c>
      <c r="P42" s="131" t="n">
        <v>16732.04</v>
      </c>
      <c r="Q42" s="131" t="n">
        <v>57.174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254.188</v>
      </c>
      <c r="AN42" s="134" t="n">
        <f aca="false">(Summary!$V$3*E42+Summary!$W$3*F42+Summary!$X$3*G42)/Summary!$Y$3</f>
        <v>38.1483</v>
      </c>
      <c r="AO42" s="133" t="n">
        <f aca="false">L42</f>
        <v>1297.94</v>
      </c>
      <c r="AP42" s="134" t="n">
        <f aca="false">(Summary!$V$3*M42+Summary!$W$3*N42+Summary!$X$3*O42)/Summary!$Y$3</f>
        <v>38.1986285714286</v>
      </c>
      <c r="AQ42" s="21"/>
      <c r="AS42" s="14"/>
      <c r="AT42" s="135" t="n">
        <v>1005.812</v>
      </c>
      <c r="AU42" s="136" t="n">
        <v>139.9189</v>
      </c>
      <c r="AV42" s="137" t="n">
        <v>108.4571</v>
      </c>
      <c r="AW42" s="135" t="n">
        <v>1011.4863</v>
      </c>
      <c r="AX42" s="136" t="n">
        <v>161.8663</v>
      </c>
      <c r="AY42" s="137" t="n">
        <v>124.5874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371.7592</v>
      </c>
      <c r="E43" s="114" t="n">
        <v>43.9695</v>
      </c>
      <c r="F43" s="114" t="n">
        <v>46.4902</v>
      </c>
      <c r="G43" s="114" t="n">
        <v>50.9356</v>
      </c>
      <c r="H43" s="114" t="n">
        <v>48090.11</v>
      </c>
      <c r="I43" s="114" t="n">
        <v>144.66</v>
      </c>
      <c r="J43" s="115" t="e">
        <f aca="false">secToHours(H43)</f>
        <v>#VALUE!</v>
      </c>
      <c r="L43" s="113" t="n">
        <v>16371.7592</v>
      </c>
      <c r="M43" s="114" t="n">
        <v>43.9695</v>
      </c>
      <c r="N43" s="114" t="n">
        <v>46.4902</v>
      </c>
      <c r="O43" s="114" t="n">
        <v>50.9356</v>
      </c>
      <c r="P43" s="114" t="n">
        <v>47552.15</v>
      </c>
      <c r="Q43" s="114" t="n">
        <v>140.075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371.7592</v>
      </c>
      <c r="AN43" s="118" t="n">
        <f aca="false">(Summary!$V$3*E43+Summary!$W$3*F43+Summary!$X$3*G43)/Summary!$Y$3</f>
        <v>46.6800142857143</v>
      </c>
      <c r="AO43" s="117" t="n">
        <f aca="false">L43</f>
        <v>16371.7592</v>
      </c>
      <c r="AP43" s="118" t="n">
        <f aca="false">(Summary!$V$3*M43+Summary!$W$3*N43+Summary!$X$3*O43)/Summary!$Y$3</f>
        <v>46.6800142857143</v>
      </c>
      <c r="AQ43" s="13" t="e">
        <f aca="false">bdrate(AM43:AM46,AN43:AN46,AO43:AO46,AP43:AP46)</f>
        <v>#VALUE!</v>
      </c>
      <c r="AS43" s="14"/>
      <c r="AT43" s="119" t="n">
        <v>11126.1868</v>
      </c>
      <c r="AU43" s="120" t="n">
        <v>4347.256</v>
      </c>
      <c r="AV43" s="121" t="n">
        <v>898.3164</v>
      </c>
      <c r="AW43" s="119" t="n">
        <v>11126.1868</v>
      </c>
      <c r="AX43" s="120" t="n">
        <v>4347.256</v>
      </c>
      <c r="AY43" s="121" t="n">
        <v>898.316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508.804</v>
      </c>
      <c r="E44" s="123" t="n">
        <v>42.6879</v>
      </c>
      <c r="F44" s="123" t="n">
        <v>45.7787</v>
      </c>
      <c r="G44" s="123" t="n">
        <v>50.1135</v>
      </c>
      <c r="H44" s="123" t="n">
        <v>34957.1</v>
      </c>
      <c r="I44" s="123" t="n">
        <v>106.518</v>
      </c>
      <c r="J44" s="124" t="e">
        <f aca="false">secToHours(H44)</f>
        <v>#VALUE!</v>
      </c>
      <c r="L44" s="122" t="n">
        <v>4508.804</v>
      </c>
      <c r="M44" s="123" t="n">
        <v>42.6879</v>
      </c>
      <c r="N44" s="123" t="n">
        <v>45.7787</v>
      </c>
      <c r="O44" s="123" t="n">
        <v>50.1135</v>
      </c>
      <c r="P44" s="123" t="n">
        <v>34648.17</v>
      </c>
      <c r="Q44" s="123" t="n">
        <v>98.469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508.804</v>
      </c>
      <c r="AN44" s="126" t="n">
        <f aca="false">(Summary!$V$3*E44+Summary!$W$3*F44+Summary!$X$3*G44)/Summary!$Y$3</f>
        <v>45.6925857142857</v>
      </c>
      <c r="AO44" s="125" t="n">
        <f aca="false">L44</f>
        <v>4508.804</v>
      </c>
      <c r="AP44" s="126" t="n">
        <f aca="false">(Summary!$V$3*M44+Summary!$W$3*N44+Summary!$X$3*O44)/Summary!$Y$3</f>
        <v>45.6925857142857</v>
      </c>
      <c r="AQ44" s="14"/>
      <c r="AS44" s="14"/>
      <c r="AT44" s="127" t="n">
        <v>3753.4042</v>
      </c>
      <c r="AU44" s="128" t="n">
        <v>508.5097</v>
      </c>
      <c r="AV44" s="129" t="n">
        <v>246.8901</v>
      </c>
      <c r="AW44" s="127" t="n">
        <v>3753.4042</v>
      </c>
      <c r="AX44" s="128" t="n">
        <v>508.5097</v>
      </c>
      <c r="AY44" s="129" t="n">
        <v>246.8901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861.8064</v>
      </c>
      <c r="E45" s="123" t="n">
        <v>40.8717</v>
      </c>
      <c r="F45" s="123" t="n">
        <v>45.0849</v>
      </c>
      <c r="G45" s="123" t="n">
        <v>48.9284</v>
      </c>
      <c r="H45" s="123" t="n">
        <v>30360.63</v>
      </c>
      <c r="I45" s="123" t="n">
        <v>92.321</v>
      </c>
      <c r="J45" s="124" t="e">
        <f aca="false">secToHours(H45)</f>
        <v>#VALUE!</v>
      </c>
      <c r="L45" s="122" t="n">
        <v>1861.8064</v>
      </c>
      <c r="M45" s="123" t="n">
        <v>40.8717</v>
      </c>
      <c r="N45" s="123" t="n">
        <v>45.0849</v>
      </c>
      <c r="O45" s="123" t="n">
        <v>48.9284</v>
      </c>
      <c r="P45" s="123" t="n">
        <v>30341.52</v>
      </c>
      <c r="Q45" s="123" t="n">
        <v>85.942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861.8064</v>
      </c>
      <c r="AN45" s="126" t="n">
        <f aca="false">(Summary!$V$3*E45+Summary!$W$3*F45+Summary!$X$3*G45)/Summary!$Y$3</f>
        <v>44.3773857142857</v>
      </c>
      <c r="AO45" s="125" t="n">
        <f aca="false">L45</f>
        <v>1861.8064</v>
      </c>
      <c r="AP45" s="126" t="n">
        <f aca="false">(Summary!$V$3*M45+Summary!$W$3*N45+Summary!$X$3*O45)/Summary!$Y$3</f>
        <v>44.3773857142857</v>
      </c>
      <c r="AQ45" s="14"/>
      <c r="AS45" s="14"/>
      <c r="AT45" s="127" t="n">
        <v>1640.7861</v>
      </c>
      <c r="AU45" s="128" t="n">
        <v>130.4356</v>
      </c>
      <c r="AV45" s="129" t="n">
        <v>90.5847</v>
      </c>
      <c r="AW45" s="127" t="n">
        <v>1640.7861</v>
      </c>
      <c r="AX45" s="128" t="n">
        <v>130.4356</v>
      </c>
      <c r="AY45" s="129" t="n">
        <v>90.5847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871.4912</v>
      </c>
      <c r="E46" s="131" t="n">
        <v>38.6658</v>
      </c>
      <c r="F46" s="131" t="n">
        <v>44.1061</v>
      </c>
      <c r="G46" s="131" t="n">
        <v>47.3641</v>
      </c>
      <c r="H46" s="131" t="n">
        <v>28231.26</v>
      </c>
      <c r="I46" s="131" t="n">
        <v>83.445</v>
      </c>
      <c r="J46" s="132" t="e">
        <f aca="false">secToHours(H46)</f>
        <v>#VALUE!</v>
      </c>
      <c r="L46" s="130" t="n">
        <v>884.2488</v>
      </c>
      <c r="M46" s="131" t="n">
        <v>38.6658</v>
      </c>
      <c r="N46" s="131" t="n">
        <v>44.1881</v>
      </c>
      <c r="O46" s="131" t="n">
        <v>47.5048</v>
      </c>
      <c r="P46" s="131" t="n">
        <v>27848.11</v>
      </c>
      <c r="Q46" s="131" t="n">
        <v>80.778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871.4912</v>
      </c>
      <c r="AN46" s="134" t="n">
        <f aca="false">(Summary!$V$3*E46+Summary!$W$3*F46+Summary!$X$3*G46)/Summary!$Y$3</f>
        <v>42.7054</v>
      </c>
      <c r="AO46" s="133" t="n">
        <f aca="false">L46</f>
        <v>884.2488</v>
      </c>
      <c r="AP46" s="134" t="n">
        <f aca="false">(Summary!$V$3*M46+Summary!$W$3*N46+Summary!$X$3*O46)/Summary!$Y$3</f>
        <v>42.7690285714286</v>
      </c>
      <c r="AQ46" s="21"/>
      <c r="AS46" s="14"/>
      <c r="AT46" s="135" t="n">
        <v>780.339</v>
      </c>
      <c r="AU46" s="136" t="n">
        <v>51.5079</v>
      </c>
      <c r="AV46" s="137" t="n">
        <v>39.6443</v>
      </c>
      <c r="AW46" s="135" t="n">
        <v>784.1487</v>
      </c>
      <c r="AX46" s="136" t="n">
        <v>56.6529</v>
      </c>
      <c r="AY46" s="137" t="n">
        <v>43.44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1697.036</v>
      </c>
      <c r="E47" s="114" t="n">
        <v>45.0704</v>
      </c>
      <c r="F47" s="114" t="n">
        <v>48.2519</v>
      </c>
      <c r="G47" s="114" t="n">
        <v>50.6338</v>
      </c>
      <c r="H47" s="114" t="n">
        <v>49312.48</v>
      </c>
      <c r="I47" s="114" t="n">
        <v>170.174</v>
      </c>
      <c r="J47" s="115" t="e">
        <f aca="false">secToHours(H47)</f>
        <v>#VALUE!</v>
      </c>
      <c r="L47" s="113" t="n">
        <v>21697.036</v>
      </c>
      <c r="M47" s="114" t="n">
        <v>45.0704</v>
      </c>
      <c r="N47" s="114" t="n">
        <v>48.2519</v>
      </c>
      <c r="O47" s="114" t="n">
        <v>50.6338</v>
      </c>
      <c r="P47" s="114" t="n">
        <v>48370.62</v>
      </c>
      <c r="Q47" s="114" t="n">
        <v>161.087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1697.036</v>
      </c>
      <c r="AN47" s="118" t="n">
        <f aca="false">(Summary!$V$3*E47+Summary!$W$3*F47+Summary!$X$3*G47)/Summary!$Y$3</f>
        <v>47.5689428571429</v>
      </c>
      <c r="AO47" s="117" t="n">
        <f aca="false">L47</f>
        <v>21697.036</v>
      </c>
      <c r="AP47" s="118" t="n">
        <f aca="false">(Summary!$V$3*M47+Summary!$W$3*N47+Summary!$X$3*O47)/Summary!$Y$3</f>
        <v>47.5689428571429</v>
      </c>
      <c r="AQ47" s="13" t="e">
        <f aca="false">bdrate(AM47:AM50,AN47:AN50,AO47:AO50,AP47:AP50)</f>
        <v>#VALUE!</v>
      </c>
      <c r="AS47" s="14"/>
      <c r="AT47" s="119" t="n">
        <v>17700.948</v>
      </c>
      <c r="AU47" s="120" t="n">
        <v>2447.3448</v>
      </c>
      <c r="AV47" s="121" t="n">
        <v>1548.7432</v>
      </c>
      <c r="AW47" s="119" t="n">
        <v>17700.948</v>
      </c>
      <c r="AX47" s="120" t="n">
        <v>2447.3448</v>
      </c>
      <c r="AY47" s="121" t="n">
        <v>1548.7432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0055.1672</v>
      </c>
      <c r="E48" s="123" t="n">
        <v>42.5942</v>
      </c>
      <c r="F48" s="123" t="n">
        <v>47.0325</v>
      </c>
      <c r="G48" s="123" t="n">
        <v>48.7325</v>
      </c>
      <c r="H48" s="123" t="n">
        <v>38677.3</v>
      </c>
      <c r="I48" s="123" t="n">
        <v>136.549</v>
      </c>
      <c r="J48" s="124" t="e">
        <f aca="false">secToHours(H48)</f>
        <v>#VALUE!</v>
      </c>
      <c r="L48" s="122" t="n">
        <v>10055.1672</v>
      </c>
      <c r="M48" s="123" t="n">
        <v>42.5942</v>
      </c>
      <c r="N48" s="123" t="n">
        <v>47.0325</v>
      </c>
      <c r="O48" s="123" t="n">
        <v>48.7325</v>
      </c>
      <c r="P48" s="123" t="n">
        <v>38932.51</v>
      </c>
      <c r="Q48" s="123" t="n">
        <v>129.934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0055.1672</v>
      </c>
      <c r="AN48" s="126" t="n">
        <f aca="false">(Summary!$V$3*E48+Summary!$W$3*F48+Summary!$X$3*G48)/Summary!$Y$3</f>
        <v>45.6160857142857</v>
      </c>
      <c r="AO48" s="125" t="n">
        <f aca="false">L48</f>
        <v>10055.1672</v>
      </c>
      <c r="AP48" s="126" t="n">
        <f aca="false">(Summary!$V$3*M48+Summary!$W$3*N48+Summary!$X$3*O48)/Summary!$Y$3</f>
        <v>45.6160857142857</v>
      </c>
      <c r="AQ48" s="14"/>
      <c r="AS48" s="14"/>
      <c r="AT48" s="127" t="n">
        <v>8736.6599</v>
      </c>
      <c r="AU48" s="128" t="n">
        <v>738.2648</v>
      </c>
      <c r="AV48" s="129" t="n">
        <v>580.2425</v>
      </c>
      <c r="AW48" s="127" t="n">
        <v>8736.6599</v>
      </c>
      <c r="AX48" s="128" t="n">
        <v>738.2648</v>
      </c>
      <c r="AY48" s="129" t="n">
        <v>580.242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4744.236</v>
      </c>
      <c r="E49" s="123" t="n">
        <v>39.7424</v>
      </c>
      <c r="F49" s="123" t="n">
        <v>45.5198</v>
      </c>
      <c r="G49" s="123" t="n">
        <v>46.6737</v>
      </c>
      <c r="H49" s="123" t="n">
        <v>32881.98</v>
      </c>
      <c r="I49" s="123" t="n">
        <v>112.421</v>
      </c>
      <c r="J49" s="124" t="e">
        <f aca="false">secToHours(H49)</f>
        <v>#VALUE!</v>
      </c>
      <c r="L49" s="122" t="n">
        <v>4744.236</v>
      </c>
      <c r="M49" s="123" t="n">
        <v>39.7424</v>
      </c>
      <c r="N49" s="123" t="n">
        <v>45.5198</v>
      </c>
      <c r="O49" s="123" t="n">
        <v>46.6737</v>
      </c>
      <c r="P49" s="123" t="n">
        <v>31775.89</v>
      </c>
      <c r="Q49" s="123" t="n">
        <v>111.775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4744.236</v>
      </c>
      <c r="AN49" s="126" t="n">
        <f aca="false">(Summary!$V$3*E49+Summary!$W$3*F49+Summary!$X$3*G49)/Summary!$Y$3</f>
        <v>43.3734571428571</v>
      </c>
      <c r="AO49" s="125" t="n">
        <f aca="false">L49</f>
        <v>4744.236</v>
      </c>
      <c r="AP49" s="126" t="n">
        <f aca="false">(Summary!$V$3*M49+Summary!$W$3*N49+Summary!$X$3*O49)/Summary!$Y$3</f>
        <v>43.3734571428571</v>
      </c>
      <c r="AQ49" s="14"/>
      <c r="AS49" s="14"/>
      <c r="AT49" s="127" t="n">
        <v>4265.5798</v>
      </c>
      <c r="AU49" s="128" t="n">
        <v>253.1017</v>
      </c>
      <c r="AV49" s="129" t="n">
        <v>225.5545</v>
      </c>
      <c r="AW49" s="127" t="n">
        <v>4265.5798</v>
      </c>
      <c r="AX49" s="128" t="n">
        <v>253.1017</v>
      </c>
      <c r="AY49" s="129" t="n">
        <v>225.554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00.4896</v>
      </c>
      <c r="E50" s="131" t="n">
        <v>36.913</v>
      </c>
      <c r="F50" s="131" t="n">
        <v>43.7782</v>
      </c>
      <c r="G50" s="131" t="n">
        <v>44.5383</v>
      </c>
      <c r="H50" s="131" t="n">
        <v>29512.88</v>
      </c>
      <c r="I50" s="131" t="n">
        <v>103.933</v>
      </c>
      <c r="J50" s="132" t="e">
        <f aca="false">secToHours(H50)</f>
        <v>#VALUE!</v>
      </c>
      <c r="L50" s="130" t="n">
        <v>2427.6824</v>
      </c>
      <c r="M50" s="131" t="n">
        <v>36.9131</v>
      </c>
      <c r="N50" s="131" t="n">
        <v>43.9695</v>
      </c>
      <c r="O50" s="131" t="n">
        <v>44.7426</v>
      </c>
      <c r="P50" s="131" t="n">
        <v>29358.74</v>
      </c>
      <c r="Q50" s="131" t="n">
        <v>104.396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00.4896</v>
      </c>
      <c r="AN50" s="134" t="n">
        <f aca="false">(Summary!$V$3*E50+Summary!$W$3*F50+Summary!$X$3*G50)/Summary!$Y$3</f>
        <v>41.0531428571429</v>
      </c>
      <c r="AO50" s="133" t="n">
        <f aca="false">L50</f>
        <v>2427.6824</v>
      </c>
      <c r="AP50" s="134" t="n">
        <f aca="false">(Summary!$V$3*M50+Summary!$W$3*N50+Summary!$X$3*O50)/Summary!$Y$3</f>
        <v>41.1662142857143</v>
      </c>
      <c r="AQ50" s="21"/>
      <c r="AS50" s="14"/>
      <c r="AT50" s="135" t="n">
        <v>2219.2845</v>
      </c>
      <c r="AU50" s="136" t="n">
        <v>90.9551</v>
      </c>
      <c r="AV50" s="137" t="n">
        <v>90.25</v>
      </c>
      <c r="AW50" s="135" t="n">
        <v>2225.0663</v>
      </c>
      <c r="AX50" s="136" t="n">
        <v>102.8491</v>
      </c>
      <c r="AY50" s="137" t="n">
        <v>99.76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4480.3096</v>
      </c>
      <c r="E51" s="114" t="n">
        <v>47.6303</v>
      </c>
      <c r="F51" s="114" t="n">
        <v>50.429</v>
      </c>
      <c r="G51" s="114" t="n">
        <v>49.5913</v>
      </c>
      <c r="H51" s="114" t="n">
        <v>35956.87</v>
      </c>
      <c r="I51" s="114" t="n">
        <v>100.574</v>
      </c>
      <c r="J51" s="115" t="e">
        <f aca="false">secToHours(H51)</f>
        <v>#VALUE!</v>
      </c>
      <c r="L51" s="113" t="n">
        <v>14480.3096</v>
      </c>
      <c r="M51" s="114" t="n">
        <v>47.6303</v>
      </c>
      <c r="N51" s="114" t="n">
        <v>50.429</v>
      </c>
      <c r="O51" s="114" t="n">
        <v>49.5913</v>
      </c>
      <c r="P51" s="114" t="n">
        <v>35588.84</v>
      </c>
      <c r="Q51" s="114" t="n">
        <v>100.793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4480.3096</v>
      </c>
      <c r="AN51" s="118" t="n">
        <f aca="false">(Summary!$V$3*E51+Summary!$W$3*F51+Summary!$X$3*G51)/Summary!$Y$3</f>
        <v>48.9902142857143</v>
      </c>
      <c r="AO51" s="117" t="n">
        <f aca="false">L51</f>
        <v>14480.3096</v>
      </c>
      <c r="AP51" s="118" t="n">
        <f aca="false">(Summary!$V$3*M51+Summary!$W$3*N51+Summary!$X$3*O51)/Summary!$Y$3</f>
        <v>48.9902142857143</v>
      </c>
      <c r="AQ51" s="13" t="e">
        <f aca="false">bdrate(AM51:AM54,AN51:AN54,AO51:AO54,AP51:AP54)</f>
        <v>#VALUE!</v>
      </c>
      <c r="AS51" s="14"/>
      <c r="AT51" s="119" t="n">
        <v>9134.5418</v>
      </c>
      <c r="AU51" s="120" t="n">
        <v>2487.5113</v>
      </c>
      <c r="AV51" s="121" t="n">
        <v>2858.2565</v>
      </c>
      <c r="AW51" s="119" t="n">
        <v>9134.5418</v>
      </c>
      <c r="AX51" s="120" t="n">
        <v>2487.5113</v>
      </c>
      <c r="AY51" s="121" t="n">
        <v>2858.256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7785.6144</v>
      </c>
      <c r="E52" s="123" t="n">
        <v>45.2098</v>
      </c>
      <c r="F52" s="123" t="n">
        <v>48.4697</v>
      </c>
      <c r="G52" s="123" t="n">
        <v>47.7377</v>
      </c>
      <c r="H52" s="123" t="n">
        <v>31110.77</v>
      </c>
      <c r="I52" s="123" t="n">
        <v>88.172</v>
      </c>
      <c r="J52" s="124" t="e">
        <f aca="false">secToHours(H52)</f>
        <v>#VALUE!</v>
      </c>
      <c r="L52" s="122" t="n">
        <v>7785.6144</v>
      </c>
      <c r="M52" s="123" t="n">
        <v>45.2098</v>
      </c>
      <c r="N52" s="123" t="n">
        <v>48.4697</v>
      </c>
      <c r="O52" s="123" t="n">
        <v>47.7377</v>
      </c>
      <c r="P52" s="123" t="n">
        <v>30905</v>
      </c>
      <c r="Q52" s="123" t="n">
        <v>90.325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7785.6144</v>
      </c>
      <c r="AN52" s="126" t="n">
        <f aca="false">(Summary!$V$3*E52+Summary!$W$3*F52+Summary!$X$3*G52)/Summary!$Y$3</f>
        <v>46.8634571428571</v>
      </c>
      <c r="AO52" s="125" t="n">
        <f aca="false">L52</f>
        <v>7785.6144</v>
      </c>
      <c r="AP52" s="126" t="n">
        <f aca="false">(Summary!$V$3*M52+Summary!$W$3*N52+Summary!$X$3*O52)/Summary!$Y$3</f>
        <v>46.8634571428571</v>
      </c>
      <c r="AQ52" s="14"/>
      <c r="AS52" s="14"/>
      <c r="AT52" s="127" t="n">
        <v>5178.0401</v>
      </c>
      <c r="AU52" s="128" t="n">
        <v>1228.1612</v>
      </c>
      <c r="AV52" s="129" t="n">
        <v>1379.4131</v>
      </c>
      <c r="AW52" s="127" t="n">
        <v>5178.0401</v>
      </c>
      <c r="AX52" s="128" t="n">
        <v>1228.1612</v>
      </c>
      <c r="AY52" s="129" t="n">
        <v>1379.413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3997.5224</v>
      </c>
      <c r="E53" s="123" t="n">
        <v>42.1344</v>
      </c>
      <c r="F53" s="123" t="n">
        <v>46.0201</v>
      </c>
      <c r="G53" s="123" t="n">
        <v>45.3915</v>
      </c>
      <c r="H53" s="123" t="n">
        <v>27544.88</v>
      </c>
      <c r="I53" s="123" t="n">
        <v>79.233</v>
      </c>
      <c r="J53" s="124" t="e">
        <f aca="false">secToHours(H53)</f>
        <v>#VALUE!</v>
      </c>
      <c r="L53" s="122" t="n">
        <v>3997.5224</v>
      </c>
      <c r="M53" s="123" t="n">
        <v>42.1344</v>
      </c>
      <c r="N53" s="123" t="n">
        <v>46.0201</v>
      </c>
      <c r="O53" s="123" t="n">
        <v>45.3915</v>
      </c>
      <c r="P53" s="123" t="n">
        <v>26394.93</v>
      </c>
      <c r="Q53" s="123" t="n">
        <v>80.51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997.5224</v>
      </c>
      <c r="AN53" s="126" t="n">
        <f aca="false">(Summary!$V$3*E53+Summary!$W$3*F53+Summary!$X$3*G53)/Summary!$Y$3</f>
        <v>44.1752</v>
      </c>
      <c r="AO53" s="125" t="n">
        <f aca="false">L53</f>
        <v>3997.5224</v>
      </c>
      <c r="AP53" s="126" t="n">
        <f aca="false">(Summary!$V$3*M53+Summary!$W$3*N53+Summary!$X$3*O53)/Summary!$Y$3</f>
        <v>44.1752</v>
      </c>
      <c r="AQ53" s="14"/>
      <c r="AS53" s="14"/>
      <c r="AT53" s="127" t="n">
        <v>2812.4265</v>
      </c>
      <c r="AU53" s="128" t="n">
        <v>568.7034</v>
      </c>
      <c r="AV53" s="129" t="n">
        <v>616.3925</v>
      </c>
      <c r="AW53" s="127" t="n">
        <v>2812.4265</v>
      </c>
      <c r="AX53" s="128" t="n">
        <v>568.7034</v>
      </c>
      <c r="AY53" s="129" t="n">
        <v>616.3925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69.36</v>
      </c>
      <c r="E54" s="131" t="n">
        <v>38.916</v>
      </c>
      <c r="F54" s="131" t="n">
        <v>43.473</v>
      </c>
      <c r="G54" s="131" t="n">
        <v>42.9529</v>
      </c>
      <c r="H54" s="131" t="n">
        <v>23741.28</v>
      </c>
      <c r="I54" s="131" t="n">
        <v>72.774</v>
      </c>
      <c r="J54" s="132" t="e">
        <f aca="false">secToHours(H54)</f>
        <v>#VALUE!</v>
      </c>
      <c r="L54" s="130" t="n">
        <v>2142.6176</v>
      </c>
      <c r="M54" s="131" t="n">
        <v>38.9266</v>
      </c>
      <c r="N54" s="131" t="n">
        <v>43.8389</v>
      </c>
      <c r="O54" s="131" t="n">
        <v>43.2918</v>
      </c>
      <c r="P54" s="131" t="n">
        <v>23696.54</v>
      </c>
      <c r="Q54" s="131" t="n">
        <v>77.314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69.36</v>
      </c>
      <c r="AN54" s="134" t="n">
        <f aca="false">(Summary!$V$3*E54+Summary!$W$3*F54+Summary!$X$3*G54)/Summary!$Y$3</f>
        <v>41.3714</v>
      </c>
      <c r="AO54" s="133" t="n">
        <f aca="false">L54</f>
        <v>2142.6176</v>
      </c>
      <c r="AP54" s="134" t="n">
        <f aca="false">(Summary!$V$3*M54+Summary!$W$3*N54+Summary!$X$3*O54)/Summary!$Y$3</f>
        <v>41.5773142857143</v>
      </c>
      <c r="AQ54" s="21"/>
      <c r="AS54" s="14"/>
      <c r="AT54" s="135" t="n">
        <v>1531.6335</v>
      </c>
      <c r="AU54" s="136" t="n">
        <v>264.0803</v>
      </c>
      <c r="AV54" s="137" t="n">
        <v>273.6462</v>
      </c>
      <c r="AW54" s="135" t="n">
        <v>1540.1596</v>
      </c>
      <c r="AX54" s="136" t="n">
        <v>294.9257</v>
      </c>
      <c r="AY54" s="137" t="n">
        <v>307.5323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95274.3336</v>
      </c>
      <c r="E55" s="114" t="n">
        <v>44.2695</v>
      </c>
      <c r="F55" s="114" t="n">
        <v>41.8309</v>
      </c>
      <c r="G55" s="114" t="n">
        <v>45.0494</v>
      </c>
      <c r="H55" s="114" t="n">
        <v>73691.52</v>
      </c>
      <c r="I55" s="114" t="n">
        <v>301.772</v>
      </c>
      <c r="J55" s="115" t="e">
        <f aca="false">secToHours(H55)</f>
        <v>#VALUE!</v>
      </c>
      <c r="L55" s="113" t="n">
        <v>95274.3336</v>
      </c>
      <c r="M55" s="114" t="n">
        <v>44.2695</v>
      </c>
      <c r="N55" s="114" t="n">
        <v>41.8309</v>
      </c>
      <c r="O55" s="114" t="n">
        <v>45.0494</v>
      </c>
      <c r="P55" s="114" t="n">
        <v>72063.68</v>
      </c>
      <c r="Q55" s="114" t="n">
        <v>289.586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5274.3336</v>
      </c>
      <c r="AN55" s="118" t="n">
        <f aca="false">(Summary!$V$3*E55+Summary!$W$3*F55+Summary!$X$3*G55)/Summary!$Y$3</f>
        <v>43.7955857142857</v>
      </c>
      <c r="AO55" s="117" t="n">
        <f aca="false">L55</f>
        <v>95274.3336</v>
      </c>
      <c r="AP55" s="118" t="n">
        <f aca="false">(Summary!$V$3*M55+Summary!$W$3*N55+Summary!$X$3*O55)/Summary!$Y$3</f>
        <v>43.7955857142857</v>
      </c>
      <c r="AQ55" s="13" t="e">
        <f aca="false">bdrate(AM55:AM58,AN55:AN58,AO55:AO58,AP55:AP58)</f>
        <v>#VALUE!</v>
      </c>
      <c r="AS55" s="14"/>
      <c r="AT55" s="119" t="n">
        <v>18576.1622</v>
      </c>
      <c r="AU55" s="120" t="n">
        <v>67531.3495</v>
      </c>
      <c r="AV55" s="121" t="n">
        <v>9166.8218</v>
      </c>
      <c r="AW55" s="119" t="n">
        <v>18576.1622</v>
      </c>
      <c r="AX55" s="120" t="n">
        <v>67531.3495</v>
      </c>
      <c r="AY55" s="121" t="n">
        <v>9166.82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-9.99999901978299E-005</v>
      </c>
      <c r="BD55" s="121" t="n">
        <f aca="false">AW55+AX55+AY55-L55</f>
        <v>-9.99999901978299E-005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0261.6616</v>
      </c>
      <c r="E56" s="123" t="n">
        <v>42.8385</v>
      </c>
      <c r="F56" s="123" t="n">
        <v>38.7887</v>
      </c>
      <c r="G56" s="123" t="n">
        <v>44.1657</v>
      </c>
      <c r="H56" s="123" t="n">
        <v>44658.23</v>
      </c>
      <c r="I56" s="123" t="n">
        <v>155.081</v>
      </c>
      <c r="J56" s="124" t="e">
        <f aca="false">secToHours(H56)</f>
        <v>#VALUE!</v>
      </c>
      <c r="L56" s="122" t="n">
        <v>20261.6616</v>
      </c>
      <c r="M56" s="123" t="n">
        <v>42.8385</v>
      </c>
      <c r="N56" s="123" t="n">
        <v>38.7887</v>
      </c>
      <c r="O56" s="123" t="n">
        <v>44.1657</v>
      </c>
      <c r="P56" s="123" t="n">
        <v>43905.32</v>
      </c>
      <c r="Q56" s="123" t="n">
        <v>152.18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0261.6616</v>
      </c>
      <c r="AN56" s="126" t="n">
        <f aca="false">(Summary!$V$3*E56+Summary!$W$3*F56+Summary!$X$3*G56)/Summary!$Y$3</f>
        <v>42.0606142857143</v>
      </c>
      <c r="AO56" s="125" t="n">
        <f aca="false">L56</f>
        <v>20261.6616</v>
      </c>
      <c r="AP56" s="126" t="n">
        <f aca="false">(Summary!$V$3*M56+Summary!$W$3*N56+Summary!$X$3*O56)/Summary!$Y$3</f>
        <v>42.0606142857143</v>
      </c>
      <c r="AQ56" s="14"/>
      <c r="AS56" s="14"/>
      <c r="AT56" s="127" t="n">
        <v>3636.0308</v>
      </c>
      <c r="AU56" s="128" t="n">
        <v>15543.91</v>
      </c>
      <c r="AV56" s="129" t="n">
        <v>1081.7208</v>
      </c>
      <c r="AW56" s="127" t="n">
        <v>3636.0308</v>
      </c>
      <c r="AX56" s="128" t="n">
        <v>15543.91</v>
      </c>
      <c r="AY56" s="129" t="n">
        <v>1081.720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69.8656</v>
      </c>
      <c r="E57" s="123" t="n">
        <v>41.6492</v>
      </c>
      <c r="F57" s="123" t="n">
        <v>37.6587</v>
      </c>
      <c r="G57" s="123" t="n">
        <v>43.524</v>
      </c>
      <c r="H57" s="123" t="n">
        <v>33528.07</v>
      </c>
      <c r="I57" s="123" t="n">
        <v>104.926</v>
      </c>
      <c r="J57" s="124" t="e">
        <f aca="false">secToHours(H57)</f>
        <v>#VALUE!</v>
      </c>
      <c r="L57" s="122" t="n">
        <v>2669.8656</v>
      </c>
      <c r="M57" s="123" t="n">
        <v>41.6492</v>
      </c>
      <c r="N57" s="123" t="n">
        <v>37.6587</v>
      </c>
      <c r="O57" s="123" t="n">
        <v>43.524</v>
      </c>
      <c r="P57" s="123" t="n">
        <v>33177.54</v>
      </c>
      <c r="Q57" s="123" t="n">
        <v>105.14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69.8656</v>
      </c>
      <c r="AN57" s="126" t="n">
        <f aca="false">(Summary!$V$3*E57+Summary!$W$3*F57+Summary!$X$3*G57)/Summary!$Y$3</f>
        <v>41.0447142857143</v>
      </c>
      <c r="AO57" s="125" t="n">
        <f aca="false">L57</f>
        <v>2669.8656</v>
      </c>
      <c r="AP57" s="126" t="n">
        <f aca="false">(Summary!$V$3*M57+Summary!$W$3*N57+Summary!$X$3*O57)/Summary!$Y$3</f>
        <v>41.0447142857143</v>
      </c>
      <c r="AQ57" s="14"/>
      <c r="AS57" s="14"/>
      <c r="AT57" s="127" t="n">
        <v>820.986</v>
      </c>
      <c r="AU57" s="128" t="n">
        <v>1674.8068</v>
      </c>
      <c r="AV57" s="129" t="n">
        <v>174.0728</v>
      </c>
      <c r="AW57" s="127" t="n">
        <v>820.986</v>
      </c>
      <c r="AX57" s="128" t="n">
        <v>1674.8068</v>
      </c>
      <c r="AY57" s="129" t="n">
        <v>174.0728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452.6152</v>
      </c>
      <c r="E58" s="131" t="n">
        <v>40.178</v>
      </c>
      <c r="F58" s="131" t="n">
        <v>37.396</v>
      </c>
      <c r="G58" s="131" t="n">
        <v>42.7534</v>
      </c>
      <c r="H58" s="131" t="n">
        <v>30578.2</v>
      </c>
      <c r="I58" s="131" t="n">
        <v>91.635</v>
      </c>
      <c r="J58" s="132" t="e">
        <f aca="false">secToHours(H58)</f>
        <v>#VALUE!</v>
      </c>
      <c r="L58" s="130" t="n">
        <v>487.8184</v>
      </c>
      <c r="M58" s="131" t="n">
        <v>40.1769</v>
      </c>
      <c r="N58" s="131" t="n">
        <v>37.4287</v>
      </c>
      <c r="O58" s="131" t="n">
        <v>42.8115</v>
      </c>
      <c r="P58" s="131" t="n">
        <v>30446.44</v>
      </c>
      <c r="Q58" s="131" t="n">
        <v>91.65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452.6152</v>
      </c>
      <c r="AN58" s="134" t="n">
        <f aca="false">(Summary!$V$3*E58+Summary!$W$3*F58+Summary!$X$3*G58)/Summary!$Y$3</f>
        <v>40.1189714285714</v>
      </c>
      <c r="AO58" s="133" t="n">
        <f aca="false">L58</f>
        <v>487.8184</v>
      </c>
      <c r="AP58" s="134" t="n">
        <f aca="false">(Summary!$V$3*M58+Summary!$W$3*N58+Summary!$X$3*O58)/Summary!$Y$3</f>
        <v>40.1444428571429</v>
      </c>
      <c r="AQ58" s="21"/>
      <c r="AS58" s="14"/>
      <c r="AT58" s="135" t="n">
        <v>315.0034</v>
      </c>
      <c r="AU58" s="136" t="n">
        <v>89.4763</v>
      </c>
      <c r="AV58" s="137" t="n">
        <v>48.1355</v>
      </c>
      <c r="AW58" s="135" t="n">
        <v>320.6699</v>
      </c>
      <c r="AX58" s="136" t="n">
        <v>113.4406</v>
      </c>
      <c r="AY58" s="137" t="n">
        <v>53.707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14010.1984</v>
      </c>
      <c r="E59" s="114" t="n">
        <v>41.2812</v>
      </c>
      <c r="F59" s="114" t="n">
        <v>41.1246</v>
      </c>
      <c r="G59" s="114" t="n">
        <v>41.4436</v>
      </c>
      <c r="H59" s="114" t="n">
        <v>109401.48</v>
      </c>
      <c r="I59" s="114" t="n">
        <v>445.183</v>
      </c>
      <c r="J59" s="115" t="e">
        <f aca="false">secToHours(H59)</f>
        <v>#VALUE!</v>
      </c>
      <c r="L59" s="113" t="n">
        <v>214010.1984</v>
      </c>
      <c r="M59" s="114" t="n">
        <v>41.2812</v>
      </c>
      <c r="N59" s="114" t="n">
        <v>41.1246</v>
      </c>
      <c r="O59" s="114" t="n">
        <v>41.4436</v>
      </c>
      <c r="P59" s="114" t="n">
        <v>109035.37</v>
      </c>
      <c r="Q59" s="114" t="n">
        <v>458.403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14010.1984</v>
      </c>
      <c r="AN59" s="118" t="n">
        <f aca="false">(Summary!$V$3*E59+Summary!$W$3*F59+Summary!$X$3*G59)/Summary!$Y$3</f>
        <v>41.2828571428572</v>
      </c>
      <c r="AO59" s="117" t="n">
        <f aca="false">L59</f>
        <v>214010.1984</v>
      </c>
      <c r="AP59" s="118" t="n">
        <f aca="false">(Summary!$V$3*M59+Summary!$W$3*N59+Summary!$X$3*O59)/Summary!$Y$3</f>
        <v>41.2828571428572</v>
      </c>
      <c r="AQ59" s="13" t="e">
        <f aca="false">bdrate(AM59:AM62,AN59:AN62,AO59:AO62,AP59:AP62)</f>
        <v>#VALUE!</v>
      </c>
      <c r="AS59" s="14"/>
      <c r="AT59" s="119" t="n">
        <v>101616.8611</v>
      </c>
      <c r="AU59" s="120" t="n">
        <v>64914.7299</v>
      </c>
      <c r="AV59" s="121" t="n">
        <v>47478.6074</v>
      </c>
      <c r="AW59" s="119" t="n">
        <v>101616.8611</v>
      </c>
      <c r="AX59" s="120" t="n">
        <v>64914.7299</v>
      </c>
      <c r="AY59" s="121" t="n">
        <v>47478.607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73361.2</v>
      </c>
      <c r="E60" s="123" t="n">
        <v>37.7048</v>
      </c>
      <c r="F60" s="123" t="n">
        <v>38.2128</v>
      </c>
      <c r="G60" s="123" t="n">
        <v>39.1409</v>
      </c>
      <c r="H60" s="123" t="n">
        <v>73939.28</v>
      </c>
      <c r="I60" s="123" t="n">
        <v>249.384</v>
      </c>
      <c r="J60" s="124" t="e">
        <f aca="false">secToHours(H60)</f>
        <v>#VALUE!</v>
      </c>
      <c r="L60" s="122" t="n">
        <v>73361.2</v>
      </c>
      <c r="M60" s="123" t="n">
        <v>37.7048</v>
      </c>
      <c r="N60" s="123" t="n">
        <v>38.2128</v>
      </c>
      <c r="O60" s="123" t="n">
        <v>39.1409</v>
      </c>
      <c r="P60" s="123" t="n">
        <v>74268.66</v>
      </c>
      <c r="Q60" s="123" t="n">
        <v>255.472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3361.2</v>
      </c>
      <c r="AN60" s="126" t="n">
        <f aca="false">(Summary!$V$3*E60+Summary!$W$3*F60+Summary!$X$3*G60)/Summary!$Y$3</f>
        <v>38.2602571428571</v>
      </c>
      <c r="AO60" s="125" t="n">
        <f aca="false">L60</f>
        <v>73361.2</v>
      </c>
      <c r="AP60" s="126" t="n">
        <f aca="false">(Summary!$V$3*M60+Summary!$W$3*N60+Summary!$X$3*O60)/Summary!$Y$3</f>
        <v>38.2602571428571</v>
      </c>
      <c r="AQ60" s="14"/>
      <c r="AS60" s="14"/>
      <c r="AT60" s="127" t="n">
        <v>45874.3667</v>
      </c>
      <c r="AU60" s="128" t="n">
        <v>16106.2675</v>
      </c>
      <c r="AV60" s="129" t="n">
        <v>11380.5658</v>
      </c>
      <c r="AW60" s="127" t="n">
        <v>45874.3667</v>
      </c>
      <c r="AX60" s="128" t="n">
        <v>16106.2675</v>
      </c>
      <c r="AY60" s="129" t="n">
        <v>11380.5658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27501.0224</v>
      </c>
      <c r="E61" s="123" t="n">
        <v>34.5221</v>
      </c>
      <c r="F61" s="123" t="n">
        <v>36.6288</v>
      </c>
      <c r="G61" s="123" t="n">
        <v>37.6004</v>
      </c>
      <c r="H61" s="123" t="n">
        <v>55307.91</v>
      </c>
      <c r="I61" s="123" t="n">
        <v>171.165</v>
      </c>
      <c r="J61" s="124" t="e">
        <f aca="false">secToHours(H61)</f>
        <v>#VALUE!</v>
      </c>
      <c r="L61" s="122" t="n">
        <v>27501.0224</v>
      </c>
      <c r="M61" s="123" t="n">
        <v>34.5221</v>
      </c>
      <c r="N61" s="123" t="n">
        <v>36.6288</v>
      </c>
      <c r="O61" s="123" t="n">
        <v>37.6004</v>
      </c>
      <c r="P61" s="123" t="n">
        <v>55193.08</v>
      </c>
      <c r="Q61" s="123" t="n">
        <v>172.298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7501.0224</v>
      </c>
      <c r="AN61" s="126" t="n">
        <f aca="false">(Summary!$V$3*E61+Summary!$W$3*F61+Summary!$X$3*G61)/Summary!$Y$3</f>
        <v>36.0035285714286</v>
      </c>
      <c r="AO61" s="125" t="n">
        <f aca="false">L61</f>
        <v>27501.0224</v>
      </c>
      <c r="AP61" s="126" t="n">
        <f aca="false">(Summary!$V$3*M61+Summary!$W$3*N61+Summary!$X$3*O61)/Summary!$Y$3</f>
        <v>36.0035285714286</v>
      </c>
      <c r="AQ61" s="14"/>
      <c r="AS61" s="14"/>
      <c r="AT61" s="127" t="n">
        <v>21110.2284</v>
      </c>
      <c r="AU61" s="128" t="n">
        <v>3513.7661</v>
      </c>
      <c r="AV61" s="129" t="n">
        <v>2877.0279</v>
      </c>
      <c r="AW61" s="127" t="n">
        <v>21110.2284</v>
      </c>
      <c r="AX61" s="128" t="n">
        <v>3513.7661</v>
      </c>
      <c r="AY61" s="129" t="n">
        <v>2877.0279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2111.7808</v>
      </c>
      <c r="E62" s="131" t="n">
        <v>31.4487</v>
      </c>
      <c r="F62" s="131" t="n">
        <v>35.2932</v>
      </c>
      <c r="G62" s="131" t="n">
        <v>36.1492</v>
      </c>
      <c r="H62" s="131" t="n">
        <v>45376.57</v>
      </c>
      <c r="I62" s="131" t="n">
        <v>140.791</v>
      </c>
      <c r="J62" s="132" t="e">
        <f aca="false">secToHours(H62)</f>
        <v>#VALUE!</v>
      </c>
      <c r="L62" s="130" t="n">
        <v>12523.976</v>
      </c>
      <c r="M62" s="131" t="n">
        <v>31.4502</v>
      </c>
      <c r="N62" s="131" t="n">
        <v>35.4892</v>
      </c>
      <c r="O62" s="131" t="n">
        <v>36.3559</v>
      </c>
      <c r="P62" s="131" t="n">
        <v>45257.46</v>
      </c>
      <c r="Q62" s="131" t="n">
        <v>141.422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2111.7808</v>
      </c>
      <c r="AN62" s="134" t="n">
        <f aca="false">(Summary!$V$3*E62+Summary!$W$3*F62+Summary!$X$3*G62)/Summary!$Y$3</f>
        <v>33.8901285714286</v>
      </c>
      <c r="AO62" s="133" t="n">
        <f aca="false">L62</f>
        <v>12523.976</v>
      </c>
      <c r="AP62" s="134" t="n">
        <f aca="false">(Summary!$V$3*M62+Summary!$W$3*N62+Summary!$X$3*O62)/Summary!$Y$3</f>
        <v>34.0058285714286</v>
      </c>
      <c r="AQ62" s="21"/>
      <c r="AS62" s="14"/>
      <c r="AT62" s="135" t="n">
        <v>10156.3502</v>
      </c>
      <c r="AU62" s="136" t="n">
        <v>1033.6162</v>
      </c>
      <c r="AV62" s="137" t="n">
        <v>921.8144</v>
      </c>
      <c r="AW62" s="135" t="n">
        <v>10208.3151</v>
      </c>
      <c r="AX62" s="136" t="n">
        <v>1230.5981</v>
      </c>
      <c r="AY62" s="137" t="n">
        <v>1085.0628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44230.6768</v>
      </c>
      <c r="E63" s="114" t="n">
        <v>44.4257</v>
      </c>
      <c r="F63" s="114" t="n">
        <v>43.7723</v>
      </c>
      <c r="G63" s="114" t="n">
        <v>47.1069</v>
      </c>
      <c r="H63" s="114" t="n">
        <v>29847.34</v>
      </c>
      <c r="I63" s="114" t="n">
        <v>93.133</v>
      </c>
      <c r="J63" s="115" t="e">
        <f aca="false">secToHours(H63)</f>
        <v>#VALUE!</v>
      </c>
      <c r="L63" s="113" t="n">
        <v>44230.6768</v>
      </c>
      <c r="M63" s="114" t="n">
        <v>44.4257</v>
      </c>
      <c r="N63" s="114" t="n">
        <v>43.7723</v>
      </c>
      <c r="O63" s="114" t="n">
        <v>47.1069</v>
      </c>
      <c r="P63" s="114" t="n">
        <v>29797.21</v>
      </c>
      <c r="Q63" s="114" t="n">
        <v>90.799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44230.6768</v>
      </c>
      <c r="AN63" s="118" t="n">
        <f aca="false">(Summary!$V$4*E63+Summary!$W$4*F63+Summary!$X$4*G63)/Summary!$Y$4</f>
        <v>44.83126</v>
      </c>
      <c r="AO63" s="117" t="n">
        <f aca="false">L63</f>
        <v>44230.6768</v>
      </c>
      <c r="AP63" s="118" t="n">
        <f aca="false">(Summary!$V$4*M63+Summary!$W$4*N63+Summary!$X$4*O63)/Summary!$Y$4</f>
        <v>44.83126</v>
      </c>
      <c r="AQ63" s="13" t="e">
        <f aca="false">bdrate(AM63:AM66,AN63:AN66,AO63:AO66,AP63:AP66)</f>
        <v>#VALUE!</v>
      </c>
      <c r="AS63" s="9" t="s">
        <v>16</v>
      </c>
      <c r="AT63" s="119" t="n">
        <v>27564.405</v>
      </c>
      <c r="AU63" s="120" t="n">
        <v>12389.9918</v>
      </c>
      <c r="AV63" s="121" t="n">
        <v>4276.28</v>
      </c>
      <c r="AW63" s="119" t="n">
        <v>27564.405</v>
      </c>
      <c r="AX63" s="120" t="n">
        <v>12389.9918</v>
      </c>
      <c r="AY63" s="121" t="n">
        <v>4276.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6121.9568</v>
      </c>
      <c r="E64" s="123" t="n">
        <v>41.855</v>
      </c>
      <c r="F64" s="123" t="n">
        <v>41.3874</v>
      </c>
      <c r="G64" s="123" t="n">
        <v>45.0863</v>
      </c>
      <c r="H64" s="123" t="n">
        <v>21848.31</v>
      </c>
      <c r="I64" s="123" t="n">
        <v>63.804</v>
      </c>
      <c r="J64" s="124" t="e">
        <f aca="false">secToHours(H64)</f>
        <v>#VALUE!</v>
      </c>
      <c r="L64" s="122" t="n">
        <v>16121.9568</v>
      </c>
      <c r="M64" s="123" t="n">
        <v>41.855</v>
      </c>
      <c r="N64" s="123" t="n">
        <v>41.3874</v>
      </c>
      <c r="O64" s="123" t="n">
        <v>45.0863</v>
      </c>
      <c r="P64" s="123" t="n">
        <v>21071.74</v>
      </c>
      <c r="Q64" s="123" t="n">
        <v>60.766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6121.9568</v>
      </c>
      <c r="AN64" s="126" t="n">
        <f aca="false">(Summary!$V$4*E64+Summary!$W$4*F64+Summary!$X$4*G64)/Summary!$Y$4</f>
        <v>42.40774</v>
      </c>
      <c r="AO64" s="125" t="n">
        <f aca="false">L64</f>
        <v>16121.9568</v>
      </c>
      <c r="AP64" s="126" t="n">
        <f aca="false">(Summary!$V$4*M64+Summary!$W$4*N64+Summary!$X$4*O64)/Summary!$Y$4</f>
        <v>42.40774</v>
      </c>
      <c r="AQ64" s="14"/>
      <c r="AS64" s="14"/>
      <c r="AT64" s="127" t="n">
        <v>11415.1314</v>
      </c>
      <c r="AU64" s="128" t="n">
        <v>3430.5552</v>
      </c>
      <c r="AV64" s="129" t="n">
        <v>1276.2702</v>
      </c>
      <c r="AW64" s="127" t="n">
        <v>11415.1314</v>
      </c>
      <c r="AX64" s="128" t="n">
        <v>3430.5552</v>
      </c>
      <c r="AY64" s="129" t="n">
        <v>1276.270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018.7728</v>
      </c>
      <c r="E65" s="123" t="n">
        <v>39.2602</v>
      </c>
      <c r="F65" s="123" t="n">
        <v>39.5218</v>
      </c>
      <c r="G65" s="123" t="n">
        <v>43.1044</v>
      </c>
      <c r="H65" s="123" t="n">
        <v>17426.44</v>
      </c>
      <c r="I65" s="123" t="n">
        <v>50.544</v>
      </c>
      <c r="J65" s="124" t="e">
        <f aca="false">secToHours(H65)</f>
        <v>#VALUE!</v>
      </c>
      <c r="L65" s="122" t="n">
        <v>6018.7728</v>
      </c>
      <c r="M65" s="123" t="n">
        <v>39.2602</v>
      </c>
      <c r="N65" s="123" t="n">
        <v>39.5218</v>
      </c>
      <c r="O65" s="123" t="n">
        <v>43.1044</v>
      </c>
      <c r="P65" s="123" t="n">
        <v>17033.08</v>
      </c>
      <c r="Q65" s="123" t="n">
        <v>48.534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018.7728</v>
      </c>
      <c r="AN65" s="126" t="n">
        <f aca="false">(Summary!$V$4*E65+Summary!$W$4*F65+Summary!$X$4*G65)/Summary!$Y$4</f>
        <v>40.08136</v>
      </c>
      <c r="AO65" s="125" t="n">
        <f aca="false">L65</f>
        <v>6018.7728</v>
      </c>
      <c r="AP65" s="126" t="n">
        <f aca="false">(Summary!$V$4*M65+Summary!$W$4*N65+Summary!$X$4*O65)/Summary!$Y$4</f>
        <v>40.08136</v>
      </c>
      <c r="AQ65" s="14"/>
      <c r="AS65" s="14"/>
      <c r="AT65" s="127" t="n">
        <v>4813.6768</v>
      </c>
      <c r="AU65" s="128" t="n">
        <v>833.408</v>
      </c>
      <c r="AV65" s="129" t="n">
        <v>371.688</v>
      </c>
      <c r="AW65" s="127" t="n">
        <v>4813.6768</v>
      </c>
      <c r="AX65" s="128" t="n">
        <v>833.408</v>
      </c>
      <c r="AY65" s="129" t="n">
        <v>371.688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752.0688</v>
      </c>
      <c r="E66" s="131" t="n">
        <v>36.6344</v>
      </c>
      <c r="F66" s="131" t="n">
        <v>38.1776</v>
      </c>
      <c r="G66" s="131" t="n">
        <v>41.3888</v>
      </c>
      <c r="H66" s="131" t="n">
        <v>15692.76</v>
      </c>
      <c r="I66" s="131" t="n">
        <v>43.976</v>
      </c>
      <c r="J66" s="132" t="e">
        <f aca="false">secToHours(H66)</f>
        <v>#VALUE!</v>
      </c>
      <c r="L66" s="130" t="n">
        <v>2752.0688</v>
      </c>
      <c r="M66" s="131" t="n">
        <v>36.6344</v>
      </c>
      <c r="N66" s="131" t="n">
        <v>38.1776</v>
      </c>
      <c r="O66" s="131" t="n">
        <v>41.3888</v>
      </c>
      <c r="P66" s="131" t="n">
        <v>15270.46</v>
      </c>
      <c r="Q66" s="131" t="n">
        <v>42.449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752.0688</v>
      </c>
      <c r="AN66" s="134" t="n">
        <f aca="false">(Summary!$V$4*E66+Summary!$W$4*F66+Summary!$X$4*G66)/Summary!$Y$4</f>
        <v>37.89392</v>
      </c>
      <c r="AO66" s="133" t="n">
        <f aca="false">L66</f>
        <v>2752.0688</v>
      </c>
      <c r="AP66" s="134" t="n">
        <f aca="false">(Summary!$V$4*M66+Summary!$W$4*N66+Summary!$X$4*O66)/Summary!$Y$4</f>
        <v>37.89392</v>
      </c>
      <c r="AQ66" s="21"/>
      <c r="AS66" s="14"/>
      <c r="AT66" s="135" t="n">
        <v>2341.7388</v>
      </c>
      <c r="AU66" s="136" t="n">
        <v>270.1922</v>
      </c>
      <c r="AV66" s="137" t="n">
        <v>140.1377</v>
      </c>
      <c r="AW66" s="135" t="n">
        <v>2341.7388</v>
      </c>
      <c r="AX66" s="136" t="n">
        <v>270.1922</v>
      </c>
      <c r="AY66" s="137" t="n">
        <v>140.1377</v>
      </c>
      <c r="AZ66" s="44"/>
      <c r="BA66" s="107"/>
      <c r="BB66" s="33"/>
      <c r="BC66" s="135" t="n">
        <f aca="false">AT66+AU66+AV66-D66</f>
        <v>-0.000100000000202272</v>
      </c>
      <c r="BD66" s="137" t="n">
        <f aca="false">AW66+AX66+AY66-L66</f>
        <v>-0.000100000000202272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25105.9728</v>
      </c>
      <c r="E67" s="114" t="n">
        <v>43.2733</v>
      </c>
      <c r="F67" s="114" t="n">
        <v>41.15</v>
      </c>
      <c r="G67" s="114" t="n">
        <v>43.9603</v>
      </c>
      <c r="H67" s="114" t="n">
        <v>30525.51</v>
      </c>
      <c r="I67" s="114" t="n">
        <v>95.629</v>
      </c>
      <c r="J67" s="115" t="e">
        <f aca="false">secToHours(H67)</f>
        <v>#VALUE!</v>
      </c>
      <c r="L67" s="113" t="n">
        <v>25105.9728</v>
      </c>
      <c r="M67" s="114" t="n">
        <v>43.2733</v>
      </c>
      <c r="N67" s="114" t="n">
        <v>41.15</v>
      </c>
      <c r="O67" s="114" t="n">
        <v>43.9603</v>
      </c>
      <c r="P67" s="114" t="n">
        <v>29812.42</v>
      </c>
      <c r="Q67" s="114" t="n">
        <v>92.52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5105.9728</v>
      </c>
      <c r="AN67" s="118" t="n">
        <f aca="false">(Summary!$V$4*E67+Summary!$W$4*F67+Summary!$X$4*G67)/Summary!$Y$4</f>
        <v>42.98604</v>
      </c>
      <c r="AO67" s="117" t="n">
        <f aca="false">L67</f>
        <v>25105.9728</v>
      </c>
      <c r="AP67" s="118" t="n">
        <f aca="false">(Summary!$V$4*M67+Summary!$W$4*N67+Summary!$X$4*O67)/Summary!$Y$4</f>
        <v>42.98604</v>
      </c>
      <c r="AQ67" s="13" t="e">
        <f aca="false">bdrate(AM67:AM70,AN67:AN70,AO67:AO70,AP67:AP70)</f>
        <v>#VALUE!</v>
      </c>
      <c r="AS67" s="14"/>
      <c r="AT67" s="119" t="n">
        <v>11598.456</v>
      </c>
      <c r="AU67" s="120" t="n">
        <v>10636.0056</v>
      </c>
      <c r="AV67" s="121" t="n">
        <v>2871.5112</v>
      </c>
      <c r="AW67" s="119" t="n">
        <v>11598.456</v>
      </c>
      <c r="AX67" s="120" t="n">
        <v>10636.0056</v>
      </c>
      <c r="AY67" s="121" t="n">
        <v>2871.511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507.8216</v>
      </c>
      <c r="E68" s="123" t="n">
        <v>41.8091</v>
      </c>
      <c r="F68" s="123" t="n">
        <v>39.1414</v>
      </c>
      <c r="G68" s="123" t="n">
        <v>42.8202</v>
      </c>
      <c r="H68" s="123" t="n">
        <v>20689.7</v>
      </c>
      <c r="I68" s="123" t="n">
        <v>63.867</v>
      </c>
      <c r="J68" s="124" t="e">
        <f aca="false">secToHours(H68)</f>
        <v>#VALUE!</v>
      </c>
      <c r="L68" s="122" t="n">
        <v>6507.8216</v>
      </c>
      <c r="M68" s="123" t="n">
        <v>41.8091</v>
      </c>
      <c r="N68" s="123" t="n">
        <v>39.1414</v>
      </c>
      <c r="O68" s="123" t="n">
        <v>42.8202</v>
      </c>
      <c r="P68" s="123" t="n">
        <v>20680.05</v>
      </c>
      <c r="Q68" s="123" t="n">
        <v>58.89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507.8216</v>
      </c>
      <c r="AN68" s="126" t="n">
        <f aca="false">(Summary!$V$4*E68+Summary!$W$4*F68+Summary!$X$4*G68)/Summary!$Y$4</f>
        <v>41.47778</v>
      </c>
      <c r="AO68" s="125" t="n">
        <f aca="false">L68</f>
        <v>6507.8216</v>
      </c>
      <c r="AP68" s="126" t="n">
        <f aca="false">(Summary!$V$4*M68+Summary!$W$4*N68+Summary!$X$4*O68)/Summary!$Y$4</f>
        <v>41.47778</v>
      </c>
      <c r="AQ68" s="14"/>
      <c r="AS68" s="14"/>
      <c r="AT68" s="127" t="n">
        <v>4279.1413</v>
      </c>
      <c r="AU68" s="128" t="n">
        <v>1569.0556</v>
      </c>
      <c r="AV68" s="129" t="n">
        <v>659.6247</v>
      </c>
      <c r="AW68" s="127" t="n">
        <v>4279.1413</v>
      </c>
      <c r="AX68" s="128" t="n">
        <v>1569.0556</v>
      </c>
      <c r="AY68" s="129" t="n">
        <v>659.6247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430.1792</v>
      </c>
      <c r="E69" s="123" t="n">
        <v>39.8952</v>
      </c>
      <c r="F69" s="123" t="n">
        <v>38.4606</v>
      </c>
      <c r="G69" s="123" t="n">
        <v>41.5307</v>
      </c>
      <c r="H69" s="123" t="n">
        <v>16857.42</v>
      </c>
      <c r="I69" s="123" t="n">
        <v>51.792</v>
      </c>
      <c r="J69" s="124" t="e">
        <f aca="false">secToHours(H69)</f>
        <v>#VALUE!</v>
      </c>
      <c r="L69" s="122" t="n">
        <v>2430.1792</v>
      </c>
      <c r="M69" s="123" t="n">
        <v>39.8952</v>
      </c>
      <c r="N69" s="123" t="n">
        <v>38.4606</v>
      </c>
      <c r="O69" s="123" t="n">
        <v>41.5307</v>
      </c>
      <c r="P69" s="123" t="n">
        <v>16283.79</v>
      </c>
      <c r="Q69" s="123" t="n">
        <v>47.05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430.1792</v>
      </c>
      <c r="AN69" s="126" t="n">
        <f aca="false">(Summary!$V$4*E69+Summary!$W$4*F69+Summary!$X$4*G69)/Summary!$Y$4</f>
        <v>39.93538</v>
      </c>
      <c r="AO69" s="125" t="n">
        <f aca="false">L69</f>
        <v>2430.1792</v>
      </c>
      <c r="AP69" s="126" t="n">
        <f aca="false">(Summary!$V$4*M69+Summary!$W$4*N69+Summary!$X$4*O69)/Summary!$Y$4</f>
        <v>39.93538</v>
      </c>
      <c r="AQ69" s="14"/>
      <c r="AS69" s="14"/>
      <c r="AT69" s="127" t="n">
        <v>2000.0318</v>
      </c>
      <c r="AU69" s="128" t="n">
        <v>244.484</v>
      </c>
      <c r="AV69" s="129" t="n">
        <v>185.6634</v>
      </c>
      <c r="AW69" s="127" t="n">
        <v>2000.0318</v>
      </c>
      <c r="AX69" s="128" t="n">
        <v>244.484</v>
      </c>
      <c r="AY69" s="129" t="n">
        <v>185.663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149.1872</v>
      </c>
      <c r="E70" s="131" t="n">
        <v>37.5298</v>
      </c>
      <c r="F70" s="131" t="n">
        <v>37.8318</v>
      </c>
      <c r="G70" s="131" t="n">
        <v>40.3237</v>
      </c>
      <c r="H70" s="131" t="n">
        <v>14616.99</v>
      </c>
      <c r="I70" s="131" t="n">
        <v>44.444</v>
      </c>
      <c r="J70" s="132" t="e">
        <f aca="false">secToHours(H70)</f>
        <v>#VALUE!</v>
      </c>
      <c r="L70" s="130" t="n">
        <v>1149.1872</v>
      </c>
      <c r="M70" s="131" t="n">
        <v>37.5298</v>
      </c>
      <c r="N70" s="131" t="n">
        <v>37.8318</v>
      </c>
      <c r="O70" s="131" t="n">
        <v>40.3237</v>
      </c>
      <c r="P70" s="131" t="n">
        <v>14457.79</v>
      </c>
      <c r="Q70" s="131" t="n">
        <v>42.57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149.1872</v>
      </c>
      <c r="AN70" s="134" t="n">
        <f aca="false">(Summary!$V$4*E70+Summary!$W$4*F70+Summary!$X$4*G70)/Summary!$Y$4</f>
        <v>38.14898</v>
      </c>
      <c r="AO70" s="133" t="n">
        <f aca="false">L70</f>
        <v>1149.1872</v>
      </c>
      <c r="AP70" s="134" t="n">
        <f aca="false">(Summary!$V$4*M70+Summary!$W$4*N70+Summary!$X$4*O70)/Summary!$Y$4</f>
        <v>38.14898</v>
      </c>
      <c r="AQ70" s="21"/>
      <c r="AS70" s="14"/>
      <c r="AT70" s="135" t="n">
        <v>999.4053</v>
      </c>
      <c r="AU70" s="136" t="n">
        <v>86.3996</v>
      </c>
      <c r="AV70" s="137" t="n">
        <v>63.3823</v>
      </c>
      <c r="AW70" s="135" t="n">
        <v>999.4053</v>
      </c>
      <c r="AX70" s="136" t="n">
        <v>86.3996</v>
      </c>
      <c r="AY70" s="137" t="n">
        <v>63.3823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07731.2488</v>
      </c>
      <c r="E71" s="114" t="n">
        <v>40.903</v>
      </c>
      <c r="F71" s="114" t="n">
        <v>41.2225</v>
      </c>
      <c r="G71" s="114" t="n">
        <v>44.3575</v>
      </c>
      <c r="H71" s="114" t="n">
        <v>70650.41</v>
      </c>
      <c r="I71" s="114" t="n">
        <v>260.148</v>
      </c>
      <c r="J71" s="115" t="e">
        <f aca="false">secToHours(H71)</f>
        <v>#VALUE!</v>
      </c>
      <c r="L71" s="113" t="n">
        <v>107731.2488</v>
      </c>
      <c r="M71" s="114" t="n">
        <v>40.903</v>
      </c>
      <c r="N71" s="114" t="n">
        <v>41.2225</v>
      </c>
      <c r="O71" s="114" t="n">
        <v>44.3575</v>
      </c>
      <c r="P71" s="114" t="n">
        <v>69141.94</v>
      </c>
      <c r="Q71" s="114" t="n">
        <v>269.366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07731.2488</v>
      </c>
      <c r="AN71" s="118" t="n">
        <f aca="false">(Summary!$V$4*E71+Summary!$W$4*F71+Summary!$X$4*G71)/Summary!$Y$4</f>
        <v>41.6578</v>
      </c>
      <c r="AO71" s="117" t="n">
        <f aca="false">L71</f>
        <v>107731.2488</v>
      </c>
      <c r="AP71" s="118" t="n">
        <f aca="false">(Summary!$V$4*M71+Summary!$W$4*N71+Summary!$X$4*O71)/Summary!$Y$4</f>
        <v>41.6578</v>
      </c>
      <c r="AQ71" s="13" t="e">
        <f aca="false">bdrate(AM71:AM74,AN71:AN74,AO71:AO74,AP71:AP74)</f>
        <v>#VALUE!</v>
      </c>
      <c r="AS71" s="14"/>
      <c r="AT71" s="119" t="n">
        <v>72597.9964</v>
      </c>
      <c r="AU71" s="120" t="n">
        <v>30018.2252</v>
      </c>
      <c r="AV71" s="121" t="n">
        <v>5115.0272</v>
      </c>
      <c r="AW71" s="119" t="n">
        <v>72597.9964</v>
      </c>
      <c r="AX71" s="120" t="n">
        <v>30018.2252</v>
      </c>
      <c r="AY71" s="121" t="n">
        <v>5115.027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724.4704</v>
      </c>
      <c r="E72" s="123" t="n">
        <v>37.9578</v>
      </c>
      <c r="F72" s="123" t="n">
        <v>38.3971</v>
      </c>
      <c r="G72" s="123" t="n">
        <v>42.8842</v>
      </c>
      <c r="H72" s="123" t="n">
        <v>37866.98</v>
      </c>
      <c r="I72" s="123" t="n">
        <v>105.223</v>
      </c>
      <c r="J72" s="124" t="e">
        <f aca="false">secToHours(H72)</f>
        <v>#VALUE!</v>
      </c>
      <c r="L72" s="122" t="n">
        <v>24724.4704</v>
      </c>
      <c r="M72" s="123" t="n">
        <v>37.9578</v>
      </c>
      <c r="N72" s="123" t="n">
        <v>38.3971</v>
      </c>
      <c r="O72" s="123" t="n">
        <v>42.8842</v>
      </c>
      <c r="P72" s="123" t="n">
        <v>37824.99</v>
      </c>
      <c r="Q72" s="123" t="n">
        <v>116.832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724.4704</v>
      </c>
      <c r="AN72" s="126" t="n">
        <f aca="false">(Summary!$V$4*E72+Summary!$W$4*F72+Summary!$X$4*G72)/Summary!$Y$4</f>
        <v>39.03094</v>
      </c>
      <c r="AO72" s="125" t="n">
        <f aca="false">L72</f>
        <v>24724.4704</v>
      </c>
      <c r="AP72" s="126" t="n">
        <f aca="false">(Summary!$V$4*M72+Summary!$W$4*N72+Summary!$X$4*O72)/Summary!$Y$4</f>
        <v>39.03094</v>
      </c>
      <c r="AQ72" s="14"/>
      <c r="AS72" s="14"/>
      <c r="AT72" s="127" t="n">
        <v>18224.1533</v>
      </c>
      <c r="AU72" s="128" t="n">
        <v>5370.0512</v>
      </c>
      <c r="AV72" s="129" t="n">
        <v>1130.2659</v>
      </c>
      <c r="AW72" s="127" t="n">
        <v>18224.1533</v>
      </c>
      <c r="AX72" s="128" t="n">
        <v>5370.0512</v>
      </c>
      <c r="AY72" s="129" t="n">
        <v>1130.26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6728.7008</v>
      </c>
      <c r="E73" s="123" t="n">
        <v>35.8502</v>
      </c>
      <c r="F73" s="123" t="n">
        <v>37.1933</v>
      </c>
      <c r="G73" s="123" t="n">
        <v>41.079</v>
      </c>
      <c r="H73" s="123" t="n">
        <v>26815.13</v>
      </c>
      <c r="I73" s="123" t="n">
        <v>63.758</v>
      </c>
      <c r="J73" s="124" t="e">
        <f aca="false">secToHours(H73)</f>
        <v>#VALUE!</v>
      </c>
      <c r="L73" s="122" t="n">
        <v>6728.7008</v>
      </c>
      <c r="M73" s="123" t="n">
        <v>35.8502</v>
      </c>
      <c r="N73" s="123" t="n">
        <v>37.1933</v>
      </c>
      <c r="O73" s="123" t="n">
        <v>41.079</v>
      </c>
      <c r="P73" s="123" t="n">
        <v>26273.69</v>
      </c>
      <c r="Q73" s="123" t="n">
        <v>71.38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28.7008</v>
      </c>
      <c r="AN73" s="126" t="n">
        <f aca="false">(Summary!$V$4*E73+Summary!$W$4*F73+Summary!$X$4*G73)/Summary!$Y$4</f>
        <v>37.16458</v>
      </c>
      <c r="AO73" s="125" t="n">
        <f aca="false">L73</f>
        <v>6728.7008</v>
      </c>
      <c r="AP73" s="126" t="n">
        <f aca="false">(Summary!$V$4*M73+Summary!$W$4*N73+Summary!$X$4*O73)/Summary!$Y$4</f>
        <v>37.16458</v>
      </c>
      <c r="AQ73" s="14"/>
      <c r="AS73" s="14"/>
      <c r="AT73" s="127" t="n">
        <v>5790.3786</v>
      </c>
      <c r="AU73" s="128" t="n">
        <v>614.6076</v>
      </c>
      <c r="AV73" s="129" t="n">
        <v>323.7146</v>
      </c>
      <c r="AW73" s="127" t="n">
        <v>5790.3786</v>
      </c>
      <c r="AX73" s="128" t="n">
        <v>614.6076</v>
      </c>
      <c r="AY73" s="129" t="n">
        <v>323.7146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2905.3512</v>
      </c>
      <c r="E74" s="131" t="n">
        <v>33.1244</v>
      </c>
      <c r="F74" s="131" t="n">
        <v>36.1139</v>
      </c>
      <c r="G74" s="131" t="n">
        <v>39.1441</v>
      </c>
      <c r="H74" s="131" t="n">
        <v>23897.38</v>
      </c>
      <c r="I74" s="131" t="n">
        <v>54.397</v>
      </c>
      <c r="J74" s="132" t="e">
        <f aca="false">secToHours(H74)</f>
        <v>#VALUE!</v>
      </c>
      <c r="L74" s="130" t="n">
        <v>2905.3512</v>
      </c>
      <c r="M74" s="131" t="n">
        <v>33.1244</v>
      </c>
      <c r="N74" s="131" t="n">
        <v>36.1139</v>
      </c>
      <c r="O74" s="131" t="n">
        <v>39.1441</v>
      </c>
      <c r="P74" s="131" t="n">
        <v>23768.37</v>
      </c>
      <c r="Q74" s="131" t="n">
        <v>60.217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05.3512</v>
      </c>
      <c r="AN74" s="134" t="n">
        <f aca="false">(Summary!$V$4*E74+Summary!$W$4*F74+Summary!$X$4*G74)/Summary!$Y$4</f>
        <v>34.92624</v>
      </c>
      <c r="AO74" s="133" t="n">
        <f aca="false">L74</f>
        <v>2905.3512</v>
      </c>
      <c r="AP74" s="134" t="n">
        <f aca="false">(Summary!$V$4*M74+Summary!$W$4*N74+Summary!$X$4*O74)/Summary!$Y$4</f>
        <v>34.92624</v>
      </c>
      <c r="AQ74" s="21"/>
      <c r="AS74" s="14"/>
      <c r="AT74" s="135" t="n">
        <v>2593.034</v>
      </c>
      <c r="AU74" s="136" t="n">
        <v>180.3303</v>
      </c>
      <c r="AV74" s="137" t="n">
        <v>131.9869</v>
      </c>
      <c r="AW74" s="135" t="n">
        <v>2593.034</v>
      </c>
      <c r="AX74" s="136" t="n">
        <v>180.3303</v>
      </c>
      <c r="AY74" s="137" t="n">
        <v>131.9869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4522.7312</v>
      </c>
      <c r="E75" s="114" t="n">
        <v>46.3622</v>
      </c>
      <c r="F75" s="114" t="n">
        <v>45.4493</v>
      </c>
      <c r="G75" s="114" t="n">
        <v>45.8793</v>
      </c>
      <c r="H75" s="114" t="n">
        <v>38503.42</v>
      </c>
      <c r="I75" s="114" t="n">
        <v>99.436</v>
      </c>
      <c r="J75" s="115" t="e">
        <f aca="false">secToHours(H75)</f>
        <v>#VALUE!</v>
      </c>
      <c r="L75" s="113" t="n">
        <v>34522.7312</v>
      </c>
      <c r="M75" s="114" t="n">
        <v>46.3622</v>
      </c>
      <c r="N75" s="114" t="n">
        <v>45.4493</v>
      </c>
      <c r="O75" s="114" t="n">
        <v>45.8793</v>
      </c>
      <c r="P75" s="114" t="n">
        <v>38052.77</v>
      </c>
      <c r="Q75" s="114" t="n">
        <v>99.374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4522.7312</v>
      </c>
      <c r="AN75" s="118" t="n">
        <f aca="false">(Summary!$V$4*E75+Summary!$W$4*F75+Summary!$X$4*G75)/Summary!$Y$4</f>
        <v>46.08304</v>
      </c>
      <c r="AO75" s="117" t="n">
        <f aca="false">L75</f>
        <v>34522.7312</v>
      </c>
      <c r="AP75" s="118" t="n">
        <f aca="false">(Summary!$V$4*M75+Summary!$W$4*N75+Summary!$X$4*O75)/Summary!$Y$4</f>
        <v>46.08304</v>
      </c>
      <c r="AQ75" s="13" t="e">
        <f aca="false">bdrate(AM75:AM78,AN75:AN78,AO75:AO78,AP75:AP78)</f>
        <v>#VALUE!</v>
      </c>
      <c r="AS75" s="14"/>
      <c r="AT75" s="119" t="n">
        <v>22377.0983</v>
      </c>
      <c r="AU75" s="120" t="n">
        <v>6698.8443</v>
      </c>
      <c r="AV75" s="121" t="n">
        <v>5446.7886</v>
      </c>
      <c r="AW75" s="119" t="n">
        <v>22377.0983</v>
      </c>
      <c r="AX75" s="120" t="n">
        <v>6698.8443</v>
      </c>
      <c r="AY75" s="121" t="n">
        <v>5446.7886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9683.648</v>
      </c>
      <c r="E76" s="123" t="n">
        <v>41.4714</v>
      </c>
      <c r="F76" s="123" t="n">
        <v>41.2624</v>
      </c>
      <c r="G76" s="123" t="n">
        <v>42.0411</v>
      </c>
      <c r="H76" s="123" t="n">
        <v>35084.75</v>
      </c>
      <c r="I76" s="123" t="n">
        <v>81.667</v>
      </c>
      <c r="J76" s="124" t="e">
        <f aca="false">secToHours(H76)</f>
        <v>#VALUE!</v>
      </c>
      <c r="L76" s="122" t="n">
        <v>19683.648</v>
      </c>
      <c r="M76" s="123" t="n">
        <v>41.4714</v>
      </c>
      <c r="N76" s="123" t="n">
        <v>41.2624</v>
      </c>
      <c r="O76" s="123" t="n">
        <v>42.0411</v>
      </c>
      <c r="P76" s="123" t="n">
        <v>34445.42</v>
      </c>
      <c r="Q76" s="123" t="n">
        <v>83.971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9683.648</v>
      </c>
      <c r="AN76" s="126" t="n">
        <f aca="false">(Summary!$V$4*E76+Summary!$W$4*F76+Summary!$X$4*G76)/Summary!$Y$4</f>
        <v>41.54354</v>
      </c>
      <c r="AO76" s="125" t="n">
        <f aca="false">L76</f>
        <v>19683.648</v>
      </c>
      <c r="AP76" s="126" t="n">
        <f aca="false">(Summary!$V$4*M76+Summary!$W$4*N76+Summary!$X$4*O76)/Summary!$Y$4</f>
        <v>41.54354</v>
      </c>
      <c r="AQ76" s="14"/>
      <c r="AS76" s="14"/>
      <c r="AT76" s="127" t="n">
        <v>13878.2354</v>
      </c>
      <c r="AU76" s="128" t="n">
        <v>3237.5713</v>
      </c>
      <c r="AV76" s="129" t="n">
        <v>2567.8413</v>
      </c>
      <c r="AW76" s="127" t="n">
        <v>13878.2354</v>
      </c>
      <c r="AX76" s="128" t="n">
        <v>3237.5713</v>
      </c>
      <c r="AY76" s="129" t="n">
        <v>2567.8413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9639.0344</v>
      </c>
      <c r="E77" s="123" t="n">
        <v>37.0108</v>
      </c>
      <c r="F77" s="123" t="n">
        <v>37.4469</v>
      </c>
      <c r="G77" s="123" t="n">
        <v>39.0105</v>
      </c>
      <c r="H77" s="123" t="n">
        <v>31627.81</v>
      </c>
      <c r="I77" s="123" t="n">
        <v>70.341</v>
      </c>
      <c r="J77" s="124" t="e">
        <f aca="false">secToHours(H77)</f>
        <v>#VALUE!</v>
      </c>
      <c r="L77" s="122" t="n">
        <v>9639.0344</v>
      </c>
      <c r="M77" s="123" t="n">
        <v>37.0108</v>
      </c>
      <c r="N77" s="123" t="n">
        <v>37.4469</v>
      </c>
      <c r="O77" s="123" t="n">
        <v>39.0105</v>
      </c>
      <c r="P77" s="123" t="n">
        <v>31572.41</v>
      </c>
      <c r="Q77" s="123" t="n">
        <v>71.41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9639.0344</v>
      </c>
      <c r="AN77" s="126" t="n">
        <f aca="false">(Summary!$V$4*E77+Summary!$W$4*F77+Summary!$X$4*G77)/Summary!$Y$4</f>
        <v>37.49796</v>
      </c>
      <c r="AO77" s="125" t="n">
        <f aca="false">L77</f>
        <v>9639.0344</v>
      </c>
      <c r="AP77" s="126" t="n">
        <f aca="false">(Summary!$V$4*M77+Summary!$W$4*N77+Summary!$X$4*O77)/Summary!$Y$4</f>
        <v>37.49796</v>
      </c>
      <c r="AQ77" s="14"/>
      <c r="AS77" s="14"/>
      <c r="AT77" s="127" t="n">
        <v>7457.1698</v>
      </c>
      <c r="AU77" s="128" t="n">
        <v>1176.5609</v>
      </c>
      <c r="AV77" s="129" t="n">
        <v>1005.3037</v>
      </c>
      <c r="AW77" s="127" t="n">
        <v>7457.1698</v>
      </c>
      <c r="AX77" s="128" t="n">
        <v>1176.5609</v>
      </c>
      <c r="AY77" s="129" t="n">
        <v>1005.3037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988.2904</v>
      </c>
      <c r="E78" s="131" t="n">
        <v>33.7696</v>
      </c>
      <c r="F78" s="131" t="n">
        <v>35.3455</v>
      </c>
      <c r="G78" s="131" t="n">
        <v>36.9084</v>
      </c>
      <c r="H78" s="131" t="n">
        <v>28765.32</v>
      </c>
      <c r="I78" s="131" t="n">
        <v>62.9</v>
      </c>
      <c r="J78" s="132" t="e">
        <f aca="false">secToHours(H78)</f>
        <v>#VALUE!</v>
      </c>
      <c r="L78" s="130" t="n">
        <v>4988.2904</v>
      </c>
      <c r="M78" s="131" t="n">
        <v>33.7696</v>
      </c>
      <c r="N78" s="131" t="n">
        <v>35.3455</v>
      </c>
      <c r="O78" s="131" t="n">
        <v>36.9084</v>
      </c>
      <c r="P78" s="131" t="n">
        <v>28903.62</v>
      </c>
      <c r="Q78" s="131" t="n">
        <v>63.095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988.2904</v>
      </c>
      <c r="AN78" s="134" t="n">
        <f aca="false">(Summary!$V$4*E78+Summary!$W$4*F78+Summary!$X$4*G78)/Summary!$Y$4</f>
        <v>34.71254</v>
      </c>
      <c r="AO78" s="133" t="n">
        <f aca="false">L78</f>
        <v>4988.2904</v>
      </c>
      <c r="AP78" s="134" t="n">
        <f aca="false">(Summary!$V$4*M78+Summary!$W$4*N78+Summary!$X$4*O78)/Summary!$Y$4</f>
        <v>34.71254</v>
      </c>
      <c r="AQ78" s="21"/>
      <c r="AS78" s="14"/>
      <c r="AT78" s="135" t="n">
        <v>4051.129</v>
      </c>
      <c r="AU78" s="136" t="n">
        <v>479.2624</v>
      </c>
      <c r="AV78" s="137" t="n">
        <v>457.899</v>
      </c>
      <c r="AW78" s="135" t="n">
        <v>4051.129</v>
      </c>
      <c r="AX78" s="136" t="n">
        <v>479.2624</v>
      </c>
      <c r="AY78" s="137" t="n">
        <v>457.899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08228.8192</v>
      </c>
      <c r="E79" s="114" t="n">
        <v>41.171</v>
      </c>
      <c r="F79" s="114" t="n">
        <v>41.0503</v>
      </c>
      <c r="G79" s="114" t="n">
        <v>43.0348</v>
      </c>
      <c r="H79" s="114" t="n">
        <v>98070.88</v>
      </c>
      <c r="I79" s="114" t="n">
        <v>388.403</v>
      </c>
      <c r="J79" s="115" t="e">
        <f aca="false">secToHours(H79)</f>
        <v>#VALUE!</v>
      </c>
      <c r="L79" s="113" t="n">
        <v>208228.8192</v>
      </c>
      <c r="M79" s="114" t="n">
        <v>41.171</v>
      </c>
      <c r="N79" s="114" t="n">
        <v>41.0503</v>
      </c>
      <c r="O79" s="114" t="n">
        <v>43.0348</v>
      </c>
      <c r="P79" s="114" t="n">
        <v>97970.75</v>
      </c>
      <c r="Q79" s="114" t="n">
        <v>410.503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8228.8192</v>
      </c>
      <c r="AN79" s="118" t="n">
        <f aca="false">(Summary!$V$4*E79+Summary!$W$4*F79+Summary!$X$4*G79)/Summary!$Y$4</f>
        <v>41.51962</v>
      </c>
      <c r="AO79" s="117" t="n">
        <f aca="false">L79</f>
        <v>208228.8192</v>
      </c>
      <c r="AP79" s="118" t="n">
        <f aca="false">(Summary!$V$4*M79+Summary!$W$4*N79+Summary!$X$4*O79)/Summary!$Y$4</f>
        <v>41.51962</v>
      </c>
      <c r="AQ79" s="13" t="e">
        <f aca="false">bdrate(AM79:AM82,AN79:AN82,AO79:AO82,AP79:AP82)</f>
        <v>#VALUE!</v>
      </c>
      <c r="AS79" s="14"/>
      <c r="AT79" s="119" t="n">
        <v>143778.4612</v>
      </c>
      <c r="AU79" s="120" t="n">
        <v>46775.615</v>
      </c>
      <c r="AV79" s="121" t="n">
        <v>17674.743</v>
      </c>
      <c r="AW79" s="119" t="n">
        <v>143778.4612</v>
      </c>
      <c r="AX79" s="120" t="n">
        <v>46775.615</v>
      </c>
      <c r="AY79" s="121" t="n">
        <v>17674.74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97763.0432</v>
      </c>
      <c r="E80" s="123" t="n">
        <v>37.6255</v>
      </c>
      <c r="F80" s="123" t="n">
        <v>37.3829</v>
      </c>
      <c r="G80" s="123" t="n">
        <v>40.8732</v>
      </c>
      <c r="H80" s="123" t="n">
        <v>71225.79</v>
      </c>
      <c r="I80" s="123" t="n">
        <v>235.802</v>
      </c>
      <c r="J80" s="124" t="e">
        <f aca="false">secToHours(H80)</f>
        <v>#VALUE!</v>
      </c>
      <c r="L80" s="122" t="n">
        <v>97763.0432</v>
      </c>
      <c r="M80" s="123" t="n">
        <v>37.6255</v>
      </c>
      <c r="N80" s="123" t="n">
        <v>37.3829</v>
      </c>
      <c r="O80" s="123" t="n">
        <v>40.8732</v>
      </c>
      <c r="P80" s="123" t="n">
        <v>72372.43</v>
      </c>
      <c r="Q80" s="123" t="n">
        <v>234.08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7763.0432</v>
      </c>
      <c r="AN80" s="126" t="n">
        <f aca="false">(Summary!$V$4*E80+Summary!$W$4*F80+Summary!$X$4*G80)/Summary!$Y$4</f>
        <v>38.22652</v>
      </c>
      <c r="AO80" s="125" t="n">
        <f aca="false">L80</f>
        <v>97763.0432</v>
      </c>
      <c r="AP80" s="126" t="n">
        <f aca="false">(Summary!$V$4*M80+Summary!$W$4*N80+Summary!$X$4*O80)/Summary!$Y$4</f>
        <v>38.22652</v>
      </c>
      <c r="AQ80" s="14"/>
      <c r="AS80" s="14"/>
      <c r="AT80" s="127" t="n">
        <v>77294.3364</v>
      </c>
      <c r="AU80" s="128" t="n">
        <v>14605.5651</v>
      </c>
      <c r="AV80" s="129" t="n">
        <v>5863.1417</v>
      </c>
      <c r="AW80" s="127" t="n">
        <v>77294.3364</v>
      </c>
      <c r="AX80" s="128" t="n">
        <v>14605.5651</v>
      </c>
      <c r="AY80" s="129" t="n">
        <v>5863.1417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47302.9824</v>
      </c>
      <c r="E81" s="123" t="n">
        <v>34.008</v>
      </c>
      <c r="F81" s="123" t="n">
        <v>35.1838</v>
      </c>
      <c r="G81" s="123" t="n">
        <v>38.8961</v>
      </c>
      <c r="H81" s="123" t="n">
        <v>56162.44</v>
      </c>
      <c r="I81" s="123" t="n">
        <v>155.41</v>
      </c>
      <c r="J81" s="124" t="e">
        <f aca="false">secToHours(H81)</f>
        <v>#VALUE!</v>
      </c>
      <c r="L81" s="122" t="n">
        <v>47302.9824</v>
      </c>
      <c r="M81" s="123" t="n">
        <v>34.008</v>
      </c>
      <c r="N81" s="123" t="n">
        <v>35.1838</v>
      </c>
      <c r="O81" s="123" t="n">
        <v>38.8961</v>
      </c>
      <c r="P81" s="123" t="n">
        <v>57135.43</v>
      </c>
      <c r="Q81" s="123" t="n">
        <v>153.63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47302.9824</v>
      </c>
      <c r="AN81" s="126" t="n">
        <f aca="false">(Summary!$V$4*E81+Summary!$W$4*F81+Summary!$X$4*G81)/Summary!$Y$4</f>
        <v>35.22078</v>
      </c>
      <c r="AO81" s="125" t="n">
        <f aca="false">L81</f>
        <v>47302.9824</v>
      </c>
      <c r="AP81" s="126" t="n">
        <f aca="false">(Summary!$V$4*M81+Summary!$W$4*N81+Summary!$X$4*O81)/Summary!$Y$4</f>
        <v>35.22078</v>
      </c>
      <c r="AQ81" s="14"/>
      <c r="AS81" s="14"/>
      <c r="AT81" s="127" t="n">
        <v>42389.4313</v>
      </c>
      <c r="AU81" s="128" t="n">
        <v>3399.4679</v>
      </c>
      <c r="AV81" s="129" t="n">
        <v>1514.0832</v>
      </c>
      <c r="AW81" s="127" t="n">
        <v>42389.4313</v>
      </c>
      <c r="AX81" s="128" t="n">
        <v>3399.4679</v>
      </c>
      <c r="AY81" s="129" t="n">
        <v>1514.083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4940.2624</v>
      </c>
      <c r="E82" s="131" t="n">
        <v>30.3018</v>
      </c>
      <c r="F82" s="131" t="n">
        <v>33.9474</v>
      </c>
      <c r="G82" s="131" t="n">
        <v>37.8142</v>
      </c>
      <c r="H82" s="131" t="n">
        <v>47462.18</v>
      </c>
      <c r="I82" s="131" t="n">
        <v>121.619</v>
      </c>
      <c r="J82" s="132" t="e">
        <f aca="false">secToHours(H82)</f>
        <v>#VALUE!</v>
      </c>
      <c r="L82" s="130" t="n">
        <v>24940.2624</v>
      </c>
      <c r="M82" s="131" t="n">
        <v>30.3018</v>
      </c>
      <c r="N82" s="131" t="n">
        <v>33.9474</v>
      </c>
      <c r="O82" s="131" t="n">
        <v>37.8142</v>
      </c>
      <c r="P82" s="131" t="n">
        <v>48129.65</v>
      </c>
      <c r="Q82" s="131" t="n">
        <v>119.592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4940.2624</v>
      </c>
      <c r="AN82" s="134" t="n">
        <f aca="false">(Summary!$V$4*E82+Summary!$W$4*F82+Summary!$X$4*G82)/Summary!$Y$4</f>
        <v>32.5334</v>
      </c>
      <c r="AO82" s="133" t="n">
        <f aca="false">L82</f>
        <v>24940.2624</v>
      </c>
      <c r="AP82" s="134" t="n">
        <f aca="false">(Summary!$V$4*M82+Summary!$W$4*N82+Summary!$X$4*O82)/Summary!$Y$4</f>
        <v>32.5334</v>
      </c>
      <c r="AQ82" s="21"/>
      <c r="AS82" s="14"/>
      <c r="AT82" s="135" t="n">
        <v>23393.1243</v>
      </c>
      <c r="AU82" s="136" t="n">
        <v>1083.6143</v>
      </c>
      <c r="AV82" s="137" t="n">
        <v>463.5238</v>
      </c>
      <c r="AW82" s="135" t="n">
        <v>23393.1243</v>
      </c>
      <c r="AX82" s="136" t="n">
        <v>1083.6143</v>
      </c>
      <c r="AY82" s="137" t="n">
        <v>463.5238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45747.776</v>
      </c>
      <c r="E83" s="114" t="n">
        <v>40.9842</v>
      </c>
      <c r="F83" s="114" t="n">
        <v>42.3986</v>
      </c>
      <c r="G83" s="114" t="n">
        <v>41.8721</v>
      </c>
      <c r="H83" s="114" t="n">
        <v>81721.45</v>
      </c>
      <c r="I83" s="114" t="n">
        <v>312.581</v>
      </c>
      <c r="J83" s="115" t="e">
        <f aca="false">secToHours(H83)</f>
        <v>#VALUE!</v>
      </c>
      <c r="L83" s="113" t="n">
        <v>145747.776</v>
      </c>
      <c r="M83" s="114" t="n">
        <v>40.9842</v>
      </c>
      <c r="N83" s="114" t="n">
        <v>42.3986</v>
      </c>
      <c r="O83" s="114" t="n">
        <v>41.8721</v>
      </c>
      <c r="P83" s="114" t="n">
        <v>81556.7</v>
      </c>
      <c r="Q83" s="114" t="n">
        <v>316.482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45747.776</v>
      </c>
      <c r="AN83" s="118" t="n">
        <f aca="false">(Summary!$V$4*E83+Summary!$W$4*F83+Summary!$X$4*G83)/Summary!$Y$4</f>
        <v>41.44466</v>
      </c>
      <c r="AO83" s="117" t="n">
        <f aca="false">L83</f>
        <v>145747.776</v>
      </c>
      <c r="AP83" s="118" t="n">
        <f aca="false">(Summary!$V$4*M83+Summary!$W$4*N83+Summary!$X$4*O83)/Summary!$Y$4</f>
        <v>41.44466</v>
      </c>
      <c r="AQ83" s="13" t="e">
        <f aca="false">bdrate(AM83:AM86,AN83:AN86,AO83:AO86,AP83:AP86)</f>
        <v>#VALUE!</v>
      </c>
      <c r="AS83" s="14"/>
      <c r="AT83" s="119" t="n">
        <v>123049.73</v>
      </c>
      <c r="AU83" s="120" t="n">
        <v>10005.3694</v>
      </c>
      <c r="AV83" s="121" t="n">
        <v>12692.6766</v>
      </c>
      <c r="AW83" s="119" t="n">
        <v>123049.73</v>
      </c>
      <c r="AX83" s="120" t="n">
        <v>10005.3694</v>
      </c>
      <c r="AY83" s="121" t="n">
        <v>12692.6766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40892.4112</v>
      </c>
      <c r="E84" s="123" t="n">
        <v>36.5012</v>
      </c>
      <c r="F84" s="123" t="n">
        <v>40.7955</v>
      </c>
      <c r="G84" s="123" t="n">
        <v>40.2862</v>
      </c>
      <c r="H84" s="123" t="n">
        <v>47214.18</v>
      </c>
      <c r="I84" s="123" t="n">
        <v>148.498</v>
      </c>
      <c r="J84" s="124" t="e">
        <f aca="false">secToHours(H84)</f>
        <v>#VALUE!</v>
      </c>
      <c r="L84" s="122" t="n">
        <v>40892.4112</v>
      </c>
      <c r="M84" s="123" t="n">
        <v>36.5012</v>
      </c>
      <c r="N84" s="123" t="n">
        <v>40.7955</v>
      </c>
      <c r="O84" s="123" t="n">
        <v>40.2862</v>
      </c>
      <c r="P84" s="123" t="n">
        <v>47027.83</v>
      </c>
      <c r="Q84" s="123" t="n">
        <v>153.739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0892.4112</v>
      </c>
      <c r="AN84" s="126" t="n">
        <f aca="false">(Summary!$V$4*E84+Summary!$W$4*F84+Summary!$X$4*G84)/Summary!$Y$4</f>
        <v>38.11706</v>
      </c>
      <c r="AO84" s="125" t="n">
        <f aca="false">L84</f>
        <v>40892.4112</v>
      </c>
      <c r="AP84" s="126" t="n">
        <f aca="false">(Summary!$V$4*M84+Summary!$W$4*N84+Summary!$X$4*O84)/Summary!$Y$4</f>
        <v>38.11706</v>
      </c>
      <c r="AQ84" s="14"/>
      <c r="AS84" s="14"/>
      <c r="AT84" s="127" t="n">
        <v>37949.0551</v>
      </c>
      <c r="AU84" s="128" t="n">
        <v>1342.1254</v>
      </c>
      <c r="AV84" s="129" t="n">
        <v>1601.2307</v>
      </c>
      <c r="AW84" s="127" t="n">
        <v>37949.0551</v>
      </c>
      <c r="AX84" s="128" t="n">
        <v>1342.1254</v>
      </c>
      <c r="AY84" s="129" t="n">
        <v>1601.2307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681.1408</v>
      </c>
      <c r="E85" s="123" t="n">
        <v>33.8871</v>
      </c>
      <c r="F85" s="123" t="n">
        <v>39.5024</v>
      </c>
      <c r="G85" s="123" t="n">
        <v>39.2608</v>
      </c>
      <c r="H85" s="123" t="n">
        <v>29623.34</v>
      </c>
      <c r="I85" s="123" t="n">
        <v>86.279</v>
      </c>
      <c r="J85" s="124" t="e">
        <f aca="false">secToHours(H85)</f>
        <v>#VALUE!</v>
      </c>
      <c r="L85" s="122" t="n">
        <v>11681.1408</v>
      </c>
      <c r="M85" s="123" t="n">
        <v>33.8871</v>
      </c>
      <c r="N85" s="123" t="n">
        <v>39.5024</v>
      </c>
      <c r="O85" s="123" t="n">
        <v>39.2608</v>
      </c>
      <c r="P85" s="123" t="n">
        <v>29786.11</v>
      </c>
      <c r="Q85" s="123" t="n">
        <v>93.71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681.1408</v>
      </c>
      <c r="AN85" s="126" t="n">
        <f aca="false">(Summary!$V$4*E85+Summary!$W$4*F85+Summary!$X$4*G85)/Summary!$Y$4</f>
        <v>36.0849</v>
      </c>
      <c r="AO85" s="125" t="n">
        <f aca="false">L85</f>
        <v>11681.1408</v>
      </c>
      <c r="AP85" s="126" t="n">
        <f aca="false">(Summary!$V$4*M85+Summary!$W$4*N85+Summary!$X$4*O85)/Summary!$Y$4</f>
        <v>36.0849</v>
      </c>
      <c r="AQ85" s="14"/>
      <c r="AS85" s="14"/>
      <c r="AT85" s="127" t="n">
        <v>11182.1396</v>
      </c>
      <c r="AU85" s="128" t="n">
        <v>248.9371</v>
      </c>
      <c r="AV85" s="129" t="n">
        <v>250.0641</v>
      </c>
      <c r="AW85" s="127" t="n">
        <v>11182.1396</v>
      </c>
      <c r="AX85" s="128" t="n">
        <v>248.9371</v>
      </c>
      <c r="AY85" s="129" t="n">
        <v>250.064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4312.8488</v>
      </c>
      <c r="E86" s="131" t="n">
        <v>31.2891</v>
      </c>
      <c r="F86" s="131" t="n">
        <v>38.3371</v>
      </c>
      <c r="G86" s="131" t="n">
        <v>38.2777</v>
      </c>
      <c r="H86" s="131" t="n">
        <v>25572.22</v>
      </c>
      <c r="I86" s="131" t="n">
        <v>71.644</v>
      </c>
      <c r="J86" s="132" t="e">
        <f aca="false">secToHours(H86)</f>
        <v>#VALUE!</v>
      </c>
      <c r="L86" s="130" t="n">
        <v>4312.8488</v>
      </c>
      <c r="M86" s="131" t="n">
        <v>31.2891</v>
      </c>
      <c r="N86" s="131" t="n">
        <v>38.3371</v>
      </c>
      <c r="O86" s="131" t="n">
        <v>38.2777</v>
      </c>
      <c r="P86" s="131" t="n">
        <v>25751.29</v>
      </c>
      <c r="Q86" s="131" t="n">
        <v>75.64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312.8488</v>
      </c>
      <c r="AN86" s="134" t="n">
        <f aca="false">(Summary!$V$4*E86+Summary!$W$4*F86+Summary!$X$4*G86)/Summary!$Y$4</f>
        <v>34.09642</v>
      </c>
      <c r="AO86" s="133" t="n">
        <f aca="false">L86</f>
        <v>4312.8488</v>
      </c>
      <c r="AP86" s="134" t="n">
        <f aca="false">(Summary!$V$4*M86+Summary!$W$4*N86+Summary!$X$4*O86)/Summary!$Y$4</f>
        <v>34.09642</v>
      </c>
      <c r="AQ86" s="21"/>
      <c r="AS86" s="14"/>
      <c r="AT86" s="135" t="n">
        <v>4155.759</v>
      </c>
      <c r="AU86" s="136" t="n">
        <v>79.9974</v>
      </c>
      <c r="AV86" s="137" t="n">
        <v>77.0924</v>
      </c>
      <c r="AW86" s="135" t="n">
        <v>4155.759</v>
      </c>
      <c r="AX86" s="136" t="n">
        <v>79.9974</v>
      </c>
      <c r="AY86" s="137" t="n">
        <v>77.0924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49547.98</v>
      </c>
      <c r="E87" s="114" t="n">
        <v>41.048</v>
      </c>
      <c r="F87" s="114" t="n">
        <v>41.2554</v>
      </c>
      <c r="G87" s="114" t="n">
        <v>41.5677</v>
      </c>
      <c r="H87" s="114" t="n">
        <v>94169.44</v>
      </c>
      <c r="I87" s="114" t="n">
        <v>351.971</v>
      </c>
      <c r="J87" s="115" t="e">
        <f aca="false">secToHours(H87)</f>
        <v>#VALUE!</v>
      </c>
      <c r="L87" s="113" t="n">
        <v>149547.98</v>
      </c>
      <c r="M87" s="114" t="n">
        <v>41.048</v>
      </c>
      <c r="N87" s="114" t="n">
        <v>41.2554</v>
      </c>
      <c r="O87" s="114" t="n">
        <v>41.5677</v>
      </c>
      <c r="P87" s="114" t="n">
        <v>95620.42</v>
      </c>
      <c r="Q87" s="114" t="n">
        <v>329.524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9547.98</v>
      </c>
      <c r="AN87" s="126" t="n">
        <f aca="false">(Summary!$V$4*E87+Summary!$W$4*F87+Summary!$X$4*G87)/Summary!$Y$4</f>
        <v>41.19342</v>
      </c>
      <c r="AO87" s="125" t="n">
        <f aca="false">L87</f>
        <v>149547.98</v>
      </c>
      <c r="AP87" s="126" t="n">
        <f aca="false">(Summary!$V$4*M87+Summary!$W$4*N87+Summary!$X$4*O87)/Summary!$Y$4</f>
        <v>41.19342</v>
      </c>
      <c r="AQ87" s="18" t="e">
        <f aca="false">bdrate(AM87:AM90,AN87:AN90,AO87:AO90,AP87:AP90)</f>
        <v>#VALUE!</v>
      </c>
      <c r="AS87" s="14"/>
      <c r="AT87" s="127" t="n">
        <v>104930.1368</v>
      </c>
      <c r="AU87" s="128" t="n">
        <v>25316.7249</v>
      </c>
      <c r="AV87" s="129" t="n">
        <v>19301.1183</v>
      </c>
      <c r="AW87" s="127" t="n">
        <v>104930.1368</v>
      </c>
      <c r="AX87" s="128" t="n">
        <v>25316.7249</v>
      </c>
      <c r="AY87" s="129" t="n">
        <v>19301.1183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45564.8944</v>
      </c>
      <c r="E88" s="123" t="n">
        <v>37.3081</v>
      </c>
      <c r="F88" s="123" t="n">
        <v>38.7418</v>
      </c>
      <c r="G88" s="123" t="n">
        <v>39.5269</v>
      </c>
      <c r="H88" s="123" t="n">
        <v>64610.81</v>
      </c>
      <c r="I88" s="123" t="n">
        <v>189.417</v>
      </c>
      <c r="J88" s="124" t="e">
        <f aca="false">secToHours(H88)</f>
        <v>#VALUE!</v>
      </c>
      <c r="L88" s="122" t="n">
        <v>45564.8944</v>
      </c>
      <c r="M88" s="123" t="n">
        <v>37.3081</v>
      </c>
      <c r="N88" s="123" t="n">
        <v>38.7418</v>
      </c>
      <c r="O88" s="123" t="n">
        <v>39.5269</v>
      </c>
      <c r="P88" s="123" t="n">
        <v>63414.38</v>
      </c>
      <c r="Q88" s="123" t="n">
        <v>178.06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564.8944</v>
      </c>
      <c r="AN88" s="126" t="n">
        <f aca="false">(Summary!$V$4*E88+Summary!$W$4*F88+Summary!$X$4*G88)/Summary!$Y$4</f>
        <v>38.0386</v>
      </c>
      <c r="AO88" s="125" t="n">
        <f aca="false">L88</f>
        <v>45564.8944</v>
      </c>
      <c r="AP88" s="126" t="n">
        <f aca="false">(Summary!$V$4*M88+Summary!$W$4*N88+Summary!$X$4*O88)/Summary!$Y$4</f>
        <v>38.0386</v>
      </c>
      <c r="AQ88" s="14"/>
      <c r="AS88" s="14"/>
      <c r="AT88" s="127" t="n">
        <v>35834.286</v>
      </c>
      <c r="AU88" s="128" t="n">
        <v>5591.6912</v>
      </c>
      <c r="AV88" s="129" t="n">
        <v>4138.9172</v>
      </c>
      <c r="AW88" s="127" t="n">
        <v>35834.286</v>
      </c>
      <c r="AX88" s="128" t="n">
        <v>5591.6912</v>
      </c>
      <c r="AY88" s="129" t="n">
        <v>4138.9172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4717.188</v>
      </c>
      <c r="E89" s="123" t="n">
        <v>34.9352</v>
      </c>
      <c r="F89" s="123" t="n">
        <v>37.3091</v>
      </c>
      <c r="G89" s="123" t="n">
        <v>38.0464</v>
      </c>
      <c r="H89" s="123" t="n">
        <v>47333.22</v>
      </c>
      <c r="I89" s="123" t="n">
        <v>128.452</v>
      </c>
      <c r="J89" s="124" t="e">
        <f aca="false">secToHours(H89)</f>
        <v>#VALUE!</v>
      </c>
      <c r="L89" s="122" t="n">
        <v>14717.188</v>
      </c>
      <c r="M89" s="123" t="n">
        <v>34.9352</v>
      </c>
      <c r="N89" s="123" t="n">
        <v>37.3091</v>
      </c>
      <c r="O89" s="123" t="n">
        <v>38.0464</v>
      </c>
      <c r="P89" s="123" t="n">
        <v>46658.42</v>
      </c>
      <c r="Q89" s="123" t="n">
        <v>121.26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4717.188</v>
      </c>
      <c r="AN89" s="126" t="n">
        <f aca="false">(Summary!$V$4*E89+Summary!$W$4*F89+Summary!$X$4*G89)/Summary!$Y$4</f>
        <v>36.03222</v>
      </c>
      <c r="AO89" s="125" t="n">
        <f aca="false">L89</f>
        <v>14717.188</v>
      </c>
      <c r="AP89" s="126" t="n">
        <f aca="false">(Summary!$V$4*M89+Summary!$W$4*N89+Summary!$X$4*O89)/Summary!$Y$4</f>
        <v>36.03222</v>
      </c>
      <c r="AQ89" s="14"/>
      <c r="AS89" s="14"/>
      <c r="AT89" s="127" t="n">
        <v>12483.6313</v>
      </c>
      <c r="AU89" s="128" t="n">
        <v>1214.7002</v>
      </c>
      <c r="AV89" s="129" t="n">
        <v>1018.8565</v>
      </c>
      <c r="AW89" s="127" t="n">
        <v>12483.6313</v>
      </c>
      <c r="AX89" s="128" t="n">
        <v>1214.7002</v>
      </c>
      <c r="AY89" s="129" t="n">
        <v>1018.8565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364.4496</v>
      </c>
      <c r="E90" s="123" t="n">
        <v>32.6547</v>
      </c>
      <c r="F90" s="123" t="n">
        <v>36.1209</v>
      </c>
      <c r="G90" s="123" t="n">
        <v>36.7475</v>
      </c>
      <c r="H90" s="123" t="n">
        <v>38501.07</v>
      </c>
      <c r="I90" s="123" t="n">
        <v>103.569</v>
      </c>
      <c r="J90" s="124" t="e">
        <f aca="false">secToHours(H90)</f>
        <v>#VALUE!</v>
      </c>
      <c r="L90" s="122" t="n">
        <v>6364.4496</v>
      </c>
      <c r="M90" s="123" t="n">
        <v>32.6547</v>
      </c>
      <c r="N90" s="123" t="n">
        <v>36.1209</v>
      </c>
      <c r="O90" s="123" t="n">
        <v>36.7475</v>
      </c>
      <c r="P90" s="123" t="n">
        <v>38685.83</v>
      </c>
      <c r="Q90" s="123" t="n">
        <v>97.36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364.4496</v>
      </c>
      <c r="AN90" s="126" t="n">
        <f aca="false">(Summary!$V$4*E90+Summary!$W$4*F90+Summary!$X$4*G90)/Summary!$Y$4</f>
        <v>34.1665</v>
      </c>
      <c r="AO90" s="125" t="n">
        <f aca="false">L90</f>
        <v>6364.4496</v>
      </c>
      <c r="AP90" s="126" t="n">
        <f aca="false">(Summary!$V$4*M90+Summary!$W$4*N90+Summary!$X$4*O90)/Summary!$Y$4</f>
        <v>34.1665</v>
      </c>
      <c r="AQ90" s="21"/>
      <c r="AS90" s="14"/>
      <c r="AT90" s="135" t="n">
        <v>5552.7942</v>
      </c>
      <c r="AU90" s="136" t="n">
        <v>435.651</v>
      </c>
      <c r="AV90" s="137" t="n">
        <v>376.0044</v>
      </c>
      <c r="AW90" s="135" t="n">
        <v>5552.7942</v>
      </c>
      <c r="AX90" s="136" t="n">
        <v>435.651</v>
      </c>
      <c r="AY90" s="137" t="n">
        <v>376.0044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869.1152</v>
      </c>
      <c r="AN91" s="31"/>
      <c r="AO91" s="119" t="n">
        <f aca="false">SUM(AO6,AO10,AO14,AO18,AO22,AO26,AO30,AO34)</f>
        <v>56144.857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717683605616</v>
      </c>
      <c r="AU91" s="144" t="n">
        <f aca="false">SUM(AU6,AU10,AU14,AU18,AU22,AU26,AU30,AU34)/$AM91</f>
        <v>0.407220963967852</v>
      </c>
      <c r="AV91" s="145" t="n">
        <f aca="false">SUM(AV6,AV10,AV14,AV18,AV22,AV26,AV30,AV34)/$AM91</f>
        <v>0.225602199975988</v>
      </c>
      <c r="AW91" s="143" t="n">
        <f aca="false">SUM(AW6,AW10,AW14,AW18,AW22,AW26,AW30,AW34)/$AO91</f>
        <v>0.330957385846144</v>
      </c>
      <c r="AX91" s="144" t="n">
        <f aca="false">SUM(AX6,AX10,AX14,AX18,AX22,AX26,AX30,AX34)/$AO91</f>
        <v>0.43799950433929</v>
      </c>
      <c r="AY91" s="145" t="n">
        <f aca="false">SUM(AY6,AY10,AY14,AY18,AY22,AY26,AY30,AY34)/$AO91</f>
        <v>0.23104310981456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328.4464</v>
      </c>
      <c r="AN92" s="32"/>
      <c r="AO92" s="127" t="n">
        <f aca="false">SUM(AO38,AO42,AO46,AO50,AO54,AO58,AO62)</f>
        <v>23112.29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24367189290877</v>
      </c>
      <c r="AU92" s="152" t="n">
        <f aca="false">SUM(AU38,AU42,AU46,AU50,AU54,AU58,AU62)/$AM92</f>
        <v>0.0985925962139489</v>
      </c>
      <c r="AV92" s="153" t="n">
        <f aca="false">SUM(AV38,AV42,AV46,AV50,AV54,AV58,AV62)/$AM92</f>
        <v>0.0770402144951742</v>
      </c>
      <c r="AW92" s="151" t="n">
        <f aca="false">SUM(AW38,AW42,AW46,AW50,AW54,AW58,AW62)/$AO92</f>
        <v>0.801432099173531</v>
      </c>
      <c r="AX92" s="152" t="n">
        <f aca="false">SUM(AX38,AX42,AX46,AX50,AX54,AX58,AX62)/$AO92</f>
        <v>0.11249248884663</v>
      </c>
      <c r="AY92" s="153" t="n">
        <f aca="false">SUM(AY38,AY42,AY46,AY50,AY54,AY58,AY62)/$AO92</f>
        <v>0.0860754119798396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7412.4584</v>
      </c>
      <c r="AN93" s="33"/>
      <c r="AO93" s="135" t="n">
        <f aca="false">SUM(AO66,AO70,AO74,AO78,AO82,AO86,AO90)</f>
        <v>47412.4584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08769257153728</v>
      </c>
      <c r="AU93" s="161" t="n">
        <f aca="false">SUM(AU66,AU70,AU74,AU78,AU82,AU86,AU90)/$AM93</f>
        <v>0.0551637119917832</v>
      </c>
      <c r="AV93" s="162" t="n">
        <f aca="false">SUM(AV66,AV70,AV74,AV78,AV82,AV86,AV90)/$AM93</f>
        <v>0.0360670287453392</v>
      </c>
      <c r="AW93" s="160" t="n">
        <f aca="false">SUM(AW66,AW70,AW74,AW78,AW82,AW86,AW90)/$AO93</f>
        <v>0.908769257153728</v>
      </c>
      <c r="AX93" s="161" t="n">
        <f aca="false">SUM(AX66,AX70,AX74,AX78,AX82,AX86,AX90)/$AO93</f>
        <v>0.0551637119917832</v>
      </c>
      <c r="AY93" s="162" t="n">
        <f aca="false">SUM(AY66,AY70,AY74,AY78,AY82,AY86,AY90)/$AO93</f>
        <v>0.036067028745339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664">
      <formula>0.03</formula>
    </cfRule>
    <cfRule type="cellIs" priority="3" operator="lessThan" aboveAverage="0" equalAverage="0" bottom="0" percent="0" rank="0" text="" dxfId="1665">
      <formula>-0.03</formula>
    </cfRule>
  </conditionalFormatting>
  <conditionalFormatting sqref="W3">
    <cfRule type="cellIs" priority="4" operator="greaterThan" aboveAverage="0" equalAverage="0" bottom="0" percent="0" rank="0" text="" dxfId="1666">
      <formula>0.03</formula>
    </cfRule>
    <cfRule type="cellIs" priority="5" operator="lessThan" aboveAverage="0" equalAverage="0" bottom="0" percent="0" rank="0" text="" dxfId="1667">
      <formula>-0.03</formula>
    </cfRule>
  </conditionalFormatting>
  <conditionalFormatting sqref="X3">
    <cfRule type="cellIs" priority="6" operator="greaterThan" aboveAverage="0" equalAverage="0" bottom="0" percent="0" rank="0" text="" dxfId="1668">
      <formula>0.03</formula>
    </cfRule>
    <cfRule type="cellIs" priority="7" operator="lessThan" aboveAverage="0" equalAverage="0" bottom="0" percent="0" rank="0" text="" dxfId="1669">
      <formula>-0.03</formula>
    </cfRule>
  </conditionalFormatting>
  <conditionalFormatting sqref="Y3">
    <cfRule type="cellIs" priority="8" operator="greaterThan" aboveAverage="0" equalAverage="0" bottom="0" percent="0" rank="0" text="" dxfId="1670">
      <formula>0.03</formula>
    </cfRule>
    <cfRule type="cellIs" priority="9" operator="lessThan" aboveAverage="0" equalAverage="0" bottom="0" percent="0" rank="0" text="" dxfId="1671">
      <formula>-0.03</formula>
    </cfRule>
  </conditionalFormatting>
  <conditionalFormatting sqref="W19">
    <cfRule type="cellIs" priority="10" operator="greaterThan" aboveAverage="0" equalAverage="0" bottom="0" percent="0" rank="0" text="" dxfId="1672">
      <formula>0.03</formula>
    </cfRule>
    <cfRule type="cellIs" priority="11" operator="lessThan" aboveAverage="0" equalAverage="0" bottom="0" percent="0" rank="0" text="" dxfId="1673">
      <formula>-0.03</formula>
    </cfRule>
  </conditionalFormatting>
  <conditionalFormatting sqref="X19">
    <cfRule type="cellIs" priority="12" operator="greaterThan" aboveAverage="0" equalAverage="0" bottom="0" percent="0" rank="0" text="" dxfId="1674">
      <formula>0.03</formula>
    </cfRule>
    <cfRule type="cellIs" priority="13" operator="lessThan" aboveAverage="0" equalAverage="0" bottom="0" percent="0" rank="0" text="" dxfId="1675">
      <formula>-0.03</formula>
    </cfRule>
  </conditionalFormatting>
  <conditionalFormatting sqref="Y19">
    <cfRule type="cellIs" priority="14" operator="greaterThan" aboveAverage="0" equalAverage="0" bottom="0" percent="0" rank="0" text="" dxfId="1676">
      <formula>0.03</formula>
    </cfRule>
    <cfRule type="cellIs" priority="15" operator="lessThan" aboveAverage="0" equalAverage="0" bottom="0" percent="0" rank="0" text="" dxfId="1677">
      <formula>-0.03</formula>
    </cfRule>
  </conditionalFormatting>
  <conditionalFormatting sqref="W23">
    <cfRule type="cellIs" priority="16" operator="greaterThan" aboveAverage="0" equalAverage="0" bottom="0" percent="0" rank="0" text="" dxfId="1678">
      <formula>0.03</formula>
    </cfRule>
    <cfRule type="cellIs" priority="17" operator="lessThan" aboveAverage="0" equalAverage="0" bottom="0" percent="0" rank="0" text="" dxfId="1679">
      <formula>-0.03</formula>
    </cfRule>
  </conditionalFormatting>
  <conditionalFormatting sqref="X23">
    <cfRule type="cellIs" priority="18" operator="greaterThan" aboveAverage="0" equalAverage="0" bottom="0" percent="0" rank="0" text="" dxfId="1680">
      <formula>0.03</formula>
    </cfRule>
    <cfRule type="cellIs" priority="19" operator="lessThan" aboveAverage="0" equalAverage="0" bottom="0" percent="0" rank="0" text="" dxfId="1681">
      <formula>-0.03</formula>
    </cfRule>
  </conditionalFormatting>
  <conditionalFormatting sqref="Y23">
    <cfRule type="cellIs" priority="20" operator="greaterThan" aboveAverage="0" equalAverage="0" bottom="0" percent="0" rank="0" text="" dxfId="1682">
      <formula>0.03</formula>
    </cfRule>
    <cfRule type="cellIs" priority="21" operator="lessThan" aboveAverage="0" equalAverage="0" bottom="0" percent="0" rank="0" text="" dxfId="1683">
      <formula>-0.03</formula>
    </cfRule>
  </conditionalFormatting>
  <conditionalFormatting sqref="W27">
    <cfRule type="cellIs" priority="22" operator="greaterThan" aboveAverage="0" equalAverage="0" bottom="0" percent="0" rank="0" text="" dxfId="1684">
      <formula>0.03</formula>
    </cfRule>
    <cfRule type="cellIs" priority="23" operator="lessThan" aboveAverage="0" equalAverage="0" bottom="0" percent="0" rank="0" text="" dxfId="1685">
      <formula>-0.03</formula>
    </cfRule>
  </conditionalFormatting>
  <conditionalFormatting sqref="X27">
    <cfRule type="cellIs" priority="24" operator="greaterThan" aboveAverage="0" equalAverage="0" bottom="0" percent="0" rank="0" text="" dxfId="1686">
      <formula>0.03</formula>
    </cfRule>
    <cfRule type="cellIs" priority="25" operator="lessThan" aboveAverage="0" equalAverage="0" bottom="0" percent="0" rank="0" text="" dxfId="1687">
      <formula>-0.03</formula>
    </cfRule>
  </conditionalFormatting>
  <conditionalFormatting sqref="Y27">
    <cfRule type="cellIs" priority="26" operator="greaterThan" aboveAverage="0" equalAverage="0" bottom="0" percent="0" rank="0" text="" dxfId="1688">
      <formula>0.03</formula>
    </cfRule>
    <cfRule type="cellIs" priority="27" operator="lessThan" aboveAverage="0" equalAverage="0" bottom="0" percent="0" rank="0" text="" dxfId="1689">
      <formula>-0.03</formula>
    </cfRule>
  </conditionalFormatting>
  <conditionalFormatting sqref="W31">
    <cfRule type="cellIs" priority="28" operator="greaterThan" aboveAverage="0" equalAverage="0" bottom="0" percent="0" rank="0" text="" dxfId="1690">
      <formula>0.03</formula>
    </cfRule>
    <cfRule type="cellIs" priority="29" operator="lessThan" aboveAverage="0" equalAverage="0" bottom="0" percent="0" rank="0" text="" dxfId="1691">
      <formula>-0.03</formula>
    </cfRule>
  </conditionalFormatting>
  <conditionalFormatting sqref="X31">
    <cfRule type="cellIs" priority="30" operator="greaterThan" aboveAverage="0" equalAverage="0" bottom="0" percent="0" rank="0" text="" dxfId="1692">
      <formula>0.03</formula>
    </cfRule>
    <cfRule type="cellIs" priority="31" operator="lessThan" aboveAverage="0" equalAverage="0" bottom="0" percent="0" rank="0" text="" dxfId="1693">
      <formula>-0.03</formula>
    </cfRule>
  </conditionalFormatting>
  <conditionalFormatting sqref="Y31">
    <cfRule type="cellIs" priority="32" operator="greaterThan" aboveAverage="0" equalAverage="0" bottom="0" percent="0" rank="0" text="" dxfId="1694">
      <formula>0.03</formula>
    </cfRule>
    <cfRule type="cellIs" priority="33" operator="lessThan" aboveAverage="0" equalAverage="0" bottom="0" percent="0" rank="0" text="" dxfId="1695">
      <formula>-0.03</formula>
    </cfRule>
  </conditionalFormatting>
  <conditionalFormatting sqref="W94:Y94">
    <cfRule type="cellIs" priority="34" operator="greaterThan" aboveAverage="0" equalAverage="0" bottom="0" percent="0" rank="0" text="" dxfId="1696">
      <formula>0.03</formula>
    </cfRule>
    <cfRule type="cellIs" priority="35" operator="lessThan" aboveAverage="0" equalAverage="0" bottom="0" percent="0" rank="0" text="" dxfId="1697">
      <formula>-0.03</formula>
    </cfRule>
  </conditionalFormatting>
  <conditionalFormatting sqref="W6:X6">
    <cfRule type="cellIs" priority="36" operator="greaterThan" aboveAverage="0" equalAverage="0" bottom="0" percent="0" rank="0" text="" dxfId="1698">
      <formula>0.03</formula>
    </cfRule>
    <cfRule type="cellIs" priority="37" operator="lessThan" aboveAverage="0" equalAverage="0" bottom="0" percent="0" rank="0" text="" dxfId="1699">
      <formula>-0.03</formula>
    </cfRule>
  </conditionalFormatting>
  <conditionalFormatting sqref="W22:X22">
    <cfRule type="cellIs" priority="38" operator="greaterThan" aboveAverage="0" equalAverage="0" bottom="0" percent="0" rank="0" text="" dxfId="1700">
      <formula>0.03</formula>
    </cfRule>
    <cfRule type="cellIs" priority="39" operator="lessThan" aboveAverage="0" equalAverage="0" bottom="0" percent="0" rank="0" text="" dxfId="1701">
      <formula>-0.03</formula>
    </cfRule>
  </conditionalFormatting>
  <conditionalFormatting sqref="W26:X26">
    <cfRule type="cellIs" priority="40" operator="greaterThan" aboveAverage="0" equalAverage="0" bottom="0" percent="0" rank="0" text="" dxfId="1702">
      <formula>0.03</formula>
    </cfRule>
    <cfRule type="cellIs" priority="41" operator="lessThan" aboveAverage="0" equalAverage="0" bottom="0" percent="0" rank="0" text="" dxfId="1703">
      <formula>-0.03</formula>
    </cfRule>
  </conditionalFormatting>
  <conditionalFormatting sqref="W30:X30">
    <cfRule type="cellIs" priority="42" operator="greaterThan" aboveAverage="0" equalAverage="0" bottom="0" percent="0" rank="0" text="" dxfId="1704">
      <formula>0.03</formula>
    </cfRule>
    <cfRule type="cellIs" priority="43" operator="lessThan" aboveAverage="0" equalAverage="0" bottom="0" percent="0" rank="0" text="" dxfId="1705">
      <formula>-0.03</formula>
    </cfRule>
  </conditionalFormatting>
  <conditionalFormatting sqref="W34:X34">
    <cfRule type="cellIs" priority="44" operator="greaterThan" aboveAverage="0" equalAverage="0" bottom="0" percent="0" rank="0" text="" dxfId="1706">
      <formula>0.03</formula>
    </cfRule>
    <cfRule type="cellIs" priority="45" operator="lessThan" aboveAverage="0" equalAverage="0" bottom="0" percent="0" rank="0" text="" dxfId="1707">
      <formula>-0.03</formula>
    </cfRule>
  </conditionalFormatting>
  <conditionalFormatting sqref="T7:V18">
    <cfRule type="cellIs" priority="46" operator="greaterThan" aboveAverage="0" equalAverage="0" bottom="0" percent="0" rank="0" text="" dxfId="1708">
      <formula>0.03</formula>
    </cfRule>
    <cfRule type="cellIs" priority="47" operator="lessThan" aboveAverage="0" equalAverage="0" bottom="0" percent="0" rank="0" text="" dxfId="1709">
      <formula>-0.03</formula>
    </cfRule>
  </conditionalFormatting>
  <conditionalFormatting sqref="W7">
    <cfRule type="cellIs" priority="48" operator="greaterThan" aboveAverage="0" equalAverage="0" bottom="0" percent="0" rank="0" text="" dxfId="1710">
      <formula>0.03</formula>
    </cfRule>
    <cfRule type="cellIs" priority="49" operator="lessThan" aboveAverage="0" equalAverage="0" bottom="0" percent="0" rank="0" text="" dxfId="1711">
      <formula>-0.03</formula>
    </cfRule>
  </conditionalFormatting>
  <conditionalFormatting sqref="X7">
    <cfRule type="cellIs" priority="50" operator="greaterThan" aboveAverage="0" equalAverage="0" bottom="0" percent="0" rank="0" text="" dxfId="1712">
      <formula>0.03</formula>
    </cfRule>
    <cfRule type="cellIs" priority="51" operator="lessThan" aboveAverage="0" equalAverage="0" bottom="0" percent="0" rank="0" text="" dxfId="1713">
      <formula>-0.03</formula>
    </cfRule>
  </conditionalFormatting>
  <conditionalFormatting sqref="Y7">
    <cfRule type="cellIs" priority="52" operator="greaterThan" aboveAverage="0" equalAverage="0" bottom="0" percent="0" rank="0" text="" dxfId="1714">
      <formula>0.03</formula>
    </cfRule>
    <cfRule type="cellIs" priority="53" operator="lessThan" aboveAverage="0" equalAverage="0" bottom="0" percent="0" rank="0" text="" dxfId="1715">
      <formula>-0.03</formula>
    </cfRule>
  </conditionalFormatting>
  <conditionalFormatting sqref="W11">
    <cfRule type="cellIs" priority="54" operator="greaterThan" aboveAverage="0" equalAverage="0" bottom="0" percent="0" rank="0" text="" dxfId="1716">
      <formula>0.03</formula>
    </cfRule>
    <cfRule type="cellIs" priority="55" operator="lessThan" aboveAverage="0" equalAverage="0" bottom="0" percent="0" rank="0" text="" dxfId="1717">
      <formula>-0.03</formula>
    </cfRule>
  </conditionalFormatting>
  <conditionalFormatting sqref="X11">
    <cfRule type="cellIs" priority="56" operator="greaterThan" aboveAverage="0" equalAverage="0" bottom="0" percent="0" rank="0" text="" dxfId="1718">
      <formula>0.03</formula>
    </cfRule>
    <cfRule type="cellIs" priority="57" operator="lessThan" aboveAverage="0" equalAverage="0" bottom="0" percent="0" rank="0" text="" dxfId="1719">
      <formula>-0.03</formula>
    </cfRule>
  </conditionalFormatting>
  <conditionalFormatting sqref="Y11">
    <cfRule type="cellIs" priority="58" operator="greaterThan" aboveAverage="0" equalAverage="0" bottom="0" percent="0" rank="0" text="" dxfId="1720">
      <formula>0.03</formula>
    </cfRule>
    <cfRule type="cellIs" priority="59" operator="lessThan" aboveAverage="0" equalAverage="0" bottom="0" percent="0" rank="0" text="" dxfId="1721">
      <formula>-0.03</formula>
    </cfRule>
  </conditionalFormatting>
  <conditionalFormatting sqref="W15">
    <cfRule type="cellIs" priority="60" operator="greaterThan" aboveAverage="0" equalAverage="0" bottom="0" percent="0" rank="0" text="" dxfId="1722">
      <formula>0.03</formula>
    </cfRule>
    <cfRule type="cellIs" priority="61" operator="lessThan" aboveAverage="0" equalAverage="0" bottom="0" percent="0" rank="0" text="" dxfId="1723">
      <formula>-0.03</formula>
    </cfRule>
  </conditionalFormatting>
  <conditionalFormatting sqref="X15">
    <cfRule type="cellIs" priority="62" operator="greaterThan" aboveAverage="0" equalAverage="0" bottom="0" percent="0" rank="0" text="" dxfId="1724">
      <formula>0.03</formula>
    </cfRule>
    <cfRule type="cellIs" priority="63" operator="lessThan" aboveAverage="0" equalAverage="0" bottom="0" percent="0" rank="0" text="" dxfId="1725">
      <formula>-0.03</formula>
    </cfRule>
  </conditionalFormatting>
  <conditionalFormatting sqref="Y15">
    <cfRule type="cellIs" priority="64" operator="greaterThan" aboveAverage="0" equalAverage="0" bottom="0" percent="0" rank="0" text="" dxfId="1726">
      <formula>0.03</formula>
    </cfRule>
    <cfRule type="cellIs" priority="65" operator="lessThan" aboveAverage="0" equalAverage="0" bottom="0" percent="0" rank="0" text="" dxfId="1727">
      <formula>-0.03</formula>
    </cfRule>
  </conditionalFormatting>
  <conditionalFormatting sqref="W10:X10">
    <cfRule type="cellIs" priority="66" operator="greaterThan" aboveAverage="0" equalAverage="0" bottom="0" percent="0" rank="0" text="" dxfId="1728">
      <formula>0.03</formula>
    </cfRule>
    <cfRule type="cellIs" priority="67" operator="lessThan" aboveAverage="0" equalAverage="0" bottom="0" percent="0" rank="0" text="" dxfId="1729">
      <formula>-0.03</formula>
    </cfRule>
  </conditionalFormatting>
  <conditionalFormatting sqref="W14:X14">
    <cfRule type="cellIs" priority="68" operator="greaterThan" aboveAverage="0" equalAverage="0" bottom="0" percent="0" rank="0" text="" dxfId="1730">
      <formula>0.03</formula>
    </cfRule>
    <cfRule type="cellIs" priority="69" operator="lessThan" aboveAverage="0" equalAverage="0" bottom="0" percent="0" rank="0" text="" dxfId="1731">
      <formula>-0.03</formula>
    </cfRule>
  </conditionalFormatting>
  <conditionalFormatting sqref="W18:X18">
    <cfRule type="cellIs" priority="70" operator="greaterThan" aboveAverage="0" equalAverage="0" bottom="0" percent="0" rank="0" text="" dxfId="1732">
      <formula>0.03</formula>
    </cfRule>
    <cfRule type="cellIs" priority="71" operator="lessThan" aboveAverage="0" equalAverage="0" bottom="0" percent="0" rank="0" text="" dxfId="1733">
      <formula>-0.03</formula>
    </cfRule>
  </conditionalFormatting>
  <conditionalFormatting sqref="T35:V38 T51:V62">
    <cfRule type="cellIs" priority="72" operator="greaterThan" aboveAverage="0" equalAverage="0" bottom="0" percent="0" rank="0" text="" dxfId="1734">
      <formula>0.03</formula>
    </cfRule>
    <cfRule type="cellIs" priority="73" operator="lessThan" aboveAverage="0" equalAverage="0" bottom="0" percent="0" rank="0" text="" dxfId="1735">
      <formula>-0.03</formula>
    </cfRule>
  </conditionalFormatting>
  <conditionalFormatting sqref="W35">
    <cfRule type="cellIs" priority="74" operator="greaterThan" aboveAverage="0" equalAverage="0" bottom="0" percent="0" rank="0" text="" dxfId="1736">
      <formula>0.03</formula>
    </cfRule>
    <cfRule type="cellIs" priority="75" operator="lessThan" aboveAverage="0" equalAverage="0" bottom="0" percent="0" rank="0" text="" dxfId="1737">
      <formula>-0.03</formula>
    </cfRule>
  </conditionalFormatting>
  <conditionalFormatting sqref="X35">
    <cfRule type="cellIs" priority="76" operator="greaterThan" aboveAverage="0" equalAverage="0" bottom="0" percent="0" rank="0" text="" dxfId="1738">
      <formula>0.03</formula>
    </cfRule>
    <cfRule type="cellIs" priority="77" operator="lessThan" aboveAverage="0" equalAverage="0" bottom="0" percent="0" rank="0" text="" dxfId="1739">
      <formula>-0.03</formula>
    </cfRule>
  </conditionalFormatting>
  <conditionalFormatting sqref="Y35">
    <cfRule type="cellIs" priority="78" operator="greaterThan" aboveAverage="0" equalAverage="0" bottom="0" percent="0" rank="0" text="" dxfId="1740">
      <formula>0.03</formula>
    </cfRule>
    <cfRule type="cellIs" priority="79" operator="lessThan" aboveAverage="0" equalAverage="0" bottom="0" percent="0" rank="0" text="" dxfId="1741">
      <formula>-0.03</formula>
    </cfRule>
  </conditionalFormatting>
  <conditionalFormatting sqref="W51">
    <cfRule type="cellIs" priority="80" operator="greaterThan" aboveAverage="0" equalAverage="0" bottom="0" percent="0" rank="0" text="" dxfId="1742">
      <formula>0.03</formula>
    </cfRule>
    <cfRule type="cellIs" priority="81" operator="lessThan" aboveAverage="0" equalAverage="0" bottom="0" percent="0" rank="0" text="" dxfId="1743">
      <formula>-0.03</formula>
    </cfRule>
  </conditionalFormatting>
  <conditionalFormatting sqref="X51">
    <cfRule type="cellIs" priority="82" operator="greaterThan" aboveAverage="0" equalAverage="0" bottom="0" percent="0" rank="0" text="" dxfId="1744">
      <formula>0.03</formula>
    </cfRule>
    <cfRule type="cellIs" priority="83" operator="lessThan" aboveAverage="0" equalAverage="0" bottom="0" percent="0" rank="0" text="" dxfId="1745">
      <formula>-0.03</formula>
    </cfRule>
  </conditionalFormatting>
  <conditionalFormatting sqref="Y51">
    <cfRule type="cellIs" priority="84" operator="greaterThan" aboveAverage="0" equalAverage="0" bottom="0" percent="0" rank="0" text="" dxfId="1746">
      <formula>0.03</formula>
    </cfRule>
    <cfRule type="cellIs" priority="85" operator="lessThan" aboveAverage="0" equalAverage="0" bottom="0" percent="0" rank="0" text="" dxfId="1747">
      <formula>-0.03</formula>
    </cfRule>
  </conditionalFormatting>
  <conditionalFormatting sqref="W55">
    <cfRule type="cellIs" priority="86" operator="greaterThan" aboveAverage="0" equalAverage="0" bottom="0" percent="0" rank="0" text="" dxfId="1748">
      <formula>0.03</formula>
    </cfRule>
    <cfRule type="cellIs" priority="87" operator="lessThan" aboveAverage="0" equalAverage="0" bottom="0" percent="0" rank="0" text="" dxfId="1749">
      <formula>-0.03</formula>
    </cfRule>
  </conditionalFormatting>
  <conditionalFormatting sqref="X55">
    <cfRule type="cellIs" priority="88" operator="greaterThan" aboveAverage="0" equalAverage="0" bottom="0" percent="0" rank="0" text="" dxfId="1750">
      <formula>0.03</formula>
    </cfRule>
    <cfRule type="cellIs" priority="89" operator="lessThan" aboveAverage="0" equalAverage="0" bottom="0" percent="0" rank="0" text="" dxfId="1751">
      <formula>-0.03</formula>
    </cfRule>
  </conditionalFormatting>
  <conditionalFormatting sqref="Y55">
    <cfRule type="cellIs" priority="90" operator="greaterThan" aboveAverage="0" equalAverage="0" bottom="0" percent="0" rank="0" text="" dxfId="1752">
      <formula>0.03</formula>
    </cfRule>
    <cfRule type="cellIs" priority="91" operator="lessThan" aboveAverage="0" equalAverage="0" bottom="0" percent="0" rank="0" text="" dxfId="1753">
      <formula>-0.03</formula>
    </cfRule>
  </conditionalFormatting>
  <conditionalFormatting sqref="W59">
    <cfRule type="cellIs" priority="92" operator="greaterThan" aboveAverage="0" equalAverage="0" bottom="0" percent="0" rank="0" text="" dxfId="1754">
      <formula>0.03</formula>
    </cfRule>
    <cfRule type="cellIs" priority="93" operator="lessThan" aboveAverage="0" equalAverage="0" bottom="0" percent="0" rank="0" text="" dxfId="1755">
      <formula>-0.03</formula>
    </cfRule>
  </conditionalFormatting>
  <conditionalFormatting sqref="X59">
    <cfRule type="cellIs" priority="94" operator="greaterThan" aboveAverage="0" equalAverage="0" bottom="0" percent="0" rank="0" text="" dxfId="1756">
      <formula>0.03</formula>
    </cfRule>
    <cfRule type="cellIs" priority="95" operator="lessThan" aboveAverage="0" equalAverage="0" bottom="0" percent="0" rank="0" text="" dxfId="1757">
      <formula>-0.03</formula>
    </cfRule>
  </conditionalFormatting>
  <conditionalFormatting sqref="Y59">
    <cfRule type="cellIs" priority="96" operator="greaterThan" aboveAverage="0" equalAverage="0" bottom="0" percent="0" rank="0" text="" dxfId="1758">
      <formula>0.03</formula>
    </cfRule>
    <cfRule type="cellIs" priority="97" operator="lessThan" aboveAverage="0" equalAverage="0" bottom="0" percent="0" rank="0" text="" dxfId="1759">
      <formula>-0.03</formula>
    </cfRule>
  </conditionalFormatting>
  <conditionalFormatting sqref="W38:X38">
    <cfRule type="cellIs" priority="98" operator="greaterThan" aboveAverage="0" equalAverage="0" bottom="0" percent="0" rank="0" text="" dxfId="1760">
      <formula>0.03</formula>
    </cfRule>
    <cfRule type="cellIs" priority="99" operator="lessThan" aboveAverage="0" equalAverage="0" bottom="0" percent="0" rank="0" text="" dxfId="1761">
      <formula>-0.03</formula>
    </cfRule>
  </conditionalFormatting>
  <conditionalFormatting sqref="W54:X54">
    <cfRule type="cellIs" priority="100" operator="greaterThan" aboveAverage="0" equalAverage="0" bottom="0" percent="0" rank="0" text="" dxfId="1762">
      <formula>0.03</formula>
    </cfRule>
    <cfRule type="cellIs" priority="101" operator="lessThan" aboveAverage="0" equalAverage="0" bottom="0" percent="0" rank="0" text="" dxfId="1763">
      <formula>-0.03</formula>
    </cfRule>
  </conditionalFormatting>
  <conditionalFormatting sqref="W58:X58">
    <cfRule type="cellIs" priority="102" operator="greaterThan" aboveAverage="0" equalAverage="0" bottom="0" percent="0" rank="0" text="" dxfId="1764">
      <formula>0.03</formula>
    </cfRule>
    <cfRule type="cellIs" priority="103" operator="lessThan" aboveAverage="0" equalAverage="0" bottom="0" percent="0" rank="0" text="" dxfId="1765">
      <formula>-0.03</formula>
    </cfRule>
  </conditionalFormatting>
  <conditionalFormatting sqref="W62:X62">
    <cfRule type="cellIs" priority="104" operator="greaterThan" aboveAverage="0" equalAverage="0" bottom="0" percent="0" rank="0" text="" dxfId="1766">
      <formula>0.03</formula>
    </cfRule>
    <cfRule type="cellIs" priority="105" operator="lessThan" aboveAverage="0" equalAverage="0" bottom="0" percent="0" rank="0" text="" dxfId="1767">
      <formula>-0.03</formula>
    </cfRule>
  </conditionalFormatting>
  <conditionalFormatting sqref="T39:V50">
    <cfRule type="cellIs" priority="106" operator="greaterThan" aboveAverage="0" equalAverage="0" bottom="0" percent="0" rank="0" text="" dxfId="1768">
      <formula>0.03</formula>
    </cfRule>
    <cfRule type="cellIs" priority="107" operator="lessThan" aboveAverage="0" equalAverage="0" bottom="0" percent="0" rank="0" text="" dxfId="1769">
      <formula>-0.03</formula>
    </cfRule>
  </conditionalFormatting>
  <conditionalFormatting sqref="W39">
    <cfRule type="cellIs" priority="108" operator="greaterThan" aboveAverage="0" equalAverage="0" bottom="0" percent="0" rank="0" text="" dxfId="1770">
      <formula>0.03</formula>
    </cfRule>
    <cfRule type="cellIs" priority="109" operator="lessThan" aboveAverage="0" equalAverage="0" bottom="0" percent="0" rank="0" text="" dxfId="1771">
      <formula>-0.03</formula>
    </cfRule>
  </conditionalFormatting>
  <conditionalFormatting sqref="X39">
    <cfRule type="cellIs" priority="110" operator="greaterThan" aboveAverage="0" equalAverage="0" bottom="0" percent="0" rank="0" text="" dxfId="1772">
      <formula>0.03</formula>
    </cfRule>
    <cfRule type="cellIs" priority="111" operator="lessThan" aboveAverage="0" equalAverage="0" bottom="0" percent="0" rank="0" text="" dxfId="1773">
      <formula>-0.03</formula>
    </cfRule>
  </conditionalFormatting>
  <conditionalFormatting sqref="Y39">
    <cfRule type="cellIs" priority="112" operator="greaterThan" aboveAverage="0" equalAverage="0" bottom="0" percent="0" rank="0" text="" dxfId="1774">
      <formula>0.03</formula>
    </cfRule>
    <cfRule type="cellIs" priority="113" operator="lessThan" aboveAverage="0" equalAverage="0" bottom="0" percent="0" rank="0" text="" dxfId="1775">
      <formula>-0.03</formula>
    </cfRule>
  </conditionalFormatting>
  <conditionalFormatting sqref="W43">
    <cfRule type="cellIs" priority="114" operator="greaterThan" aboveAverage="0" equalAverage="0" bottom="0" percent="0" rank="0" text="" dxfId="1776">
      <formula>0.03</formula>
    </cfRule>
    <cfRule type="cellIs" priority="115" operator="lessThan" aboveAverage="0" equalAverage="0" bottom="0" percent="0" rank="0" text="" dxfId="1777">
      <formula>-0.03</formula>
    </cfRule>
  </conditionalFormatting>
  <conditionalFormatting sqref="X43">
    <cfRule type="cellIs" priority="116" operator="greaterThan" aboveAverage="0" equalAverage="0" bottom="0" percent="0" rank="0" text="" dxfId="1778">
      <formula>0.03</formula>
    </cfRule>
    <cfRule type="cellIs" priority="117" operator="lessThan" aboveAverage="0" equalAverage="0" bottom="0" percent="0" rank="0" text="" dxfId="1779">
      <formula>-0.03</formula>
    </cfRule>
  </conditionalFormatting>
  <conditionalFormatting sqref="Y43">
    <cfRule type="cellIs" priority="118" operator="greaterThan" aboveAverage="0" equalAverage="0" bottom="0" percent="0" rank="0" text="" dxfId="1780">
      <formula>0.03</formula>
    </cfRule>
    <cfRule type="cellIs" priority="119" operator="lessThan" aboveAverage="0" equalAverage="0" bottom="0" percent="0" rank="0" text="" dxfId="1781">
      <formula>-0.03</formula>
    </cfRule>
  </conditionalFormatting>
  <conditionalFormatting sqref="W47">
    <cfRule type="cellIs" priority="120" operator="greaterThan" aboveAverage="0" equalAverage="0" bottom="0" percent="0" rank="0" text="" dxfId="1782">
      <formula>0.03</formula>
    </cfRule>
    <cfRule type="cellIs" priority="121" operator="lessThan" aboveAverage="0" equalAverage="0" bottom="0" percent="0" rank="0" text="" dxfId="1783">
      <formula>-0.03</formula>
    </cfRule>
  </conditionalFormatting>
  <conditionalFormatting sqref="X47">
    <cfRule type="cellIs" priority="122" operator="greaterThan" aboveAverage="0" equalAverage="0" bottom="0" percent="0" rank="0" text="" dxfId="1784">
      <formula>0.03</formula>
    </cfRule>
    <cfRule type="cellIs" priority="123" operator="lessThan" aboveAverage="0" equalAverage="0" bottom="0" percent="0" rank="0" text="" dxfId="1785">
      <formula>-0.03</formula>
    </cfRule>
  </conditionalFormatting>
  <conditionalFormatting sqref="Y47">
    <cfRule type="cellIs" priority="124" operator="greaterThan" aboveAverage="0" equalAverage="0" bottom="0" percent="0" rank="0" text="" dxfId="1786">
      <formula>0.03</formula>
    </cfRule>
    <cfRule type="cellIs" priority="125" operator="lessThan" aboveAverage="0" equalAverage="0" bottom="0" percent="0" rank="0" text="" dxfId="1787">
      <formula>-0.03</formula>
    </cfRule>
  </conditionalFormatting>
  <conditionalFormatting sqref="W42:X42">
    <cfRule type="cellIs" priority="126" operator="greaterThan" aboveAverage="0" equalAverage="0" bottom="0" percent="0" rank="0" text="" dxfId="1788">
      <formula>0.03</formula>
    </cfRule>
    <cfRule type="cellIs" priority="127" operator="lessThan" aboveAverage="0" equalAverage="0" bottom="0" percent="0" rank="0" text="" dxfId="1789">
      <formula>-0.03</formula>
    </cfRule>
  </conditionalFormatting>
  <conditionalFormatting sqref="W46:X46">
    <cfRule type="cellIs" priority="128" operator="greaterThan" aboveAverage="0" equalAverage="0" bottom="0" percent="0" rank="0" text="" dxfId="1790">
      <formula>0.03</formula>
    </cfRule>
    <cfRule type="cellIs" priority="129" operator="lessThan" aboveAverage="0" equalAverage="0" bottom="0" percent="0" rank="0" text="" dxfId="1791">
      <formula>-0.03</formula>
    </cfRule>
  </conditionalFormatting>
  <conditionalFormatting sqref="W50:X50">
    <cfRule type="cellIs" priority="130" operator="greaterThan" aboveAverage="0" equalAverage="0" bottom="0" percent="0" rank="0" text="" dxfId="1792">
      <formula>0.03</formula>
    </cfRule>
    <cfRule type="cellIs" priority="131" operator="lessThan" aboveAverage="0" equalAverage="0" bottom="0" percent="0" rank="0" text="" dxfId="1793">
      <formula>-0.03</formula>
    </cfRule>
  </conditionalFormatting>
  <conditionalFormatting sqref="T63:V66 T79:V90">
    <cfRule type="cellIs" priority="132" operator="greaterThan" aboveAverage="0" equalAverage="0" bottom="0" percent="0" rank="0" text="" dxfId="1794">
      <formula>0.03</formula>
    </cfRule>
    <cfRule type="cellIs" priority="133" operator="lessThan" aboveAverage="0" equalAverage="0" bottom="0" percent="0" rank="0" text="" dxfId="1795">
      <formula>-0.03</formula>
    </cfRule>
  </conditionalFormatting>
  <conditionalFormatting sqref="W63">
    <cfRule type="cellIs" priority="134" operator="greaterThan" aboveAverage="0" equalAverage="0" bottom="0" percent="0" rank="0" text="" dxfId="1796">
      <formula>0.03</formula>
    </cfRule>
    <cfRule type="cellIs" priority="135" operator="lessThan" aboveAverage="0" equalAverage="0" bottom="0" percent="0" rank="0" text="" dxfId="1797">
      <formula>-0.03</formula>
    </cfRule>
  </conditionalFormatting>
  <conditionalFormatting sqref="X63">
    <cfRule type="cellIs" priority="136" operator="greaterThan" aboveAverage="0" equalAverage="0" bottom="0" percent="0" rank="0" text="" dxfId="1798">
      <formula>0.03</formula>
    </cfRule>
    <cfRule type="cellIs" priority="137" operator="lessThan" aboveAverage="0" equalAverage="0" bottom="0" percent="0" rank="0" text="" dxfId="1799">
      <formula>-0.03</formula>
    </cfRule>
  </conditionalFormatting>
  <conditionalFormatting sqref="Y63">
    <cfRule type="cellIs" priority="138" operator="greaterThan" aboveAverage="0" equalAverage="0" bottom="0" percent="0" rank="0" text="" dxfId="1800">
      <formula>0.03</formula>
    </cfRule>
    <cfRule type="cellIs" priority="139" operator="lessThan" aboveAverage="0" equalAverage="0" bottom="0" percent="0" rank="0" text="" dxfId="1801">
      <formula>-0.03</formula>
    </cfRule>
  </conditionalFormatting>
  <conditionalFormatting sqref="W79">
    <cfRule type="cellIs" priority="140" operator="greaterThan" aboveAverage="0" equalAverage="0" bottom="0" percent="0" rank="0" text="" dxfId="1802">
      <formula>0.03</formula>
    </cfRule>
    <cfRule type="cellIs" priority="141" operator="lessThan" aboveAverage="0" equalAverage="0" bottom="0" percent="0" rank="0" text="" dxfId="1803">
      <formula>-0.03</formula>
    </cfRule>
  </conditionalFormatting>
  <conditionalFormatting sqref="X79">
    <cfRule type="cellIs" priority="142" operator="greaterThan" aboveAverage="0" equalAverage="0" bottom="0" percent="0" rank="0" text="" dxfId="1804">
      <formula>0.03</formula>
    </cfRule>
    <cfRule type="cellIs" priority="143" operator="lessThan" aboveAverage="0" equalAverage="0" bottom="0" percent="0" rank="0" text="" dxfId="1805">
      <formula>-0.03</formula>
    </cfRule>
  </conditionalFormatting>
  <conditionalFormatting sqref="Y79">
    <cfRule type="cellIs" priority="144" operator="greaterThan" aboveAverage="0" equalAverage="0" bottom="0" percent="0" rank="0" text="" dxfId="1806">
      <formula>0.03</formula>
    </cfRule>
    <cfRule type="cellIs" priority="145" operator="lessThan" aboveAverage="0" equalAverage="0" bottom="0" percent="0" rank="0" text="" dxfId="1807">
      <formula>-0.03</formula>
    </cfRule>
  </conditionalFormatting>
  <conditionalFormatting sqref="W83">
    <cfRule type="cellIs" priority="146" operator="greaterThan" aboveAverage="0" equalAverage="0" bottom="0" percent="0" rank="0" text="" dxfId="1808">
      <formula>0.03</formula>
    </cfRule>
    <cfRule type="cellIs" priority="147" operator="lessThan" aboveAverage="0" equalAverage="0" bottom="0" percent="0" rank="0" text="" dxfId="1809">
      <formula>-0.03</formula>
    </cfRule>
  </conditionalFormatting>
  <conditionalFormatting sqref="X83">
    <cfRule type="cellIs" priority="148" operator="greaterThan" aboveAverage="0" equalAverage="0" bottom="0" percent="0" rank="0" text="" dxfId="1810">
      <formula>0.03</formula>
    </cfRule>
    <cfRule type="cellIs" priority="149" operator="lessThan" aboveAverage="0" equalAverage="0" bottom="0" percent="0" rank="0" text="" dxfId="1811">
      <formula>-0.03</formula>
    </cfRule>
  </conditionalFormatting>
  <conditionalFormatting sqref="Y83">
    <cfRule type="cellIs" priority="150" operator="greaterThan" aboveAverage="0" equalAverage="0" bottom="0" percent="0" rank="0" text="" dxfId="1812">
      <formula>0.03</formula>
    </cfRule>
    <cfRule type="cellIs" priority="151" operator="lessThan" aboveAverage="0" equalAverage="0" bottom="0" percent="0" rank="0" text="" dxfId="1813">
      <formula>-0.03</formula>
    </cfRule>
  </conditionalFormatting>
  <conditionalFormatting sqref="W87">
    <cfRule type="cellIs" priority="152" operator="greaterThan" aboveAverage="0" equalAverage="0" bottom="0" percent="0" rank="0" text="" dxfId="1814">
      <formula>0.03</formula>
    </cfRule>
    <cfRule type="cellIs" priority="153" operator="lessThan" aboveAverage="0" equalAverage="0" bottom="0" percent="0" rank="0" text="" dxfId="1815">
      <formula>-0.03</formula>
    </cfRule>
  </conditionalFormatting>
  <conditionalFormatting sqref="X87">
    <cfRule type="cellIs" priority="154" operator="greaterThan" aboveAverage="0" equalAverage="0" bottom="0" percent="0" rank="0" text="" dxfId="1816">
      <formula>0.03</formula>
    </cfRule>
    <cfRule type="cellIs" priority="155" operator="lessThan" aboveAverage="0" equalAverage="0" bottom="0" percent="0" rank="0" text="" dxfId="1817">
      <formula>-0.03</formula>
    </cfRule>
  </conditionalFormatting>
  <conditionalFormatting sqref="Y87">
    <cfRule type="cellIs" priority="156" operator="greaterThan" aboveAverage="0" equalAverage="0" bottom="0" percent="0" rank="0" text="" dxfId="1818">
      <formula>0.03</formula>
    </cfRule>
    <cfRule type="cellIs" priority="157" operator="lessThan" aboveAverage="0" equalAverage="0" bottom="0" percent="0" rank="0" text="" dxfId="1819">
      <formula>-0.03</formula>
    </cfRule>
  </conditionalFormatting>
  <conditionalFormatting sqref="W66:X66">
    <cfRule type="cellIs" priority="158" operator="greaterThan" aboveAverage="0" equalAverage="0" bottom="0" percent="0" rank="0" text="" dxfId="1820">
      <formula>0.03</formula>
    </cfRule>
    <cfRule type="cellIs" priority="159" operator="lessThan" aboveAverage="0" equalAverage="0" bottom="0" percent="0" rank="0" text="" dxfId="1821">
      <formula>-0.03</formula>
    </cfRule>
  </conditionalFormatting>
  <conditionalFormatting sqref="W82:X82">
    <cfRule type="cellIs" priority="160" operator="greaterThan" aboveAverage="0" equalAverage="0" bottom="0" percent="0" rank="0" text="" dxfId="1822">
      <formula>0.03</formula>
    </cfRule>
    <cfRule type="cellIs" priority="161" operator="lessThan" aboveAverage="0" equalAverage="0" bottom="0" percent="0" rank="0" text="" dxfId="1823">
      <formula>-0.03</formula>
    </cfRule>
  </conditionalFormatting>
  <conditionalFormatting sqref="W86:X86">
    <cfRule type="cellIs" priority="162" operator="greaterThan" aboveAverage="0" equalAverage="0" bottom="0" percent="0" rank="0" text="" dxfId="1824">
      <formula>0.03</formula>
    </cfRule>
    <cfRule type="cellIs" priority="163" operator="lessThan" aboveAverage="0" equalAverage="0" bottom="0" percent="0" rank="0" text="" dxfId="1825">
      <formula>-0.03</formula>
    </cfRule>
  </conditionalFormatting>
  <conditionalFormatting sqref="W90:X90">
    <cfRule type="cellIs" priority="164" operator="greaterThan" aboveAverage="0" equalAverage="0" bottom="0" percent="0" rank="0" text="" dxfId="1826">
      <formula>0.03</formula>
    </cfRule>
    <cfRule type="cellIs" priority="165" operator="lessThan" aboveAverage="0" equalAverage="0" bottom="0" percent="0" rank="0" text="" dxfId="1827">
      <formula>-0.03</formula>
    </cfRule>
  </conditionalFormatting>
  <conditionalFormatting sqref="T67:V78">
    <cfRule type="cellIs" priority="166" operator="greaterThan" aboveAverage="0" equalAverage="0" bottom="0" percent="0" rank="0" text="" dxfId="1828">
      <formula>0.03</formula>
    </cfRule>
    <cfRule type="cellIs" priority="167" operator="lessThan" aboveAverage="0" equalAverage="0" bottom="0" percent="0" rank="0" text="" dxfId="1829">
      <formula>-0.03</formula>
    </cfRule>
  </conditionalFormatting>
  <conditionalFormatting sqref="W67">
    <cfRule type="cellIs" priority="168" operator="greaterThan" aboveAverage="0" equalAverage="0" bottom="0" percent="0" rank="0" text="" dxfId="1830">
      <formula>0.03</formula>
    </cfRule>
    <cfRule type="cellIs" priority="169" operator="lessThan" aboveAverage="0" equalAverage="0" bottom="0" percent="0" rank="0" text="" dxfId="1831">
      <formula>-0.03</formula>
    </cfRule>
  </conditionalFormatting>
  <conditionalFormatting sqref="X67">
    <cfRule type="cellIs" priority="170" operator="greaterThan" aboveAverage="0" equalAverage="0" bottom="0" percent="0" rank="0" text="" dxfId="1832">
      <formula>0.03</formula>
    </cfRule>
    <cfRule type="cellIs" priority="171" operator="lessThan" aboveAverage="0" equalAverage="0" bottom="0" percent="0" rank="0" text="" dxfId="1833">
      <formula>-0.03</formula>
    </cfRule>
  </conditionalFormatting>
  <conditionalFormatting sqref="Y67">
    <cfRule type="cellIs" priority="172" operator="greaterThan" aboveAverage="0" equalAverage="0" bottom="0" percent="0" rank="0" text="" dxfId="1834">
      <formula>0.03</formula>
    </cfRule>
    <cfRule type="cellIs" priority="173" operator="lessThan" aboveAverage="0" equalAverage="0" bottom="0" percent="0" rank="0" text="" dxfId="1835">
      <formula>-0.03</formula>
    </cfRule>
  </conditionalFormatting>
  <conditionalFormatting sqref="W71">
    <cfRule type="cellIs" priority="174" operator="greaterThan" aboveAverage="0" equalAverage="0" bottom="0" percent="0" rank="0" text="" dxfId="1836">
      <formula>0.03</formula>
    </cfRule>
    <cfRule type="cellIs" priority="175" operator="lessThan" aboveAverage="0" equalAverage="0" bottom="0" percent="0" rank="0" text="" dxfId="1837">
      <formula>-0.03</formula>
    </cfRule>
  </conditionalFormatting>
  <conditionalFormatting sqref="X71">
    <cfRule type="cellIs" priority="176" operator="greaterThan" aboveAverage="0" equalAverage="0" bottom="0" percent="0" rank="0" text="" dxfId="1838">
      <formula>0.03</formula>
    </cfRule>
    <cfRule type="cellIs" priority="177" operator="lessThan" aboveAverage="0" equalAverage="0" bottom="0" percent="0" rank="0" text="" dxfId="1839">
      <formula>-0.03</formula>
    </cfRule>
  </conditionalFormatting>
  <conditionalFormatting sqref="Y71">
    <cfRule type="cellIs" priority="178" operator="greaterThan" aboveAverage="0" equalAverage="0" bottom="0" percent="0" rank="0" text="" dxfId="1840">
      <formula>0.03</formula>
    </cfRule>
    <cfRule type="cellIs" priority="179" operator="lessThan" aboveAverage="0" equalAverage="0" bottom="0" percent="0" rank="0" text="" dxfId="1841">
      <formula>-0.03</formula>
    </cfRule>
  </conditionalFormatting>
  <conditionalFormatting sqref="W75">
    <cfRule type="cellIs" priority="180" operator="greaterThan" aboveAverage="0" equalAverage="0" bottom="0" percent="0" rank="0" text="" dxfId="1842">
      <formula>0.03</formula>
    </cfRule>
    <cfRule type="cellIs" priority="181" operator="lessThan" aboveAverage="0" equalAverage="0" bottom="0" percent="0" rank="0" text="" dxfId="1843">
      <formula>-0.03</formula>
    </cfRule>
  </conditionalFormatting>
  <conditionalFormatting sqref="X75">
    <cfRule type="cellIs" priority="182" operator="greaterThan" aboveAverage="0" equalAverage="0" bottom="0" percent="0" rank="0" text="" dxfId="1844">
      <formula>0.03</formula>
    </cfRule>
    <cfRule type="cellIs" priority="183" operator="lessThan" aboveAverage="0" equalAverage="0" bottom="0" percent="0" rank="0" text="" dxfId="1845">
      <formula>-0.03</formula>
    </cfRule>
  </conditionalFormatting>
  <conditionalFormatting sqref="Y75">
    <cfRule type="cellIs" priority="184" operator="greaterThan" aboveAverage="0" equalAverage="0" bottom="0" percent="0" rank="0" text="" dxfId="1846">
      <formula>0.03</formula>
    </cfRule>
    <cfRule type="cellIs" priority="185" operator="lessThan" aboveAverage="0" equalAverage="0" bottom="0" percent="0" rank="0" text="" dxfId="1847">
      <formula>-0.03</formula>
    </cfRule>
  </conditionalFormatting>
  <conditionalFormatting sqref="W70:X70">
    <cfRule type="cellIs" priority="186" operator="greaterThan" aboveAverage="0" equalAverage="0" bottom="0" percent="0" rank="0" text="" dxfId="1848">
      <formula>0.03</formula>
    </cfRule>
    <cfRule type="cellIs" priority="187" operator="lessThan" aboveAverage="0" equalAverage="0" bottom="0" percent="0" rank="0" text="" dxfId="1849">
      <formula>-0.03</formula>
    </cfRule>
  </conditionalFormatting>
  <conditionalFormatting sqref="W74:X74">
    <cfRule type="cellIs" priority="188" operator="greaterThan" aboveAverage="0" equalAverage="0" bottom="0" percent="0" rank="0" text="" dxfId="1850">
      <formula>0.03</formula>
    </cfRule>
    <cfRule type="cellIs" priority="189" operator="lessThan" aboveAverage="0" equalAverage="0" bottom="0" percent="0" rank="0" text="" dxfId="1851">
      <formula>-0.03</formula>
    </cfRule>
  </conditionalFormatting>
  <conditionalFormatting sqref="W78:X78">
    <cfRule type="cellIs" priority="190" operator="greaterThan" aboveAverage="0" equalAverage="0" bottom="0" percent="0" rank="0" text="" dxfId="1852">
      <formula>0.03</formula>
    </cfRule>
    <cfRule type="cellIs" priority="191" operator="lessThan" aboveAverage="0" equalAverage="0" bottom="0" percent="0" rank="0" text="" dxfId="1853">
      <formula>-0.03</formula>
    </cfRule>
  </conditionalFormatting>
  <conditionalFormatting sqref="W91">
    <cfRule type="cellIs" priority="192" operator="greaterThan" aboveAverage="0" equalAverage="0" bottom="0" percent="0" rank="0" text="" dxfId="1854">
      <formula>0.03</formula>
    </cfRule>
    <cfRule type="cellIs" priority="193" operator="lessThan" aboveAverage="0" equalAverage="0" bottom="0" percent="0" rank="0" text="" dxfId="1855">
      <formula>-0.03</formula>
    </cfRule>
  </conditionalFormatting>
  <conditionalFormatting sqref="X91">
    <cfRule type="cellIs" priority="194" operator="greaterThan" aboveAverage="0" equalAverage="0" bottom="0" percent="0" rank="0" text="" dxfId="1856">
      <formula>0.03</formula>
    </cfRule>
    <cfRule type="cellIs" priority="195" operator="lessThan" aboveAverage="0" equalAverage="0" bottom="0" percent="0" rank="0" text="" dxfId="1857">
      <formula>-0.03</formula>
    </cfRule>
  </conditionalFormatting>
  <conditionalFormatting sqref="Y91">
    <cfRule type="cellIs" priority="196" operator="greaterThan" aboveAverage="0" equalAverage="0" bottom="0" percent="0" rank="0" text="" dxfId="1858">
      <formula>0.03</formula>
    </cfRule>
    <cfRule type="cellIs" priority="197" operator="lessThan" aboveAverage="0" equalAverage="0" bottom="0" percent="0" rank="0" text="" dxfId="1859">
      <formula>-0.03</formula>
    </cfRule>
  </conditionalFormatting>
  <conditionalFormatting sqref="W92">
    <cfRule type="cellIs" priority="198" operator="greaterThan" aboveAverage="0" equalAverage="0" bottom="0" percent="0" rank="0" text="" dxfId="1860">
      <formula>0.03</formula>
    </cfRule>
    <cfRule type="cellIs" priority="199" operator="lessThan" aboveAverage="0" equalAverage="0" bottom="0" percent="0" rank="0" text="" dxfId="1861">
      <formula>-0.03</formula>
    </cfRule>
  </conditionalFormatting>
  <conditionalFormatting sqref="X92">
    <cfRule type="cellIs" priority="200" operator="greaterThan" aboveAverage="0" equalAverage="0" bottom="0" percent="0" rank="0" text="" dxfId="1862">
      <formula>0.03</formula>
    </cfRule>
    <cfRule type="cellIs" priority="201" operator="lessThan" aboveAverage="0" equalAverage="0" bottom="0" percent="0" rank="0" text="" dxfId="1863">
      <formula>-0.03</formula>
    </cfRule>
  </conditionalFormatting>
  <conditionalFormatting sqref="Y92">
    <cfRule type="cellIs" priority="202" operator="greaterThan" aboveAverage="0" equalAverage="0" bottom="0" percent="0" rank="0" text="" dxfId="1864">
      <formula>0.03</formula>
    </cfRule>
    <cfRule type="cellIs" priority="203" operator="lessThan" aboveAverage="0" equalAverage="0" bottom="0" percent="0" rank="0" text="" dxfId="1865">
      <formula>-0.03</formula>
    </cfRule>
  </conditionalFormatting>
  <conditionalFormatting sqref="W93">
    <cfRule type="cellIs" priority="204" operator="greaterThan" aboveAverage="0" equalAverage="0" bottom="0" percent="0" rank="0" text="" dxfId="1866">
      <formula>0.03</formula>
    </cfRule>
    <cfRule type="cellIs" priority="205" operator="lessThan" aboveAverage="0" equalAverage="0" bottom="0" percent="0" rank="0" text="" dxfId="1867">
      <formula>-0.03</formula>
    </cfRule>
  </conditionalFormatting>
  <conditionalFormatting sqref="X93">
    <cfRule type="cellIs" priority="206" operator="greaterThan" aboveAverage="0" equalAverage="0" bottom="0" percent="0" rank="0" text="" dxfId="1868">
      <formula>0.03</formula>
    </cfRule>
    <cfRule type="cellIs" priority="207" operator="lessThan" aboveAverage="0" equalAverage="0" bottom="0" percent="0" rank="0" text="" dxfId="1869">
      <formula>-0.03</formula>
    </cfRule>
  </conditionalFormatting>
  <conditionalFormatting sqref="Y93">
    <cfRule type="cellIs" priority="208" operator="greaterThan" aboveAverage="0" equalAverage="0" bottom="0" percent="0" rank="0" text="" dxfId="1870">
      <formula>0.03</formula>
    </cfRule>
    <cfRule type="cellIs" priority="209" operator="lessThan" aboveAverage="0" equalAverage="0" bottom="0" percent="0" rank="0" text="" dxfId="1871">
      <formula>-0.03</formula>
    </cfRule>
  </conditionalFormatting>
  <conditionalFormatting sqref="AQ3">
    <cfRule type="cellIs" priority="210" operator="greaterThan" aboveAverage="0" equalAverage="0" bottom="0" percent="0" rank="0" text="" dxfId="1872">
      <formula>0.03</formula>
    </cfRule>
    <cfRule type="cellIs" priority="211" operator="lessThan" aboveAverage="0" equalAverage="0" bottom="0" percent="0" rank="0" text="" dxfId="1873">
      <formula>-0.03</formula>
    </cfRule>
  </conditionalFormatting>
  <conditionalFormatting sqref="AQ7">
    <cfRule type="cellIs" priority="212" operator="greaterThan" aboveAverage="0" equalAverage="0" bottom="0" percent="0" rank="0" text="" dxfId="1874">
      <formula>0.03</formula>
    </cfRule>
    <cfRule type="cellIs" priority="213" operator="lessThan" aboveAverage="0" equalAverage="0" bottom="0" percent="0" rank="0" text="" dxfId="1875">
      <formula>-0.03</formula>
    </cfRule>
  </conditionalFormatting>
  <conditionalFormatting sqref="AQ11">
    <cfRule type="cellIs" priority="214" operator="greaterThan" aboveAverage="0" equalAverage="0" bottom="0" percent="0" rank="0" text="" dxfId="1876">
      <formula>0.03</formula>
    </cfRule>
    <cfRule type="cellIs" priority="215" operator="lessThan" aboveAverage="0" equalAverage="0" bottom="0" percent="0" rank="0" text="" dxfId="1877">
      <formula>-0.03</formula>
    </cfRule>
  </conditionalFormatting>
  <conditionalFormatting sqref="AQ15">
    <cfRule type="cellIs" priority="216" operator="greaterThan" aboveAverage="0" equalAverage="0" bottom="0" percent="0" rank="0" text="" dxfId="1878">
      <formula>0.03</formula>
    </cfRule>
    <cfRule type="cellIs" priority="217" operator="lessThan" aboveAverage="0" equalAverage="0" bottom="0" percent="0" rank="0" text="" dxfId="1879">
      <formula>-0.03</formula>
    </cfRule>
  </conditionalFormatting>
  <conditionalFormatting sqref="AQ19">
    <cfRule type="cellIs" priority="218" operator="greaterThan" aboveAverage="0" equalAverage="0" bottom="0" percent="0" rank="0" text="" dxfId="1880">
      <formula>0.03</formula>
    </cfRule>
    <cfRule type="cellIs" priority="219" operator="lessThan" aboveAverage="0" equalAverage="0" bottom="0" percent="0" rank="0" text="" dxfId="1881">
      <formula>-0.03</formula>
    </cfRule>
  </conditionalFormatting>
  <conditionalFormatting sqref="AQ23">
    <cfRule type="cellIs" priority="220" operator="greaterThan" aboveAverage="0" equalAverage="0" bottom="0" percent="0" rank="0" text="" dxfId="1882">
      <formula>0.03</formula>
    </cfRule>
    <cfRule type="cellIs" priority="221" operator="lessThan" aboveAverage="0" equalAverage="0" bottom="0" percent="0" rank="0" text="" dxfId="1883">
      <formula>-0.03</formula>
    </cfRule>
  </conditionalFormatting>
  <conditionalFormatting sqref="AQ27">
    <cfRule type="cellIs" priority="222" operator="greaterThan" aboveAverage="0" equalAverage="0" bottom="0" percent="0" rank="0" text="" dxfId="1884">
      <formula>0.03</formula>
    </cfRule>
    <cfRule type="cellIs" priority="223" operator="lessThan" aboveAverage="0" equalAverage="0" bottom="0" percent="0" rank="0" text="" dxfId="1885">
      <formula>-0.03</formula>
    </cfRule>
  </conditionalFormatting>
  <conditionalFormatting sqref="AQ31">
    <cfRule type="cellIs" priority="224" operator="greaterThan" aboveAverage="0" equalAverage="0" bottom="0" percent="0" rank="0" text="" dxfId="1886">
      <formula>0.03</formula>
    </cfRule>
    <cfRule type="cellIs" priority="225" operator="lessThan" aboveAverage="0" equalAverage="0" bottom="0" percent="0" rank="0" text="" dxfId="1887">
      <formula>-0.03</formula>
    </cfRule>
  </conditionalFormatting>
  <conditionalFormatting sqref="AQ35">
    <cfRule type="cellIs" priority="226" operator="greaterThan" aboveAverage="0" equalAverage="0" bottom="0" percent="0" rank="0" text="" dxfId="1888">
      <formula>0.03</formula>
    </cfRule>
    <cfRule type="cellIs" priority="227" operator="lessThan" aboveAverage="0" equalAverage="0" bottom="0" percent="0" rank="0" text="" dxfId="1889">
      <formula>-0.03</formula>
    </cfRule>
  </conditionalFormatting>
  <conditionalFormatting sqref="AQ39">
    <cfRule type="cellIs" priority="228" operator="greaterThan" aboveAverage="0" equalAverage="0" bottom="0" percent="0" rank="0" text="" dxfId="1890">
      <formula>0.03</formula>
    </cfRule>
    <cfRule type="cellIs" priority="229" operator="lessThan" aboveAverage="0" equalAverage="0" bottom="0" percent="0" rank="0" text="" dxfId="1891">
      <formula>-0.03</formula>
    </cfRule>
  </conditionalFormatting>
  <conditionalFormatting sqref="AQ43">
    <cfRule type="cellIs" priority="230" operator="greaterThan" aboveAverage="0" equalAverage="0" bottom="0" percent="0" rank="0" text="" dxfId="1892">
      <formula>0.03</formula>
    </cfRule>
    <cfRule type="cellIs" priority="231" operator="lessThan" aboveAverage="0" equalAverage="0" bottom="0" percent="0" rank="0" text="" dxfId="1893">
      <formula>-0.03</formula>
    </cfRule>
  </conditionalFormatting>
  <conditionalFormatting sqref="AQ47">
    <cfRule type="cellIs" priority="232" operator="greaterThan" aboveAverage="0" equalAverage="0" bottom="0" percent="0" rank="0" text="" dxfId="1894">
      <formula>0.03</formula>
    </cfRule>
    <cfRule type="cellIs" priority="233" operator="lessThan" aboveAverage="0" equalAverage="0" bottom="0" percent="0" rank="0" text="" dxfId="1895">
      <formula>-0.03</formula>
    </cfRule>
  </conditionalFormatting>
  <conditionalFormatting sqref="AQ51">
    <cfRule type="cellIs" priority="234" operator="greaterThan" aboveAverage="0" equalAverage="0" bottom="0" percent="0" rank="0" text="" dxfId="1896">
      <formula>0.03</formula>
    </cfRule>
    <cfRule type="cellIs" priority="235" operator="lessThan" aboveAverage="0" equalAverage="0" bottom="0" percent="0" rank="0" text="" dxfId="1897">
      <formula>-0.03</formula>
    </cfRule>
  </conditionalFormatting>
  <conditionalFormatting sqref="AQ55">
    <cfRule type="cellIs" priority="236" operator="greaterThan" aboveAverage="0" equalAverage="0" bottom="0" percent="0" rank="0" text="" dxfId="1898">
      <formula>0.03</formula>
    </cfRule>
    <cfRule type="cellIs" priority="237" operator="lessThan" aboveAverage="0" equalAverage="0" bottom="0" percent="0" rank="0" text="" dxfId="1899">
      <formula>-0.03</formula>
    </cfRule>
  </conditionalFormatting>
  <conditionalFormatting sqref="AQ59">
    <cfRule type="cellIs" priority="238" operator="greaterThan" aboveAverage="0" equalAverage="0" bottom="0" percent="0" rank="0" text="" dxfId="1900">
      <formula>0.03</formula>
    </cfRule>
    <cfRule type="cellIs" priority="239" operator="lessThan" aboveAverage="0" equalAverage="0" bottom="0" percent="0" rank="0" text="" dxfId="1901">
      <formula>-0.03</formula>
    </cfRule>
  </conditionalFormatting>
  <conditionalFormatting sqref="AQ63">
    <cfRule type="cellIs" priority="240" operator="greaterThan" aboveAverage="0" equalAverage="0" bottom="0" percent="0" rank="0" text="" dxfId="1902">
      <formula>0.03</formula>
    </cfRule>
    <cfRule type="cellIs" priority="241" operator="lessThan" aboveAverage="0" equalAverage="0" bottom="0" percent="0" rank="0" text="" dxfId="1903">
      <formula>-0.03</formula>
    </cfRule>
  </conditionalFormatting>
  <conditionalFormatting sqref="AQ67">
    <cfRule type="cellIs" priority="242" operator="greaterThan" aboveAverage="0" equalAverage="0" bottom="0" percent="0" rank="0" text="" dxfId="1904">
      <formula>0.03</formula>
    </cfRule>
    <cfRule type="cellIs" priority="243" operator="lessThan" aboveAverage="0" equalAverage="0" bottom="0" percent="0" rank="0" text="" dxfId="1905">
      <formula>-0.03</formula>
    </cfRule>
  </conditionalFormatting>
  <conditionalFormatting sqref="AQ71">
    <cfRule type="cellIs" priority="244" operator="greaterThan" aboveAverage="0" equalAverage="0" bottom="0" percent="0" rank="0" text="" dxfId="1906">
      <formula>0.03</formula>
    </cfRule>
    <cfRule type="cellIs" priority="245" operator="lessThan" aboveAverage="0" equalAverage="0" bottom="0" percent="0" rank="0" text="" dxfId="1907">
      <formula>-0.03</formula>
    </cfRule>
  </conditionalFormatting>
  <conditionalFormatting sqref="AQ75">
    <cfRule type="cellIs" priority="246" operator="greaterThan" aboveAverage="0" equalAverage="0" bottom="0" percent="0" rank="0" text="" dxfId="1908">
      <formula>0.03</formula>
    </cfRule>
    <cfRule type="cellIs" priority="247" operator="lessThan" aboveAverage="0" equalAverage="0" bottom="0" percent="0" rank="0" text="" dxfId="1909">
      <formula>-0.03</formula>
    </cfRule>
  </conditionalFormatting>
  <conditionalFormatting sqref="AQ79">
    <cfRule type="cellIs" priority="248" operator="greaterThan" aboveAverage="0" equalAverage="0" bottom="0" percent="0" rank="0" text="" dxfId="1910">
      <formula>0.03</formula>
    </cfRule>
    <cfRule type="cellIs" priority="249" operator="lessThan" aboveAverage="0" equalAverage="0" bottom="0" percent="0" rank="0" text="" dxfId="1911">
      <formula>-0.03</formula>
    </cfRule>
  </conditionalFormatting>
  <conditionalFormatting sqref="AQ83">
    <cfRule type="cellIs" priority="250" operator="greaterThan" aboveAverage="0" equalAverage="0" bottom="0" percent="0" rank="0" text="" dxfId="1912">
      <formula>0.03</formula>
    </cfRule>
    <cfRule type="cellIs" priority="251" operator="lessThan" aboveAverage="0" equalAverage="0" bottom="0" percent="0" rank="0" text="" dxfId="1913">
      <formula>-0.03</formula>
    </cfRule>
  </conditionalFormatting>
  <conditionalFormatting sqref="AQ87">
    <cfRule type="cellIs" priority="252" operator="greaterThan" aboveAverage="0" equalAverage="0" bottom="0" percent="0" rank="0" text="" dxfId="1914">
      <formula>0.03</formula>
    </cfRule>
    <cfRule type="cellIs" priority="253" operator="lessThan" aboveAverage="0" equalAverage="0" bottom="0" percent="0" rank="0" text="" dxfId="1915">
      <formula>-0.03</formula>
    </cfRule>
  </conditionalFormatting>
  <conditionalFormatting sqref="AQ95">
    <cfRule type="cellIs" priority="254" operator="greaterThan" aboveAverage="0" equalAverage="0" bottom="0" percent="0" rank="0" text="" dxfId="1916">
      <formula>0.03</formula>
    </cfRule>
    <cfRule type="cellIs" priority="255" operator="lessThan" aboveAverage="0" equalAverage="0" bottom="0" percent="0" rank="0" text="" dxfId="1917">
      <formula>-0.03</formula>
    </cfRule>
  </conditionalFormatting>
  <conditionalFormatting sqref="AQ91:AQ93">
    <cfRule type="cellIs" priority="256" operator="greaterThan" aboveAverage="0" equalAverage="0" bottom="0" percent="0" rank="0" text="" dxfId="1918">
      <formula>0.03</formula>
    </cfRule>
    <cfRule type="cellIs" priority="257" operator="lessThan" aboveAverage="0" equalAverage="0" bottom="0" percent="0" rank="0" text="" dxfId="1919">
      <formula>-0.03</formula>
    </cfRule>
  </conditionalFormatting>
  <conditionalFormatting sqref="AZ3:BB3">
    <cfRule type="cellIs" priority="258" operator="greaterThan" aboveAverage="0" equalAverage="0" bottom="0" percent="0" rank="0" text="" dxfId="1920">
      <formula>0.03</formula>
    </cfRule>
    <cfRule type="cellIs" priority="259" operator="lessThan" aboveAverage="0" equalAverage="0" bottom="0" percent="0" rank="0" text="" dxfId="1921">
      <formula>-0.03</formula>
    </cfRule>
  </conditionalFormatting>
  <conditionalFormatting sqref="AZ7:BB7">
    <cfRule type="cellIs" priority="260" operator="greaterThan" aboveAverage="0" equalAverage="0" bottom="0" percent="0" rank="0" text="" dxfId="1922">
      <formula>0.03</formula>
    </cfRule>
    <cfRule type="cellIs" priority="261" operator="lessThan" aboveAverage="0" equalAverage="0" bottom="0" percent="0" rank="0" text="" dxfId="1923">
      <formula>-0.03</formula>
    </cfRule>
  </conditionalFormatting>
  <conditionalFormatting sqref="AZ11:BB11">
    <cfRule type="cellIs" priority="262" operator="greaterThan" aboveAverage="0" equalAverage="0" bottom="0" percent="0" rank="0" text="" dxfId="1924">
      <formula>0.03</formula>
    </cfRule>
    <cfRule type="cellIs" priority="263" operator="lessThan" aboveAverage="0" equalAverage="0" bottom="0" percent="0" rank="0" text="" dxfId="1925">
      <formula>-0.03</formula>
    </cfRule>
  </conditionalFormatting>
  <conditionalFormatting sqref="AZ15:BB15">
    <cfRule type="cellIs" priority="264" operator="greaterThan" aboveAverage="0" equalAverage="0" bottom="0" percent="0" rank="0" text="" dxfId="1926">
      <formula>0.03</formula>
    </cfRule>
    <cfRule type="cellIs" priority="265" operator="lessThan" aboveAverage="0" equalAverage="0" bottom="0" percent="0" rank="0" text="" dxfId="1927">
      <formula>-0.03</formula>
    </cfRule>
  </conditionalFormatting>
  <conditionalFormatting sqref="AZ19:BB19">
    <cfRule type="cellIs" priority="266" operator="greaterThan" aboveAverage="0" equalAverage="0" bottom="0" percent="0" rank="0" text="" dxfId="1928">
      <formula>0.03</formula>
    </cfRule>
    <cfRule type="cellIs" priority="267" operator="lessThan" aboveAverage="0" equalAverage="0" bottom="0" percent="0" rank="0" text="" dxfId="1929">
      <formula>-0.03</formula>
    </cfRule>
  </conditionalFormatting>
  <conditionalFormatting sqref="AZ23:BB23">
    <cfRule type="cellIs" priority="268" operator="greaterThan" aboveAverage="0" equalAverage="0" bottom="0" percent="0" rank="0" text="" dxfId="1930">
      <formula>0.03</formula>
    </cfRule>
    <cfRule type="cellIs" priority="269" operator="lessThan" aboveAverage="0" equalAverage="0" bottom="0" percent="0" rank="0" text="" dxfId="1931">
      <formula>-0.03</formula>
    </cfRule>
  </conditionalFormatting>
  <conditionalFormatting sqref="AZ27:BB27">
    <cfRule type="cellIs" priority="270" operator="greaterThan" aboveAverage="0" equalAverage="0" bottom="0" percent="0" rank="0" text="" dxfId="1932">
      <formula>0.03</formula>
    </cfRule>
    <cfRule type="cellIs" priority="271" operator="lessThan" aboveAverage="0" equalAverage="0" bottom="0" percent="0" rank="0" text="" dxfId="1933">
      <formula>-0.03</formula>
    </cfRule>
  </conditionalFormatting>
  <conditionalFormatting sqref="AZ31:BB31">
    <cfRule type="cellIs" priority="272" operator="greaterThan" aboveAverage="0" equalAverage="0" bottom="0" percent="0" rank="0" text="" dxfId="1934">
      <formula>0.03</formula>
    </cfRule>
    <cfRule type="cellIs" priority="273" operator="lessThan" aboveAverage="0" equalAverage="0" bottom="0" percent="0" rank="0" text="" dxfId="1935">
      <formula>-0.03</formula>
    </cfRule>
  </conditionalFormatting>
  <conditionalFormatting sqref="AZ35:BB35">
    <cfRule type="cellIs" priority="274" operator="greaterThan" aboveAverage="0" equalAverage="0" bottom="0" percent="0" rank="0" text="" dxfId="1936">
      <formula>0.03</formula>
    </cfRule>
    <cfRule type="cellIs" priority="275" operator="lessThan" aboveAverage="0" equalAverage="0" bottom="0" percent="0" rank="0" text="" dxfId="1937">
      <formula>-0.03</formula>
    </cfRule>
  </conditionalFormatting>
  <conditionalFormatting sqref="AZ39:BB39">
    <cfRule type="cellIs" priority="276" operator="greaterThan" aboveAverage="0" equalAverage="0" bottom="0" percent="0" rank="0" text="" dxfId="1938">
      <formula>0.03</formula>
    </cfRule>
    <cfRule type="cellIs" priority="277" operator="lessThan" aboveAverage="0" equalAverage="0" bottom="0" percent="0" rank="0" text="" dxfId="1939">
      <formula>-0.03</formula>
    </cfRule>
  </conditionalFormatting>
  <conditionalFormatting sqref="AZ43:BB43">
    <cfRule type="cellIs" priority="278" operator="greaterThan" aboveAverage="0" equalAverage="0" bottom="0" percent="0" rank="0" text="" dxfId="1940">
      <formula>0.03</formula>
    </cfRule>
    <cfRule type="cellIs" priority="279" operator="lessThan" aboveAverage="0" equalAverage="0" bottom="0" percent="0" rank="0" text="" dxfId="1941">
      <formula>-0.03</formula>
    </cfRule>
  </conditionalFormatting>
  <conditionalFormatting sqref="AZ47:BB47">
    <cfRule type="cellIs" priority="280" operator="greaterThan" aboveAverage="0" equalAverage="0" bottom="0" percent="0" rank="0" text="" dxfId="1942">
      <formula>0.03</formula>
    </cfRule>
    <cfRule type="cellIs" priority="281" operator="lessThan" aboveAverage="0" equalAverage="0" bottom="0" percent="0" rank="0" text="" dxfId="1943">
      <formula>-0.03</formula>
    </cfRule>
  </conditionalFormatting>
  <conditionalFormatting sqref="AZ51:BB51">
    <cfRule type="cellIs" priority="282" operator="greaterThan" aboveAverage="0" equalAverage="0" bottom="0" percent="0" rank="0" text="" dxfId="1944">
      <formula>0.03</formula>
    </cfRule>
    <cfRule type="cellIs" priority="283" operator="lessThan" aboveAverage="0" equalAverage="0" bottom="0" percent="0" rank="0" text="" dxfId="1945">
      <formula>-0.03</formula>
    </cfRule>
  </conditionalFormatting>
  <conditionalFormatting sqref="AZ55:BB55">
    <cfRule type="cellIs" priority="284" operator="greaterThan" aboveAverage="0" equalAverage="0" bottom="0" percent="0" rank="0" text="" dxfId="1946">
      <formula>0.03</formula>
    </cfRule>
    <cfRule type="cellIs" priority="285" operator="lessThan" aboveAverage="0" equalAverage="0" bottom="0" percent="0" rank="0" text="" dxfId="1947">
      <formula>-0.03</formula>
    </cfRule>
  </conditionalFormatting>
  <conditionalFormatting sqref="AZ59:BB59">
    <cfRule type="cellIs" priority="286" operator="greaterThan" aboveAverage="0" equalAverage="0" bottom="0" percent="0" rank="0" text="" dxfId="1948">
      <formula>0.03</formula>
    </cfRule>
    <cfRule type="cellIs" priority="287" operator="lessThan" aboveAverage="0" equalAverage="0" bottom="0" percent="0" rank="0" text="" dxfId="1949">
      <formula>-0.03</formula>
    </cfRule>
  </conditionalFormatting>
  <conditionalFormatting sqref="AZ63:BB63">
    <cfRule type="cellIs" priority="288" operator="greaterThan" aboveAverage="0" equalAverage="0" bottom="0" percent="0" rank="0" text="" dxfId="1950">
      <formula>0.03</formula>
    </cfRule>
    <cfRule type="cellIs" priority="289" operator="lessThan" aboveAverage="0" equalAverage="0" bottom="0" percent="0" rank="0" text="" dxfId="1951">
      <formula>-0.03</formula>
    </cfRule>
  </conditionalFormatting>
  <conditionalFormatting sqref="AZ67:BB67">
    <cfRule type="cellIs" priority="290" operator="greaterThan" aboveAverage="0" equalAverage="0" bottom="0" percent="0" rank="0" text="" dxfId="1952">
      <formula>0.03</formula>
    </cfRule>
    <cfRule type="cellIs" priority="291" operator="lessThan" aboveAverage="0" equalAverage="0" bottom="0" percent="0" rank="0" text="" dxfId="1953">
      <formula>-0.03</formula>
    </cfRule>
  </conditionalFormatting>
  <conditionalFormatting sqref="AZ71:BB71">
    <cfRule type="cellIs" priority="292" operator="greaterThan" aboveAverage="0" equalAverage="0" bottom="0" percent="0" rank="0" text="" dxfId="1954">
      <formula>0.03</formula>
    </cfRule>
    <cfRule type="cellIs" priority="293" operator="lessThan" aboveAverage="0" equalAverage="0" bottom="0" percent="0" rank="0" text="" dxfId="1955">
      <formula>-0.03</formula>
    </cfRule>
  </conditionalFormatting>
  <conditionalFormatting sqref="AZ75:BB75">
    <cfRule type="cellIs" priority="294" operator="greaterThan" aboveAverage="0" equalAverage="0" bottom="0" percent="0" rank="0" text="" dxfId="1956">
      <formula>0.03</formula>
    </cfRule>
    <cfRule type="cellIs" priority="295" operator="lessThan" aboveAverage="0" equalAverage="0" bottom="0" percent="0" rank="0" text="" dxfId="1957">
      <formula>-0.03</formula>
    </cfRule>
  </conditionalFormatting>
  <conditionalFormatting sqref="AZ79:BB79">
    <cfRule type="cellIs" priority="296" operator="greaterThan" aboveAverage="0" equalAverage="0" bottom="0" percent="0" rank="0" text="" dxfId="1958">
      <formula>0.03</formula>
    </cfRule>
    <cfRule type="cellIs" priority="297" operator="lessThan" aboveAverage="0" equalAverage="0" bottom="0" percent="0" rank="0" text="" dxfId="1959">
      <formula>-0.03</formula>
    </cfRule>
  </conditionalFormatting>
  <conditionalFormatting sqref="AZ83:BB83">
    <cfRule type="cellIs" priority="298" operator="greaterThan" aboveAverage="0" equalAverage="0" bottom="0" percent="0" rank="0" text="" dxfId="1960">
      <formula>0.03</formula>
    </cfRule>
    <cfRule type="cellIs" priority="299" operator="lessThan" aboveAverage="0" equalAverage="0" bottom="0" percent="0" rank="0" text="" dxfId="1961">
      <formula>-0.03</formula>
    </cfRule>
  </conditionalFormatting>
  <conditionalFormatting sqref="AZ87:BB87">
    <cfRule type="cellIs" priority="300" operator="greaterThan" aboveAverage="0" equalAverage="0" bottom="0" percent="0" rank="0" text="" dxfId="1962">
      <formula>0.03</formula>
    </cfRule>
    <cfRule type="cellIs" priority="301" operator="lessThan" aboveAverage="0" equalAverage="0" bottom="0" percent="0" rank="0" text="" dxfId="1963">
      <formula>-0.03</formula>
    </cfRule>
  </conditionalFormatting>
  <conditionalFormatting sqref="AZ91:BB94">
    <cfRule type="cellIs" priority="302" operator="greaterThan" aboveAverage="0" equalAverage="0" bottom="0" percent="0" rank="0" text="" dxfId="1964">
      <formula>0.03</formula>
    </cfRule>
    <cfRule type="cellIs" priority="303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1330.4016</v>
      </c>
      <c r="E3" s="114" t="n">
        <v>38.8653</v>
      </c>
      <c r="F3" s="114" t="n">
        <v>35.0097</v>
      </c>
      <c r="G3" s="114" t="n">
        <v>39.0111</v>
      </c>
      <c r="H3" s="114" t="n">
        <v>24791.12</v>
      </c>
      <c r="I3" s="114" t="n">
        <v>80.586</v>
      </c>
      <c r="J3" s="115" t="e">
        <f aca="false">secToHours(H3)</f>
        <v>#VALUE!</v>
      </c>
      <c r="L3" s="113" t="n">
        <v>21330.4016</v>
      </c>
      <c r="M3" s="114" t="n">
        <v>38.8653</v>
      </c>
      <c r="N3" s="114" t="n">
        <v>35.0097</v>
      </c>
      <c r="O3" s="114" t="n">
        <v>39.0111</v>
      </c>
      <c r="P3" s="114" t="n">
        <v>25530.34</v>
      </c>
      <c r="Q3" s="114" t="n">
        <v>81.167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1330.4016</v>
      </c>
      <c r="AN3" s="118" t="n">
        <f aca="false">(Summary!$V$2*E3+Summary!$W$2*F3+Summary!$X$2*G3)/Summary!$Y$2</f>
        <v>37.6287</v>
      </c>
      <c r="AO3" s="117" t="n">
        <f aca="false">L3</f>
        <v>21330.4016</v>
      </c>
      <c r="AP3" s="118" t="n">
        <f aca="false">(Summary!$V$2*M3+Summary!$W$2*N3+Summary!$X$2*O3)/Summary!$Y$2</f>
        <v>37.6287</v>
      </c>
      <c r="AQ3" s="13" t="e">
        <f aca="false">bdrate(AM3:AM6,AN3:AN6,AO3:AO6,AP3:AP6)</f>
        <v>#VALUE!</v>
      </c>
      <c r="AS3" s="9" t="s">
        <v>11</v>
      </c>
      <c r="AT3" s="119" t="n">
        <v>6778.0276</v>
      </c>
      <c r="AU3" s="120" t="n">
        <v>10403.387</v>
      </c>
      <c r="AV3" s="121" t="n">
        <v>4148.987</v>
      </c>
      <c r="AW3" s="119" t="n">
        <v>6778.0276</v>
      </c>
      <c r="AX3" s="120" t="n">
        <v>10403.387</v>
      </c>
      <c r="AY3" s="121" t="n">
        <v>4148.987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8147.3184</v>
      </c>
      <c r="E4" s="123" t="n">
        <v>36.4923</v>
      </c>
      <c r="F4" s="123" t="n">
        <v>32.7638</v>
      </c>
      <c r="G4" s="123" t="n">
        <v>36.5843</v>
      </c>
      <c r="H4" s="123" t="n">
        <v>19452.97</v>
      </c>
      <c r="I4" s="123" t="n">
        <v>64.998</v>
      </c>
      <c r="J4" s="124" t="e">
        <f aca="false">secToHours(H4)</f>
        <v>#VALUE!</v>
      </c>
      <c r="L4" s="122" t="n">
        <v>9156.272</v>
      </c>
      <c r="M4" s="123" t="n">
        <v>36.5031</v>
      </c>
      <c r="N4" s="123" t="n">
        <v>33.0501</v>
      </c>
      <c r="O4" s="123" t="n">
        <v>36.8578</v>
      </c>
      <c r="P4" s="123" t="n">
        <v>20198.11</v>
      </c>
      <c r="Q4" s="123" t="n">
        <v>66.285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8147.3184</v>
      </c>
      <c r="AN4" s="126" t="n">
        <f aca="false">(Summary!$V$2*E4+Summary!$W$2*F4+Summary!$X$2*G4)/Summary!$Y$2</f>
        <v>35.2801333333333</v>
      </c>
      <c r="AO4" s="125" t="n">
        <f aca="false">L4</f>
        <v>9156.272</v>
      </c>
      <c r="AP4" s="126" t="n">
        <f aca="false">(Summary!$V$2*M4+Summary!$W$2*N4+Summary!$X$2*O4)/Summary!$Y$2</f>
        <v>35.4703333333333</v>
      </c>
      <c r="AQ4" s="14"/>
      <c r="AS4" s="14"/>
      <c r="AT4" s="127" t="n">
        <v>3212.5422</v>
      </c>
      <c r="AU4" s="128" t="n">
        <v>3275.309</v>
      </c>
      <c r="AV4" s="129" t="n">
        <v>1659.4672</v>
      </c>
      <c r="AW4" s="127" t="n">
        <v>3348.8558</v>
      </c>
      <c r="AX4" s="128" t="n">
        <v>3918.5736</v>
      </c>
      <c r="AY4" s="129" t="n">
        <v>1888.8426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3471.248</v>
      </c>
      <c r="E5" s="123" t="n">
        <v>34.0162</v>
      </c>
      <c r="F5" s="123" t="n">
        <v>30.8999</v>
      </c>
      <c r="G5" s="123" t="n">
        <v>34.1487</v>
      </c>
      <c r="H5" s="123" t="n">
        <v>17172.01</v>
      </c>
      <c r="I5" s="123" t="n">
        <v>57.349</v>
      </c>
      <c r="J5" s="124" t="e">
        <f aca="false">secToHours(H5)</f>
        <v>#VALUE!</v>
      </c>
      <c r="L5" s="122" t="n">
        <v>4071.392</v>
      </c>
      <c r="M5" s="123" t="n">
        <v>34.0691</v>
      </c>
      <c r="N5" s="123" t="n">
        <v>31.3095</v>
      </c>
      <c r="O5" s="123" t="n">
        <v>34.6639</v>
      </c>
      <c r="P5" s="123" t="n">
        <v>17773.35</v>
      </c>
      <c r="Q5" s="123" t="n">
        <v>57.502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3471.248</v>
      </c>
      <c r="AN5" s="126" t="n">
        <f aca="false">(Summary!$V$2*E5+Summary!$W$2*F5+Summary!$X$2*G5)/Summary!$Y$2</f>
        <v>33.0216</v>
      </c>
      <c r="AO5" s="125" t="n">
        <f aca="false">L5</f>
        <v>4071.392</v>
      </c>
      <c r="AP5" s="126" t="n">
        <f aca="false">(Summary!$V$2*M5+Summary!$W$2*N5+Summary!$X$2*O5)/Summary!$Y$2</f>
        <v>33.3475</v>
      </c>
      <c r="AQ5" s="14"/>
      <c r="AS5" s="14"/>
      <c r="AT5" s="127" t="n">
        <v>1640.8902</v>
      </c>
      <c r="AU5" s="128" t="n">
        <v>1111.2466</v>
      </c>
      <c r="AV5" s="129" t="n">
        <v>719.1112</v>
      </c>
      <c r="AW5" s="127" t="n">
        <v>1770.7222</v>
      </c>
      <c r="AX5" s="128" t="n">
        <v>1429.5966</v>
      </c>
      <c r="AY5" s="129" t="n">
        <v>871.073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1548.8864</v>
      </c>
      <c r="E6" s="131" t="n">
        <v>31.4098</v>
      </c>
      <c r="F6" s="131" t="n">
        <v>29.054</v>
      </c>
      <c r="G6" s="131" t="n">
        <v>31.5804</v>
      </c>
      <c r="H6" s="131" t="n">
        <v>15913.46</v>
      </c>
      <c r="I6" s="131" t="n">
        <v>53.651</v>
      </c>
      <c r="J6" s="132" t="e">
        <f aca="false">secToHours(H6)</f>
        <v>#VALUE!</v>
      </c>
      <c r="L6" s="130" t="n">
        <v>2195.3664</v>
      </c>
      <c r="M6" s="131" t="n">
        <v>31.5187</v>
      </c>
      <c r="N6" s="131" t="n">
        <v>29.9539</v>
      </c>
      <c r="O6" s="131" t="n">
        <v>32.749</v>
      </c>
      <c r="P6" s="131" t="n">
        <v>16566.09</v>
      </c>
      <c r="Q6" s="131" t="n">
        <v>54.8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548.8864</v>
      </c>
      <c r="AN6" s="134" t="n">
        <f aca="false">(Summary!$V$2*E6+Summary!$W$2*F6+Summary!$X$2*G6)/Summary!$Y$2</f>
        <v>30.6814</v>
      </c>
      <c r="AO6" s="133" t="n">
        <f aca="false">L6</f>
        <v>2195.3664</v>
      </c>
      <c r="AP6" s="134" t="n">
        <f aca="false">(Summary!$V$2*M6+Summary!$W$2*N6+Summary!$X$2*O6)/Summary!$Y$2</f>
        <v>31.4072</v>
      </c>
      <c r="AQ6" s="21"/>
      <c r="AS6" s="14"/>
      <c r="AT6" s="135" t="n">
        <v>842.1418</v>
      </c>
      <c r="AU6" s="136" t="n">
        <v>388.3008</v>
      </c>
      <c r="AV6" s="137" t="n">
        <v>318.4438</v>
      </c>
      <c r="AW6" s="135" t="n">
        <v>991.3364</v>
      </c>
      <c r="AX6" s="136" t="n">
        <v>701.953</v>
      </c>
      <c r="AY6" s="137" t="n">
        <v>502.077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0123.292</v>
      </c>
      <c r="E7" s="114" t="n">
        <v>38.6456</v>
      </c>
      <c r="F7" s="114" t="n">
        <v>32.7888</v>
      </c>
      <c r="G7" s="114" t="n">
        <v>37.5309</v>
      </c>
      <c r="H7" s="114" t="n">
        <v>23960.65</v>
      </c>
      <c r="I7" s="114" t="n">
        <v>79.577</v>
      </c>
      <c r="J7" s="115" t="e">
        <f aca="false">secToHours(H7)</f>
        <v>#VALUE!</v>
      </c>
      <c r="L7" s="113" t="n">
        <v>10123.292</v>
      </c>
      <c r="M7" s="114" t="n">
        <v>38.6456</v>
      </c>
      <c r="N7" s="114" t="n">
        <v>32.7888</v>
      </c>
      <c r="O7" s="114" t="n">
        <v>37.5309</v>
      </c>
      <c r="P7" s="114" t="n">
        <v>24288.44</v>
      </c>
      <c r="Q7" s="114" t="n">
        <v>87.345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0123.292</v>
      </c>
      <c r="AN7" s="118" t="n">
        <f aca="false">(Summary!$V$2*E7+Summary!$W$2*F7+Summary!$X$2*G7)/Summary!$Y$2</f>
        <v>36.3217666666667</v>
      </c>
      <c r="AO7" s="117" t="n">
        <f aca="false">L7</f>
        <v>10123.292</v>
      </c>
      <c r="AP7" s="118" t="n">
        <f aca="false">(Summary!$V$2*M7+Summary!$W$2*N7+Summary!$X$2*O7)/Summary!$Y$2</f>
        <v>36.3217666666667</v>
      </c>
      <c r="AQ7" s="13" t="e">
        <f aca="false">bdrate(AM7:AM10,AN7:AN10,AO7:AO10,AP7:AP10)</f>
        <v>#VALUE!</v>
      </c>
      <c r="AS7" s="14"/>
      <c r="AT7" s="119" t="n">
        <v>2814.325</v>
      </c>
      <c r="AU7" s="120" t="n">
        <v>5301.554</v>
      </c>
      <c r="AV7" s="121" t="n">
        <v>2007.413</v>
      </c>
      <c r="AW7" s="119" t="n">
        <v>2814.325</v>
      </c>
      <c r="AX7" s="120" t="n">
        <v>5301.554</v>
      </c>
      <c r="AY7" s="121" t="n">
        <v>2007.41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2939.1696</v>
      </c>
      <c r="E8" s="123" t="n">
        <v>36.8648</v>
      </c>
      <c r="F8" s="123" t="n">
        <v>31.8877</v>
      </c>
      <c r="G8" s="123" t="n">
        <v>35.9099</v>
      </c>
      <c r="H8" s="123" t="n">
        <v>18009.63</v>
      </c>
      <c r="I8" s="123" t="n">
        <v>61.839</v>
      </c>
      <c r="J8" s="124" t="e">
        <f aca="false">secToHours(H8)</f>
        <v>#VALUE!</v>
      </c>
      <c r="L8" s="122" t="n">
        <v>3320.9144</v>
      </c>
      <c r="M8" s="123" t="n">
        <v>36.9026</v>
      </c>
      <c r="N8" s="123" t="n">
        <v>31.9849</v>
      </c>
      <c r="O8" s="123" t="n">
        <v>36.1422</v>
      </c>
      <c r="P8" s="123" t="n">
        <v>18974.53</v>
      </c>
      <c r="Q8" s="123" t="n">
        <v>70.544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939.1696</v>
      </c>
      <c r="AN8" s="126" t="n">
        <f aca="false">(Summary!$V$2*E8+Summary!$W$2*F8+Summary!$X$2*G8)/Summary!$Y$2</f>
        <v>34.8874666666667</v>
      </c>
      <c r="AO8" s="125" t="n">
        <f aca="false">L8</f>
        <v>3320.9144</v>
      </c>
      <c r="AP8" s="126" t="n">
        <f aca="false">(Summary!$V$2*M8+Summary!$W$2*N8+Summary!$X$2*O8)/Summary!$Y$2</f>
        <v>35.0099</v>
      </c>
      <c r="AQ8" s="14"/>
      <c r="AS8" s="14"/>
      <c r="AT8" s="127" t="n">
        <v>1282.5184</v>
      </c>
      <c r="AU8" s="128" t="n">
        <v>907.3279</v>
      </c>
      <c r="AV8" s="129" t="n">
        <v>749.3233</v>
      </c>
      <c r="AW8" s="127" t="n">
        <v>1342.4144</v>
      </c>
      <c r="AX8" s="128" t="n">
        <v>1119.3563</v>
      </c>
      <c r="AY8" s="129" t="n">
        <v>859.143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7.7176</v>
      </c>
      <c r="E9" s="123" t="n">
        <v>34.8528</v>
      </c>
      <c r="F9" s="123" t="n">
        <v>31.1402</v>
      </c>
      <c r="G9" s="123" t="n">
        <v>34.0392</v>
      </c>
      <c r="H9" s="123" t="n">
        <v>15337.51</v>
      </c>
      <c r="I9" s="123" t="n">
        <v>54.726</v>
      </c>
      <c r="J9" s="124" t="e">
        <f aca="false">secToHours(H9)</f>
        <v>#VALUE!</v>
      </c>
      <c r="L9" s="122" t="n">
        <v>1506.936</v>
      </c>
      <c r="M9" s="123" t="n">
        <v>34.9594</v>
      </c>
      <c r="N9" s="123" t="n">
        <v>31.3597</v>
      </c>
      <c r="O9" s="123" t="n">
        <v>34.5243</v>
      </c>
      <c r="P9" s="123" t="n">
        <v>16101.41</v>
      </c>
      <c r="Q9" s="123" t="n">
        <v>60.809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7.7176</v>
      </c>
      <c r="AN9" s="126" t="n">
        <f aca="false">(Summary!$V$2*E9+Summary!$W$2*F9+Summary!$X$2*G9)/Summary!$Y$2</f>
        <v>33.3440666666667</v>
      </c>
      <c r="AO9" s="125" t="n">
        <f aca="false">L9</f>
        <v>1506.936</v>
      </c>
      <c r="AP9" s="126" t="n">
        <f aca="false">(Summary!$V$2*M9+Summary!$W$2*N9+Summary!$X$2*O9)/Summary!$Y$2</f>
        <v>33.6144666666667</v>
      </c>
      <c r="AQ9" s="14"/>
      <c r="AS9" s="14"/>
      <c r="AT9" s="127" t="n">
        <v>664.8766</v>
      </c>
      <c r="AU9" s="128" t="n">
        <v>301.7251</v>
      </c>
      <c r="AV9" s="129" t="n">
        <v>321.1159</v>
      </c>
      <c r="AW9" s="127" t="n">
        <v>715.2042</v>
      </c>
      <c r="AX9" s="128" t="n">
        <v>386.504</v>
      </c>
      <c r="AY9" s="129" t="n">
        <v>405.2278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602.6464</v>
      </c>
      <c r="E10" s="131" t="n">
        <v>32.7097</v>
      </c>
      <c r="F10" s="131" t="n">
        <v>30.1218</v>
      </c>
      <c r="G10" s="131" t="n">
        <v>32.0065</v>
      </c>
      <c r="H10" s="131" t="n">
        <v>13846.53</v>
      </c>
      <c r="I10" s="131" t="n">
        <v>50.671</v>
      </c>
      <c r="J10" s="132" t="e">
        <f aca="false">secToHours(H10)</f>
        <v>#VALUE!</v>
      </c>
      <c r="L10" s="130" t="n">
        <v>836.4584</v>
      </c>
      <c r="M10" s="131" t="n">
        <v>32.9081</v>
      </c>
      <c r="N10" s="131" t="n">
        <v>30.6572</v>
      </c>
      <c r="O10" s="131" t="n">
        <v>32.9914</v>
      </c>
      <c r="P10" s="131" t="n">
        <v>14963.36</v>
      </c>
      <c r="Q10" s="131" t="n">
        <v>54.834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602.6464</v>
      </c>
      <c r="AN10" s="134" t="n">
        <f aca="false">(Summary!$V$2*E10+Summary!$W$2*F10+Summary!$X$2*G10)/Summary!$Y$2</f>
        <v>31.6126666666667</v>
      </c>
      <c r="AO10" s="133" t="n">
        <f aca="false">L10</f>
        <v>836.4584</v>
      </c>
      <c r="AP10" s="134" t="n">
        <f aca="false">(Summary!$V$2*M10+Summary!$W$2*N10+Summary!$X$2*O10)/Summary!$Y$2</f>
        <v>32.1855666666667</v>
      </c>
      <c r="AQ10" s="21"/>
      <c r="AS10" s="14"/>
      <c r="AT10" s="135" t="n">
        <v>340.6084</v>
      </c>
      <c r="AU10" s="136" t="n">
        <v>123.5232</v>
      </c>
      <c r="AV10" s="137" t="n">
        <v>138.5148</v>
      </c>
      <c r="AW10" s="135" t="n">
        <v>396.0283</v>
      </c>
      <c r="AX10" s="136" t="n">
        <v>209.778</v>
      </c>
      <c r="AY10" s="137" t="n">
        <v>230.6521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4698.1928</v>
      </c>
      <c r="E11" s="114" t="n">
        <v>40.6427</v>
      </c>
      <c r="F11" s="114" t="n">
        <v>38.0958</v>
      </c>
      <c r="G11" s="114" t="n">
        <v>40.8685</v>
      </c>
      <c r="H11" s="114" t="n">
        <v>33718.64</v>
      </c>
      <c r="I11" s="114" t="n">
        <v>117.095</v>
      </c>
      <c r="J11" s="115" t="e">
        <f aca="false">secToHours(H11)</f>
        <v>#VALUE!</v>
      </c>
      <c r="L11" s="113" t="n">
        <v>4698.1928</v>
      </c>
      <c r="M11" s="114" t="n">
        <v>40.6427</v>
      </c>
      <c r="N11" s="114" t="n">
        <v>38.0958</v>
      </c>
      <c r="O11" s="114" t="n">
        <v>40.8685</v>
      </c>
      <c r="P11" s="114" t="n">
        <v>33727.05</v>
      </c>
      <c r="Q11" s="114" t="n">
        <v>103.683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4698.1928</v>
      </c>
      <c r="AN11" s="118" t="n">
        <f aca="false">(Summary!$V$2*E11+Summary!$W$2*F11+Summary!$X$2*G11)/Summary!$Y$2</f>
        <v>39.869</v>
      </c>
      <c r="AO11" s="117" t="n">
        <f aca="false">L11</f>
        <v>4698.1928</v>
      </c>
      <c r="AP11" s="118" t="n">
        <f aca="false">(Summary!$V$2*M11+Summary!$W$2*N11+Summary!$X$2*O11)/Summary!$Y$2</f>
        <v>39.869</v>
      </c>
      <c r="AQ11" s="13" t="e">
        <f aca="false">bdrate(AM11:AM14,AN11:AN14,AO11:AO14,AP11:AP14)</f>
        <v>#VALUE!</v>
      </c>
      <c r="AS11" s="14"/>
      <c r="AT11" s="119" t="n">
        <v>2018.9779</v>
      </c>
      <c r="AU11" s="120" t="n">
        <v>1510.0603</v>
      </c>
      <c r="AV11" s="121" t="n">
        <v>1169.1546</v>
      </c>
      <c r="AW11" s="119" t="n">
        <v>2018.9779</v>
      </c>
      <c r="AX11" s="120" t="n">
        <v>1510.0603</v>
      </c>
      <c r="AY11" s="121" t="n">
        <v>1169.1546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884.9736</v>
      </c>
      <c r="E12" s="123" t="n">
        <v>38.6285</v>
      </c>
      <c r="F12" s="123" t="n">
        <v>36.923</v>
      </c>
      <c r="G12" s="123" t="n">
        <v>38.6704</v>
      </c>
      <c r="H12" s="123" t="n">
        <v>29235.69</v>
      </c>
      <c r="I12" s="123" t="n">
        <v>101.042</v>
      </c>
      <c r="J12" s="124" t="e">
        <f aca="false">secToHours(H12)</f>
        <v>#VALUE!</v>
      </c>
      <c r="L12" s="122" t="n">
        <v>2078.6216</v>
      </c>
      <c r="M12" s="123" t="n">
        <v>38.6581</v>
      </c>
      <c r="N12" s="123" t="n">
        <v>37.1025</v>
      </c>
      <c r="O12" s="123" t="n">
        <v>38.909</v>
      </c>
      <c r="P12" s="123" t="n">
        <v>30177.51</v>
      </c>
      <c r="Q12" s="123" t="n">
        <v>90.064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884.9736</v>
      </c>
      <c r="AN12" s="126" t="n">
        <f aca="false">(Summary!$V$2*E12+Summary!$W$2*F12+Summary!$X$2*G12)/Summary!$Y$2</f>
        <v>38.0739666666667</v>
      </c>
      <c r="AO12" s="125" t="n">
        <f aca="false">L12</f>
        <v>2078.6216</v>
      </c>
      <c r="AP12" s="126" t="n">
        <f aca="false">(Summary!$V$2*M12+Summary!$W$2*N12+Summary!$X$2*O12)/Summary!$Y$2</f>
        <v>38.2232</v>
      </c>
      <c r="AQ12" s="14"/>
      <c r="AS12" s="14"/>
      <c r="AT12" s="127" t="n">
        <v>981.3438</v>
      </c>
      <c r="AU12" s="128" t="n">
        <v>434.8007</v>
      </c>
      <c r="AV12" s="129" t="n">
        <v>468.8291</v>
      </c>
      <c r="AW12" s="127" t="n">
        <v>1020.0737</v>
      </c>
      <c r="AX12" s="128" t="n">
        <v>520.4238</v>
      </c>
      <c r="AY12" s="129" t="n">
        <v>538.124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866.86</v>
      </c>
      <c r="E13" s="123" t="n">
        <v>36.4037</v>
      </c>
      <c r="F13" s="123" t="n">
        <v>35.4546</v>
      </c>
      <c r="G13" s="123" t="n">
        <v>36.3421</v>
      </c>
      <c r="H13" s="123" t="n">
        <v>27039.86</v>
      </c>
      <c r="I13" s="123" t="n">
        <v>92.619</v>
      </c>
      <c r="J13" s="124" t="e">
        <f aca="false">secToHours(H13)</f>
        <v>#VALUE!</v>
      </c>
      <c r="L13" s="122" t="n">
        <v>986.6432</v>
      </c>
      <c r="M13" s="123" t="n">
        <v>36.4764</v>
      </c>
      <c r="N13" s="123" t="n">
        <v>35.7647</v>
      </c>
      <c r="O13" s="123" t="n">
        <v>36.8022</v>
      </c>
      <c r="P13" s="123" t="n">
        <v>27897.63</v>
      </c>
      <c r="Q13" s="123" t="n">
        <v>81.966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866.86</v>
      </c>
      <c r="AN13" s="126" t="n">
        <f aca="false">(Summary!$V$2*E13+Summary!$W$2*F13+Summary!$X$2*G13)/Summary!$Y$2</f>
        <v>36.0668</v>
      </c>
      <c r="AO13" s="125" t="n">
        <f aca="false">L13</f>
        <v>986.6432</v>
      </c>
      <c r="AP13" s="126" t="n">
        <f aca="false">(Summary!$V$2*M13+Summary!$W$2*N13+Summary!$X$2*O13)/Summary!$Y$2</f>
        <v>36.3477666666667</v>
      </c>
      <c r="AQ13" s="14"/>
      <c r="AS13" s="14"/>
      <c r="AT13" s="127" t="n">
        <v>497.2415</v>
      </c>
      <c r="AU13" s="128" t="n">
        <v>168.8047</v>
      </c>
      <c r="AV13" s="129" t="n">
        <v>200.8138</v>
      </c>
      <c r="AW13" s="127" t="n">
        <v>532.155</v>
      </c>
      <c r="AX13" s="128" t="n">
        <v>208.1729</v>
      </c>
      <c r="AY13" s="129" t="n">
        <v>246.3153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409.8264</v>
      </c>
      <c r="E14" s="131" t="n">
        <v>34.1527</v>
      </c>
      <c r="F14" s="131" t="n">
        <v>33.7826</v>
      </c>
      <c r="G14" s="131" t="n">
        <v>33.9563</v>
      </c>
      <c r="H14" s="131" t="n">
        <v>25852.67</v>
      </c>
      <c r="I14" s="131" t="n">
        <v>85.879</v>
      </c>
      <c r="J14" s="132" t="e">
        <f aca="false">secToHours(H14)</f>
        <v>#VALUE!</v>
      </c>
      <c r="L14" s="130" t="n">
        <v>548.0752</v>
      </c>
      <c r="M14" s="131" t="n">
        <v>34.284</v>
      </c>
      <c r="N14" s="131" t="n">
        <v>34.4929</v>
      </c>
      <c r="O14" s="131" t="n">
        <v>34.9351</v>
      </c>
      <c r="P14" s="131" t="n">
        <v>26959.84</v>
      </c>
      <c r="Q14" s="131" t="n">
        <v>78.641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409.8264</v>
      </c>
      <c r="AN14" s="134" t="n">
        <f aca="false">(Summary!$V$2*E14+Summary!$W$2*F14+Summary!$X$2*G14)/Summary!$Y$2</f>
        <v>33.9638666666667</v>
      </c>
      <c r="AO14" s="133" t="n">
        <f aca="false">L14</f>
        <v>548.0752</v>
      </c>
      <c r="AP14" s="134" t="n">
        <f aca="false">(Summary!$V$2*M14+Summary!$W$2*N14+Summary!$X$2*O14)/Summary!$Y$2</f>
        <v>34.5706666666667</v>
      </c>
      <c r="AQ14" s="21"/>
      <c r="AS14" s="14"/>
      <c r="AT14" s="135" t="n">
        <v>254.6675</v>
      </c>
      <c r="AU14" s="136" t="n">
        <v>69.1377</v>
      </c>
      <c r="AV14" s="137" t="n">
        <v>86.0212</v>
      </c>
      <c r="AW14" s="135" t="n">
        <v>295.3715</v>
      </c>
      <c r="AX14" s="136" t="n">
        <v>111.8876</v>
      </c>
      <c r="AY14" s="137" t="n">
        <v>140.816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1549.568</v>
      </c>
      <c r="E15" s="114" t="n">
        <v>39.7293</v>
      </c>
      <c r="F15" s="114" t="n">
        <v>37.8535</v>
      </c>
      <c r="G15" s="114" t="n">
        <v>40.1373</v>
      </c>
      <c r="H15" s="114" t="n">
        <v>36244.14</v>
      </c>
      <c r="I15" s="114" t="n">
        <v>130.23</v>
      </c>
      <c r="J15" s="115" t="e">
        <f aca="false">secToHours(H15)</f>
        <v>#VALUE!</v>
      </c>
      <c r="L15" s="113" t="n">
        <v>11549.568</v>
      </c>
      <c r="M15" s="114" t="n">
        <v>39.7293</v>
      </c>
      <c r="N15" s="114" t="n">
        <v>37.8535</v>
      </c>
      <c r="O15" s="114" t="n">
        <v>40.1373</v>
      </c>
      <c r="P15" s="114" t="n">
        <v>36264.43</v>
      </c>
      <c r="Q15" s="114" t="n">
        <v>132.945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1549.568</v>
      </c>
      <c r="AN15" s="118" t="n">
        <f aca="false">(Summary!$V$2*E15+Summary!$W$2*F15+Summary!$X$2*G15)/Summary!$Y$2</f>
        <v>39.2400333333333</v>
      </c>
      <c r="AO15" s="117" t="n">
        <f aca="false">L15</f>
        <v>11549.568</v>
      </c>
      <c r="AP15" s="118" t="n">
        <f aca="false">(Summary!$V$2*M15+Summary!$W$2*N15+Summary!$X$2*O15)/Summary!$Y$2</f>
        <v>39.2400333333333</v>
      </c>
      <c r="AQ15" s="13" t="e">
        <f aca="false">bdrate(AM15:AM18,AN15:AN18,AO15:AO18,AP15:AP18)</f>
        <v>#VALUE!</v>
      </c>
      <c r="AS15" s="14"/>
      <c r="AT15" s="119" t="n">
        <v>5048.8288</v>
      </c>
      <c r="AU15" s="120" t="n">
        <v>3616.5737</v>
      </c>
      <c r="AV15" s="121" t="n">
        <v>2884.1655</v>
      </c>
      <c r="AW15" s="119" t="n">
        <v>5048.8288</v>
      </c>
      <c r="AX15" s="120" t="n">
        <v>3616.5737</v>
      </c>
      <c r="AY15" s="121" t="n">
        <v>2884.1655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582.6728</v>
      </c>
      <c r="E16" s="123" t="n">
        <v>37.0082</v>
      </c>
      <c r="F16" s="123" t="n">
        <v>35.6232</v>
      </c>
      <c r="G16" s="123" t="n">
        <v>37.3902</v>
      </c>
      <c r="H16" s="123" t="n">
        <v>30856.64</v>
      </c>
      <c r="I16" s="123" t="n">
        <v>113.691</v>
      </c>
      <c r="J16" s="124" t="e">
        <f aca="false">secToHours(H16)</f>
        <v>#VALUE!</v>
      </c>
      <c r="L16" s="122" t="n">
        <v>6034.928</v>
      </c>
      <c r="M16" s="123" t="n">
        <v>37.0576</v>
      </c>
      <c r="N16" s="123" t="n">
        <v>35.9387</v>
      </c>
      <c r="O16" s="123" t="n">
        <v>37.7568</v>
      </c>
      <c r="P16" s="123" t="n">
        <v>32308.24</v>
      </c>
      <c r="Q16" s="123" t="n">
        <v>119.57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582.6728</v>
      </c>
      <c r="AN16" s="126" t="n">
        <f aca="false">(Summary!$V$2*E16+Summary!$W$2*F16+Summary!$X$2*G16)/Summary!$Y$2</f>
        <v>36.6738666666667</v>
      </c>
      <c r="AO16" s="125" t="n">
        <f aca="false">L16</f>
        <v>6034.928</v>
      </c>
      <c r="AP16" s="126" t="n">
        <f aca="false">(Summary!$V$2*M16+Summary!$W$2*N16+Summary!$X$2*O16)/Summary!$Y$2</f>
        <v>36.9177</v>
      </c>
      <c r="AQ16" s="14"/>
      <c r="AS16" s="14"/>
      <c r="AT16" s="127" t="n">
        <v>2687.4617</v>
      </c>
      <c r="AU16" s="128" t="n">
        <v>1565.0948</v>
      </c>
      <c r="AV16" s="129" t="n">
        <v>1330.1163</v>
      </c>
      <c r="AW16" s="127" t="n">
        <v>2757.901</v>
      </c>
      <c r="AX16" s="128" t="n">
        <v>1779.6351</v>
      </c>
      <c r="AY16" s="129" t="n">
        <v>1497.3919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782.8848</v>
      </c>
      <c r="E17" s="123" t="n">
        <v>34.2706</v>
      </c>
      <c r="F17" s="123" t="n">
        <v>33.3275</v>
      </c>
      <c r="G17" s="123" t="n">
        <v>34.6823</v>
      </c>
      <c r="H17" s="123" t="n">
        <v>29075.48</v>
      </c>
      <c r="I17" s="123" t="n">
        <v>105.002</v>
      </c>
      <c r="J17" s="124" t="e">
        <f aca="false">secToHours(H17)</f>
        <v>#VALUE!</v>
      </c>
      <c r="L17" s="122" t="n">
        <v>3111.6488</v>
      </c>
      <c r="M17" s="123" t="n">
        <v>34.3652</v>
      </c>
      <c r="N17" s="123" t="n">
        <v>33.803</v>
      </c>
      <c r="O17" s="123" t="n">
        <v>35.2423</v>
      </c>
      <c r="P17" s="123" t="n">
        <v>29620.89</v>
      </c>
      <c r="Q17" s="123" t="n">
        <v>113.787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782.8848</v>
      </c>
      <c r="AN17" s="126" t="n">
        <f aca="false">(Summary!$V$2*E17+Summary!$W$2*F17+Summary!$X$2*G17)/Summary!$Y$2</f>
        <v>34.0934666666667</v>
      </c>
      <c r="AO17" s="125" t="n">
        <f aca="false">L17</f>
        <v>3111.6488</v>
      </c>
      <c r="AP17" s="126" t="n">
        <f aca="false">(Summary!$V$2*M17+Summary!$W$2*N17+Summary!$X$2*O17)/Summary!$Y$2</f>
        <v>34.4701666666667</v>
      </c>
      <c r="AQ17" s="14"/>
      <c r="AS17" s="14"/>
      <c r="AT17" s="127" t="n">
        <v>1470.7049</v>
      </c>
      <c r="AU17" s="128" t="n">
        <v>698.6647</v>
      </c>
      <c r="AV17" s="129" t="n">
        <v>613.5152</v>
      </c>
      <c r="AW17" s="127" t="n">
        <v>1541.4607</v>
      </c>
      <c r="AX17" s="128" t="n">
        <v>839.2453</v>
      </c>
      <c r="AY17" s="129" t="n">
        <v>730.9428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330.2536</v>
      </c>
      <c r="E18" s="131" t="n">
        <v>31.4928</v>
      </c>
      <c r="F18" s="131" t="n">
        <v>30.8829</v>
      </c>
      <c r="G18" s="131" t="n">
        <v>31.9257</v>
      </c>
      <c r="H18" s="131" t="n">
        <v>27248.57</v>
      </c>
      <c r="I18" s="131" t="n">
        <v>98.199</v>
      </c>
      <c r="J18" s="132" t="e">
        <f aca="false">secToHours(H18)</f>
        <v>#VALUE!</v>
      </c>
      <c r="L18" s="130" t="n">
        <v>1820.0816</v>
      </c>
      <c r="M18" s="131" t="n">
        <v>31.65</v>
      </c>
      <c r="N18" s="131" t="n">
        <v>32.1031</v>
      </c>
      <c r="O18" s="131" t="n">
        <v>33.2976</v>
      </c>
      <c r="P18" s="131" t="n">
        <v>28257.49</v>
      </c>
      <c r="Q18" s="131" t="n">
        <v>110.77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330.2536</v>
      </c>
      <c r="AN18" s="134" t="n">
        <f aca="false">(Summary!$V$2*E18+Summary!$W$2*F18+Summary!$X$2*G18)/Summary!$Y$2</f>
        <v>31.4338</v>
      </c>
      <c r="AO18" s="133" t="n">
        <f aca="false">L18</f>
        <v>1820.0816</v>
      </c>
      <c r="AP18" s="134" t="n">
        <f aca="false">(Summary!$V$2*M18+Summary!$W$2*N18+Summary!$X$2*O18)/Summary!$Y$2</f>
        <v>32.3502333333333</v>
      </c>
      <c r="AQ18" s="21"/>
      <c r="AS18" s="14"/>
      <c r="AT18" s="135" t="n">
        <v>779.9366</v>
      </c>
      <c r="AU18" s="136" t="n">
        <v>286.3909</v>
      </c>
      <c r="AV18" s="137" t="n">
        <v>263.9261</v>
      </c>
      <c r="AW18" s="135" t="n">
        <v>871.295</v>
      </c>
      <c r="AX18" s="136" t="n">
        <v>501.5638</v>
      </c>
      <c r="AY18" s="137" t="n">
        <v>447.2228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294.7944</v>
      </c>
      <c r="E19" s="114" t="n">
        <v>41.9898</v>
      </c>
      <c r="F19" s="114" t="n">
        <v>41.8781</v>
      </c>
      <c r="G19" s="114" t="n">
        <v>41.3061</v>
      </c>
      <c r="H19" s="114" t="n">
        <v>29246.9</v>
      </c>
      <c r="I19" s="114" t="n">
        <v>90.857</v>
      </c>
      <c r="J19" s="115" t="e">
        <f aca="false">secToHours(H19)</f>
        <v>#VALUE!</v>
      </c>
      <c r="L19" s="113" t="n">
        <v>7294.7944</v>
      </c>
      <c r="M19" s="114" t="n">
        <v>41.9898</v>
      </c>
      <c r="N19" s="114" t="n">
        <v>41.8781</v>
      </c>
      <c r="O19" s="114" t="n">
        <v>41.3061</v>
      </c>
      <c r="P19" s="114" t="n">
        <v>29742.93</v>
      </c>
      <c r="Q19" s="114" t="n">
        <v>90.35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294.7944</v>
      </c>
      <c r="AN19" s="118" t="n">
        <f aca="false">(Summary!$V$2*E19+Summary!$W$2*F19+Summary!$X$2*G19)/Summary!$Y$2</f>
        <v>41.7246666666667</v>
      </c>
      <c r="AO19" s="117" t="n">
        <f aca="false">L19</f>
        <v>7294.7944</v>
      </c>
      <c r="AP19" s="118" t="n">
        <f aca="false">(Summary!$V$2*M19+Summary!$W$2*N19+Summary!$X$2*O19)/Summary!$Y$2</f>
        <v>41.7246666666667</v>
      </c>
      <c r="AQ19" s="13" t="e">
        <f aca="false">bdrate(AM19:AM22,AN19:AN22,AO19:AO22,AP19:AP22)</f>
        <v>#VALUE!</v>
      </c>
      <c r="AS19" s="14"/>
      <c r="AT19" s="119" t="n">
        <v>3189.2403</v>
      </c>
      <c r="AU19" s="120" t="n">
        <v>1849.2108</v>
      </c>
      <c r="AV19" s="121" t="n">
        <v>2256.3433</v>
      </c>
      <c r="AW19" s="119" t="n">
        <v>3189.2403</v>
      </c>
      <c r="AX19" s="120" t="n">
        <v>1849.2108</v>
      </c>
      <c r="AY19" s="121" t="n">
        <v>2256.343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816.4888</v>
      </c>
      <c r="E20" s="123" t="n">
        <v>39.1151</v>
      </c>
      <c r="F20" s="123" t="n">
        <v>38.9904</v>
      </c>
      <c r="G20" s="123" t="n">
        <v>38.2674</v>
      </c>
      <c r="H20" s="123" t="n">
        <v>25405.31</v>
      </c>
      <c r="I20" s="123" t="n">
        <v>81.153</v>
      </c>
      <c r="J20" s="124" t="e">
        <f aca="false">secToHours(H20)</f>
        <v>#VALUE!</v>
      </c>
      <c r="L20" s="122" t="n">
        <v>4102.3072</v>
      </c>
      <c r="M20" s="123" t="n">
        <v>39.1712</v>
      </c>
      <c r="N20" s="123" t="n">
        <v>39.3912</v>
      </c>
      <c r="O20" s="123" t="n">
        <v>38.6893</v>
      </c>
      <c r="P20" s="123" t="n">
        <v>26073.95</v>
      </c>
      <c r="Q20" s="123" t="n">
        <v>81.7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816.4888</v>
      </c>
      <c r="AN20" s="126" t="n">
        <f aca="false">(Summary!$V$2*E20+Summary!$W$2*F20+Summary!$X$2*G20)/Summary!$Y$2</f>
        <v>38.7909666666667</v>
      </c>
      <c r="AO20" s="125" t="n">
        <f aca="false">L20</f>
        <v>4102.3072</v>
      </c>
      <c r="AP20" s="126" t="n">
        <f aca="false">(Summary!$V$2*M20+Summary!$W$2*N20+Summary!$X$2*O20)/Summary!$Y$2</f>
        <v>39.0839</v>
      </c>
      <c r="AQ20" s="14"/>
      <c r="AS20" s="14"/>
      <c r="AT20" s="127" t="n">
        <v>1789.389</v>
      </c>
      <c r="AU20" s="128" t="n">
        <v>898.0146</v>
      </c>
      <c r="AV20" s="129" t="n">
        <v>1129.0852</v>
      </c>
      <c r="AW20" s="127" t="n">
        <v>1828.2477</v>
      </c>
      <c r="AX20" s="128" t="n">
        <v>1008.6223</v>
      </c>
      <c r="AY20" s="129" t="n">
        <v>1265.4372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2050.0496</v>
      </c>
      <c r="E21" s="123" t="n">
        <v>36.3682</v>
      </c>
      <c r="F21" s="123" t="n">
        <v>36.2361</v>
      </c>
      <c r="G21" s="123" t="n">
        <v>35.416</v>
      </c>
      <c r="H21" s="123" t="n">
        <v>22678.32</v>
      </c>
      <c r="I21" s="123" t="n">
        <v>75.132</v>
      </c>
      <c r="J21" s="124" t="e">
        <f aca="false">secToHours(H21)</f>
        <v>#VALUE!</v>
      </c>
      <c r="L21" s="122" t="n">
        <v>2337.6544</v>
      </c>
      <c r="M21" s="123" t="n">
        <v>36.4818</v>
      </c>
      <c r="N21" s="123" t="n">
        <v>36.8917</v>
      </c>
      <c r="O21" s="123" t="n">
        <v>36.1228</v>
      </c>
      <c r="P21" s="123" t="n">
        <v>23633.31</v>
      </c>
      <c r="Q21" s="123" t="n">
        <v>75.863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50.0496</v>
      </c>
      <c r="AN21" s="126" t="n">
        <f aca="false">(Summary!$V$2*E21+Summary!$W$2*F21+Summary!$X$2*G21)/Summary!$Y$2</f>
        <v>36.0067666666667</v>
      </c>
      <c r="AO21" s="125" t="n">
        <f aca="false">L21</f>
        <v>2337.6544</v>
      </c>
      <c r="AP21" s="126" t="n">
        <f aca="false">(Summary!$V$2*M21+Summary!$W$2*N21+Summary!$X$2*O21)/Summary!$Y$2</f>
        <v>36.4987666666667</v>
      </c>
      <c r="AQ21" s="14"/>
      <c r="AS21" s="14"/>
      <c r="AT21" s="127" t="n">
        <v>1025.4299</v>
      </c>
      <c r="AU21" s="128" t="n">
        <v>444.5491</v>
      </c>
      <c r="AV21" s="129" t="n">
        <v>580.0706</v>
      </c>
      <c r="AW21" s="127" t="n">
        <v>1080.3895</v>
      </c>
      <c r="AX21" s="128" t="n">
        <v>545.3696</v>
      </c>
      <c r="AY21" s="129" t="n">
        <v>711.895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1080.3056</v>
      </c>
      <c r="E22" s="131" t="n">
        <v>33.6836</v>
      </c>
      <c r="F22" s="131" t="n">
        <v>33.5576</v>
      </c>
      <c r="G22" s="131" t="n">
        <v>32.6118</v>
      </c>
      <c r="H22" s="131" t="n">
        <v>20468.56</v>
      </c>
      <c r="I22" s="131" t="n">
        <v>70.887</v>
      </c>
      <c r="J22" s="132" t="e">
        <f aca="false">secToHours(H22)</f>
        <v>#VALUE!</v>
      </c>
      <c r="L22" s="130" t="n">
        <v>1444.8032</v>
      </c>
      <c r="M22" s="131" t="n">
        <v>33.8641</v>
      </c>
      <c r="N22" s="131" t="n">
        <v>34.8543</v>
      </c>
      <c r="O22" s="131" t="n">
        <v>34.0063</v>
      </c>
      <c r="P22" s="131" t="n">
        <v>21764.64</v>
      </c>
      <c r="Q22" s="131" t="n">
        <v>71.402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080.3056</v>
      </c>
      <c r="AN22" s="134" t="n">
        <f aca="false">(Summary!$V$2*E22+Summary!$W$2*F22+Summary!$X$2*G22)/Summary!$Y$2</f>
        <v>33.2843333333333</v>
      </c>
      <c r="AO22" s="133" t="n">
        <f aca="false">L22</f>
        <v>1444.8032</v>
      </c>
      <c r="AP22" s="134" t="n">
        <f aca="false">(Summary!$V$2*M22+Summary!$W$2*N22+Summary!$X$2*O22)/Summary!$Y$2</f>
        <v>34.2415666666667</v>
      </c>
      <c r="AQ22" s="21"/>
      <c r="AS22" s="14"/>
      <c r="AT22" s="135" t="n">
        <v>574.1792</v>
      </c>
      <c r="AU22" s="136" t="n">
        <v>213.6732</v>
      </c>
      <c r="AV22" s="137" t="n">
        <v>292.4532</v>
      </c>
      <c r="AW22" s="135" t="n">
        <v>638.1309</v>
      </c>
      <c r="AX22" s="136" t="n">
        <v>343.1243</v>
      </c>
      <c r="AY22" s="137" t="n">
        <v>463.548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58118.828</v>
      </c>
      <c r="E23" s="114" t="n">
        <v>33.6911</v>
      </c>
      <c r="F23" s="114" t="n">
        <v>29.8001</v>
      </c>
      <c r="G23" s="114" t="n">
        <v>33.4389</v>
      </c>
      <c r="H23" s="114" t="n">
        <v>48434.17</v>
      </c>
      <c r="I23" s="114" t="n">
        <v>171.68</v>
      </c>
      <c r="J23" s="115" t="e">
        <f aca="false">secToHours(H23)</f>
        <v>#VALUE!</v>
      </c>
      <c r="L23" s="113" t="n">
        <v>58118.828</v>
      </c>
      <c r="M23" s="114" t="n">
        <v>33.6911</v>
      </c>
      <c r="N23" s="114" t="n">
        <v>29.8001</v>
      </c>
      <c r="O23" s="114" t="n">
        <v>33.4389</v>
      </c>
      <c r="P23" s="114" t="n">
        <v>48772.04</v>
      </c>
      <c r="Q23" s="114" t="n">
        <v>175.034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8118.828</v>
      </c>
      <c r="AN23" s="118" t="n">
        <f aca="false">(Summary!$V$2*E23+Summary!$W$2*F23+Summary!$X$2*G23)/Summary!$Y$2</f>
        <v>32.3100333333333</v>
      </c>
      <c r="AO23" s="117" t="n">
        <f aca="false">L23</f>
        <v>58118.828</v>
      </c>
      <c r="AP23" s="118" t="n">
        <f aca="false">(Summary!$V$2*M23+Summary!$W$2*N23+Summary!$X$2*O23)/Summary!$Y$2</f>
        <v>32.3100333333333</v>
      </c>
      <c r="AQ23" s="13" t="e">
        <f aca="false">bdrate(AM23:AM26,AN23:AN26,AO23:AO26,AP23:AP26)</f>
        <v>#VALUE!</v>
      </c>
      <c r="AS23" s="14"/>
      <c r="AT23" s="119" t="n">
        <v>11132.4069</v>
      </c>
      <c r="AU23" s="120" t="n">
        <v>37217.989</v>
      </c>
      <c r="AV23" s="121" t="n">
        <v>9768.4321</v>
      </c>
      <c r="AW23" s="119" t="n">
        <v>11132.4069</v>
      </c>
      <c r="AX23" s="120" t="n">
        <v>37217.989</v>
      </c>
      <c r="AY23" s="121" t="n">
        <v>9768.4321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4952.524</v>
      </c>
      <c r="E24" s="123" t="n">
        <v>31.7531</v>
      </c>
      <c r="F24" s="123" t="n">
        <v>26.887</v>
      </c>
      <c r="G24" s="123" t="n">
        <v>31.4765</v>
      </c>
      <c r="H24" s="123" t="n">
        <v>31609.04</v>
      </c>
      <c r="I24" s="123" t="n">
        <v>97.019</v>
      </c>
      <c r="J24" s="124" t="e">
        <f aca="false">secToHours(H24)</f>
        <v>#VALUE!</v>
      </c>
      <c r="L24" s="122" t="n">
        <v>17398.8512</v>
      </c>
      <c r="M24" s="123" t="n">
        <v>31.7626</v>
      </c>
      <c r="N24" s="123" t="n">
        <v>27.1032</v>
      </c>
      <c r="O24" s="123" t="n">
        <v>31.7365</v>
      </c>
      <c r="P24" s="123" t="n">
        <v>33532.64</v>
      </c>
      <c r="Q24" s="123" t="n">
        <v>105.784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4952.524</v>
      </c>
      <c r="AN24" s="126" t="n">
        <f aca="false">(Summary!$V$2*E24+Summary!$W$2*F24+Summary!$X$2*G24)/Summary!$Y$2</f>
        <v>30.0388666666667</v>
      </c>
      <c r="AO24" s="125" t="n">
        <f aca="false">L24</f>
        <v>17398.8512</v>
      </c>
      <c r="AP24" s="126" t="n">
        <f aca="false">(Summary!$V$2*M24+Summary!$W$2*N24+Summary!$X$2*O24)/Summary!$Y$2</f>
        <v>30.2007666666667</v>
      </c>
      <c r="AQ24" s="14"/>
      <c r="AS24" s="14"/>
      <c r="AT24" s="127" t="n">
        <v>4326.7599</v>
      </c>
      <c r="AU24" s="128" t="n">
        <v>7699.1996</v>
      </c>
      <c r="AV24" s="129" t="n">
        <v>2926.5645</v>
      </c>
      <c r="AW24" s="127" t="n">
        <v>4459.6734</v>
      </c>
      <c r="AX24" s="128" t="n">
        <v>9493.9122</v>
      </c>
      <c r="AY24" s="129" t="n">
        <v>3445.2656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26.6504</v>
      </c>
      <c r="E25" s="123" t="n">
        <v>29.6663</v>
      </c>
      <c r="F25" s="123" t="n">
        <v>25.7894</v>
      </c>
      <c r="G25" s="123" t="n">
        <v>29.4717</v>
      </c>
      <c r="H25" s="123" t="n">
        <v>24878.07</v>
      </c>
      <c r="I25" s="123" t="n">
        <v>78.328</v>
      </c>
      <c r="J25" s="124" t="e">
        <f aca="false">secToHours(H25)</f>
        <v>#VALUE!</v>
      </c>
      <c r="L25" s="122" t="n">
        <v>5977.1712</v>
      </c>
      <c r="M25" s="123" t="n">
        <v>29.7194</v>
      </c>
      <c r="N25" s="123" t="n">
        <v>26.0301</v>
      </c>
      <c r="O25" s="123" t="n">
        <v>29.9703</v>
      </c>
      <c r="P25" s="123" t="n">
        <v>26662.29</v>
      </c>
      <c r="Q25" s="123" t="n">
        <v>81.448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26.6504</v>
      </c>
      <c r="AN25" s="126" t="n">
        <f aca="false">(Summary!$V$2*E25+Summary!$W$2*F25+Summary!$X$2*G25)/Summary!$Y$2</f>
        <v>28.3091333333333</v>
      </c>
      <c r="AO25" s="125" t="n">
        <f aca="false">L25</f>
        <v>5977.1712</v>
      </c>
      <c r="AP25" s="126" t="n">
        <f aca="false">(Summary!$V$2*M25+Summary!$W$2*N25+Summary!$X$2*O25)/Summary!$Y$2</f>
        <v>28.5732666666667</v>
      </c>
      <c r="AQ25" s="14"/>
      <c r="AS25" s="14"/>
      <c r="AT25" s="127" t="n">
        <v>2086.5963</v>
      </c>
      <c r="AU25" s="128" t="n">
        <v>1535.596</v>
      </c>
      <c r="AV25" s="129" t="n">
        <v>1104.4581</v>
      </c>
      <c r="AW25" s="127" t="n">
        <v>2233.395</v>
      </c>
      <c r="AX25" s="128" t="n">
        <v>2328.8545</v>
      </c>
      <c r="AY25" s="129" t="n">
        <v>1414.9217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962.4816</v>
      </c>
      <c r="E26" s="131" t="n">
        <v>27.4067</v>
      </c>
      <c r="F26" s="131" t="n">
        <v>24.6858</v>
      </c>
      <c r="G26" s="131" t="n">
        <v>27.2449</v>
      </c>
      <c r="H26" s="131" t="n">
        <v>21181.44</v>
      </c>
      <c r="I26" s="131" t="n">
        <v>70.372</v>
      </c>
      <c r="J26" s="132" t="e">
        <f aca="false">secToHours(H26)</f>
        <v>#VALUE!</v>
      </c>
      <c r="L26" s="130" t="n">
        <v>2812.5232</v>
      </c>
      <c r="M26" s="131" t="n">
        <v>27.5203</v>
      </c>
      <c r="N26" s="131" t="n">
        <v>25.2789</v>
      </c>
      <c r="O26" s="131" t="n">
        <v>28.3338</v>
      </c>
      <c r="P26" s="131" t="n">
        <v>23650.97</v>
      </c>
      <c r="Q26" s="131" t="n">
        <v>71.261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962.4816</v>
      </c>
      <c r="AN26" s="134" t="n">
        <f aca="false">(Summary!$V$2*E26+Summary!$W$2*F26+Summary!$X$2*G26)/Summary!$Y$2</f>
        <v>26.4458</v>
      </c>
      <c r="AO26" s="133" t="n">
        <f aca="false">L26</f>
        <v>2812.5232</v>
      </c>
      <c r="AP26" s="134" t="n">
        <f aca="false">(Summary!$V$2*M26+Summary!$W$2*N26+Summary!$X$2*O26)/Summary!$Y$2</f>
        <v>27.0443333333333</v>
      </c>
      <c r="AQ26" s="21"/>
      <c r="AS26" s="14"/>
      <c r="AT26" s="135" t="n">
        <v>1062.7881</v>
      </c>
      <c r="AU26" s="136" t="n">
        <v>450.3547</v>
      </c>
      <c r="AV26" s="137" t="n">
        <v>449.3388</v>
      </c>
      <c r="AW26" s="135" t="n">
        <v>1206.9691</v>
      </c>
      <c r="AX26" s="136" t="n">
        <v>843.0169</v>
      </c>
      <c r="AY26" s="137" t="n">
        <v>762.5372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42115.9208</v>
      </c>
      <c r="E27" s="114" t="n">
        <v>34.7357</v>
      </c>
      <c r="F27" s="114" t="n">
        <v>30.7079</v>
      </c>
      <c r="G27" s="114" t="n">
        <v>32.3743</v>
      </c>
      <c r="H27" s="114" t="n">
        <v>54810.65</v>
      </c>
      <c r="I27" s="114" t="n">
        <v>192.724</v>
      </c>
      <c r="J27" s="115" t="e">
        <f aca="false">secToHours(H27)</f>
        <v>#VALUE!</v>
      </c>
      <c r="L27" s="113" t="n">
        <v>42115.9208</v>
      </c>
      <c r="M27" s="114" t="n">
        <v>34.7357</v>
      </c>
      <c r="N27" s="114" t="n">
        <v>30.7079</v>
      </c>
      <c r="O27" s="114" t="n">
        <v>32.3743</v>
      </c>
      <c r="P27" s="114" t="n">
        <v>54558.32</v>
      </c>
      <c r="Q27" s="114" t="n">
        <v>187.461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42115.9208</v>
      </c>
      <c r="AN27" s="118" t="n">
        <f aca="false">(Summary!$V$2*E27+Summary!$W$2*F27+Summary!$X$2*G27)/Summary!$Y$2</f>
        <v>32.6059666666667</v>
      </c>
      <c r="AO27" s="117" t="n">
        <f aca="false">L27</f>
        <v>42115.9208</v>
      </c>
      <c r="AP27" s="118" t="n">
        <f aca="false">(Summary!$V$2*M27+Summary!$W$2*N27+Summary!$X$2*O27)/Summary!$Y$2</f>
        <v>32.6059666666667</v>
      </c>
      <c r="AQ27" s="13" t="e">
        <f aca="false">bdrate(AM27:AM30,AN27:AN30,AO27:AO30,AP27:AP30)</f>
        <v>#VALUE!</v>
      </c>
      <c r="AS27" s="14"/>
      <c r="AT27" s="119" t="n">
        <v>6358.4476</v>
      </c>
      <c r="AU27" s="120" t="n">
        <v>25024.0192</v>
      </c>
      <c r="AV27" s="121" t="n">
        <v>10733.454</v>
      </c>
      <c r="AW27" s="119" t="n">
        <v>6358.4476</v>
      </c>
      <c r="AX27" s="120" t="n">
        <v>25024.0192</v>
      </c>
      <c r="AY27" s="121" t="n">
        <v>10733.45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7131.0624</v>
      </c>
      <c r="E28" s="123" t="n">
        <v>33.7331</v>
      </c>
      <c r="F28" s="123" t="n">
        <v>29.4856</v>
      </c>
      <c r="G28" s="123" t="n">
        <v>31.5957</v>
      </c>
      <c r="H28" s="123" t="n">
        <v>33367.68</v>
      </c>
      <c r="I28" s="123" t="n">
        <v>118.109</v>
      </c>
      <c r="J28" s="124" t="e">
        <f aca="false">secToHours(H28)</f>
        <v>#VALUE!</v>
      </c>
      <c r="L28" s="122" t="n">
        <v>9104.4672</v>
      </c>
      <c r="M28" s="123" t="n">
        <v>33.7218</v>
      </c>
      <c r="N28" s="123" t="n">
        <v>29.5917</v>
      </c>
      <c r="O28" s="123" t="n">
        <v>31.6923</v>
      </c>
      <c r="P28" s="123" t="n">
        <v>35392.9</v>
      </c>
      <c r="Q28" s="123" t="n">
        <v>113.921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7131.0624</v>
      </c>
      <c r="AN28" s="126" t="n">
        <f aca="false">(Summary!$V$2*E28+Summary!$W$2*F28+Summary!$X$2*G28)/Summary!$Y$2</f>
        <v>31.6048</v>
      </c>
      <c r="AO28" s="125" t="n">
        <f aca="false">L28</f>
        <v>9104.4672</v>
      </c>
      <c r="AP28" s="126" t="n">
        <f aca="false">(Summary!$V$2*M28+Summary!$W$2*N28+Summary!$X$2*O28)/Summary!$Y$2</f>
        <v>31.6686</v>
      </c>
      <c r="AQ28" s="14"/>
      <c r="AS28" s="14"/>
      <c r="AT28" s="127" t="n">
        <v>1804.1349</v>
      </c>
      <c r="AU28" s="128" t="n">
        <v>3822.0116</v>
      </c>
      <c r="AV28" s="129" t="n">
        <v>1504.9159</v>
      </c>
      <c r="AW28" s="127" t="n">
        <v>1899.1844</v>
      </c>
      <c r="AX28" s="128" t="n">
        <v>5160.5954</v>
      </c>
      <c r="AY28" s="129" t="n">
        <v>2044.687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1536.1888</v>
      </c>
      <c r="E29" s="123" t="n">
        <v>32.2195</v>
      </c>
      <c r="F29" s="123" t="n">
        <v>28.8661</v>
      </c>
      <c r="G29" s="123" t="n">
        <v>30.6656</v>
      </c>
      <c r="H29" s="123" t="n">
        <v>27957.96</v>
      </c>
      <c r="I29" s="123" t="n">
        <v>102.775</v>
      </c>
      <c r="J29" s="124" t="e">
        <f aca="false">secToHours(H29)</f>
        <v>#VALUE!</v>
      </c>
      <c r="L29" s="122" t="n">
        <v>1809.3904</v>
      </c>
      <c r="M29" s="123" t="n">
        <v>32.238</v>
      </c>
      <c r="N29" s="123" t="n">
        <v>29.0014</v>
      </c>
      <c r="O29" s="123" t="n">
        <v>30.8857</v>
      </c>
      <c r="P29" s="123" t="n">
        <v>28893.35</v>
      </c>
      <c r="Q29" s="123" t="n">
        <v>96.943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1536.1888</v>
      </c>
      <c r="AN29" s="126" t="n">
        <f aca="false">(Summary!$V$2*E29+Summary!$W$2*F29+Summary!$X$2*G29)/Summary!$Y$2</f>
        <v>30.5837333333333</v>
      </c>
      <c r="AO29" s="125" t="n">
        <f aca="false">L29</f>
        <v>1809.3904</v>
      </c>
      <c r="AP29" s="126" t="n">
        <f aca="false">(Summary!$V$2*M29+Summary!$W$2*N29+Summary!$X$2*O29)/Summary!$Y$2</f>
        <v>30.7083666666667</v>
      </c>
      <c r="AQ29" s="14"/>
      <c r="AS29" s="14"/>
      <c r="AT29" s="127" t="n">
        <v>806.9104</v>
      </c>
      <c r="AU29" s="128" t="n">
        <v>359.985</v>
      </c>
      <c r="AV29" s="129" t="n">
        <v>369.2934</v>
      </c>
      <c r="AW29" s="127" t="n">
        <v>853.8991</v>
      </c>
      <c r="AX29" s="128" t="n">
        <v>490.7591</v>
      </c>
      <c r="AY29" s="129" t="n">
        <v>464.7322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680.6616</v>
      </c>
      <c r="E30" s="131" t="n">
        <v>30.2488</v>
      </c>
      <c r="F30" s="131" t="n">
        <v>27.9987</v>
      </c>
      <c r="G30" s="131" t="n">
        <v>29.2611</v>
      </c>
      <c r="H30" s="131" t="n">
        <v>26244.86</v>
      </c>
      <c r="I30" s="131" t="n">
        <v>101.994</v>
      </c>
      <c r="J30" s="132" t="e">
        <f aca="false">secToHours(H30)</f>
        <v>#VALUE!</v>
      </c>
      <c r="L30" s="130" t="n">
        <v>953.9584</v>
      </c>
      <c r="M30" s="131" t="n">
        <v>30.3378</v>
      </c>
      <c r="N30" s="131" t="n">
        <v>28.4508</v>
      </c>
      <c r="O30" s="131" t="n">
        <v>29.97</v>
      </c>
      <c r="P30" s="131" t="n">
        <v>27332.02</v>
      </c>
      <c r="Q30" s="131" t="n">
        <v>92.27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80.6616</v>
      </c>
      <c r="AN30" s="134" t="n">
        <f aca="false">(Summary!$V$2*E30+Summary!$W$2*F30+Summary!$X$2*G30)/Summary!$Y$2</f>
        <v>29.1695333333333</v>
      </c>
      <c r="AO30" s="133" t="n">
        <f aca="false">L30</f>
        <v>953.9584</v>
      </c>
      <c r="AP30" s="134" t="n">
        <f aca="false">(Summary!$V$2*M30+Summary!$W$2*N30+Summary!$X$2*O30)/Summary!$Y$2</f>
        <v>29.5862</v>
      </c>
      <c r="AQ30" s="21"/>
      <c r="AS30" s="14"/>
      <c r="AT30" s="135" t="n">
        <v>403.3252</v>
      </c>
      <c r="AU30" s="136" t="n">
        <v>127.3614</v>
      </c>
      <c r="AV30" s="137" t="n">
        <v>149.975</v>
      </c>
      <c r="AW30" s="135" t="n">
        <v>477.1214</v>
      </c>
      <c r="AX30" s="136" t="n">
        <v>225.3031</v>
      </c>
      <c r="AY30" s="137" t="n">
        <v>251.5339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3636.2168</v>
      </c>
      <c r="E31" s="114" t="n">
        <v>36.6698</v>
      </c>
      <c r="F31" s="114" t="n">
        <v>32.5197</v>
      </c>
      <c r="G31" s="114" t="n">
        <v>35.8711</v>
      </c>
      <c r="H31" s="114" t="n">
        <v>22016.99</v>
      </c>
      <c r="I31" s="114" t="n">
        <v>90.559</v>
      </c>
      <c r="J31" s="115" t="e">
        <f aca="false">secToHours(H31)</f>
        <v>#VALUE!</v>
      </c>
      <c r="L31" s="113" t="n">
        <v>13636.2168</v>
      </c>
      <c r="M31" s="114" t="n">
        <v>36.6698</v>
      </c>
      <c r="N31" s="114" t="n">
        <v>32.5197</v>
      </c>
      <c r="O31" s="114" t="n">
        <v>35.8711</v>
      </c>
      <c r="P31" s="114" t="n">
        <v>22525.38</v>
      </c>
      <c r="Q31" s="114" t="n">
        <v>87.175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3636.2168</v>
      </c>
      <c r="AN31" s="118" t="n">
        <f aca="false">(Summary!$V$2*E31+Summary!$W$2*F31+Summary!$X$2*G31)/Summary!$Y$2</f>
        <v>35.0202</v>
      </c>
      <c r="AO31" s="117" t="n">
        <f aca="false">L31</f>
        <v>13636.2168</v>
      </c>
      <c r="AP31" s="118" t="n">
        <f aca="false">(Summary!$V$2*M31+Summary!$W$2*N31+Summary!$X$2*O31)/Summary!$Y$2</f>
        <v>35.0202</v>
      </c>
      <c r="AQ31" s="13" t="e">
        <f aca="false">bdrate(AM31:AM34,AN31:AN34,AO31:AO34,AP31:AP34)</f>
        <v>#VALUE!</v>
      </c>
      <c r="AS31" s="14"/>
      <c r="AT31" s="119" t="n">
        <v>4210.1602</v>
      </c>
      <c r="AU31" s="120" t="n">
        <v>6137.4158</v>
      </c>
      <c r="AV31" s="121" t="n">
        <v>3288.6408</v>
      </c>
      <c r="AW31" s="119" t="n">
        <v>4210.1602</v>
      </c>
      <c r="AX31" s="120" t="n">
        <v>6137.4158</v>
      </c>
      <c r="AY31" s="121" t="n">
        <v>3288.6408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414.9056</v>
      </c>
      <c r="E32" s="123" t="n">
        <v>34.3869</v>
      </c>
      <c r="F32" s="123" t="n">
        <v>31.3492</v>
      </c>
      <c r="G32" s="123" t="n">
        <v>33.697</v>
      </c>
      <c r="H32" s="123" t="n">
        <v>16519.33</v>
      </c>
      <c r="I32" s="123" t="n">
        <v>67.392</v>
      </c>
      <c r="J32" s="124" t="e">
        <f aca="false">secToHours(H32)</f>
        <v>#VALUE!</v>
      </c>
      <c r="L32" s="122" t="n">
        <v>4948.496</v>
      </c>
      <c r="M32" s="123" t="n">
        <v>34.4098</v>
      </c>
      <c r="N32" s="123" t="n">
        <v>31.4783</v>
      </c>
      <c r="O32" s="123" t="n">
        <v>33.9582</v>
      </c>
      <c r="P32" s="123" t="n">
        <v>16993.6</v>
      </c>
      <c r="Q32" s="123" t="n">
        <v>66.363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414.9056</v>
      </c>
      <c r="AN32" s="126" t="n">
        <f aca="false">(Summary!$V$2*E32+Summary!$W$2*F32+Summary!$X$2*G32)/Summary!$Y$2</f>
        <v>33.1443666666667</v>
      </c>
      <c r="AO32" s="125" t="n">
        <f aca="false">L32</f>
        <v>4948.496</v>
      </c>
      <c r="AP32" s="126" t="n">
        <f aca="false">(Summary!$V$2*M32+Summary!$W$2*N32+Summary!$X$2*O32)/Summary!$Y$2</f>
        <v>33.2821</v>
      </c>
      <c r="AQ32" s="14"/>
      <c r="AS32" s="14"/>
      <c r="AT32" s="127" t="n">
        <v>1859.4572</v>
      </c>
      <c r="AU32" s="128" t="n">
        <v>1298.77</v>
      </c>
      <c r="AV32" s="129" t="n">
        <v>1256.6784</v>
      </c>
      <c r="AW32" s="127" t="n">
        <v>1925.2049</v>
      </c>
      <c r="AX32" s="128" t="n">
        <v>1590.3011</v>
      </c>
      <c r="AY32" s="129" t="n">
        <v>1432.9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775.9808</v>
      </c>
      <c r="E33" s="123" t="n">
        <v>32.0775</v>
      </c>
      <c r="F33" s="123" t="n">
        <v>30.2864</v>
      </c>
      <c r="G33" s="123" t="n">
        <v>31.455</v>
      </c>
      <c r="H33" s="123" t="n">
        <v>14302.5</v>
      </c>
      <c r="I33" s="123" t="n">
        <v>57.471</v>
      </c>
      <c r="J33" s="124" t="e">
        <f aca="false">secToHours(H33)</f>
        <v>#VALUE!</v>
      </c>
      <c r="L33" s="122" t="n">
        <v>2058.3216</v>
      </c>
      <c r="M33" s="123" t="n">
        <v>32.1372</v>
      </c>
      <c r="N33" s="123" t="n">
        <v>30.5426</v>
      </c>
      <c r="O33" s="123" t="n">
        <v>31.9326</v>
      </c>
      <c r="P33" s="123" t="n">
        <v>14869.48</v>
      </c>
      <c r="Q33" s="123" t="n">
        <v>57.47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775.9808</v>
      </c>
      <c r="AN33" s="126" t="n">
        <f aca="false">(Summary!$V$2*E33+Summary!$W$2*F33+Summary!$X$2*G33)/Summary!$Y$2</f>
        <v>31.2729666666667</v>
      </c>
      <c r="AO33" s="125" t="n">
        <f aca="false">L33</f>
        <v>2058.3216</v>
      </c>
      <c r="AP33" s="126" t="n">
        <f aca="false">(Summary!$V$2*M33+Summary!$W$2*N33+Summary!$X$2*O33)/Summary!$Y$2</f>
        <v>31.5374666666667</v>
      </c>
      <c r="AQ33" s="14"/>
      <c r="AS33" s="14"/>
      <c r="AT33" s="127" t="n">
        <v>883.1735</v>
      </c>
      <c r="AU33" s="128" t="n">
        <v>395.9869</v>
      </c>
      <c r="AV33" s="129" t="n">
        <v>496.8204</v>
      </c>
      <c r="AW33" s="127" t="n">
        <v>937.765</v>
      </c>
      <c r="AX33" s="128" t="n">
        <v>502.1969</v>
      </c>
      <c r="AY33" s="129" t="n">
        <v>618.3597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737.96</v>
      </c>
      <c r="E34" s="131" t="n">
        <v>29.8402</v>
      </c>
      <c r="F34" s="131" t="n">
        <v>28.9895</v>
      </c>
      <c r="G34" s="131" t="n">
        <v>29.2366</v>
      </c>
      <c r="H34" s="131" t="n">
        <v>13142.5</v>
      </c>
      <c r="I34" s="131" t="n">
        <v>53.929</v>
      </c>
      <c r="J34" s="132" t="e">
        <f aca="false">secToHours(H34)</f>
        <v>#VALUE!</v>
      </c>
      <c r="L34" s="130" t="n">
        <v>1044.7704</v>
      </c>
      <c r="M34" s="131" t="n">
        <v>29.952</v>
      </c>
      <c r="N34" s="131" t="n">
        <v>29.6193</v>
      </c>
      <c r="O34" s="131" t="n">
        <v>30.2343</v>
      </c>
      <c r="P34" s="131" t="n">
        <v>13675.65</v>
      </c>
      <c r="Q34" s="131" t="n">
        <v>52.40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737.96</v>
      </c>
      <c r="AN34" s="134" t="n">
        <f aca="false">(Summary!$V$2*E34+Summary!$W$2*F34+Summary!$X$2*G34)/Summary!$Y$2</f>
        <v>29.3554333333333</v>
      </c>
      <c r="AO34" s="133" t="n">
        <f aca="false">L34</f>
        <v>1044.7704</v>
      </c>
      <c r="AP34" s="134" t="n">
        <f aca="false">(Summary!$V$2*M34+Summary!$W$2*N34+Summary!$X$2*O34)/Summary!$Y$2</f>
        <v>29.9352</v>
      </c>
      <c r="AQ34" s="21"/>
      <c r="AS34" s="21"/>
      <c r="AT34" s="135" t="n">
        <v>401.8621</v>
      </c>
      <c r="AU34" s="136" t="n">
        <v>146.2814</v>
      </c>
      <c r="AV34" s="137" t="n">
        <v>189.8165</v>
      </c>
      <c r="AW34" s="135" t="n">
        <v>468.0119</v>
      </c>
      <c r="AX34" s="136" t="n">
        <v>251.0093</v>
      </c>
      <c r="AY34" s="137" t="n">
        <v>325.7492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965.4816</v>
      </c>
      <c r="E35" s="114" t="n">
        <v>39.2235</v>
      </c>
      <c r="F35" s="114" t="n">
        <v>39.3765</v>
      </c>
      <c r="G35" s="114" t="n">
        <v>43.8814</v>
      </c>
      <c r="H35" s="114" t="n">
        <v>20409.59</v>
      </c>
      <c r="I35" s="114" t="n">
        <v>65.536</v>
      </c>
      <c r="J35" s="115" t="e">
        <f aca="false">secToHours(H35)</f>
        <v>#VALUE!</v>
      </c>
      <c r="L35" s="113" t="n">
        <v>7965.4816</v>
      </c>
      <c r="M35" s="114" t="n">
        <v>39.2235</v>
      </c>
      <c r="N35" s="114" t="n">
        <v>39.3765</v>
      </c>
      <c r="O35" s="114" t="n">
        <v>43.8814</v>
      </c>
      <c r="P35" s="114" t="n">
        <v>20342.04</v>
      </c>
      <c r="Q35" s="114" t="n">
        <v>67.47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65.4816</v>
      </c>
      <c r="AN35" s="118" t="n">
        <f aca="false">(Summary!$V$3*E35+Summary!$W$3*F35+Summary!$X$3*G35)/Summary!$Y$3</f>
        <v>40.5980428571429</v>
      </c>
      <c r="AO35" s="117" t="n">
        <f aca="false">L35</f>
        <v>7965.4816</v>
      </c>
      <c r="AP35" s="118" t="n">
        <f aca="false">(Summary!$V$3*M35+Summary!$W$3*N35+Summary!$X$3*O35)/Summary!$Y$3</f>
        <v>40.5980428571429</v>
      </c>
      <c r="AQ35" s="13" t="e">
        <f aca="false">bdrate(AM35:AM38,AN35:AN38,AO35:AO38,AP35:AP38)</f>
        <v>#VALUE!</v>
      </c>
      <c r="AS35" s="9" t="s">
        <v>15</v>
      </c>
      <c r="AT35" s="119" t="n">
        <v>5103.8156</v>
      </c>
      <c r="AU35" s="120" t="n">
        <v>2098.9298</v>
      </c>
      <c r="AV35" s="121" t="n">
        <v>762.7362</v>
      </c>
      <c r="AW35" s="119" t="n">
        <v>5103.8156</v>
      </c>
      <c r="AX35" s="120" t="n">
        <v>2098.9298</v>
      </c>
      <c r="AY35" s="121" t="n">
        <v>762.736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168.5216</v>
      </c>
      <c r="E36" s="123" t="n">
        <v>36.622</v>
      </c>
      <c r="F36" s="123" t="n">
        <v>37.9389</v>
      </c>
      <c r="G36" s="123" t="n">
        <v>42.1462</v>
      </c>
      <c r="H36" s="123" t="n">
        <v>17548.62</v>
      </c>
      <c r="I36" s="123" t="n">
        <v>57.533</v>
      </c>
      <c r="J36" s="124" t="e">
        <f aca="false">secToHours(H36)</f>
        <v>#VALUE!</v>
      </c>
      <c r="L36" s="122" t="n">
        <v>3348.0128</v>
      </c>
      <c r="M36" s="123" t="n">
        <v>36.6172</v>
      </c>
      <c r="N36" s="123" t="n">
        <v>38.096</v>
      </c>
      <c r="O36" s="123" t="n">
        <v>42.3146</v>
      </c>
      <c r="P36" s="123" t="n">
        <v>17762.63</v>
      </c>
      <c r="Q36" s="123" t="n">
        <v>59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168.5216</v>
      </c>
      <c r="AN36" s="126" t="n">
        <f aca="false">(Summary!$V$3*E36+Summary!$W$3*F36+Summary!$X$3*G36)/Summary!$Y$3</f>
        <v>38.5766</v>
      </c>
      <c r="AO36" s="125" t="n">
        <f aca="false">L36</f>
        <v>3348.0128</v>
      </c>
      <c r="AP36" s="126" t="n">
        <f aca="false">(Summary!$V$3*M36+Summary!$W$3*N36+Summary!$X$3*O36)/Summary!$Y$3</f>
        <v>38.6675428571429</v>
      </c>
      <c r="AQ36" s="14"/>
      <c r="AS36" s="14"/>
      <c r="AT36" s="127" t="n">
        <v>2398.416</v>
      </c>
      <c r="AU36" s="128" t="n">
        <v>531.8648</v>
      </c>
      <c r="AV36" s="129" t="n">
        <v>238.2408</v>
      </c>
      <c r="AW36" s="127" t="n">
        <v>2433.09</v>
      </c>
      <c r="AX36" s="128" t="n">
        <v>639.627</v>
      </c>
      <c r="AY36" s="129" t="n">
        <v>275.295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440.512</v>
      </c>
      <c r="E37" s="123" t="n">
        <v>33.9326</v>
      </c>
      <c r="F37" s="123" t="n">
        <v>36.7007</v>
      </c>
      <c r="G37" s="123" t="n">
        <v>40.4486</v>
      </c>
      <c r="H37" s="123" t="n">
        <v>16363.92</v>
      </c>
      <c r="I37" s="123" t="n">
        <v>53.196</v>
      </c>
      <c r="J37" s="124" t="e">
        <f aca="false">secToHours(H37)</f>
        <v>#VALUE!</v>
      </c>
      <c r="L37" s="122" t="n">
        <v>1512.7024</v>
      </c>
      <c r="M37" s="123" t="n">
        <v>33.9321</v>
      </c>
      <c r="N37" s="123" t="n">
        <v>36.9659</v>
      </c>
      <c r="O37" s="123" t="n">
        <v>40.8048</v>
      </c>
      <c r="P37" s="123" t="n">
        <v>16738.04</v>
      </c>
      <c r="Q37" s="123" t="n">
        <v>53.992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40.512</v>
      </c>
      <c r="AN37" s="126" t="n">
        <f aca="false">(Summary!$V$3*E37+Summary!$W$3*F37+Summary!$X$3*G37)/Summary!$Y$3</f>
        <v>36.5852</v>
      </c>
      <c r="AO37" s="125" t="n">
        <f aca="false">L37</f>
        <v>1512.7024</v>
      </c>
      <c r="AP37" s="126" t="n">
        <f aca="false">(Summary!$V$3*M37+Summary!$W$3*N37+Summary!$X$3*O37)/Summary!$Y$3</f>
        <v>36.7625285714286</v>
      </c>
      <c r="AQ37" s="14"/>
      <c r="AS37" s="14"/>
      <c r="AT37" s="127" t="n">
        <v>1217.9432</v>
      </c>
      <c r="AU37" s="128" t="n">
        <v>144.428</v>
      </c>
      <c r="AV37" s="129" t="n">
        <v>78.1408</v>
      </c>
      <c r="AW37" s="127" t="n">
        <v>1231.1206</v>
      </c>
      <c r="AX37" s="128" t="n">
        <v>184.4196</v>
      </c>
      <c r="AY37" s="129" t="n">
        <v>97.162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688.576</v>
      </c>
      <c r="E38" s="131" t="n">
        <v>31.2046</v>
      </c>
      <c r="F38" s="131" t="n">
        <v>35.4061</v>
      </c>
      <c r="G38" s="131" t="n">
        <v>38.7668</v>
      </c>
      <c r="H38" s="131" t="n">
        <v>15746.28</v>
      </c>
      <c r="I38" s="131" t="n">
        <v>50.747</v>
      </c>
      <c r="J38" s="132" t="e">
        <f aca="false">secToHours(H38)</f>
        <v>#VALUE!</v>
      </c>
      <c r="L38" s="130" t="n">
        <v>749.6416</v>
      </c>
      <c r="M38" s="131" t="n">
        <v>31.208</v>
      </c>
      <c r="N38" s="131" t="n">
        <v>36.0133</v>
      </c>
      <c r="O38" s="131" t="n">
        <v>39.5681</v>
      </c>
      <c r="P38" s="131" t="n">
        <v>15535.45</v>
      </c>
      <c r="Q38" s="131" t="n">
        <v>50.653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688.576</v>
      </c>
      <c r="AN38" s="134" t="n">
        <f aca="false">(Summary!$V$3*E38+Summary!$W$3*F38+Summary!$X$3*G38)/Summary!$Y$3</f>
        <v>34.5656571428571</v>
      </c>
      <c r="AO38" s="133" t="n">
        <f aca="false">L38</f>
        <v>749.6416</v>
      </c>
      <c r="AP38" s="134" t="n">
        <f aca="false">(Summary!$V$3*M38+Summary!$W$3*N38+Summary!$X$3*O38)/Summary!$Y$3</f>
        <v>34.9695428571429</v>
      </c>
      <c r="AQ38" s="21"/>
      <c r="AS38" s="14"/>
      <c r="AT38" s="135" t="n">
        <v>618.1022</v>
      </c>
      <c r="AU38" s="136" t="n">
        <v>43.864</v>
      </c>
      <c r="AV38" s="137" t="n">
        <v>26.6098</v>
      </c>
      <c r="AW38" s="135" t="n">
        <v>629.1674</v>
      </c>
      <c r="AX38" s="136" t="n">
        <v>75.8216</v>
      </c>
      <c r="AY38" s="137" t="n">
        <v>44.652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004.776</v>
      </c>
      <c r="E39" s="114" t="n">
        <v>39.8855</v>
      </c>
      <c r="F39" s="114" t="n">
        <v>37.4268</v>
      </c>
      <c r="G39" s="114" t="n">
        <v>41.2695</v>
      </c>
      <c r="H39" s="114" t="n">
        <v>19591.11</v>
      </c>
      <c r="I39" s="114" t="n">
        <v>61.979</v>
      </c>
      <c r="J39" s="115" t="e">
        <f aca="false">secToHours(H39)</f>
        <v>#VALUE!</v>
      </c>
      <c r="L39" s="113" t="n">
        <v>3004.776</v>
      </c>
      <c r="M39" s="114" t="n">
        <v>39.8855</v>
      </c>
      <c r="N39" s="114" t="n">
        <v>37.4268</v>
      </c>
      <c r="O39" s="114" t="n">
        <v>41.2695</v>
      </c>
      <c r="P39" s="114" t="n">
        <v>19182.59</v>
      </c>
      <c r="Q39" s="114" t="n">
        <v>63.21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004.776</v>
      </c>
      <c r="AN39" s="118" t="n">
        <f aca="false">(Summary!$V$3*E39+Summary!$W$3*F39+Summary!$X$3*G39)/Summary!$Y$3</f>
        <v>39.5784428571429</v>
      </c>
      <c r="AO39" s="117" t="n">
        <f aca="false">L39</f>
        <v>3004.776</v>
      </c>
      <c r="AP39" s="118" t="n">
        <f aca="false">(Summary!$V$3*M39+Summary!$W$3*N39+Summary!$X$3*O39)/Summary!$Y$3</f>
        <v>39.5784428571429</v>
      </c>
      <c r="AQ39" s="13" t="e">
        <f aca="false">bdrate(AM39:AM42,AN39:AN42,AO39:AO42,AP39:AP42)</f>
        <v>#VALUE!</v>
      </c>
      <c r="AS39" s="14"/>
      <c r="AT39" s="119" t="n">
        <v>2050.616</v>
      </c>
      <c r="AU39" s="120" t="n">
        <v>600.5173</v>
      </c>
      <c r="AV39" s="121" t="n">
        <v>353.6427</v>
      </c>
      <c r="AW39" s="119" t="n">
        <v>2050.616</v>
      </c>
      <c r="AX39" s="120" t="n">
        <v>600.5173</v>
      </c>
      <c r="AY39" s="121" t="n">
        <v>353.642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254.188</v>
      </c>
      <c r="E40" s="123" t="n">
        <v>37.5345</v>
      </c>
      <c r="F40" s="123" t="n">
        <v>36.9961</v>
      </c>
      <c r="G40" s="123" t="n">
        <v>40.2212</v>
      </c>
      <c r="H40" s="123" t="n">
        <v>16425.35</v>
      </c>
      <c r="I40" s="123" t="n">
        <v>55.256</v>
      </c>
      <c r="J40" s="124" t="e">
        <f aca="false">secToHours(H40)</f>
        <v>#VALUE!</v>
      </c>
      <c r="L40" s="122" t="n">
        <v>1297.94</v>
      </c>
      <c r="M40" s="123" t="n">
        <v>37.5342</v>
      </c>
      <c r="N40" s="123" t="n">
        <v>37.0584</v>
      </c>
      <c r="O40" s="123" t="n">
        <v>40.3355</v>
      </c>
      <c r="P40" s="123" t="n">
        <v>16732.04</v>
      </c>
      <c r="Q40" s="123" t="n">
        <v>57.174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54.188</v>
      </c>
      <c r="AN40" s="126" t="n">
        <f aca="false">(Summary!$V$3*E40+Summary!$W$3*F40+Summary!$X$3*G40)/Summary!$Y$3</f>
        <v>38.1483</v>
      </c>
      <c r="AO40" s="125" t="n">
        <f aca="false">L40</f>
        <v>1297.94</v>
      </c>
      <c r="AP40" s="126" t="n">
        <f aca="false">(Summary!$V$3*M40+Summary!$W$3*N40+Summary!$X$3*O40)/Summary!$Y$3</f>
        <v>38.1986285714286</v>
      </c>
      <c r="AQ40" s="14"/>
      <c r="AS40" s="14"/>
      <c r="AT40" s="127" t="n">
        <v>1005.812</v>
      </c>
      <c r="AU40" s="128" t="n">
        <v>139.9189</v>
      </c>
      <c r="AV40" s="129" t="n">
        <v>108.4571</v>
      </c>
      <c r="AW40" s="127" t="n">
        <v>1011.4863</v>
      </c>
      <c r="AX40" s="128" t="n">
        <v>161.8663</v>
      </c>
      <c r="AY40" s="129" t="n">
        <v>124.587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87.4736</v>
      </c>
      <c r="E41" s="123" t="n">
        <v>35.1149</v>
      </c>
      <c r="F41" s="123" t="n">
        <v>36.4463</v>
      </c>
      <c r="G41" s="123" t="n">
        <v>39.1622</v>
      </c>
      <c r="H41" s="123" t="n">
        <v>14808.26</v>
      </c>
      <c r="I41" s="123" t="n">
        <v>51.558</v>
      </c>
      <c r="J41" s="124" t="e">
        <f aca="false">secToHours(H41)</f>
        <v>#VALUE!</v>
      </c>
      <c r="L41" s="122" t="n">
        <v>613.4344</v>
      </c>
      <c r="M41" s="123" t="n">
        <v>35.1238</v>
      </c>
      <c r="N41" s="123" t="n">
        <v>36.5818</v>
      </c>
      <c r="O41" s="123" t="n">
        <v>39.3894</v>
      </c>
      <c r="P41" s="123" t="n">
        <v>14935.34</v>
      </c>
      <c r="Q41" s="123" t="n">
        <v>52.51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87.4736</v>
      </c>
      <c r="AN41" s="126" t="n">
        <f aca="false">(Summary!$V$3*E41+Summary!$W$3*F41+Summary!$X$3*G41)/Summary!$Y$3</f>
        <v>36.6516714285714</v>
      </c>
      <c r="AO41" s="125" t="n">
        <f aca="false">L41</f>
        <v>613.4344</v>
      </c>
      <c r="AP41" s="126" t="n">
        <f aca="false">(Summary!$V$3*M41+Summary!$W$3*N41+Summary!$X$3*O41)/Summary!$Y$3</f>
        <v>36.7591142857143</v>
      </c>
      <c r="AQ41" s="14"/>
      <c r="AS41" s="14"/>
      <c r="AT41" s="127" t="n">
        <v>508.1787</v>
      </c>
      <c r="AU41" s="128" t="n">
        <v>47.256</v>
      </c>
      <c r="AV41" s="129" t="n">
        <v>32.0389</v>
      </c>
      <c r="AW41" s="127" t="n">
        <v>512.2574</v>
      </c>
      <c r="AX41" s="128" t="n">
        <v>59.3918</v>
      </c>
      <c r="AY41" s="129" t="n">
        <v>41.7852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3.14</v>
      </c>
      <c r="E42" s="131" t="n">
        <v>32.6863</v>
      </c>
      <c r="F42" s="131" t="n">
        <v>35.8059</v>
      </c>
      <c r="G42" s="131" t="n">
        <v>38.2495</v>
      </c>
      <c r="H42" s="131" t="n">
        <v>13925.91</v>
      </c>
      <c r="I42" s="131" t="n">
        <v>48.329</v>
      </c>
      <c r="J42" s="132" t="e">
        <f aca="false">secToHours(H42)</f>
        <v>#VALUE!</v>
      </c>
      <c r="L42" s="130" t="n">
        <v>295.9144</v>
      </c>
      <c r="M42" s="131" t="n">
        <v>32.698</v>
      </c>
      <c r="N42" s="131" t="n">
        <v>36.1253</v>
      </c>
      <c r="O42" s="131" t="n">
        <v>38.6637</v>
      </c>
      <c r="P42" s="131" t="n">
        <v>13950.6</v>
      </c>
      <c r="Q42" s="131" t="n">
        <v>49.312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3.14</v>
      </c>
      <c r="AN42" s="134" t="n">
        <f aca="false">(Summary!$V$3*E42+Summary!$W$3*F42+Summary!$X$3*G42)/Summary!$Y$3</f>
        <v>35.1671</v>
      </c>
      <c r="AO42" s="133" t="n">
        <f aca="false">L42</f>
        <v>295.9144</v>
      </c>
      <c r="AP42" s="134" t="n">
        <f aca="false">(Summary!$V$3*M42+Summary!$W$3*N42+Summary!$X$3*O42)/Summary!$Y$3</f>
        <v>35.3817142857143</v>
      </c>
      <c r="AQ42" s="21"/>
      <c r="AS42" s="14"/>
      <c r="AT42" s="135" t="n">
        <v>247.8335</v>
      </c>
      <c r="AU42" s="136" t="n">
        <v>15.8368</v>
      </c>
      <c r="AV42" s="137" t="n">
        <v>9.4697</v>
      </c>
      <c r="AW42" s="135" t="n">
        <v>251.6063</v>
      </c>
      <c r="AX42" s="136" t="n">
        <v>27.1845</v>
      </c>
      <c r="AY42" s="137" t="n">
        <v>17.1236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861.8064</v>
      </c>
      <c r="E43" s="114" t="n">
        <v>40.8717</v>
      </c>
      <c r="F43" s="114" t="n">
        <v>45.0849</v>
      </c>
      <c r="G43" s="114" t="n">
        <v>48.9284</v>
      </c>
      <c r="H43" s="114" t="n">
        <v>30360.63</v>
      </c>
      <c r="I43" s="114" t="n">
        <v>92.321</v>
      </c>
      <c r="J43" s="115" t="e">
        <f aca="false">secToHours(H43)</f>
        <v>#VALUE!</v>
      </c>
      <c r="L43" s="113" t="n">
        <v>1861.8064</v>
      </c>
      <c r="M43" s="114" t="n">
        <v>40.8717</v>
      </c>
      <c r="N43" s="114" t="n">
        <v>45.0849</v>
      </c>
      <c r="O43" s="114" t="n">
        <v>48.9284</v>
      </c>
      <c r="P43" s="114" t="n">
        <v>30341.52</v>
      </c>
      <c r="Q43" s="114" t="n">
        <v>85.94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861.8064</v>
      </c>
      <c r="AN43" s="118" t="n">
        <f aca="false">(Summary!$V$3*E43+Summary!$W$3*F43+Summary!$X$3*G43)/Summary!$Y$3</f>
        <v>44.3773857142857</v>
      </c>
      <c r="AO43" s="117" t="n">
        <f aca="false">L43</f>
        <v>1861.8064</v>
      </c>
      <c r="AP43" s="118" t="n">
        <f aca="false">(Summary!$V$3*M43+Summary!$W$3*N43+Summary!$X$3*O43)/Summary!$Y$3</f>
        <v>44.3773857142857</v>
      </c>
      <c r="AQ43" s="13" t="e">
        <f aca="false">bdrate(AM43:AM46,AN43:AN46,AO43:AO46,AP43:AP46)</f>
        <v>#VALUE!</v>
      </c>
      <c r="AS43" s="14"/>
      <c r="AT43" s="119" t="n">
        <v>1640.7861</v>
      </c>
      <c r="AU43" s="120" t="n">
        <v>130.4356</v>
      </c>
      <c r="AV43" s="121" t="n">
        <v>90.5847</v>
      </c>
      <c r="AW43" s="119" t="n">
        <v>1640.7861</v>
      </c>
      <c r="AX43" s="120" t="n">
        <v>130.4356</v>
      </c>
      <c r="AY43" s="121" t="n">
        <v>90.5847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871.4912</v>
      </c>
      <c r="E44" s="123" t="n">
        <v>38.6658</v>
      </c>
      <c r="F44" s="123" t="n">
        <v>44.1061</v>
      </c>
      <c r="G44" s="123" t="n">
        <v>47.3641</v>
      </c>
      <c r="H44" s="123" t="n">
        <v>28231.26</v>
      </c>
      <c r="I44" s="123" t="n">
        <v>83.445</v>
      </c>
      <c r="J44" s="124" t="e">
        <f aca="false">secToHours(H44)</f>
        <v>#VALUE!</v>
      </c>
      <c r="L44" s="122" t="n">
        <v>884.2488</v>
      </c>
      <c r="M44" s="123" t="n">
        <v>38.6658</v>
      </c>
      <c r="N44" s="123" t="n">
        <v>44.1881</v>
      </c>
      <c r="O44" s="123" t="n">
        <v>47.5048</v>
      </c>
      <c r="P44" s="123" t="n">
        <v>27848.11</v>
      </c>
      <c r="Q44" s="123" t="n">
        <v>80.77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871.4912</v>
      </c>
      <c r="AN44" s="126" t="n">
        <f aca="false">(Summary!$V$3*E44+Summary!$W$3*F44+Summary!$X$3*G44)/Summary!$Y$3</f>
        <v>42.7054</v>
      </c>
      <c r="AO44" s="125" t="n">
        <f aca="false">L44</f>
        <v>884.2488</v>
      </c>
      <c r="AP44" s="126" t="n">
        <f aca="false">(Summary!$V$3*M44+Summary!$W$3*N44+Summary!$X$3*O44)/Summary!$Y$3</f>
        <v>42.7690285714286</v>
      </c>
      <c r="AQ44" s="14"/>
      <c r="AS44" s="14"/>
      <c r="AT44" s="127" t="n">
        <v>780.339</v>
      </c>
      <c r="AU44" s="128" t="n">
        <v>51.5079</v>
      </c>
      <c r="AV44" s="129" t="n">
        <v>39.6443</v>
      </c>
      <c r="AW44" s="127" t="n">
        <v>784.1487</v>
      </c>
      <c r="AX44" s="128" t="n">
        <v>56.6529</v>
      </c>
      <c r="AY44" s="129" t="n">
        <v>43.44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427.32</v>
      </c>
      <c r="E45" s="123" t="n">
        <v>36.3189</v>
      </c>
      <c r="F45" s="123" t="n">
        <v>42.8704</v>
      </c>
      <c r="G45" s="123" t="n">
        <v>45.4917</v>
      </c>
      <c r="H45" s="123" t="n">
        <v>26479.79</v>
      </c>
      <c r="I45" s="123" t="n">
        <v>83.897</v>
      </c>
      <c r="J45" s="124" t="e">
        <f aca="false">secToHours(H45)</f>
        <v>#VALUE!</v>
      </c>
      <c r="L45" s="122" t="n">
        <v>436.7896</v>
      </c>
      <c r="M45" s="123" t="n">
        <v>36.3214</v>
      </c>
      <c r="N45" s="123" t="n">
        <v>43.16</v>
      </c>
      <c r="O45" s="123" t="n">
        <v>45.9143</v>
      </c>
      <c r="P45" s="123" t="n">
        <v>26790.87</v>
      </c>
      <c r="Q45" s="123" t="n">
        <v>76.909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27.32</v>
      </c>
      <c r="AN45" s="126" t="n">
        <f aca="false">(Summary!$V$3*E45+Summary!$W$3*F45+Summary!$X$3*G45)/Summary!$Y$3</f>
        <v>40.8115571428572</v>
      </c>
      <c r="AO45" s="125" t="n">
        <f aca="false">L45</f>
        <v>436.7896</v>
      </c>
      <c r="AP45" s="126" t="n">
        <f aca="false">(Summary!$V$3*M45+Summary!$W$3*N45+Summary!$X$3*O45)/Summary!$Y$3</f>
        <v>41.0161142857143</v>
      </c>
      <c r="AQ45" s="14"/>
      <c r="AS45" s="14"/>
      <c r="AT45" s="127" t="n">
        <v>385.7489</v>
      </c>
      <c r="AU45" s="128" t="n">
        <v>22.9942</v>
      </c>
      <c r="AV45" s="129" t="n">
        <v>18.5769</v>
      </c>
      <c r="AW45" s="127" t="n">
        <v>388.5567</v>
      </c>
      <c r="AX45" s="128" t="n">
        <v>26.683</v>
      </c>
      <c r="AY45" s="129" t="n">
        <v>21.5499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211.0128</v>
      </c>
      <c r="E46" s="131" t="n">
        <v>33.9602</v>
      </c>
      <c r="F46" s="131" t="n">
        <v>41.3257</v>
      </c>
      <c r="G46" s="131" t="n">
        <v>43.3608</v>
      </c>
      <c r="H46" s="131" t="n">
        <v>25543.75</v>
      </c>
      <c r="I46" s="131" t="n">
        <v>78.927</v>
      </c>
      <c r="J46" s="132" t="e">
        <f aca="false">secToHours(H46)</f>
        <v>#VALUE!</v>
      </c>
      <c r="L46" s="130" t="n">
        <v>222.7584</v>
      </c>
      <c r="M46" s="131" t="n">
        <v>33.9767</v>
      </c>
      <c r="N46" s="131" t="n">
        <v>42.0703</v>
      </c>
      <c r="O46" s="131" t="n">
        <v>44.3566</v>
      </c>
      <c r="P46" s="131" t="n">
        <v>25246.33</v>
      </c>
      <c r="Q46" s="131" t="n">
        <v>72.4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11.0128</v>
      </c>
      <c r="AN46" s="134" t="n">
        <f aca="false">(Summary!$V$3*E46+Summary!$W$3*F46+Summary!$X$3*G46)/Summary!$Y$3</f>
        <v>38.7505142857143</v>
      </c>
      <c r="AO46" s="133" t="n">
        <f aca="false">L46</f>
        <v>222.7584</v>
      </c>
      <c r="AP46" s="134" t="n">
        <f aca="false">(Summary!$V$3*M46+Summary!$W$3*N46+Summary!$X$3*O46)/Summary!$Y$3</f>
        <v>39.2548428571429</v>
      </c>
      <c r="AQ46" s="21"/>
      <c r="AS46" s="14"/>
      <c r="AT46" s="135" t="n">
        <v>191.2409</v>
      </c>
      <c r="AU46" s="136" t="n">
        <v>10.7585</v>
      </c>
      <c r="AV46" s="137" t="n">
        <v>9.0134</v>
      </c>
      <c r="AW46" s="135" t="n">
        <v>194.8098</v>
      </c>
      <c r="AX46" s="136" t="n">
        <v>15.2454</v>
      </c>
      <c r="AY46" s="137" t="n">
        <v>12.703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4744.236</v>
      </c>
      <c r="E47" s="114" t="n">
        <v>39.7424</v>
      </c>
      <c r="F47" s="114" t="n">
        <v>45.5198</v>
      </c>
      <c r="G47" s="114" t="n">
        <v>46.6737</v>
      </c>
      <c r="H47" s="114" t="n">
        <v>32881.98</v>
      </c>
      <c r="I47" s="114" t="n">
        <v>112.421</v>
      </c>
      <c r="J47" s="115" t="e">
        <f aca="false">secToHours(H47)</f>
        <v>#VALUE!</v>
      </c>
      <c r="L47" s="113" t="n">
        <v>4744.236</v>
      </c>
      <c r="M47" s="114" t="n">
        <v>39.7424</v>
      </c>
      <c r="N47" s="114" t="n">
        <v>45.5198</v>
      </c>
      <c r="O47" s="114" t="n">
        <v>46.6737</v>
      </c>
      <c r="P47" s="114" t="n">
        <v>31775.89</v>
      </c>
      <c r="Q47" s="114" t="n">
        <v>111.775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4744.236</v>
      </c>
      <c r="AN47" s="118" t="n">
        <f aca="false">(Summary!$V$3*E47+Summary!$W$3*F47+Summary!$X$3*G47)/Summary!$Y$3</f>
        <v>43.3734571428571</v>
      </c>
      <c r="AO47" s="117" t="n">
        <f aca="false">L47</f>
        <v>4744.236</v>
      </c>
      <c r="AP47" s="118" t="n">
        <f aca="false">(Summary!$V$3*M47+Summary!$W$3*N47+Summary!$X$3*O47)/Summary!$Y$3</f>
        <v>43.3734571428571</v>
      </c>
      <c r="AQ47" s="13" t="e">
        <f aca="false">bdrate(AM47:AM50,AN47:AN50,AO47:AO50,AP47:AP50)</f>
        <v>#VALUE!</v>
      </c>
      <c r="AS47" s="14"/>
      <c r="AT47" s="119" t="n">
        <v>4265.5798</v>
      </c>
      <c r="AU47" s="120" t="n">
        <v>253.1017</v>
      </c>
      <c r="AV47" s="121" t="n">
        <v>225.5545</v>
      </c>
      <c r="AW47" s="119" t="n">
        <v>4265.5798</v>
      </c>
      <c r="AX47" s="120" t="n">
        <v>253.1017</v>
      </c>
      <c r="AY47" s="121" t="n">
        <v>225.554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00.4896</v>
      </c>
      <c r="E48" s="123" t="n">
        <v>36.913</v>
      </c>
      <c r="F48" s="123" t="n">
        <v>43.7782</v>
      </c>
      <c r="G48" s="123" t="n">
        <v>44.5383</v>
      </c>
      <c r="H48" s="123" t="n">
        <v>29512.88</v>
      </c>
      <c r="I48" s="123" t="n">
        <v>103.933</v>
      </c>
      <c r="J48" s="124" t="e">
        <f aca="false">secToHours(H48)</f>
        <v>#VALUE!</v>
      </c>
      <c r="L48" s="122" t="n">
        <v>2427.6824</v>
      </c>
      <c r="M48" s="123" t="n">
        <v>36.9131</v>
      </c>
      <c r="N48" s="123" t="n">
        <v>43.9695</v>
      </c>
      <c r="O48" s="123" t="n">
        <v>44.7426</v>
      </c>
      <c r="P48" s="123" t="n">
        <v>29358.74</v>
      </c>
      <c r="Q48" s="123" t="n">
        <v>104.396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00.4896</v>
      </c>
      <c r="AN48" s="126" t="n">
        <f aca="false">(Summary!$V$3*E48+Summary!$W$3*F48+Summary!$X$3*G48)/Summary!$Y$3</f>
        <v>41.0531428571429</v>
      </c>
      <c r="AO48" s="125" t="n">
        <f aca="false">L48</f>
        <v>2427.6824</v>
      </c>
      <c r="AP48" s="126" t="n">
        <f aca="false">(Summary!$V$3*M48+Summary!$W$3*N48+Summary!$X$3*O48)/Summary!$Y$3</f>
        <v>41.1662142857143</v>
      </c>
      <c r="AQ48" s="14"/>
      <c r="AS48" s="14"/>
      <c r="AT48" s="127" t="n">
        <v>2219.2845</v>
      </c>
      <c r="AU48" s="128" t="n">
        <v>90.9551</v>
      </c>
      <c r="AV48" s="129" t="n">
        <v>90.25</v>
      </c>
      <c r="AW48" s="127" t="n">
        <v>2225.0663</v>
      </c>
      <c r="AX48" s="128" t="n">
        <v>102.8491</v>
      </c>
      <c r="AY48" s="129" t="n">
        <v>99.767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234.1736</v>
      </c>
      <c r="E49" s="123" t="n">
        <v>34.1058</v>
      </c>
      <c r="F49" s="123" t="n">
        <v>42</v>
      </c>
      <c r="G49" s="123" t="n">
        <v>42.4309</v>
      </c>
      <c r="H49" s="123" t="n">
        <v>28659.56</v>
      </c>
      <c r="I49" s="123" t="n">
        <v>98.565</v>
      </c>
      <c r="J49" s="124" t="e">
        <f aca="false">secToHours(H49)</f>
        <v>#VALUE!</v>
      </c>
      <c r="L49" s="122" t="n">
        <v>1249.6456</v>
      </c>
      <c r="M49" s="123" t="n">
        <v>34.1046</v>
      </c>
      <c r="N49" s="123" t="n">
        <v>42.3815</v>
      </c>
      <c r="O49" s="123" t="n">
        <v>42.8582</v>
      </c>
      <c r="P49" s="123" t="n">
        <v>27632.88</v>
      </c>
      <c r="Q49" s="123" t="n">
        <v>99.014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234.1736</v>
      </c>
      <c r="AN49" s="126" t="n">
        <f aca="false">(Summary!$V$3*E49+Summary!$W$3*F49+Summary!$X$3*G49)/Summary!$Y$3</f>
        <v>38.7398857142857</v>
      </c>
      <c r="AO49" s="125" t="n">
        <f aca="false">L49</f>
        <v>1249.6456</v>
      </c>
      <c r="AP49" s="126" t="n">
        <f aca="false">(Summary!$V$3*M49+Summary!$W$3*N49+Summary!$X$3*O49)/Summary!$Y$3</f>
        <v>38.9704571428571</v>
      </c>
      <c r="AQ49" s="14"/>
      <c r="AS49" s="14"/>
      <c r="AT49" s="127" t="n">
        <v>1161.1246</v>
      </c>
      <c r="AU49" s="128" t="n">
        <v>35.1368</v>
      </c>
      <c r="AV49" s="129" t="n">
        <v>37.9122</v>
      </c>
      <c r="AW49" s="127" t="n">
        <v>1163.2736</v>
      </c>
      <c r="AX49" s="128" t="n">
        <v>42.0013</v>
      </c>
      <c r="AY49" s="129" t="n">
        <v>44.370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607.7032</v>
      </c>
      <c r="E50" s="131" t="n">
        <v>31.2646</v>
      </c>
      <c r="F50" s="131" t="n">
        <v>40.1843</v>
      </c>
      <c r="G50" s="131" t="n">
        <v>40.3055</v>
      </c>
      <c r="H50" s="131" t="n">
        <v>27522.89</v>
      </c>
      <c r="I50" s="131" t="n">
        <v>92.886</v>
      </c>
      <c r="J50" s="132" t="e">
        <f aca="false">secToHours(H50)</f>
        <v>#VALUE!</v>
      </c>
      <c r="L50" s="130" t="n">
        <v>627.22</v>
      </c>
      <c r="M50" s="131" t="n">
        <v>31.2577</v>
      </c>
      <c r="N50" s="131" t="n">
        <v>41.0907</v>
      </c>
      <c r="O50" s="131" t="n">
        <v>41.3333</v>
      </c>
      <c r="P50" s="131" t="n">
        <v>26882.07</v>
      </c>
      <c r="Q50" s="131" t="n">
        <v>93.101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607.7032</v>
      </c>
      <c r="AN50" s="134" t="n">
        <f aca="false">(Summary!$V$3*E50+Summary!$W$3*F50+Summary!$X$3*G50)/Summary!$Y$3</f>
        <v>36.3962</v>
      </c>
      <c r="AO50" s="133" t="n">
        <f aca="false">L50</f>
        <v>627.22</v>
      </c>
      <c r="AP50" s="134" t="n">
        <f aca="false">(Summary!$V$3*M50+Summary!$W$3*N50+Summary!$X$3*O50)/Summary!$Y$3</f>
        <v>36.9458714285714</v>
      </c>
      <c r="AQ50" s="21"/>
      <c r="AS50" s="14"/>
      <c r="AT50" s="135" t="n">
        <v>576.9466</v>
      </c>
      <c r="AU50" s="136" t="n">
        <v>14.3305</v>
      </c>
      <c r="AV50" s="137" t="n">
        <v>16.4261</v>
      </c>
      <c r="AW50" s="135" t="n">
        <v>581.0912</v>
      </c>
      <c r="AX50" s="136" t="n">
        <v>21.9696</v>
      </c>
      <c r="AY50" s="137" t="n">
        <v>24.1592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3997.5224</v>
      </c>
      <c r="E51" s="114" t="n">
        <v>42.1344</v>
      </c>
      <c r="F51" s="114" t="n">
        <v>46.0201</v>
      </c>
      <c r="G51" s="114" t="n">
        <v>45.3915</v>
      </c>
      <c r="H51" s="114" t="n">
        <v>27544.88</v>
      </c>
      <c r="I51" s="114" t="n">
        <v>79.233</v>
      </c>
      <c r="J51" s="115" t="e">
        <f aca="false">secToHours(H51)</f>
        <v>#VALUE!</v>
      </c>
      <c r="L51" s="113" t="n">
        <v>3997.5224</v>
      </c>
      <c r="M51" s="114" t="n">
        <v>42.1344</v>
      </c>
      <c r="N51" s="114" t="n">
        <v>46.0201</v>
      </c>
      <c r="O51" s="114" t="n">
        <v>45.3915</v>
      </c>
      <c r="P51" s="114" t="n">
        <v>26394.93</v>
      </c>
      <c r="Q51" s="114" t="n">
        <v>80.51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997.5224</v>
      </c>
      <c r="AN51" s="118" t="n">
        <f aca="false">(Summary!$V$3*E51+Summary!$W$3*F51+Summary!$X$3*G51)/Summary!$Y$3</f>
        <v>44.1752</v>
      </c>
      <c r="AO51" s="117" t="n">
        <f aca="false">L51</f>
        <v>3997.5224</v>
      </c>
      <c r="AP51" s="118" t="n">
        <f aca="false">(Summary!$V$3*M51+Summary!$W$3*N51+Summary!$X$3*O51)/Summary!$Y$3</f>
        <v>44.1752</v>
      </c>
      <c r="AQ51" s="13" t="e">
        <f aca="false">bdrate(AM51:AM54,AN51:AN54,AO51:AO54,AP51:AP54)</f>
        <v>#VALUE!</v>
      </c>
      <c r="AS51" s="14"/>
      <c r="AT51" s="119" t="n">
        <v>2812.4265</v>
      </c>
      <c r="AU51" s="120" t="n">
        <v>568.7034</v>
      </c>
      <c r="AV51" s="121" t="n">
        <v>616.3925</v>
      </c>
      <c r="AW51" s="119" t="n">
        <v>2812.4265</v>
      </c>
      <c r="AX51" s="120" t="n">
        <v>568.7034</v>
      </c>
      <c r="AY51" s="121" t="n">
        <v>616.392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69.36</v>
      </c>
      <c r="E52" s="123" t="n">
        <v>38.916</v>
      </c>
      <c r="F52" s="123" t="n">
        <v>43.473</v>
      </c>
      <c r="G52" s="123" t="n">
        <v>42.9529</v>
      </c>
      <c r="H52" s="123" t="n">
        <v>23741.28</v>
      </c>
      <c r="I52" s="123" t="n">
        <v>72.774</v>
      </c>
      <c r="J52" s="124" t="e">
        <f aca="false">secToHours(H52)</f>
        <v>#VALUE!</v>
      </c>
      <c r="L52" s="122" t="n">
        <v>2142.6176</v>
      </c>
      <c r="M52" s="123" t="n">
        <v>38.9266</v>
      </c>
      <c r="N52" s="123" t="n">
        <v>43.8389</v>
      </c>
      <c r="O52" s="123" t="n">
        <v>43.2918</v>
      </c>
      <c r="P52" s="123" t="n">
        <v>23696.54</v>
      </c>
      <c r="Q52" s="123" t="n">
        <v>77.314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69.36</v>
      </c>
      <c r="AN52" s="126" t="n">
        <f aca="false">(Summary!$V$3*E52+Summary!$W$3*F52+Summary!$X$3*G52)/Summary!$Y$3</f>
        <v>41.3714</v>
      </c>
      <c r="AO52" s="125" t="n">
        <f aca="false">L52</f>
        <v>2142.6176</v>
      </c>
      <c r="AP52" s="126" t="n">
        <f aca="false">(Summary!$V$3*M52+Summary!$W$3*N52+Summary!$X$3*O52)/Summary!$Y$3</f>
        <v>41.5773142857143</v>
      </c>
      <c r="AQ52" s="14"/>
      <c r="AS52" s="14"/>
      <c r="AT52" s="127" t="n">
        <v>1531.6335</v>
      </c>
      <c r="AU52" s="128" t="n">
        <v>264.0803</v>
      </c>
      <c r="AV52" s="129" t="n">
        <v>273.6462</v>
      </c>
      <c r="AW52" s="127" t="n">
        <v>1540.1596</v>
      </c>
      <c r="AX52" s="128" t="n">
        <v>294.9257</v>
      </c>
      <c r="AY52" s="129" t="n">
        <v>307.5323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89.5248</v>
      </c>
      <c r="E53" s="123" t="n">
        <v>35.996</v>
      </c>
      <c r="F53" s="123" t="n">
        <v>40.9557</v>
      </c>
      <c r="G53" s="123" t="n">
        <v>40.5715</v>
      </c>
      <c r="H53" s="123" t="n">
        <v>21625.34</v>
      </c>
      <c r="I53" s="123" t="n">
        <v>68.344</v>
      </c>
      <c r="J53" s="124" t="e">
        <f aca="false">secToHours(H53)</f>
        <v>#VALUE!</v>
      </c>
      <c r="L53" s="122" t="n">
        <v>1149.9888</v>
      </c>
      <c r="M53" s="123" t="n">
        <v>36.0246</v>
      </c>
      <c r="N53" s="123" t="n">
        <v>41.5136</v>
      </c>
      <c r="O53" s="123" t="n">
        <v>41.1095</v>
      </c>
      <c r="P53" s="123" t="n">
        <v>21189.45</v>
      </c>
      <c r="Q53" s="123" t="n">
        <v>71.526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89.5248</v>
      </c>
      <c r="AN53" s="126" t="n">
        <f aca="false">(Summary!$V$3*E53+Summary!$W$3*F53+Summary!$X$3*G53)/Summary!$Y$3</f>
        <v>38.7203428571429</v>
      </c>
      <c r="AO53" s="125" t="n">
        <f aca="false">L53</f>
        <v>1149.9888</v>
      </c>
      <c r="AP53" s="126" t="n">
        <f aca="false">(Summary!$V$3*M53+Summary!$W$3*N53+Summary!$X$3*O53)/Summary!$Y$3</f>
        <v>39.0457142857143</v>
      </c>
      <c r="AQ53" s="14"/>
      <c r="AS53" s="14"/>
      <c r="AT53" s="127" t="n">
        <v>848.4112</v>
      </c>
      <c r="AU53" s="128" t="n">
        <v>121.5285</v>
      </c>
      <c r="AV53" s="129" t="n">
        <v>119.5851</v>
      </c>
      <c r="AW53" s="127" t="n">
        <v>859.8459</v>
      </c>
      <c r="AX53" s="128" t="n">
        <v>144.9382</v>
      </c>
      <c r="AY53" s="129" t="n">
        <v>145.2047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61.6832</v>
      </c>
      <c r="E54" s="131" t="n">
        <v>33.1237</v>
      </c>
      <c r="F54" s="131" t="n">
        <v>38.469</v>
      </c>
      <c r="G54" s="131" t="n">
        <v>38.249</v>
      </c>
      <c r="H54" s="131" t="n">
        <v>20091.46</v>
      </c>
      <c r="I54" s="131" t="n">
        <v>65.489</v>
      </c>
      <c r="J54" s="132" t="e">
        <f aca="false">secToHours(H54)</f>
        <v>#VALUE!</v>
      </c>
      <c r="L54" s="130" t="n">
        <v>636.9976</v>
      </c>
      <c r="M54" s="131" t="n">
        <v>33.2186</v>
      </c>
      <c r="N54" s="131" t="n">
        <v>39.7068</v>
      </c>
      <c r="O54" s="131" t="n">
        <v>39.3961</v>
      </c>
      <c r="P54" s="131" t="n">
        <v>19589.17</v>
      </c>
      <c r="Q54" s="131" t="n">
        <v>67.314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61.6832</v>
      </c>
      <c r="AN54" s="134" t="n">
        <f aca="false">(Summary!$V$3*E54+Summary!$W$3*F54+Summary!$X$3*G54)/Summary!$Y$3</f>
        <v>36.1153</v>
      </c>
      <c r="AO54" s="133" t="n">
        <f aca="false">L54</f>
        <v>636.9976</v>
      </c>
      <c r="AP54" s="134" t="n">
        <f aca="false">(Summary!$V$3*M54+Summary!$W$3*N54+Summary!$X$3*O54)/Summary!$Y$3</f>
        <v>36.8373714285714</v>
      </c>
      <c r="AQ54" s="21"/>
      <c r="AS54" s="14"/>
      <c r="AT54" s="135" t="n">
        <v>457.1923</v>
      </c>
      <c r="AU54" s="136" t="n">
        <v>54.3898</v>
      </c>
      <c r="AV54" s="137" t="n">
        <v>50.1011</v>
      </c>
      <c r="AW54" s="135" t="n">
        <v>472.1742</v>
      </c>
      <c r="AX54" s="136" t="n">
        <v>84.3372</v>
      </c>
      <c r="AY54" s="137" t="n">
        <v>80.4862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69.8656</v>
      </c>
      <c r="E55" s="114" t="n">
        <v>41.6492</v>
      </c>
      <c r="F55" s="114" t="n">
        <v>37.6587</v>
      </c>
      <c r="G55" s="114" t="n">
        <v>43.524</v>
      </c>
      <c r="H55" s="114" t="n">
        <v>33528.07</v>
      </c>
      <c r="I55" s="114" t="n">
        <v>104.926</v>
      </c>
      <c r="J55" s="115" t="e">
        <f aca="false">secToHours(H55)</f>
        <v>#VALUE!</v>
      </c>
      <c r="L55" s="113" t="n">
        <v>2669.8656</v>
      </c>
      <c r="M55" s="114" t="n">
        <v>41.6492</v>
      </c>
      <c r="N55" s="114" t="n">
        <v>37.6587</v>
      </c>
      <c r="O55" s="114" t="n">
        <v>43.524</v>
      </c>
      <c r="P55" s="114" t="n">
        <v>33177.54</v>
      </c>
      <c r="Q55" s="114" t="n">
        <v>105.14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69.8656</v>
      </c>
      <c r="AN55" s="118" t="n">
        <f aca="false">(Summary!$V$3*E55+Summary!$W$3*F55+Summary!$X$3*G55)/Summary!$Y$3</f>
        <v>41.0447142857143</v>
      </c>
      <c r="AO55" s="117" t="n">
        <f aca="false">L55</f>
        <v>2669.8656</v>
      </c>
      <c r="AP55" s="118" t="n">
        <f aca="false">(Summary!$V$3*M55+Summary!$W$3*N55+Summary!$X$3*O55)/Summary!$Y$3</f>
        <v>41.0447142857143</v>
      </c>
      <c r="AQ55" s="13" t="e">
        <f aca="false">bdrate(AM55:AM58,AN55:AN58,AO55:AO58,AP55:AP58)</f>
        <v>#VALUE!</v>
      </c>
      <c r="AS55" s="14"/>
      <c r="AT55" s="119" t="n">
        <v>820.986</v>
      </c>
      <c r="AU55" s="120" t="n">
        <v>1674.8068</v>
      </c>
      <c r="AV55" s="121" t="n">
        <v>174.0728</v>
      </c>
      <c r="AW55" s="119" t="n">
        <v>820.986</v>
      </c>
      <c r="AX55" s="120" t="n">
        <v>1674.8068</v>
      </c>
      <c r="AY55" s="121" t="n">
        <v>174.072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452.6152</v>
      </c>
      <c r="E56" s="123" t="n">
        <v>40.178</v>
      </c>
      <c r="F56" s="123" t="n">
        <v>37.396</v>
      </c>
      <c r="G56" s="123" t="n">
        <v>42.7534</v>
      </c>
      <c r="H56" s="123" t="n">
        <v>30578.2</v>
      </c>
      <c r="I56" s="123" t="n">
        <v>91.635</v>
      </c>
      <c r="J56" s="124" t="e">
        <f aca="false">secToHours(H56)</f>
        <v>#VALUE!</v>
      </c>
      <c r="L56" s="122" t="n">
        <v>487.8184</v>
      </c>
      <c r="M56" s="123" t="n">
        <v>40.1769</v>
      </c>
      <c r="N56" s="123" t="n">
        <v>37.4287</v>
      </c>
      <c r="O56" s="123" t="n">
        <v>42.8115</v>
      </c>
      <c r="P56" s="123" t="n">
        <v>30446.44</v>
      </c>
      <c r="Q56" s="123" t="n">
        <v>91.651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452.6152</v>
      </c>
      <c r="AN56" s="126" t="n">
        <f aca="false">(Summary!$V$3*E56+Summary!$W$3*F56+Summary!$X$3*G56)/Summary!$Y$3</f>
        <v>40.1189714285714</v>
      </c>
      <c r="AO56" s="125" t="n">
        <f aca="false">L56</f>
        <v>487.8184</v>
      </c>
      <c r="AP56" s="126" t="n">
        <f aca="false">(Summary!$V$3*M56+Summary!$W$3*N56+Summary!$X$3*O56)/Summary!$Y$3</f>
        <v>40.1444428571429</v>
      </c>
      <c r="AQ56" s="14"/>
      <c r="AS56" s="14"/>
      <c r="AT56" s="127" t="n">
        <v>315.0034</v>
      </c>
      <c r="AU56" s="128" t="n">
        <v>89.4763</v>
      </c>
      <c r="AV56" s="129" t="n">
        <v>48.1355</v>
      </c>
      <c r="AW56" s="127" t="n">
        <v>320.6699</v>
      </c>
      <c r="AX56" s="128" t="n">
        <v>113.4406</v>
      </c>
      <c r="AY56" s="129" t="n">
        <v>53.7079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212.7896</v>
      </c>
      <c r="E57" s="123" t="n">
        <v>38.4125</v>
      </c>
      <c r="F57" s="123" t="n">
        <v>36.9966</v>
      </c>
      <c r="G57" s="123" t="n">
        <v>41.7849</v>
      </c>
      <c r="H57" s="123" t="n">
        <v>29728.25</v>
      </c>
      <c r="I57" s="123" t="n">
        <v>84.989</v>
      </c>
      <c r="J57" s="124" t="e">
        <f aca="false">secToHours(H57)</f>
        <v>#VALUE!</v>
      </c>
      <c r="L57" s="122" t="n">
        <v>225.0064</v>
      </c>
      <c r="M57" s="123" t="n">
        <v>38.4178</v>
      </c>
      <c r="N57" s="123" t="n">
        <v>37.0889</v>
      </c>
      <c r="O57" s="123" t="n">
        <v>42.0076</v>
      </c>
      <c r="P57" s="123" t="n">
        <v>29500.2</v>
      </c>
      <c r="Q57" s="123" t="n">
        <v>86.269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12.7896</v>
      </c>
      <c r="AN57" s="126" t="n">
        <f aca="false">(Summary!$V$3*E57+Summary!$W$3*F57+Summary!$X$3*G57)/Summary!$Y$3</f>
        <v>38.9715</v>
      </c>
      <c r="AO57" s="125" t="n">
        <f aca="false">L57</f>
        <v>225.0064</v>
      </c>
      <c r="AP57" s="126" t="n">
        <f aca="false">(Summary!$V$3*M57+Summary!$W$3*N57+Summary!$X$3*O57)/Summary!$Y$3</f>
        <v>39.0637714285714</v>
      </c>
      <c r="AQ57" s="14"/>
      <c r="AS57" s="14"/>
      <c r="AT57" s="127" t="n">
        <v>166.9527</v>
      </c>
      <c r="AU57" s="128" t="n">
        <v>25.6076</v>
      </c>
      <c r="AV57" s="129" t="n">
        <v>20.2293</v>
      </c>
      <c r="AW57" s="127" t="n">
        <v>169.78</v>
      </c>
      <c r="AX57" s="128" t="n">
        <v>31.3212</v>
      </c>
      <c r="AY57" s="129" t="n">
        <v>23.905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113.8224</v>
      </c>
      <c r="E58" s="131" t="n">
        <v>36.3604</v>
      </c>
      <c r="F58" s="131" t="n">
        <v>36.4939</v>
      </c>
      <c r="G58" s="131" t="n">
        <v>40.5734</v>
      </c>
      <c r="H58" s="131" t="n">
        <v>29150.6</v>
      </c>
      <c r="I58" s="131" t="n">
        <v>79.623</v>
      </c>
      <c r="J58" s="132" t="e">
        <f aca="false">secToHours(H58)</f>
        <v>#VALUE!</v>
      </c>
      <c r="L58" s="130" t="n">
        <v>126.5104</v>
      </c>
      <c r="M58" s="131" t="n">
        <v>36.3951</v>
      </c>
      <c r="N58" s="131" t="n">
        <v>36.7367</v>
      </c>
      <c r="O58" s="131" t="n">
        <v>41.1426</v>
      </c>
      <c r="P58" s="131" t="n">
        <v>28953.79</v>
      </c>
      <c r="Q58" s="131" t="n">
        <v>81.79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3.8224</v>
      </c>
      <c r="AN58" s="134" t="n">
        <f aca="false">(Summary!$V$3*E58+Summary!$W$3*F58+Summary!$X$3*G58)/Summary!$Y$3</f>
        <v>37.6022571428571</v>
      </c>
      <c r="AO58" s="133" t="n">
        <f aca="false">L58</f>
        <v>126.5104</v>
      </c>
      <c r="AP58" s="134" t="n">
        <f aca="false">(Summary!$V$3*M58+Summary!$W$3*N58+Summary!$X$3*O58)/Summary!$Y$3</f>
        <v>37.8491285714286</v>
      </c>
      <c r="AQ58" s="21"/>
      <c r="AS58" s="14"/>
      <c r="AT58" s="135" t="n">
        <v>93.2003</v>
      </c>
      <c r="AU58" s="136" t="n">
        <v>11.2313</v>
      </c>
      <c r="AV58" s="137" t="n">
        <v>9.3908</v>
      </c>
      <c r="AW58" s="135" t="n">
        <v>96.4747</v>
      </c>
      <c r="AX58" s="136" t="n">
        <v>16.6434</v>
      </c>
      <c r="AY58" s="137" t="n">
        <v>13.3923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27501.0224</v>
      </c>
      <c r="E59" s="114" t="n">
        <v>34.5221</v>
      </c>
      <c r="F59" s="114" t="n">
        <v>36.6288</v>
      </c>
      <c r="G59" s="114" t="n">
        <v>37.6004</v>
      </c>
      <c r="H59" s="114" t="n">
        <v>55307.91</v>
      </c>
      <c r="I59" s="114" t="n">
        <v>171.165</v>
      </c>
      <c r="J59" s="115" t="e">
        <f aca="false">secToHours(H59)</f>
        <v>#VALUE!</v>
      </c>
      <c r="L59" s="113" t="n">
        <v>27501.0224</v>
      </c>
      <c r="M59" s="114" t="n">
        <v>34.5221</v>
      </c>
      <c r="N59" s="114" t="n">
        <v>36.6288</v>
      </c>
      <c r="O59" s="114" t="n">
        <v>37.6004</v>
      </c>
      <c r="P59" s="114" t="n">
        <v>55193.08</v>
      </c>
      <c r="Q59" s="114" t="n">
        <v>172.298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7501.0224</v>
      </c>
      <c r="AN59" s="118" t="n">
        <f aca="false">(Summary!$V$3*E59+Summary!$W$3*F59+Summary!$X$3*G59)/Summary!$Y$3</f>
        <v>36.0035285714286</v>
      </c>
      <c r="AO59" s="117" t="n">
        <f aca="false">L59</f>
        <v>27501.0224</v>
      </c>
      <c r="AP59" s="118" t="n">
        <f aca="false">(Summary!$V$3*M59+Summary!$W$3*N59+Summary!$X$3*O59)/Summary!$Y$3</f>
        <v>36.0035285714286</v>
      </c>
      <c r="AQ59" s="13" t="e">
        <f aca="false">bdrate(AM59:AM62,AN59:AN62,AO59:AO62,AP59:AP62)</f>
        <v>#VALUE!</v>
      </c>
      <c r="AS59" s="14"/>
      <c r="AT59" s="119" t="n">
        <v>21110.2284</v>
      </c>
      <c r="AU59" s="120" t="n">
        <v>3513.7661</v>
      </c>
      <c r="AV59" s="121" t="n">
        <v>2877.0279</v>
      </c>
      <c r="AW59" s="119" t="n">
        <v>21110.2284</v>
      </c>
      <c r="AX59" s="120" t="n">
        <v>3513.7661</v>
      </c>
      <c r="AY59" s="121" t="n">
        <v>2877.0279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2111.7808</v>
      </c>
      <c r="E60" s="123" t="n">
        <v>31.4487</v>
      </c>
      <c r="F60" s="123" t="n">
        <v>35.2932</v>
      </c>
      <c r="G60" s="123" t="n">
        <v>36.1492</v>
      </c>
      <c r="H60" s="123" t="n">
        <v>45376.57</v>
      </c>
      <c r="I60" s="123" t="n">
        <v>140.791</v>
      </c>
      <c r="J60" s="124" t="e">
        <f aca="false">secToHours(H60)</f>
        <v>#VALUE!</v>
      </c>
      <c r="L60" s="122" t="n">
        <v>12523.976</v>
      </c>
      <c r="M60" s="123" t="n">
        <v>31.4502</v>
      </c>
      <c r="N60" s="123" t="n">
        <v>35.4892</v>
      </c>
      <c r="O60" s="123" t="n">
        <v>36.3559</v>
      </c>
      <c r="P60" s="123" t="n">
        <v>45257.46</v>
      </c>
      <c r="Q60" s="123" t="n">
        <v>141.422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2111.7808</v>
      </c>
      <c r="AN60" s="126" t="n">
        <f aca="false">(Summary!$V$3*E60+Summary!$W$3*F60+Summary!$X$3*G60)/Summary!$Y$3</f>
        <v>33.8901285714286</v>
      </c>
      <c r="AO60" s="125" t="n">
        <f aca="false">L60</f>
        <v>12523.976</v>
      </c>
      <c r="AP60" s="126" t="n">
        <f aca="false">(Summary!$V$3*M60+Summary!$W$3*N60+Summary!$X$3*O60)/Summary!$Y$3</f>
        <v>34.0058285714286</v>
      </c>
      <c r="AQ60" s="14"/>
      <c r="AS60" s="14"/>
      <c r="AT60" s="127" t="n">
        <v>10156.3502</v>
      </c>
      <c r="AU60" s="128" t="n">
        <v>1033.6162</v>
      </c>
      <c r="AV60" s="129" t="n">
        <v>921.8144</v>
      </c>
      <c r="AW60" s="127" t="n">
        <v>10208.3151</v>
      </c>
      <c r="AX60" s="128" t="n">
        <v>1230.5981</v>
      </c>
      <c r="AY60" s="129" t="n">
        <v>1085.0628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5610.2688</v>
      </c>
      <c r="E61" s="123" t="n">
        <v>28.7277</v>
      </c>
      <c r="F61" s="123" t="n">
        <v>33.9398</v>
      </c>
      <c r="G61" s="123" t="n">
        <v>34.7255</v>
      </c>
      <c r="H61" s="123" t="n">
        <v>38805.66</v>
      </c>
      <c r="I61" s="123" t="n">
        <v>125.192</v>
      </c>
      <c r="J61" s="124" t="e">
        <f aca="false">secToHours(H61)</f>
        <v>#VALUE!</v>
      </c>
      <c r="L61" s="122" t="n">
        <v>5838.1864</v>
      </c>
      <c r="M61" s="123" t="n">
        <v>28.7368</v>
      </c>
      <c r="N61" s="123" t="n">
        <v>34.2383</v>
      </c>
      <c r="O61" s="123" t="n">
        <v>35.0493</v>
      </c>
      <c r="P61" s="123" t="n">
        <v>38497.61</v>
      </c>
      <c r="Q61" s="123" t="n">
        <v>123.993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5610.2688</v>
      </c>
      <c r="AN61" s="126" t="n">
        <f aca="false">(Summary!$V$3*E61+Summary!$W$3*F61+Summary!$X$3*G61)/Summary!$Y$3</f>
        <v>31.9305285714286</v>
      </c>
      <c r="AO61" s="125" t="n">
        <f aca="false">L61</f>
        <v>5838.1864</v>
      </c>
      <c r="AP61" s="126" t="n">
        <f aca="false">(Summary!$V$3*M61+Summary!$W$3*N61+Summary!$X$3*O61)/Summary!$Y$3</f>
        <v>32.1122285714286</v>
      </c>
      <c r="AQ61" s="14"/>
      <c r="AS61" s="14"/>
      <c r="AT61" s="127" t="n">
        <v>4959.0671</v>
      </c>
      <c r="AU61" s="128" t="n">
        <v>333.808</v>
      </c>
      <c r="AV61" s="129" t="n">
        <v>317.3937</v>
      </c>
      <c r="AW61" s="127" t="n">
        <v>5015.8081</v>
      </c>
      <c r="AX61" s="128" t="n">
        <v>422.3631</v>
      </c>
      <c r="AY61" s="129" t="n">
        <v>400.015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489.1992</v>
      </c>
      <c r="E62" s="131" t="n">
        <v>26.2122</v>
      </c>
      <c r="F62" s="131" t="n">
        <v>32.6631</v>
      </c>
      <c r="G62" s="131" t="n">
        <v>33.3524</v>
      </c>
      <c r="H62" s="131" t="n">
        <v>34682.11</v>
      </c>
      <c r="I62" s="131" t="n">
        <v>114.614</v>
      </c>
      <c r="J62" s="132" t="e">
        <f aca="false">secToHours(H62)</f>
        <v>#VALUE!</v>
      </c>
      <c r="L62" s="130" t="n">
        <v>2724.464</v>
      </c>
      <c r="M62" s="131" t="n">
        <v>26.2321</v>
      </c>
      <c r="N62" s="131" t="n">
        <v>33.2915</v>
      </c>
      <c r="O62" s="131" t="n">
        <v>34.0477</v>
      </c>
      <c r="P62" s="131" t="n">
        <v>34393.11</v>
      </c>
      <c r="Q62" s="131" t="n">
        <v>112.058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489.1992</v>
      </c>
      <c r="AN62" s="134" t="n">
        <f aca="false">(Summary!$V$3*E62+Summary!$W$3*F62+Summary!$X$3*G62)/Summary!$Y$3</f>
        <v>30.0953714285714</v>
      </c>
      <c r="AO62" s="133" t="n">
        <f aca="false">L62</f>
        <v>2724.464</v>
      </c>
      <c r="AP62" s="134" t="n">
        <f aca="false">(Summary!$V$3*M62+Summary!$W$3*N62+Summary!$X$3*O62)/Summary!$Y$3</f>
        <v>30.4821</v>
      </c>
      <c r="AQ62" s="21"/>
      <c r="AS62" s="14"/>
      <c r="AT62" s="135" t="n">
        <v>2255.6386</v>
      </c>
      <c r="AU62" s="136" t="n">
        <v>117.7943</v>
      </c>
      <c r="AV62" s="137" t="n">
        <v>115.7663</v>
      </c>
      <c r="AW62" s="135" t="n">
        <v>2323.3682</v>
      </c>
      <c r="AX62" s="136" t="n">
        <v>203.0439</v>
      </c>
      <c r="AY62" s="137" t="n">
        <v>198.0519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018.7728</v>
      </c>
      <c r="E63" s="114" t="n">
        <v>39.2602</v>
      </c>
      <c r="F63" s="114" t="n">
        <v>39.5218</v>
      </c>
      <c r="G63" s="114" t="n">
        <v>43.1044</v>
      </c>
      <c r="H63" s="114" t="n">
        <v>17426.44</v>
      </c>
      <c r="I63" s="114" t="n">
        <v>50.544</v>
      </c>
      <c r="J63" s="115" t="e">
        <f aca="false">secToHours(H63)</f>
        <v>#VALUE!</v>
      </c>
      <c r="L63" s="113" t="n">
        <v>6018.7728</v>
      </c>
      <c r="M63" s="114" t="n">
        <v>39.2602</v>
      </c>
      <c r="N63" s="114" t="n">
        <v>39.5218</v>
      </c>
      <c r="O63" s="114" t="n">
        <v>43.1044</v>
      </c>
      <c r="P63" s="114" t="n">
        <v>17033.08</v>
      </c>
      <c r="Q63" s="114" t="n">
        <v>48.534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018.7728</v>
      </c>
      <c r="AN63" s="118" t="n">
        <f aca="false">(Summary!$V$4*E63+Summary!$W$4*F63+Summary!$X$4*G63)/Summary!$Y$4</f>
        <v>40.08136</v>
      </c>
      <c r="AO63" s="117" t="n">
        <f aca="false">L63</f>
        <v>6018.7728</v>
      </c>
      <c r="AP63" s="118" t="n">
        <f aca="false">(Summary!$V$4*M63+Summary!$W$4*N63+Summary!$X$4*O63)/Summary!$Y$4</f>
        <v>40.08136</v>
      </c>
      <c r="AQ63" s="13" t="e">
        <f aca="false">bdrate(AM63:AM66,AN63:AN66,AO63:AO66,AP63:AP66)</f>
        <v>#VALUE!</v>
      </c>
      <c r="AS63" s="9" t="s">
        <v>16</v>
      </c>
      <c r="AT63" s="119" t="n">
        <v>4813.6768</v>
      </c>
      <c r="AU63" s="120" t="n">
        <v>833.408</v>
      </c>
      <c r="AV63" s="121" t="n">
        <v>371.688</v>
      </c>
      <c r="AW63" s="119" t="n">
        <v>4813.6768</v>
      </c>
      <c r="AX63" s="120" t="n">
        <v>833.408</v>
      </c>
      <c r="AY63" s="121" t="n">
        <v>371.68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752.0688</v>
      </c>
      <c r="E64" s="123" t="n">
        <v>36.6344</v>
      </c>
      <c r="F64" s="123" t="n">
        <v>38.1776</v>
      </c>
      <c r="G64" s="123" t="n">
        <v>41.3888</v>
      </c>
      <c r="H64" s="123" t="n">
        <v>15692.76</v>
      </c>
      <c r="I64" s="123" t="n">
        <v>43.976</v>
      </c>
      <c r="J64" s="124" t="e">
        <f aca="false">secToHours(H64)</f>
        <v>#VALUE!</v>
      </c>
      <c r="L64" s="122" t="n">
        <v>2752.0688</v>
      </c>
      <c r="M64" s="123" t="n">
        <v>36.6344</v>
      </c>
      <c r="N64" s="123" t="n">
        <v>38.1776</v>
      </c>
      <c r="O64" s="123" t="n">
        <v>41.3888</v>
      </c>
      <c r="P64" s="123" t="n">
        <v>15270.46</v>
      </c>
      <c r="Q64" s="123" t="n">
        <v>42.449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752.0688</v>
      </c>
      <c r="AN64" s="126" t="n">
        <f aca="false">(Summary!$V$4*E64+Summary!$W$4*F64+Summary!$X$4*G64)/Summary!$Y$4</f>
        <v>37.89392</v>
      </c>
      <c r="AO64" s="125" t="n">
        <f aca="false">L64</f>
        <v>2752.0688</v>
      </c>
      <c r="AP64" s="126" t="n">
        <f aca="false">(Summary!$V$4*M64+Summary!$W$4*N64+Summary!$X$4*O64)/Summary!$Y$4</f>
        <v>37.89392</v>
      </c>
      <c r="AQ64" s="14"/>
      <c r="AS64" s="14"/>
      <c r="AT64" s="127" t="n">
        <v>2341.7388</v>
      </c>
      <c r="AU64" s="128" t="n">
        <v>270.1922</v>
      </c>
      <c r="AV64" s="129" t="n">
        <v>140.1377</v>
      </c>
      <c r="AW64" s="127" t="n">
        <v>2341.7388</v>
      </c>
      <c r="AX64" s="128" t="n">
        <v>270.1922</v>
      </c>
      <c r="AY64" s="129" t="n">
        <v>140.1377</v>
      </c>
      <c r="AZ64" s="101"/>
      <c r="BA64" s="25"/>
      <c r="BB64" s="32"/>
      <c r="BC64" s="127" t="n">
        <f aca="false">AT64+AU64+AV64-D64</f>
        <v>-0.000100000000202272</v>
      </c>
      <c r="BD64" s="129" t="n">
        <f aca="false">AW64+AX64+AY64-L64</f>
        <v>-0.000100000000202272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349.4048</v>
      </c>
      <c r="E65" s="123" t="n">
        <v>33.9412</v>
      </c>
      <c r="F65" s="123" t="n">
        <v>36.8512</v>
      </c>
      <c r="G65" s="123" t="n">
        <v>39.7891</v>
      </c>
      <c r="H65" s="123" t="n">
        <v>14626.76</v>
      </c>
      <c r="I65" s="123" t="n">
        <v>40.747</v>
      </c>
      <c r="J65" s="124" t="e">
        <f aca="false">secToHours(H65)</f>
        <v>#VALUE!</v>
      </c>
      <c r="L65" s="122" t="n">
        <v>1349.4048</v>
      </c>
      <c r="M65" s="123" t="n">
        <v>33.9412</v>
      </c>
      <c r="N65" s="123" t="n">
        <v>36.8512</v>
      </c>
      <c r="O65" s="123" t="n">
        <v>39.7891</v>
      </c>
      <c r="P65" s="123" t="n">
        <v>14387.6</v>
      </c>
      <c r="Q65" s="123" t="n">
        <v>38.658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349.4048</v>
      </c>
      <c r="AN65" s="126" t="n">
        <f aca="false">(Summary!$V$4*E65+Summary!$W$4*F65+Summary!$X$4*G65)/Summary!$Y$4</f>
        <v>35.69278</v>
      </c>
      <c r="AO65" s="125" t="n">
        <f aca="false">L65</f>
        <v>1349.4048</v>
      </c>
      <c r="AP65" s="126" t="n">
        <f aca="false">(Summary!$V$4*M65+Summary!$W$4*N65+Summary!$X$4*O65)/Summary!$Y$4</f>
        <v>35.69278</v>
      </c>
      <c r="AQ65" s="14"/>
      <c r="AS65" s="14"/>
      <c r="AT65" s="127" t="n">
        <v>1206.9496</v>
      </c>
      <c r="AU65" s="128" t="n">
        <v>89.858</v>
      </c>
      <c r="AV65" s="129" t="n">
        <v>52.5972</v>
      </c>
      <c r="AW65" s="127" t="n">
        <v>1206.9496</v>
      </c>
      <c r="AX65" s="128" t="n">
        <v>89.858</v>
      </c>
      <c r="AY65" s="129" t="n">
        <v>52.5972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684.568</v>
      </c>
      <c r="E66" s="131" t="n">
        <v>31.1964</v>
      </c>
      <c r="F66" s="131" t="n">
        <v>35.6914</v>
      </c>
      <c r="G66" s="131" t="n">
        <v>38.5553</v>
      </c>
      <c r="H66" s="131" t="n">
        <v>13989.48</v>
      </c>
      <c r="I66" s="131" t="n">
        <v>38.672</v>
      </c>
      <c r="J66" s="132" t="e">
        <f aca="false">secToHours(H66)</f>
        <v>#VALUE!</v>
      </c>
      <c r="L66" s="130" t="n">
        <v>684.568</v>
      </c>
      <c r="M66" s="131" t="n">
        <v>31.1964</v>
      </c>
      <c r="N66" s="131" t="n">
        <v>35.6914</v>
      </c>
      <c r="O66" s="131" t="n">
        <v>38.5553</v>
      </c>
      <c r="P66" s="131" t="n">
        <v>13917.6</v>
      </c>
      <c r="Q66" s="131" t="n">
        <v>36.723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84.568</v>
      </c>
      <c r="AN66" s="134" t="n">
        <f aca="false">(Summary!$V$4*E66+Summary!$W$4*F66+Summary!$X$4*G66)/Summary!$Y$4</f>
        <v>33.56718</v>
      </c>
      <c r="AO66" s="133" t="n">
        <f aca="false">L66</f>
        <v>684.568</v>
      </c>
      <c r="AP66" s="134" t="n">
        <f aca="false">(Summary!$V$4*M66+Summary!$W$4*N66+Summary!$X$4*O66)/Summary!$Y$4</f>
        <v>33.56718</v>
      </c>
      <c r="AQ66" s="21"/>
      <c r="AS66" s="14"/>
      <c r="AT66" s="135" t="n">
        <v>619.3494</v>
      </c>
      <c r="AU66" s="136" t="n">
        <v>40.0128</v>
      </c>
      <c r="AV66" s="137" t="n">
        <v>25.2058</v>
      </c>
      <c r="AW66" s="135" t="n">
        <v>619.3494</v>
      </c>
      <c r="AX66" s="136" t="n">
        <v>40.0128</v>
      </c>
      <c r="AY66" s="137" t="n">
        <v>25.2058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430.1792</v>
      </c>
      <c r="E67" s="114" t="n">
        <v>39.8952</v>
      </c>
      <c r="F67" s="114" t="n">
        <v>38.4606</v>
      </c>
      <c r="G67" s="114" t="n">
        <v>41.5307</v>
      </c>
      <c r="H67" s="114" t="n">
        <v>16857.42</v>
      </c>
      <c r="I67" s="114" t="n">
        <v>51.792</v>
      </c>
      <c r="J67" s="115" t="e">
        <f aca="false">secToHours(H67)</f>
        <v>#VALUE!</v>
      </c>
      <c r="L67" s="113" t="n">
        <v>2430.1792</v>
      </c>
      <c r="M67" s="114" t="n">
        <v>39.8952</v>
      </c>
      <c r="N67" s="114" t="n">
        <v>38.4606</v>
      </c>
      <c r="O67" s="114" t="n">
        <v>41.5307</v>
      </c>
      <c r="P67" s="114" t="n">
        <v>16283.79</v>
      </c>
      <c r="Q67" s="114" t="n">
        <v>47.05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430.1792</v>
      </c>
      <c r="AN67" s="118" t="n">
        <f aca="false">(Summary!$V$4*E67+Summary!$W$4*F67+Summary!$X$4*G67)/Summary!$Y$4</f>
        <v>39.93538</v>
      </c>
      <c r="AO67" s="117" t="n">
        <f aca="false">L67</f>
        <v>2430.1792</v>
      </c>
      <c r="AP67" s="118" t="n">
        <f aca="false">(Summary!$V$4*M67+Summary!$W$4*N67+Summary!$X$4*O67)/Summary!$Y$4</f>
        <v>39.93538</v>
      </c>
      <c r="AQ67" s="13" t="e">
        <f aca="false">bdrate(AM67:AM70,AN67:AN70,AO67:AO70,AP67:AP70)</f>
        <v>#VALUE!</v>
      </c>
      <c r="AS67" s="14"/>
      <c r="AT67" s="119" t="n">
        <v>2000.0318</v>
      </c>
      <c r="AU67" s="120" t="n">
        <v>244.484</v>
      </c>
      <c r="AV67" s="121" t="n">
        <v>185.6634</v>
      </c>
      <c r="AW67" s="119" t="n">
        <v>2000.0318</v>
      </c>
      <c r="AX67" s="120" t="n">
        <v>244.484</v>
      </c>
      <c r="AY67" s="121" t="n">
        <v>185.6634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149.1872</v>
      </c>
      <c r="E68" s="123" t="n">
        <v>37.5298</v>
      </c>
      <c r="F68" s="123" t="n">
        <v>37.8318</v>
      </c>
      <c r="G68" s="123" t="n">
        <v>40.3237</v>
      </c>
      <c r="H68" s="123" t="n">
        <v>14616.99</v>
      </c>
      <c r="I68" s="123" t="n">
        <v>44.444</v>
      </c>
      <c r="J68" s="124" t="e">
        <f aca="false">secToHours(H68)</f>
        <v>#VALUE!</v>
      </c>
      <c r="L68" s="122" t="n">
        <v>1149.1872</v>
      </c>
      <c r="M68" s="123" t="n">
        <v>37.5298</v>
      </c>
      <c r="N68" s="123" t="n">
        <v>37.8318</v>
      </c>
      <c r="O68" s="123" t="n">
        <v>40.3237</v>
      </c>
      <c r="P68" s="123" t="n">
        <v>14457.79</v>
      </c>
      <c r="Q68" s="123" t="n">
        <v>42.572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149.1872</v>
      </c>
      <c r="AN68" s="126" t="n">
        <f aca="false">(Summary!$V$4*E68+Summary!$W$4*F68+Summary!$X$4*G68)/Summary!$Y$4</f>
        <v>38.14898</v>
      </c>
      <c r="AO68" s="125" t="n">
        <f aca="false">L68</f>
        <v>1149.1872</v>
      </c>
      <c r="AP68" s="126" t="n">
        <f aca="false">(Summary!$V$4*M68+Summary!$W$4*N68+Summary!$X$4*O68)/Summary!$Y$4</f>
        <v>38.14898</v>
      </c>
      <c r="AQ68" s="14"/>
      <c r="AS68" s="14"/>
      <c r="AT68" s="127" t="n">
        <v>999.4053</v>
      </c>
      <c r="AU68" s="128" t="n">
        <v>86.3996</v>
      </c>
      <c r="AV68" s="129" t="n">
        <v>63.3823</v>
      </c>
      <c r="AW68" s="127" t="n">
        <v>999.4053</v>
      </c>
      <c r="AX68" s="128" t="n">
        <v>86.3996</v>
      </c>
      <c r="AY68" s="129" t="n">
        <v>63.3823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59.6496</v>
      </c>
      <c r="E69" s="123" t="n">
        <v>35.1093</v>
      </c>
      <c r="F69" s="123" t="n">
        <v>37.1411</v>
      </c>
      <c r="G69" s="123" t="n">
        <v>39.279</v>
      </c>
      <c r="H69" s="123" t="n">
        <v>13299.51</v>
      </c>
      <c r="I69" s="123" t="n">
        <v>40.966</v>
      </c>
      <c r="J69" s="124" t="e">
        <f aca="false">secToHours(H69)</f>
        <v>#VALUE!</v>
      </c>
      <c r="L69" s="122" t="n">
        <v>559.6496</v>
      </c>
      <c r="M69" s="123" t="n">
        <v>35.1093</v>
      </c>
      <c r="N69" s="123" t="n">
        <v>37.1411</v>
      </c>
      <c r="O69" s="123" t="n">
        <v>39.279</v>
      </c>
      <c r="P69" s="123" t="n">
        <v>12913.51</v>
      </c>
      <c r="Q69" s="123" t="n">
        <v>40.154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59.6496</v>
      </c>
      <c r="AN69" s="126" t="n">
        <f aca="false">(Summary!$V$4*E69+Summary!$W$4*F69+Summary!$X$4*G69)/Summary!$Y$4</f>
        <v>36.3496</v>
      </c>
      <c r="AO69" s="125" t="n">
        <f aca="false">L69</f>
        <v>559.6496</v>
      </c>
      <c r="AP69" s="126" t="n">
        <f aca="false">(Summary!$V$4*M69+Summary!$W$4*N69+Summary!$X$4*O69)/Summary!$Y$4</f>
        <v>36.3496</v>
      </c>
      <c r="AQ69" s="14"/>
      <c r="AS69" s="14"/>
      <c r="AT69" s="127" t="n">
        <v>506.5399</v>
      </c>
      <c r="AU69" s="128" t="n">
        <v>32.0702</v>
      </c>
      <c r="AV69" s="129" t="n">
        <v>21.0395</v>
      </c>
      <c r="AW69" s="127" t="n">
        <v>506.5399</v>
      </c>
      <c r="AX69" s="128" t="n">
        <v>32.0702</v>
      </c>
      <c r="AY69" s="129" t="n">
        <v>21.0395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0.892</v>
      </c>
      <c r="E70" s="131" t="n">
        <v>32.6805</v>
      </c>
      <c r="F70" s="131" t="n">
        <v>36.4979</v>
      </c>
      <c r="G70" s="131" t="n">
        <v>38.4648</v>
      </c>
      <c r="H70" s="131" t="n">
        <v>12338.24</v>
      </c>
      <c r="I70" s="131" t="n">
        <v>38.455</v>
      </c>
      <c r="J70" s="132" t="e">
        <f aca="false">secToHours(H70)</f>
        <v>#VALUE!</v>
      </c>
      <c r="L70" s="130" t="n">
        <v>270.892</v>
      </c>
      <c r="M70" s="131" t="n">
        <v>32.6805</v>
      </c>
      <c r="N70" s="131" t="n">
        <v>36.4979</v>
      </c>
      <c r="O70" s="131" t="n">
        <v>38.4648</v>
      </c>
      <c r="P70" s="131" t="n">
        <v>12245.95</v>
      </c>
      <c r="Q70" s="131" t="n">
        <v>37.61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0.892</v>
      </c>
      <c r="AN70" s="134" t="n">
        <f aca="false">(Summary!$V$4*E70+Summary!$W$4*F70+Summary!$X$4*G70)/Summary!$Y$4</f>
        <v>34.60084</v>
      </c>
      <c r="AO70" s="133" t="n">
        <f aca="false">L70</f>
        <v>270.892</v>
      </c>
      <c r="AP70" s="134" t="n">
        <f aca="false">(Summary!$V$4*M70+Summary!$W$4*N70+Summary!$X$4*O70)/Summary!$Y$4</f>
        <v>34.60084</v>
      </c>
      <c r="AQ70" s="21"/>
      <c r="AS70" s="14"/>
      <c r="AT70" s="135" t="n">
        <v>247.9858</v>
      </c>
      <c r="AU70" s="136" t="n">
        <v>14.2908</v>
      </c>
      <c r="AV70" s="137" t="n">
        <v>8.6154</v>
      </c>
      <c r="AW70" s="135" t="n">
        <v>247.9858</v>
      </c>
      <c r="AX70" s="136" t="n">
        <v>14.2908</v>
      </c>
      <c r="AY70" s="137" t="n">
        <v>8.615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6728.7008</v>
      </c>
      <c r="E71" s="114" t="n">
        <v>35.8502</v>
      </c>
      <c r="F71" s="114" t="n">
        <v>37.1933</v>
      </c>
      <c r="G71" s="114" t="n">
        <v>41.079</v>
      </c>
      <c r="H71" s="114" t="n">
        <v>26815.13</v>
      </c>
      <c r="I71" s="114" t="n">
        <v>63.758</v>
      </c>
      <c r="J71" s="115" t="e">
        <f aca="false">secToHours(H71)</f>
        <v>#VALUE!</v>
      </c>
      <c r="L71" s="113" t="n">
        <v>6728.7008</v>
      </c>
      <c r="M71" s="114" t="n">
        <v>35.8502</v>
      </c>
      <c r="N71" s="114" t="n">
        <v>37.1933</v>
      </c>
      <c r="O71" s="114" t="n">
        <v>41.079</v>
      </c>
      <c r="P71" s="114" t="n">
        <v>26273.69</v>
      </c>
      <c r="Q71" s="114" t="n">
        <v>71.38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6728.7008</v>
      </c>
      <c r="AN71" s="118" t="n">
        <f aca="false">(Summary!$V$4*E71+Summary!$W$4*F71+Summary!$X$4*G71)/Summary!$Y$4</f>
        <v>37.16458</v>
      </c>
      <c r="AO71" s="117" t="n">
        <f aca="false">L71</f>
        <v>6728.7008</v>
      </c>
      <c r="AP71" s="118" t="n">
        <f aca="false">(Summary!$V$4*M71+Summary!$W$4*N71+Summary!$X$4*O71)/Summary!$Y$4</f>
        <v>37.16458</v>
      </c>
      <c r="AQ71" s="13" t="e">
        <f aca="false">bdrate(AM71:AM74,AN71:AN74,AO71:AO74,AP71:AP74)</f>
        <v>#VALUE!</v>
      </c>
      <c r="AS71" s="14"/>
      <c r="AT71" s="119" t="n">
        <v>5790.3786</v>
      </c>
      <c r="AU71" s="120" t="n">
        <v>614.6076</v>
      </c>
      <c r="AV71" s="121" t="n">
        <v>323.7146</v>
      </c>
      <c r="AW71" s="119" t="n">
        <v>5790.3786</v>
      </c>
      <c r="AX71" s="120" t="n">
        <v>614.6076</v>
      </c>
      <c r="AY71" s="121" t="n">
        <v>323.7146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2905.3512</v>
      </c>
      <c r="E72" s="123" t="n">
        <v>33.1244</v>
      </c>
      <c r="F72" s="123" t="n">
        <v>36.1139</v>
      </c>
      <c r="G72" s="123" t="n">
        <v>39.1441</v>
      </c>
      <c r="H72" s="123" t="n">
        <v>23897.38</v>
      </c>
      <c r="I72" s="123" t="n">
        <v>54.397</v>
      </c>
      <c r="J72" s="124" t="e">
        <f aca="false">secToHours(H72)</f>
        <v>#VALUE!</v>
      </c>
      <c r="L72" s="122" t="n">
        <v>2905.3512</v>
      </c>
      <c r="M72" s="123" t="n">
        <v>33.1244</v>
      </c>
      <c r="N72" s="123" t="n">
        <v>36.1139</v>
      </c>
      <c r="O72" s="123" t="n">
        <v>39.1441</v>
      </c>
      <c r="P72" s="123" t="n">
        <v>23768.37</v>
      </c>
      <c r="Q72" s="123" t="n">
        <v>60.21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905.3512</v>
      </c>
      <c r="AN72" s="126" t="n">
        <f aca="false">(Summary!$V$4*E72+Summary!$W$4*F72+Summary!$X$4*G72)/Summary!$Y$4</f>
        <v>34.92624</v>
      </c>
      <c r="AO72" s="125" t="n">
        <f aca="false">L72</f>
        <v>2905.3512</v>
      </c>
      <c r="AP72" s="126" t="n">
        <f aca="false">(Summary!$V$4*M72+Summary!$W$4*N72+Summary!$X$4*O72)/Summary!$Y$4</f>
        <v>34.92624</v>
      </c>
      <c r="AQ72" s="14"/>
      <c r="AS72" s="14"/>
      <c r="AT72" s="127" t="n">
        <v>2593.034</v>
      </c>
      <c r="AU72" s="128" t="n">
        <v>180.3303</v>
      </c>
      <c r="AV72" s="129" t="n">
        <v>131.9869</v>
      </c>
      <c r="AW72" s="127" t="n">
        <v>2593.034</v>
      </c>
      <c r="AX72" s="128" t="n">
        <v>180.3303</v>
      </c>
      <c r="AY72" s="129" t="n">
        <v>131.986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1403.2656</v>
      </c>
      <c r="E73" s="123" t="n">
        <v>30.2584</v>
      </c>
      <c r="F73" s="123" t="n">
        <v>34.9845</v>
      </c>
      <c r="G73" s="123" t="n">
        <v>37.4279</v>
      </c>
      <c r="H73" s="123" t="n">
        <v>22582.49</v>
      </c>
      <c r="I73" s="123" t="n">
        <v>51.09</v>
      </c>
      <c r="J73" s="124" t="e">
        <f aca="false">secToHours(H73)</f>
        <v>#VALUE!</v>
      </c>
      <c r="L73" s="122" t="n">
        <v>1403.2656</v>
      </c>
      <c r="M73" s="123" t="n">
        <v>30.2584</v>
      </c>
      <c r="N73" s="123" t="n">
        <v>34.9845</v>
      </c>
      <c r="O73" s="123" t="n">
        <v>37.4279</v>
      </c>
      <c r="P73" s="123" t="n">
        <v>22371.83</v>
      </c>
      <c r="Q73" s="123" t="n">
        <v>55.585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403.2656</v>
      </c>
      <c r="AN73" s="126" t="n">
        <f aca="false">(Summary!$V$4*E73+Summary!$W$4*F73+Summary!$X$4*G73)/Summary!$Y$4</f>
        <v>32.63752</v>
      </c>
      <c r="AO73" s="125" t="n">
        <f aca="false">L73</f>
        <v>1403.2656</v>
      </c>
      <c r="AP73" s="126" t="n">
        <f aca="false">(Summary!$V$4*M73+Summary!$W$4*N73+Summary!$X$4*O73)/Summary!$Y$4</f>
        <v>32.63752</v>
      </c>
      <c r="AQ73" s="14"/>
      <c r="AS73" s="14"/>
      <c r="AT73" s="127" t="n">
        <v>1271.3195</v>
      </c>
      <c r="AU73" s="128" t="n">
        <v>73.5861</v>
      </c>
      <c r="AV73" s="129" t="n">
        <v>58.36</v>
      </c>
      <c r="AW73" s="127" t="n">
        <v>1271.3195</v>
      </c>
      <c r="AX73" s="128" t="n">
        <v>73.5861</v>
      </c>
      <c r="AY73" s="129" t="n">
        <v>58.36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623.2264</v>
      </c>
      <c r="E74" s="131" t="n">
        <v>27.3913</v>
      </c>
      <c r="F74" s="131" t="n">
        <v>33.8853</v>
      </c>
      <c r="G74" s="131" t="n">
        <v>35.9167</v>
      </c>
      <c r="H74" s="131" t="n">
        <v>21910.99</v>
      </c>
      <c r="I74" s="131" t="n">
        <v>48.704</v>
      </c>
      <c r="J74" s="132" t="e">
        <f aca="false">secToHours(H74)</f>
        <v>#VALUE!</v>
      </c>
      <c r="L74" s="130" t="n">
        <v>623.2264</v>
      </c>
      <c r="M74" s="131" t="n">
        <v>27.3913</v>
      </c>
      <c r="N74" s="131" t="n">
        <v>33.8853</v>
      </c>
      <c r="O74" s="131" t="n">
        <v>35.9167</v>
      </c>
      <c r="P74" s="131" t="n">
        <v>21317.07</v>
      </c>
      <c r="Q74" s="131" t="n">
        <v>51.839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23.2264</v>
      </c>
      <c r="AN74" s="134" t="n">
        <f aca="false">(Summary!$V$4*E74+Summary!$W$4*F74+Summary!$X$4*G74)/Summary!$Y$4</f>
        <v>30.39518</v>
      </c>
      <c r="AO74" s="133" t="n">
        <f aca="false">L74</f>
        <v>623.2264</v>
      </c>
      <c r="AP74" s="134" t="n">
        <f aca="false">(Summary!$V$4*M74+Summary!$W$4*N74+Summary!$X$4*O74)/Summary!$Y$4</f>
        <v>30.39518</v>
      </c>
      <c r="AQ74" s="21"/>
      <c r="AS74" s="14"/>
      <c r="AT74" s="135" t="n">
        <v>562.8244</v>
      </c>
      <c r="AU74" s="136" t="n">
        <v>33.2038</v>
      </c>
      <c r="AV74" s="137" t="n">
        <v>27.1982</v>
      </c>
      <c r="AW74" s="135" t="n">
        <v>562.8244</v>
      </c>
      <c r="AX74" s="136" t="n">
        <v>33.2038</v>
      </c>
      <c r="AY74" s="137" t="n">
        <v>27.1982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9639.0344</v>
      </c>
      <c r="E75" s="114" t="n">
        <v>37.0108</v>
      </c>
      <c r="F75" s="114" t="n">
        <v>37.4469</v>
      </c>
      <c r="G75" s="114" t="n">
        <v>39.0105</v>
      </c>
      <c r="H75" s="114" t="n">
        <v>31627.81</v>
      </c>
      <c r="I75" s="114" t="n">
        <v>70.341</v>
      </c>
      <c r="J75" s="115" t="e">
        <f aca="false">secToHours(H75)</f>
        <v>#VALUE!</v>
      </c>
      <c r="L75" s="113" t="n">
        <v>9639.0344</v>
      </c>
      <c r="M75" s="114" t="n">
        <v>37.0108</v>
      </c>
      <c r="N75" s="114" t="n">
        <v>37.4469</v>
      </c>
      <c r="O75" s="114" t="n">
        <v>39.0105</v>
      </c>
      <c r="P75" s="114" t="n">
        <v>31572.41</v>
      </c>
      <c r="Q75" s="114" t="n">
        <v>71.41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9639.0344</v>
      </c>
      <c r="AN75" s="118" t="n">
        <f aca="false">(Summary!$V$4*E75+Summary!$W$4*F75+Summary!$X$4*G75)/Summary!$Y$4</f>
        <v>37.49796</v>
      </c>
      <c r="AO75" s="117" t="n">
        <f aca="false">L75</f>
        <v>9639.0344</v>
      </c>
      <c r="AP75" s="118" t="n">
        <f aca="false">(Summary!$V$4*M75+Summary!$W$4*N75+Summary!$X$4*O75)/Summary!$Y$4</f>
        <v>37.49796</v>
      </c>
      <c r="AQ75" s="13" t="e">
        <f aca="false">bdrate(AM75:AM78,AN75:AN78,AO75:AO78,AP75:AP78)</f>
        <v>#VALUE!</v>
      </c>
      <c r="AS75" s="14"/>
      <c r="AT75" s="119" t="n">
        <v>7457.1698</v>
      </c>
      <c r="AU75" s="120" t="n">
        <v>1176.5609</v>
      </c>
      <c r="AV75" s="121" t="n">
        <v>1005.3037</v>
      </c>
      <c r="AW75" s="119" t="n">
        <v>7457.1698</v>
      </c>
      <c r="AX75" s="120" t="n">
        <v>1176.5609</v>
      </c>
      <c r="AY75" s="121" t="n">
        <v>1005.3037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988.2904</v>
      </c>
      <c r="E76" s="123" t="n">
        <v>33.7696</v>
      </c>
      <c r="F76" s="123" t="n">
        <v>35.3455</v>
      </c>
      <c r="G76" s="123" t="n">
        <v>36.9084</v>
      </c>
      <c r="H76" s="123" t="n">
        <v>28765.32</v>
      </c>
      <c r="I76" s="123" t="n">
        <v>62.9</v>
      </c>
      <c r="J76" s="124" t="e">
        <f aca="false">secToHours(H76)</f>
        <v>#VALUE!</v>
      </c>
      <c r="L76" s="122" t="n">
        <v>4988.2904</v>
      </c>
      <c r="M76" s="123" t="n">
        <v>33.7696</v>
      </c>
      <c r="N76" s="123" t="n">
        <v>35.3455</v>
      </c>
      <c r="O76" s="123" t="n">
        <v>36.9084</v>
      </c>
      <c r="P76" s="123" t="n">
        <v>28903.62</v>
      </c>
      <c r="Q76" s="123" t="n">
        <v>63.09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988.2904</v>
      </c>
      <c r="AN76" s="126" t="n">
        <f aca="false">(Summary!$V$4*E76+Summary!$W$4*F76+Summary!$X$4*G76)/Summary!$Y$4</f>
        <v>34.71254</v>
      </c>
      <c r="AO76" s="125" t="n">
        <f aca="false">L76</f>
        <v>4988.2904</v>
      </c>
      <c r="AP76" s="126" t="n">
        <f aca="false">(Summary!$V$4*M76+Summary!$W$4*N76+Summary!$X$4*O76)/Summary!$Y$4</f>
        <v>34.71254</v>
      </c>
      <c r="AQ76" s="14"/>
      <c r="AS76" s="14"/>
      <c r="AT76" s="127" t="n">
        <v>4051.129</v>
      </c>
      <c r="AU76" s="128" t="n">
        <v>479.2624</v>
      </c>
      <c r="AV76" s="129" t="n">
        <v>457.899</v>
      </c>
      <c r="AW76" s="127" t="n">
        <v>4051.129</v>
      </c>
      <c r="AX76" s="128" t="n">
        <v>479.2624</v>
      </c>
      <c r="AY76" s="129" t="n">
        <v>457.89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725.2064</v>
      </c>
      <c r="E77" s="123" t="n">
        <v>30.8929</v>
      </c>
      <c r="F77" s="123" t="n">
        <v>33.7818</v>
      </c>
      <c r="G77" s="123" t="n">
        <v>35.0132</v>
      </c>
      <c r="H77" s="123" t="n">
        <v>26497.26</v>
      </c>
      <c r="I77" s="123" t="n">
        <v>58.407</v>
      </c>
      <c r="J77" s="124" t="e">
        <f aca="false">secToHours(H77)</f>
        <v>#VALUE!</v>
      </c>
      <c r="L77" s="122" t="n">
        <v>2725.2064</v>
      </c>
      <c r="M77" s="123" t="n">
        <v>30.8929</v>
      </c>
      <c r="N77" s="123" t="n">
        <v>33.7818</v>
      </c>
      <c r="O77" s="123" t="n">
        <v>35.0132</v>
      </c>
      <c r="P77" s="123" t="n">
        <v>26677.27</v>
      </c>
      <c r="Q77" s="123" t="n">
        <v>59.927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725.2064</v>
      </c>
      <c r="AN77" s="126" t="n">
        <f aca="false">(Summary!$V$4*E77+Summary!$W$4*F77+Summary!$X$4*G77)/Summary!$Y$4</f>
        <v>32.29474</v>
      </c>
      <c r="AO77" s="125" t="n">
        <f aca="false">L77</f>
        <v>2725.2064</v>
      </c>
      <c r="AP77" s="126" t="n">
        <f aca="false">(Summary!$V$4*M77+Summary!$W$4*N77+Summary!$X$4*O77)/Summary!$Y$4</f>
        <v>32.29474</v>
      </c>
      <c r="AQ77" s="14"/>
      <c r="AS77" s="14"/>
      <c r="AT77" s="127" t="n">
        <v>2274.9632</v>
      </c>
      <c r="AU77" s="128" t="n">
        <v>222.5983</v>
      </c>
      <c r="AV77" s="129" t="n">
        <v>227.6449</v>
      </c>
      <c r="AW77" s="127" t="n">
        <v>2274.9632</v>
      </c>
      <c r="AX77" s="128" t="n">
        <v>222.5983</v>
      </c>
      <c r="AY77" s="129" t="n">
        <v>227.644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510.7408</v>
      </c>
      <c r="E78" s="131" t="n">
        <v>28.0534</v>
      </c>
      <c r="F78" s="131" t="n">
        <v>32.3589</v>
      </c>
      <c r="G78" s="131" t="n">
        <v>33.2722</v>
      </c>
      <c r="H78" s="131" t="n">
        <v>24930.18</v>
      </c>
      <c r="I78" s="131" t="n">
        <v>55.77</v>
      </c>
      <c r="J78" s="132" t="e">
        <f aca="false">secToHours(H78)</f>
        <v>#VALUE!</v>
      </c>
      <c r="L78" s="130" t="n">
        <v>1510.7408</v>
      </c>
      <c r="M78" s="131" t="n">
        <v>28.0534</v>
      </c>
      <c r="N78" s="131" t="n">
        <v>32.3589</v>
      </c>
      <c r="O78" s="131" t="n">
        <v>33.2722</v>
      </c>
      <c r="P78" s="131" t="n">
        <v>25333.96</v>
      </c>
      <c r="Q78" s="131" t="n">
        <v>60.0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510.7408</v>
      </c>
      <c r="AN78" s="134" t="n">
        <f aca="false">(Summary!$V$4*E78+Summary!$W$4*F78+Summary!$X$4*G78)/Summary!$Y$4</f>
        <v>29.95826</v>
      </c>
      <c r="AO78" s="133" t="n">
        <f aca="false">L78</f>
        <v>1510.7408</v>
      </c>
      <c r="AP78" s="134" t="n">
        <f aca="false">(Summary!$V$4*M78+Summary!$W$4*N78+Summary!$X$4*O78)/Summary!$Y$4</f>
        <v>29.95826</v>
      </c>
      <c r="AQ78" s="21"/>
      <c r="AS78" s="14"/>
      <c r="AT78" s="135" t="n">
        <v>1253.3636</v>
      </c>
      <c r="AU78" s="136" t="n">
        <v>124.3168</v>
      </c>
      <c r="AV78" s="137" t="n">
        <v>133.0604</v>
      </c>
      <c r="AW78" s="135" t="n">
        <v>1253.3636</v>
      </c>
      <c r="AX78" s="136" t="n">
        <v>124.3168</v>
      </c>
      <c r="AY78" s="137" t="n">
        <v>133.0604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47302.9824</v>
      </c>
      <c r="E79" s="114" t="n">
        <v>34.008</v>
      </c>
      <c r="F79" s="114" t="n">
        <v>35.1838</v>
      </c>
      <c r="G79" s="114" t="n">
        <v>38.8961</v>
      </c>
      <c r="H79" s="114" t="n">
        <v>56162.44</v>
      </c>
      <c r="I79" s="114" t="n">
        <v>155.41</v>
      </c>
      <c r="J79" s="115" t="e">
        <f aca="false">secToHours(H79)</f>
        <v>#VALUE!</v>
      </c>
      <c r="L79" s="113" t="n">
        <v>47302.9824</v>
      </c>
      <c r="M79" s="114" t="n">
        <v>34.008</v>
      </c>
      <c r="N79" s="114" t="n">
        <v>35.1838</v>
      </c>
      <c r="O79" s="114" t="n">
        <v>38.8961</v>
      </c>
      <c r="P79" s="114" t="n">
        <v>57135.43</v>
      </c>
      <c r="Q79" s="114" t="n">
        <v>153.63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47302.9824</v>
      </c>
      <c r="AN79" s="118" t="n">
        <f aca="false">(Summary!$V$4*E79+Summary!$W$4*F79+Summary!$X$4*G79)/Summary!$Y$4</f>
        <v>35.22078</v>
      </c>
      <c r="AO79" s="117" t="n">
        <f aca="false">L79</f>
        <v>47302.9824</v>
      </c>
      <c r="AP79" s="118" t="n">
        <f aca="false">(Summary!$V$4*M79+Summary!$W$4*N79+Summary!$X$4*O79)/Summary!$Y$4</f>
        <v>35.22078</v>
      </c>
      <c r="AQ79" s="13" t="e">
        <f aca="false">bdrate(AM79:AM82,AN79:AN82,AO79:AO82,AP79:AP82)</f>
        <v>#VALUE!</v>
      </c>
      <c r="AS79" s="14"/>
      <c r="AT79" s="119" t="n">
        <v>42389.4313</v>
      </c>
      <c r="AU79" s="120" t="n">
        <v>3399.4679</v>
      </c>
      <c r="AV79" s="121" t="n">
        <v>1514.0832</v>
      </c>
      <c r="AW79" s="119" t="n">
        <v>42389.4313</v>
      </c>
      <c r="AX79" s="120" t="n">
        <v>3399.4679</v>
      </c>
      <c r="AY79" s="121" t="n">
        <v>1514.0832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4940.2624</v>
      </c>
      <c r="E80" s="123" t="n">
        <v>30.3018</v>
      </c>
      <c r="F80" s="123" t="n">
        <v>33.9474</v>
      </c>
      <c r="G80" s="123" t="n">
        <v>37.8142</v>
      </c>
      <c r="H80" s="123" t="n">
        <v>47462.18</v>
      </c>
      <c r="I80" s="123" t="n">
        <v>121.619</v>
      </c>
      <c r="J80" s="124" t="e">
        <f aca="false">secToHours(H80)</f>
        <v>#VALUE!</v>
      </c>
      <c r="L80" s="122" t="n">
        <v>24940.2624</v>
      </c>
      <c r="M80" s="123" t="n">
        <v>30.3018</v>
      </c>
      <c r="N80" s="123" t="n">
        <v>33.9474</v>
      </c>
      <c r="O80" s="123" t="n">
        <v>37.8142</v>
      </c>
      <c r="P80" s="123" t="n">
        <v>48129.65</v>
      </c>
      <c r="Q80" s="123" t="n">
        <v>119.592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4940.2624</v>
      </c>
      <c r="AN80" s="126" t="n">
        <f aca="false">(Summary!$V$4*E80+Summary!$W$4*F80+Summary!$X$4*G80)/Summary!$Y$4</f>
        <v>32.5334</v>
      </c>
      <c r="AO80" s="125" t="n">
        <f aca="false">L80</f>
        <v>24940.2624</v>
      </c>
      <c r="AP80" s="126" t="n">
        <f aca="false">(Summary!$V$4*M80+Summary!$W$4*N80+Summary!$X$4*O80)/Summary!$Y$4</f>
        <v>32.5334</v>
      </c>
      <c r="AQ80" s="14"/>
      <c r="AS80" s="14"/>
      <c r="AT80" s="127" t="n">
        <v>23393.1243</v>
      </c>
      <c r="AU80" s="128" t="n">
        <v>1083.6143</v>
      </c>
      <c r="AV80" s="129" t="n">
        <v>463.5238</v>
      </c>
      <c r="AW80" s="127" t="n">
        <v>23393.1243</v>
      </c>
      <c r="AX80" s="128" t="n">
        <v>1083.6143</v>
      </c>
      <c r="AY80" s="129" t="n">
        <v>463.5238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2731.7872</v>
      </c>
      <c r="E81" s="123" t="n">
        <v>26.9679</v>
      </c>
      <c r="F81" s="123" t="n">
        <v>33.0971</v>
      </c>
      <c r="G81" s="123" t="n">
        <v>37.0677</v>
      </c>
      <c r="H81" s="123" t="n">
        <v>41464.49</v>
      </c>
      <c r="I81" s="123" t="n">
        <v>99.669</v>
      </c>
      <c r="J81" s="124" t="e">
        <f aca="false">secToHours(H81)</f>
        <v>#VALUE!</v>
      </c>
      <c r="L81" s="122" t="n">
        <v>12731.7872</v>
      </c>
      <c r="M81" s="123" t="n">
        <v>26.9679</v>
      </c>
      <c r="N81" s="123" t="n">
        <v>33.0971</v>
      </c>
      <c r="O81" s="123" t="n">
        <v>37.0677</v>
      </c>
      <c r="P81" s="123" t="n">
        <v>41395.69</v>
      </c>
      <c r="Q81" s="123" t="n">
        <v>96.378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2731.7872</v>
      </c>
      <c r="AN81" s="126" t="n">
        <f aca="false">(Summary!$V$4*E81+Summary!$W$4*F81+Summary!$X$4*G81)/Summary!$Y$4</f>
        <v>30.2137</v>
      </c>
      <c r="AO81" s="125" t="n">
        <f aca="false">L81</f>
        <v>12731.7872</v>
      </c>
      <c r="AP81" s="126" t="n">
        <f aca="false">(Summary!$V$4*M81+Summary!$W$4*N81+Summary!$X$4*O81)/Summary!$Y$4</f>
        <v>30.2137</v>
      </c>
      <c r="AQ81" s="14"/>
      <c r="AS81" s="14"/>
      <c r="AT81" s="127" t="n">
        <v>12253.3996</v>
      </c>
      <c r="AU81" s="128" t="n">
        <v>345.3007</v>
      </c>
      <c r="AV81" s="129" t="n">
        <v>133.0869</v>
      </c>
      <c r="AW81" s="127" t="n">
        <v>12253.3996</v>
      </c>
      <c r="AX81" s="128" t="n">
        <v>345.3007</v>
      </c>
      <c r="AY81" s="129" t="n">
        <v>133.0869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5878.2248</v>
      </c>
      <c r="E82" s="131" t="n">
        <v>24.0059</v>
      </c>
      <c r="F82" s="131" t="n">
        <v>32.4463</v>
      </c>
      <c r="G82" s="131" t="n">
        <v>36.4791</v>
      </c>
      <c r="H82" s="131" t="n">
        <v>36182.65</v>
      </c>
      <c r="I82" s="131" t="n">
        <v>80.356</v>
      </c>
      <c r="J82" s="132" t="e">
        <f aca="false">secToHours(H82)</f>
        <v>#VALUE!</v>
      </c>
      <c r="L82" s="130" t="n">
        <v>5878.2248</v>
      </c>
      <c r="M82" s="131" t="n">
        <v>24.0059</v>
      </c>
      <c r="N82" s="131" t="n">
        <v>32.4463</v>
      </c>
      <c r="O82" s="131" t="n">
        <v>36.4791</v>
      </c>
      <c r="P82" s="131" t="n">
        <v>36357.72</v>
      </c>
      <c r="Q82" s="131" t="n">
        <v>78.328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78.2248</v>
      </c>
      <c r="AN82" s="134" t="n">
        <f aca="false">(Summary!$V$4*E82+Summary!$W$4*F82+Summary!$X$4*G82)/Summary!$Y$4</f>
        <v>28.18862</v>
      </c>
      <c r="AO82" s="133" t="n">
        <f aca="false">L82</f>
        <v>5878.2248</v>
      </c>
      <c r="AP82" s="134" t="n">
        <f aca="false">(Summary!$V$4*M82+Summary!$W$4*N82+Summary!$X$4*O82)/Summary!$Y$4</f>
        <v>28.18862</v>
      </c>
      <c r="AQ82" s="21"/>
      <c r="AS82" s="14"/>
      <c r="AT82" s="135" t="n">
        <v>5697.65</v>
      </c>
      <c r="AU82" s="136" t="n">
        <v>133.5722</v>
      </c>
      <c r="AV82" s="137" t="n">
        <v>47.0026</v>
      </c>
      <c r="AW82" s="135" t="n">
        <v>5697.65</v>
      </c>
      <c r="AX82" s="136" t="n">
        <v>133.5722</v>
      </c>
      <c r="AY82" s="137" t="n">
        <v>47.0026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681.1408</v>
      </c>
      <c r="E83" s="114" t="n">
        <v>33.8871</v>
      </c>
      <c r="F83" s="114" t="n">
        <v>39.5024</v>
      </c>
      <c r="G83" s="114" t="n">
        <v>39.2608</v>
      </c>
      <c r="H83" s="114" t="n">
        <v>29623.34</v>
      </c>
      <c r="I83" s="114" t="n">
        <v>86.279</v>
      </c>
      <c r="J83" s="115" t="e">
        <f aca="false">secToHours(H83)</f>
        <v>#VALUE!</v>
      </c>
      <c r="L83" s="113" t="n">
        <v>11681.1408</v>
      </c>
      <c r="M83" s="114" t="n">
        <v>33.8871</v>
      </c>
      <c r="N83" s="114" t="n">
        <v>39.5024</v>
      </c>
      <c r="O83" s="114" t="n">
        <v>39.2608</v>
      </c>
      <c r="P83" s="114" t="n">
        <v>29786.11</v>
      </c>
      <c r="Q83" s="114" t="n">
        <v>93.71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681.1408</v>
      </c>
      <c r="AN83" s="118" t="n">
        <f aca="false">(Summary!$V$4*E83+Summary!$W$4*F83+Summary!$X$4*G83)/Summary!$Y$4</f>
        <v>36.0849</v>
      </c>
      <c r="AO83" s="117" t="n">
        <f aca="false">L83</f>
        <v>11681.1408</v>
      </c>
      <c r="AP83" s="118" t="n">
        <f aca="false">(Summary!$V$4*M83+Summary!$W$4*N83+Summary!$X$4*O83)/Summary!$Y$4</f>
        <v>36.0849</v>
      </c>
      <c r="AQ83" s="13" t="e">
        <f aca="false">bdrate(AM83:AM86,AN83:AN86,AO83:AO86,AP83:AP86)</f>
        <v>#VALUE!</v>
      </c>
      <c r="AS83" s="14"/>
      <c r="AT83" s="119" t="n">
        <v>11182.1396</v>
      </c>
      <c r="AU83" s="120" t="n">
        <v>248.9371</v>
      </c>
      <c r="AV83" s="121" t="n">
        <v>250.0641</v>
      </c>
      <c r="AW83" s="119" t="n">
        <v>11182.1396</v>
      </c>
      <c r="AX83" s="120" t="n">
        <v>248.9371</v>
      </c>
      <c r="AY83" s="121" t="n">
        <v>250.0641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4312.8488</v>
      </c>
      <c r="E84" s="123" t="n">
        <v>31.2891</v>
      </c>
      <c r="F84" s="123" t="n">
        <v>38.3371</v>
      </c>
      <c r="G84" s="123" t="n">
        <v>38.2777</v>
      </c>
      <c r="H84" s="123" t="n">
        <v>25572.22</v>
      </c>
      <c r="I84" s="123" t="n">
        <v>71.644</v>
      </c>
      <c r="J84" s="124" t="e">
        <f aca="false">secToHours(H84)</f>
        <v>#VALUE!</v>
      </c>
      <c r="L84" s="122" t="n">
        <v>4312.8488</v>
      </c>
      <c r="M84" s="123" t="n">
        <v>31.2891</v>
      </c>
      <c r="N84" s="123" t="n">
        <v>38.3371</v>
      </c>
      <c r="O84" s="123" t="n">
        <v>38.2777</v>
      </c>
      <c r="P84" s="123" t="n">
        <v>25751.29</v>
      </c>
      <c r="Q84" s="123" t="n">
        <v>75.645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312.8488</v>
      </c>
      <c r="AN84" s="126" t="n">
        <f aca="false">(Summary!$V$4*E84+Summary!$W$4*F84+Summary!$X$4*G84)/Summary!$Y$4</f>
        <v>34.09642</v>
      </c>
      <c r="AO84" s="125" t="n">
        <f aca="false">L84</f>
        <v>4312.8488</v>
      </c>
      <c r="AP84" s="126" t="n">
        <f aca="false">(Summary!$V$4*M84+Summary!$W$4*N84+Summary!$X$4*O84)/Summary!$Y$4</f>
        <v>34.09642</v>
      </c>
      <c r="AQ84" s="14"/>
      <c r="AS84" s="14"/>
      <c r="AT84" s="127" t="n">
        <v>4155.759</v>
      </c>
      <c r="AU84" s="128" t="n">
        <v>79.9974</v>
      </c>
      <c r="AV84" s="129" t="n">
        <v>77.0924</v>
      </c>
      <c r="AW84" s="127" t="n">
        <v>4155.759</v>
      </c>
      <c r="AX84" s="128" t="n">
        <v>79.9974</v>
      </c>
      <c r="AY84" s="129" t="n">
        <v>77.0924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1434.552</v>
      </c>
      <c r="E85" s="123" t="n">
        <v>28.5298</v>
      </c>
      <c r="F85" s="123" t="n">
        <v>37.3378</v>
      </c>
      <c r="G85" s="123" t="n">
        <v>37.3896</v>
      </c>
      <c r="H85" s="123" t="n">
        <v>22996.91</v>
      </c>
      <c r="I85" s="123" t="n">
        <v>65.326</v>
      </c>
      <c r="J85" s="124" t="e">
        <f aca="false">secToHours(H85)</f>
        <v>#VALUE!</v>
      </c>
      <c r="L85" s="122" t="n">
        <v>1434.552</v>
      </c>
      <c r="M85" s="123" t="n">
        <v>28.5298</v>
      </c>
      <c r="N85" s="123" t="n">
        <v>37.3378</v>
      </c>
      <c r="O85" s="123" t="n">
        <v>37.3896</v>
      </c>
      <c r="P85" s="123" t="n">
        <v>23125.41</v>
      </c>
      <c r="Q85" s="123" t="n">
        <v>66.333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434.552</v>
      </c>
      <c r="AN85" s="126" t="n">
        <f aca="false">(Summary!$V$4*E85+Summary!$W$4*F85+Summary!$X$4*G85)/Summary!$Y$4</f>
        <v>32.06336</v>
      </c>
      <c r="AO85" s="125" t="n">
        <f aca="false">L85</f>
        <v>1434.552</v>
      </c>
      <c r="AP85" s="126" t="n">
        <f aca="false">(Summary!$V$4*M85+Summary!$W$4*N85+Summary!$X$4*O85)/Summary!$Y$4</f>
        <v>32.06336</v>
      </c>
      <c r="AQ85" s="14"/>
      <c r="AS85" s="14"/>
      <c r="AT85" s="127" t="n">
        <v>1380.9221</v>
      </c>
      <c r="AU85" s="128" t="n">
        <v>27.858</v>
      </c>
      <c r="AV85" s="129" t="n">
        <v>25.7719</v>
      </c>
      <c r="AW85" s="127" t="n">
        <v>1380.9221</v>
      </c>
      <c r="AX85" s="128" t="n">
        <v>27.858</v>
      </c>
      <c r="AY85" s="129" t="n">
        <v>25.7719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445.208</v>
      </c>
      <c r="E86" s="131" t="n">
        <v>26.2262</v>
      </c>
      <c r="F86" s="131" t="n">
        <v>36.5021</v>
      </c>
      <c r="G86" s="131" t="n">
        <v>36.6908</v>
      </c>
      <c r="H86" s="131" t="n">
        <v>22317.06</v>
      </c>
      <c r="I86" s="131" t="n">
        <v>62.361</v>
      </c>
      <c r="J86" s="132" t="e">
        <f aca="false">secToHours(H86)</f>
        <v>#VALUE!</v>
      </c>
      <c r="L86" s="130" t="n">
        <v>445.208</v>
      </c>
      <c r="M86" s="131" t="n">
        <v>26.2262</v>
      </c>
      <c r="N86" s="131" t="n">
        <v>36.5021</v>
      </c>
      <c r="O86" s="131" t="n">
        <v>36.6908</v>
      </c>
      <c r="P86" s="131" t="n">
        <v>22352.36</v>
      </c>
      <c r="Q86" s="131" t="n">
        <v>63.789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45.208</v>
      </c>
      <c r="AN86" s="134" t="n">
        <f aca="false">(Summary!$V$4*E86+Summary!$W$4*F86+Summary!$X$4*G86)/Summary!$Y$4</f>
        <v>30.3743</v>
      </c>
      <c r="AO86" s="133" t="n">
        <f aca="false">L86</f>
        <v>445.208</v>
      </c>
      <c r="AP86" s="134" t="n">
        <f aca="false">(Summary!$V$4*M86+Summary!$W$4*N86+Summary!$X$4*O86)/Summary!$Y$4</f>
        <v>30.3743</v>
      </c>
      <c r="AQ86" s="21"/>
      <c r="AS86" s="14"/>
      <c r="AT86" s="135" t="n">
        <v>421.1953</v>
      </c>
      <c r="AU86" s="136" t="n">
        <v>12.5893</v>
      </c>
      <c r="AV86" s="137" t="n">
        <v>11.4234</v>
      </c>
      <c r="AW86" s="135" t="n">
        <v>421.1953</v>
      </c>
      <c r="AX86" s="136" t="n">
        <v>12.5893</v>
      </c>
      <c r="AY86" s="137" t="n">
        <v>11.4234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4717.188</v>
      </c>
      <c r="E87" s="114" t="n">
        <v>34.9352</v>
      </c>
      <c r="F87" s="114" t="n">
        <v>37.3091</v>
      </c>
      <c r="G87" s="114" t="n">
        <v>38.0464</v>
      </c>
      <c r="H87" s="114" t="n">
        <v>47333.22</v>
      </c>
      <c r="I87" s="114" t="n">
        <v>128.452</v>
      </c>
      <c r="J87" s="115" t="e">
        <f aca="false">secToHours(H87)</f>
        <v>#VALUE!</v>
      </c>
      <c r="L87" s="113" t="n">
        <v>14717.188</v>
      </c>
      <c r="M87" s="114" t="n">
        <v>34.9352</v>
      </c>
      <c r="N87" s="114" t="n">
        <v>37.3091</v>
      </c>
      <c r="O87" s="114" t="n">
        <v>38.0464</v>
      </c>
      <c r="P87" s="114" t="n">
        <v>46658.42</v>
      </c>
      <c r="Q87" s="114" t="n">
        <v>121.26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717.188</v>
      </c>
      <c r="AN87" s="126" t="n">
        <f aca="false">(Summary!$V$4*E87+Summary!$W$4*F87+Summary!$X$4*G87)/Summary!$Y$4</f>
        <v>36.03222</v>
      </c>
      <c r="AO87" s="125" t="n">
        <f aca="false">L87</f>
        <v>14717.188</v>
      </c>
      <c r="AP87" s="126" t="n">
        <f aca="false">(Summary!$V$4*M87+Summary!$W$4*N87+Summary!$X$4*O87)/Summary!$Y$4</f>
        <v>36.03222</v>
      </c>
      <c r="AQ87" s="18" t="e">
        <f aca="false">bdrate(AM87:AM90,AN87:AN90,AO87:AO90,AP87:AP90)</f>
        <v>#VALUE!</v>
      </c>
      <c r="AS87" s="14"/>
      <c r="AT87" s="127" t="n">
        <v>12483.6313</v>
      </c>
      <c r="AU87" s="128" t="n">
        <v>1214.7002</v>
      </c>
      <c r="AV87" s="129" t="n">
        <v>1018.8565</v>
      </c>
      <c r="AW87" s="127" t="n">
        <v>12483.6313</v>
      </c>
      <c r="AX87" s="128" t="n">
        <v>1214.7002</v>
      </c>
      <c r="AY87" s="129" t="n">
        <v>1018.8565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364.4496</v>
      </c>
      <c r="E88" s="123" t="n">
        <v>32.6547</v>
      </c>
      <c r="F88" s="123" t="n">
        <v>36.1209</v>
      </c>
      <c r="G88" s="123" t="n">
        <v>36.7475</v>
      </c>
      <c r="H88" s="123" t="n">
        <v>38501.07</v>
      </c>
      <c r="I88" s="123" t="n">
        <v>103.569</v>
      </c>
      <c r="J88" s="124" t="e">
        <f aca="false">secToHours(H88)</f>
        <v>#VALUE!</v>
      </c>
      <c r="L88" s="122" t="n">
        <v>6364.4496</v>
      </c>
      <c r="M88" s="123" t="n">
        <v>32.6547</v>
      </c>
      <c r="N88" s="123" t="n">
        <v>36.1209</v>
      </c>
      <c r="O88" s="123" t="n">
        <v>36.7475</v>
      </c>
      <c r="P88" s="123" t="n">
        <v>38685.83</v>
      </c>
      <c r="Q88" s="123" t="n">
        <v>97.363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364.4496</v>
      </c>
      <c r="AN88" s="126" t="n">
        <f aca="false">(Summary!$V$4*E88+Summary!$W$4*F88+Summary!$X$4*G88)/Summary!$Y$4</f>
        <v>34.1665</v>
      </c>
      <c r="AO88" s="125" t="n">
        <f aca="false">L88</f>
        <v>6364.4496</v>
      </c>
      <c r="AP88" s="126" t="n">
        <f aca="false">(Summary!$V$4*M88+Summary!$W$4*N88+Summary!$X$4*O88)/Summary!$Y$4</f>
        <v>34.1665</v>
      </c>
      <c r="AQ88" s="14"/>
      <c r="AS88" s="14"/>
      <c r="AT88" s="127" t="n">
        <v>5552.7942</v>
      </c>
      <c r="AU88" s="128" t="n">
        <v>435.651</v>
      </c>
      <c r="AV88" s="129" t="n">
        <v>376.0044</v>
      </c>
      <c r="AW88" s="127" t="n">
        <v>5552.7942</v>
      </c>
      <c r="AX88" s="128" t="n">
        <v>435.651</v>
      </c>
      <c r="AY88" s="129" t="n">
        <v>376.0044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888.6472</v>
      </c>
      <c r="E89" s="123" t="n">
        <v>30.312</v>
      </c>
      <c r="F89" s="123" t="n">
        <v>34.8759</v>
      </c>
      <c r="G89" s="123" t="n">
        <v>35.5004</v>
      </c>
      <c r="H89" s="123" t="n">
        <v>34013.82</v>
      </c>
      <c r="I89" s="123" t="n">
        <v>87.517</v>
      </c>
      <c r="J89" s="124" t="e">
        <f aca="false">secToHours(H89)</f>
        <v>#VALUE!</v>
      </c>
      <c r="L89" s="122" t="n">
        <v>2888.6472</v>
      </c>
      <c r="M89" s="123" t="n">
        <v>30.312</v>
      </c>
      <c r="N89" s="123" t="n">
        <v>34.8759</v>
      </c>
      <c r="O89" s="123" t="n">
        <v>35.5004</v>
      </c>
      <c r="P89" s="123" t="n">
        <v>33955.04</v>
      </c>
      <c r="Q89" s="123" t="n">
        <v>85.35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888.6472</v>
      </c>
      <c r="AN89" s="126" t="n">
        <f aca="false">(Summary!$V$4*E89+Summary!$W$4*F89+Summary!$X$4*G89)/Summary!$Y$4</f>
        <v>32.26246</v>
      </c>
      <c r="AO89" s="125" t="n">
        <f aca="false">L89</f>
        <v>2888.6472</v>
      </c>
      <c r="AP89" s="126" t="n">
        <f aca="false">(Summary!$V$4*M89+Summary!$W$4*N89+Summary!$X$4*O89)/Summary!$Y$4</f>
        <v>32.26246</v>
      </c>
      <c r="AQ89" s="14"/>
      <c r="AS89" s="14"/>
      <c r="AT89" s="127" t="n">
        <v>2577.9079</v>
      </c>
      <c r="AU89" s="128" t="n">
        <v>161.2772</v>
      </c>
      <c r="AV89" s="129" t="n">
        <v>149.4621</v>
      </c>
      <c r="AW89" s="127" t="n">
        <v>2577.9079</v>
      </c>
      <c r="AX89" s="128" t="n">
        <v>161.2772</v>
      </c>
      <c r="AY89" s="129" t="n">
        <v>149.462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9.4464</v>
      </c>
      <c r="E90" s="123" t="n">
        <v>28.0184</v>
      </c>
      <c r="F90" s="123" t="n">
        <v>33.9257</v>
      </c>
      <c r="G90" s="123" t="n">
        <v>34.5528</v>
      </c>
      <c r="H90" s="123" t="n">
        <v>30156.99</v>
      </c>
      <c r="I90" s="123" t="n">
        <v>80.342</v>
      </c>
      <c r="J90" s="124" t="e">
        <f aca="false">secToHours(H90)</f>
        <v>#VALUE!</v>
      </c>
      <c r="L90" s="122" t="n">
        <v>1299.4464</v>
      </c>
      <c r="M90" s="123" t="n">
        <v>28.0184</v>
      </c>
      <c r="N90" s="123" t="n">
        <v>33.9257</v>
      </c>
      <c r="O90" s="123" t="n">
        <v>34.5528</v>
      </c>
      <c r="P90" s="123" t="n">
        <v>30249.01</v>
      </c>
      <c r="Q90" s="123" t="n">
        <v>77.02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9.4464</v>
      </c>
      <c r="AN90" s="126" t="n">
        <f aca="false">(Summary!$V$4*E90+Summary!$W$4*F90+Summary!$X$4*G90)/Summary!$Y$4</f>
        <v>30.50674</v>
      </c>
      <c r="AO90" s="125" t="n">
        <f aca="false">L90</f>
        <v>1299.4464</v>
      </c>
      <c r="AP90" s="126" t="n">
        <f aca="false">(Summary!$V$4*M90+Summary!$W$4*N90+Summary!$X$4*O90)/Summary!$Y$4</f>
        <v>30.50674</v>
      </c>
      <c r="AQ90" s="21"/>
      <c r="AS90" s="14"/>
      <c r="AT90" s="135" t="n">
        <v>1146.4859</v>
      </c>
      <c r="AU90" s="136" t="n">
        <v>77.7387</v>
      </c>
      <c r="AV90" s="137" t="n">
        <v>75.2218</v>
      </c>
      <c r="AW90" s="135" t="n">
        <v>1146.4859</v>
      </c>
      <c r="AX90" s="136" t="n">
        <v>77.7387</v>
      </c>
      <c r="AY90" s="137" t="n">
        <v>75.2218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8353.0216</v>
      </c>
      <c r="AN91" s="31"/>
      <c r="AO91" s="119" t="n">
        <f aca="false">SUM(AO6,AO10,AO14,AO18,AO22,AO26,AO30,AO34)</f>
        <v>11656.036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57823159466031</v>
      </c>
      <c r="AU91" s="144" t="n">
        <f aca="false">SUM(AU6,AU10,AU14,AU18,AU22,AU26,AU30,AU34)/$AM91</f>
        <v>0.21609225815961</v>
      </c>
      <c r="AV91" s="145" t="n">
        <f aca="false">SUM(AV6,AV10,AV14,AV18,AV22,AV26,AV30,AV34)/$AM91</f>
        <v>0.226084582374359</v>
      </c>
      <c r="AW91" s="143" t="n">
        <f aca="false">SUM(AW6,AW10,AW14,AW18,AW22,AW26,AW30,AW34)/$AO91</f>
        <v>0.458497565827864</v>
      </c>
      <c r="AX91" s="144" t="n">
        <f aca="false">SUM(AX6,AX10,AX14,AX18,AX22,AX26,AX30,AX34)/$AO91</f>
        <v>0.273475114629014</v>
      </c>
      <c r="AY91" s="145" t="n">
        <f aca="false">SUM(AY6,AY10,AY14,AY18,AY22,AY26,AY30,AY34)/$AO91</f>
        <v>0.268027319543123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945.1368</v>
      </c>
      <c r="AN92" s="32"/>
      <c r="AO92" s="127" t="n">
        <f aca="false">SUM(AO38,AO42,AO46,AO50,AO54,AO58,AO62)</f>
        <v>5383.506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97883027219793</v>
      </c>
      <c r="AU92" s="152" t="n">
        <f aca="false">SUM(AU38,AU42,AU46,AU50,AU54,AU58,AU62)/$AM92</f>
        <v>0.0542361537905281</v>
      </c>
      <c r="AV92" s="153" t="n">
        <f aca="false">SUM(AV38,AV42,AV46,AV50,AV54,AV58,AV62)/$AM92</f>
        <v>0.0478808189896789</v>
      </c>
      <c r="AW92" s="151" t="n">
        <f aca="false">SUM(AW38,AW42,AW46,AW50,AW54,AW58,AW62)/$AO92</f>
        <v>0.844931065745552</v>
      </c>
      <c r="AX92" s="152" t="n">
        <f aca="false">SUM(AX38,AX42,AX46,AX50,AX54,AX58,AX62)/$AO92</f>
        <v>0.0825197495817967</v>
      </c>
      <c r="AY92" s="153" t="n">
        <f aca="false">SUM(AY38,AY42,AY46,AY50,AY54,AY58,AY62)/$AO92</f>
        <v>0.0725491846726513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0712.3064</v>
      </c>
      <c r="AN93" s="33"/>
      <c r="AO93" s="135" t="n">
        <f aca="false">SUM(AO66,AO70,AO74,AO78,AO82,AO86,AO90)</f>
        <v>10712.3064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8731314108043</v>
      </c>
      <c r="AU93" s="161" t="n">
        <f aca="false">SUM(AU66,AU70,AU74,AU78,AU82,AU86,AU90)/$AM93</f>
        <v>0.0406751248265266</v>
      </c>
      <c r="AV93" s="162" t="n">
        <f aca="false">SUM(AV66,AV70,AV74,AV78,AV82,AV86,AV90)/$AM93</f>
        <v>0.0305935610654303</v>
      </c>
      <c r="AW93" s="160" t="n">
        <f aca="false">SUM(AW66,AW70,AW74,AW78,AW82,AW86,AW90)/$AO93</f>
        <v>0.928731314108043</v>
      </c>
      <c r="AX93" s="161" t="n">
        <f aca="false">SUM(AX66,AX70,AX74,AX78,AX82,AX86,AX90)/$AO93</f>
        <v>0.0406751248265266</v>
      </c>
      <c r="AY93" s="162" t="n">
        <f aca="false">SUM(AY66,AY70,AY74,AY78,AY82,AY86,AY90)/$AO93</f>
        <v>0.030593561065430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W3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X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Y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W19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X19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Y19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W23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X23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Y23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W27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X27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Y27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W31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X31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Y31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W94:Y94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6:X6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W22:X22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W26:X26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30:X30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W34:X34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T7:V18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7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7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7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11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11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11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15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15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15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10:X10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W14:X14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W18:X18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T35:V38 T51:V62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W35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X35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Y35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W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X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Y51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W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X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Y55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W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X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Y59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W38:X38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W54:X54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58:X58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W62:X62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T39:V50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39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X39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Y39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43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X43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Y43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47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X47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Y47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T63:V66 T79:V90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63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X63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Y63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9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X79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Y79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66:X66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W82:X82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W86:X86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0:X90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T67:V78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W67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X67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Y67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71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X71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Y71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7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X75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Y75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70:X70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W74:X7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W78:X78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W91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X91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Y9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W92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X92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conditionalFormatting sqref="Y92">
    <cfRule type="cellIs" priority="202" operator="greaterThan" aboveAverage="0" equalAverage="0" bottom="0" percent="0" rank="0" text="" dxfId="2166">
      <formula>0.03</formula>
    </cfRule>
    <cfRule type="cellIs" priority="203" operator="lessThan" aboveAverage="0" equalAverage="0" bottom="0" percent="0" rank="0" text="" dxfId="2167">
      <formula>-0.03</formula>
    </cfRule>
  </conditionalFormatting>
  <conditionalFormatting sqref="W93">
    <cfRule type="cellIs" priority="204" operator="greaterThan" aboveAverage="0" equalAverage="0" bottom="0" percent="0" rank="0" text="" dxfId="2168">
      <formula>0.03</formula>
    </cfRule>
    <cfRule type="cellIs" priority="205" operator="lessThan" aboveAverage="0" equalAverage="0" bottom="0" percent="0" rank="0" text="" dxfId="2169">
      <formula>-0.03</formula>
    </cfRule>
  </conditionalFormatting>
  <conditionalFormatting sqref="X93">
    <cfRule type="cellIs" priority="206" operator="greaterThan" aboveAverage="0" equalAverage="0" bottom="0" percent="0" rank="0" text="" dxfId="2170">
      <formula>0.03</formula>
    </cfRule>
    <cfRule type="cellIs" priority="207" operator="lessThan" aboveAverage="0" equalAverage="0" bottom="0" percent="0" rank="0" text="" dxfId="2171">
      <formula>-0.03</formula>
    </cfRule>
  </conditionalFormatting>
  <conditionalFormatting sqref="Y93">
    <cfRule type="cellIs" priority="208" operator="greaterThan" aboveAverage="0" equalAverage="0" bottom="0" percent="0" rank="0" text="" dxfId="2172">
      <formula>0.03</formula>
    </cfRule>
    <cfRule type="cellIs" priority="209" operator="lessThan" aboveAverage="0" equalAverage="0" bottom="0" percent="0" rank="0" text="" dxfId="2173">
      <formula>-0.03</formula>
    </cfRule>
  </conditionalFormatting>
  <conditionalFormatting sqref="AQ3">
    <cfRule type="cellIs" priority="210" operator="greaterThan" aboveAverage="0" equalAverage="0" bottom="0" percent="0" rank="0" text="" dxfId="2174">
      <formula>0.03</formula>
    </cfRule>
    <cfRule type="cellIs" priority="211" operator="lessThan" aboveAverage="0" equalAverage="0" bottom="0" percent="0" rank="0" text="" dxfId="2175">
      <formula>-0.03</formula>
    </cfRule>
  </conditionalFormatting>
  <conditionalFormatting sqref="AQ7">
    <cfRule type="cellIs" priority="212" operator="greaterThan" aboveAverage="0" equalAverage="0" bottom="0" percent="0" rank="0" text="" dxfId="2176">
      <formula>0.03</formula>
    </cfRule>
    <cfRule type="cellIs" priority="213" operator="lessThan" aboveAverage="0" equalAverage="0" bottom="0" percent="0" rank="0" text="" dxfId="2177">
      <formula>-0.03</formula>
    </cfRule>
  </conditionalFormatting>
  <conditionalFormatting sqref="AQ11">
    <cfRule type="cellIs" priority="214" operator="greaterThan" aboveAverage="0" equalAverage="0" bottom="0" percent="0" rank="0" text="" dxfId="2178">
      <formula>0.03</formula>
    </cfRule>
    <cfRule type="cellIs" priority="215" operator="lessThan" aboveAverage="0" equalAverage="0" bottom="0" percent="0" rank="0" text="" dxfId="2179">
      <formula>-0.03</formula>
    </cfRule>
  </conditionalFormatting>
  <conditionalFormatting sqref="AQ15">
    <cfRule type="cellIs" priority="216" operator="greaterThan" aboveAverage="0" equalAverage="0" bottom="0" percent="0" rank="0" text="" dxfId="2180">
      <formula>0.03</formula>
    </cfRule>
    <cfRule type="cellIs" priority="217" operator="lessThan" aboveAverage="0" equalAverage="0" bottom="0" percent="0" rank="0" text="" dxfId="2181">
      <formula>-0.03</formula>
    </cfRule>
  </conditionalFormatting>
  <conditionalFormatting sqref="AQ19">
    <cfRule type="cellIs" priority="218" operator="greaterThan" aboveAverage="0" equalAverage="0" bottom="0" percent="0" rank="0" text="" dxfId="2182">
      <formula>0.03</formula>
    </cfRule>
    <cfRule type="cellIs" priority="219" operator="lessThan" aboveAverage="0" equalAverage="0" bottom="0" percent="0" rank="0" text="" dxfId="2183">
      <formula>-0.03</formula>
    </cfRule>
  </conditionalFormatting>
  <conditionalFormatting sqref="AQ23">
    <cfRule type="cellIs" priority="220" operator="greaterThan" aboveAverage="0" equalAverage="0" bottom="0" percent="0" rank="0" text="" dxfId="2184">
      <formula>0.03</formula>
    </cfRule>
    <cfRule type="cellIs" priority="221" operator="lessThan" aboveAverage="0" equalAverage="0" bottom="0" percent="0" rank="0" text="" dxfId="2185">
      <formula>-0.03</formula>
    </cfRule>
  </conditionalFormatting>
  <conditionalFormatting sqref="AQ27">
    <cfRule type="cellIs" priority="222" operator="greaterThan" aboveAverage="0" equalAverage="0" bottom="0" percent="0" rank="0" text="" dxfId="2186">
      <formula>0.03</formula>
    </cfRule>
    <cfRule type="cellIs" priority="223" operator="lessThan" aboveAverage="0" equalAverage="0" bottom="0" percent="0" rank="0" text="" dxfId="2187">
      <formula>-0.03</formula>
    </cfRule>
  </conditionalFormatting>
  <conditionalFormatting sqref="AQ31">
    <cfRule type="cellIs" priority="224" operator="greaterThan" aboveAverage="0" equalAverage="0" bottom="0" percent="0" rank="0" text="" dxfId="2188">
      <formula>0.03</formula>
    </cfRule>
    <cfRule type="cellIs" priority="225" operator="lessThan" aboveAverage="0" equalAverage="0" bottom="0" percent="0" rank="0" text="" dxfId="2189">
      <formula>-0.03</formula>
    </cfRule>
  </conditionalFormatting>
  <conditionalFormatting sqref="AQ35">
    <cfRule type="cellIs" priority="226" operator="greaterThan" aboveAverage="0" equalAverage="0" bottom="0" percent="0" rank="0" text="" dxfId="2190">
      <formula>0.03</formula>
    </cfRule>
    <cfRule type="cellIs" priority="227" operator="lessThan" aboveAverage="0" equalAverage="0" bottom="0" percent="0" rank="0" text="" dxfId="2191">
      <formula>-0.03</formula>
    </cfRule>
  </conditionalFormatting>
  <conditionalFormatting sqref="AQ39">
    <cfRule type="cellIs" priority="228" operator="greaterThan" aboveAverage="0" equalAverage="0" bottom="0" percent="0" rank="0" text="" dxfId="2192">
      <formula>0.03</formula>
    </cfRule>
    <cfRule type="cellIs" priority="229" operator="lessThan" aboveAverage="0" equalAverage="0" bottom="0" percent="0" rank="0" text="" dxfId="2193">
      <formula>-0.03</formula>
    </cfRule>
  </conditionalFormatting>
  <conditionalFormatting sqref="AQ43">
    <cfRule type="cellIs" priority="230" operator="greaterThan" aboveAverage="0" equalAverage="0" bottom="0" percent="0" rank="0" text="" dxfId="2194">
      <formula>0.03</formula>
    </cfRule>
    <cfRule type="cellIs" priority="231" operator="lessThan" aboveAverage="0" equalAverage="0" bottom="0" percent="0" rank="0" text="" dxfId="2195">
      <formula>-0.03</formula>
    </cfRule>
  </conditionalFormatting>
  <conditionalFormatting sqref="AQ47">
    <cfRule type="cellIs" priority="232" operator="greaterThan" aboveAverage="0" equalAverage="0" bottom="0" percent="0" rank="0" text="" dxfId="2196">
      <formula>0.03</formula>
    </cfRule>
    <cfRule type="cellIs" priority="233" operator="lessThan" aboveAverage="0" equalAverage="0" bottom="0" percent="0" rank="0" text="" dxfId="2197">
      <formula>-0.03</formula>
    </cfRule>
  </conditionalFormatting>
  <conditionalFormatting sqref="AQ51">
    <cfRule type="cellIs" priority="234" operator="greaterThan" aboveAverage="0" equalAverage="0" bottom="0" percent="0" rank="0" text="" dxfId="2198">
      <formula>0.03</formula>
    </cfRule>
    <cfRule type="cellIs" priority="235" operator="lessThan" aboveAverage="0" equalAverage="0" bottom="0" percent="0" rank="0" text="" dxfId="2199">
      <formula>-0.03</formula>
    </cfRule>
  </conditionalFormatting>
  <conditionalFormatting sqref="AQ55">
    <cfRule type="cellIs" priority="236" operator="greaterThan" aboveAverage="0" equalAverage="0" bottom="0" percent="0" rank="0" text="" dxfId="2200">
      <formula>0.03</formula>
    </cfRule>
    <cfRule type="cellIs" priority="237" operator="lessThan" aboveAverage="0" equalAverage="0" bottom="0" percent="0" rank="0" text="" dxfId="2201">
      <formula>-0.03</formula>
    </cfRule>
  </conditionalFormatting>
  <conditionalFormatting sqref="AQ59">
    <cfRule type="cellIs" priority="238" operator="greaterThan" aboveAverage="0" equalAverage="0" bottom="0" percent="0" rank="0" text="" dxfId="2202">
      <formula>0.03</formula>
    </cfRule>
    <cfRule type="cellIs" priority="239" operator="lessThan" aboveAverage="0" equalAverage="0" bottom="0" percent="0" rank="0" text="" dxfId="2203">
      <formula>-0.03</formula>
    </cfRule>
  </conditionalFormatting>
  <conditionalFormatting sqref="AQ63">
    <cfRule type="cellIs" priority="240" operator="greaterThan" aboveAverage="0" equalAverage="0" bottom="0" percent="0" rank="0" text="" dxfId="2204">
      <formula>0.03</formula>
    </cfRule>
    <cfRule type="cellIs" priority="241" operator="lessThan" aboveAverage="0" equalAverage="0" bottom="0" percent="0" rank="0" text="" dxfId="2205">
      <formula>-0.03</formula>
    </cfRule>
  </conditionalFormatting>
  <conditionalFormatting sqref="AQ67">
    <cfRule type="cellIs" priority="242" operator="greaterThan" aboveAverage="0" equalAverage="0" bottom="0" percent="0" rank="0" text="" dxfId="2206">
      <formula>0.03</formula>
    </cfRule>
    <cfRule type="cellIs" priority="243" operator="lessThan" aboveAverage="0" equalAverage="0" bottom="0" percent="0" rank="0" text="" dxfId="2207">
      <formula>-0.03</formula>
    </cfRule>
  </conditionalFormatting>
  <conditionalFormatting sqref="AQ71">
    <cfRule type="cellIs" priority="244" operator="greaterThan" aboveAverage="0" equalAverage="0" bottom="0" percent="0" rank="0" text="" dxfId="2208">
      <formula>0.03</formula>
    </cfRule>
    <cfRule type="cellIs" priority="245" operator="lessThan" aboveAverage="0" equalAverage="0" bottom="0" percent="0" rank="0" text="" dxfId="2209">
      <formula>-0.03</formula>
    </cfRule>
  </conditionalFormatting>
  <conditionalFormatting sqref="AQ75">
    <cfRule type="cellIs" priority="246" operator="greaterThan" aboveAverage="0" equalAverage="0" bottom="0" percent="0" rank="0" text="" dxfId="2210">
      <formula>0.03</formula>
    </cfRule>
    <cfRule type="cellIs" priority="247" operator="lessThan" aboveAverage="0" equalAverage="0" bottom="0" percent="0" rank="0" text="" dxfId="2211">
      <formula>-0.03</formula>
    </cfRule>
  </conditionalFormatting>
  <conditionalFormatting sqref="AQ79">
    <cfRule type="cellIs" priority="248" operator="greaterThan" aboveAverage="0" equalAverage="0" bottom="0" percent="0" rank="0" text="" dxfId="2212">
      <formula>0.03</formula>
    </cfRule>
    <cfRule type="cellIs" priority="249" operator="lessThan" aboveAverage="0" equalAverage="0" bottom="0" percent="0" rank="0" text="" dxfId="2213">
      <formula>-0.03</formula>
    </cfRule>
  </conditionalFormatting>
  <conditionalFormatting sqref="AQ83">
    <cfRule type="cellIs" priority="250" operator="greaterThan" aboveAverage="0" equalAverage="0" bottom="0" percent="0" rank="0" text="" dxfId="2214">
      <formula>0.03</formula>
    </cfRule>
    <cfRule type="cellIs" priority="251" operator="lessThan" aboveAverage="0" equalAverage="0" bottom="0" percent="0" rank="0" text="" dxfId="2215">
      <formula>-0.03</formula>
    </cfRule>
  </conditionalFormatting>
  <conditionalFormatting sqref="AQ87">
    <cfRule type="cellIs" priority="252" operator="greaterThan" aboveAverage="0" equalAverage="0" bottom="0" percent="0" rank="0" text="" dxfId="2216">
      <formula>0.03</formula>
    </cfRule>
    <cfRule type="cellIs" priority="253" operator="lessThan" aboveAverage="0" equalAverage="0" bottom="0" percent="0" rank="0" text="" dxfId="2217">
      <formula>-0.03</formula>
    </cfRule>
  </conditionalFormatting>
  <conditionalFormatting sqref="AQ95">
    <cfRule type="cellIs" priority="254" operator="greaterThan" aboveAverage="0" equalAverage="0" bottom="0" percent="0" rank="0" text="" dxfId="2218">
      <formula>0.03</formula>
    </cfRule>
    <cfRule type="cellIs" priority="255" operator="lessThan" aboveAverage="0" equalAverage="0" bottom="0" percent="0" rank="0" text="" dxfId="2219">
      <formula>-0.03</formula>
    </cfRule>
  </conditionalFormatting>
  <conditionalFormatting sqref="AQ91:AQ93">
    <cfRule type="cellIs" priority="256" operator="greaterThan" aboveAverage="0" equalAverage="0" bottom="0" percent="0" rank="0" text="" dxfId="2220">
      <formula>0.03</formula>
    </cfRule>
    <cfRule type="cellIs" priority="257" operator="lessThan" aboveAverage="0" equalAverage="0" bottom="0" percent="0" rank="0" text="" dxfId="2221">
      <formula>-0.03</formula>
    </cfRule>
  </conditionalFormatting>
  <conditionalFormatting sqref="AZ3:BB3">
    <cfRule type="cellIs" priority="258" operator="greaterThan" aboveAverage="0" equalAverage="0" bottom="0" percent="0" rank="0" text="" dxfId="2222">
      <formula>0.03</formula>
    </cfRule>
    <cfRule type="cellIs" priority="259" operator="lessThan" aboveAverage="0" equalAverage="0" bottom="0" percent="0" rank="0" text="" dxfId="2223">
      <formula>-0.03</formula>
    </cfRule>
  </conditionalFormatting>
  <conditionalFormatting sqref="AZ7:BB7">
    <cfRule type="cellIs" priority="260" operator="greaterThan" aboveAverage="0" equalAverage="0" bottom="0" percent="0" rank="0" text="" dxfId="2224">
      <formula>0.03</formula>
    </cfRule>
    <cfRule type="cellIs" priority="261" operator="lessThan" aboveAverage="0" equalAverage="0" bottom="0" percent="0" rank="0" text="" dxfId="2225">
      <formula>-0.03</formula>
    </cfRule>
  </conditionalFormatting>
  <conditionalFormatting sqref="AZ11:BB11">
    <cfRule type="cellIs" priority="262" operator="greaterThan" aboveAverage="0" equalAverage="0" bottom="0" percent="0" rank="0" text="" dxfId="2226">
      <formula>0.03</formula>
    </cfRule>
    <cfRule type="cellIs" priority="263" operator="lessThan" aboveAverage="0" equalAverage="0" bottom="0" percent="0" rank="0" text="" dxfId="2227">
      <formula>-0.03</formula>
    </cfRule>
  </conditionalFormatting>
  <conditionalFormatting sqref="AZ15:BB15">
    <cfRule type="cellIs" priority="264" operator="greaterThan" aboveAverage="0" equalAverage="0" bottom="0" percent="0" rank="0" text="" dxfId="2228">
      <formula>0.03</formula>
    </cfRule>
    <cfRule type="cellIs" priority="265" operator="lessThan" aboveAverage="0" equalAverage="0" bottom="0" percent="0" rank="0" text="" dxfId="2229">
      <formula>-0.03</formula>
    </cfRule>
  </conditionalFormatting>
  <conditionalFormatting sqref="AZ19:BB19">
    <cfRule type="cellIs" priority="266" operator="greaterThan" aboveAverage="0" equalAverage="0" bottom="0" percent="0" rank="0" text="" dxfId="2230">
      <formula>0.03</formula>
    </cfRule>
    <cfRule type="cellIs" priority="267" operator="lessThan" aboveAverage="0" equalAverage="0" bottom="0" percent="0" rank="0" text="" dxfId="2231">
      <formula>-0.03</formula>
    </cfRule>
  </conditionalFormatting>
  <conditionalFormatting sqref="AZ23:BB23">
    <cfRule type="cellIs" priority="268" operator="greaterThan" aboveAverage="0" equalAverage="0" bottom="0" percent="0" rank="0" text="" dxfId="2232">
      <formula>0.03</formula>
    </cfRule>
    <cfRule type="cellIs" priority="269" operator="lessThan" aboveAverage="0" equalAverage="0" bottom="0" percent="0" rank="0" text="" dxfId="2233">
      <formula>-0.03</formula>
    </cfRule>
  </conditionalFormatting>
  <conditionalFormatting sqref="AZ27:BB27">
    <cfRule type="cellIs" priority="270" operator="greaterThan" aboveAverage="0" equalAverage="0" bottom="0" percent="0" rank="0" text="" dxfId="2234">
      <formula>0.03</formula>
    </cfRule>
    <cfRule type="cellIs" priority="271" operator="lessThan" aboveAverage="0" equalAverage="0" bottom="0" percent="0" rank="0" text="" dxfId="2235">
      <formula>-0.03</formula>
    </cfRule>
  </conditionalFormatting>
  <conditionalFormatting sqref="AZ31:BB31">
    <cfRule type="cellIs" priority="272" operator="greaterThan" aboveAverage="0" equalAverage="0" bottom="0" percent="0" rank="0" text="" dxfId="2236">
      <formula>0.03</formula>
    </cfRule>
    <cfRule type="cellIs" priority="273" operator="lessThan" aboveAverage="0" equalAverage="0" bottom="0" percent="0" rank="0" text="" dxfId="2237">
      <formula>-0.03</formula>
    </cfRule>
  </conditionalFormatting>
  <conditionalFormatting sqref="AZ35:BB35">
    <cfRule type="cellIs" priority="274" operator="greaterThan" aboveAverage="0" equalAverage="0" bottom="0" percent="0" rank="0" text="" dxfId="2238">
      <formula>0.03</formula>
    </cfRule>
    <cfRule type="cellIs" priority="275" operator="lessThan" aboveAverage="0" equalAverage="0" bottom="0" percent="0" rank="0" text="" dxfId="2239">
      <formula>-0.03</formula>
    </cfRule>
  </conditionalFormatting>
  <conditionalFormatting sqref="AZ39:BB39">
    <cfRule type="cellIs" priority="276" operator="greaterThan" aboveAverage="0" equalAverage="0" bottom="0" percent="0" rank="0" text="" dxfId="2240">
      <formula>0.03</formula>
    </cfRule>
    <cfRule type="cellIs" priority="277" operator="lessThan" aboveAverage="0" equalAverage="0" bottom="0" percent="0" rank="0" text="" dxfId="2241">
      <formula>-0.03</formula>
    </cfRule>
  </conditionalFormatting>
  <conditionalFormatting sqref="AZ43:BB43">
    <cfRule type="cellIs" priority="278" operator="greaterThan" aboveAverage="0" equalAverage="0" bottom="0" percent="0" rank="0" text="" dxfId="2242">
      <formula>0.03</formula>
    </cfRule>
    <cfRule type="cellIs" priority="279" operator="lessThan" aboveAverage="0" equalAverage="0" bottom="0" percent="0" rank="0" text="" dxfId="2243">
      <formula>-0.03</formula>
    </cfRule>
  </conditionalFormatting>
  <conditionalFormatting sqref="AZ47:BB47">
    <cfRule type="cellIs" priority="280" operator="greaterThan" aboveAverage="0" equalAverage="0" bottom="0" percent="0" rank="0" text="" dxfId="2244">
      <formula>0.03</formula>
    </cfRule>
    <cfRule type="cellIs" priority="281" operator="lessThan" aboveAverage="0" equalAverage="0" bottom="0" percent="0" rank="0" text="" dxfId="2245">
      <formula>-0.03</formula>
    </cfRule>
  </conditionalFormatting>
  <conditionalFormatting sqref="AZ51:BB51">
    <cfRule type="cellIs" priority="282" operator="greaterThan" aboveAverage="0" equalAverage="0" bottom="0" percent="0" rank="0" text="" dxfId="2246">
      <formula>0.03</formula>
    </cfRule>
    <cfRule type="cellIs" priority="283" operator="lessThan" aboveAverage="0" equalAverage="0" bottom="0" percent="0" rank="0" text="" dxfId="2247">
      <formula>-0.03</formula>
    </cfRule>
  </conditionalFormatting>
  <conditionalFormatting sqref="AZ55:BB55">
    <cfRule type="cellIs" priority="284" operator="greaterThan" aboveAverage="0" equalAverage="0" bottom="0" percent="0" rank="0" text="" dxfId="2248">
      <formula>0.03</formula>
    </cfRule>
    <cfRule type="cellIs" priority="285" operator="lessThan" aboveAverage="0" equalAverage="0" bottom="0" percent="0" rank="0" text="" dxfId="2249">
      <formula>-0.03</formula>
    </cfRule>
  </conditionalFormatting>
  <conditionalFormatting sqref="AZ59:BB59">
    <cfRule type="cellIs" priority="286" operator="greaterThan" aboveAverage="0" equalAverage="0" bottom="0" percent="0" rank="0" text="" dxfId="2250">
      <formula>0.03</formula>
    </cfRule>
    <cfRule type="cellIs" priority="287" operator="lessThan" aboveAverage="0" equalAverage="0" bottom="0" percent="0" rank="0" text="" dxfId="2251">
      <formula>-0.03</formula>
    </cfRule>
  </conditionalFormatting>
  <conditionalFormatting sqref="AZ63:BB63">
    <cfRule type="cellIs" priority="288" operator="greaterThan" aboveAverage="0" equalAverage="0" bottom="0" percent="0" rank="0" text="" dxfId="2252">
      <formula>0.03</formula>
    </cfRule>
    <cfRule type="cellIs" priority="289" operator="lessThan" aboveAverage="0" equalAverage="0" bottom="0" percent="0" rank="0" text="" dxfId="2253">
      <formula>-0.03</formula>
    </cfRule>
  </conditionalFormatting>
  <conditionalFormatting sqref="AZ67:BB67">
    <cfRule type="cellIs" priority="290" operator="greaterThan" aboveAverage="0" equalAverage="0" bottom="0" percent="0" rank="0" text="" dxfId="2254">
      <formula>0.03</formula>
    </cfRule>
    <cfRule type="cellIs" priority="291" operator="lessThan" aboveAverage="0" equalAverage="0" bottom="0" percent="0" rank="0" text="" dxfId="2255">
      <formula>-0.03</formula>
    </cfRule>
  </conditionalFormatting>
  <conditionalFormatting sqref="AZ71:BB71">
    <cfRule type="cellIs" priority="292" operator="greaterThan" aboveAverage="0" equalAverage="0" bottom="0" percent="0" rank="0" text="" dxfId="2256">
      <formula>0.03</formula>
    </cfRule>
    <cfRule type="cellIs" priority="293" operator="lessThan" aboveAverage="0" equalAverage="0" bottom="0" percent="0" rank="0" text="" dxfId="2257">
      <formula>-0.03</formula>
    </cfRule>
  </conditionalFormatting>
  <conditionalFormatting sqref="AZ75:BB75">
    <cfRule type="cellIs" priority="294" operator="greaterThan" aboveAverage="0" equalAverage="0" bottom="0" percent="0" rank="0" text="" dxfId="2258">
      <formula>0.03</formula>
    </cfRule>
    <cfRule type="cellIs" priority="295" operator="lessThan" aboveAverage="0" equalAverage="0" bottom="0" percent="0" rank="0" text="" dxfId="2259">
      <formula>-0.03</formula>
    </cfRule>
  </conditionalFormatting>
  <conditionalFormatting sqref="AZ79:BB79">
    <cfRule type="cellIs" priority="296" operator="greaterThan" aboveAverage="0" equalAverage="0" bottom="0" percent="0" rank="0" text="" dxfId="2260">
      <formula>0.03</formula>
    </cfRule>
    <cfRule type="cellIs" priority="297" operator="lessThan" aboveAverage="0" equalAverage="0" bottom="0" percent="0" rank="0" text="" dxfId="2261">
      <formula>-0.03</formula>
    </cfRule>
  </conditionalFormatting>
  <conditionalFormatting sqref="AZ83:BB83">
    <cfRule type="cellIs" priority="298" operator="greaterThan" aboveAverage="0" equalAverage="0" bottom="0" percent="0" rank="0" text="" dxfId="2262">
      <formula>0.03</formula>
    </cfRule>
    <cfRule type="cellIs" priority="299" operator="lessThan" aboveAverage="0" equalAverage="0" bottom="0" percent="0" rank="0" text="" dxfId="2263">
      <formula>-0.03</formula>
    </cfRule>
  </conditionalFormatting>
  <conditionalFormatting sqref="AZ87:BB87">
    <cfRule type="cellIs" priority="300" operator="greaterThan" aboveAverage="0" equalAverage="0" bottom="0" percent="0" rank="0" text="" dxfId="2264">
      <formula>0.03</formula>
    </cfRule>
    <cfRule type="cellIs" priority="301" operator="lessThan" aboveAverage="0" equalAverage="0" bottom="0" percent="0" rank="0" text="" dxfId="2265">
      <formula>-0.03</formula>
    </cfRule>
  </conditionalFormatting>
  <conditionalFormatting sqref="AZ91:BB94">
    <cfRule type="cellIs" priority="302" operator="greaterThan" aboveAverage="0" equalAverage="0" bottom="0" percent="0" rank="0" text="" dxfId="2266">
      <formula>0.03</formula>
    </cfRule>
    <cfRule type="cellIs" priority="303" operator="lessThan" aboveAverage="0" equalAverage="0" bottom="0" percent="0" rank="0" text="" dxfId="22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7" colorId="64" zoomScale="75" zoomScaleNormal="75" zoomScalePageLayoutView="100" workbookViewId="0">
      <selection pane="topLeft" activeCell="AX92" activeCellId="0" sqref="AX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75015.0176</v>
      </c>
      <c r="E3" s="114" t="n">
        <v>41.6216</v>
      </c>
      <c r="F3" s="114" t="n">
        <v>38.8452</v>
      </c>
      <c r="G3" s="114" t="n">
        <v>41.7459</v>
      </c>
      <c r="H3" s="114" t="n">
        <v>51481.07</v>
      </c>
      <c r="I3" s="114" t="n">
        <v>140.511</v>
      </c>
      <c r="J3" s="115" t="e">
        <f aca="false">secToHours(H3)</f>
        <v>#VALUE!</v>
      </c>
      <c r="L3" s="113" t="n">
        <v>75015.0176</v>
      </c>
      <c r="M3" s="114" t="n">
        <v>41.6216</v>
      </c>
      <c r="N3" s="114" t="n">
        <v>38.8452</v>
      </c>
      <c r="O3" s="114" t="n">
        <v>41.7459</v>
      </c>
      <c r="P3" s="114" t="n">
        <v>51320.27</v>
      </c>
      <c r="Q3" s="114" t="n">
        <v>142.18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015.0176</v>
      </c>
      <c r="AN3" s="118" t="n">
        <f aca="false">(Summary!$V$2*E3+Summary!$W$2*F3+Summary!$X$2*G3)/Summary!$Y$2</f>
        <v>40.7375666666667</v>
      </c>
      <c r="AO3" s="117" t="n">
        <f aca="false">L3</f>
        <v>75015.0176</v>
      </c>
      <c r="AP3" s="118" t="n">
        <f aca="false">(Summary!$V$2*M3+Summary!$W$2*N3+Summary!$X$2*O3)/Summary!$Y$2</f>
        <v>40.7375666666667</v>
      </c>
      <c r="AQ3" s="13" t="e">
        <f aca="false">bdrate(AM3:AM6,AN3:AN6,AO3:AO6,AP3:AP6)</f>
        <v>#VALUE!</v>
      </c>
      <c r="AS3" s="9" t="s">
        <v>11</v>
      </c>
      <c r="AT3" s="119" t="n">
        <v>17646.1152</v>
      </c>
      <c r="AU3" s="120" t="n">
        <v>44570.6248</v>
      </c>
      <c r="AV3" s="121" t="n">
        <v>12798.2776</v>
      </c>
      <c r="AW3" s="119" t="n">
        <v>17646.1152</v>
      </c>
      <c r="AX3" s="120" t="n">
        <v>44570.6248</v>
      </c>
      <c r="AY3" s="121" t="n">
        <v>12798.277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3371.944</v>
      </c>
      <c r="E4" s="123" t="n">
        <v>38.6404</v>
      </c>
      <c r="F4" s="123" t="n">
        <v>35.2186</v>
      </c>
      <c r="G4" s="123" t="n">
        <v>38.7868</v>
      </c>
      <c r="H4" s="123" t="n">
        <v>35087.67</v>
      </c>
      <c r="I4" s="123" t="n">
        <v>87.314</v>
      </c>
      <c r="J4" s="124" t="e">
        <f aca="false">secToHours(H4)</f>
        <v>#VALUE!</v>
      </c>
      <c r="L4" s="122" t="n">
        <v>23371.944</v>
      </c>
      <c r="M4" s="123" t="n">
        <v>38.6404</v>
      </c>
      <c r="N4" s="123" t="n">
        <v>35.2186</v>
      </c>
      <c r="O4" s="123" t="n">
        <v>38.7868</v>
      </c>
      <c r="P4" s="123" t="n">
        <v>35070</v>
      </c>
      <c r="Q4" s="123" t="n">
        <v>86.14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3371.944</v>
      </c>
      <c r="AN4" s="126" t="n">
        <f aca="false">(Summary!$V$2*E4+Summary!$W$2*F4+Summary!$X$2*G4)/Summary!$Y$2</f>
        <v>37.5486</v>
      </c>
      <c r="AO4" s="125" t="n">
        <f aca="false">L4</f>
        <v>23371.944</v>
      </c>
      <c r="AP4" s="126" t="n">
        <f aca="false">(Summary!$V$2*M4+Summary!$W$2*N4+Summary!$X$2*O4)/Summary!$Y$2</f>
        <v>37.5486</v>
      </c>
      <c r="AQ4" s="14"/>
      <c r="AS4" s="14"/>
      <c r="AT4" s="127" t="n">
        <v>7070.8402</v>
      </c>
      <c r="AU4" s="128" t="n">
        <v>12348.4238</v>
      </c>
      <c r="AV4" s="129" t="n">
        <v>3952.68</v>
      </c>
      <c r="AW4" s="127" t="n">
        <v>7070.8402</v>
      </c>
      <c r="AX4" s="128" t="n">
        <v>12348.4238</v>
      </c>
      <c r="AY4" s="129" t="n">
        <v>3952.6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7518.0176</v>
      </c>
      <c r="E5" s="123" t="n">
        <v>35.9998</v>
      </c>
      <c r="F5" s="123" t="n">
        <v>32.6016</v>
      </c>
      <c r="G5" s="123" t="n">
        <v>36.0941</v>
      </c>
      <c r="H5" s="123" t="n">
        <v>26864.22</v>
      </c>
      <c r="I5" s="123" t="n">
        <v>65.832</v>
      </c>
      <c r="J5" s="124" t="e">
        <f aca="false">secToHours(H5)</f>
        <v>#VALUE!</v>
      </c>
      <c r="L5" s="122" t="n">
        <v>8972.3696</v>
      </c>
      <c r="M5" s="123" t="n">
        <v>36.0043</v>
      </c>
      <c r="N5" s="123" t="n">
        <v>33.0068</v>
      </c>
      <c r="O5" s="123" t="n">
        <v>36.5032</v>
      </c>
      <c r="P5" s="123" t="n">
        <v>28139.92</v>
      </c>
      <c r="Q5" s="123" t="n">
        <v>66.00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7518.0176</v>
      </c>
      <c r="AN5" s="126" t="n">
        <f aca="false">(Summary!$V$2*E5+Summary!$W$2*F5+Summary!$X$2*G5)/Summary!$Y$2</f>
        <v>34.8985</v>
      </c>
      <c r="AO5" s="125" t="n">
        <f aca="false">L5</f>
        <v>8972.3696</v>
      </c>
      <c r="AP5" s="126" t="n">
        <f aca="false">(Summary!$V$2*M5+Summary!$W$2*N5+Summary!$X$2*O5)/Summary!$Y$2</f>
        <v>35.1714333333333</v>
      </c>
      <c r="AQ5" s="14"/>
      <c r="AS5" s="14"/>
      <c r="AT5" s="127" t="n">
        <v>3110.3892</v>
      </c>
      <c r="AU5" s="128" t="n">
        <v>3185.2856</v>
      </c>
      <c r="AV5" s="129" t="n">
        <v>1222.3428</v>
      </c>
      <c r="AW5" s="127" t="n">
        <v>3296.9548</v>
      </c>
      <c r="AX5" s="128" t="n">
        <v>4145.574</v>
      </c>
      <c r="AY5" s="129" t="n">
        <v>1529.840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2641.2304</v>
      </c>
      <c r="E6" s="131" t="n">
        <v>33.3866</v>
      </c>
      <c r="F6" s="131" t="n">
        <v>30.4812</v>
      </c>
      <c r="G6" s="131" t="n">
        <v>33.4916</v>
      </c>
      <c r="H6" s="131" t="n">
        <v>22970.33</v>
      </c>
      <c r="I6" s="131" t="n">
        <v>54.241</v>
      </c>
      <c r="J6" s="132" t="e">
        <f aca="false">secToHours(H6)</f>
        <v>#VALUE!</v>
      </c>
      <c r="L6" s="130" t="n">
        <v>3244.8</v>
      </c>
      <c r="M6" s="131" t="n">
        <v>33.4306</v>
      </c>
      <c r="N6" s="131" t="n">
        <v>30.9183</v>
      </c>
      <c r="O6" s="131" t="n">
        <v>34.0166</v>
      </c>
      <c r="P6" s="131" t="n">
        <v>23969.29</v>
      </c>
      <c r="Q6" s="131" t="n">
        <v>52.13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641.2304</v>
      </c>
      <c r="AN6" s="134" t="n">
        <f aca="false">(Summary!$V$2*E6+Summary!$W$2*F6+Summary!$X$2*G6)/Summary!$Y$2</f>
        <v>32.4531333333333</v>
      </c>
      <c r="AO6" s="133" t="n">
        <f aca="false">L6</f>
        <v>3244.8</v>
      </c>
      <c r="AP6" s="134" t="n">
        <f aca="false">(Summary!$V$2*M6+Summary!$W$2*N6+Summary!$X$2*O6)/Summary!$Y$2</f>
        <v>32.7885</v>
      </c>
      <c r="AQ6" s="21"/>
      <c r="AS6" s="14"/>
      <c r="AT6" s="135" t="n">
        <v>1468.1106</v>
      </c>
      <c r="AU6" s="136" t="n">
        <v>782.5444</v>
      </c>
      <c r="AV6" s="137" t="n">
        <v>390.5754</v>
      </c>
      <c r="AW6" s="135" t="n">
        <v>1620.7574</v>
      </c>
      <c r="AX6" s="136" t="n">
        <v>1107.4694</v>
      </c>
      <c r="AY6" s="137" t="n">
        <v>516.573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59155.78</v>
      </c>
      <c r="E7" s="114" t="n">
        <v>40.2758</v>
      </c>
      <c r="F7" s="114" t="n">
        <v>37.4832</v>
      </c>
      <c r="G7" s="114" t="n">
        <v>39.1789</v>
      </c>
      <c r="H7" s="114" t="n">
        <v>52355.36</v>
      </c>
      <c r="I7" s="114" t="n">
        <v>157.468</v>
      </c>
      <c r="J7" s="115" t="e">
        <f aca="false">secToHours(H7)</f>
        <v>#VALUE!</v>
      </c>
      <c r="L7" s="113" t="n">
        <v>59155.78</v>
      </c>
      <c r="M7" s="114" t="n">
        <v>40.2758</v>
      </c>
      <c r="N7" s="114" t="n">
        <v>37.4832</v>
      </c>
      <c r="O7" s="114" t="n">
        <v>39.1789</v>
      </c>
      <c r="P7" s="114" t="n">
        <v>51751.57</v>
      </c>
      <c r="Q7" s="114" t="n">
        <v>178.091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9155.78</v>
      </c>
      <c r="AN7" s="118" t="n">
        <f aca="false">(Summary!$V$2*E7+Summary!$W$2*F7+Summary!$X$2*G7)/Summary!$Y$2</f>
        <v>38.9793</v>
      </c>
      <c r="AO7" s="117" t="n">
        <f aca="false">L7</f>
        <v>59155.78</v>
      </c>
      <c r="AP7" s="118" t="n">
        <f aca="false">(Summary!$V$2*M7+Summary!$W$2*N7+Summary!$X$2*O7)/Summary!$Y$2</f>
        <v>38.9793</v>
      </c>
      <c r="AQ7" s="13" t="e">
        <f aca="false">bdrate(AM7:AM10,AN7:AN10,AO7:AO10,AP7:AP10)</f>
        <v>#VALUE!</v>
      </c>
      <c r="AS7" s="14"/>
      <c r="AT7" s="119" t="n">
        <v>6710.3974</v>
      </c>
      <c r="AU7" s="120" t="n">
        <v>44677.8041</v>
      </c>
      <c r="AV7" s="121" t="n">
        <v>7767.5785</v>
      </c>
      <c r="AW7" s="119" t="n">
        <v>6710.3974</v>
      </c>
      <c r="AX7" s="120" t="n">
        <v>44677.8041</v>
      </c>
      <c r="AY7" s="121" t="n">
        <v>7767.578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1729.4304</v>
      </c>
      <c r="E8" s="123" t="n">
        <v>38.5667</v>
      </c>
      <c r="F8" s="123" t="n">
        <v>33.0204</v>
      </c>
      <c r="G8" s="123" t="n">
        <v>37.5474</v>
      </c>
      <c r="H8" s="123" t="n">
        <v>35775.48</v>
      </c>
      <c r="I8" s="123" t="n">
        <v>89.357</v>
      </c>
      <c r="J8" s="124" t="e">
        <f aca="false">secToHours(H8)</f>
        <v>#VALUE!</v>
      </c>
      <c r="L8" s="122" t="n">
        <v>11729.4304</v>
      </c>
      <c r="M8" s="123" t="n">
        <v>38.5667</v>
      </c>
      <c r="N8" s="123" t="n">
        <v>33.0204</v>
      </c>
      <c r="O8" s="123" t="n">
        <v>37.5474</v>
      </c>
      <c r="P8" s="123" t="n">
        <v>35477.45</v>
      </c>
      <c r="Q8" s="123" t="n">
        <v>96.175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1729.4304</v>
      </c>
      <c r="AN8" s="126" t="n">
        <f aca="false">(Summary!$V$2*E8+Summary!$W$2*F8+Summary!$X$2*G8)/Summary!$Y$2</f>
        <v>36.3781666666667</v>
      </c>
      <c r="AO8" s="125" t="n">
        <f aca="false">L8</f>
        <v>11729.4304</v>
      </c>
      <c r="AP8" s="126" t="n">
        <f aca="false">(Summary!$V$2*M8+Summary!$W$2*N8+Summary!$X$2*O8)/Summary!$Y$2</f>
        <v>36.3781666666667</v>
      </c>
      <c r="AQ8" s="14"/>
      <c r="AS8" s="14"/>
      <c r="AT8" s="127" t="n">
        <v>3075.7259</v>
      </c>
      <c r="AU8" s="128" t="n">
        <v>6495.1459</v>
      </c>
      <c r="AV8" s="129" t="n">
        <v>2158.5586</v>
      </c>
      <c r="AW8" s="127" t="n">
        <v>3075.7259</v>
      </c>
      <c r="AX8" s="128" t="n">
        <v>6495.1459</v>
      </c>
      <c r="AY8" s="129" t="n">
        <v>2158.5586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3013.1544</v>
      </c>
      <c r="E9" s="123" t="n">
        <v>36.5556</v>
      </c>
      <c r="F9" s="123" t="n">
        <v>31.8439</v>
      </c>
      <c r="G9" s="123" t="n">
        <v>35.662</v>
      </c>
      <c r="H9" s="123" t="n">
        <v>26745.05</v>
      </c>
      <c r="I9" s="123" t="n">
        <v>62.213</v>
      </c>
      <c r="J9" s="124" t="e">
        <f aca="false">secToHours(H9)</f>
        <v>#VALUE!</v>
      </c>
      <c r="L9" s="122" t="n">
        <v>3590.7536</v>
      </c>
      <c r="M9" s="123" t="n">
        <v>36.5826</v>
      </c>
      <c r="N9" s="123" t="n">
        <v>31.9842</v>
      </c>
      <c r="O9" s="123" t="n">
        <v>36.0065</v>
      </c>
      <c r="P9" s="123" t="n">
        <v>27960.43</v>
      </c>
      <c r="Q9" s="123" t="n">
        <v>69.405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3013.1544</v>
      </c>
      <c r="AN9" s="126" t="n">
        <f aca="false">(Summary!$V$2*E9+Summary!$W$2*F9+Summary!$X$2*G9)/Summary!$Y$2</f>
        <v>34.6871666666667</v>
      </c>
      <c r="AO9" s="125" t="n">
        <f aca="false">L9</f>
        <v>3590.7536</v>
      </c>
      <c r="AP9" s="126" t="n">
        <f aca="false">(Summary!$V$2*M9+Summary!$W$2*N9+Summary!$X$2*O9)/Summary!$Y$2</f>
        <v>34.8577666666667</v>
      </c>
      <c r="AQ9" s="14"/>
      <c r="AS9" s="14"/>
      <c r="AT9" s="127" t="n">
        <v>1428.1528</v>
      </c>
      <c r="AU9" s="128" t="n">
        <v>845.2449</v>
      </c>
      <c r="AV9" s="129" t="n">
        <v>739.7567</v>
      </c>
      <c r="AW9" s="127" t="n">
        <v>1504.4503</v>
      </c>
      <c r="AX9" s="128" t="n">
        <v>1181.1076</v>
      </c>
      <c r="AY9" s="129" t="n">
        <v>905.195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1.0912</v>
      </c>
      <c r="E10" s="131" t="n">
        <v>34.3477</v>
      </c>
      <c r="F10" s="131" t="n">
        <v>30.9426</v>
      </c>
      <c r="G10" s="131" t="n">
        <v>33.5595</v>
      </c>
      <c r="H10" s="131" t="n">
        <v>22613.63</v>
      </c>
      <c r="I10" s="131" t="n">
        <v>52.776</v>
      </c>
      <c r="J10" s="132" t="e">
        <f aca="false">secToHours(H10)</f>
        <v>#VALUE!</v>
      </c>
      <c r="L10" s="130" t="n">
        <v>1506.1264</v>
      </c>
      <c r="M10" s="131" t="n">
        <v>34.4363</v>
      </c>
      <c r="N10" s="131" t="n">
        <v>31.1861</v>
      </c>
      <c r="O10" s="131" t="n">
        <v>34.0681</v>
      </c>
      <c r="P10" s="131" t="n">
        <v>23684.08</v>
      </c>
      <c r="Q10" s="131" t="n">
        <v>59.53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1.0912</v>
      </c>
      <c r="AN10" s="134" t="n">
        <f aca="false">(Summary!$V$2*E10+Summary!$W$2*F10+Summary!$X$2*G10)/Summary!$Y$2</f>
        <v>32.9499333333333</v>
      </c>
      <c r="AO10" s="133" t="n">
        <f aca="false">L10</f>
        <v>1506.1264</v>
      </c>
      <c r="AP10" s="134" t="n">
        <f aca="false">(Summary!$V$2*M10+Summary!$W$2*N10+Summary!$X$2*O10)/Summary!$Y$2</f>
        <v>33.2301666666667</v>
      </c>
      <c r="AQ10" s="21"/>
      <c r="AS10" s="14"/>
      <c r="AT10" s="135" t="n">
        <v>740.2894</v>
      </c>
      <c r="AU10" s="136" t="n">
        <v>259.3401</v>
      </c>
      <c r="AV10" s="137" t="n">
        <v>281.4617</v>
      </c>
      <c r="AW10" s="135" t="n">
        <v>796.0364</v>
      </c>
      <c r="AX10" s="136" t="n">
        <v>342.86</v>
      </c>
      <c r="AY10" s="137" t="n">
        <v>367.23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9952.1728</v>
      </c>
      <c r="E11" s="114" t="n">
        <v>42.1476</v>
      </c>
      <c r="F11" s="114" t="n">
        <v>39.6897</v>
      </c>
      <c r="G11" s="114" t="n">
        <v>42.5943</v>
      </c>
      <c r="H11" s="114" t="n">
        <v>67425.52</v>
      </c>
      <c r="I11" s="114" t="n">
        <v>186.64</v>
      </c>
      <c r="J11" s="115" t="e">
        <f aca="false">secToHours(H11)</f>
        <v>#VALUE!</v>
      </c>
      <c r="L11" s="113" t="n">
        <v>19952.1728</v>
      </c>
      <c r="M11" s="114" t="n">
        <v>42.1476</v>
      </c>
      <c r="N11" s="114" t="n">
        <v>39.6897</v>
      </c>
      <c r="O11" s="114" t="n">
        <v>42.5943</v>
      </c>
      <c r="P11" s="114" t="n">
        <v>67827.41</v>
      </c>
      <c r="Q11" s="114" t="n">
        <v>167.11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9952.1728</v>
      </c>
      <c r="AN11" s="118" t="n">
        <f aca="false">(Summary!$V$2*E11+Summary!$W$2*F11+Summary!$X$2*G11)/Summary!$Y$2</f>
        <v>41.4772</v>
      </c>
      <c r="AO11" s="117" t="n">
        <f aca="false">L11</f>
        <v>19952.1728</v>
      </c>
      <c r="AP11" s="118" t="n">
        <f aca="false">(Summary!$V$2*M11+Summary!$W$2*N11+Summary!$X$2*O11)/Summary!$Y$2</f>
        <v>41.4772</v>
      </c>
      <c r="AQ11" s="13" t="e">
        <f aca="false">bdrate(AM11:AM14,AN11:AN14,AO11:AO14,AP11:AP14)</f>
        <v>#VALUE!</v>
      </c>
      <c r="AS11" s="14"/>
      <c r="AT11" s="119" t="n">
        <v>4777.1846</v>
      </c>
      <c r="AU11" s="120" t="n">
        <v>11963.7971</v>
      </c>
      <c r="AV11" s="121" t="n">
        <v>3211.1911</v>
      </c>
      <c r="AW11" s="119" t="n">
        <v>4777.1846</v>
      </c>
      <c r="AX11" s="120" t="n">
        <v>11963.7971</v>
      </c>
      <c r="AY11" s="121" t="n">
        <v>3211.1911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3865.6064</v>
      </c>
      <c r="E12" s="123" t="n">
        <v>40.3271</v>
      </c>
      <c r="F12" s="123" t="n">
        <v>38.0996</v>
      </c>
      <c r="G12" s="123" t="n">
        <v>40.5697</v>
      </c>
      <c r="H12" s="123" t="n">
        <v>44181.34</v>
      </c>
      <c r="I12" s="123" t="n">
        <v>103.881</v>
      </c>
      <c r="J12" s="124" t="e">
        <f aca="false">secToHours(H12)</f>
        <v>#VALUE!</v>
      </c>
      <c r="L12" s="122" t="n">
        <v>3865.6064</v>
      </c>
      <c r="M12" s="123" t="n">
        <v>40.3271</v>
      </c>
      <c r="N12" s="123" t="n">
        <v>38.0996</v>
      </c>
      <c r="O12" s="123" t="n">
        <v>40.5697</v>
      </c>
      <c r="P12" s="123" t="n">
        <v>45141.93</v>
      </c>
      <c r="Q12" s="123" t="n">
        <v>89.70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865.6064</v>
      </c>
      <c r="AN12" s="126" t="n">
        <f aca="false">(Summary!$V$2*E12+Summary!$W$2*F12+Summary!$X$2*G12)/Summary!$Y$2</f>
        <v>39.6654666666667</v>
      </c>
      <c r="AO12" s="125" t="n">
        <f aca="false">L12</f>
        <v>3865.6064</v>
      </c>
      <c r="AP12" s="126" t="n">
        <f aca="false">(Summary!$V$2*M12+Summary!$W$2*N12+Summary!$X$2*O12)/Summary!$Y$2</f>
        <v>39.6654666666667</v>
      </c>
      <c r="AQ12" s="14"/>
      <c r="AS12" s="14"/>
      <c r="AT12" s="127" t="n">
        <v>1849.3767</v>
      </c>
      <c r="AU12" s="128" t="n">
        <v>1148.7188</v>
      </c>
      <c r="AV12" s="129" t="n">
        <v>867.5109</v>
      </c>
      <c r="AW12" s="127" t="n">
        <v>1849.3767</v>
      </c>
      <c r="AX12" s="128" t="n">
        <v>1148.7188</v>
      </c>
      <c r="AY12" s="129" t="n">
        <v>867.5109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358.7984</v>
      </c>
      <c r="E13" s="123" t="n">
        <v>38.1963</v>
      </c>
      <c r="F13" s="123" t="n">
        <v>36.6982</v>
      </c>
      <c r="G13" s="123" t="n">
        <v>38.1924</v>
      </c>
      <c r="H13" s="123" t="n">
        <v>37692.16</v>
      </c>
      <c r="I13" s="123" t="n">
        <v>80.138</v>
      </c>
      <c r="J13" s="124" t="e">
        <f aca="false">secToHours(H13)</f>
        <v>#VALUE!</v>
      </c>
      <c r="L13" s="122" t="n">
        <v>1555.0456</v>
      </c>
      <c r="M13" s="123" t="n">
        <v>38.2337</v>
      </c>
      <c r="N13" s="123" t="n">
        <v>36.9414</v>
      </c>
      <c r="O13" s="123" t="n">
        <v>38.5249</v>
      </c>
      <c r="P13" s="123" t="n">
        <v>39179.92</v>
      </c>
      <c r="Q13" s="123" t="n">
        <v>73.60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358.7984</v>
      </c>
      <c r="AN13" s="126" t="n">
        <f aca="false">(Summary!$V$2*E13+Summary!$W$2*F13+Summary!$X$2*G13)/Summary!$Y$2</f>
        <v>37.6956333333333</v>
      </c>
      <c r="AO13" s="125" t="n">
        <f aca="false">L13</f>
        <v>1555.0456</v>
      </c>
      <c r="AP13" s="126" t="n">
        <f aca="false">(Summary!$V$2*M13+Summary!$W$2*N13+Summary!$X$2*O13)/Summary!$Y$2</f>
        <v>37.9</v>
      </c>
      <c r="AQ13" s="14"/>
      <c r="AS13" s="14"/>
      <c r="AT13" s="127" t="n">
        <v>858.177</v>
      </c>
      <c r="AU13" s="128" t="n">
        <v>232.6779</v>
      </c>
      <c r="AV13" s="129" t="n">
        <v>267.9435</v>
      </c>
      <c r="AW13" s="127" t="n">
        <v>905.6889</v>
      </c>
      <c r="AX13" s="128" t="n">
        <v>307.5489</v>
      </c>
      <c r="AY13" s="129" t="n">
        <v>341.8078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588.4704</v>
      </c>
      <c r="E14" s="131" t="n">
        <v>35.9211</v>
      </c>
      <c r="F14" s="131" t="n">
        <v>35.1433</v>
      </c>
      <c r="G14" s="131" t="n">
        <v>35.8132</v>
      </c>
      <c r="H14" s="131" t="n">
        <v>34787.32</v>
      </c>
      <c r="I14" s="131" t="n">
        <v>70.797</v>
      </c>
      <c r="J14" s="132" t="e">
        <f aca="false">secToHours(H14)</f>
        <v>#VALUE!</v>
      </c>
      <c r="L14" s="130" t="n">
        <v>679.6216</v>
      </c>
      <c r="M14" s="131" t="n">
        <v>36.0062</v>
      </c>
      <c r="N14" s="131" t="n">
        <v>35.4597</v>
      </c>
      <c r="O14" s="131" t="n">
        <v>36.2839</v>
      </c>
      <c r="P14" s="131" t="n">
        <v>35703.16</v>
      </c>
      <c r="Q14" s="131" t="n">
        <v>66.582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588.4704</v>
      </c>
      <c r="AN14" s="134" t="n">
        <f aca="false">(Summary!$V$2*E14+Summary!$W$2*F14+Summary!$X$2*G14)/Summary!$Y$2</f>
        <v>35.6258666666667</v>
      </c>
      <c r="AO14" s="133" t="n">
        <f aca="false">L14</f>
        <v>679.6216</v>
      </c>
      <c r="AP14" s="134" t="n">
        <f aca="false">(Summary!$V$2*M14+Summary!$W$2*N14+Summary!$X$2*O14)/Summary!$Y$2</f>
        <v>35.9166</v>
      </c>
      <c r="AQ14" s="21"/>
      <c r="AS14" s="14"/>
      <c r="AT14" s="135" t="n">
        <v>427.1411</v>
      </c>
      <c r="AU14" s="136" t="n">
        <v>70.4436</v>
      </c>
      <c r="AV14" s="137" t="n">
        <v>90.8857</v>
      </c>
      <c r="AW14" s="135" t="n">
        <v>464.842</v>
      </c>
      <c r="AX14" s="136" t="n">
        <v>94.2294</v>
      </c>
      <c r="AY14" s="137" t="n">
        <v>120.5502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33778.0272</v>
      </c>
      <c r="E15" s="114" t="n">
        <v>41.9185</v>
      </c>
      <c r="F15" s="114" t="n">
        <v>40.13</v>
      </c>
      <c r="G15" s="114" t="n">
        <v>42.6843</v>
      </c>
      <c r="H15" s="114" t="n">
        <v>70455.21</v>
      </c>
      <c r="I15" s="114" t="n">
        <v>199.987</v>
      </c>
      <c r="J15" s="115" t="e">
        <f aca="false">secToHours(H15)</f>
        <v>#VALUE!</v>
      </c>
      <c r="L15" s="113" t="n">
        <v>33778.0272</v>
      </c>
      <c r="M15" s="114" t="n">
        <v>41.9185</v>
      </c>
      <c r="N15" s="114" t="n">
        <v>40.13</v>
      </c>
      <c r="O15" s="114" t="n">
        <v>42.6843</v>
      </c>
      <c r="P15" s="114" t="n">
        <v>69819.72</v>
      </c>
      <c r="Q15" s="114" t="n">
        <v>197.607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778.0272</v>
      </c>
      <c r="AN15" s="118" t="n">
        <f aca="false">(Summary!$V$2*E15+Summary!$W$2*F15+Summary!$X$2*G15)/Summary!$Y$2</f>
        <v>41.5776</v>
      </c>
      <c r="AO15" s="117" t="n">
        <f aca="false">L15</f>
        <v>33778.0272</v>
      </c>
      <c r="AP15" s="118" t="n">
        <f aca="false">(Summary!$V$2*M15+Summary!$W$2*N15+Summary!$X$2*O15)/Summary!$Y$2</f>
        <v>41.5776</v>
      </c>
      <c r="AQ15" s="13" t="e">
        <f aca="false">bdrate(AM15:AM18,AN15:AN18,AO15:AO18,AP15:AP18)</f>
        <v>#VALUE!</v>
      </c>
      <c r="AS15" s="14"/>
      <c r="AT15" s="119" t="n">
        <v>12631.1745</v>
      </c>
      <c r="AU15" s="120" t="n">
        <v>12900.339</v>
      </c>
      <c r="AV15" s="121" t="n">
        <v>8246.5137</v>
      </c>
      <c r="AW15" s="119" t="n">
        <v>12631.1745</v>
      </c>
      <c r="AX15" s="120" t="n">
        <v>12900.339</v>
      </c>
      <c r="AY15" s="121" t="n">
        <v>8246.513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3028.0272</v>
      </c>
      <c r="E16" s="123" t="n">
        <v>38.7682</v>
      </c>
      <c r="F16" s="123" t="n">
        <v>37.4249</v>
      </c>
      <c r="G16" s="123" t="n">
        <v>39.3553</v>
      </c>
      <c r="H16" s="123" t="n">
        <v>52307.69</v>
      </c>
      <c r="I16" s="123" t="n">
        <v>137.409</v>
      </c>
      <c r="J16" s="124" t="e">
        <f aca="false">secToHours(H16)</f>
        <v>#VALUE!</v>
      </c>
      <c r="L16" s="122" t="n">
        <v>13028.0272</v>
      </c>
      <c r="M16" s="123" t="n">
        <v>38.7682</v>
      </c>
      <c r="N16" s="123" t="n">
        <v>37.4249</v>
      </c>
      <c r="O16" s="123" t="n">
        <v>39.3553</v>
      </c>
      <c r="P16" s="123" t="n">
        <v>52447.03</v>
      </c>
      <c r="Q16" s="123" t="n">
        <v>138.93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3028.0272</v>
      </c>
      <c r="AN16" s="126" t="n">
        <f aca="false">(Summary!$V$2*E16+Summary!$W$2*F16+Summary!$X$2*G16)/Summary!$Y$2</f>
        <v>38.5161333333333</v>
      </c>
      <c r="AO16" s="125" t="n">
        <f aca="false">L16</f>
        <v>13028.0272</v>
      </c>
      <c r="AP16" s="126" t="n">
        <f aca="false">(Summary!$V$2*M16+Summary!$W$2*N16+Summary!$X$2*O16)/Summary!$Y$2</f>
        <v>38.5161333333333</v>
      </c>
      <c r="AQ16" s="14"/>
      <c r="AS16" s="14"/>
      <c r="AT16" s="127" t="n">
        <v>6013.2807</v>
      </c>
      <c r="AU16" s="128" t="n">
        <v>4027.7383</v>
      </c>
      <c r="AV16" s="129" t="n">
        <v>2987.0082</v>
      </c>
      <c r="AW16" s="127" t="n">
        <v>6013.2807</v>
      </c>
      <c r="AX16" s="128" t="n">
        <v>4027.7383</v>
      </c>
      <c r="AY16" s="129" t="n">
        <v>2987.0082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733.4848</v>
      </c>
      <c r="E17" s="123" t="n">
        <v>35.8381</v>
      </c>
      <c r="F17" s="123" t="n">
        <v>34.8725</v>
      </c>
      <c r="G17" s="123" t="n">
        <v>36.3571</v>
      </c>
      <c r="H17" s="123" t="n">
        <v>42940.18</v>
      </c>
      <c r="I17" s="123" t="n">
        <v>107.503</v>
      </c>
      <c r="J17" s="124" t="e">
        <f aca="false">secToHours(H17)</f>
        <v>#VALUE!</v>
      </c>
      <c r="L17" s="122" t="n">
        <v>6390.084</v>
      </c>
      <c r="M17" s="123" t="n">
        <v>35.8864</v>
      </c>
      <c r="N17" s="123" t="n">
        <v>35.3086</v>
      </c>
      <c r="O17" s="123" t="n">
        <v>36.8574</v>
      </c>
      <c r="P17" s="123" t="n">
        <v>44509.77</v>
      </c>
      <c r="Q17" s="123" t="n">
        <v>117.906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733.4848</v>
      </c>
      <c r="AN17" s="126" t="n">
        <f aca="false">(Summary!$V$2*E17+Summary!$W$2*F17+Summary!$X$2*G17)/Summary!$Y$2</f>
        <v>35.6892333333333</v>
      </c>
      <c r="AO17" s="125" t="n">
        <f aca="false">L17</f>
        <v>6390.084</v>
      </c>
      <c r="AP17" s="126" t="n">
        <f aca="false">(Summary!$V$2*M17+Summary!$W$2*N17+Summary!$X$2*O17)/Summary!$Y$2</f>
        <v>36.0174666666667</v>
      </c>
      <c r="AQ17" s="14"/>
      <c r="AS17" s="14"/>
      <c r="AT17" s="127" t="n">
        <v>3031.9077</v>
      </c>
      <c r="AU17" s="128" t="n">
        <v>1499.5394</v>
      </c>
      <c r="AV17" s="129" t="n">
        <v>1202.0377</v>
      </c>
      <c r="AW17" s="127" t="n">
        <v>3143.0999</v>
      </c>
      <c r="AX17" s="128" t="n">
        <v>1810.486</v>
      </c>
      <c r="AY17" s="129" t="n">
        <v>1436.4981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618.1984</v>
      </c>
      <c r="E18" s="131" t="n">
        <v>33.0362</v>
      </c>
      <c r="F18" s="131" t="n">
        <v>32.3698</v>
      </c>
      <c r="G18" s="131" t="n">
        <v>33.5203</v>
      </c>
      <c r="H18" s="131" t="n">
        <v>38894.53</v>
      </c>
      <c r="I18" s="131" t="n">
        <v>92.947</v>
      </c>
      <c r="J18" s="132" t="e">
        <f aca="false">secToHours(H18)</f>
        <v>#VALUE!</v>
      </c>
      <c r="L18" s="130" t="n">
        <v>2979.7496</v>
      </c>
      <c r="M18" s="131" t="n">
        <v>33.117</v>
      </c>
      <c r="N18" s="131" t="n">
        <v>32.8726</v>
      </c>
      <c r="O18" s="131" t="n">
        <v>34.0932</v>
      </c>
      <c r="P18" s="131" t="n">
        <v>39929.85</v>
      </c>
      <c r="Q18" s="131" t="n">
        <v>107.01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618.1984</v>
      </c>
      <c r="AN18" s="134" t="n">
        <f aca="false">(Summary!$V$2*E18+Summary!$W$2*F18+Summary!$X$2*G18)/Summary!$Y$2</f>
        <v>32.9754333333333</v>
      </c>
      <c r="AO18" s="133" t="n">
        <f aca="false">L18</f>
        <v>2979.7496</v>
      </c>
      <c r="AP18" s="134" t="n">
        <f aca="false">(Summary!$V$2*M18+Summary!$W$2*N18+Summary!$X$2*O18)/Summary!$Y$2</f>
        <v>33.3609333333333</v>
      </c>
      <c r="AQ18" s="21"/>
      <c r="AS18" s="14"/>
      <c r="AT18" s="135" t="n">
        <v>1572.2058</v>
      </c>
      <c r="AU18" s="136" t="n">
        <v>569.1852</v>
      </c>
      <c r="AV18" s="137" t="n">
        <v>476.8074</v>
      </c>
      <c r="AW18" s="135" t="n">
        <v>1671.7782</v>
      </c>
      <c r="AX18" s="136" t="n">
        <v>715.4735</v>
      </c>
      <c r="AY18" s="137" t="n">
        <v>592.4979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6086.2848</v>
      </c>
      <c r="E19" s="114" t="n">
        <v>44.6014</v>
      </c>
      <c r="F19" s="114" t="n">
        <v>44.5155</v>
      </c>
      <c r="G19" s="114" t="n">
        <v>44.2684</v>
      </c>
      <c r="H19" s="114" t="n">
        <v>49741.2</v>
      </c>
      <c r="I19" s="114" t="n">
        <v>127.25</v>
      </c>
      <c r="J19" s="115" t="e">
        <f aca="false">secToHours(H19)</f>
        <v>#VALUE!</v>
      </c>
      <c r="L19" s="113" t="n">
        <v>16086.2848</v>
      </c>
      <c r="M19" s="114" t="n">
        <v>44.6014</v>
      </c>
      <c r="N19" s="114" t="n">
        <v>44.5155</v>
      </c>
      <c r="O19" s="114" t="n">
        <v>44.2684</v>
      </c>
      <c r="P19" s="114" t="n">
        <v>50751.06</v>
      </c>
      <c r="Q19" s="114" t="n">
        <v>118.202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086.2848</v>
      </c>
      <c r="AN19" s="118" t="n">
        <f aca="false">(Summary!$V$2*E19+Summary!$W$2*F19+Summary!$X$2*G19)/Summary!$Y$2</f>
        <v>44.4617666666667</v>
      </c>
      <c r="AO19" s="117" t="n">
        <f aca="false">L19</f>
        <v>16086.2848</v>
      </c>
      <c r="AP19" s="118" t="n">
        <f aca="false">(Summary!$V$2*M19+Summary!$W$2*N19+Summary!$X$2*O19)/Summary!$Y$2</f>
        <v>44.4617666666667</v>
      </c>
      <c r="AQ19" s="13" t="e">
        <f aca="false">bdrate(AM19:AM22,AN19:AN22,AO19:AO22,AP19:AP22)</f>
        <v>#VALUE!</v>
      </c>
      <c r="AS19" s="14"/>
      <c r="AT19" s="119" t="n">
        <v>6694.322</v>
      </c>
      <c r="AU19" s="120" t="n">
        <v>4228.1336</v>
      </c>
      <c r="AV19" s="121" t="n">
        <v>5163.8292</v>
      </c>
      <c r="AW19" s="119" t="n">
        <v>6694.322</v>
      </c>
      <c r="AX19" s="120" t="n">
        <v>4228.1336</v>
      </c>
      <c r="AY19" s="121" t="n">
        <v>5163.8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892.4816</v>
      </c>
      <c r="E20" s="123" t="n">
        <v>41.6223</v>
      </c>
      <c r="F20" s="123" t="n">
        <v>41.5097</v>
      </c>
      <c r="G20" s="123" t="n">
        <v>41.0248</v>
      </c>
      <c r="H20" s="123" t="n">
        <v>42492.69</v>
      </c>
      <c r="I20" s="123" t="n">
        <v>99.076</v>
      </c>
      <c r="J20" s="124" t="e">
        <f aca="false">secToHours(H20)</f>
        <v>#VALUE!</v>
      </c>
      <c r="L20" s="122" t="n">
        <v>7892.4816</v>
      </c>
      <c r="M20" s="123" t="n">
        <v>41.6223</v>
      </c>
      <c r="N20" s="123" t="n">
        <v>41.5097</v>
      </c>
      <c r="O20" s="123" t="n">
        <v>41.0248</v>
      </c>
      <c r="P20" s="123" t="n">
        <v>42851.65</v>
      </c>
      <c r="Q20" s="123" t="n">
        <v>98.64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892.4816</v>
      </c>
      <c r="AN20" s="126" t="n">
        <f aca="false">(Summary!$V$2*E20+Summary!$W$2*F20+Summary!$X$2*G20)/Summary!$Y$2</f>
        <v>41.3856</v>
      </c>
      <c r="AO20" s="125" t="n">
        <f aca="false">L20</f>
        <v>7892.4816</v>
      </c>
      <c r="AP20" s="126" t="n">
        <f aca="false">(Summary!$V$2*M20+Summary!$W$2*N20+Summary!$X$2*O20)/Summary!$Y$2</f>
        <v>41.3856</v>
      </c>
      <c r="AQ20" s="14"/>
      <c r="AS20" s="14"/>
      <c r="AT20" s="127" t="n">
        <v>3608.6248</v>
      </c>
      <c r="AU20" s="128" t="n">
        <v>1897.3879</v>
      </c>
      <c r="AV20" s="129" t="n">
        <v>2386.4689</v>
      </c>
      <c r="AW20" s="127" t="n">
        <v>3608.6248</v>
      </c>
      <c r="AX20" s="128" t="n">
        <v>1897.3879</v>
      </c>
      <c r="AY20" s="129" t="n">
        <v>2386.4689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906.856</v>
      </c>
      <c r="E21" s="123" t="n">
        <v>38.584</v>
      </c>
      <c r="F21" s="123" t="n">
        <v>38.4633</v>
      </c>
      <c r="G21" s="123" t="n">
        <v>37.7819</v>
      </c>
      <c r="H21" s="123" t="n">
        <v>37102.55</v>
      </c>
      <c r="I21" s="123" t="n">
        <v>84.646</v>
      </c>
      <c r="J21" s="124" t="e">
        <f aca="false">secToHours(H21)</f>
        <v>#VALUE!</v>
      </c>
      <c r="L21" s="122" t="n">
        <v>4295.18</v>
      </c>
      <c r="M21" s="123" t="n">
        <v>38.6304</v>
      </c>
      <c r="N21" s="123" t="n">
        <v>38.9661</v>
      </c>
      <c r="O21" s="123" t="n">
        <v>38.3206</v>
      </c>
      <c r="P21" s="123" t="n">
        <v>38230.01</v>
      </c>
      <c r="Q21" s="123" t="n">
        <v>87.267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906.856</v>
      </c>
      <c r="AN21" s="126" t="n">
        <f aca="false">(Summary!$V$2*E21+Summary!$W$2*F21+Summary!$X$2*G21)/Summary!$Y$2</f>
        <v>38.2764</v>
      </c>
      <c r="AO21" s="125" t="n">
        <f aca="false">L21</f>
        <v>4295.18</v>
      </c>
      <c r="AP21" s="126" t="n">
        <f aca="false">(Summary!$V$2*M21+Summary!$W$2*N21+Summary!$X$2*O21)/Summary!$Y$2</f>
        <v>38.6390333333333</v>
      </c>
      <c r="AQ21" s="14"/>
      <c r="AS21" s="14"/>
      <c r="AT21" s="127" t="n">
        <v>1957.266</v>
      </c>
      <c r="AU21" s="128" t="n">
        <v>847.403</v>
      </c>
      <c r="AV21" s="129" t="n">
        <v>1102.187</v>
      </c>
      <c r="AW21" s="127" t="n">
        <v>2015.2899</v>
      </c>
      <c r="AX21" s="128" t="n">
        <v>994.0758</v>
      </c>
      <c r="AY21" s="129" t="n">
        <v>1285.814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980.388</v>
      </c>
      <c r="E22" s="131" t="n">
        <v>35.7083</v>
      </c>
      <c r="F22" s="131" t="n">
        <v>35.5816</v>
      </c>
      <c r="G22" s="131" t="n">
        <v>34.8117</v>
      </c>
      <c r="H22" s="131" t="n">
        <v>32482.87</v>
      </c>
      <c r="I22" s="131" t="n">
        <v>76.815</v>
      </c>
      <c r="J22" s="132" t="e">
        <f aca="false">secToHours(H22)</f>
        <v>#VALUE!</v>
      </c>
      <c r="L22" s="130" t="n">
        <v>2263.4312</v>
      </c>
      <c r="M22" s="131" t="n">
        <v>35.7907</v>
      </c>
      <c r="N22" s="131" t="n">
        <v>36.2542</v>
      </c>
      <c r="O22" s="131" t="n">
        <v>35.5333</v>
      </c>
      <c r="P22" s="131" t="n">
        <v>34170.57</v>
      </c>
      <c r="Q22" s="131" t="n">
        <v>79.358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980.388</v>
      </c>
      <c r="AN22" s="134" t="n">
        <f aca="false">(Summary!$V$2*E22+Summary!$W$2*F22+Summary!$X$2*G22)/Summary!$Y$2</f>
        <v>35.3672</v>
      </c>
      <c r="AO22" s="133" t="n">
        <f aca="false">L22</f>
        <v>2263.4312</v>
      </c>
      <c r="AP22" s="134" t="n">
        <f aca="false">(Summary!$V$2*M22+Summary!$W$2*N22+Summary!$X$2*O22)/Summary!$Y$2</f>
        <v>35.8594</v>
      </c>
      <c r="AQ22" s="21"/>
      <c r="AS22" s="14"/>
      <c r="AT22" s="135" t="n">
        <v>1084.5213</v>
      </c>
      <c r="AU22" s="136" t="n">
        <v>378.5026</v>
      </c>
      <c r="AV22" s="137" t="n">
        <v>517.3641</v>
      </c>
      <c r="AW22" s="135" t="n">
        <v>1147.4377</v>
      </c>
      <c r="AX22" s="136" t="n">
        <v>472.1398</v>
      </c>
      <c r="AY22" s="137" t="n">
        <v>643.8537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234782.3872</v>
      </c>
      <c r="E23" s="114" t="n">
        <v>38.7249</v>
      </c>
      <c r="F23" s="114" t="n">
        <v>38.3736</v>
      </c>
      <c r="G23" s="114" t="n">
        <v>38.8976</v>
      </c>
      <c r="H23" s="114" t="n">
        <v>89334.21</v>
      </c>
      <c r="I23" s="114" t="n">
        <v>378.772</v>
      </c>
      <c r="J23" s="115" t="e">
        <f aca="false">secToHours(H23)</f>
        <v>#VALUE!</v>
      </c>
      <c r="L23" s="113" t="n">
        <v>234782.3872</v>
      </c>
      <c r="M23" s="114" t="n">
        <v>38.7249</v>
      </c>
      <c r="N23" s="114" t="n">
        <v>38.3736</v>
      </c>
      <c r="O23" s="114" t="n">
        <v>38.8976</v>
      </c>
      <c r="P23" s="114" t="n">
        <v>88419.81</v>
      </c>
      <c r="Q23" s="114" t="n">
        <v>431.626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34782.3872</v>
      </c>
      <c r="AN23" s="118" t="n">
        <f aca="false">(Summary!$V$2*E23+Summary!$W$2*F23+Summary!$X$2*G23)/Summary!$Y$2</f>
        <v>38.6653666666667</v>
      </c>
      <c r="AO23" s="117" t="n">
        <f aca="false">L23</f>
        <v>234782.3872</v>
      </c>
      <c r="AP23" s="118" t="n">
        <f aca="false">(Summary!$V$2*M23+Summary!$W$2*N23+Summary!$X$2*O23)/Summary!$Y$2</f>
        <v>38.6653666666667</v>
      </c>
      <c r="AQ23" s="13" t="e">
        <f aca="false">bdrate(AM23:AM26,AN23:AN26,AO23:AO26,AP23:AP26)</f>
        <v>#VALUE!</v>
      </c>
      <c r="AS23" s="14"/>
      <c r="AT23" s="119" t="n">
        <v>52975.5861</v>
      </c>
      <c r="AU23" s="120" t="n">
        <v>126945.0221</v>
      </c>
      <c r="AV23" s="121" t="n">
        <v>54861.779</v>
      </c>
      <c r="AW23" s="119" t="n">
        <v>52975.5861</v>
      </c>
      <c r="AX23" s="120" t="n">
        <v>126945.0221</v>
      </c>
      <c r="AY23" s="121" t="n">
        <v>54861.77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79920.404</v>
      </c>
      <c r="E24" s="123" t="n">
        <v>33.9086</v>
      </c>
      <c r="F24" s="123" t="n">
        <v>31.4415</v>
      </c>
      <c r="G24" s="123" t="n">
        <v>33.7651</v>
      </c>
      <c r="H24" s="123" t="n">
        <v>67248.41</v>
      </c>
      <c r="I24" s="123" t="n">
        <v>215.267</v>
      </c>
      <c r="J24" s="124" t="e">
        <f aca="false">secToHours(H24)</f>
        <v>#VALUE!</v>
      </c>
      <c r="L24" s="122" t="n">
        <v>79920.404</v>
      </c>
      <c r="M24" s="123" t="n">
        <v>33.9086</v>
      </c>
      <c r="N24" s="123" t="n">
        <v>31.4415</v>
      </c>
      <c r="O24" s="123" t="n">
        <v>33.7651</v>
      </c>
      <c r="P24" s="123" t="n">
        <v>66815.81</v>
      </c>
      <c r="Q24" s="123" t="n">
        <v>205.793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79920.404</v>
      </c>
      <c r="AN24" s="126" t="n">
        <f aca="false">(Summary!$V$2*E24+Summary!$W$2*F24+Summary!$X$2*G24)/Summary!$Y$2</f>
        <v>33.0384</v>
      </c>
      <c r="AO24" s="125" t="n">
        <f aca="false">L24</f>
        <v>79920.404</v>
      </c>
      <c r="AP24" s="126" t="n">
        <f aca="false">(Summary!$V$2*M24+Summary!$W$2*N24+Summary!$X$2*O24)/Summary!$Y$2</f>
        <v>33.0384</v>
      </c>
      <c r="AQ24" s="14"/>
      <c r="AS24" s="14"/>
      <c r="AT24" s="127" t="n">
        <v>12500.1399</v>
      </c>
      <c r="AU24" s="128" t="n">
        <v>55573.8817</v>
      </c>
      <c r="AV24" s="129" t="n">
        <v>11846.3824</v>
      </c>
      <c r="AW24" s="127" t="n">
        <v>12500.1399</v>
      </c>
      <c r="AX24" s="128" t="n">
        <v>55573.8817</v>
      </c>
      <c r="AY24" s="129" t="n">
        <v>11846.3824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6823.5992</v>
      </c>
      <c r="E25" s="123" t="n">
        <v>31.4967</v>
      </c>
      <c r="F25" s="123" t="n">
        <v>27.1306</v>
      </c>
      <c r="G25" s="123" t="n">
        <v>31.2777</v>
      </c>
      <c r="H25" s="123" t="n">
        <v>44645.98</v>
      </c>
      <c r="I25" s="123" t="n">
        <v>126.377</v>
      </c>
      <c r="J25" s="124" t="e">
        <f aca="false">secToHours(H25)</f>
        <v>#VALUE!</v>
      </c>
      <c r="L25" s="122" t="n">
        <v>21047.0272</v>
      </c>
      <c r="M25" s="123" t="n">
        <v>31.4858</v>
      </c>
      <c r="N25" s="123" t="n">
        <v>27.4971</v>
      </c>
      <c r="O25" s="123" t="n">
        <v>31.6504</v>
      </c>
      <c r="P25" s="123" t="n">
        <v>46849.28</v>
      </c>
      <c r="Q25" s="123" t="n">
        <v>115.45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6823.5992</v>
      </c>
      <c r="AN25" s="126" t="n">
        <f aca="false">(Summary!$V$2*E25+Summary!$W$2*F25+Summary!$X$2*G25)/Summary!$Y$2</f>
        <v>29.9683333333333</v>
      </c>
      <c r="AO25" s="125" t="n">
        <f aca="false">L25</f>
        <v>21047.0272</v>
      </c>
      <c r="AP25" s="126" t="n">
        <f aca="false">(Summary!$V$2*M25+Summary!$W$2*N25+Summary!$X$2*O25)/Summary!$Y$2</f>
        <v>30.2111</v>
      </c>
      <c r="AQ25" s="14"/>
      <c r="AS25" s="14"/>
      <c r="AT25" s="127" t="n">
        <v>4168.206</v>
      </c>
      <c r="AU25" s="128" t="n">
        <v>10033.0923</v>
      </c>
      <c r="AV25" s="129" t="n">
        <v>2622.3009</v>
      </c>
      <c r="AW25" s="127" t="n">
        <v>4320.2982</v>
      </c>
      <c r="AX25" s="128" t="n">
        <v>13359.3107</v>
      </c>
      <c r="AY25" s="129" t="n">
        <v>3367.4183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3732.0456</v>
      </c>
      <c r="E26" s="131" t="n">
        <v>29.1703</v>
      </c>
      <c r="F26" s="131" t="n">
        <v>25.6541</v>
      </c>
      <c r="G26" s="131" t="n">
        <v>28.9898</v>
      </c>
      <c r="H26" s="131" t="n">
        <v>34045.59</v>
      </c>
      <c r="I26" s="131" t="n">
        <v>90.293</v>
      </c>
      <c r="J26" s="132" t="e">
        <f aca="false">secToHours(H26)</f>
        <v>#VALUE!</v>
      </c>
      <c r="L26" s="130" t="n">
        <v>4804.4072</v>
      </c>
      <c r="M26" s="131" t="n">
        <v>29.2053</v>
      </c>
      <c r="N26" s="131" t="n">
        <v>25.9315</v>
      </c>
      <c r="O26" s="131" t="n">
        <v>29.528</v>
      </c>
      <c r="P26" s="131" t="n">
        <v>36242.69</v>
      </c>
      <c r="Q26" s="131" t="n">
        <v>79.835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3732.0456</v>
      </c>
      <c r="AN26" s="134" t="n">
        <f aca="false">(Summary!$V$2*E26+Summary!$W$2*F26+Summary!$X$2*G26)/Summary!$Y$2</f>
        <v>27.9380666666667</v>
      </c>
      <c r="AO26" s="133" t="n">
        <f aca="false">L26</f>
        <v>4804.4072</v>
      </c>
      <c r="AP26" s="134" t="n">
        <f aca="false">(Summary!$V$2*M26+Summary!$W$2*N26+Summary!$X$2*O26)/Summary!$Y$2</f>
        <v>28.2216</v>
      </c>
      <c r="AQ26" s="21"/>
      <c r="AS26" s="14"/>
      <c r="AT26" s="135" t="n">
        <v>1964.581</v>
      </c>
      <c r="AU26" s="136" t="n">
        <v>1010.224</v>
      </c>
      <c r="AV26" s="137" t="n">
        <v>757.2406</v>
      </c>
      <c r="AW26" s="135" t="n">
        <v>2092.3044</v>
      </c>
      <c r="AX26" s="136" t="n">
        <v>1671.8565</v>
      </c>
      <c r="AY26" s="137" t="n">
        <v>1040.2463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301298.2968</v>
      </c>
      <c r="E27" s="114" t="n">
        <v>37.1181</v>
      </c>
      <c r="F27" s="114" t="n">
        <v>37.1965</v>
      </c>
      <c r="G27" s="114" t="n">
        <v>37.2294</v>
      </c>
      <c r="H27" s="114" t="n">
        <v>135650.25</v>
      </c>
      <c r="I27" s="114" t="n">
        <v>591.715</v>
      </c>
      <c r="J27" s="115" t="e">
        <f aca="false">secToHours(H27)</f>
        <v>#VALUE!</v>
      </c>
      <c r="L27" s="113" t="n">
        <v>301298.2968</v>
      </c>
      <c r="M27" s="114" t="n">
        <v>37.1181</v>
      </c>
      <c r="N27" s="114" t="n">
        <v>37.1965</v>
      </c>
      <c r="O27" s="114" t="n">
        <v>37.2294</v>
      </c>
      <c r="P27" s="114" t="n">
        <v>136859.06</v>
      </c>
      <c r="Q27" s="114" t="n">
        <v>609.9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301298.2968</v>
      </c>
      <c r="AN27" s="118" t="n">
        <f aca="false">(Summary!$V$2*E27+Summary!$W$2*F27+Summary!$X$2*G27)/Summary!$Y$2</f>
        <v>37.1813333333333</v>
      </c>
      <c r="AO27" s="117" t="n">
        <f aca="false">L27</f>
        <v>301298.2968</v>
      </c>
      <c r="AP27" s="118" t="n">
        <f aca="false">(Summary!$V$2*M27+Summary!$W$2*N27+Summary!$X$2*O27)/Summary!$Y$2</f>
        <v>37.1813333333333</v>
      </c>
      <c r="AQ27" s="13" t="e">
        <f aca="false">bdrate(AM27:AM30,AN27:AN30,AO27:AO30,AP27:AP30)</f>
        <v>#VALUE!</v>
      </c>
      <c r="AS27" s="14"/>
      <c r="AT27" s="119" t="n">
        <v>48286.5701</v>
      </c>
      <c r="AU27" s="120" t="n">
        <v>147872.027</v>
      </c>
      <c r="AV27" s="121" t="n">
        <v>105139.6997</v>
      </c>
      <c r="AW27" s="119" t="n">
        <v>48286.5701</v>
      </c>
      <c r="AX27" s="120" t="n">
        <v>147872.027</v>
      </c>
      <c r="AY27" s="121" t="n">
        <v>105139.699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52190.8576</v>
      </c>
      <c r="E28" s="123" t="n">
        <v>34.6759</v>
      </c>
      <c r="F28" s="123" t="n">
        <v>31.1908</v>
      </c>
      <c r="G28" s="123" t="n">
        <v>32.5233</v>
      </c>
      <c r="H28" s="123" t="n">
        <v>77009.33</v>
      </c>
      <c r="I28" s="123" t="n">
        <v>249.743</v>
      </c>
      <c r="J28" s="124" t="e">
        <f aca="false">secToHours(H28)</f>
        <v>#VALUE!</v>
      </c>
      <c r="L28" s="122" t="n">
        <v>52190.8576</v>
      </c>
      <c r="M28" s="123" t="n">
        <v>34.6759</v>
      </c>
      <c r="N28" s="123" t="n">
        <v>31.1908</v>
      </c>
      <c r="O28" s="123" t="n">
        <v>32.5233</v>
      </c>
      <c r="P28" s="123" t="n">
        <v>75297.58</v>
      </c>
      <c r="Q28" s="123" t="n">
        <v>228.357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2190.8576</v>
      </c>
      <c r="AN28" s="126" t="n">
        <f aca="false">(Summary!$V$2*E28+Summary!$W$2*F28+Summary!$X$2*G28)/Summary!$Y$2</f>
        <v>32.7966666666667</v>
      </c>
      <c r="AO28" s="125" t="n">
        <f aca="false">L28</f>
        <v>52190.8576</v>
      </c>
      <c r="AP28" s="126" t="n">
        <f aca="false">(Summary!$V$2*M28+Summary!$W$2*N28+Summary!$X$2*O28)/Summary!$Y$2</f>
        <v>32.7966666666667</v>
      </c>
      <c r="AQ28" s="14"/>
      <c r="AS28" s="14"/>
      <c r="AT28" s="127" t="n">
        <v>6086.4201</v>
      </c>
      <c r="AU28" s="128" t="n">
        <v>32139.298</v>
      </c>
      <c r="AV28" s="129" t="n">
        <v>13965.1395</v>
      </c>
      <c r="AW28" s="127" t="n">
        <v>6086.4201</v>
      </c>
      <c r="AX28" s="128" t="n">
        <v>32139.298</v>
      </c>
      <c r="AY28" s="129" t="n">
        <v>13965.1395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6645.0024</v>
      </c>
      <c r="E29" s="123" t="n">
        <v>33.3331</v>
      </c>
      <c r="F29" s="123" t="n">
        <v>29.3933</v>
      </c>
      <c r="G29" s="123" t="n">
        <v>31.4251</v>
      </c>
      <c r="H29" s="123" t="n">
        <v>48045.9</v>
      </c>
      <c r="I29" s="123" t="n">
        <v>133.927</v>
      </c>
      <c r="J29" s="124" t="e">
        <f aca="false">secToHours(H29)</f>
        <v>#VALUE!</v>
      </c>
      <c r="L29" s="122" t="n">
        <v>10720.1008</v>
      </c>
      <c r="M29" s="123" t="n">
        <v>33.2993</v>
      </c>
      <c r="N29" s="123" t="n">
        <v>29.5861</v>
      </c>
      <c r="O29" s="123" t="n">
        <v>31.573</v>
      </c>
      <c r="P29" s="123" t="n">
        <v>50762.16</v>
      </c>
      <c r="Q29" s="123" t="n">
        <v>133.897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6645.0024</v>
      </c>
      <c r="AN29" s="126" t="n">
        <f aca="false">(Summary!$V$2*E29+Summary!$W$2*F29+Summary!$X$2*G29)/Summary!$Y$2</f>
        <v>31.3838333333333</v>
      </c>
      <c r="AO29" s="125" t="n">
        <f aca="false">L29</f>
        <v>10720.1008</v>
      </c>
      <c r="AP29" s="126" t="n">
        <f aca="false">(Summary!$V$2*M29+Summary!$W$2*N29+Summary!$X$2*O29)/Summary!$Y$2</f>
        <v>31.4861333333333</v>
      </c>
      <c r="AQ29" s="14"/>
      <c r="AS29" s="14"/>
      <c r="AT29" s="127" t="n">
        <v>1627.1362</v>
      </c>
      <c r="AU29" s="128" t="n">
        <v>3921.8328</v>
      </c>
      <c r="AV29" s="129" t="n">
        <v>1096.0334</v>
      </c>
      <c r="AW29" s="127" t="n">
        <v>1936.1826</v>
      </c>
      <c r="AX29" s="128" t="n">
        <v>6928.4272</v>
      </c>
      <c r="AY29" s="129" t="n">
        <v>1855.491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932.8112</v>
      </c>
      <c r="E30" s="131" t="n">
        <v>31.5589</v>
      </c>
      <c r="F30" s="131" t="n">
        <v>28.6294</v>
      </c>
      <c r="G30" s="131" t="n">
        <v>30.2018</v>
      </c>
      <c r="H30" s="131" t="n">
        <v>36868.33</v>
      </c>
      <c r="I30" s="131" t="n">
        <v>93.454</v>
      </c>
      <c r="J30" s="132" t="e">
        <f aca="false">secToHours(H30)</f>
        <v>#VALUE!</v>
      </c>
      <c r="L30" s="130" t="n">
        <v>1130.8312</v>
      </c>
      <c r="M30" s="131" t="n">
        <v>31.5785</v>
      </c>
      <c r="N30" s="131" t="n">
        <v>28.7975</v>
      </c>
      <c r="O30" s="131" t="n">
        <v>30.4772</v>
      </c>
      <c r="P30" s="131" t="n">
        <v>37847.34</v>
      </c>
      <c r="Q30" s="131" t="n">
        <v>81.776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32.8112</v>
      </c>
      <c r="AN30" s="134" t="n">
        <f aca="false">(Summary!$V$2*E30+Summary!$W$2*F30+Summary!$X$2*G30)/Summary!$Y$2</f>
        <v>30.1300333333333</v>
      </c>
      <c r="AO30" s="133" t="n">
        <f aca="false">L30</f>
        <v>1130.8312</v>
      </c>
      <c r="AP30" s="134" t="n">
        <f aca="false">(Summary!$V$2*M30+Summary!$W$2*N30+Summary!$X$2*O30)/Summary!$Y$2</f>
        <v>30.2844</v>
      </c>
      <c r="AQ30" s="21"/>
      <c r="AS30" s="14"/>
      <c r="AT30" s="135" t="n">
        <v>611.4811</v>
      </c>
      <c r="AU30" s="136" t="n">
        <v>161.1441</v>
      </c>
      <c r="AV30" s="137" t="n">
        <v>160.186</v>
      </c>
      <c r="AW30" s="135" t="n">
        <v>668.8406</v>
      </c>
      <c r="AX30" s="136" t="n">
        <v>238.661</v>
      </c>
      <c r="AY30" s="137" t="n">
        <v>223.3296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68883.7088</v>
      </c>
      <c r="E31" s="114" t="n">
        <v>38.9118</v>
      </c>
      <c r="F31" s="114" t="n">
        <v>37.331</v>
      </c>
      <c r="G31" s="114" t="n">
        <v>38.393</v>
      </c>
      <c r="H31" s="114" t="n">
        <v>52911.21</v>
      </c>
      <c r="I31" s="114" t="n">
        <v>184.604</v>
      </c>
      <c r="J31" s="115" t="e">
        <f aca="false">secToHours(H31)</f>
        <v>#VALUE!</v>
      </c>
      <c r="L31" s="113" t="n">
        <v>68883.7088</v>
      </c>
      <c r="M31" s="114" t="n">
        <v>38.9118</v>
      </c>
      <c r="N31" s="114" t="n">
        <v>37.331</v>
      </c>
      <c r="O31" s="114" t="n">
        <v>38.393</v>
      </c>
      <c r="P31" s="114" t="n">
        <v>53032.98</v>
      </c>
      <c r="Q31" s="114" t="n">
        <v>175.798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68883.7088</v>
      </c>
      <c r="AN31" s="118" t="n">
        <f aca="false">(Summary!$V$2*E31+Summary!$W$2*F31+Summary!$X$2*G31)/Summary!$Y$2</f>
        <v>38.2119333333333</v>
      </c>
      <c r="AO31" s="117" t="n">
        <f aca="false">L31</f>
        <v>68883.7088</v>
      </c>
      <c r="AP31" s="118" t="n">
        <f aca="false">(Summary!$V$2*M31+Summary!$W$2*N31+Summary!$X$2*O31)/Summary!$Y$2</f>
        <v>38.2119333333333</v>
      </c>
      <c r="AQ31" s="13" t="e">
        <f aca="false">bdrate(AM31:AM34,AN31:AN34,AO31:AO34,AP31:AP34)</f>
        <v>#VALUE!</v>
      </c>
      <c r="AS31" s="14"/>
      <c r="AT31" s="119" t="n">
        <v>10692.5713</v>
      </c>
      <c r="AU31" s="120" t="n">
        <v>46133.331</v>
      </c>
      <c r="AV31" s="121" t="n">
        <v>12057.8065</v>
      </c>
      <c r="AW31" s="119" t="n">
        <v>10692.5713</v>
      </c>
      <c r="AX31" s="120" t="n">
        <v>46133.331</v>
      </c>
      <c r="AY31" s="121" t="n">
        <v>12057.8065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4845.3448</v>
      </c>
      <c r="E32" s="123" t="n">
        <v>36.2237</v>
      </c>
      <c r="F32" s="123" t="n">
        <v>32.6899</v>
      </c>
      <c r="G32" s="123" t="n">
        <v>35.6346</v>
      </c>
      <c r="H32" s="123" t="n">
        <v>33918.61</v>
      </c>
      <c r="I32" s="123" t="n">
        <v>96.879</v>
      </c>
      <c r="J32" s="124" t="e">
        <f aca="false">secToHours(H32)</f>
        <v>#VALUE!</v>
      </c>
      <c r="L32" s="122" t="n">
        <v>14845.3448</v>
      </c>
      <c r="M32" s="123" t="n">
        <v>36.2237</v>
      </c>
      <c r="N32" s="123" t="n">
        <v>32.6899</v>
      </c>
      <c r="O32" s="123" t="n">
        <v>35.6346</v>
      </c>
      <c r="P32" s="123" t="n">
        <v>33644.82</v>
      </c>
      <c r="Q32" s="123" t="n">
        <v>90.106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4845.3448</v>
      </c>
      <c r="AN32" s="126" t="n">
        <f aca="false">(Summary!$V$2*E32+Summary!$W$2*F32+Summary!$X$2*G32)/Summary!$Y$2</f>
        <v>34.8494</v>
      </c>
      <c r="AO32" s="125" t="n">
        <f aca="false">L32</f>
        <v>14845.3448</v>
      </c>
      <c r="AP32" s="126" t="n">
        <f aca="false">(Summary!$V$2*M32+Summary!$W$2*N32+Summary!$X$2*O32)/Summary!$Y$2</f>
        <v>34.8494</v>
      </c>
      <c r="AQ32" s="14"/>
      <c r="AS32" s="14"/>
      <c r="AT32" s="127" t="n">
        <v>4368.6565</v>
      </c>
      <c r="AU32" s="128" t="n">
        <v>7195.0559</v>
      </c>
      <c r="AV32" s="129" t="n">
        <v>3281.6324</v>
      </c>
      <c r="AW32" s="127" t="n">
        <v>4368.6565</v>
      </c>
      <c r="AX32" s="128" t="n">
        <v>7195.0559</v>
      </c>
      <c r="AY32" s="129" t="n">
        <v>3281.632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3800.016</v>
      </c>
      <c r="E33" s="123" t="n">
        <v>33.7157</v>
      </c>
      <c r="F33" s="123" t="n">
        <v>31.1905</v>
      </c>
      <c r="G33" s="123" t="n">
        <v>33.1134</v>
      </c>
      <c r="H33" s="123" t="n">
        <v>24304.72</v>
      </c>
      <c r="I33" s="123" t="n">
        <v>63.79</v>
      </c>
      <c r="J33" s="124" t="e">
        <f aca="false">secToHours(H33)</f>
        <v>#VALUE!</v>
      </c>
      <c r="L33" s="122" t="n">
        <v>4645.8472</v>
      </c>
      <c r="M33" s="123" t="n">
        <v>33.722</v>
      </c>
      <c r="N33" s="123" t="n">
        <v>31.3992</v>
      </c>
      <c r="O33" s="123" t="n">
        <v>33.5597</v>
      </c>
      <c r="P33" s="123" t="n">
        <v>25039.46</v>
      </c>
      <c r="Q33" s="123" t="n">
        <v>64.46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3800.016</v>
      </c>
      <c r="AN33" s="126" t="n">
        <f aca="false">(Summary!$V$2*E33+Summary!$W$2*F33+Summary!$X$2*G33)/Summary!$Y$2</f>
        <v>32.6732</v>
      </c>
      <c r="AO33" s="125" t="n">
        <f aca="false">L33</f>
        <v>4645.8472</v>
      </c>
      <c r="AP33" s="126" t="n">
        <f aca="false">(Summary!$V$2*M33+Summary!$W$2*N33+Summary!$X$2*O33)/Summary!$Y$2</f>
        <v>32.8936333333333</v>
      </c>
      <c r="AQ33" s="14"/>
      <c r="AS33" s="14"/>
      <c r="AT33" s="127" t="n">
        <v>1820.3821</v>
      </c>
      <c r="AU33" s="128" t="n">
        <v>1001.8939</v>
      </c>
      <c r="AV33" s="129" t="n">
        <v>977.74</v>
      </c>
      <c r="AW33" s="127" t="n">
        <v>1908.6857</v>
      </c>
      <c r="AX33" s="128" t="n">
        <v>1480.7266</v>
      </c>
      <c r="AY33" s="129" t="n">
        <v>1256.4349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355.82</v>
      </c>
      <c r="E34" s="131" t="n">
        <v>31.3046</v>
      </c>
      <c r="F34" s="131" t="n">
        <v>29.9155</v>
      </c>
      <c r="G34" s="131" t="n">
        <v>30.6691</v>
      </c>
      <c r="H34" s="131" t="n">
        <v>20765.48</v>
      </c>
      <c r="I34" s="131" t="n">
        <v>52.667</v>
      </c>
      <c r="J34" s="132" t="e">
        <f aca="false">secToHours(H34)</f>
        <v>#VALUE!</v>
      </c>
      <c r="L34" s="130" t="n">
        <v>1610.8072</v>
      </c>
      <c r="M34" s="131" t="n">
        <v>31.3601</v>
      </c>
      <c r="N34" s="131" t="n">
        <v>30.2034</v>
      </c>
      <c r="O34" s="131" t="n">
        <v>31.1578</v>
      </c>
      <c r="P34" s="131" t="n">
        <v>20904.77</v>
      </c>
      <c r="Q34" s="131" t="n">
        <v>51.886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355.82</v>
      </c>
      <c r="AN34" s="134" t="n">
        <f aca="false">(Summary!$V$2*E34+Summary!$W$2*F34+Summary!$X$2*G34)/Summary!$Y$2</f>
        <v>30.6297333333333</v>
      </c>
      <c r="AO34" s="133" t="n">
        <f aca="false">L34</f>
        <v>1610.8072</v>
      </c>
      <c r="AP34" s="134" t="n">
        <f aca="false">(Summary!$V$2*M34+Summary!$W$2*N34+Summary!$X$2*O34)/Summary!$Y$2</f>
        <v>30.9071</v>
      </c>
      <c r="AQ34" s="21"/>
      <c r="AS34" s="21"/>
      <c r="AT34" s="135" t="n">
        <v>817.0647</v>
      </c>
      <c r="AU34" s="136" t="n">
        <v>241.2446</v>
      </c>
      <c r="AV34" s="137" t="n">
        <v>297.5107</v>
      </c>
      <c r="AW34" s="135" t="n">
        <v>882.7237</v>
      </c>
      <c r="AX34" s="136" t="n">
        <v>327.2585</v>
      </c>
      <c r="AY34" s="137" t="n">
        <v>400.825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7051.4096</v>
      </c>
      <c r="E35" s="114" t="n">
        <v>41.8058</v>
      </c>
      <c r="F35" s="114" t="n">
        <v>41.7912</v>
      </c>
      <c r="G35" s="114" t="n">
        <v>45.7735</v>
      </c>
      <c r="H35" s="114" t="n">
        <v>38413.29</v>
      </c>
      <c r="I35" s="114" t="n">
        <v>98.468</v>
      </c>
      <c r="J35" s="115" t="e">
        <f aca="false">secToHours(H35)</f>
        <v>#VALUE!</v>
      </c>
      <c r="L35" s="113" t="n">
        <v>27051.4096</v>
      </c>
      <c r="M35" s="114" t="n">
        <v>41.8058</v>
      </c>
      <c r="N35" s="114" t="n">
        <v>41.7912</v>
      </c>
      <c r="O35" s="114" t="n">
        <v>45.7735</v>
      </c>
      <c r="P35" s="114" t="n">
        <v>37690.45</v>
      </c>
      <c r="Q35" s="114" t="n">
        <v>98.78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7051.4096</v>
      </c>
      <c r="AN35" s="118" t="n">
        <f aca="false">(Summary!$V$3*E35+Summary!$W$3*F35+Summary!$X$3*G35)/Summary!$Y$3</f>
        <v>42.9352571428571</v>
      </c>
      <c r="AO35" s="117" t="n">
        <f aca="false">L35</f>
        <v>27051.4096</v>
      </c>
      <c r="AP35" s="118" t="n">
        <f aca="false">(Summary!$V$3*M35+Summary!$W$3*N35+Summary!$X$3*O35)/Summary!$Y$3</f>
        <v>42.9352571428571</v>
      </c>
      <c r="AQ35" s="13" t="e">
        <f aca="false">bdrate(AM35:AM38,AN35:AN38,AO35:AO38,AP35:AP38)</f>
        <v>#VALUE!</v>
      </c>
      <c r="AS35" s="9" t="s">
        <v>15</v>
      </c>
      <c r="AT35" s="119" t="n">
        <v>13273.0376</v>
      </c>
      <c r="AU35" s="120" t="n">
        <v>10950.5704</v>
      </c>
      <c r="AV35" s="121" t="n">
        <v>2827.8016</v>
      </c>
      <c r="AW35" s="119" t="n">
        <v>13273.0376</v>
      </c>
      <c r="AX35" s="120" t="n">
        <v>10950.5704</v>
      </c>
      <c r="AY35" s="121" t="n">
        <v>2827.801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70.4544</v>
      </c>
      <c r="E36" s="123" t="n">
        <v>38.8361</v>
      </c>
      <c r="F36" s="123" t="n">
        <v>39.3198</v>
      </c>
      <c r="G36" s="123" t="n">
        <v>43.6678</v>
      </c>
      <c r="H36" s="123" t="n">
        <v>29021.27</v>
      </c>
      <c r="I36" s="123" t="n">
        <v>66.129</v>
      </c>
      <c r="J36" s="124" t="e">
        <f aca="false">secToHours(H36)</f>
        <v>#VALUE!</v>
      </c>
      <c r="L36" s="122" t="n">
        <v>7670.4544</v>
      </c>
      <c r="M36" s="123" t="n">
        <v>38.8361</v>
      </c>
      <c r="N36" s="123" t="n">
        <v>39.3198</v>
      </c>
      <c r="O36" s="123" t="n">
        <v>43.6678</v>
      </c>
      <c r="P36" s="123" t="n">
        <v>28757.07</v>
      </c>
      <c r="Q36" s="123" t="n">
        <v>68.316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70.4544</v>
      </c>
      <c r="AN36" s="126" t="n">
        <f aca="false">(Summary!$V$3*E36+Summary!$W$3*F36+Summary!$X$3*G36)/Summary!$Y$3</f>
        <v>40.3547857142857</v>
      </c>
      <c r="AO36" s="125" t="n">
        <f aca="false">L36</f>
        <v>7670.4544</v>
      </c>
      <c r="AP36" s="126" t="n">
        <f aca="false">(Summary!$V$3*M36+Summary!$W$3*N36+Summary!$X$3*O36)/Summary!$Y$3</f>
        <v>40.3547857142857</v>
      </c>
      <c r="AQ36" s="14"/>
      <c r="AS36" s="14"/>
      <c r="AT36" s="127" t="n">
        <v>4912.0576</v>
      </c>
      <c r="AU36" s="128" t="n">
        <v>2158.498</v>
      </c>
      <c r="AV36" s="129" t="n">
        <v>599.8988</v>
      </c>
      <c r="AW36" s="127" t="n">
        <v>4912.0576</v>
      </c>
      <c r="AX36" s="128" t="n">
        <v>2158.498</v>
      </c>
      <c r="AY36" s="129" t="n">
        <v>599.898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2566.944</v>
      </c>
      <c r="E37" s="123" t="n">
        <v>36.0103</v>
      </c>
      <c r="F37" s="123" t="n">
        <v>37.6986</v>
      </c>
      <c r="G37" s="123" t="n">
        <v>41.8262</v>
      </c>
      <c r="H37" s="123" t="n">
        <v>24651.27</v>
      </c>
      <c r="I37" s="123" t="n">
        <v>53.461</v>
      </c>
      <c r="J37" s="124" t="e">
        <f aca="false">secToHours(H37)</f>
        <v>#VALUE!</v>
      </c>
      <c r="L37" s="122" t="n">
        <v>2810.656</v>
      </c>
      <c r="M37" s="123" t="n">
        <v>36.0092</v>
      </c>
      <c r="N37" s="123" t="n">
        <v>37.9464</v>
      </c>
      <c r="O37" s="123" t="n">
        <v>42.1066</v>
      </c>
      <c r="P37" s="123" t="n">
        <v>24220.63</v>
      </c>
      <c r="Q37" s="123" t="n">
        <v>55.398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566.944</v>
      </c>
      <c r="AN37" s="126" t="n">
        <f aca="false">(Summary!$V$3*E37+Summary!$W$3*F37+Summary!$X$3*G37)/Summary!$Y$3</f>
        <v>38.1543571428571</v>
      </c>
      <c r="AO37" s="125" t="n">
        <f aca="false">L37</f>
        <v>2810.656</v>
      </c>
      <c r="AP37" s="126" t="n">
        <f aca="false">(Summary!$V$3*M37+Summary!$W$3*N37+Summary!$X$3*O37)/Summary!$Y$3</f>
        <v>38.3048</v>
      </c>
      <c r="AQ37" s="14"/>
      <c r="AS37" s="14"/>
      <c r="AT37" s="127" t="n">
        <v>2062.04</v>
      </c>
      <c r="AU37" s="128" t="n">
        <v>378.4814</v>
      </c>
      <c r="AV37" s="129" t="n">
        <v>126.4226</v>
      </c>
      <c r="AW37" s="127" t="n">
        <v>2114.73</v>
      </c>
      <c r="AX37" s="128" t="n">
        <v>527.909</v>
      </c>
      <c r="AY37" s="129" t="n">
        <v>168.017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039.6832</v>
      </c>
      <c r="E38" s="131" t="n">
        <v>33.2061</v>
      </c>
      <c r="F38" s="131" t="n">
        <v>36.395</v>
      </c>
      <c r="G38" s="131" t="n">
        <v>40.0701</v>
      </c>
      <c r="H38" s="131" t="n">
        <v>22213.83</v>
      </c>
      <c r="I38" s="131" t="n">
        <v>45.864</v>
      </c>
      <c r="J38" s="132" t="e">
        <f aca="false">secToHours(H38)</f>
        <v>#VALUE!</v>
      </c>
      <c r="L38" s="130" t="n">
        <v>1086.776</v>
      </c>
      <c r="M38" s="131" t="n">
        <v>33.207</v>
      </c>
      <c r="N38" s="131" t="n">
        <v>36.6502</v>
      </c>
      <c r="O38" s="131" t="n">
        <v>40.4226</v>
      </c>
      <c r="P38" s="131" t="n">
        <v>21795.61</v>
      </c>
      <c r="Q38" s="131" t="n">
        <v>47.098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39.6832</v>
      </c>
      <c r="AN38" s="134" t="n">
        <f aca="false">(Summary!$V$3*E38+Summary!$W$3*F38+Summary!$X$3*G38)/Summary!$Y$3</f>
        <v>36.0783571428571</v>
      </c>
      <c r="AO38" s="133" t="n">
        <f aca="false">L38</f>
        <v>1086.776</v>
      </c>
      <c r="AP38" s="134" t="n">
        <f aca="false">(Summary!$V$3*M38+Summary!$W$3*N38+Summary!$X$3*O38)/Summary!$Y$3</f>
        <v>36.2523714285714</v>
      </c>
      <c r="AQ38" s="21"/>
      <c r="AS38" s="14"/>
      <c r="AT38" s="135" t="n">
        <v>954.3868</v>
      </c>
      <c r="AU38" s="136" t="n">
        <v>56.8176</v>
      </c>
      <c r="AV38" s="137" t="n">
        <v>28.4788</v>
      </c>
      <c r="AW38" s="135" t="n">
        <v>969.016</v>
      </c>
      <c r="AX38" s="136" t="n">
        <v>80.552</v>
      </c>
      <c r="AY38" s="137" t="n">
        <v>37.20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3796.9824</v>
      </c>
      <c r="E39" s="114" t="n">
        <v>41.8541</v>
      </c>
      <c r="F39" s="114" t="n">
        <v>38.5631</v>
      </c>
      <c r="G39" s="114" t="n">
        <v>42.1362</v>
      </c>
      <c r="H39" s="114" t="n">
        <v>39365.19</v>
      </c>
      <c r="I39" s="114" t="n">
        <v>96.424</v>
      </c>
      <c r="J39" s="115" t="e">
        <f aca="false">secToHours(H39)</f>
        <v>#VALUE!</v>
      </c>
      <c r="L39" s="113" t="n">
        <v>13796.9824</v>
      </c>
      <c r="M39" s="114" t="n">
        <v>41.8541</v>
      </c>
      <c r="N39" s="114" t="n">
        <v>38.5631</v>
      </c>
      <c r="O39" s="114" t="n">
        <v>42.1362</v>
      </c>
      <c r="P39" s="114" t="n">
        <v>38966.43</v>
      </c>
      <c r="Q39" s="114" t="n">
        <v>96.61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3796.9824</v>
      </c>
      <c r="AN39" s="118" t="n">
        <f aca="false">(Summary!$V$3*E39+Summary!$W$3*F39+Summary!$X$3*G39)/Summary!$Y$3</f>
        <v>40.9944142857143</v>
      </c>
      <c r="AO39" s="117" t="n">
        <f aca="false">L39</f>
        <v>13796.9824</v>
      </c>
      <c r="AP39" s="118" t="n">
        <f aca="false">(Summary!$V$3*M39+Summary!$W$3*N39+Summary!$X$3*O39)/Summary!$Y$3</f>
        <v>40.9944142857143</v>
      </c>
      <c r="AQ39" s="13" t="e">
        <f aca="false">bdrate(AM39:AM42,AN39:AN42,AO39:AO42,AP39:AP42)</f>
        <v>#VALUE!</v>
      </c>
      <c r="AS39" s="14"/>
      <c r="AT39" s="119" t="n">
        <v>5170.5153</v>
      </c>
      <c r="AU39" s="120" t="n">
        <v>7237.0484</v>
      </c>
      <c r="AV39" s="121" t="n">
        <v>1389.4187</v>
      </c>
      <c r="AW39" s="119" t="n">
        <v>5170.5153</v>
      </c>
      <c r="AX39" s="120" t="n">
        <v>7237.0484</v>
      </c>
      <c r="AY39" s="121" t="n">
        <v>1389.418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111.6544</v>
      </c>
      <c r="E40" s="123" t="n">
        <v>39.8162</v>
      </c>
      <c r="F40" s="123" t="n">
        <v>37.3907</v>
      </c>
      <c r="G40" s="123" t="n">
        <v>41.0382</v>
      </c>
      <c r="H40" s="123" t="n">
        <v>28815.91</v>
      </c>
      <c r="I40" s="123" t="n">
        <v>64.569</v>
      </c>
      <c r="J40" s="124" t="e">
        <f aca="false">secToHours(H40)</f>
        <v>#VALUE!</v>
      </c>
      <c r="L40" s="122" t="n">
        <v>3111.6544</v>
      </c>
      <c r="M40" s="123" t="n">
        <v>39.8162</v>
      </c>
      <c r="N40" s="123" t="n">
        <v>37.3907</v>
      </c>
      <c r="O40" s="123" t="n">
        <v>41.0382</v>
      </c>
      <c r="P40" s="123" t="n">
        <v>28292.15</v>
      </c>
      <c r="Q40" s="123" t="n">
        <v>66.65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111.6544</v>
      </c>
      <c r="AN40" s="126" t="n">
        <f aca="false">(Summary!$V$3*E40+Summary!$W$3*F40+Summary!$X$3*G40)/Summary!$Y$3</f>
        <v>39.4723428571429</v>
      </c>
      <c r="AO40" s="125" t="n">
        <f aca="false">L40</f>
        <v>3111.6544</v>
      </c>
      <c r="AP40" s="126" t="n">
        <f aca="false">(Summary!$V$3*M40+Summary!$W$3*N40+Summary!$X$3*O40)/Summary!$Y$3</f>
        <v>39.4723428571429</v>
      </c>
      <c r="AQ40" s="14"/>
      <c r="AS40" s="14"/>
      <c r="AT40" s="127" t="n">
        <v>2286.7835</v>
      </c>
      <c r="AU40" s="128" t="n">
        <v>514.7432</v>
      </c>
      <c r="AV40" s="129" t="n">
        <v>310.1277</v>
      </c>
      <c r="AW40" s="127" t="n">
        <v>2286.7835</v>
      </c>
      <c r="AX40" s="128" t="n">
        <v>514.7432</v>
      </c>
      <c r="AY40" s="129" t="n">
        <v>310.127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306.4952</v>
      </c>
      <c r="E41" s="123" t="n">
        <v>37.2231</v>
      </c>
      <c r="F41" s="123" t="n">
        <v>36.843</v>
      </c>
      <c r="G41" s="123" t="n">
        <v>39.8583</v>
      </c>
      <c r="H41" s="123" t="n">
        <v>24150.57</v>
      </c>
      <c r="I41" s="123" t="n">
        <v>53.399</v>
      </c>
      <c r="J41" s="124" t="e">
        <f aca="false">secToHours(H41)</f>
        <v>#VALUE!</v>
      </c>
      <c r="L41" s="122" t="n">
        <v>1369.3104</v>
      </c>
      <c r="M41" s="123" t="n">
        <v>37.2253</v>
      </c>
      <c r="N41" s="123" t="n">
        <v>36.9573</v>
      </c>
      <c r="O41" s="123" t="n">
        <v>40.0878</v>
      </c>
      <c r="P41" s="123" t="n">
        <v>24193.51</v>
      </c>
      <c r="Q41" s="123" t="n">
        <v>55.864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306.4952</v>
      </c>
      <c r="AN41" s="126" t="n">
        <f aca="false">(Summary!$V$3*E41+Summary!$W$3*F41+Summary!$X$3*G41)/Summary!$Y$3</f>
        <v>37.8674142857143</v>
      </c>
      <c r="AO41" s="125" t="n">
        <f aca="false">L41</f>
        <v>1369.3104</v>
      </c>
      <c r="AP41" s="126" t="n">
        <f aca="false">(Summary!$V$3*M41+Summary!$W$3*N41+Summary!$X$3*O41)/Summary!$Y$3</f>
        <v>37.9665857142857</v>
      </c>
      <c r="AQ41" s="14"/>
      <c r="AS41" s="14"/>
      <c r="AT41" s="127" t="n">
        <v>1109.0439</v>
      </c>
      <c r="AU41" s="128" t="n">
        <v>118.0861</v>
      </c>
      <c r="AV41" s="129" t="n">
        <v>79.3652</v>
      </c>
      <c r="AW41" s="127" t="n">
        <v>1118.6502</v>
      </c>
      <c r="AX41" s="128" t="n">
        <v>148.6968</v>
      </c>
      <c r="AY41" s="129" t="n">
        <v>101.963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96.3912</v>
      </c>
      <c r="E42" s="131" t="n">
        <v>34.5896</v>
      </c>
      <c r="F42" s="131" t="n">
        <v>36.2218</v>
      </c>
      <c r="G42" s="131" t="n">
        <v>38.8111</v>
      </c>
      <c r="H42" s="131" t="n">
        <v>21536.7</v>
      </c>
      <c r="I42" s="131" t="n">
        <v>47.767</v>
      </c>
      <c r="J42" s="132" t="e">
        <f aca="false">secToHours(H42)</f>
        <v>#VALUE!</v>
      </c>
      <c r="L42" s="130" t="n">
        <v>617.9552</v>
      </c>
      <c r="M42" s="131" t="n">
        <v>34.5992</v>
      </c>
      <c r="N42" s="131" t="n">
        <v>36.3724</v>
      </c>
      <c r="O42" s="131" t="n">
        <v>39.0234</v>
      </c>
      <c r="P42" s="131" t="n">
        <v>21303.87</v>
      </c>
      <c r="Q42" s="131" t="n">
        <v>49.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96.3912</v>
      </c>
      <c r="AN42" s="134" t="n">
        <f aca="false">(Summary!$V$3*E42+Summary!$W$3*F42+Summary!$X$3*G42)/Summary!$Y$3</f>
        <v>36.2620857142857</v>
      </c>
      <c r="AO42" s="133" t="n">
        <f aca="false">L42</f>
        <v>617.9552</v>
      </c>
      <c r="AP42" s="134" t="n">
        <f aca="false">(Summary!$V$3*M42+Summary!$W$3*N42+Summary!$X$3*O42)/Summary!$Y$3</f>
        <v>36.3698857142857</v>
      </c>
      <c r="AQ42" s="21"/>
      <c r="AS42" s="14"/>
      <c r="AT42" s="135" t="n">
        <v>541.3756</v>
      </c>
      <c r="AU42" s="136" t="n">
        <v>35.2003</v>
      </c>
      <c r="AV42" s="137" t="n">
        <v>19.8153</v>
      </c>
      <c r="AW42" s="135" t="n">
        <v>546.6382</v>
      </c>
      <c r="AX42" s="136" t="n">
        <v>45.1161</v>
      </c>
      <c r="AY42" s="137" t="n">
        <v>26.2009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3947.5376</v>
      </c>
      <c r="E43" s="114" t="n">
        <v>42.561</v>
      </c>
      <c r="F43" s="114" t="n">
        <v>45.7851</v>
      </c>
      <c r="G43" s="114" t="n">
        <v>49.9692</v>
      </c>
      <c r="H43" s="114" t="n">
        <v>45704.27</v>
      </c>
      <c r="I43" s="114" t="n">
        <v>102.806</v>
      </c>
      <c r="J43" s="115" t="e">
        <f aca="false">secToHours(H43)</f>
        <v>#VALUE!</v>
      </c>
      <c r="L43" s="113" t="n">
        <v>3947.5376</v>
      </c>
      <c r="M43" s="114" t="n">
        <v>42.561</v>
      </c>
      <c r="N43" s="114" t="n">
        <v>45.7851</v>
      </c>
      <c r="O43" s="114" t="n">
        <v>49.9692</v>
      </c>
      <c r="P43" s="114" t="n">
        <v>45659.39</v>
      </c>
      <c r="Q43" s="114" t="n">
        <v>91.22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3947.5376</v>
      </c>
      <c r="AN43" s="118" t="n">
        <f aca="false">(Summary!$V$3*E43+Summary!$W$3*F43+Summary!$X$3*G43)/Summary!$Y$3</f>
        <v>45.5988</v>
      </c>
      <c r="AO43" s="117" t="n">
        <f aca="false">L43</f>
        <v>3947.5376</v>
      </c>
      <c r="AP43" s="118" t="n">
        <f aca="false">(Summary!$V$3*M43+Summary!$W$3*N43+Summary!$X$3*O43)/Summary!$Y$3</f>
        <v>45.5988</v>
      </c>
      <c r="AQ43" s="13" t="e">
        <f aca="false">bdrate(AM43:AM46,AN43:AN46,AO43:AO46,AP43:AP46)</f>
        <v>#VALUE!</v>
      </c>
      <c r="AS43" s="14"/>
      <c r="AT43" s="119" t="n">
        <v>3472.3064</v>
      </c>
      <c r="AU43" s="120" t="n">
        <v>320.1123</v>
      </c>
      <c r="AV43" s="121" t="n">
        <v>155.1189</v>
      </c>
      <c r="AW43" s="119" t="n">
        <v>3472.3064</v>
      </c>
      <c r="AX43" s="120" t="n">
        <v>320.1123</v>
      </c>
      <c r="AY43" s="121" t="n">
        <v>155.1189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520.956</v>
      </c>
      <c r="E44" s="123" t="n">
        <v>40.5209</v>
      </c>
      <c r="F44" s="123" t="n">
        <v>44.956</v>
      </c>
      <c r="G44" s="123" t="n">
        <v>48.6582</v>
      </c>
      <c r="H44" s="123" t="n">
        <v>39996.66</v>
      </c>
      <c r="I44" s="123" t="n">
        <v>82.026</v>
      </c>
      <c r="J44" s="124" t="e">
        <f aca="false">secToHours(H44)</f>
        <v>#VALUE!</v>
      </c>
      <c r="L44" s="122" t="n">
        <v>1520.956</v>
      </c>
      <c r="M44" s="123" t="n">
        <v>40.5209</v>
      </c>
      <c r="N44" s="123" t="n">
        <v>44.956</v>
      </c>
      <c r="O44" s="123" t="n">
        <v>48.6582</v>
      </c>
      <c r="P44" s="123" t="n">
        <v>39540.85</v>
      </c>
      <c r="Q44" s="123" t="n">
        <v>75.005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520.956</v>
      </c>
      <c r="AN44" s="126" t="n">
        <f aca="false">(Summary!$V$3*E44+Summary!$W$3*F44+Summary!$X$3*G44)/Summary!$Y$3</f>
        <v>44.1130142857143</v>
      </c>
      <c r="AO44" s="125" t="n">
        <f aca="false">L44</f>
        <v>1520.956</v>
      </c>
      <c r="AP44" s="126" t="n">
        <f aca="false">(Summary!$V$3*M44+Summary!$W$3*N44+Summary!$X$3*O44)/Summary!$Y$3</f>
        <v>44.1130142857143</v>
      </c>
      <c r="AQ44" s="14"/>
      <c r="AS44" s="14"/>
      <c r="AT44" s="127" t="n">
        <v>1407.6601</v>
      </c>
      <c r="AU44" s="128" t="n">
        <v>66.2677</v>
      </c>
      <c r="AV44" s="129" t="n">
        <v>47.0282</v>
      </c>
      <c r="AW44" s="127" t="n">
        <v>1407.6601</v>
      </c>
      <c r="AX44" s="128" t="n">
        <v>66.2677</v>
      </c>
      <c r="AY44" s="129" t="n">
        <v>47.028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665.132</v>
      </c>
      <c r="E45" s="123" t="n">
        <v>38.1957</v>
      </c>
      <c r="F45" s="123" t="n">
        <v>43.9195</v>
      </c>
      <c r="G45" s="123" t="n">
        <v>47.009</v>
      </c>
      <c r="H45" s="123" t="n">
        <v>36117.81</v>
      </c>
      <c r="I45" s="123" t="n">
        <v>72.088</v>
      </c>
      <c r="J45" s="124" t="e">
        <f aca="false">secToHours(H45)</f>
        <v>#VALUE!</v>
      </c>
      <c r="L45" s="122" t="n">
        <v>676.6048</v>
      </c>
      <c r="M45" s="123" t="n">
        <v>38.1877</v>
      </c>
      <c r="N45" s="123" t="n">
        <v>44.0496</v>
      </c>
      <c r="O45" s="123" t="n">
        <v>47.2278</v>
      </c>
      <c r="P45" s="123" t="n">
        <v>35580.31</v>
      </c>
      <c r="Q45" s="123" t="n">
        <v>67.5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665.132</v>
      </c>
      <c r="AN45" s="126" t="n">
        <f aca="false">(Summary!$V$3*E45+Summary!$W$3*F45+Summary!$X$3*G45)/Summary!$Y$3</f>
        <v>42.3491571428572</v>
      </c>
      <c r="AO45" s="125" t="n">
        <f aca="false">L45</f>
        <v>676.6048</v>
      </c>
      <c r="AP45" s="126" t="n">
        <f aca="false">(Summary!$V$3*M45+Summary!$W$3*N45+Summary!$X$3*O45)/Summary!$Y$3</f>
        <v>42.4454142857143</v>
      </c>
      <c r="AQ45" s="14"/>
      <c r="AS45" s="14"/>
      <c r="AT45" s="127" t="n">
        <v>628.3071</v>
      </c>
      <c r="AU45" s="128" t="n">
        <v>20.674</v>
      </c>
      <c r="AV45" s="129" t="n">
        <v>16.1509</v>
      </c>
      <c r="AW45" s="127" t="n">
        <v>631.7621</v>
      </c>
      <c r="AX45" s="128" t="n">
        <v>25.2055</v>
      </c>
      <c r="AY45" s="129" t="n">
        <v>19.63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314.2088</v>
      </c>
      <c r="E46" s="131" t="n">
        <v>35.8011</v>
      </c>
      <c r="F46" s="131" t="n">
        <v>42.6923</v>
      </c>
      <c r="G46" s="131" t="n">
        <v>45.1356</v>
      </c>
      <c r="H46" s="131" t="n">
        <v>33692.82</v>
      </c>
      <c r="I46" s="131" t="n">
        <v>66.597</v>
      </c>
      <c r="J46" s="132" t="e">
        <f aca="false">secToHours(H46)</f>
        <v>#VALUE!</v>
      </c>
      <c r="L46" s="130" t="n">
        <v>319.5696</v>
      </c>
      <c r="M46" s="131" t="n">
        <v>35.8084</v>
      </c>
      <c r="N46" s="131" t="n">
        <v>42.9806</v>
      </c>
      <c r="O46" s="131" t="n">
        <v>45.5581</v>
      </c>
      <c r="P46" s="131" t="n">
        <v>33912.38</v>
      </c>
      <c r="Q46" s="131" t="n">
        <v>61.823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14.2088</v>
      </c>
      <c r="AN46" s="134" t="n">
        <f aca="false">(Summary!$V$3*E46+Summary!$W$3*F46+Summary!$X$3*G46)/Summary!$Y$3</f>
        <v>40.4370142857143</v>
      </c>
      <c r="AO46" s="133" t="n">
        <f aca="false">L46</f>
        <v>319.5696</v>
      </c>
      <c r="AP46" s="134" t="n">
        <f aca="false">(Summary!$V$3*M46+Summary!$W$3*N46+Summary!$X$3*O46)/Summary!$Y$3</f>
        <v>40.6432285714286</v>
      </c>
      <c r="AQ46" s="21"/>
      <c r="AS46" s="14"/>
      <c r="AT46" s="135" t="n">
        <v>300.4779</v>
      </c>
      <c r="AU46" s="136" t="n">
        <v>7.4894</v>
      </c>
      <c r="AV46" s="137" t="n">
        <v>6.2415</v>
      </c>
      <c r="AW46" s="135" t="n">
        <v>303.3642</v>
      </c>
      <c r="AX46" s="136" t="n">
        <v>8.8863</v>
      </c>
      <c r="AY46" s="137" t="n">
        <v>7.3191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1913.8216</v>
      </c>
      <c r="E47" s="114" t="n">
        <v>42.0955</v>
      </c>
      <c r="F47" s="114" t="n">
        <v>46.6455</v>
      </c>
      <c r="G47" s="114" t="n">
        <v>48.0123</v>
      </c>
      <c r="H47" s="114" t="n">
        <v>56522.91</v>
      </c>
      <c r="I47" s="114" t="n">
        <v>142.788</v>
      </c>
      <c r="J47" s="115" t="e">
        <f aca="false">secToHours(H47)</f>
        <v>#VALUE!</v>
      </c>
      <c r="L47" s="113" t="n">
        <v>11913.8216</v>
      </c>
      <c r="M47" s="114" t="n">
        <v>42.0955</v>
      </c>
      <c r="N47" s="114" t="n">
        <v>46.6455</v>
      </c>
      <c r="O47" s="114" t="n">
        <v>48.0123</v>
      </c>
      <c r="P47" s="114" t="n">
        <v>56619.59</v>
      </c>
      <c r="Q47" s="114" t="n">
        <v>143.085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1913.8216</v>
      </c>
      <c r="AN47" s="118" t="n">
        <f aca="false">(Summary!$V$3*E47+Summary!$W$3*F47+Summary!$X$3*G47)/Summary!$Y$3</f>
        <v>45.0860142857143</v>
      </c>
      <c r="AO47" s="117" t="n">
        <f aca="false">L47</f>
        <v>11913.8216</v>
      </c>
      <c r="AP47" s="118" t="n">
        <f aca="false">(Summary!$V$3*M47+Summary!$W$3*N47+Summary!$X$3*O47)/Summary!$Y$3</f>
        <v>45.0860142857143</v>
      </c>
      <c r="AQ47" s="13" t="e">
        <f aca="false">bdrate(AM47:AM50,AN47:AN50,AO47:AO50,AP47:AP50)</f>
        <v>#VALUE!</v>
      </c>
      <c r="AS47" s="14"/>
      <c r="AT47" s="119" t="n">
        <v>10785.301</v>
      </c>
      <c r="AU47" s="120" t="n">
        <v>661.8478</v>
      </c>
      <c r="AV47" s="121" t="n">
        <v>466.6728</v>
      </c>
      <c r="AW47" s="119" t="n">
        <v>10785.301</v>
      </c>
      <c r="AX47" s="120" t="n">
        <v>661.8478</v>
      </c>
      <c r="AY47" s="121" t="n">
        <v>466.6728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172.104</v>
      </c>
      <c r="E48" s="123" t="n">
        <v>38.793</v>
      </c>
      <c r="F48" s="123" t="n">
        <v>44.9359</v>
      </c>
      <c r="G48" s="123" t="n">
        <v>45.8494</v>
      </c>
      <c r="H48" s="123" t="n">
        <v>46290.2</v>
      </c>
      <c r="I48" s="123" t="n">
        <v>112.056</v>
      </c>
      <c r="J48" s="124" t="e">
        <f aca="false">secToHours(H48)</f>
        <v>#VALUE!</v>
      </c>
      <c r="L48" s="122" t="n">
        <v>5172.104</v>
      </c>
      <c r="M48" s="123" t="n">
        <v>38.793</v>
      </c>
      <c r="N48" s="123" t="n">
        <v>44.9359</v>
      </c>
      <c r="O48" s="123" t="n">
        <v>45.8494</v>
      </c>
      <c r="P48" s="123" t="n">
        <v>46212.45</v>
      </c>
      <c r="Q48" s="123" t="n">
        <v>112.243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172.104</v>
      </c>
      <c r="AN48" s="126" t="n">
        <f aca="false">(Summary!$V$3*E48+Summary!$W$3*F48+Summary!$X$3*G48)/Summary!$Y$3</f>
        <v>42.5642285714286</v>
      </c>
      <c r="AO48" s="125" t="n">
        <f aca="false">L48</f>
        <v>5172.104</v>
      </c>
      <c r="AP48" s="126" t="n">
        <f aca="false">(Summary!$V$3*M48+Summary!$W$3*N48+Summary!$X$3*O48)/Summary!$Y$3</f>
        <v>42.5642285714286</v>
      </c>
      <c r="AQ48" s="14"/>
      <c r="AS48" s="14"/>
      <c r="AT48" s="127" t="n">
        <v>4847.3548</v>
      </c>
      <c r="AU48" s="128" t="n">
        <v>181.5208</v>
      </c>
      <c r="AV48" s="129" t="n">
        <v>143.2284</v>
      </c>
      <c r="AW48" s="127" t="n">
        <v>4847.3548</v>
      </c>
      <c r="AX48" s="128" t="n">
        <v>181.5208</v>
      </c>
      <c r="AY48" s="129" t="n">
        <v>143.228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34.4952</v>
      </c>
      <c r="E49" s="123" t="n">
        <v>35.7407</v>
      </c>
      <c r="F49" s="123" t="n">
        <v>43.088</v>
      </c>
      <c r="G49" s="123" t="n">
        <v>43.6917</v>
      </c>
      <c r="H49" s="123" t="n">
        <v>40317.76</v>
      </c>
      <c r="I49" s="123" t="n">
        <v>94.038</v>
      </c>
      <c r="J49" s="124" t="e">
        <f aca="false">secToHours(H49)</f>
        <v>#VALUE!</v>
      </c>
      <c r="L49" s="122" t="n">
        <v>2461.8856</v>
      </c>
      <c r="M49" s="123" t="n">
        <v>35.7383</v>
      </c>
      <c r="N49" s="123" t="n">
        <v>43.4243</v>
      </c>
      <c r="O49" s="123" t="n">
        <v>44.0625</v>
      </c>
      <c r="P49" s="123" t="n">
        <v>40081.82</v>
      </c>
      <c r="Q49" s="123" t="n">
        <v>94.49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34.4952</v>
      </c>
      <c r="AN49" s="126" t="n">
        <f aca="false">(Summary!$V$3*E49+Summary!$W$3*F49+Summary!$X$3*G49)/Summary!$Y$3</f>
        <v>40.1116428571429</v>
      </c>
      <c r="AO49" s="125" t="n">
        <f aca="false">L49</f>
        <v>2461.8856</v>
      </c>
      <c r="AP49" s="126" t="n">
        <f aca="false">(Summary!$V$3*M49+Summary!$W$3*N49+Summary!$X$3*O49)/Summary!$Y$3</f>
        <v>40.3126428571429</v>
      </c>
      <c r="AQ49" s="14"/>
      <c r="AS49" s="14"/>
      <c r="AT49" s="127" t="n">
        <v>2334.5958</v>
      </c>
      <c r="AU49" s="128" t="n">
        <v>52.0899</v>
      </c>
      <c r="AV49" s="129" t="n">
        <v>47.8095</v>
      </c>
      <c r="AW49" s="127" t="n">
        <v>2341.4135</v>
      </c>
      <c r="AX49" s="128" t="n">
        <v>63.5022</v>
      </c>
      <c r="AY49" s="129" t="n">
        <v>56.9699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174.3936</v>
      </c>
      <c r="E50" s="131" t="n">
        <v>32.8566</v>
      </c>
      <c r="F50" s="131" t="n">
        <v>41.3235</v>
      </c>
      <c r="G50" s="131" t="n">
        <v>41.624</v>
      </c>
      <c r="H50" s="131" t="n">
        <v>36479.95</v>
      </c>
      <c r="I50" s="131" t="n">
        <v>84.662</v>
      </c>
      <c r="J50" s="132" t="e">
        <f aca="false">secToHours(H50)</f>
        <v>#VALUE!</v>
      </c>
      <c r="L50" s="130" t="n">
        <v>1185.0592</v>
      </c>
      <c r="M50" s="131" t="n">
        <v>32.8581</v>
      </c>
      <c r="N50" s="131" t="n">
        <v>41.6944</v>
      </c>
      <c r="O50" s="131" t="n">
        <v>42.0417</v>
      </c>
      <c r="P50" s="131" t="n">
        <v>37020</v>
      </c>
      <c r="Q50" s="131" t="n">
        <v>86.192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174.3936</v>
      </c>
      <c r="AN50" s="134" t="n">
        <f aca="false">(Summary!$V$3*E50+Summary!$W$3*F50+Summary!$X$3*G50)/Summary!$Y$3</f>
        <v>37.7806857142857</v>
      </c>
      <c r="AO50" s="133" t="n">
        <f aca="false">L50</f>
        <v>1185.0592</v>
      </c>
      <c r="AP50" s="134" t="n">
        <f aca="false">(Summary!$V$3*M50+Summary!$W$3*N50+Summary!$X$3*O50)/Summary!$Y$3</f>
        <v>38.0066428571429</v>
      </c>
      <c r="AQ50" s="21"/>
      <c r="AS50" s="14"/>
      <c r="AT50" s="135" t="n">
        <v>1140.4456</v>
      </c>
      <c r="AU50" s="136" t="n">
        <v>16.7304</v>
      </c>
      <c r="AV50" s="137" t="n">
        <v>17.2176</v>
      </c>
      <c r="AW50" s="135" t="n">
        <v>1144.3177</v>
      </c>
      <c r="AX50" s="136" t="n">
        <v>20.2804</v>
      </c>
      <c r="AY50" s="137" t="n">
        <v>20.4611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8528.9704</v>
      </c>
      <c r="E51" s="114" t="n">
        <v>45.2101</v>
      </c>
      <c r="F51" s="114" t="n">
        <v>47.9299</v>
      </c>
      <c r="G51" s="114" t="n">
        <v>47.3323</v>
      </c>
      <c r="H51" s="114" t="n">
        <v>45385.59</v>
      </c>
      <c r="I51" s="114" t="n">
        <v>100.201</v>
      </c>
      <c r="J51" s="115" t="e">
        <f aca="false">secToHours(H51)</f>
        <v>#VALUE!</v>
      </c>
      <c r="L51" s="113" t="n">
        <v>8528.9704</v>
      </c>
      <c r="M51" s="114" t="n">
        <v>45.2101</v>
      </c>
      <c r="N51" s="114" t="n">
        <v>47.9299</v>
      </c>
      <c r="O51" s="114" t="n">
        <v>47.3323</v>
      </c>
      <c r="P51" s="114" t="n">
        <v>44313.7</v>
      </c>
      <c r="Q51" s="114" t="n">
        <v>102.058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528.9704</v>
      </c>
      <c r="AN51" s="118" t="n">
        <f aca="false">(Summary!$V$3*E51+Summary!$W$3*F51+Summary!$X$3*G51)/Summary!$Y$3</f>
        <v>46.5935285714286</v>
      </c>
      <c r="AO51" s="117" t="n">
        <f aca="false">L51</f>
        <v>8528.9704</v>
      </c>
      <c r="AP51" s="118" t="n">
        <f aca="false">(Summary!$V$3*M51+Summary!$W$3*N51+Summary!$X$3*O51)/Summary!$Y$3</f>
        <v>46.5935285714286</v>
      </c>
      <c r="AQ51" s="13" t="e">
        <f aca="false">bdrate(AM51:AM54,AN51:AN54,AO51:AO54,AP51:AP54)</f>
        <v>#VALUE!</v>
      </c>
      <c r="AS51" s="14"/>
      <c r="AT51" s="119" t="n">
        <v>5987.2602</v>
      </c>
      <c r="AU51" s="120" t="n">
        <v>1168.8843</v>
      </c>
      <c r="AV51" s="121" t="n">
        <v>1372.8259</v>
      </c>
      <c r="AW51" s="119" t="n">
        <v>5987.2602</v>
      </c>
      <c r="AX51" s="120" t="n">
        <v>1168.8843</v>
      </c>
      <c r="AY51" s="121" t="n">
        <v>1372.8259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4163.956</v>
      </c>
      <c r="E52" s="123" t="n">
        <v>41.8474</v>
      </c>
      <c r="F52" s="123" t="n">
        <v>45.2572</v>
      </c>
      <c r="G52" s="123" t="n">
        <v>44.7529</v>
      </c>
      <c r="H52" s="123" t="n">
        <v>38779.51</v>
      </c>
      <c r="I52" s="123" t="n">
        <v>85.177</v>
      </c>
      <c r="J52" s="124" t="e">
        <f aca="false">secToHours(H52)</f>
        <v>#VALUE!</v>
      </c>
      <c r="L52" s="122" t="n">
        <v>4163.956</v>
      </c>
      <c r="M52" s="123" t="n">
        <v>41.8474</v>
      </c>
      <c r="N52" s="123" t="n">
        <v>45.2572</v>
      </c>
      <c r="O52" s="123" t="n">
        <v>44.7529</v>
      </c>
      <c r="P52" s="123" t="n">
        <v>39070.61</v>
      </c>
      <c r="Q52" s="123" t="n">
        <v>85.724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4163.956</v>
      </c>
      <c r="AN52" s="126" t="n">
        <f aca="false">(Summary!$V$3*E52+Summary!$W$3*F52+Summary!$X$3*G52)/Summary!$Y$3</f>
        <v>43.6517714285714</v>
      </c>
      <c r="AO52" s="125" t="n">
        <f aca="false">L52</f>
        <v>4163.956</v>
      </c>
      <c r="AP52" s="126" t="n">
        <f aca="false">(Summary!$V$3*M52+Summary!$W$3*N52+Summary!$X$3*O52)/Summary!$Y$3</f>
        <v>43.6517714285714</v>
      </c>
      <c r="AQ52" s="14"/>
      <c r="AS52" s="14"/>
      <c r="AT52" s="127" t="n">
        <v>3118.8607</v>
      </c>
      <c r="AU52" s="128" t="n">
        <v>486.6588</v>
      </c>
      <c r="AV52" s="129" t="n">
        <v>558.4365</v>
      </c>
      <c r="AW52" s="127" t="n">
        <v>3118.8607</v>
      </c>
      <c r="AX52" s="128" t="n">
        <v>486.6588</v>
      </c>
      <c r="AY52" s="129" t="n">
        <v>558.4365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51.4896</v>
      </c>
      <c r="E53" s="123" t="n">
        <v>38.4973</v>
      </c>
      <c r="F53" s="123" t="n">
        <v>42.5845</v>
      </c>
      <c r="G53" s="123" t="n">
        <v>42.18</v>
      </c>
      <c r="H53" s="123" t="n">
        <v>34215.66</v>
      </c>
      <c r="I53" s="123" t="n">
        <v>74.069</v>
      </c>
      <c r="J53" s="124" t="e">
        <f aca="false">secToHours(H53)</f>
        <v>#VALUE!</v>
      </c>
      <c r="L53" s="122" t="n">
        <v>2140.0264</v>
      </c>
      <c r="M53" s="123" t="n">
        <v>38.4993</v>
      </c>
      <c r="N53" s="123" t="n">
        <v>43.0807</v>
      </c>
      <c r="O53" s="123" t="n">
        <v>42.648</v>
      </c>
      <c r="P53" s="123" t="n">
        <v>33337.87</v>
      </c>
      <c r="Q53" s="123" t="n">
        <v>77.689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51.4896</v>
      </c>
      <c r="AN53" s="126" t="n">
        <f aca="false">(Summary!$V$3*E53+Summary!$W$3*F53+Summary!$X$3*G53)/Summary!$Y$3</f>
        <v>40.7172714285714</v>
      </c>
      <c r="AO53" s="125" t="n">
        <f aca="false">L53</f>
        <v>2140.0264</v>
      </c>
      <c r="AP53" s="126" t="n">
        <f aca="false">(Summary!$V$3*M53+Summary!$W$3*N53+Summary!$X$3*O53)/Summary!$Y$3</f>
        <v>40.9936142857143</v>
      </c>
      <c r="AQ53" s="14"/>
      <c r="AS53" s="14"/>
      <c r="AT53" s="127" t="n">
        <v>1625.6082</v>
      </c>
      <c r="AU53" s="128" t="n">
        <v>202.7868</v>
      </c>
      <c r="AV53" s="129" t="n">
        <v>223.0946</v>
      </c>
      <c r="AW53" s="127" t="n">
        <v>1638.4647</v>
      </c>
      <c r="AX53" s="128" t="n">
        <v>238.3062</v>
      </c>
      <c r="AY53" s="129" t="n">
        <v>263.2555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30.9728</v>
      </c>
      <c r="E54" s="131" t="n">
        <v>35.4435</v>
      </c>
      <c r="F54" s="131" t="n">
        <v>40.0481</v>
      </c>
      <c r="G54" s="131" t="n">
        <v>39.744</v>
      </c>
      <c r="H54" s="131" t="n">
        <v>30201.47</v>
      </c>
      <c r="I54" s="131" t="n">
        <v>66.753</v>
      </c>
      <c r="J54" s="132" t="e">
        <f aca="false">secToHours(H54)</f>
        <v>#VALUE!</v>
      </c>
      <c r="L54" s="130" t="n">
        <v>1080.3824</v>
      </c>
      <c r="M54" s="131" t="n">
        <v>35.4573</v>
      </c>
      <c r="N54" s="131" t="n">
        <v>40.6173</v>
      </c>
      <c r="O54" s="131" t="n">
        <v>40.2927</v>
      </c>
      <c r="P54" s="131" t="n">
        <v>30245.36</v>
      </c>
      <c r="Q54" s="131" t="n">
        <v>72.007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30.9728</v>
      </c>
      <c r="AN54" s="134" t="n">
        <f aca="false">(Summary!$V$3*E54+Summary!$W$3*F54+Summary!$X$3*G54)/Summary!$Y$3</f>
        <v>37.9878142857143</v>
      </c>
      <c r="AO54" s="133" t="n">
        <f aca="false">L54</f>
        <v>1080.3824</v>
      </c>
      <c r="AP54" s="134" t="n">
        <f aca="false">(Summary!$V$3*M54+Summary!$W$3*N54+Summary!$X$3*O54)/Summary!$Y$3</f>
        <v>38.3131285714286</v>
      </c>
      <c r="AQ54" s="21"/>
      <c r="AS54" s="14"/>
      <c r="AT54" s="135" t="n">
        <v>860.1391</v>
      </c>
      <c r="AU54" s="136" t="n">
        <v>83.6608</v>
      </c>
      <c r="AV54" s="137" t="n">
        <v>87.1728</v>
      </c>
      <c r="AW54" s="135" t="n">
        <v>872.7021</v>
      </c>
      <c r="AX54" s="136" t="n">
        <v>100.8165</v>
      </c>
      <c r="AY54" s="137" t="n">
        <v>106.8638</v>
      </c>
      <c r="AZ54" s="44"/>
      <c r="BA54" s="107"/>
      <c r="BB54" s="33"/>
      <c r="BC54" s="135" t="n">
        <f aca="false">AT54+AU54+AV54-D54</f>
        <v>-9.9999999974898E-005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8894.5016</v>
      </c>
      <c r="E55" s="114" t="n">
        <v>42.7756</v>
      </c>
      <c r="F55" s="114" t="n">
        <v>39.6729</v>
      </c>
      <c r="G55" s="114" t="n">
        <v>44.1168</v>
      </c>
      <c r="H55" s="114" t="n">
        <v>59727.35</v>
      </c>
      <c r="I55" s="114" t="n">
        <v>171.508</v>
      </c>
      <c r="J55" s="115" t="e">
        <f aca="false">secToHours(H55)</f>
        <v>#VALUE!</v>
      </c>
      <c r="L55" s="113" t="n">
        <v>28894.5016</v>
      </c>
      <c r="M55" s="114" t="n">
        <v>42.7756</v>
      </c>
      <c r="N55" s="114" t="n">
        <v>39.6729</v>
      </c>
      <c r="O55" s="114" t="n">
        <v>44.1168</v>
      </c>
      <c r="P55" s="114" t="n">
        <v>59579.04</v>
      </c>
      <c r="Q55" s="114" t="n">
        <v>169.7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8894.5016</v>
      </c>
      <c r="AN55" s="118" t="n">
        <f aca="false">(Summary!$V$3*E55+Summary!$W$3*F55+Summary!$X$3*G55)/Summary!$Y$3</f>
        <v>42.2723142857143</v>
      </c>
      <c r="AO55" s="117" t="n">
        <f aca="false">L55</f>
        <v>28894.5016</v>
      </c>
      <c r="AP55" s="118" t="n">
        <f aca="false">(Summary!$V$3*M55+Summary!$W$3*N55+Summary!$X$3*O55)/Summary!$Y$3</f>
        <v>42.2723142857143</v>
      </c>
      <c r="AQ55" s="13" t="e">
        <f aca="false">bdrate(AM55:AM58,AN55:AN58,AO55:AO58,AP55:AP58)</f>
        <v>#VALUE!</v>
      </c>
      <c r="AS55" s="14"/>
      <c r="AT55" s="119" t="n">
        <v>3652.121</v>
      </c>
      <c r="AU55" s="120" t="n">
        <v>24353.3802</v>
      </c>
      <c r="AV55" s="121" t="n">
        <v>889.0004</v>
      </c>
      <c r="AW55" s="119" t="n">
        <v>3652.121</v>
      </c>
      <c r="AX55" s="120" t="n">
        <v>24353.3802</v>
      </c>
      <c r="AY55" s="121" t="n">
        <v>889.0004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32.4304</v>
      </c>
      <c r="E56" s="123" t="n">
        <v>41.3346</v>
      </c>
      <c r="F56" s="123" t="n">
        <v>37.6688</v>
      </c>
      <c r="G56" s="123" t="n">
        <v>43.3686</v>
      </c>
      <c r="H56" s="123" t="n">
        <v>42351.3</v>
      </c>
      <c r="I56" s="123" t="n">
        <v>94.724</v>
      </c>
      <c r="J56" s="124" t="e">
        <f aca="false">secToHours(H56)</f>
        <v>#VALUE!</v>
      </c>
      <c r="L56" s="122" t="n">
        <v>2632.4304</v>
      </c>
      <c r="M56" s="123" t="n">
        <v>41.3346</v>
      </c>
      <c r="N56" s="123" t="n">
        <v>37.6688</v>
      </c>
      <c r="O56" s="123" t="n">
        <v>43.3686</v>
      </c>
      <c r="P56" s="123" t="n">
        <v>41786.09</v>
      </c>
      <c r="Q56" s="123" t="n">
        <v>95.63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32.4304</v>
      </c>
      <c r="AN56" s="126" t="n">
        <f aca="false">(Summary!$V$3*E56+Summary!$W$3*F56+Summary!$X$3*G56)/Summary!$Y$3</f>
        <v>40.8683714285714</v>
      </c>
      <c r="AO56" s="125" t="n">
        <f aca="false">L56</f>
        <v>2632.4304</v>
      </c>
      <c r="AP56" s="126" t="n">
        <f aca="false">(Summary!$V$3*M56+Summary!$W$3*N56+Summary!$X$3*O56)/Summary!$Y$3</f>
        <v>40.8683714285714</v>
      </c>
      <c r="AQ56" s="14"/>
      <c r="AS56" s="14"/>
      <c r="AT56" s="127" t="n">
        <v>630.6416</v>
      </c>
      <c r="AU56" s="128" t="n">
        <v>1907.7086</v>
      </c>
      <c r="AV56" s="129" t="n">
        <v>94.0802</v>
      </c>
      <c r="AW56" s="127" t="n">
        <v>630.6416</v>
      </c>
      <c r="AX56" s="128" t="n">
        <v>1907.7086</v>
      </c>
      <c r="AY56" s="129" t="n">
        <v>94.0802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270.852</v>
      </c>
      <c r="E57" s="123" t="n">
        <v>39.7442</v>
      </c>
      <c r="F57" s="123" t="n">
        <v>37.3411</v>
      </c>
      <c r="G57" s="123" t="n">
        <v>42.5207</v>
      </c>
      <c r="H57" s="123" t="n">
        <v>37939.68</v>
      </c>
      <c r="I57" s="123" t="n">
        <v>75.161</v>
      </c>
      <c r="J57" s="124" t="e">
        <f aca="false">secToHours(H57)</f>
        <v>#VALUE!</v>
      </c>
      <c r="L57" s="122" t="n">
        <v>299.7312</v>
      </c>
      <c r="M57" s="123" t="n">
        <v>39.7423</v>
      </c>
      <c r="N57" s="123" t="n">
        <v>37.3979</v>
      </c>
      <c r="O57" s="123" t="n">
        <v>42.6386</v>
      </c>
      <c r="P57" s="123" t="n">
        <v>37459.6</v>
      </c>
      <c r="Q57" s="123" t="n">
        <v>77.224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70.852</v>
      </c>
      <c r="AN57" s="126" t="n">
        <f aca="false">(Summary!$V$3*E57+Summary!$W$3*F57+Summary!$X$3*G57)/Summary!$Y$3</f>
        <v>39.8508857142857</v>
      </c>
      <c r="AO57" s="125" t="n">
        <f aca="false">L57</f>
        <v>299.7312</v>
      </c>
      <c r="AP57" s="126" t="n">
        <f aca="false">(Summary!$V$3*M57+Summary!$W$3*N57+Summary!$X$3*O57)/Summary!$Y$3</f>
        <v>39.8999857142857</v>
      </c>
      <c r="AQ57" s="14"/>
      <c r="AS57" s="14"/>
      <c r="AT57" s="127" t="n">
        <v>207.1076</v>
      </c>
      <c r="AU57" s="128" t="n">
        <v>46.1854</v>
      </c>
      <c r="AV57" s="129" t="n">
        <v>17.559</v>
      </c>
      <c r="AW57" s="127" t="n">
        <v>213.4351</v>
      </c>
      <c r="AX57" s="128" t="n">
        <v>64.5719</v>
      </c>
      <c r="AY57" s="129" t="n">
        <v>21.724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122.0024</v>
      </c>
      <c r="E58" s="131" t="n">
        <v>37.8943</v>
      </c>
      <c r="F58" s="131" t="n">
        <v>36.9009</v>
      </c>
      <c r="G58" s="131" t="n">
        <v>41.5275</v>
      </c>
      <c r="H58" s="131" t="n">
        <v>37072.53</v>
      </c>
      <c r="I58" s="131" t="n">
        <v>67.19</v>
      </c>
      <c r="J58" s="132" t="e">
        <f aca="false">secToHours(H58)</f>
        <v>#VALUE!</v>
      </c>
      <c r="L58" s="130" t="n">
        <v>128.6824</v>
      </c>
      <c r="M58" s="131" t="n">
        <v>37.9117</v>
      </c>
      <c r="N58" s="131" t="n">
        <v>36.9872</v>
      </c>
      <c r="O58" s="131" t="n">
        <v>41.7366</v>
      </c>
      <c r="P58" s="131" t="n">
        <v>36061.76</v>
      </c>
      <c r="Q58" s="131" t="n">
        <v>70.64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22.0024</v>
      </c>
      <c r="AN58" s="134" t="n">
        <f aca="false">(Summary!$V$3*E58+Summary!$W$3*F58+Summary!$X$3*G58)/Summary!$Y$3</f>
        <v>38.6485285714286</v>
      </c>
      <c r="AO58" s="133" t="n">
        <f aca="false">L58</f>
        <v>128.6824</v>
      </c>
      <c r="AP58" s="134" t="n">
        <f aca="false">(Summary!$V$3*M58+Summary!$W$3*N58+Summary!$X$3*O58)/Summary!$Y$3</f>
        <v>38.7403857142857</v>
      </c>
      <c r="AQ58" s="21"/>
      <c r="AS58" s="14"/>
      <c r="AT58" s="135" t="n">
        <v>106.3318</v>
      </c>
      <c r="AU58" s="136" t="n">
        <v>9.4777</v>
      </c>
      <c r="AV58" s="137" t="n">
        <v>6.1929</v>
      </c>
      <c r="AW58" s="135" t="n">
        <v>109.1248</v>
      </c>
      <c r="AX58" s="136" t="n">
        <v>11.9285</v>
      </c>
      <c r="AY58" s="137" t="n">
        <v>7.6291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88585.664</v>
      </c>
      <c r="E59" s="114" t="n">
        <v>38.2976</v>
      </c>
      <c r="F59" s="114" t="n">
        <v>38.541</v>
      </c>
      <c r="G59" s="114" t="n">
        <v>39.2329</v>
      </c>
      <c r="H59" s="114" t="n">
        <v>100540.94</v>
      </c>
      <c r="I59" s="114" t="n">
        <v>283.744</v>
      </c>
      <c r="J59" s="115" t="e">
        <f aca="false">secToHours(H59)</f>
        <v>#VALUE!</v>
      </c>
      <c r="L59" s="113" t="n">
        <v>88585.664</v>
      </c>
      <c r="M59" s="114" t="n">
        <v>38.2976</v>
      </c>
      <c r="N59" s="114" t="n">
        <v>38.541</v>
      </c>
      <c r="O59" s="114" t="n">
        <v>39.2329</v>
      </c>
      <c r="P59" s="114" t="n">
        <v>101576.91</v>
      </c>
      <c r="Q59" s="114" t="n">
        <v>290.32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8585.664</v>
      </c>
      <c r="AN59" s="118" t="n">
        <f aca="false">(Summary!$V$3*E59+Summary!$W$3*F59+Summary!$X$3*G59)/Summary!$Y$3</f>
        <v>38.6343714285714</v>
      </c>
      <c r="AO59" s="117" t="n">
        <f aca="false">L59</f>
        <v>88585.664</v>
      </c>
      <c r="AP59" s="118" t="n">
        <f aca="false">(Summary!$V$3*M59+Summary!$W$3*N59+Summary!$X$3*O59)/Summary!$Y$3</f>
        <v>38.6343714285714</v>
      </c>
      <c r="AQ59" s="13" t="e">
        <f aca="false">bdrate(AM59:AM62,AN59:AN62,AO59:AO62,AP59:AP62)</f>
        <v>#VALUE!</v>
      </c>
      <c r="AS59" s="14"/>
      <c r="AT59" s="119" t="n">
        <v>55358.0652</v>
      </c>
      <c r="AU59" s="120" t="n">
        <v>20222.1632</v>
      </c>
      <c r="AV59" s="121" t="n">
        <v>13005.4356</v>
      </c>
      <c r="AW59" s="119" t="n">
        <v>55358.0652</v>
      </c>
      <c r="AX59" s="120" t="n">
        <v>20222.1632</v>
      </c>
      <c r="AY59" s="121" t="n">
        <v>13005.4356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30987.0032</v>
      </c>
      <c r="E60" s="123" t="n">
        <v>34.6093</v>
      </c>
      <c r="F60" s="123" t="n">
        <v>36.5108</v>
      </c>
      <c r="G60" s="123" t="n">
        <v>37.4158</v>
      </c>
      <c r="H60" s="123" t="n">
        <v>77014.22</v>
      </c>
      <c r="I60" s="123" t="n">
        <v>178.156</v>
      </c>
      <c r="J60" s="124" t="e">
        <f aca="false">secToHours(H60)</f>
        <v>#VALUE!</v>
      </c>
      <c r="L60" s="122" t="n">
        <v>30987.0032</v>
      </c>
      <c r="M60" s="123" t="n">
        <v>34.6093</v>
      </c>
      <c r="N60" s="123" t="n">
        <v>36.5108</v>
      </c>
      <c r="O60" s="123" t="n">
        <v>37.4158</v>
      </c>
      <c r="P60" s="123" t="n">
        <v>76912.27</v>
      </c>
      <c r="Q60" s="123" t="n">
        <v>179.082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30987.0032</v>
      </c>
      <c r="AN60" s="126" t="n">
        <f aca="false">(Summary!$V$3*E60+Summary!$W$3*F60+Summary!$X$3*G60)/Summary!$Y$3</f>
        <v>35.9544428571429</v>
      </c>
      <c r="AO60" s="125" t="n">
        <f aca="false">L60</f>
        <v>30987.0032</v>
      </c>
      <c r="AP60" s="126" t="n">
        <f aca="false">(Summary!$V$3*M60+Summary!$W$3*N60+Summary!$X$3*O60)/Summary!$Y$3</f>
        <v>35.9544428571429</v>
      </c>
      <c r="AQ60" s="14"/>
      <c r="AS60" s="14"/>
      <c r="AT60" s="127" t="n">
        <v>24502.1178</v>
      </c>
      <c r="AU60" s="128" t="n">
        <v>3647.1842</v>
      </c>
      <c r="AV60" s="129" t="n">
        <v>2837.7012</v>
      </c>
      <c r="AW60" s="127" t="n">
        <v>24502.1178</v>
      </c>
      <c r="AX60" s="128" t="n">
        <v>3647.1842</v>
      </c>
      <c r="AY60" s="129" t="n">
        <v>2837.7012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3202.596</v>
      </c>
      <c r="E61" s="123" t="n">
        <v>31.2735</v>
      </c>
      <c r="F61" s="123" t="n">
        <v>35.0098</v>
      </c>
      <c r="G61" s="123" t="n">
        <v>35.8523</v>
      </c>
      <c r="H61" s="123" t="n">
        <v>63412.15</v>
      </c>
      <c r="I61" s="123" t="n">
        <v>141.702</v>
      </c>
      <c r="J61" s="124" t="e">
        <f aca="false">secToHours(H61)</f>
        <v>#VALUE!</v>
      </c>
      <c r="L61" s="122" t="n">
        <v>13715.2376</v>
      </c>
      <c r="M61" s="123" t="n">
        <v>31.2693</v>
      </c>
      <c r="N61" s="123" t="n">
        <v>35.2754</v>
      </c>
      <c r="O61" s="123" t="n">
        <v>36.1273</v>
      </c>
      <c r="P61" s="123" t="n">
        <v>63778.42</v>
      </c>
      <c r="Q61" s="123" t="n">
        <v>141.337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3202.596</v>
      </c>
      <c r="AN61" s="126" t="n">
        <f aca="false">(Summary!$V$3*E61+Summary!$W$3*F61+Summary!$X$3*G61)/Summary!$Y$3</f>
        <v>33.6492428571429</v>
      </c>
      <c r="AO61" s="125" t="n">
        <f aca="false">L61</f>
        <v>13715.2376</v>
      </c>
      <c r="AP61" s="126" t="n">
        <f aca="false">(Summary!$V$3*M61+Summary!$W$3*N61+Summary!$X$3*O61)/Summary!$Y$3</f>
        <v>33.8019</v>
      </c>
      <c r="AQ61" s="14"/>
      <c r="AS61" s="14"/>
      <c r="AT61" s="127" t="n">
        <v>11547.3209</v>
      </c>
      <c r="AU61" s="128" t="n">
        <v>876.454</v>
      </c>
      <c r="AV61" s="129" t="n">
        <v>778.8211</v>
      </c>
      <c r="AW61" s="127" t="n">
        <v>11610.4082</v>
      </c>
      <c r="AX61" s="128" t="n">
        <v>1126.9268</v>
      </c>
      <c r="AY61" s="129" t="n">
        <v>977.9026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6012.5728</v>
      </c>
      <c r="E62" s="131" t="n">
        <v>28.42</v>
      </c>
      <c r="F62" s="131" t="n">
        <v>33.6444</v>
      </c>
      <c r="G62" s="131" t="n">
        <v>34.4122</v>
      </c>
      <c r="H62" s="131" t="n">
        <v>55102.57</v>
      </c>
      <c r="I62" s="131" t="n">
        <v>124.697</v>
      </c>
      <c r="J62" s="132" t="e">
        <f aca="false">secToHours(H62)</f>
        <v>#VALUE!</v>
      </c>
      <c r="L62" s="130" t="n">
        <v>6199.9656</v>
      </c>
      <c r="M62" s="131" t="n">
        <v>28.4213</v>
      </c>
      <c r="N62" s="131" t="n">
        <v>33.9271</v>
      </c>
      <c r="O62" s="131" t="n">
        <v>34.7231</v>
      </c>
      <c r="P62" s="131" t="n">
        <v>54249.15</v>
      </c>
      <c r="Q62" s="131" t="n">
        <v>118.748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6012.5728</v>
      </c>
      <c r="AN62" s="134" t="n">
        <f aca="false">(Summary!$V$3*E62+Summary!$W$3*F62+Summary!$X$3*G62)/Summary!$Y$3</f>
        <v>31.6247428571429</v>
      </c>
      <c r="AO62" s="133" t="n">
        <f aca="false">L62</f>
        <v>6199.9656</v>
      </c>
      <c r="AP62" s="134" t="n">
        <f aca="false">(Summary!$V$3*M62+Summary!$W$3*N62+Summary!$X$3*O62)/Summary!$Y$3</f>
        <v>31.7949</v>
      </c>
      <c r="AQ62" s="21"/>
      <c r="AS62" s="14"/>
      <c r="AT62" s="135" t="n">
        <v>5537.2716</v>
      </c>
      <c r="AU62" s="136" t="n">
        <v>241.4806</v>
      </c>
      <c r="AV62" s="137" t="n">
        <v>233.8206</v>
      </c>
      <c r="AW62" s="135" t="n">
        <v>5594.1939</v>
      </c>
      <c r="AX62" s="136" t="n">
        <v>309.27</v>
      </c>
      <c r="AY62" s="137" t="n">
        <v>296.5017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7209.5504</v>
      </c>
      <c r="E63" s="114" t="n">
        <v>41.8238</v>
      </c>
      <c r="F63" s="114" t="n">
        <v>41.4741</v>
      </c>
      <c r="G63" s="114" t="n">
        <v>44.9307</v>
      </c>
      <c r="H63" s="114" t="n">
        <v>30873.18</v>
      </c>
      <c r="I63" s="114" t="n">
        <v>68.097</v>
      </c>
      <c r="J63" s="115" t="e">
        <f aca="false">secToHours(H63)</f>
        <v>#VALUE!</v>
      </c>
      <c r="L63" s="113" t="n">
        <v>17209.5504</v>
      </c>
      <c r="M63" s="114" t="n">
        <v>41.8238</v>
      </c>
      <c r="N63" s="114" t="n">
        <v>41.4741</v>
      </c>
      <c r="O63" s="114" t="n">
        <v>44.9307</v>
      </c>
      <c r="P63" s="114" t="n">
        <v>30233.38</v>
      </c>
      <c r="Q63" s="114" t="n">
        <v>68.51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7209.5504</v>
      </c>
      <c r="AN63" s="118" t="n">
        <f aca="false">(Summary!$V$4*E63+Summary!$W$4*F63+Summary!$X$4*G63)/Summary!$Y$4</f>
        <v>42.37524</v>
      </c>
      <c r="AO63" s="117" t="n">
        <f aca="false">L63</f>
        <v>17209.5504</v>
      </c>
      <c r="AP63" s="118" t="n">
        <f aca="false">(Summary!$V$4*M63+Summary!$W$4*N63+Summary!$X$4*O63)/Summary!$Y$4</f>
        <v>42.37524</v>
      </c>
      <c r="AQ63" s="13" t="e">
        <f aca="false">bdrate(AM63:AM66,AN63:AN66,AO63:AO66,AP63:AP66)</f>
        <v>#VALUE!</v>
      </c>
      <c r="AS63" s="9" t="s">
        <v>16</v>
      </c>
      <c r="AT63" s="119" t="n">
        <v>12189.8764</v>
      </c>
      <c r="AU63" s="120" t="n">
        <v>3856.9194</v>
      </c>
      <c r="AV63" s="121" t="n">
        <v>1162.7546</v>
      </c>
      <c r="AW63" s="119" t="n">
        <v>12189.8764</v>
      </c>
      <c r="AX63" s="120" t="n">
        <v>3856.9194</v>
      </c>
      <c r="AY63" s="121" t="n">
        <v>1162.754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5455.0112</v>
      </c>
      <c r="E64" s="123" t="n">
        <v>38.8475</v>
      </c>
      <c r="F64" s="123" t="n">
        <v>39.3344</v>
      </c>
      <c r="G64" s="123" t="n">
        <v>42.7774</v>
      </c>
      <c r="H64" s="123" t="n">
        <v>25106.93</v>
      </c>
      <c r="I64" s="123" t="n">
        <v>50.732</v>
      </c>
      <c r="J64" s="124" t="e">
        <f aca="false">secToHours(H64)</f>
        <v>#VALUE!</v>
      </c>
      <c r="L64" s="122" t="n">
        <v>5455.0112</v>
      </c>
      <c r="M64" s="123" t="n">
        <v>38.8475</v>
      </c>
      <c r="N64" s="123" t="n">
        <v>39.3344</v>
      </c>
      <c r="O64" s="123" t="n">
        <v>42.7774</v>
      </c>
      <c r="P64" s="123" t="n">
        <v>24298.13</v>
      </c>
      <c r="Q64" s="123" t="n">
        <v>51.761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5455.0112</v>
      </c>
      <c r="AN64" s="126" t="n">
        <f aca="false">(Summary!$V$4*E64+Summary!$W$4*F64+Summary!$X$4*G64)/Summary!$Y$4</f>
        <v>39.73086</v>
      </c>
      <c r="AO64" s="125" t="n">
        <f aca="false">L64</f>
        <v>5455.0112</v>
      </c>
      <c r="AP64" s="126" t="n">
        <f aca="false">(Summary!$V$4*M64+Summary!$W$4*N64+Summary!$X$4*O64)/Summary!$Y$4</f>
        <v>39.73086</v>
      </c>
      <c r="AQ64" s="14"/>
      <c r="AS64" s="14"/>
      <c r="AT64" s="127" t="n">
        <v>4528.949</v>
      </c>
      <c r="AU64" s="128" t="n">
        <v>683.3746</v>
      </c>
      <c r="AV64" s="129" t="n">
        <v>242.6876</v>
      </c>
      <c r="AW64" s="127" t="n">
        <v>4528.949</v>
      </c>
      <c r="AX64" s="128" t="n">
        <v>683.3746</v>
      </c>
      <c r="AY64" s="129" t="n">
        <v>242.68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217.1392</v>
      </c>
      <c r="E65" s="123" t="n">
        <v>36.0142</v>
      </c>
      <c r="F65" s="123" t="n">
        <v>37.949</v>
      </c>
      <c r="G65" s="123" t="n">
        <v>41.131</v>
      </c>
      <c r="H65" s="123" t="n">
        <v>22524.53</v>
      </c>
      <c r="I65" s="123" t="n">
        <v>42.916</v>
      </c>
      <c r="J65" s="124" t="e">
        <f aca="false">secToHours(H65)</f>
        <v>#VALUE!</v>
      </c>
      <c r="L65" s="122" t="n">
        <v>2217.1392</v>
      </c>
      <c r="M65" s="123" t="n">
        <v>36.0142</v>
      </c>
      <c r="N65" s="123" t="n">
        <v>37.949</v>
      </c>
      <c r="O65" s="123" t="n">
        <v>41.131</v>
      </c>
      <c r="P65" s="123" t="n">
        <v>21758.91</v>
      </c>
      <c r="Q65" s="123" t="n">
        <v>43.415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217.1392</v>
      </c>
      <c r="AN65" s="126" t="n">
        <f aca="false">(Summary!$V$4*E65+Summary!$W$4*F65+Summary!$X$4*G65)/Summary!$Y$4</f>
        <v>37.42452</v>
      </c>
      <c r="AO65" s="125" t="n">
        <f aca="false">L65</f>
        <v>2217.1392</v>
      </c>
      <c r="AP65" s="126" t="n">
        <f aca="false">(Summary!$V$4*M65+Summary!$W$4*N65+Summary!$X$4*O65)/Summary!$Y$4</f>
        <v>37.42452</v>
      </c>
      <c r="AQ65" s="14"/>
      <c r="AS65" s="14"/>
      <c r="AT65" s="127" t="n">
        <v>1986.413</v>
      </c>
      <c r="AU65" s="128" t="n">
        <v>161.2048</v>
      </c>
      <c r="AV65" s="129" t="n">
        <v>69.5214</v>
      </c>
      <c r="AW65" s="127" t="n">
        <v>1986.413</v>
      </c>
      <c r="AX65" s="128" t="n">
        <v>161.2048</v>
      </c>
      <c r="AY65" s="129" t="n">
        <v>69.5214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992.9584</v>
      </c>
      <c r="E66" s="131" t="n">
        <v>33.205</v>
      </c>
      <c r="F66" s="131" t="n">
        <v>36.4938</v>
      </c>
      <c r="G66" s="131" t="n">
        <v>39.4131</v>
      </c>
      <c r="H66" s="131" t="n">
        <v>19909.97</v>
      </c>
      <c r="I66" s="131" t="n">
        <v>36.395</v>
      </c>
      <c r="J66" s="132" t="e">
        <f aca="false">secToHours(H66)</f>
        <v>#VALUE!</v>
      </c>
      <c r="L66" s="130" t="n">
        <v>992.9584</v>
      </c>
      <c r="M66" s="131" t="n">
        <v>33.205</v>
      </c>
      <c r="N66" s="131" t="n">
        <v>36.4938</v>
      </c>
      <c r="O66" s="131" t="n">
        <v>39.4131</v>
      </c>
      <c r="P66" s="131" t="n">
        <v>19978.94</v>
      </c>
      <c r="Q66" s="131" t="n">
        <v>36.91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92.9584</v>
      </c>
      <c r="AN66" s="134" t="n">
        <f aca="false">(Summary!$V$4*E66+Summary!$W$4*F66+Summary!$X$4*G66)/Summary!$Y$4</f>
        <v>35.10438</v>
      </c>
      <c r="AO66" s="133" t="n">
        <f aca="false">L66</f>
        <v>992.9584</v>
      </c>
      <c r="AP66" s="134" t="n">
        <f aca="false">(Summary!$V$4*M66+Summary!$W$4*N66+Summary!$X$4*O66)/Summary!$Y$4</f>
        <v>35.10438</v>
      </c>
      <c r="AQ66" s="21"/>
      <c r="AS66" s="14"/>
      <c r="AT66" s="135" t="n">
        <v>945.4328</v>
      </c>
      <c r="AU66" s="136" t="n">
        <v>29.567</v>
      </c>
      <c r="AV66" s="137" t="n">
        <v>17.9586</v>
      </c>
      <c r="AW66" s="135" t="n">
        <v>945.4328</v>
      </c>
      <c r="AX66" s="136" t="n">
        <v>29.567</v>
      </c>
      <c r="AY66" s="137" t="n">
        <v>17.958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869.5272</v>
      </c>
      <c r="E67" s="114" t="n">
        <v>41.8876</v>
      </c>
      <c r="F67" s="114" t="n">
        <v>39.1738</v>
      </c>
      <c r="G67" s="114" t="n">
        <v>42.647</v>
      </c>
      <c r="H67" s="114" t="n">
        <v>31429.81</v>
      </c>
      <c r="I67" s="114" t="n">
        <v>64.772</v>
      </c>
      <c r="J67" s="115" t="e">
        <f aca="false">secToHours(H67)</f>
        <v>#VALUE!</v>
      </c>
      <c r="L67" s="113" t="n">
        <v>6869.5272</v>
      </c>
      <c r="M67" s="114" t="n">
        <v>41.8876</v>
      </c>
      <c r="N67" s="114" t="n">
        <v>39.1738</v>
      </c>
      <c r="O67" s="114" t="n">
        <v>42.647</v>
      </c>
      <c r="P67" s="114" t="n">
        <v>30899.64</v>
      </c>
      <c r="Q67" s="114" t="n">
        <v>63.993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869.5272</v>
      </c>
      <c r="AN67" s="118" t="n">
        <f aca="false">(Summary!$V$4*E67+Summary!$W$4*F67+Summary!$X$4*G67)/Summary!$Y$4</f>
        <v>41.49672</v>
      </c>
      <c r="AO67" s="117" t="n">
        <f aca="false">L67</f>
        <v>6869.5272</v>
      </c>
      <c r="AP67" s="118" t="n">
        <f aca="false">(Summary!$V$4*M67+Summary!$W$4*N67+Summary!$X$4*O67)/Summary!$Y$4</f>
        <v>41.49672</v>
      </c>
      <c r="AQ67" s="13" t="e">
        <f aca="false">bdrate(AM67:AM70,AN67:AN70,AO67:AO70,AP67:AP70)</f>
        <v>#VALUE!</v>
      </c>
      <c r="AS67" s="14"/>
      <c r="AT67" s="119" t="n">
        <v>4674.789</v>
      </c>
      <c r="AU67" s="120" t="n">
        <v>1560.2562</v>
      </c>
      <c r="AV67" s="121" t="n">
        <v>634.482</v>
      </c>
      <c r="AW67" s="119" t="n">
        <v>4674.789</v>
      </c>
      <c r="AX67" s="120" t="n">
        <v>1560.2562</v>
      </c>
      <c r="AY67" s="121" t="n">
        <v>634.48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615.5008</v>
      </c>
      <c r="E68" s="123" t="n">
        <v>39.8218</v>
      </c>
      <c r="F68" s="123" t="n">
        <v>38.3134</v>
      </c>
      <c r="G68" s="123" t="n">
        <v>41.1478</v>
      </c>
      <c r="H68" s="123" t="n">
        <v>25518.29</v>
      </c>
      <c r="I68" s="123" t="n">
        <v>52.416</v>
      </c>
      <c r="J68" s="124" t="e">
        <f aca="false">secToHours(H68)</f>
        <v>#VALUE!</v>
      </c>
      <c r="L68" s="122" t="n">
        <v>2615.5008</v>
      </c>
      <c r="M68" s="123" t="n">
        <v>39.8218</v>
      </c>
      <c r="N68" s="123" t="n">
        <v>38.3134</v>
      </c>
      <c r="O68" s="123" t="n">
        <v>41.1478</v>
      </c>
      <c r="P68" s="123" t="n">
        <v>25087.37</v>
      </c>
      <c r="Q68" s="123" t="n">
        <v>49.376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615.5008</v>
      </c>
      <c r="AN68" s="126" t="n">
        <f aca="false">(Summary!$V$4*E68+Summary!$W$4*F68+Summary!$X$4*G68)/Summary!$Y$4</f>
        <v>39.78532</v>
      </c>
      <c r="AO68" s="125" t="n">
        <f aca="false">L68</f>
        <v>2615.5008</v>
      </c>
      <c r="AP68" s="126" t="n">
        <f aca="false">(Summary!$V$4*M68+Summary!$W$4*N68+Summary!$X$4*O68)/Summary!$Y$4</f>
        <v>39.78532</v>
      </c>
      <c r="AQ68" s="14"/>
      <c r="AS68" s="14"/>
      <c r="AT68" s="127" t="n">
        <v>2244.9325</v>
      </c>
      <c r="AU68" s="128" t="n">
        <v>217.6188</v>
      </c>
      <c r="AV68" s="129" t="n">
        <v>152.9495</v>
      </c>
      <c r="AW68" s="127" t="n">
        <v>2244.9325</v>
      </c>
      <c r="AX68" s="128" t="n">
        <v>217.6188</v>
      </c>
      <c r="AY68" s="129" t="n">
        <v>152.9495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225.7296</v>
      </c>
      <c r="E69" s="123" t="n">
        <v>37.2229</v>
      </c>
      <c r="F69" s="123" t="n">
        <v>37.6485</v>
      </c>
      <c r="G69" s="123" t="n">
        <v>40.0191</v>
      </c>
      <c r="H69" s="123" t="n">
        <v>21987.99</v>
      </c>
      <c r="I69" s="123" t="n">
        <v>44.57</v>
      </c>
      <c r="J69" s="124" t="e">
        <f aca="false">secToHours(H69)</f>
        <v>#VALUE!</v>
      </c>
      <c r="L69" s="122" t="n">
        <v>1225.7296</v>
      </c>
      <c r="M69" s="123" t="n">
        <v>37.2229</v>
      </c>
      <c r="N69" s="123" t="n">
        <v>37.6485</v>
      </c>
      <c r="O69" s="123" t="n">
        <v>40.0191</v>
      </c>
      <c r="P69" s="123" t="n">
        <v>22004.54</v>
      </c>
      <c r="Q69" s="123" t="n">
        <v>42.261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225.7296</v>
      </c>
      <c r="AN69" s="126" t="n">
        <f aca="false">(Summary!$V$4*E69+Summary!$W$4*F69+Summary!$X$4*G69)/Summary!$Y$4</f>
        <v>37.86726</v>
      </c>
      <c r="AO69" s="125" t="n">
        <f aca="false">L69</f>
        <v>1225.7296</v>
      </c>
      <c r="AP69" s="126" t="n">
        <f aca="false">(Summary!$V$4*M69+Summary!$W$4*N69+Summary!$X$4*O69)/Summary!$Y$4</f>
        <v>37.86726</v>
      </c>
      <c r="AQ69" s="14"/>
      <c r="AS69" s="14"/>
      <c r="AT69" s="127" t="n">
        <v>1102.2695</v>
      </c>
      <c r="AU69" s="128" t="n">
        <v>75.3546</v>
      </c>
      <c r="AV69" s="129" t="n">
        <v>48.1055</v>
      </c>
      <c r="AW69" s="127" t="n">
        <v>1102.2695</v>
      </c>
      <c r="AX69" s="128" t="n">
        <v>75.3546</v>
      </c>
      <c r="AY69" s="129" t="n">
        <v>48.1055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73.4984</v>
      </c>
      <c r="E70" s="131" t="n">
        <v>34.5913</v>
      </c>
      <c r="F70" s="131" t="n">
        <v>36.822</v>
      </c>
      <c r="G70" s="131" t="n">
        <v>38.9024</v>
      </c>
      <c r="H70" s="131" t="n">
        <v>20082.82</v>
      </c>
      <c r="I70" s="131" t="n">
        <v>41.106</v>
      </c>
      <c r="J70" s="132" t="e">
        <f aca="false">secToHours(H70)</f>
        <v>#VALUE!</v>
      </c>
      <c r="L70" s="130" t="n">
        <v>573.4984</v>
      </c>
      <c r="M70" s="131" t="n">
        <v>34.5913</v>
      </c>
      <c r="N70" s="131" t="n">
        <v>36.822</v>
      </c>
      <c r="O70" s="131" t="n">
        <v>38.9024</v>
      </c>
      <c r="P70" s="131" t="n">
        <v>19279.73</v>
      </c>
      <c r="Q70" s="131" t="n">
        <v>38.424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73.4984</v>
      </c>
      <c r="AN70" s="134" t="n">
        <f aca="false">(Summary!$V$4*E70+Summary!$W$4*F70+Summary!$X$4*G70)/Summary!$Y$4</f>
        <v>35.89966</v>
      </c>
      <c r="AO70" s="133" t="n">
        <f aca="false">L70</f>
        <v>573.4984</v>
      </c>
      <c r="AP70" s="134" t="n">
        <f aca="false">(Summary!$V$4*M70+Summary!$W$4*N70+Summary!$X$4*O70)/Summary!$Y$4</f>
        <v>35.89966</v>
      </c>
      <c r="AQ70" s="21"/>
      <c r="AS70" s="14"/>
      <c r="AT70" s="135" t="n">
        <v>539.4834</v>
      </c>
      <c r="AU70" s="136" t="n">
        <v>21.9841</v>
      </c>
      <c r="AV70" s="137" t="n">
        <v>12.0309</v>
      </c>
      <c r="AW70" s="135" t="n">
        <v>539.4834</v>
      </c>
      <c r="AX70" s="136" t="n">
        <v>21.9841</v>
      </c>
      <c r="AY70" s="137" t="n">
        <v>12.0309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034.8064</v>
      </c>
      <c r="E71" s="114" t="n">
        <v>38.1983</v>
      </c>
      <c r="F71" s="114" t="n">
        <v>38.5558</v>
      </c>
      <c r="G71" s="114" t="n">
        <v>42.9557</v>
      </c>
      <c r="H71" s="114" t="n">
        <v>50408.44</v>
      </c>
      <c r="I71" s="114" t="n">
        <v>113.262</v>
      </c>
      <c r="J71" s="115" t="e">
        <f aca="false">secToHours(H71)</f>
        <v>#VALUE!</v>
      </c>
      <c r="L71" s="113" t="n">
        <v>24034.8064</v>
      </c>
      <c r="M71" s="114" t="n">
        <v>38.1983</v>
      </c>
      <c r="N71" s="114" t="n">
        <v>38.5558</v>
      </c>
      <c r="O71" s="114" t="n">
        <v>42.9557</v>
      </c>
      <c r="P71" s="114" t="n">
        <v>50529.17</v>
      </c>
      <c r="Q71" s="114" t="n">
        <v>117.563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034.8064</v>
      </c>
      <c r="AN71" s="118" t="n">
        <f aca="false">(Summary!$V$4*E71+Summary!$W$4*F71+Summary!$X$4*G71)/Summary!$Y$4</f>
        <v>39.22128</v>
      </c>
      <c r="AO71" s="117" t="n">
        <f aca="false">L71</f>
        <v>24034.8064</v>
      </c>
      <c r="AP71" s="118" t="n">
        <f aca="false">(Summary!$V$4*M71+Summary!$W$4*N71+Summary!$X$4*O71)/Summary!$Y$4</f>
        <v>39.22128</v>
      </c>
      <c r="AQ71" s="13" t="e">
        <f aca="false">bdrate(AM71:AM74,AN71:AN74,AO71:AO74,AP71:AP74)</f>
        <v>#VALUE!</v>
      </c>
      <c r="AS71" s="14"/>
      <c r="AT71" s="119" t="n">
        <v>17831.93</v>
      </c>
      <c r="AU71" s="120" t="n">
        <v>5509.6462</v>
      </c>
      <c r="AV71" s="121" t="n">
        <v>693.2302</v>
      </c>
      <c r="AW71" s="119" t="n">
        <v>17831.93</v>
      </c>
      <c r="AX71" s="120" t="n">
        <v>5509.6462</v>
      </c>
      <c r="AY71" s="121" t="n">
        <v>693.230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4113.0328</v>
      </c>
      <c r="E72" s="123" t="n">
        <v>35.6499</v>
      </c>
      <c r="F72" s="123" t="n">
        <v>37.1245</v>
      </c>
      <c r="G72" s="123" t="n">
        <v>40.8074</v>
      </c>
      <c r="H72" s="123" t="n">
        <v>35102.22</v>
      </c>
      <c r="I72" s="123" t="n">
        <v>54.648</v>
      </c>
      <c r="J72" s="124" t="e">
        <f aca="false">secToHours(H72)</f>
        <v>#VALUE!</v>
      </c>
      <c r="L72" s="122" t="n">
        <v>4113.0328</v>
      </c>
      <c r="M72" s="123" t="n">
        <v>35.6499</v>
      </c>
      <c r="N72" s="123" t="n">
        <v>37.1245</v>
      </c>
      <c r="O72" s="123" t="n">
        <v>40.8074</v>
      </c>
      <c r="P72" s="123" t="n">
        <v>34010.82</v>
      </c>
      <c r="Q72" s="123" t="n">
        <v>58.36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4113.0328</v>
      </c>
      <c r="AN72" s="126" t="n">
        <f aca="false">(Summary!$V$4*E72+Summary!$W$4*F72+Summary!$X$4*G72)/Summary!$Y$4</f>
        <v>36.97632</v>
      </c>
      <c r="AO72" s="125" t="n">
        <f aca="false">L72</f>
        <v>4113.0328</v>
      </c>
      <c r="AP72" s="126" t="n">
        <f aca="false">(Summary!$V$4*M72+Summary!$W$4*N72+Summary!$X$4*O72)/Summary!$Y$4</f>
        <v>36.97632</v>
      </c>
      <c r="AQ72" s="14"/>
      <c r="AS72" s="14"/>
      <c r="AT72" s="127" t="n">
        <v>3733.1378</v>
      </c>
      <c r="AU72" s="128" t="n">
        <v>245.5482</v>
      </c>
      <c r="AV72" s="129" t="n">
        <v>134.3468</v>
      </c>
      <c r="AW72" s="127" t="n">
        <v>3733.1378</v>
      </c>
      <c r="AX72" s="128" t="n">
        <v>245.5482</v>
      </c>
      <c r="AY72" s="129" t="n">
        <v>134.3468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1641.6288</v>
      </c>
      <c r="E73" s="123" t="n">
        <v>32.6957</v>
      </c>
      <c r="F73" s="123" t="n">
        <v>35.9584</v>
      </c>
      <c r="G73" s="123" t="n">
        <v>38.892</v>
      </c>
      <c r="H73" s="123" t="n">
        <v>31802.44</v>
      </c>
      <c r="I73" s="123" t="n">
        <v>44.32</v>
      </c>
      <c r="J73" s="124" t="e">
        <f aca="false">secToHours(H73)</f>
        <v>#VALUE!</v>
      </c>
      <c r="L73" s="122" t="n">
        <v>1641.6288</v>
      </c>
      <c r="M73" s="123" t="n">
        <v>32.6957</v>
      </c>
      <c r="N73" s="123" t="n">
        <v>35.9584</v>
      </c>
      <c r="O73" s="123" t="n">
        <v>38.892</v>
      </c>
      <c r="P73" s="123" t="n">
        <v>30920.64</v>
      </c>
      <c r="Q73" s="123" t="n">
        <v>49.32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641.6288</v>
      </c>
      <c r="AN73" s="126" t="n">
        <f aca="false">(Summary!$V$4*E73+Summary!$W$4*F73+Summary!$X$4*G73)/Summary!$Y$4</f>
        <v>34.5875</v>
      </c>
      <c r="AO73" s="125" t="n">
        <f aca="false">L73</f>
        <v>1641.6288</v>
      </c>
      <c r="AP73" s="126" t="n">
        <f aca="false">(Summary!$V$4*M73+Summary!$W$4*N73+Summary!$X$4*O73)/Summary!$Y$4</f>
        <v>34.5875</v>
      </c>
      <c r="AQ73" s="14"/>
      <c r="AS73" s="14"/>
      <c r="AT73" s="127" t="n">
        <v>1525.6843</v>
      </c>
      <c r="AU73" s="128" t="n">
        <v>69.1871</v>
      </c>
      <c r="AV73" s="129" t="n">
        <v>46.7574</v>
      </c>
      <c r="AW73" s="127" t="n">
        <v>1525.6843</v>
      </c>
      <c r="AX73" s="128" t="n">
        <v>69.1871</v>
      </c>
      <c r="AY73" s="129" t="n">
        <v>46.757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700.1792</v>
      </c>
      <c r="E74" s="131" t="n">
        <v>29.754</v>
      </c>
      <c r="F74" s="131" t="n">
        <v>34.7509</v>
      </c>
      <c r="G74" s="131" t="n">
        <v>37.1146</v>
      </c>
      <c r="H74" s="131" t="n">
        <v>29802.75</v>
      </c>
      <c r="I74" s="131" t="n">
        <v>40.576</v>
      </c>
      <c r="J74" s="132" t="e">
        <f aca="false">secToHours(H74)</f>
        <v>#VALUE!</v>
      </c>
      <c r="L74" s="130" t="n">
        <v>700.1792</v>
      </c>
      <c r="M74" s="131" t="n">
        <v>29.754</v>
      </c>
      <c r="N74" s="131" t="n">
        <v>34.7509</v>
      </c>
      <c r="O74" s="131" t="n">
        <v>37.1146</v>
      </c>
      <c r="P74" s="131" t="n">
        <v>29122.85</v>
      </c>
      <c r="Q74" s="131" t="n">
        <v>44.94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700.1792</v>
      </c>
      <c r="AN74" s="134" t="n">
        <f aca="false">(Summary!$V$4*E74+Summary!$W$4*F74+Summary!$X$4*G74)/Summary!$Y$4</f>
        <v>32.2255</v>
      </c>
      <c r="AO74" s="133" t="n">
        <f aca="false">L74</f>
        <v>700.1792</v>
      </c>
      <c r="AP74" s="134" t="n">
        <f aca="false">(Summary!$V$4*M74+Summary!$W$4*N74+Summary!$X$4*O74)/Summary!$Y$4</f>
        <v>32.2255</v>
      </c>
      <c r="AQ74" s="21"/>
      <c r="AS74" s="14"/>
      <c r="AT74" s="135" t="n">
        <v>667.2443</v>
      </c>
      <c r="AU74" s="136" t="n">
        <v>18.9835</v>
      </c>
      <c r="AV74" s="137" t="n">
        <v>13.9514</v>
      </c>
      <c r="AW74" s="135" t="n">
        <v>667.2443</v>
      </c>
      <c r="AX74" s="136" t="n">
        <v>18.9835</v>
      </c>
      <c r="AY74" s="137" t="n">
        <v>13.951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7548.372</v>
      </c>
      <c r="E75" s="114" t="n">
        <v>41.0081</v>
      </c>
      <c r="F75" s="114" t="n">
        <v>40.8239</v>
      </c>
      <c r="G75" s="114" t="n">
        <v>41.6281</v>
      </c>
      <c r="H75" s="114" t="n">
        <v>44916.14</v>
      </c>
      <c r="I75" s="114" t="n">
        <v>77.735</v>
      </c>
      <c r="J75" s="115" t="e">
        <f aca="false">secToHours(H75)</f>
        <v>#VALUE!</v>
      </c>
      <c r="L75" s="113" t="n">
        <v>17548.372</v>
      </c>
      <c r="M75" s="114" t="n">
        <v>41.0081</v>
      </c>
      <c r="N75" s="114" t="n">
        <v>40.8239</v>
      </c>
      <c r="O75" s="114" t="n">
        <v>41.6281</v>
      </c>
      <c r="P75" s="114" t="n">
        <v>44205.06</v>
      </c>
      <c r="Q75" s="114" t="n">
        <v>80.719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7548.372</v>
      </c>
      <c r="AN75" s="118" t="n">
        <f aca="false">(Summary!$V$4*E75+Summary!$W$4*F75+Summary!$X$4*G75)/Summary!$Y$4</f>
        <v>41.09526</v>
      </c>
      <c r="AO75" s="117" t="n">
        <f aca="false">L75</f>
        <v>17548.372</v>
      </c>
      <c r="AP75" s="118" t="n">
        <f aca="false">(Summary!$V$4*M75+Summary!$W$4*N75+Summary!$X$4*O75)/Summary!$Y$4</f>
        <v>41.09526</v>
      </c>
      <c r="AQ75" s="13" t="e">
        <f aca="false">bdrate(AM75:AM78,AN75:AN78,AO75:AO78,AP75:AP78)</f>
        <v>#VALUE!</v>
      </c>
      <c r="AS75" s="14"/>
      <c r="AT75" s="119" t="n">
        <v>12608.8381</v>
      </c>
      <c r="AU75" s="120" t="n">
        <v>2684.4301</v>
      </c>
      <c r="AV75" s="121" t="n">
        <v>2255.1038</v>
      </c>
      <c r="AW75" s="119" t="n">
        <v>12608.8381</v>
      </c>
      <c r="AX75" s="120" t="n">
        <v>2684.4301</v>
      </c>
      <c r="AY75" s="121" t="n">
        <v>2255.10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8652.656</v>
      </c>
      <c r="E76" s="123" t="n">
        <v>36.6871</v>
      </c>
      <c r="F76" s="123" t="n">
        <v>37.0343</v>
      </c>
      <c r="G76" s="123" t="n">
        <v>38.6689</v>
      </c>
      <c r="H76" s="123" t="n">
        <v>40552.14</v>
      </c>
      <c r="I76" s="123" t="n">
        <v>63.603</v>
      </c>
      <c r="J76" s="124" t="e">
        <f aca="false">secToHours(H76)</f>
        <v>#VALUE!</v>
      </c>
      <c r="L76" s="122" t="n">
        <v>8652.656</v>
      </c>
      <c r="M76" s="123" t="n">
        <v>36.6871</v>
      </c>
      <c r="N76" s="123" t="n">
        <v>37.0343</v>
      </c>
      <c r="O76" s="123" t="n">
        <v>38.6689</v>
      </c>
      <c r="P76" s="123" t="n">
        <v>40659.06</v>
      </c>
      <c r="Q76" s="123" t="n">
        <v>65.20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8652.656</v>
      </c>
      <c r="AN76" s="126" t="n">
        <f aca="false">(Summary!$V$4*E76+Summary!$W$4*F76+Summary!$X$4*G76)/Summary!$Y$4</f>
        <v>37.1529</v>
      </c>
      <c r="AO76" s="125" t="n">
        <f aca="false">L76</f>
        <v>8652.656</v>
      </c>
      <c r="AP76" s="126" t="n">
        <f aca="false">(Summary!$V$4*M76+Summary!$W$4*N76+Summary!$X$4*O76)/Summary!$Y$4</f>
        <v>37.1529</v>
      </c>
      <c r="AQ76" s="14"/>
      <c r="AS76" s="14"/>
      <c r="AT76" s="127" t="n">
        <v>6910.4565</v>
      </c>
      <c r="AU76" s="128" t="n">
        <v>902.3546</v>
      </c>
      <c r="AV76" s="129" t="n">
        <v>839.8449</v>
      </c>
      <c r="AW76" s="127" t="n">
        <v>6910.4565</v>
      </c>
      <c r="AX76" s="128" t="n">
        <v>902.3546</v>
      </c>
      <c r="AY76" s="129" t="n">
        <v>839.844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455.4608</v>
      </c>
      <c r="E77" s="123" t="n">
        <v>33.4625</v>
      </c>
      <c r="F77" s="123" t="n">
        <v>35.1236</v>
      </c>
      <c r="G77" s="123" t="n">
        <v>36.6256</v>
      </c>
      <c r="H77" s="123" t="n">
        <v>38113.47</v>
      </c>
      <c r="I77" s="123" t="n">
        <v>55.761</v>
      </c>
      <c r="J77" s="124" t="e">
        <f aca="false">secToHours(H77)</f>
        <v>#VALUE!</v>
      </c>
      <c r="L77" s="122" t="n">
        <v>4455.4608</v>
      </c>
      <c r="M77" s="123" t="n">
        <v>33.4625</v>
      </c>
      <c r="N77" s="123" t="n">
        <v>35.1236</v>
      </c>
      <c r="O77" s="123" t="n">
        <v>36.6256</v>
      </c>
      <c r="P77" s="123" t="n">
        <v>37739.55</v>
      </c>
      <c r="Q77" s="123" t="n">
        <v>58.71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455.4608</v>
      </c>
      <c r="AN77" s="126" t="n">
        <f aca="false">(Summary!$V$4*E77+Summary!$W$4*F77+Summary!$X$4*G77)/Summary!$Y$4</f>
        <v>34.42734</v>
      </c>
      <c r="AO77" s="125" t="n">
        <f aca="false">L77</f>
        <v>4455.4608</v>
      </c>
      <c r="AP77" s="126" t="n">
        <f aca="false">(Summary!$V$4*M77+Summary!$W$4*N77+Summary!$X$4*O77)/Summary!$Y$4</f>
        <v>34.42734</v>
      </c>
      <c r="AQ77" s="14"/>
      <c r="AS77" s="14"/>
      <c r="AT77" s="127" t="n">
        <v>3728.0054</v>
      </c>
      <c r="AU77" s="128" t="n">
        <v>363.3503</v>
      </c>
      <c r="AV77" s="129" t="n">
        <v>364.105</v>
      </c>
      <c r="AW77" s="127" t="n">
        <v>3728.0054</v>
      </c>
      <c r="AX77" s="128" t="n">
        <v>363.3503</v>
      </c>
      <c r="AY77" s="129" t="n">
        <v>364.105</v>
      </c>
      <c r="AZ77" s="101"/>
      <c r="BA77" s="25"/>
      <c r="BB77" s="32"/>
      <c r="BC77" s="127" t="n">
        <f aca="false">AT77+AU77+AV77-D77</f>
        <v>-0.000100000000202272</v>
      </c>
      <c r="BD77" s="129" t="n">
        <f aca="false">AW77+AX77+AY77-L77</f>
        <v>-0.000100000000202272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360.7816</v>
      </c>
      <c r="E78" s="131" t="n">
        <v>30.5121</v>
      </c>
      <c r="F78" s="131" t="n">
        <v>33.467</v>
      </c>
      <c r="G78" s="131" t="n">
        <v>34.5713</v>
      </c>
      <c r="H78" s="131" t="n">
        <v>35461.17</v>
      </c>
      <c r="I78" s="131" t="n">
        <v>51.658</v>
      </c>
      <c r="J78" s="132" t="e">
        <f aca="false">secToHours(H78)</f>
        <v>#VALUE!</v>
      </c>
      <c r="L78" s="130" t="n">
        <v>2360.7816</v>
      </c>
      <c r="M78" s="131" t="n">
        <v>30.5121</v>
      </c>
      <c r="N78" s="131" t="n">
        <v>33.467</v>
      </c>
      <c r="O78" s="131" t="n">
        <v>34.5713</v>
      </c>
      <c r="P78" s="131" t="n">
        <v>35465.64</v>
      </c>
      <c r="Q78" s="131" t="n">
        <v>54.553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360.7816</v>
      </c>
      <c r="AN78" s="134" t="n">
        <f aca="false">(Summary!$V$4*E78+Summary!$W$4*F78+Summary!$X$4*G78)/Summary!$Y$4</f>
        <v>31.91492</v>
      </c>
      <c r="AO78" s="133" t="n">
        <f aca="false">L78</f>
        <v>2360.7816</v>
      </c>
      <c r="AP78" s="134" t="n">
        <f aca="false">(Summary!$V$4*M78+Summary!$W$4*N78+Summary!$X$4*O78)/Summary!$Y$4</f>
        <v>31.91492</v>
      </c>
      <c r="AQ78" s="21"/>
      <c r="AS78" s="14"/>
      <c r="AT78" s="135" t="n">
        <v>2076.4693</v>
      </c>
      <c r="AU78" s="136" t="n">
        <v>136.1448</v>
      </c>
      <c r="AV78" s="137" t="n">
        <v>148.1675</v>
      </c>
      <c r="AW78" s="135" t="n">
        <v>2076.4693</v>
      </c>
      <c r="AX78" s="136" t="n">
        <v>136.1448</v>
      </c>
      <c r="AY78" s="137" t="n">
        <v>148.1675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109991.9704</v>
      </c>
      <c r="E79" s="114" t="n">
        <v>38.3343</v>
      </c>
      <c r="F79" s="114" t="n">
        <v>37.9585</v>
      </c>
      <c r="G79" s="114" t="n">
        <v>41.4826</v>
      </c>
      <c r="H79" s="114" t="n">
        <v>87774.86</v>
      </c>
      <c r="I79" s="114" t="n">
        <v>244.392</v>
      </c>
      <c r="J79" s="115" t="e">
        <f aca="false">secToHours(H79)</f>
        <v>#VALUE!</v>
      </c>
      <c r="L79" s="113" t="n">
        <v>109991.9704</v>
      </c>
      <c r="M79" s="114" t="n">
        <v>38.3343</v>
      </c>
      <c r="N79" s="114" t="n">
        <v>37.9585</v>
      </c>
      <c r="O79" s="114" t="n">
        <v>41.4826</v>
      </c>
      <c r="P79" s="114" t="n">
        <v>88471.25</v>
      </c>
      <c r="Q79" s="114" t="n">
        <v>251.4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109991.9704</v>
      </c>
      <c r="AN79" s="118" t="n">
        <f aca="false">(Summary!$V$4*E79+Summary!$W$4*F79+Summary!$X$4*G79)/Summary!$Y$4</f>
        <v>38.8888</v>
      </c>
      <c r="AO79" s="117" t="n">
        <f aca="false">L79</f>
        <v>109991.9704</v>
      </c>
      <c r="AP79" s="118" t="n">
        <f aca="false">(Summary!$V$4*M79+Summary!$W$4*N79+Summary!$X$4*O79)/Summary!$Y$4</f>
        <v>38.8888</v>
      </c>
      <c r="AQ79" s="13" t="e">
        <f aca="false">bdrate(AM79:AM82,AN79:AN82,AO79:AO82,AP79:AP82)</f>
        <v>#VALUE!</v>
      </c>
      <c r="AS79" s="14"/>
      <c r="AT79" s="119" t="n">
        <v>84782.2501</v>
      </c>
      <c r="AU79" s="120" t="n">
        <v>17927.2504</v>
      </c>
      <c r="AV79" s="121" t="n">
        <v>7282.4699</v>
      </c>
      <c r="AW79" s="119" t="n">
        <v>84782.2501</v>
      </c>
      <c r="AX79" s="120" t="n">
        <v>17927.2504</v>
      </c>
      <c r="AY79" s="121" t="n">
        <v>7282.4699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55944.1248</v>
      </c>
      <c r="E80" s="123" t="n">
        <v>35.2569</v>
      </c>
      <c r="F80" s="123" t="n">
        <v>35.6743</v>
      </c>
      <c r="G80" s="123" t="n">
        <v>39.3063</v>
      </c>
      <c r="H80" s="123" t="n">
        <v>68704.02</v>
      </c>
      <c r="I80" s="123" t="n">
        <v>163.053</v>
      </c>
      <c r="J80" s="124" t="e">
        <f aca="false">secToHours(H80)</f>
        <v>#VALUE!</v>
      </c>
      <c r="L80" s="122" t="n">
        <v>55944.1248</v>
      </c>
      <c r="M80" s="123" t="n">
        <v>35.2569</v>
      </c>
      <c r="N80" s="123" t="n">
        <v>35.6743</v>
      </c>
      <c r="O80" s="123" t="n">
        <v>39.3063</v>
      </c>
      <c r="P80" s="123" t="n">
        <v>70198.89</v>
      </c>
      <c r="Q80" s="123" t="n">
        <v>157.595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5944.1248</v>
      </c>
      <c r="AN80" s="126" t="n">
        <f aca="false">(Summary!$V$4*E80+Summary!$W$4*F80+Summary!$X$4*G80)/Summary!$Y$4</f>
        <v>36.15026</v>
      </c>
      <c r="AO80" s="125" t="n">
        <f aca="false">L80</f>
        <v>55944.1248</v>
      </c>
      <c r="AP80" s="126" t="n">
        <f aca="false">(Summary!$V$4*M80+Summary!$W$4*N80+Summary!$X$4*O80)/Summary!$Y$4</f>
        <v>36.15026</v>
      </c>
      <c r="AQ80" s="14"/>
      <c r="AS80" s="14"/>
      <c r="AT80" s="127" t="n">
        <v>49719.7178</v>
      </c>
      <c r="AU80" s="128" t="n">
        <v>4284.4969</v>
      </c>
      <c r="AV80" s="129" t="n">
        <v>1939.9101</v>
      </c>
      <c r="AW80" s="127" t="n">
        <v>49719.7178</v>
      </c>
      <c r="AX80" s="128" t="n">
        <v>4284.4969</v>
      </c>
      <c r="AY80" s="129" t="n">
        <v>1939.9101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9796.6216</v>
      </c>
      <c r="E81" s="123" t="n">
        <v>31.4523</v>
      </c>
      <c r="F81" s="123" t="n">
        <v>34.2642</v>
      </c>
      <c r="G81" s="123" t="n">
        <v>38.0133</v>
      </c>
      <c r="H81" s="123" t="n">
        <v>58296.1</v>
      </c>
      <c r="I81" s="123" t="n">
        <v>121.4</v>
      </c>
      <c r="J81" s="124" t="e">
        <f aca="false">secToHours(H81)</f>
        <v>#VALUE!</v>
      </c>
      <c r="L81" s="122" t="n">
        <v>29796.6216</v>
      </c>
      <c r="M81" s="123" t="n">
        <v>31.4523</v>
      </c>
      <c r="N81" s="123" t="n">
        <v>34.2642</v>
      </c>
      <c r="O81" s="123" t="n">
        <v>38.0133</v>
      </c>
      <c r="P81" s="123" t="n">
        <v>60343.7</v>
      </c>
      <c r="Q81" s="123" t="n">
        <v>120.712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9796.6216</v>
      </c>
      <c r="AN81" s="126" t="n">
        <f aca="false">(Summary!$V$4*E81+Summary!$W$4*F81+Summary!$X$4*G81)/Summary!$Y$4</f>
        <v>33.32688</v>
      </c>
      <c r="AO81" s="125" t="n">
        <f aca="false">L81</f>
        <v>29796.6216</v>
      </c>
      <c r="AP81" s="126" t="n">
        <f aca="false">(Summary!$V$4*M81+Summary!$W$4*N81+Summary!$X$4*O81)/Summary!$Y$4</f>
        <v>33.32688</v>
      </c>
      <c r="AQ81" s="14"/>
      <c r="AS81" s="14"/>
      <c r="AT81" s="127" t="n">
        <v>27828.1932</v>
      </c>
      <c r="AU81" s="128" t="n">
        <v>1388.9906</v>
      </c>
      <c r="AV81" s="129" t="n">
        <v>579.4378</v>
      </c>
      <c r="AW81" s="127" t="n">
        <v>27828.1932</v>
      </c>
      <c r="AX81" s="128" t="n">
        <v>1388.9906</v>
      </c>
      <c r="AY81" s="129" t="n">
        <v>579.4378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5319.6528</v>
      </c>
      <c r="E82" s="131" t="n">
        <v>27.9745</v>
      </c>
      <c r="F82" s="131" t="n">
        <v>33.2495</v>
      </c>
      <c r="G82" s="131" t="n">
        <v>37.1424</v>
      </c>
      <c r="H82" s="131" t="n">
        <v>51569.95</v>
      </c>
      <c r="I82" s="131" t="n">
        <v>98.218</v>
      </c>
      <c r="J82" s="132" t="e">
        <f aca="false">secToHours(H82)</f>
        <v>#VALUE!</v>
      </c>
      <c r="L82" s="130" t="n">
        <v>15319.6528</v>
      </c>
      <c r="M82" s="131" t="n">
        <v>27.9745</v>
      </c>
      <c r="N82" s="131" t="n">
        <v>33.2495</v>
      </c>
      <c r="O82" s="131" t="n">
        <v>37.1424</v>
      </c>
      <c r="P82" s="131" t="n">
        <v>52684.59</v>
      </c>
      <c r="Q82" s="131" t="n">
        <v>96.211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5319.6528</v>
      </c>
      <c r="AN82" s="134" t="n">
        <f aca="false">(Summary!$V$4*E82+Summary!$W$4*F82+Summary!$X$4*G82)/Summary!$Y$4</f>
        <v>30.86308</v>
      </c>
      <c r="AO82" s="133" t="n">
        <f aca="false">L82</f>
        <v>15319.6528</v>
      </c>
      <c r="AP82" s="134" t="n">
        <f aca="false">(Summary!$V$4*M82+Summary!$W$4*N82+Summary!$X$4*O82)/Summary!$Y$4</f>
        <v>30.86308</v>
      </c>
      <c r="AQ82" s="21"/>
      <c r="AS82" s="14"/>
      <c r="AT82" s="135" t="n">
        <v>14794.1979</v>
      </c>
      <c r="AU82" s="136" t="n">
        <v>384.8282</v>
      </c>
      <c r="AV82" s="137" t="n">
        <v>140.6267</v>
      </c>
      <c r="AW82" s="135" t="n">
        <v>14794.1979</v>
      </c>
      <c r="AX82" s="136" t="n">
        <v>384.8282</v>
      </c>
      <c r="AY82" s="137" t="n">
        <v>140.6267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52491.0856</v>
      </c>
      <c r="E83" s="114" t="n">
        <v>37.1361</v>
      </c>
      <c r="F83" s="114" t="n">
        <v>40.7027</v>
      </c>
      <c r="G83" s="114" t="n">
        <v>40.2728</v>
      </c>
      <c r="H83" s="114" t="n">
        <v>67635.26</v>
      </c>
      <c r="I83" s="114" t="n">
        <v>182.679</v>
      </c>
      <c r="J83" s="115" t="e">
        <f aca="false">secToHours(H83)</f>
        <v>#VALUE!</v>
      </c>
      <c r="L83" s="113" t="n">
        <v>52491.0856</v>
      </c>
      <c r="M83" s="114" t="n">
        <v>37.1361</v>
      </c>
      <c r="N83" s="114" t="n">
        <v>40.7027</v>
      </c>
      <c r="O83" s="114" t="n">
        <v>40.2728</v>
      </c>
      <c r="P83" s="114" t="n">
        <v>67900.97</v>
      </c>
      <c r="Q83" s="114" t="n">
        <v>179.636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52491.0856</v>
      </c>
      <c r="AN83" s="118" t="n">
        <f aca="false">(Summary!$V$4*E83+Summary!$W$4*F83+Summary!$X$4*G83)/Summary!$Y$4</f>
        <v>38.47676</v>
      </c>
      <c r="AO83" s="117" t="n">
        <f aca="false">L83</f>
        <v>52491.0856</v>
      </c>
      <c r="AP83" s="118" t="n">
        <f aca="false">(Summary!$V$4*M83+Summary!$W$4*N83+Summary!$X$4*O83)/Summary!$Y$4</f>
        <v>38.47676</v>
      </c>
      <c r="AQ83" s="13" t="e">
        <f aca="false">bdrate(AM83:AM86,AN83:AN86,AO83:AO86,AP83:AP86)</f>
        <v>#VALUE!</v>
      </c>
      <c r="AS83" s="14"/>
      <c r="AT83" s="119" t="n">
        <v>50391.37</v>
      </c>
      <c r="AU83" s="120" t="n">
        <v>932.8317</v>
      </c>
      <c r="AV83" s="121" t="n">
        <v>1166.8839</v>
      </c>
      <c r="AW83" s="119" t="n">
        <v>50391.37</v>
      </c>
      <c r="AX83" s="120" t="n">
        <v>932.8317</v>
      </c>
      <c r="AY83" s="121" t="n">
        <v>1166.8839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193.808</v>
      </c>
      <c r="E84" s="123" t="n">
        <v>33.6022</v>
      </c>
      <c r="F84" s="123" t="n">
        <v>39.2717</v>
      </c>
      <c r="G84" s="123" t="n">
        <v>39.1134</v>
      </c>
      <c r="H84" s="123" t="n">
        <v>42197.38</v>
      </c>
      <c r="I84" s="123" t="n">
        <v>94.974</v>
      </c>
      <c r="J84" s="124" t="e">
        <f aca="false">secToHours(H84)</f>
        <v>#VALUE!</v>
      </c>
      <c r="L84" s="122" t="n">
        <v>11193.808</v>
      </c>
      <c r="M84" s="123" t="n">
        <v>33.6022</v>
      </c>
      <c r="N84" s="123" t="n">
        <v>39.2717</v>
      </c>
      <c r="O84" s="123" t="n">
        <v>39.1134</v>
      </c>
      <c r="P84" s="123" t="n">
        <v>41807.32</v>
      </c>
      <c r="Q84" s="123" t="n">
        <v>92.977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193.808</v>
      </c>
      <c r="AN84" s="126" t="n">
        <f aca="false">(Summary!$V$4*E84+Summary!$W$4*F84+Summary!$X$4*G84)/Summary!$Y$4</f>
        <v>35.83834</v>
      </c>
      <c r="AO84" s="125" t="n">
        <f aca="false">L84</f>
        <v>11193.808</v>
      </c>
      <c r="AP84" s="126" t="n">
        <f aca="false">(Summary!$V$4*M84+Summary!$W$4*N84+Summary!$X$4*O84)/Summary!$Y$4</f>
        <v>35.83834</v>
      </c>
      <c r="AQ84" s="14"/>
      <c r="AS84" s="14"/>
      <c r="AT84" s="127" t="n">
        <v>10953.9322</v>
      </c>
      <c r="AU84" s="128" t="n">
        <v>117.7034</v>
      </c>
      <c r="AV84" s="129" t="n">
        <v>122.1724</v>
      </c>
      <c r="AW84" s="127" t="n">
        <v>10953.9322</v>
      </c>
      <c r="AX84" s="128" t="n">
        <v>117.7034</v>
      </c>
      <c r="AY84" s="129" t="n">
        <v>122.1724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2994.268</v>
      </c>
      <c r="E85" s="123" t="n">
        <v>30.5544</v>
      </c>
      <c r="F85" s="123" t="n">
        <v>38.165</v>
      </c>
      <c r="G85" s="123" t="n">
        <v>38.1669</v>
      </c>
      <c r="H85" s="123" t="n">
        <v>34148.75</v>
      </c>
      <c r="I85" s="123" t="n">
        <v>70.232</v>
      </c>
      <c r="J85" s="124" t="e">
        <f aca="false">secToHours(H85)</f>
        <v>#VALUE!</v>
      </c>
      <c r="L85" s="122" t="n">
        <v>2994.268</v>
      </c>
      <c r="M85" s="123" t="n">
        <v>30.5544</v>
      </c>
      <c r="N85" s="123" t="n">
        <v>38.165</v>
      </c>
      <c r="O85" s="123" t="n">
        <v>38.1669</v>
      </c>
      <c r="P85" s="123" t="n">
        <v>34622.21</v>
      </c>
      <c r="Q85" s="123" t="n">
        <v>70.107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994.268</v>
      </c>
      <c r="AN85" s="126" t="n">
        <f aca="false">(Summary!$V$4*E85+Summary!$W$4*F85+Summary!$X$4*G85)/Summary!$Y$4</f>
        <v>33.59902</v>
      </c>
      <c r="AO85" s="125" t="n">
        <f aca="false">L85</f>
        <v>2994.268</v>
      </c>
      <c r="AP85" s="126" t="n">
        <f aca="false">(Summary!$V$4*M85+Summary!$W$4*N85+Summary!$X$4*O85)/Summary!$Y$4</f>
        <v>33.59902</v>
      </c>
      <c r="AQ85" s="14"/>
      <c r="AS85" s="14"/>
      <c r="AT85" s="127" t="n">
        <v>2930.3698</v>
      </c>
      <c r="AU85" s="128" t="n">
        <v>31.848</v>
      </c>
      <c r="AV85" s="129" t="n">
        <v>32.0502</v>
      </c>
      <c r="AW85" s="127" t="n">
        <v>2930.3698</v>
      </c>
      <c r="AX85" s="128" t="n">
        <v>31.848</v>
      </c>
      <c r="AY85" s="129" t="n">
        <v>32.050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696.6184</v>
      </c>
      <c r="E86" s="131" t="n">
        <v>27.7629</v>
      </c>
      <c r="F86" s="131" t="n">
        <v>37.1196</v>
      </c>
      <c r="G86" s="131" t="n">
        <v>37.1942</v>
      </c>
      <c r="H86" s="131" t="n">
        <v>30497.95</v>
      </c>
      <c r="I86" s="131" t="n">
        <v>57.065</v>
      </c>
      <c r="J86" s="132" t="e">
        <f aca="false">secToHours(H86)</f>
        <v>#VALUE!</v>
      </c>
      <c r="L86" s="130" t="n">
        <v>696.6184</v>
      </c>
      <c r="M86" s="131" t="n">
        <v>27.7629</v>
      </c>
      <c r="N86" s="131" t="n">
        <v>37.1196</v>
      </c>
      <c r="O86" s="131" t="n">
        <v>37.1942</v>
      </c>
      <c r="P86" s="131" t="n">
        <v>30782.89</v>
      </c>
      <c r="Q86" s="131" t="n">
        <v>58.282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696.6184</v>
      </c>
      <c r="AN86" s="134" t="n">
        <f aca="false">(Summary!$V$4*E86+Summary!$W$4*F86+Summary!$X$4*G86)/Summary!$Y$4</f>
        <v>31.5205</v>
      </c>
      <c r="AO86" s="133" t="n">
        <f aca="false">L86</f>
        <v>696.6184</v>
      </c>
      <c r="AP86" s="134" t="n">
        <f aca="false">(Summary!$V$4*M86+Summary!$W$4*N86+Summary!$X$4*O86)/Summary!$Y$4</f>
        <v>31.5205</v>
      </c>
      <c r="AQ86" s="21"/>
      <c r="AS86" s="14"/>
      <c r="AT86" s="135" t="n">
        <v>680.0928</v>
      </c>
      <c r="AU86" s="136" t="n">
        <v>8.359</v>
      </c>
      <c r="AV86" s="137" t="n">
        <v>8.1666</v>
      </c>
      <c r="AW86" s="135" t="n">
        <v>680.0928</v>
      </c>
      <c r="AX86" s="136" t="n">
        <v>8.359</v>
      </c>
      <c r="AY86" s="137" t="n">
        <v>8.1666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55234.8872</v>
      </c>
      <c r="E87" s="114" t="n">
        <v>37.863</v>
      </c>
      <c r="F87" s="114" t="n">
        <v>38.8622</v>
      </c>
      <c r="G87" s="114" t="n">
        <v>39.538</v>
      </c>
      <c r="H87" s="114" t="n">
        <v>86507.64</v>
      </c>
      <c r="I87" s="114" t="n">
        <v>204.99</v>
      </c>
      <c r="J87" s="115" t="e">
        <f aca="false">secToHours(H87)</f>
        <v>#VALUE!</v>
      </c>
      <c r="L87" s="113" t="n">
        <v>55234.8872</v>
      </c>
      <c r="M87" s="114" t="n">
        <v>37.863</v>
      </c>
      <c r="N87" s="114" t="n">
        <v>38.8622</v>
      </c>
      <c r="O87" s="114" t="n">
        <v>39.538</v>
      </c>
      <c r="P87" s="114" t="n">
        <v>86727.86</v>
      </c>
      <c r="Q87" s="114" t="n">
        <v>219.479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5234.8872</v>
      </c>
      <c r="AN87" s="126" t="n">
        <f aca="false">(Summary!$V$4*E87+Summary!$W$4*F87+Summary!$X$4*G87)/Summary!$Y$4</f>
        <v>38.39784</v>
      </c>
      <c r="AO87" s="125" t="n">
        <f aca="false">L87</f>
        <v>55234.8872</v>
      </c>
      <c r="AP87" s="126" t="n">
        <f aca="false">(Summary!$V$4*M87+Summary!$W$4*N87+Summary!$X$4*O87)/Summary!$Y$4</f>
        <v>38.39784</v>
      </c>
      <c r="AQ87" s="18" t="e">
        <f aca="false">bdrate(AM87:AM90,AN87:AN90,AO87:AO90,AP87:AP90)</f>
        <v>#VALUE!</v>
      </c>
      <c r="AS87" s="14"/>
      <c r="AT87" s="127" t="n">
        <v>44288.4113</v>
      </c>
      <c r="AU87" s="128" t="n">
        <v>6455.339</v>
      </c>
      <c r="AV87" s="129" t="n">
        <v>4491.1369</v>
      </c>
      <c r="AW87" s="127" t="n">
        <v>44288.4113</v>
      </c>
      <c r="AX87" s="128" t="n">
        <v>6455.339</v>
      </c>
      <c r="AY87" s="129" t="n">
        <v>4491.1369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6549.512</v>
      </c>
      <c r="E88" s="123" t="n">
        <v>34.987</v>
      </c>
      <c r="F88" s="123" t="n">
        <v>37.0875</v>
      </c>
      <c r="G88" s="123" t="n">
        <v>37.8047</v>
      </c>
      <c r="H88" s="123" t="n">
        <v>64429.23</v>
      </c>
      <c r="I88" s="123" t="n">
        <v>131.774</v>
      </c>
      <c r="J88" s="124" t="e">
        <f aca="false">secToHours(H88)</f>
        <v>#VALUE!</v>
      </c>
      <c r="L88" s="122" t="n">
        <v>16549.512</v>
      </c>
      <c r="M88" s="123" t="n">
        <v>34.987</v>
      </c>
      <c r="N88" s="123" t="n">
        <v>37.0875</v>
      </c>
      <c r="O88" s="123" t="n">
        <v>37.8047</v>
      </c>
      <c r="P88" s="123" t="n">
        <v>64949.16</v>
      </c>
      <c r="Q88" s="123" t="n">
        <v>138.342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6549.512</v>
      </c>
      <c r="AN88" s="126" t="n">
        <f aca="false">(Summary!$V$4*E88+Summary!$W$4*F88+Summary!$X$4*G88)/Summary!$Y$4</f>
        <v>35.97064</v>
      </c>
      <c r="AO88" s="125" t="n">
        <f aca="false">L88</f>
        <v>16549.512</v>
      </c>
      <c r="AP88" s="126" t="n">
        <f aca="false">(Summary!$V$4*M88+Summary!$W$4*N88+Summary!$X$4*O88)/Summary!$Y$4</f>
        <v>35.97064</v>
      </c>
      <c r="AQ88" s="14"/>
      <c r="AS88" s="14"/>
      <c r="AT88" s="127" t="n">
        <v>14476.951</v>
      </c>
      <c r="AU88" s="128" t="n">
        <v>1132.0279</v>
      </c>
      <c r="AV88" s="129" t="n">
        <v>940.5331</v>
      </c>
      <c r="AW88" s="127" t="n">
        <v>14476.951</v>
      </c>
      <c r="AX88" s="128" t="n">
        <v>1132.0279</v>
      </c>
      <c r="AY88" s="129" t="n">
        <v>940.5331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825.7456</v>
      </c>
      <c r="E89" s="123" t="n">
        <v>32.3937</v>
      </c>
      <c r="F89" s="123" t="n">
        <v>35.8666</v>
      </c>
      <c r="G89" s="123" t="n">
        <v>36.525</v>
      </c>
      <c r="H89" s="123" t="n">
        <v>52885.47</v>
      </c>
      <c r="I89" s="123" t="n">
        <v>102.249</v>
      </c>
      <c r="J89" s="124" t="e">
        <f aca="false">secToHours(H89)</f>
        <v>#VALUE!</v>
      </c>
      <c r="L89" s="122" t="n">
        <v>6825.7456</v>
      </c>
      <c r="M89" s="123" t="n">
        <v>32.3937</v>
      </c>
      <c r="N89" s="123" t="n">
        <v>35.8666</v>
      </c>
      <c r="O89" s="123" t="n">
        <v>36.525</v>
      </c>
      <c r="P89" s="123" t="n">
        <v>54143.44</v>
      </c>
      <c r="Q89" s="123" t="n">
        <v>107.532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825.7456</v>
      </c>
      <c r="AN89" s="126" t="n">
        <f aca="false">(Summary!$V$4*E89+Summary!$W$4*F89+Summary!$X$4*G89)/Summary!$Y$4</f>
        <v>33.91454</v>
      </c>
      <c r="AO89" s="125" t="n">
        <f aca="false">L89</f>
        <v>6825.7456</v>
      </c>
      <c r="AP89" s="126" t="n">
        <f aca="false">(Summary!$V$4*M89+Summary!$W$4*N89+Summary!$X$4*O89)/Summary!$Y$4</f>
        <v>33.91454</v>
      </c>
      <c r="AQ89" s="14"/>
      <c r="AS89" s="14"/>
      <c r="AT89" s="127" t="n">
        <v>6122.6708</v>
      </c>
      <c r="AU89" s="128" t="n">
        <v>373.2231</v>
      </c>
      <c r="AV89" s="129" t="n">
        <v>329.8518</v>
      </c>
      <c r="AW89" s="127" t="n">
        <v>6122.6708</v>
      </c>
      <c r="AX89" s="128" t="n">
        <v>373.2231</v>
      </c>
      <c r="AY89" s="129" t="n">
        <v>329.8518</v>
      </c>
      <c r="AZ89" s="101"/>
      <c r="BA89" s="25"/>
      <c r="BB89" s="32"/>
      <c r="BC89" s="127" t="n">
        <f aca="false">AT89+AU89+AV89-D89</f>
        <v>0.000100000000202272</v>
      </c>
      <c r="BD89" s="129" t="n">
        <f aca="false">AW89+AX89+AY89-L89</f>
        <v>0.000100000000202272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959.9008</v>
      </c>
      <c r="E90" s="123" t="n">
        <v>29.8914</v>
      </c>
      <c r="F90" s="123" t="n">
        <v>34.5301</v>
      </c>
      <c r="G90" s="123" t="n">
        <v>35.196</v>
      </c>
      <c r="H90" s="123" t="n">
        <v>45524.58</v>
      </c>
      <c r="I90" s="123" t="n">
        <v>86.007</v>
      </c>
      <c r="J90" s="124" t="e">
        <f aca="false">secToHours(H90)</f>
        <v>#VALUE!</v>
      </c>
      <c r="L90" s="122" t="n">
        <v>2959.9008</v>
      </c>
      <c r="M90" s="123" t="n">
        <v>29.8914</v>
      </c>
      <c r="N90" s="123" t="n">
        <v>34.5301</v>
      </c>
      <c r="O90" s="123" t="n">
        <v>35.196</v>
      </c>
      <c r="P90" s="123" t="n">
        <v>46479.81</v>
      </c>
      <c r="Q90" s="123" t="n">
        <v>92.587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959.9008</v>
      </c>
      <c r="AN90" s="126" t="n">
        <f aca="false">(Summary!$V$4*E90+Summary!$W$4*F90+Summary!$X$4*G90)/Summary!$Y$4</f>
        <v>31.88006</v>
      </c>
      <c r="AO90" s="125" t="n">
        <f aca="false">L90</f>
        <v>2959.9008</v>
      </c>
      <c r="AP90" s="126" t="n">
        <f aca="false">(Summary!$V$4*M90+Summary!$W$4*N90+Summary!$X$4*O90)/Summary!$Y$4</f>
        <v>31.88006</v>
      </c>
      <c r="AQ90" s="21"/>
      <c r="AS90" s="14"/>
      <c r="AT90" s="135" t="n">
        <v>2730.4112</v>
      </c>
      <c r="AU90" s="136" t="n">
        <v>115.4703</v>
      </c>
      <c r="AV90" s="137" t="n">
        <v>114.0193</v>
      </c>
      <c r="AW90" s="135" t="n">
        <v>2730.4112</v>
      </c>
      <c r="AX90" s="136" t="n">
        <v>115.4703</v>
      </c>
      <c r="AY90" s="137" t="n">
        <v>114.0193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5130.0552</v>
      </c>
      <c r="AN91" s="31"/>
      <c r="AO91" s="119" t="n">
        <f aca="false">SUM(AO6,AO10,AO14,AO18,AO22,AO26,AO30,AO34)</f>
        <v>18219.7744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74049128386524</v>
      </c>
      <c r="AU91" s="144" t="n">
        <f aca="false">SUM(AU6,AU10,AU14,AU18,AU22,AU26,AU30,AU34)/$AM91</f>
        <v>0.229518567784207</v>
      </c>
      <c r="AV91" s="145" t="n">
        <f aca="false">SUM(AV6,AV10,AV14,AV18,AV22,AV26,AV30,AV34)/$AM91</f>
        <v>0.196432303829268</v>
      </c>
      <c r="AW91" s="143" t="n">
        <f aca="false">SUM(AW6,AW10,AW14,AW18,AW22,AW26,AW30,AW34)/$AO91</f>
        <v>0.512888919195399</v>
      </c>
      <c r="AX91" s="144" t="n">
        <f aca="false">SUM(AX6,AX10,AX14,AX18,AX22,AX26,AX30,AX34)/$AO91</f>
        <v>0.272777696962044</v>
      </c>
      <c r="AY91" s="145" t="n">
        <f aca="false">SUM(AY6,AY10,AY14,AY18,AY22,AY26,AY30,AY34)/$AO91</f>
        <v>0.21433338384255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290.2248</v>
      </c>
      <c r="AN92" s="32"/>
      <c r="AO92" s="127" t="n">
        <f aca="false">SUM(AO38,AO42,AO46,AO50,AO54,AO58,AO62)</f>
        <v>10618.390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17417119983618</v>
      </c>
      <c r="AU92" s="152" t="n">
        <f aca="false">SUM(AU38,AU42,AU46,AU50,AU54,AU58,AU62)/$AM92</f>
        <v>0.0438140865494017</v>
      </c>
      <c r="AV92" s="153" t="n">
        <f aca="false">SUM(AV38,AV42,AV46,AV50,AV54,AV58,AV62)/$AM92</f>
        <v>0.0387687837490198</v>
      </c>
      <c r="AW92" s="151" t="n">
        <f aca="false">SUM(AW38,AW42,AW46,AW50,AW54,AW58,AW62)/$AO92</f>
        <v>0.898380690542326</v>
      </c>
      <c r="AX92" s="152" t="n">
        <f aca="false">SUM(AX38,AX42,AX46,AX50,AX54,AX58,AX62)/$AO92</f>
        <v>0.0543255407147207</v>
      </c>
      <c r="AY92" s="153" t="n">
        <f aca="false">SUM(AY38,AY42,AY46,AY50,AY54,AY58,AY62)/$AO92</f>
        <v>0.047293768742953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603.5896</v>
      </c>
      <c r="AN93" s="33"/>
      <c r="AO93" s="135" t="n">
        <f aca="false">SUM(AO66,AO70,AO74,AO78,AO82,AO86,AO90)</f>
        <v>23603.589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0420341997473</v>
      </c>
      <c r="AU93" s="161" t="n">
        <f aca="false">SUM(AU66,AU70,AU74,AU78,AU82,AU86,AU90)/$AM93</f>
        <v>0.0303062759572807</v>
      </c>
      <c r="AV93" s="162" t="n">
        <f aca="false">SUM(AV66,AV70,AV74,AV78,AV82,AV86,AV90)/$AM93</f>
        <v>0.0192733820452462</v>
      </c>
      <c r="AW93" s="160" t="n">
        <f aca="false">SUM(AW66,AW70,AW74,AW78,AW82,AW86,AW90)/$AO93</f>
        <v>0.950420341997473</v>
      </c>
      <c r="AX93" s="161" t="n">
        <f aca="false">SUM(AX66,AX70,AX74,AX78,AX82,AX86,AX90)/$AO93</f>
        <v>0.0303062759572807</v>
      </c>
      <c r="AY93" s="162" t="n">
        <f aca="false">SUM(AY66,AY70,AY74,AY78,AY82,AY86,AY90)/$AO93</f>
        <v>0.019273382045246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268">
      <formula>0.03</formula>
    </cfRule>
    <cfRule type="cellIs" priority="3" operator="lessThan" aboveAverage="0" equalAverage="0" bottom="0" percent="0" rank="0" text="" dxfId="2269">
      <formula>-0.03</formula>
    </cfRule>
  </conditionalFormatting>
  <conditionalFormatting sqref="W3">
    <cfRule type="cellIs" priority="4" operator="greaterThan" aboveAverage="0" equalAverage="0" bottom="0" percent="0" rank="0" text="" dxfId="2270">
      <formula>0.03</formula>
    </cfRule>
    <cfRule type="cellIs" priority="5" operator="lessThan" aboveAverage="0" equalAverage="0" bottom="0" percent="0" rank="0" text="" dxfId="2271">
      <formula>-0.03</formula>
    </cfRule>
  </conditionalFormatting>
  <conditionalFormatting sqref="X3">
    <cfRule type="cellIs" priority="6" operator="greaterThan" aboveAverage="0" equalAverage="0" bottom="0" percent="0" rank="0" text="" dxfId="2272">
      <formula>0.03</formula>
    </cfRule>
    <cfRule type="cellIs" priority="7" operator="lessThan" aboveAverage="0" equalAverage="0" bottom="0" percent="0" rank="0" text="" dxfId="2273">
      <formula>-0.03</formula>
    </cfRule>
  </conditionalFormatting>
  <conditionalFormatting sqref="Y3">
    <cfRule type="cellIs" priority="8" operator="greaterThan" aboveAverage="0" equalAverage="0" bottom="0" percent="0" rank="0" text="" dxfId="2274">
      <formula>0.03</formula>
    </cfRule>
    <cfRule type="cellIs" priority="9" operator="lessThan" aboveAverage="0" equalAverage="0" bottom="0" percent="0" rank="0" text="" dxfId="2275">
      <formula>-0.03</formula>
    </cfRule>
  </conditionalFormatting>
  <conditionalFormatting sqref="W19">
    <cfRule type="cellIs" priority="10" operator="greaterThan" aboveAverage="0" equalAverage="0" bottom="0" percent="0" rank="0" text="" dxfId="2276">
      <formula>0.03</formula>
    </cfRule>
    <cfRule type="cellIs" priority="11" operator="lessThan" aboveAverage="0" equalAverage="0" bottom="0" percent="0" rank="0" text="" dxfId="2277">
      <formula>-0.03</formula>
    </cfRule>
  </conditionalFormatting>
  <conditionalFormatting sqref="X19">
    <cfRule type="cellIs" priority="12" operator="greaterThan" aboveAverage="0" equalAverage="0" bottom="0" percent="0" rank="0" text="" dxfId="2278">
      <formula>0.03</formula>
    </cfRule>
    <cfRule type="cellIs" priority="13" operator="lessThan" aboveAverage="0" equalAverage="0" bottom="0" percent="0" rank="0" text="" dxfId="2279">
      <formula>-0.03</formula>
    </cfRule>
  </conditionalFormatting>
  <conditionalFormatting sqref="Y19">
    <cfRule type="cellIs" priority="14" operator="greaterThan" aboveAverage="0" equalAverage="0" bottom="0" percent="0" rank="0" text="" dxfId="2280">
      <formula>0.03</formula>
    </cfRule>
    <cfRule type="cellIs" priority="15" operator="lessThan" aboveAverage="0" equalAverage="0" bottom="0" percent="0" rank="0" text="" dxfId="2281">
      <formula>-0.03</formula>
    </cfRule>
  </conditionalFormatting>
  <conditionalFormatting sqref="W23">
    <cfRule type="cellIs" priority="16" operator="greaterThan" aboveAverage="0" equalAverage="0" bottom="0" percent="0" rank="0" text="" dxfId="2282">
      <formula>0.03</formula>
    </cfRule>
    <cfRule type="cellIs" priority="17" operator="lessThan" aboveAverage="0" equalAverage="0" bottom="0" percent="0" rank="0" text="" dxfId="2283">
      <formula>-0.03</formula>
    </cfRule>
  </conditionalFormatting>
  <conditionalFormatting sqref="X23">
    <cfRule type="cellIs" priority="18" operator="greaterThan" aboveAverage="0" equalAverage="0" bottom="0" percent="0" rank="0" text="" dxfId="2284">
      <formula>0.03</formula>
    </cfRule>
    <cfRule type="cellIs" priority="19" operator="lessThan" aboveAverage="0" equalAverage="0" bottom="0" percent="0" rank="0" text="" dxfId="2285">
      <formula>-0.03</formula>
    </cfRule>
  </conditionalFormatting>
  <conditionalFormatting sqref="Y23">
    <cfRule type="cellIs" priority="20" operator="greaterThan" aboveAverage="0" equalAverage="0" bottom="0" percent="0" rank="0" text="" dxfId="2286">
      <formula>0.03</formula>
    </cfRule>
    <cfRule type="cellIs" priority="21" operator="lessThan" aboveAverage="0" equalAverage="0" bottom="0" percent="0" rank="0" text="" dxfId="2287">
      <formula>-0.03</formula>
    </cfRule>
  </conditionalFormatting>
  <conditionalFormatting sqref="W27">
    <cfRule type="cellIs" priority="22" operator="greaterThan" aboveAverage="0" equalAverage="0" bottom="0" percent="0" rank="0" text="" dxfId="2288">
      <formula>0.03</formula>
    </cfRule>
    <cfRule type="cellIs" priority="23" operator="lessThan" aboveAverage="0" equalAverage="0" bottom="0" percent="0" rank="0" text="" dxfId="2289">
      <formula>-0.03</formula>
    </cfRule>
  </conditionalFormatting>
  <conditionalFormatting sqref="X27">
    <cfRule type="cellIs" priority="24" operator="greaterThan" aboveAverage="0" equalAverage="0" bottom="0" percent="0" rank="0" text="" dxfId="2290">
      <formula>0.03</formula>
    </cfRule>
    <cfRule type="cellIs" priority="25" operator="lessThan" aboveAverage="0" equalAverage="0" bottom="0" percent="0" rank="0" text="" dxfId="2291">
      <formula>-0.03</formula>
    </cfRule>
  </conditionalFormatting>
  <conditionalFormatting sqref="Y27">
    <cfRule type="cellIs" priority="26" operator="greaterThan" aboveAverage="0" equalAverage="0" bottom="0" percent="0" rank="0" text="" dxfId="2292">
      <formula>0.03</formula>
    </cfRule>
    <cfRule type="cellIs" priority="27" operator="lessThan" aboveAverage="0" equalAverage="0" bottom="0" percent="0" rank="0" text="" dxfId="2293">
      <formula>-0.03</formula>
    </cfRule>
  </conditionalFormatting>
  <conditionalFormatting sqref="W31">
    <cfRule type="cellIs" priority="28" operator="greaterThan" aboveAverage="0" equalAverage="0" bottom="0" percent="0" rank="0" text="" dxfId="2294">
      <formula>0.03</formula>
    </cfRule>
    <cfRule type="cellIs" priority="29" operator="lessThan" aboveAverage="0" equalAverage="0" bottom="0" percent="0" rank="0" text="" dxfId="2295">
      <formula>-0.03</formula>
    </cfRule>
  </conditionalFormatting>
  <conditionalFormatting sqref="X31">
    <cfRule type="cellIs" priority="30" operator="greaterThan" aboveAverage="0" equalAverage="0" bottom="0" percent="0" rank="0" text="" dxfId="2296">
      <formula>0.03</formula>
    </cfRule>
    <cfRule type="cellIs" priority="31" operator="lessThan" aboveAverage="0" equalAverage="0" bottom="0" percent="0" rank="0" text="" dxfId="2297">
      <formula>-0.03</formula>
    </cfRule>
  </conditionalFormatting>
  <conditionalFormatting sqref="Y31">
    <cfRule type="cellIs" priority="32" operator="greaterThan" aboveAverage="0" equalAverage="0" bottom="0" percent="0" rank="0" text="" dxfId="2298">
      <formula>0.03</formula>
    </cfRule>
    <cfRule type="cellIs" priority="33" operator="lessThan" aboveAverage="0" equalAverage="0" bottom="0" percent="0" rank="0" text="" dxfId="2299">
      <formula>-0.03</formula>
    </cfRule>
  </conditionalFormatting>
  <conditionalFormatting sqref="W94:Y94">
    <cfRule type="cellIs" priority="34" operator="greaterThan" aboveAverage="0" equalAverage="0" bottom="0" percent="0" rank="0" text="" dxfId="2300">
      <formula>0.03</formula>
    </cfRule>
    <cfRule type="cellIs" priority="35" operator="lessThan" aboveAverage="0" equalAverage="0" bottom="0" percent="0" rank="0" text="" dxfId="2301">
      <formula>-0.03</formula>
    </cfRule>
  </conditionalFormatting>
  <conditionalFormatting sqref="W6:X6">
    <cfRule type="cellIs" priority="36" operator="greaterThan" aboveAverage="0" equalAverage="0" bottom="0" percent="0" rank="0" text="" dxfId="2302">
      <formula>0.03</formula>
    </cfRule>
    <cfRule type="cellIs" priority="37" operator="lessThan" aboveAverage="0" equalAverage="0" bottom="0" percent="0" rank="0" text="" dxfId="2303">
      <formula>-0.03</formula>
    </cfRule>
  </conditionalFormatting>
  <conditionalFormatting sqref="W22:X22">
    <cfRule type="cellIs" priority="38" operator="greaterThan" aboveAverage="0" equalAverage="0" bottom="0" percent="0" rank="0" text="" dxfId="2304">
      <formula>0.03</formula>
    </cfRule>
    <cfRule type="cellIs" priority="39" operator="lessThan" aboveAverage="0" equalAverage="0" bottom="0" percent="0" rank="0" text="" dxfId="2305">
      <formula>-0.03</formula>
    </cfRule>
  </conditionalFormatting>
  <conditionalFormatting sqref="W26:X26">
    <cfRule type="cellIs" priority="40" operator="greaterThan" aboveAverage="0" equalAverage="0" bottom="0" percent="0" rank="0" text="" dxfId="2306">
      <formula>0.03</formula>
    </cfRule>
    <cfRule type="cellIs" priority="41" operator="lessThan" aboveAverage="0" equalAverage="0" bottom="0" percent="0" rank="0" text="" dxfId="2307">
      <formula>-0.03</formula>
    </cfRule>
  </conditionalFormatting>
  <conditionalFormatting sqref="W30:X30">
    <cfRule type="cellIs" priority="42" operator="greaterThan" aboveAverage="0" equalAverage="0" bottom="0" percent="0" rank="0" text="" dxfId="2308">
      <formula>0.03</formula>
    </cfRule>
    <cfRule type="cellIs" priority="43" operator="lessThan" aboveAverage="0" equalAverage="0" bottom="0" percent="0" rank="0" text="" dxfId="2309">
      <formula>-0.03</formula>
    </cfRule>
  </conditionalFormatting>
  <conditionalFormatting sqref="W34:X34">
    <cfRule type="cellIs" priority="44" operator="greaterThan" aboveAverage="0" equalAverage="0" bottom="0" percent="0" rank="0" text="" dxfId="2310">
      <formula>0.03</formula>
    </cfRule>
    <cfRule type="cellIs" priority="45" operator="lessThan" aboveAverage="0" equalAverage="0" bottom="0" percent="0" rank="0" text="" dxfId="2311">
      <formula>-0.03</formula>
    </cfRule>
  </conditionalFormatting>
  <conditionalFormatting sqref="T7:V18">
    <cfRule type="cellIs" priority="46" operator="greaterThan" aboveAverage="0" equalAverage="0" bottom="0" percent="0" rank="0" text="" dxfId="2312">
      <formula>0.03</formula>
    </cfRule>
    <cfRule type="cellIs" priority="47" operator="lessThan" aboveAverage="0" equalAverage="0" bottom="0" percent="0" rank="0" text="" dxfId="2313">
      <formula>-0.03</formula>
    </cfRule>
  </conditionalFormatting>
  <conditionalFormatting sqref="W7">
    <cfRule type="cellIs" priority="48" operator="greaterThan" aboveAverage="0" equalAverage="0" bottom="0" percent="0" rank="0" text="" dxfId="2314">
      <formula>0.03</formula>
    </cfRule>
    <cfRule type="cellIs" priority="49" operator="lessThan" aboveAverage="0" equalAverage="0" bottom="0" percent="0" rank="0" text="" dxfId="2315">
      <formula>-0.03</formula>
    </cfRule>
  </conditionalFormatting>
  <conditionalFormatting sqref="X7">
    <cfRule type="cellIs" priority="50" operator="greaterThan" aboveAverage="0" equalAverage="0" bottom="0" percent="0" rank="0" text="" dxfId="2316">
      <formula>0.03</formula>
    </cfRule>
    <cfRule type="cellIs" priority="51" operator="lessThan" aboveAverage="0" equalAverage="0" bottom="0" percent="0" rank="0" text="" dxfId="2317">
      <formula>-0.03</formula>
    </cfRule>
  </conditionalFormatting>
  <conditionalFormatting sqref="Y7">
    <cfRule type="cellIs" priority="52" operator="greaterThan" aboveAverage="0" equalAverage="0" bottom="0" percent="0" rank="0" text="" dxfId="2318">
      <formula>0.03</formula>
    </cfRule>
    <cfRule type="cellIs" priority="53" operator="lessThan" aboveAverage="0" equalAverage="0" bottom="0" percent="0" rank="0" text="" dxfId="2319">
      <formula>-0.03</formula>
    </cfRule>
  </conditionalFormatting>
  <conditionalFormatting sqref="W11">
    <cfRule type="cellIs" priority="54" operator="greaterThan" aboveAverage="0" equalAverage="0" bottom="0" percent="0" rank="0" text="" dxfId="2320">
      <formula>0.03</formula>
    </cfRule>
    <cfRule type="cellIs" priority="55" operator="lessThan" aboveAverage="0" equalAverage="0" bottom="0" percent="0" rank="0" text="" dxfId="2321">
      <formula>-0.03</formula>
    </cfRule>
  </conditionalFormatting>
  <conditionalFormatting sqref="X11">
    <cfRule type="cellIs" priority="56" operator="greaterThan" aboveAverage="0" equalAverage="0" bottom="0" percent="0" rank="0" text="" dxfId="2322">
      <formula>0.03</formula>
    </cfRule>
    <cfRule type="cellIs" priority="57" operator="lessThan" aboveAverage="0" equalAverage="0" bottom="0" percent="0" rank="0" text="" dxfId="2323">
      <formula>-0.03</formula>
    </cfRule>
  </conditionalFormatting>
  <conditionalFormatting sqref="Y11">
    <cfRule type="cellIs" priority="58" operator="greaterThan" aboveAverage="0" equalAverage="0" bottom="0" percent="0" rank="0" text="" dxfId="2324">
      <formula>0.03</formula>
    </cfRule>
    <cfRule type="cellIs" priority="59" operator="lessThan" aboveAverage="0" equalAverage="0" bottom="0" percent="0" rank="0" text="" dxfId="2325">
      <formula>-0.03</formula>
    </cfRule>
  </conditionalFormatting>
  <conditionalFormatting sqref="W15">
    <cfRule type="cellIs" priority="60" operator="greaterThan" aboveAverage="0" equalAverage="0" bottom="0" percent="0" rank="0" text="" dxfId="2326">
      <formula>0.03</formula>
    </cfRule>
    <cfRule type="cellIs" priority="61" operator="lessThan" aboveAverage="0" equalAverage="0" bottom="0" percent="0" rank="0" text="" dxfId="2327">
      <formula>-0.03</formula>
    </cfRule>
  </conditionalFormatting>
  <conditionalFormatting sqref="X15">
    <cfRule type="cellIs" priority="62" operator="greaterThan" aboveAverage="0" equalAverage="0" bottom="0" percent="0" rank="0" text="" dxfId="2328">
      <formula>0.03</formula>
    </cfRule>
    <cfRule type="cellIs" priority="63" operator="lessThan" aboveAverage="0" equalAverage="0" bottom="0" percent="0" rank="0" text="" dxfId="2329">
      <formula>-0.03</formula>
    </cfRule>
  </conditionalFormatting>
  <conditionalFormatting sqref="Y15">
    <cfRule type="cellIs" priority="64" operator="greaterThan" aboveAverage="0" equalAverage="0" bottom="0" percent="0" rank="0" text="" dxfId="2330">
      <formula>0.03</formula>
    </cfRule>
    <cfRule type="cellIs" priority="65" operator="lessThan" aboveAverage="0" equalAverage="0" bottom="0" percent="0" rank="0" text="" dxfId="2331">
      <formula>-0.03</formula>
    </cfRule>
  </conditionalFormatting>
  <conditionalFormatting sqref="W10:X10">
    <cfRule type="cellIs" priority="66" operator="greaterThan" aboveAverage="0" equalAverage="0" bottom="0" percent="0" rank="0" text="" dxfId="2332">
      <formula>0.03</formula>
    </cfRule>
    <cfRule type="cellIs" priority="67" operator="lessThan" aboveAverage="0" equalAverage="0" bottom="0" percent="0" rank="0" text="" dxfId="2333">
      <formula>-0.03</formula>
    </cfRule>
  </conditionalFormatting>
  <conditionalFormatting sqref="W14:X14">
    <cfRule type="cellIs" priority="68" operator="greaterThan" aboveAverage="0" equalAverage="0" bottom="0" percent="0" rank="0" text="" dxfId="2334">
      <formula>0.03</formula>
    </cfRule>
    <cfRule type="cellIs" priority="69" operator="lessThan" aboveAverage="0" equalAverage="0" bottom="0" percent="0" rank="0" text="" dxfId="2335">
      <formula>-0.03</formula>
    </cfRule>
  </conditionalFormatting>
  <conditionalFormatting sqref="W18:X18">
    <cfRule type="cellIs" priority="70" operator="greaterThan" aboveAverage="0" equalAverage="0" bottom="0" percent="0" rank="0" text="" dxfId="2336">
      <formula>0.03</formula>
    </cfRule>
    <cfRule type="cellIs" priority="71" operator="lessThan" aboveAverage="0" equalAverage="0" bottom="0" percent="0" rank="0" text="" dxfId="2337">
      <formula>-0.03</formula>
    </cfRule>
  </conditionalFormatting>
  <conditionalFormatting sqref="T35:V38 T51:V62">
    <cfRule type="cellIs" priority="72" operator="greaterThan" aboveAverage="0" equalAverage="0" bottom="0" percent="0" rank="0" text="" dxfId="2338">
      <formula>0.03</formula>
    </cfRule>
    <cfRule type="cellIs" priority="73" operator="lessThan" aboveAverage="0" equalAverage="0" bottom="0" percent="0" rank="0" text="" dxfId="2339">
      <formula>-0.03</formula>
    </cfRule>
  </conditionalFormatting>
  <conditionalFormatting sqref="W35">
    <cfRule type="cellIs" priority="74" operator="greaterThan" aboveAverage="0" equalAverage="0" bottom="0" percent="0" rank="0" text="" dxfId="2340">
      <formula>0.03</formula>
    </cfRule>
    <cfRule type="cellIs" priority="75" operator="lessThan" aboveAverage="0" equalAverage="0" bottom="0" percent="0" rank="0" text="" dxfId="2341">
      <formula>-0.03</formula>
    </cfRule>
  </conditionalFormatting>
  <conditionalFormatting sqref="X35">
    <cfRule type="cellIs" priority="76" operator="greaterThan" aboveAverage="0" equalAverage="0" bottom="0" percent="0" rank="0" text="" dxfId="2342">
      <formula>0.03</formula>
    </cfRule>
    <cfRule type="cellIs" priority="77" operator="lessThan" aboveAverage="0" equalAverage="0" bottom="0" percent="0" rank="0" text="" dxfId="2343">
      <formula>-0.03</formula>
    </cfRule>
  </conditionalFormatting>
  <conditionalFormatting sqref="Y35">
    <cfRule type="cellIs" priority="78" operator="greaterThan" aboveAverage="0" equalAverage="0" bottom="0" percent="0" rank="0" text="" dxfId="2344">
      <formula>0.03</formula>
    </cfRule>
    <cfRule type="cellIs" priority="79" operator="lessThan" aboveAverage="0" equalAverage="0" bottom="0" percent="0" rank="0" text="" dxfId="2345">
      <formula>-0.03</formula>
    </cfRule>
  </conditionalFormatting>
  <conditionalFormatting sqref="W51">
    <cfRule type="cellIs" priority="80" operator="greaterThan" aboveAverage="0" equalAverage="0" bottom="0" percent="0" rank="0" text="" dxfId="2346">
      <formula>0.03</formula>
    </cfRule>
    <cfRule type="cellIs" priority="81" operator="lessThan" aboveAverage="0" equalAverage="0" bottom="0" percent="0" rank="0" text="" dxfId="2347">
      <formula>-0.03</formula>
    </cfRule>
  </conditionalFormatting>
  <conditionalFormatting sqref="X51">
    <cfRule type="cellIs" priority="82" operator="greaterThan" aboveAverage="0" equalAverage="0" bottom="0" percent="0" rank="0" text="" dxfId="2348">
      <formula>0.03</formula>
    </cfRule>
    <cfRule type="cellIs" priority="83" operator="lessThan" aboveAverage="0" equalAverage="0" bottom="0" percent="0" rank="0" text="" dxfId="2349">
      <formula>-0.03</formula>
    </cfRule>
  </conditionalFormatting>
  <conditionalFormatting sqref="Y51">
    <cfRule type="cellIs" priority="84" operator="greaterThan" aboveAverage="0" equalAverage="0" bottom="0" percent="0" rank="0" text="" dxfId="2350">
      <formula>0.03</formula>
    </cfRule>
    <cfRule type="cellIs" priority="85" operator="lessThan" aboveAverage="0" equalAverage="0" bottom="0" percent="0" rank="0" text="" dxfId="2351">
      <formula>-0.03</formula>
    </cfRule>
  </conditionalFormatting>
  <conditionalFormatting sqref="W55">
    <cfRule type="cellIs" priority="86" operator="greaterThan" aboveAverage="0" equalAverage="0" bottom="0" percent="0" rank="0" text="" dxfId="2352">
      <formula>0.03</formula>
    </cfRule>
    <cfRule type="cellIs" priority="87" operator="lessThan" aboveAverage="0" equalAverage="0" bottom="0" percent="0" rank="0" text="" dxfId="2353">
      <formula>-0.03</formula>
    </cfRule>
  </conditionalFormatting>
  <conditionalFormatting sqref="X55">
    <cfRule type="cellIs" priority="88" operator="greaterThan" aboveAverage="0" equalAverage="0" bottom="0" percent="0" rank="0" text="" dxfId="2354">
      <formula>0.03</formula>
    </cfRule>
    <cfRule type="cellIs" priority="89" operator="lessThan" aboveAverage="0" equalAverage="0" bottom="0" percent="0" rank="0" text="" dxfId="2355">
      <formula>-0.03</formula>
    </cfRule>
  </conditionalFormatting>
  <conditionalFormatting sqref="Y55">
    <cfRule type="cellIs" priority="90" operator="greaterThan" aboveAverage="0" equalAverage="0" bottom="0" percent="0" rank="0" text="" dxfId="2356">
      <formula>0.03</formula>
    </cfRule>
    <cfRule type="cellIs" priority="91" operator="lessThan" aboveAverage="0" equalAverage="0" bottom="0" percent="0" rank="0" text="" dxfId="2357">
      <formula>-0.03</formula>
    </cfRule>
  </conditionalFormatting>
  <conditionalFormatting sqref="W59">
    <cfRule type="cellIs" priority="92" operator="greaterThan" aboveAverage="0" equalAverage="0" bottom="0" percent="0" rank="0" text="" dxfId="2358">
      <formula>0.03</formula>
    </cfRule>
    <cfRule type="cellIs" priority="93" operator="lessThan" aboveAverage="0" equalAverage="0" bottom="0" percent="0" rank="0" text="" dxfId="2359">
      <formula>-0.03</formula>
    </cfRule>
  </conditionalFormatting>
  <conditionalFormatting sqref="X59">
    <cfRule type="cellIs" priority="94" operator="greaterThan" aboveAverage="0" equalAverage="0" bottom="0" percent="0" rank="0" text="" dxfId="2360">
      <formula>0.03</formula>
    </cfRule>
    <cfRule type="cellIs" priority="95" operator="lessThan" aboveAverage="0" equalAverage="0" bottom="0" percent="0" rank="0" text="" dxfId="2361">
      <formula>-0.03</formula>
    </cfRule>
  </conditionalFormatting>
  <conditionalFormatting sqref="Y59">
    <cfRule type="cellIs" priority="96" operator="greaterThan" aboveAverage="0" equalAverage="0" bottom="0" percent="0" rank="0" text="" dxfId="2362">
      <formula>0.03</formula>
    </cfRule>
    <cfRule type="cellIs" priority="97" operator="lessThan" aboveAverage="0" equalAverage="0" bottom="0" percent="0" rank="0" text="" dxfId="2363">
      <formula>-0.03</formula>
    </cfRule>
  </conditionalFormatting>
  <conditionalFormatting sqref="W38:X38">
    <cfRule type="cellIs" priority="98" operator="greaterThan" aboveAverage="0" equalAverage="0" bottom="0" percent="0" rank="0" text="" dxfId="2364">
      <formula>0.03</formula>
    </cfRule>
    <cfRule type="cellIs" priority="99" operator="lessThan" aboveAverage="0" equalAverage="0" bottom="0" percent="0" rank="0" text="" dxfId="2365">
      <formula>-0.03</formula>
    </cfRule>
  </conditionalFormatting>
  <conditionalFormatting sqref="W54:X54">
    <cfRule type="cellIs" priority="100" operator="greaterThan" aboveAverage="0" equalAverage="0" bottom="0" percent="0" rank="0" text="" dxfId="2366">
      <formula>0.03</formula>
    </cfRule>
    <cfRule type="cellIs" priority="101" operator="lessThan" aboveAverage="0" equalAverage="0" bottom="0" percent="0" rank="0" text="" dxfId="2367">
      <formula>-0.03</formula>
    </cfRule>
  </conditionalFormatting>
  <conditionalFormatting sqref="W58:X58">
    <cfRule type="cellIs" priority="102" operator="greaterThan" aboveAverage="0" equalAverage="0" bottom="0" percent="0" rank="0" text="" dxfId="2368">
      <formula>0.03</formula>
    </cfRule>
    <cfRule type="cellIs" priority="103" operator="lessThan" aboveAverage="0" equalAverage="0" bottom="0" percent="0" rank="0" text="" dxfId="2369">
      <formula>-0.03</formula>
    </cfRule>
  </conditionalFormatting>
  <conditionalFormatting sqref="W62:X62">
    <cfRule type="cellIs" priority="104" operator="greaterThan" aboveAverage="0" equalAverage="0" bottom="0" percent="0" rank="0" text="" dxfId="2370">
      <formula>0.03</formula>
    </cfRule>
    <cfRule type="cellIs" priority="105" operator="lessThan" aboveAverage="0" equalAverage="0" bottom="0" percent="0" rank="0" text="" dxfId="2371">
      <formula>-0.03</formula>
    </cfRule>
  </conditionalFormatting>
  <conditionalFormatting sqref="T39:V50">
    <cfRule type="cellIs" priority="106" operator="greaterThan" aboveAverage="0" equalAverage="0" bottom="0" percent="0" rank="0" text="" dxfId="2372">
      <formula>0.03</formula>
    </cfRule>
    <cfRule type="cellIs" priority="107" operator="lessThan" aboveAverage="0" equalAverage="0" bottom="0" percent="0" rank="0" text="" dxfId="2373">
      <formula>-0.03</formula>
    </cfRule>
  </conditionalFormatting>
  <conditionalFormatting sqref="W39">
    <cfRule type="cellIs" priority="108" operator="greaterThan" aboveAverage="0" equalAverage="0" bottom="0" percent="0" rank="0" text="" dxfId="2374">
      <formula>0.03</formula>
    </cfRule>
    <cfRule type="cellIs" priority="109" operator="lessThan" aboveAverage="0" equalAverage="0" bottom="0" percent="0" rank="0" text="" dxfId="2375">
      <formula>-0.03</formula>
    </cfRule>
  </conditionalFormatting>
  <conditionalFormatting sqref="X39">
    <cfRule type="cellIs" priority="110" operator="greaterThan" aboveAverage="0" equalAverage="0" bottom="0" percent="0" rank="0" text="" dxfId="2376">
      <formula>0.03</formula>
    </cfRule>
    <cfRule type="cellIs" priority="111" operator="lessThan" aboveAverage="0" equalAverage="0" bottom="0" percent="0" rank="0" text="" dxfId="2377">
      <formula>-0.03</formula>
    </cfRule>
  </conditionalFormatting>
  <conditionalFormatting sqref="Y39">
    <cfRule type="cellIs" priority="112" operator="greaterThan" aboveAverage="0" equalAverage="0" bottom="0" percent="0" rank="0" text="" dxfId="2378">
      <formula>0.03</formula>
    </cfRule>
    <cfRule type="cellIs" priority="113" operator="lessThan" aboveAverage="0" equalAverage="0" bottom="0" percent="0" rank="0" text="" dxfId="2379">
      <formula>-0.03</formula>
    </cfRule>
  </conditionalFormatting>
  <conditionalFormatting sqref="W43">
    <cfRule type="cellIs" priority="114" operator="greaterThan" aboveAverage="0" equalAverage="0" bottom="0" percent="0" rank="0" text="" dxfId="2380">
      <formula>0.03</formula>
    </cfRule>
    <cfRule type="cellIs" priority="115" operator="lessThan" aboveAverage="0" equalAverage="0" bottom="0" percent="0" rank="0" text="" dxfId="2381">
      <formula>-0.03</formula>
    </cfRule>
  </conditionalFormatting>
  <conditionalFormatting sqref="X43">
    <cfRule type="cellIs" priority="116" operator="greaterThan" aboveAverage="0" equalAverage="0" bottom="0" percent="0" rank="0" text="" dxfId="2382">
      <formula>0.03</formula>
    </cfRule>
    <cfRule type="cellIs" priority="117" operator="lessThan" aboveAverage="0" equalAverage="0" bottom="0" percent="0" rank="0" text="" dxfId="2383">
      <formula>-0.03</formula>
    </cfRule>
  </conditionalFormatting>
  <conditionalFormatting sqref="Y43">
    <cfRule type="cellIs" priority="118" operator="greaterThan" aboveAverage="0" equalAverage="0" bottom="0" percent="0" rank="0" text="" dxfId="2384">
      <formula>0.03</formula>
    </cfRule>
    <cfRule type="cellIs" priority="119" operator="lessThan" aboveAverage="0" equalAverage="0" bottom="0" percent="0" rank="0" text="" dxfId="2385">
      <formula>-0.03</formula>
    </cfRule>
  </conditionalFormatting>
  <conditionalFormatting sqref="W47">
    <cfRule type="cellIs" priority="120" operator="greaterThan" aboveAverage="0" equalAverage="0" bottom="0" percent="0" rank="0" text="" dxfId="2386">
      <formula>0.03</formula>
    </cfRule>
    <cfRule type="cellIs" priority="121" operator="lessThan" aboveAverage="0" equalAverage="0" bottom="0" percent="0" rank="0" text="" dxfId="2387">
      <formula>-0.03</formula>
    </cfRule>
  </conditionalFormatting>
  <conditionalFormatting sqref="X47">
    <cfRule type="cellIs" priority="122" operator="greaterThan" aboveAverage="0" equalAverage="0" bottom="0" percent="0" rank="0" text="" dxfId="2388">
      <formula>0.03</formula>
    </cfRule>
    <cfRule type="cellIs" priority="123" operator="lessThan" aboveAverage="0" equalAverage="0" bottom="0" percent="0" rank="0" text="" dxfId="2389">
      <formula>-0.03</formula>
    </cfRule>
  </conditionalFormatting>
  <conditionalFormatting sqref="Y47">
    <cfRule type="cellIs" priority="124" operator="greaterThan" aboveAverage="0" equalAverage="0" bottom="0" percent="0" rank="0" text="" dxfId="2390">
      <formula>0.03</formula>
    </cfRule>
    <cfRule type="cellIs" priority="125" operator="lessThan" aboveAverage="0" equalAverage="0" bottom="0" percent="0" rank="0" text="" dxfId="2391">
      <formula>-0.03</formula>
    </cfRule>
  </conditionalFormatting>
  <conditionalFormatting sqref="W42:X42">
    <cfRule type="cellIs" priority="126" operator="greaterThan" aboveAverage="0" equalAverage="0" bottom="0" percent="0" rank="0" text="" dxfId="2392">
      <formula>0.03</formula>
    </cfRule>
    <cfRule type="cellIs" priority="127" operator="lessThan" aboveAverage="0" equalAverage="0" bottom="0" percent="0" rank="0" text="" dxfId="2393">
      <formula>-0.03</formula>
    </cfRule>
  </conditionalFormatting>
  <conditionalFormatting sqref="W46:X46">
    <cfRule type="cellIs" priority="128" operator="greaterThan" aboveAverage="0" equalAverage="0" bottom="0" percent="0" rank="0" text="" dxfId="2394">
      <formula>0.03</formula>
    </cfRule>
    <cfRule type="cellIs" priority="129" operator="lessThan" aboveAverage="0" equalAverage="0" bottom="0" percent="0" rank="0" text="" dxfId="2395">
      <formula>-0.03</formula>
    </cfRule>
  </conditionalFormatting>
  <conditionalFormatting sqref="W50:X50">
    <cfRule type="cellIs" priority="130" operator="greaterThan" aboveAverage="0" equalAverage="0" bottom="0" percent="0" rank="0" text="" dxfId="2396">
      <formula>0.03</formula>
    </cfRule>
    <cfRule type="cellIs" priority="131" operator="lessThan" aboveAverage="0" equalAverage="0" bottom="0" percent="0" rank="0" text="" dxfId="2397">
      <formula>-0.03</formula>
    </cfRule>
  </conditionalFormatting>
  <conditionalFormatting sqref="T63:V66 T79:V90">
    <cfRule type="cellIs" priority="132" operator="greaterThan" aboveAverage="0" equalAverage="0" bottom="0" percent="0" rank="0" text="" dxfId="2398">
      <formula>0.03</formula>
    </cfRule>
    <cfRule type="cellIs" priority="133" operator="lessThan" aboveAverage="0" equalAverage="0" bottom="0" percent="0" rank="0" text="" dxfId="2399">
      <formula>-0.03</formula>
    </cfRule>
  </conditionalFormatting>
  <conditionalFormatting sqref="W63">
    <cfRule type="cellIs" priority="134" operator="greaterThan" aboveAverage="0" equalAverage="0" bottom="0" percent="0" rank="0" text="" dxfId="2400">
      <formula>0.03</formula>
    </cfRule>
    <cfRule type="cellIs" priority="135" operator="lessThan" aboveAverage="0" equalAverage="0" bottom="0" percent="0" rank="0" text="" dxfId="2401">
      <formula>-0.03</formula>
    </cfRule>
  </conditionalFormatting>
  <conditionalFormatting sqref="X63">
    <cfRule type="cellIs" priority="136" operator="greaterThan" aboveAverage="0" equalAverage="0" bottom="0" percent="0" rank="0" text="" dxfId="2402">
      <formula>0.03</formula>
    </cfRule>
    <cfRule type="cellIs" priority="137" operator="lessThan" aboveAverage="0" equalAverage="0" bottom="0" percent="0" rank="0" text="" dxfId="2403">
      <formula>-0.03</formula>
    </cfRule>
  </conditionalFormatting>
  <conditionalFormatting sqref="Y63">
    <cfRule type="cellIs" priority="138" operator="greaterThan" aboveAverage="0" equalAverage="0" bottom="0" percent="0" rank="0" text="" dxfId="2404">
      <formula>0.03</formula>
    </cfRule>
    <cfRule type="cellIs" priority="139" operator="lessThan" aboveAverage="0" equalAverage="0" bottom="0" percent="0" rank="0" text="" dxfId="2405">
      <formula>-0.03</formula>
    </cfRule>
  </conditionalFormatting>
  <conditionalFormatting sqref="W79">
    <cfRule type="cellIs" priority="140" operator="greaterThan" aboveAverage="0" equalAverage="0" bottom="0" percent="0" rank="0" text="" dxfId="2406">
      <formula>0.03</formula>
    </cfRule>
    <cfRule type="cellIs" priority="141" operator="lessThan" aboveAverage="0" equalAverage="0" bottom="0" percent="0" rank="0" text="" dxfId="2407">
      <formula>-0.03</formula>
    </cfRule>
  </conditionalFormatting>
  <conditionalFormatting sqref="X79">
    <cfRule type="cellIs" priority="142" operator="greaterThan" aboveAverage="0" equalAverage="0" bottom="0" percent="0" rank="0" text="" dxfId="2408">
      <formula>0.03</formula>
    </cfRule>
    <cfRule type="cellIs" priority="143" operator="lessThan" aboveAverage="0" equalAverage="0" bottom="0" percent="0" rank="0" text="" dxfId="2409">
      <formula>-0.03</formula>
    </cfRule>
  </conditionalFormatting>
  <conditionalFormatting sqref="Y79">
    <cfRule type="cellIs" priority="144" operator="greaterThan" aboveAverage="0" equalAverage="0" bottom="0" percent="0" rank="0" text="" dxfId="2410">
      <formula>0.03</formula>
    </cfRule>
    <cfRule type="cellIs" priority="145" operator="lessThan" aboveAverage="0" equalAverage="0" bottom="0" percent="0" rank="0" text="" dxfId="2411">
      <formula>-0.03</formula>
    </cfRule>
  </conditionalFormatting>
  <conditionalFormatting sqref="W83">
    <cfRule type="cellIs" priority="146" operator="greaterThan" aboveAverage="0" equalAverage="0" bottom="0" percent="0" rank="0" text="" dxfId="2412">
      <formula>0.03</formula>
    </cfRule>
    <cfRule type="cellIs" priority="147" operator="lessThan" aboveAverage="0" equalAverage="0" bottom="0" percent="0" rank="0" text="" dxfId="2413">
      <formula>-0.03</formula>
    </cfRule>
  </conditionalFormatting>
  <conditionalFormatting sqref="X83">
    <cfRule type="cellIs" priority="148" operator="greaterThan" aboveAverage="0" equalAverage="0" bottom="0" percent="0" rank="0" text="" dxfId="2414">
      <formula>0.03</formula>
    </cfRule>
    <cfRule type="cellIs" priority="149" operator="lessThan" aboveAverage="0" equalAverage="0" bottom="0" percent="0" rank="0" text="" dxfId="2415">
      <formula>-0.03</formula>
    </cfRule>
  </conditionalFormatting>
  <conditionalFormatting sqref="Y83">
    <cfRule type="cellIs" priority="150" operator="greaterThan" aboveAverage="0" equalAverage="0" bottom="0" percent="0" rank="0" text="" dxfId="2416">
      <formula>0.03</formula>
    </cfRule>
    <cfRule type="cellIs" priority="151" operator="lessThan" aboveAverage="0" equalAverage="0" bottom="0" percent="0" rank="0" text="" dxfId="2417">
      <formula>-0.03</formula>
    </cfRule>
  </conditionalFormatting>
  <conditionalFormatting sqref="W87">
    <cfRule type="cellIs" priority="152" operator="greaterThan" aboveAverage="0" equalAverage="0" bottom="0" percent="0" rank="0" text="" dxfId="2418">
      <formula>0.03</formula>
    </cfRule>
    <cfRule type="cellIs" priority="153" operator="lessThan" aboveAverage="0" equalAverage="0" bottom="0" percent="0" rank="0" text="" dxfId="2419">
      <formula>-0.03</formula>
    </cfRule>
  </conditionalFormatting>
  <conditionalFormatting sqref="X87">
    <cfRule type="cellIs" priority="154" operator="greaterThan" aboveAverage="0" equalAverage="0" bottom="0" percent="0" rank="0" text="" dxfId="2420">
      <formula>0.03</formula>
    </cfRule>
    <cfRule type="cellIs" priority="155" operator="lessThan" aboveAverage="0" equalAverage="0" bottom="0" percent="0" rank="0" text="" dxfId="2421">
      <formula>-0.03</formula>
    </cfRule>
  </conditionalFormatting>
  <conditionalFormatting sqref="Y87">
    <cfRule type="cellIs" priority="156" operator="greaterThan" aboveAverage="0" equalAverage="0" bottom="0" percent="0" rank="0" text="" dxfId="2422">
      <formula>0.03</formula>
    </cfRule>
    <cfRule type="cellIs" priority="157" operator="lessThan" aboveAverage="0" equalAverage="0" bottom="0" percent="0" rank="0" text="" dxfId="2423">
      <formula>-0.03</formula>
    </cfRule>
  </conditionalFormatting>
  <conditionalFormatting sqref="W66:X66">
    <cfRule type="cellIs" priority="158" operator="greaterThan" aboveAverage="0" equalAverage="0" bottom="0" percent="0" rank="0" text="" dxfId="2424">
      <formula>0.03</formula>
    </cfRule>
    <cfRule type="cellIs" priority="159" operator="lessThan" aboveAverage="0" equalAverage="0" bottom="0" percent="0" rank="0" text="" dxfId="2425">
      <formula>-0.03</formula>
    </cfRule>
  </conditionalFormatting>
  <conditionalFormatting sqref="W82:X82">
    <cfRule type="cellIs" priority="160" operator="greaterThan" aboveAverage="0" equalAverage="0" bottom="0" percent="0" rank="0" text="" dxfId="2426">
      <formula>0.03</formula>
    </cfRule>
    <cfRule type="cellIs" priority="161" operator="lessThan" aboveAverage="0" equalAverage="0" bottom="0" percent="0" rank="0" text="" dxfId="2427">
      <formula>-0.03</formula>
    </cfRule>
  </conditionalFormatting>
  <conditionalFormatting sqref="W86:X86">
    <cfRule type="cellIs" priority="162" operator="greaterThan" aboveAverage="0" equalAverage="0" bottom="0" percent="0" rank="0" text="" dxfId="2428">
      <formula>0.03</formula>
    </cfRule>
    <cfRule type="cellIs" priority="163" operator="lessThan" aboveAverage="0" equalAverage="0" bottom="0" percent="0" rank="0" text="" dxfId="2429">
      <formula>-0.03</formula>
    </cfRule>
  </conditionalFormatting>
  <conditionalFormatting sqref="W90:X90">
    <cfRule type="cellIs" priority="164" operator="greaterThan" aboveAverage="0" equalAverage="0" bottom="0" percent="0" rank="0" text="" dxfId="2430">
      <formula>0.03</formula>
    </cfRule>
    <cfRule type="cellIs" priority="165" operator="lessThan" aboveAverage="0" equalAverage="0" bottom="0" percent="0" rank="0" text="" dxfId="2431">
      <formula>-0.03</formula>
    </cfRule>
  </conditionalFormatting>
  <conditionalFormatting sqref="T67:V78">
    <cfRule type="cellIs" priority="166" operator="greaterThan" aboveAverage="0" equalAverage="0" bottom="0" percent="0" rank="0" text="" dxfId="2432">
      <formula>0.03</formula>
    </cfRule>
    <cfRule type="cellIs" priority="167" operator="lessThan" aboveAverage="0" equalAverage="0" bottom="0" percent="0" rank="0" text="" dxfId="2433">
      <formula>-0.03</formula>
    </cfRule>
  </conditionalFormatting>
  <conditionalFormatting sqref="W67">
    <cfRule type="cellIs" priority="168" operator="greaterThan" aboveAverage="0" equalAverage="0" bottom="0" percent="0" rank="0" text="" dxfId="2434">
      <formula>0.03</formula>
    </cfRule>
    <cfRule type="cellIs" priority="169" operator="lessThan" aboveAverage="0" equalAverage="0" bottom="0" percent="0" rank="0" text="" dxfId="2435">
      <formula>-0.03</formula>
    </cfRule>
  </conditionalFormatting>
  <conditionalFormatting sqref="X67">
    <cfRule type="cellIs" priority="170" operator="greaterThan" aboveAverage="0" equalAverage="0" bottom="0" percent="0" rank="0" text="" dxfId="2436">
      <formula>0.03</formula>
    </cfRule>
    <cfRule type="cellIs" priority="171" operator="lessThan" aboveAverage="0" equalAverage="0" bottom="0" percent="0" rank="0" text="" dxfId="2437">
      <formula>-0.03</formula>
    </cfRule>
  </conditionalFormatting>
  <conditionalFormatting sqref="Y67">
    <cfRule type="cellIs" priority="172" operator="greaterThan" aboveAverage="0" equalAverage="0" bottom="0" percent="0" rank="0" text="" dxfId="2438">
      <formula>0.03</formula>
    </cfRule>
    <cfRule type="cellIs" priority="173" operator="lessThan" aboveAverage="0" equalAverage="0" bottom="0" percent="0" rank="0" text="" dxfId="2439">
      <formula>-0.03</formula>
    </cfRule>
  </conditionalFormatting>
  <conditionalFormatting sqref="W71">
    <cfRule type="cellIs" priority="174" operator="greaterThan" aboveAverage="0" equalAverage="0" bottom="0" percent="0" rank="0" text="" dxfId="2440">
      <formula>0.03</formula>
    </cfRule>
    <cfRule type="cellIs" priority="175" operator="lessThan" aboveAverage="0" equalAverage="0" bottom="0" percent="0" rank="0" text="" dxfId="2441">
      <formula>-0.03</formula>
    </cfRule>
  </conditionalFormatting>
  <conditionalFormatting sqref="X71">
    <cfRule type="cellIs" priority="176" operator="greaterThan" aboveAverage="0" equalAverage="0" bottom="0" percent="0" rank="0" text="" dxfId="2442">
      <formula>0.03</formula>
    </cfRule>
    <cfRule type="cellIs" priority="177" operator="lessThan" aboveAverage="0" equalAverage="0" bottom="0" percent="0" rank="0" text="" dxfId="2443">
      <formula>-0.03</formula>
    </cfRule>
  </conditionalFormatting>
  <conditionalFormatting sqref="Y71">
    <cfRule type="cellIs" priority="178" operator="greaterThan" aboveAverage="0" equalAverage="0" bottom="0" percent="0" rank="0" text="" dxfId="2444">
      <formula>0.03</formula>
    </cfRule>
    <cfRule type="cellIs" priority="179" operator="lessThan" aboveAverage="0" equalAverage="0" bottom="0" percent="0" rank="0" text="" dxfId="2445">
      <formula>-0.03</formula>
    </cfRule>
  </conditionalFormatting>
  <conditionalFormatting sqref="W75">
    <cfRule type="cellIs" priority="180" operator="greaterThan" aboveAverage="0" equalAverage="0" bottom="0" percent="0" rank="0" text="" dxfId="2446">
      <formula>0.03</formula>
    </cfRule>
    <cfRule type="cellIs" priority="181" operator="lessThan" aboveAverage="0" equalAverage="0" bottom="0" percent="0" rank="0" text="" dxfId="2447">
      <formula>-0.03</formula>
    </cfRule>
  </conditionalFormatting>
  <conditionalFormatting sqref="X75">
    <cfRule type="cellIs" priority="182" operator="greaterThan" aboveAverage="0" equalAverage="0" bottom="0" percent="0" rank="0" text="" dxfId="2448">
      <formula>0.03</formula>
    </cfRule>
    <cfRule type="cellIs" priority="183" operator="lessThan" aboveAverage="0" equalAverage="0" bottom="0" percent="0" rank="0" text="" dxfId="2449">
      <formula>-0.03</formula>
    </cfRule>
  </conditionalFormatting>
  <conditionalFormatting sqref="Y75">
    <cfRule type="cellIs" priority="184" operator="greaterThan" aboveAverage="0" equalAverage="0" bottom="0" percent="0" rank="0" text="" dxfId="2450">
      <formula>0.03</formula>
    </cfRule>
    <cfRule type="cellIs" priority="185" operator="lessThan" aboveAverage="0" equalAverage="0" bottom="0" percent="0" rank="0" text="" dxfId="2451">
      <formula>-0.03</formula>
    </cfRule>
  </conditionalFormatting>
  <conditionalFormatting sqref="W70:X70">
    <cfRule type="cellIs" priority="186" operator="greaterThan" aboveAverage="0" equalAverage="0" bottom="0" percent="0" rank="0" text="" dxfId="2452">
      <formula>0.03</formula>
    </cfRule>
    <cfRule type="cellIs" priority="187" operator="lessThan" aboveAverage="0" equalAverage="0" bottom="0" percent="0" rank="0" text="" dxfId="2453">
      <formula>-0.03</formula>
    </cfRule>
  </conditionalFormatting>
  <conditionalFormatting sqref="W74:X74">
    <cfRule type="cellIs" priority="188" operator="greaterThan" aboveAverage="0" equalAverage="0" bottom="0" percent="0" rank="0" text="" dxfId="2454">
      <formula>0.03</formula>
    </cfRule>
    <cfRule type="cellIs" priority="189" operator="lessThan" aboveAverage="0" equalAverage="0" bottom="0" percent="0" rank="0" text="" dxfId="2455">
      <formula>-0.03</formula>
    </cfRule>
  </conditionalFormatting>
  <conditionalFormatting sqref="W78:X78">
    <cfRule type="cellIs" priority="190" operator="greaterThan" aboveAverage="0" equalAverage="0" bottom="0" percent="0" rank="0" text="" dxfId="2456">
      <formula>0.03</formula>
    </cfRule>
    <cfRule type="cellIs" priority="191" operator="lessThan" aboveAverage="0" equalAverage="0" bottom="0" percent="0" rank="0" text="" dxfId="2457">
      <formula>-0.03</formula>
    </cfRule>
  </conditionalFormatting>
  <conditionalFormatting sqref="W91">
    <cfRule type="cellIs" priority="192" operator="greaterThan" aboveAverage="0" equalAverage="0" bottom="0" percent="0" rank="0" text="" dxfId="2458">
      <formula>0.03</formula>
    </cfRule>
    <cfRule type="cellIs" priority="193" operator="lessThan" aboveAverage="0" equalAverage="0" bottom="0" percent="0" rank="0" text="" dxfId="2459">
      <formula>-0.03</formula>
    </cfRule>
  </conditionalFormatting>
  <conditionalFormatting sqref="X91">
    <cfRule type="cellIs" priority="194" operator="greaterThan" aboveAverage="0" equalAverage="0" bottom="0" percent="0" rank="0" text="" dxfId="2460">
      <formula>0.03</formula>
    </cfRule>
    <cfRule type="cellIs" priority="195" operator="lessThan" aboveAverage="0" equalAverage="0" bottom="0" percent="0" rank="0" text="" dxfId="2461">
      <formula>-0.03</formula>
    </cfRule>
  </conditionalFormatting>
  <conditionalFormatting sqref="Y91">
    <cfRule type="cellIs" priority="196" operator="greaterThan" aboveAverage="0" equalAverage="0" bottom="0" percent="0" rank="0" text="" dxfId="2462">
      <formula>0.03</formula>
    </cfRule>
    <cfRule type="cellIs" priority="197" operator="lessThan" aboveAverage="0" equalAverage="0" bottom="0" percent="0" rank="0" text="" dxfId="2463">
      <formula>-0.03</formula>
    </cfRule>
  </conditionalFormatting>
  <conditionalFormatting sqref="W92">
    <cfRule type="cellIs" priority="198" operator="greaterThan" aboveAverage="0" equalAverage="0" bottom="0" percent="0" rank="0" text="" dxfId="2464">
      <formula>0.03</formula>
    </cfRule>
    <cfRule type="cellIs" priority="199" operator="lessThan" aboveAverage="0" equalAverage="0" bottom="0" percent="0" rank="0" text="" dxfId="2465">
      <formula>-0.03</formula>
    </cfRule>
  </conditionalFormatting>
  <conditionalFormatting sqref="X92">
    <cfRule type="cellIs" priority="200" operator="greaterThan" aboveAverage="0" equalAverage="0" bottom="0" percent="0" rank="0" text="" dxfId="2466">
      <formula>0.03</formula>
    </cfRule>
    <cfRule type="cellIs" priority="201" operator="lessThan" aboveAverage="0" equalAverage="0" bottom="0" percent="0" rank="0" text="" dxfId="2467">
      <formula>-0.03</formula>
    </cfRule>
  </conditionalFormatting>
  <conditionalFormatting sqref="Y92">
    <cfRule type="cellIs" priority="202" operator="greaterThan" aboveAverage="0" equalAverage="0" bottom="0" percent="0" rank="0" text="" dxfId="2468">
      <formula>0.03</formula>
    </cfRule>
    <cfRule type="cellIs" priority="203" operator="lessThan" aboveAverage="0" equalAverage="0" bottom="0" percent="0" rank="0" text="" dxfId="2469">
      <formula>-0.03</formula>
    </cfRule>
  </conditionalFormatting>
  <conditionalFormatting sqref="W93">
    <cfRule type="cellIs" priority="204" operator="greaterThan" aboveAverage="0" equalAverage="0" bottom="0" percent="0" rank="0" text="" dxfId="2470">
      <formula>0.03</formula>
    </cfRule>
    <cfRule type="cellIs" priority="205" operator="lessThan" aboveAverage="0" equalAverage="0" bottom="0" percent="0" rank="0" text="" dxfId="2471">
      <formula>-0.03</formula>
    </cfRule>
  </conditionalFormatting>
  <conditionalFormatting sqref="X93">
    <cfRule type="cellIs" priority="206" operator="greaterThan" aboveAverage="0" equalAverage="0" bottom="0" percent="0" rank="0" text="" dxfId="2472">
      <formula>0.03</formula>
    </cfRule>
    <cfRule type="cellIs" priority="207" operator="lessThan" aboveAverage="0" equalAverage="0" bottom="0" percent="0" rank="0" text="" dxfId="2473">
      <formula>-0.03</formula>
    </cfRule>
  </conditionalFormatting>
  <conditionalFormatting sqref="Y93">
    <cfRule type="cellIs" priority="208" operator="greaterThan" aboveAverage="0" equalAverage="0" bottom="0" percent="0" rank="0" text="" dxfId="2474">
      <formula>0.03</formula>
    </cfRule>
    <cfRule type="cellIs" priority="209" operator="lessThan" aboveAverage="0" equalAverage="0" bottom="0" percent="0" rank="0" text="" dxfId="2475">
      <formula>-0.03</formula>
    </cfRule>
  </conditionalFormatting>
  <conditionalFormatting sqref="AQ3">
    <cfRule type="cellIs" priority="210" operator="greaterThan" aboveAverage="0" equalAverage="0" bottom="0" percent="0" rank="0" text="" dxfId="2476">
      <formula>0.03</formula>
    </cfRule>
    <cfRule type="cellIs" priority="211" operator="lessThan" aboveAverage="0" equalAverage="0" bottom="0" percent="0" rank="0" text="" dxfId="2477">
      <formula>-0.03</formula>
    </cfRule>
  </conditionalFormatting>
  <conditionalFormatting sqref="AQ7">
    <cfRule type="cellIs" priority="212" operator="greaterThan" aboveAverage="0" equalAverage="0" bottom="0" percent="0" rank="0" text="" dxfId="2478">
      <formula>0.03</formula>
    </cfRule>
    <cfRule type="cellIs" priority="213" operator="lessThan" aboveAverage="0" equalAverage="0" bottom="0" percent="0" rank="0" text="" dxfId="2479">
      <formula>-0.03</formula>
    </cfRule>
  </conditionalFormatting>
  <conditionalFormatting sqref="AQ11">
    <cfRule type="cellIs" priority="214" operator="greaterThan" aboveAverage="0" equalAverage="0" bottom="0" percent="0" rank="0" text="" dxfId="2480">
      <formula>0.03</formula>
    </cfRule>
    <cfRule type="cellIs" priority="215" operator="lessThan" aboveAverage="0" equalAverage="0" bottom="0" percent="0" rank="0" text="" dxfId="2481">
      <formula>-0.03</formula>
    </cfRule>
  </conditionalFormatting>
  <conditionalFormatting sqref="AQ15">
    <cfRule type="cellIs" priority="216" operator="greaterThan" aboveAverage="0" equalAverage="0" bottom="0" percent="0" rank="0" text="" dxfId="2482">
      <formula>0.03</formula>
    </cfRule>
    <cfRule type="cellIs" priority="217" operator="lessThan" aboveAverage="0" equalAverage="0" bottom="0" percent="0" rank="0" text="" dxfId="2483">
      <formula>-0.03</formula>
    </cfRule>
  </conditionalFormatting>
  <conditionalFormatting sqref="AQ19">
    <cfRule type="cellIs" priority="218" operator="greaterThan" aboveAverage="0" equalAverage="0" bottom="0" percent="0" rank="0" text="" dxfId="2484">
      <formula>0.03</formula>
    </cfRule>
    <cfRule type="cellIs" priority="219" operator="lessThan" aboveAverage="0" equalAverage="0" bottom="0" percent="0" rank="0" text="" dxfId="2485">
      <formula>-0.03</formula>
    </cfRule>
  </conditionalFormatting>
  <conditionalFormatting sqref="AQ23">
    <cfRule type="cellIs" priority="220" operator="greaterThan" aboveAverage="0" equalAverage="0" bottom="0" percent="0" rank="0" text="" dxfId="2486">
      <formula>0.03</formula>
    </cfRule>
    <cfRule type="cellIs" priority="221" operator="lessThan" aboveAverage="0" equalAverage="0" bottom="0" percent="0" rank="0" text="" dxfId="2487">
      <formula>-0.03</formula>
    </cfRule>
  </conditionalFormatting>
  <conditionalFormatting sqref="AQ27">
    <cfRule type="cellIs" priority="222" operator="greaterThan" aboveAverage="0" equalAverage="0" bottom="0" percent="0" rank="0" text="" dxfId="2488">
      <formula>0.03</formula>
    </cfRule>
    <cfRule type="cellIs" priority="223" operator="lessThan" aboveAverage="0" equalAverage="0" bottom="0" percent="0" rank="0" text="" dxfId="2489">
      <formula>-0.03</formula>
    </cfRule>
  </conditionalFormatting>
  <conditionalFormatting sqref="AQ31">
    <cfRule type="cellIs" priority="224" operator="greaterThan" aboveAverage="0" equalAverage="0" bottom="0" percent="0" rank="0" text="" dxfId="2490">
      <formula>0.03</formula>
    </cfRule>
    <cfRule type="cellIs" priority="225" operator="lessThan" aboveAverage="0" equalAverage="0" bottom="0" percent="0" rank="0" text="" dxfId="2491">
      <formula>-0.03</formula>
    </cfRule>
  </conditionalFormatting>
  <conditionalFormatting sqref="AQ35">
    <cfRule type="cellIs" priority="226" operator="greaterThan" aboveAverage="0" equalAverage="0" bottom="0" percent="0" rank="0" text="" dxfId="2492">
      <formula>0.03</formula>
    </cfRule>
    <cfRule type="cellIs" priority="227" operator="lessThan" aboveAverage="0" equalAverage="0" bottom="0" percent="0" rank="0" text="" dxfId="2493">
      <formula>-0.03</formula>
    </cfRule>
  </conditionalFormatting>
  <conditionalFormatting sqref="AQ39">
    <cfRule type="cellIs" priority="228" operator="greaterThan" aboveAverage="0" equalAverage="0" bottom="0" percent="0" rank="0" text="" dxfId="2494">
      <formula>0.03</formula>
    </cfRule>
    <cfRule type="cellIs" priority="229" operator="lessThan" aboveAverage="0" equalAverage="0" bottom="0" percent="0" rank="0" text="" dxfId="2495">
      <formula>-0.03</formula>
    </cfRule>
  </conditionalFormatting>
  <conditionalFormatting sqref="AQ43">
    <cfRule type="cellIs" priority="230" operator="greaterThan" aboveAverage="0" equalAverage="0" bottom="0" percent="0" rank="0" text="" dxfId="2496">
      <formula>0.03</formula>
    </cfRule>
    <cfRule type="cellIs" priority="231" operator="lessThan" aboveAverage="0" equalAverage="0" bottom="0" percent="0" rank="0" text="" dxfId="2497">
      <formula>-0.03</formula>
    </cfRule>
  </conditionalFormatting>
  <conditionalFormatting sqref="AQ47">
    <cfRule type="cellIs" priority="232" operator="greaterThan" aboveAverage="0" equalAverage="0" bottom="0" percent="0" rank="0" text="" dxfId="2498">
      <formula>0.03</formula>
    </cfRule>
    <cfRule type="cellIs" priority="233" operator="lessThan" aboveAverage="0" equalAverage="0" bottom="0" percent="0" rank="0" text="" dxfId="2499">
      <formula>-0.03</formula>
    </cfRule>
  </conditionalFormatting>
  <conditionalFormatting sqref="AQ51">
    <cfRule type="cellIs" priority="234" operator="greaterThan" aboveAverage="0" equalAverage="0" bottom="0" percent="0" rank="0" text="" dxfId="2500">
      <formula>0.03</formula>
    </cfRule>
    <cfRule type="cellIs" priority="235" operator="lessThan" aboveAverage="0" equalAverage="0" bottom="0" percent="0" rank="0" text="" dxfId="2501">
      <formula>-0.03</formula>
    </cfRule>
  </conditionalFormatting>
  <conditionalFormatting sqref="AQ55">
    <cfRule type="cellIs" priority="236" operator="greaterThan" aboveAverage="0" equalAverage="0" bottom="0" percent="0" rank="0" text="" dxfId="2502">
      <formula>0.03</formula>
    </cfRule>
    <cfRule type="cellIs" priority="237" operator="lessThan" aboveAverage="0" equalAverage="0" bottom="0" percent="0" rank="0" text="" dxfId="2503">
      <formula>-0.03</formula>
    </cfRule>
  </conditionalFormatting>
  <conditionalFormatting sqref="AQ59">
    <cfRule type="cellIs" priority="238" operator="greaterThan" aboveAverage="0" equalAverage="0" bottom="0" percent="0" rank="0" text="" dxfId="2504">
      <formula>0.03</formula>
    </cfRule>
    <cfRule type="cellIs" priority="239" operator="lessThan" aboveAverage="0" equalAverage="0" bottom="0" percent="0" rank="0" text="" dxfId="2505">
      <formula>-0.03</formula>
    </cfRule>
  </conditionalFormatting>
  <conditionalFormatting sqref="AQ63">
    <cfRule type="cellIs" priority="240" operator="greaterThan" aboveAverage="0" equalAverage="0" bottom="0" percent="0" rank="0" text="" dxfId="2506">
      <formula>0.03</formula>
    </cfRule>
    <cfRule type="cellIs" priority="241" operator="lessThan" aboveAverage="0" equalAverage="0" bottom="0" percent="0" rank="0" text="" dxfId="2507">
      <formula>-0.03</formula>
    </cfRule>
  </conditionalFormatting>
  <conditionalFormatting sqref="AQ67">
    <cfRule type="cellIs" priority="242" operator="greaterThan" aboveAverage="0" equalAverage="0" bottom="0" percent="0" rank="0" text="" dxfId="2508">
      <formula>0.03</formula>
    </cfRule>
    <cfRule type="cellIs" priority="243" operator="lessThan" aboveAverage="0" equalAverage="0" bottom="0" percent="0" rank="0" text="" dxfId="2509">
      <formula>-0.03</formula>
    </cfRule>
  </conditionalFormatting>
  <conditionalFormatting sqref="AQ71">
    <cfRule type="cellIs" priority="244" operator="greaterThan" aboveAverage="0" equalAverage="0" bottom="0" percent="0" rank="0" text="" dxfId="2510">
      <formula>0.03</formula>
    </cfRule>
    <cfRule type="cellIs" priority="245" operator="lessThan" aboveAverage="0" equalAverage="0" bottom="0" percent="0" rank="0" text="" dxfId="2511">
      <formula>-0.03</formula>
    </cfRule>
  </conditionalFormatting>
  <conditionalFormatting sqref="AQ75">
    <cfRule type="cellIs" priority="246" operator="greaterThan" aboveAverage="0" equalAverage="0" bottom="0" percent="0" rank="0" text="" dxfId="2512">
      <formula>0.03</formula>
    </cfRule>
    <cfRule type="cellIs" priority="247" operator="lessThan" aboveAverage="0" equalAverage="0" bottom="0" percent="0" rank="0" text="" dxfId="2513">
      <formula>-0.03</formula>
    </cfRule>
  </conditionalFormatting>
  <conditionalFormatting sqref="AQ79">
    <cfRule type="cellIs" priority="248" operator="greaterThan" aboveAverage="0" equalAverage="0" bottom="0" percent="0" rank="0" text="" dxfId="2514">
      <formula>0.03</formula>
    </cfRule>
    <cfRule type="cellIs" priority="249" operator="lessThan" aboveAverage="0" equalAverage="0" bottom="0" percent="0" rank="0" text="" dxfId="2515">
      <formula>-0.03</formula>
    </cfRule>
  </conditionalFormatting>
  <conditionalFormatting sqref="AQ83">
    <cfRule type="cellIs" priority="250" operator="greaterThan" aboveAverage="0" equalAverage="0" bottom="0" percent="0" rank="0" text="" dxfId="2516">
      <formula>0.03</formula>
    </cfRule>
    <cfRule type="cellIs" priority="251" operator="lessThan" aboveAverage="0" equalAverage="0" bottom="0" percent="0" rank="0" text="" dxfId="2517">
      <formula>-0.03</formula>
    </cfRule>
  </conditionalFormatting>
  <conditionalFormatting sqref="AQ87">
    <cfRule type="cellIs" priority="252" operator="greaterThan" aboveAverage="0" equalAverage="0" bottom="0" percent="0" rank="0" text="" dxfId="2518">
      <formula>0.03</formula>
    </cfRule>
    <cfRule type="cellIs" priority="253" operator="lessThan" aboveAverage="0" equalAverage="0" bottom="0" percent="0" rank="0" text="" dxfId="2519">
      <formula>-0.03</formula>
    </cfRule>
  </conditionalFormatting>
  <conditionalFormatting sqref="AQ95">
    <cfRule type="cellIs" priority="254" operator="greaterThan" aboveAverage="0" equalAverage="0" bottom="0" percent="0" rank="0" text="" dxfId="2520">
      <formula>0.03</formula>
    </cfRule>
    <cfRule type="cellIs" priority="255" operator="lessThan" aboveAverage="0" equalAverage="0" bottom="0" percent="0" rank="0" text="" dxfId="2521">
      <formula>-0.03</formula>
    </cfRule>
  </conditionalFormatting>
  <conditionalFormatting sqref="AQ91:AQ93">
    <cfRule type="cellIs" priority="256" operator="greaterThan" aboveAverage="0" equalAverage="0" bottom="0" percent="0" rank="0" text="" dxfId="2522">
      <formula>0.03</formula>
    </cfRule>
    <cfRule type="cellIs" priority="257" operator="lessThan" aboveAverage="0" equalAverage="0" bottom="0" percent="0" rank="0" text="" dxfId="2523">
      <formula>-0.03</formula>
    </cfRule>
  </conditionalFormatting>
  <conditionalFormatting sqref="AZ3:BB3">
    <cfRule type="cellIs" priority="258" operator="greaterThan" aboveAverage="0" equalAverage="0" bottom="0" percent="0" rank="0" text="" dxfId="2524">
      <formula>0.03</formula>
    </cfRule>
    <cfRule type="cellIs" priority="259" operator="lessThan" aboveAverage="0" equalAverage="0" bottom="0" percent="0" rank="0" text="" dxfId="2525">
      <formula>-0.03</formula>
    </cfRule>
  </conditionalFormatting>
  <conditionalFormatting sqref="AZ7:BB7">
    <cfRule type="cellIs" priority="260" operator="greaterThan" aboveAverage="0" equalAverage="0" bottom="0" percent="0" rank="0" text="" dxfId="2526">
      <formula>0.03</formula>
    </cfRule>
    <cfRule type="cellIs" priority="261" operator="lessThan" aboveAverage="0" equalAverage="0" bottom="0" percent="0" rank="0" text="" dxfId="2527">
      <formula>-0.03</formula>
    </cfRule>
  </conditionalFormatting>
  <conditionalFormatting sqref="AZ11:BB11">
    <cfRule type="cellIs" priority="262" operator="greaterThan" aboveAverage="0" equalAverage="0" bottom="0" percent="0" rank="0" text="" dxfId="2528">
      <formula>0.03</formula>
    </cfRule>
    <cfRule type="cellIs" priority="263" operator="lessThan" aboveAverage="0" equalAverage="0" bottom="0" percent="0" rank="0" text="" dxfId="2529">
      <formula>-0.03</formula>
    </cfRule>
  </conditionalFormatting>
  <conditionalFormatting sqref="AZ15:BB15">
    <cfRule type="cellIs" priority="264" operator="greaterThan" aboveAverage="0" equalAverage="0" bottom="0" percent="0" rank="0" text="" dxfId="2530">
      <formula>0.03</formula>
    </cfRule>
    <cfRule type="cellIs" priority="265" operator="lessThan" aboveAverage="0" equalAverage="0" bottom="0" percent="0" rank="0" text="" dxfId="2531">
      <formula>-0.03</formula>
    </cfRule>
  </conditionalFormatting>
  <conditionalFormatting sqref="AZ19:BB19">
    <cfRule type="cellIs" priority="266" operator="greaterThan" aboveAverage="0" equalAverage="0" bottom="0" percent="0" rank="0" text="" dxfId="2532">
      <formula>0.03</formula>
    </cfRule>
    <cfRule type="cellIs" priority="267" operator="lessThan" aboveAverage="0" equalAverage="0" bottom="0" percent="0" rank="0" text="" dxfId="2533">
      <formula>-0.03</formula>
    </cfRule>
  </conditionalFormatting>
  <conditionalFormatting sqref="AZ23:BB23">
    <cfRule type="cellIs" priority="268" operator="greaterThan" aboveAverage="0" equalAverage="0" bottom="0" percent="0" rank="0" text="" dxfId="2534">
      <formula>0.03</formula>
    </cfRule>
    <cfRule type="cellIs" priority="269" operator="lessThan" aboveAverage="0" equalAverage="0" bottom="0" percent="0" rank="0" text="" dxfId="2535">
      <formula>-0.03</formula>
    </cfRule>
  </conditionalFormatting>
  <conditionalFormatting sqref="AZ27:BB27">
    <cfRule type="cellIs" priority="270" operator="greaterThan" aboveAverage="0" equalAverage="0" bottom="0" percent="0" rank="0" text="" dxfId="2536">
      <formula>0.03</formula>
    </cfRule>
    <cfRule type="cellIs" priority="271" operator="lessThan" aboveAverage="0" equalAverage="0" bottom="0" percent="0" rank="0" text="" dxfId="2537">
      <formula>-0.03</formula>
    </cfRule>
  </conditionalFormatting>
  <conditionalFormatting sqref="AZ31:BB31">
    <cfRule type="cellIs" priority="272" operator="greaterThan" aboveAverage="0" equalAverage="0" bottom="0" percent="0" rank="0" text="" dxfId="2538">
      <formula>0.03</formula>
    </cfRule>
    <cfRule type="cellIs" priority="273" operator="lessThan" aboveAverage="0" equalAverage="0" bottom="0" percent="0" rank="0" text="" dxfId="2539">
      <formula>-0.03</formula>
    </cfRule>
  </conditionalFormatting>
  <conditionalFormatting sqref="AZ35:BB35">
    <cfRule type="cellIs" priority="274" operator="greaterThan" aboveAverage="0" equalAverage="0" bottom="0" percent="0" rank="0" text="" dxfId="2540">
      <formula>0.03</formula>
    </cfRule>
    <cfRule type="cellIs" priority="275" operator="lessThan" aboveAverage="0" equalAverage="0" bottom="0" percent="0" rank="0" text="" dxfId="2541">
      <formula>-0.03</formula>
    </cfRule>
  </conditionalFormatting>
  <conditionalFormatting sqref="AZ39:BB39">
    <cfRule type="cellIs" priority="276" operator="greaterThan" aboveAverage="0" equalAverage="0" bottom="0" percent="0" rank="0" text="" dxfId="2542">
      <formula>0.03</formula>
    </cfRule>
    <cfRule type="cellIs" priority="277" operator="lessThan" aboveAverage="0" equalAverage="0" bottom="0" percent="0" rank="0" text="" dxfId="2543">
      <formula>-0.03</formula>
    </cfRule>
  </conditionalFormatting>
  <conditionalFormatting sqref="AZ43:BB43">
    <cfRule type="cellIs" priority="278" operator="greaterThan" aboveAverage="0" equalAverage="0" bottom="0" percent="0" rank="0" text="" dxfId="2544">
      <formula>0.03</formula>
    </cfRule>
    <cfRule type="cellIs" priority="279" operator="lessThan" aboveAverage="0" equalAverage="0" bottom="0" percent="0" rank="0" text="" dxfId="2545">
      <formula>-0.03</formula>
    </cfRule>
  </conditionalFormatting>
  <conditionalFormatting sqref="AZ47:BB47">
    <cfRule type="cellIs" priority="280" operator="greaterThan" aboveAverage="0" equalAverage="0" bottom="0" percent="0" rank="0" text="" dxfId="2546">
      <formula>0.03</formula>
    </cfRule>
    <cfRule type="cellIs" priority="281" operator="lessThan" aboveAverage="0" equalAverage="0" bottom="0" percent="0" rank="0" text="" dxfId="2547">
      <formula>-0.03</formula>
    </cfRule>
  </conditionalFormatting>
  <conditionalFormatting sqref="AZ51:BB51">
    <cfRule type="cellIs" priority="282" operator="greaterThan" aboveAverage="0" equalAverage="0" bottom="0" percent="0" rank="0" text="" dxfId="2548">
      <formula>0.03</formula>
    </cfRule>
    <cfRule type="cellIs" priority="283" operator="lessThan" aboveAverage="0" equalAverage="0" bottom="0" percent="0" rank="0" text="" dxfId="2549">
      <formula>-0.03</formula>
    </cfRule>
  </conditionalFormatting>
  <conditionalFormatting sqref="AZ55:BB55">
    <cfRule type="cellIs" priority="284" operator="greaterThan" aboveAverage="0" equalAverage="0" bottom="0" percent="0" rank="0" text="" dxfId="2550">
      <formula>0.03</formula>
    </cfRule>
    <cfRule type="cellIs" priority="285" operator="lessThan" aboveAverage="0" equalAverage="0" bottom="0" percent="0" rank="0" text="" dxfId="2551">
      <formula>-0.03</formula>
    </cfRule>
  </conditionalFormatting>
  <conditionalFormatting sqref="AZ59:BB59">
    <cfRule type="cellIs" priority="286" operator="greaterThan" aboveAverage="0" equalAverage="0" bottom="0" percent="0" rank="0" text="" dxfId="2552">
      <formula>0.03</formula>
    </cfRule>
    <cfRule type="cellIs" priority="287" operator="lessThan" aboveAverage="0" equalAverage="0" bottom="0" percent="0" rank="0" text="" dxfId="2553">
      <formula>-0.03</formula>
    </cfRule>
  </conditionalFormatting>
  <conditionalFormatting sqref="AZ63:BB63">
    <cfRule type="cellIs" priority="288" operator="greaterThan" aboveAverage="0" equalAverage="0" bottom="0" percent="0" rank="0" text="" dxfId="2554">
      <formula>0.03</formula>
    </cfRule>
    <cfRule type="cellIs" priority="289" operator="lessThan" aboveAverage="0" equalAverage="0" bottom="0" percent="0" rank="0" text="" dxfId="2555">
      <formula>-0.03</formula>
    </cfRule>
  </conditionalFormatting>
  <conditionalFormatting sqref="AZ67:BB67">
    <cfRule type="cellIs" priority="290" operator="greaterThan" aboveAverage="0" equalAverage="0" bottom="0" percent="0" rank="0" text="" dxfId="2556">
      <formula>0.03</formula>
    </cfRule>
    <cfRule type="cellIs" priority="291" operator="lessThan" aboveAverage="0" equalAverage="0" bottom="0" percent="0" rank="0" text="" dxfId="2557">
      <formula>-0.03</formula>
    </cfRule>
  </conditionalFormatting>
  <conditionalFormatting sqref="AZ71:BB71">
    <cfRule type="cellIs" priority="292" operator="greaterThan" aboveAverage="0" equalAverage="0" bottom="0" percent="0" rank="0" text="" dxfId="2558">
      <formula>0.03</formula>
    </cfRule>
    <cfRule type="cellIs" priority="293" operator="lessThan" aboveAverage="0" equalAverage="0" bottom="0" percent="0" rank="0" text="" dxfId="2559">
      <formula>-0.03</formula>
    </cfRule>
  </conditionalFormatting>
  <conditionalFormatting sqref="AZ75:BB75">
    <cfRule type="cellIs" priority="294" operator="greaterThan" aboveAverage="0" equalAverage="0" bottom="0" percent="0" rank="0" text="" dxfId="2560">
      <formula>0.03</formula>
    </cfRule>
    <cfRule type="cellIs" priority="295" operator="lessThan" aboveAverage="0" equalAverage="0" bottom="0" percent="0" rank="0" text="" dxfId="2561">
      <formula>-0.03</formula>
    </cfRule>
  </conditionalFormatting>
  <conditionalFormatting sqref="AZ79:BB79">
    <cfRule type="cellIs" priority="296" operator="greaterThan" aboveAverage="0" equalAverage="0" bottom="0" percent="0" rank="0" text="" dxfId="2562">
      <formula>0.03</formula>
    </cfRule>
    <cfRule type="cellIs" priority="297" operator="lessThan" aboveAverage="0" equalAverage="0" bottom="0" percent="0" rank="0" text="" dxfId="2563">
      <formula>-0.03</formula>
    </cfRule>
  </conditionalFormatting>
  <conditionalFormatting sqref="AZ83:BB83">
    <cfRule type="cellIs" priority="298" operator="greaterThan" aboveAverage="0" equalAverage="0" bottom="0" percent="0" rank="0" text="" dxfId="2564">
      <formula>0.03</formula>
    </cfRule>
    <cfRule type="cellIs" priority="299" operator="lessThan" aboveAverage="0" equalAverage="0" bottom="0" percent="0" rank="0" text="" dxfId="2565">
      <formula>-0.03</formula>
    </cfRule>
  </conditionalFormatting>
  <conditionalFormatting sqref="AZ87:BB87">
    <cfRule type="cellIs" priority="300" operator="greaterThan" aboveAverage="0" equalAverage="0" bottom="0" percent="0" rank="0" text="" dxfId="2566">
      <formula>0.03</formula>
    </cfRule>
    <cfRule type="cellIs" priority="301" operator="lessThan" aboveAverage="0" equalAverage="0" bottom="0" percent="0" rank="0" text="" dxfId="2567">
      <formula>-0.03</formula>
    </cfRule>
  </conditionalFormatting>
  <conditionalFormatting sqref="AZ91:BB94">
    <cfRule type="cellIs" priority="302" operator="greaterThan" aboveAverage="0" equalAverage="0" bottom="0" percent="0" rank="0" text="" dxfId="2568">
      <formula>0.03</formula>
    </cfRule>
    <cfRule type="cellIs" priority="303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85616.7856</v>
      </c>
      <c r="E3" s="114" t="n">
        <v>44.8404</v>
      </c>
      <c r="F3" s="114" t="n">
        <v>42.8131</v>
      </c>
      <c r="G3" s="114" t="n">
        <v>44.7779</v>
      </c>
      <c r="H3" s="114" t="n">
        <v>64793.21</v>
      </c>
      <c r="I3" s="114" t="n">
        <v>221.555</v>
      </c>
      <c r="J3" s="115" t="e">
        <f aca="false">secToHours(H3)</f>
        <v>#VALUE!</v>
      </c>
      <c r="L3" s="113" t="n">
        <v>185616.7856</v>
      </c>
      <c r="M3" s="114" t="n">
        <v>44.8404</v>
      </c>
      <c r="N3" s="114" t="n">
        <v>42.8131</v>
      </c>
      <c r="O3" s="114" t="n">
        <v>44.7779</v>
      </c>
      <c r="P3" s="114" t="n">
        <v>63746.4</v>
      </c>
      <c r="Q3" s="114" t="n">
        <v>225.76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85616.7856</v>
      </c>
      <c r="AN3" s="118" t="n">
        <f aca="false">(Summary!$V$2*E3+Summary!$W$2*F3+Summary!$X$2*G3)/Summary!$Y$2</f>
        <v>44.1438</v>
      </c>
      <c r="AO3" s="117" t="n">
        <f aca="false">L3</f>
        <v>185616.7856</v>
      </c>
      <c r="AP3" s="118" t="n">
        <f aca="false">(Summary!$V$2*M3+Summary!$W$2*N3+Summary!$X$2*O3)/Summary!$Y$2</f>
        <v>44.1438</v>
      </c>
      <c r="AQ3" s="13" t="e">
        <f aca="false">bdrate(AM3:AM6,AN3:AN6,AO3:AO6,AP3:AP6)</f>
        <v>#VALUE!</v>
      </c>
      <c r="AS3" s="9" t="s">
        <v>11</v>
      </c>
      <c r="AT3" s="119" t="n">
        <v>42653.6004</v>
      </c>
      <c r="AU3" s="120" t="n">
        <v>109071.0924</v>
      </c>
      <c r="AV3" s="121" t="n">
        <v>33892.0928</v>
      </c>
      <c r="AW3" s="119" t="n">
        <v>42653.6004</v>
      </c>
      <c r="AX3" s="120" t="n">
        <v>109071.0924</v>
      </c>
      <c r="AY3" s="121" t="n">
        <v>33892.092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75015.0176</v>
      </c>
      <c r="E4" s="123" t="n">
        <v>41.6216</v>
      </c>
      <c r="F4" s="123" t="n">
        <v>38.8452</v>
      </c>
      <c r="G4" s="123" t="n">
        <v>41.7459</v>
      </c>
      <c r="H4" s="123" t="n">
        <v>51481.07</v>
      </c>
      <c r="I4" s="123" t="n">
        <v>140.511</v>
      </c>
      <c r="J4" s="124" t="e">
        <f aca="false">secToHours(H4)</f>
        <v>#VALUE!</v>
      </c>
      <c r="L4" s="122" t="n">
        <v>75015.0176</v>
      </c>
      <c r="M4" s="123" t="n">
        <v>41.6216</v>
      </c>
      <c r="N4" s="123" t="n">
        <v>38.8452</v>
      </c>
      <c r="O4" s="123" t="n">
        <v>41.7459</v>
      </c>
      <c r="P4" s="123" t="n">
        <v>51320.27</v>
      </c>
      <c r="Q4" s="123" t="n">
        <v>142.18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015.0176</v>
      </c>
      <c r="AN4" s="126" t="n">
        <f aca="false">(Summary!$V$2*E4+Summary!$W$2*F4+Summary!$X$2*G4)/Summary!$Y$2</f>
        <v>40.7375666666667</v>
      </c>
      <c r="AO4" s="125" t="n">
        <f aca="false">L4</f>
        <v>75015.0176</v>
      </c>
      <c r="AP4" s="126" t="n">
        <f aca="false">(Summary!$V$2*M4+Summary!$W$2*N4+Summary!$X$2*O4)/Summary!$Y$2</f>
        <v>40.7375666666667</v>
      </c>
      <c r="AQ4" s="14"/>
      <c r="AS4" s="14"/>
      <c r="AT4" s="127" t="n">
        <v>17646.1152</v>
      </c>
      <c r="AU4" s="128" t="n">
        <v>44570.6248</v>
      </c>
      <c r="AV4" s="129" t="n">
        <v>12798.2776</v>
      </c>
      <c r="AW4" s="127" t="n">
        <v>17646.1152</v>
      </c>
      <c r="AX4" s="128" t="n">
        <v>44570.6248</v>
      </c>
      <c r="AY4" s="129" t="n">
        <v>12798.2776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3371.944</v>
      </c>
      <c r="E5" s="123" t="n">
        <v>38.6404</v>
      </c>
      <c r="F5" s="123" t="n">
        <v>35.2186</v>
      </c>
      <c r="G5" s="123" t="n">
        <v>38.7868</v>
      </c>
      <c r="H5" s="123" t="n">
        <v>35087.67</v>
      </c>
      <c r="I5" s="123" t="n">
        <v>87.314</v>
      </c>
      <c r="J5" s="124" t="e">
        <f aca="false">secToHours(H5)</f>
        <v>#VALUE!</v>
      </c>
      <c r="L5" s="122" t="n">
        <v>23371.944</v>
      </c>
      <c r="M5" s="123" t="n">
        <v>38.6404</v>
      </c>
      <c r="N5" s="123" t="n">
        <v>35.2186</v>
      </c>
      <c r="O5" s="123" t="n">
        <v>38.7868</v>
      </c>
      <c r="P5" s="123" t="n">
        <v>35070</v>
      </c>
      <c r="Q5" s="123" t="n">
        <v>86.14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3371.944</v>
      </c>
      <c r="AN5" s="126" t="n">
        <f aca="false">(Summary!$V$2*E5+Summary!$W$2*F5+Summary!$X$2*G5)/Summary!$Y$2</f>
        <v>37.5486</v>
      </c>
      <c r="AO5" s="125" t="n">
        <f aca="false">L5</f>
        <v>23371.944</v>
      </c>
      <c r="AP5" s="126" t="n">
        <f aca="false">(Summary!$V$2*M5+Summary!$W$2*N5+Summary!$X$2*O5)/Summary!$Y$2</f>
        <v>37.5486</v>
      </c>
      <c r="AQ5" s="14"/>
      <c r="AS5" s="14"/>
      <c r="AT5" s="127" t="n">
        <v>7070.8402</v>
      </c>
      <c r="AU5" s="128" t="n">
        <v>12348.4238</v>
      </c>
      <c r="AV5" s="129" t="n">
        <v>3952.68</v>
      </c>
      <c r="AW5" s="127" t="n">
        <v>7070.8402</v>
      </c>
      <c r="AX5" s="128" t="n">
        <v>12348.4238</v>
      </c>
      <c r="AY5" s="129" t="n">
        <v>3952.6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7518.0176</v>
      </c>
      <c r="E6" s="131" t="n">
        <v>35.9998</v>
      </c>
      <c r="F6" s="131" t="n">
        <v>32.6016</v>
      </c>
      <c r="G6" s="131" t="n">
        <v>36.0941</v>
      </c>
      <c r="H6" s="131" t="n">
        <v>26864.22</v>
      </c>
      <c r="I6" s="131" t="n">
        <v>65.832</v>
      </c>
      <c r="J6" s="132" t="e">
        <f aca="false">secToHours(H6)</f>
        <v>#VALUE!</v>
      </c>
      <c r="L6" s="130" t="n">
        <v>8972.3696</v>
      </c>
      <c r="M6" s="131" t="n">
        <v>36.0043</v>
      </c>
      <c r="N6" s="131" t="n">
        <v>33.0068</v>
      </c>
      <c r="O6" s="131" t="n">
        <v>36.5032</v>
      </c>
      <c r="P6" s="131" t="n">
        <v>28139.92</v>
      </c>
      <c r="Q6" s="131" t="n">
        <v>66.00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7518.0176</v>
      </c>
      <c r="AN6" s="134" t="n">
        <f aca="false">(Summary!$V$2*E6+Summary!$W$2*F6+Summary!$X$2*G6)/Summary!$Y$2</f>
        <v>34.8985</v>
      </c>
      <c r="AO6" s="133" t="n">
        <f aca="false">L6</f>
        <v>8972.3696</v>
      </c>
      <c r="AP6" s="134" t="n">
        <f aca="false">(Summary!$V$2*M6+Summary!$W$2*N6+Summary!$X$2*O6)/Summary!$Y$2</f>
        <v>35.1714333333333</v>
      </c>
      <c r="AQ6" s="21"/>
      <c r="AS6" s="14"/>
      <c r="AT6" s="135" t="n">
        <v>3110.3892</v>
      </c>
      <c r="AU6" s="136" t="n">
        <v>3185.2856</v>
      </c>
      <c r="AV6" s="137" t="n">
        <v>1222.3428</v>
      </c>
      <c r="AW6" s="135" t="n">
        <v>3296.9548</v>
      </c>
      <c r="AX6" s="136" t="n">
        <v>4145.574</v>
      </c>
      <c r="AY6" s="137" t="n">
        <v>1529.840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51613.6272</v>
      </c>
      <c r="E7" s="114" t="n">
        <v>42.5789</v>
      </c>
      <c r="F7" s="114" t="n">
        <v>42.7479</v>
      </c>
      <c r="G7" s="114" t="n">
        <v>42.2212</v>
      </c>
      <c r="H7" s="114" t="n">
        <v>68638.03</v>
      </c>
      <c r="I7" s="114" t="n">
        <v>263.098</v>
      </c>
      <c r="J7" s="115" t="e">
        <f aca="false">secToHours(H7)</f>
        <v>#VALUE!</v>
      </c>
      <c r="L7" s="113" t="n">
        <v>151613.6272</v>
      </c>
      <c r="M7" s="114" t="n">
        <v>42.5789</v>
      </c>
      <c r="N7" s="114" t="n">
        <v>42.7479</v>
      </c>
      <c r="O7" s="114" t="n">
        <v>42.2212</v>
      </c>
      <c r="P7" s="114" t="n">
        <v>68976.7</v>
      </c>
      <c r="Q7" s="114" t="n">
        <v>295.436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51613.6272</v>
      </c>
      <c r="AN7" s="118" t="n">
        <f aca="false">(Summary!$V$2*E7+Summary!$W$2*F7+Summary!$X$2*G7)/Summary!$Y$2</f>
        <v>42.516</v>
      </c>
      <c r="AO7" s="117" t="n">
        <f aca="false">L7</f>
        <v>151613.6272</v>
      </c>
      <c r="AP7" s="118" t="n">
        <f aca="false">(Summary!$V$2*M7+Summary!$W$2*N7+Summary!$X$2*O7)/Summary!$Y$2</f>
        <v>42.516</v>
      </c>
      <c r="AQ7" s="13" t="e">
        <f aca="false">bdrate(AM7:AM10,AN7:AN10,AO7:AO10,AP7:AP10)</f>
        <v>#VALUE!</v>
      </c>
      <c r="AS7" s="14"/>
      <c r="AT7" s="119" t="n">
        <v>24361.5231</v>
      </c>
      <c r="AU7" s="120" t="n">
        <v>92478.7601</v>
      </c>
      <c r="AV7" s="121" t="n">
        <v>34773.344</v>
      </c>
      <c r="AW7" s="119" t="n">
        <v>24361.5231</v>
      </c>
      <c r="AX7" s="120" t="n">
        <v>92478.7601</v>
      </c>
      <c r="AY7" s="121" t="n">
        <v>34773.344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59155.78</v>
      </c>
      <c r="E8" s="123" t="n">
        <v>40.2758</v>
      </c>
      <c r="F8" s="123" t="n">
        <v>37.4832</v>
      </c>
      <c r="G8" s="123" t="n">
        <v>39.1789</v>
      </c>
      <c r="H8" s="123" t="n">
        <v>52355.36</v>
      </c>
      <c r="I8" s="123" t="n">
        <v>157.468</v>
      </c>
      <c r="J8" s="124" t="e">
        <f aca="false">secToHours(H8)</f>
        <v>#VALUE!</v>
      </c>
      <c r="L8" s="122" t="n">
        <v>59155.78</v>
      </c>
      <c r="M8" s="123" t="n">
        <v>40.2758</v>
      </c>
      <c r="N8" s="123" t="n">
        <v>37.4832</v>
      </c>
      <c r="O8" s="123" t="n">
        <v>39.1789</v>
      </c>
      <c r="P8" s="123" t="n">
        <v>51751.57</v>
      </c>
      <c r="Q8" s="123" t="n">
        <v>178.091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9155.78</v>
      </c>
      <c r="AN8" s="126" t="n">
        <f aca="false">(Summary!$V$2*E8+Summary!$W$2*F8+Summary!$X$2*G8)/Summary!$Y$2</f>
        <v>38.9793</v>
      </c>
      <c r="AO8" s="125" t="n">
        <f aca="false">L8</f>
        <v>59155.78</v>
      </c>
      <c r="AP8" s="126" t="n">
        <f aca="false">(Summary!$V$2*M8+Summary!$W$2*N8+Summary!$X$2*O8)/Summary!$Y$2</f>
        <v>38.9793</v>
      </c>
      <c r="AQ8" s="14"/>
      <c r="AS8" s="14"/>
      <c r="AT8" s="127" t="n">
        <v>6710.3974</v>
      </c>
      <c r="AU8" s="128" t="n">
        <v>44677.8041</v>
      </c>
      <c r="AV8" s="129" t="n">
        <v>7767.5785</v>
      </c>
      <c r="AW8" s="127" t="n">
        <v>6710.3974</v>
      </c>
      <c r="AX8" s="128" t="n">
        <v>44677.8041</v>
      </c>
      <c r="AY8" s="129" t="n">
        <v>7767.5785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1729.4304</v>
      </c>
      <c r="E9" s="123" t="n">
        <v>38.5667</v>
      </c>
      <c r="F9" s="123" t="n">
        <v>33.0204</v>
      </c>
      <c r="G9" s="123" t="n">
        <v>37.5474</v>
      </c>
      <c r="H9" s="123" t="n">
        <v>35775.48</v>
      </c>
      <c r="I9" s="123" t="n">
        <v>89.357</v>
      </c>
      <c r="J9" s="124" t="e">
        <f aca="false">secToHours(H9)</f>
        <v>#VALUE!</v>
      </c>
      <c r="L9" s="122" t="n">
        <v>11729.4304</v>
      </c>
      <c r="M9" s="123" t="n">
        <v>38.5667</v>
      </c>
      <c r="N9" s="123" t="n">
        <v>33.0204</v>
      </c>
      <c r="O9" s="123" t="n">
        <v>37.5474</v>
      </c>
      <c r="P9" s="123" t="n">
        <v>35477.45</v>
      </c>
      <c r="Q9" s="123" t="n">
        <v>96.175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1729.4304</v>
      </c>
      <c r="AN9" s="126" t="n">
        <f aca="false">(Summary!$V$2*E9+Summary!$W$2*F9+Summary!$X$2*G9)/Summary!$Y$2</f>
        <v>36.3781666666667</v>
      </c>
      <c r="AO9" s="125" t="n">
        <f aca="false">L9</f>
        <v>11729.4304</v>
      </c>
      <c r="AP9" s="126" t="n">
        <f aca="false">(Summary!$V$2*M9+Summary!$W$2*N9+Summary!$X$2*O9)/Summary!$Y$2</f>
        <v>36.3781666666667</v>
      </c>
      <c r="AQ9" s="14"/>
      <c r="AS9" s="14"/>
      <c r="AT9" s="127" t="n">
        <v>3075.7259</v>
      </c>
      <c r="AU9" s="128" t="n">
        <v>6495.1459</v>
      </c>
      <c r="AV9" s="129" t="n">
        <v>2158.5586</v>
      </c>
      <c r="AW9" s="127" t="n">
        <v>3075.7259</v>
      </c>
      <c r="AX9" s="128" t="n">
        <v>6495.1459</v>
      </c>
      <c r="AY9" s="129" t="n">
        <v>2158.5586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3013.1544</v>
      </c>
      <c r="E10" s="131" t="n">
        <v>36.5556</v>
      </c>
      <c r="F10" s="131" t="n">
        <v>31.8439</v>
      </c>
      <c r="G10" s="131" t="n">
        <v>35.662</v>
      </c>
      <c r="H10" s="131" t="n">
        <v>26745.05</v>
      </c>
      <c r="I10" s="131" t="n">
        <v>62.213</v>
      </c>
      <c r="J10" s="132" t="e">
        <f aca="false">secToHours(H10)</f>
        <v>#VALUE!</v>
      </c>
      <c r="L10" s="130" t="n">
        <v>3590.7536</v>
      </c>
      <c r="M10" s="131" t="n">
        <v>36.5826</v>
      </c>
      <c r="N10" s="131" t="n">
        <v>31.9842</v>
      </c>
      <c r="O10" s="131" t="n">
        <v>36.0065</v>
      </c>
      <c r="P10" s="131" t="n">
        <v>27960.43</v>
      </c>
      <c r="Q10" s="131" t="n">
        <v>69.405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3013.1544</v>
      </c>
      <c r="AN10" s="134" t="n">
        <f aca="false">(Summary!$V$2*E10+Summary!$W$2*F10+Summary!$X$2*G10)/Summary!$Y$2</f>
        <v>34.6871666666667</v>
      </c>
      <c r="AO10" s="133" t="n">
        <f aca="false">L10</f>
        <v>3590.7536</v>
      </c>
      <c r="AP10" s="134" t="n">
        <f aca="false">(Summary!$V$2*M10+Summary!$W$2*N10+Summary!$X$2*O10)/Summary!$Y$2</f>
        <v>34.8577666666667</v>
      </c>
      <c r="AQ10" s="21"/>
      <c r="AS10" s="14"/>
      <c r="AT10" s="135" t="n">
        <v>1428.1528</v>
      </c>
      <c r="AU10" s="136" t="n">
        <v>845.2449</v>
      </c>
      <c r="AV10" s="137" t="n">
        <v>739.7567</v>
      </c>
      <c r="AW10" s="135" t="n">
        <v>1504.4503</v>
      </c>
      <c r="AX10" s="136" t="n">
        <v>1181.1076</v>
      </c>
      <c r="AY10" s="137" t="n">
        <v>905.195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84764.456</v>
      </c>
      <c r="E11" s="114" t="n">
        <v>43.5529</v>
      </c>
      <c r="F11" s="114" t="n">
        <v>42.696</v>
      </c>
      <c r="G11" s="114" t="n">
        <v>44.1834</v>
      </c>
      <c r="H11" s="114" t="n">
        <v>97978.79</v>
      </c>
      <c r="I11" s="114" t="n">
        <v>310.272</v>
      </c>
      <c r="J11" s="115" t="e">
        <f aca="false">secToHours(H11)</f>
        <v>#VALUE!</v>
      </c>
      <c r="L11" s="113" t="n">
        <v>84764.456</v>
      </c>
      <c r="M11" s="114" t="n">
        <v>43.5529</v>
      </c>
      <c r="N11" s="114" t="n">
        <v>42.696</v>
      </c>
      <c r="O11" s="114" t="n">
        <v>44.1834</v>
      </c>
      <c r="P11" s="114" t="n">
        <v>99292.25</v>
      </c>
      <c r="Q11" s="114" t="n">
        <v>272.734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84764.456</v>
      </c>
      <c r="AN11" s="118" t="n">
        <f aca="false">(Summary!$V$2*E11+Summary!$W$2*F11+Summary!$X$2*G11)/Summary!$Y$2</f>
        <v>43.4774333333333</v>
      </c>
      <c r="AO11" s="117" t="n">
        <f aca="false">L11</f>
        <v>84764.456</v>
      </c>
      <c r="AP11" s="118" t="n">
        <f aca="false">(Summary!$V$2*M11+Summary!$W$2*N11+Summary!$X$2*O11)/Summary!$Y$2</f>
        <v>43.4774333333333</v>
      </c>
      <c r="AQ11" s="13" t="e">
        <f aca="false">bdrate(AM11:AM14,AN11:AN14,AO11:AO14,AP11:AP14)</f>
        <v>#VALUE!</v>
      </c>
      <c r="AS11" s="14"/>
      <c r="AT11" s="119" t="n">
        <v>14336.5116</v>
      </c>
      <c r="AU11" s="120" t="n">
        <v>57748.765</v>
      </c>
      <c r="AV11" s="121" t="n">
        <v>12679.1794</v>
      </c>
      <c r="AW11" s="119" t="n">
        <v>14336.5116</v>
      </c>
      <c r="AX11" s="120" t="n">
        <v>57748.765</v>
      </c>
      <c r="AY11" s="121" t="n">
        <v>12679.1794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9952.1728</v>
      </c>
      <c r="E12" s="123" t="n">
        <v>42.1476</v>
      </c>
      <c r="F12" s="123" t="n">
        <v>39.6897</v>
      </c>
      <c r="G12" s="123" t="n">
        <v>42.5943</v>
      </c>
      <c r="H12" s="123" t="n">
        <v>67425.52</v>
      </c>
      <c r="I12" s="123" t="n">
        <v>186.64</v>
      </c>
      <c r="J12" s="124" t="e">
        <f aca="false">secToHours(H12)</f>
        <v>#VALUE!</v>
      </c>
      <c r="L12" s="122" t="n">
        <v>19952.1728</v>
      </c>
      <c r="M12" s="123" t="n">
        <v>42.1476</v>
      </c>
      <c r="N12" s="123" t="n">
        <v>39.6897</v>
      </c>
      <c r="O12" s="123" t="n">
        <v>42.5943</v>
      </c>
      <c r="P12" s="123" t="n">
        <v>67827.41</v>
      </c>
      <c r="Q12" s="123" t="n">
        <v>167.11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9952.1728</v>
      </c>
      <c r="AN12" s="126" t="n">
        <f aca="false">(Summary!$V$2*E12+Summary!$W$2*F12+Summary!$X$2*G12)/Summary!$Y$2</f>
        <v>41.4772</v>
      </c>
      <c r="AO12" s="125" t="n">
        <f aca="false">L12</f>
        <v>19952.1728</v>
      </c>
      <c r="AP12" s="126" t="n">
        <f aca="false">(Summary!$V$2*M12+Summary!$W$2*N12+Summary!$X$2*O12)/Summary!$Y$2</f>
        <v>41.4772</v>
      </c>
      <c r="AQ12" s="14"/>
      <c r="AS12" s="14"/>
      <c r="AT12" s="127" t="n">
        <v>4777.1846</v>
      </c>
      <c r="AU12" s="128" t="n">
        <v>11963.7971</v>
      </c>
      <c r="AV12" s="129" t="n">
        <v>3211.1911</v>
      </c>
      <c r="AW12" s="127" t="n">
        <v>4777.1846</v>
      </c>
      <c r="AX12" s="128" t="n">
        <v>11963.7971</v>
      </c>
      <c r="AY12" s="129" t="n">
        <v>3211.191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3865.6064</v>
      </c>
      <c r="E13" s="123" t="n">
        <v>40.3271</v>
      </c>
      <c r="F13" s="123" t="n">
        <v>38.0996</v>
      </c>
      <c r="G13" s="123" t="n">
        <v>40.5697</v>
      </c>
      <c r="H13" s="123" t="n">
        <v>44181.34</v>
      </c>
      <c r="I13" s="123" t="n">
        <v>103.881</v>
      </c>
      <c r="J13" s="124" t="e">
        <f aca="false">secToHours(H13)</f>
        <v>#VALUE!</v>
      </c>
      <c r="L13" s="122" t="n">
        <v>3865.6064</v>
      </c>
      <c r="M13" s="123" t="n">
        <v>40.3271</v>
      </c>
      <c r="N13" s="123" t="n">
        <v>38.0996</v>
      </c>
      <c r="O13" s="123" t="n">
        <v>40.5697</v>
      </c>
      <c r="P13" s="123" t="n">
        <v>45141.93</v>
      </c>
      <c r="Q13" s="123" t="n">
        <v>89.70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865.6064</v>
      </c>
      <c r="AN13" s="126" t="n">
        <f aca="false">(Summary!$V$2*E13+Summary!$W$2*F13+Summary!$X$2*G13)/Summary!$Y$2</f>
        <v>39.6654666666667</v>
      </c>
      <c r="AO13" s="125" t="n">
        <f aca="false">L13</f>
        <v>3865.6064</v>
      </c>
      <c r="AP13" s="126" t="n">
        <f aca="false">(Summary!$V$2*M13+Summary!$W$2*N13+Summary!$X$2*O13)/Summary!$Y$2</f>
        <v>39.6654666666667</v>
      </c>
      <c r="AQ13" s="14"/>
      <c r="AS13" s="14"/>
      <c r="AT13" s="127" t="n">
        <v>1849.3767</v>
      </c>
      <c r="AU13" s="128" t="n">
        <v>1148.7188</v>
      </c>
      <c r="AV13" s="129" t="n">
        <v>867.5109</v>
      </c>
      <c r="AW13" s="127" t="n">
        <v>1849.3767</v>
      </c>
      <c r="AX13" s="128" t="n">
        <v>1148.7188</v>
      </c>
      <c r="AY13" s="129" t="n">
        <v>867.5109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358.7984</v>
      </c>
      <c r="E14" s="131" t="n">
        <v>38.1963</v>
      </c>
      <c r="F14" s="131" t="n">
        <v>36.6982</v>
      </c>
      <c r="G14" s="131" t="n">
        <v>38.1924</v>
      </c>
      <c r="H14" s="131" t="n">
        <v>37692.16</v>
      </c>
      <c r="I14" s="131" t="n">
        <v>80.138</v>
      </c>
      <c r="J14" s="132" t="e">
        <f aca="false">secToHours(H14)</f>
        <v>#VALUE!</v>
      </c>
      <c r="L14" s="130" t="n">
        <v>1555.0456</v>
      </c>
      <c r="M14" s="131" t="n">
        <v>38.2337</v>
      </c>
      <c r="N14" s="131" t="n">
        <v>36.9414</v>
      </c>
      <c r="O14" s="131" t="n">
        <v>38.5249</v>
      </c>
      <c r="P14" s="131" t="n">
        <v>39179.92</v>
      </c>
      <c r="Q14" s="131" t="n">
        <v>73.602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358.7984</v>
      </c>
      <c r="AN14" s="134" t="n">
        <f aca="false">(Summary!$V$2*E14+Summary!$W$2*F14+Summary!$X$2*G14)/Summary!$Y$2</f>
        <v>37.6956333333333</v>
      </c>
      <c r="AO14" s="133" t="n">
        <f aca="false">L14</f>
        <v>1555.0456</v>
      </c>
      <c r="AP14" s="134" t="n">
        <f aca="false">(Summary!$V$2*M14+Summary!$W$2*N14+Summary!$X$2*O14)/Summary!$Y$2</f>
        <v>37.9</v>
      </c>
      <c r="AQ14" s="21"/>
      <c r="AS14" s="14"/>
      <c r="AT14" s="135" t="n">
        <v>858.177</v>
      </c>
      <c r="AU14" s="136" t="n">
        <v>232.6779</v>
      </c>
      <c r="AV14" s="137" t="n">
        <v>267.9435</v>
      </c>
      <c r="AW14" s="135" t="n">
        <v>905.6889</v>
      </c>
      <c r="AX14" s="136" t="n">
        <v>307.5489</v>
      </c>
      <c r="AY14" s="137" t="n">
        <v>341.8078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89500.6976</v>
      </c>
      <c r="E15" s="114" t="n">
        <v>44.7201</v>
      </c>
      <c r="F15" s="114" t="n">
        <v>43.084</v>
      </c>
      <c r="G15" s="114" t="n">
        <v>45.7</v>
      </c>
      <c r="H15" s="114" t="n">
        <v>94899.8</v>
      </c>
      <c r="I15" s="114" t="n">
        <v>295.544</v>
      </c>
      <c r="J15" s="115" t="e">
        <f aca="false">secToHours(H15)</f>
        <v>#VALUE!</v>
      </c>
      <c r="L15" s="113" t="n">
        <v>89500.6976</v>
      </c>
      <c r="M15" s="114" t="n">
        <v>44.7201</v>
      </c>
      <c r="N15" s="114" t="n">
        <v>43.084</v>
      </c>
      <c r="O15" s="114" t="n">
        <v>45.7</v>
      </c>
      <c r="P15" s="114" t="n">
        <v>95237.64</v>
      </c>
      <c r="Q15" s="114" t="n">
        <v>305.749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89500.6976</v>
      </c>
      <c r="AN15" s="118" t="n">
        <f aca="false">(Summary!$V$2*E15+Summary!$W$2*F15+Summary!$X$2*G15)/Summary!$Y$2</f>
        <v>44.5013666666667</v>
      </c>
      <c r="AO15" s="117" t="n">
        <f aca="false">L15</f>
        <v>89500.6976</v>
      </c>
      <c r="AP15" s="118" t="n">
        <f aca="false">(Summary!$V$2*M15+Summary!$W$2*N15+Summary!$X$2*O15)/Summary!$Y$2</f>
        <v>44.5013666666667</v>
      </c>
      <c r="AQ15" s="13" t="e">
        <f aca="false">bdrate(AM15:AM18,AN15:AN18,AO15:AO18,AP15:AP18)</f>
        <v>#VALUE!</v>
      </c>
      <c r="AS15" s="14"/>
      <c r="AT15" s="119" t="n">
        <v>25390.239</v>
      </c>
      <c r="AU15" s="120" t="n">
        <v>44139.243</v>
      </c>
      <c r="AV15" s="121" t="n">
        <v>19971.2156</v>
      </c>
      <c r="AW15" s="119" t="n">
        <v>25390.239</v>
      </c>
      <c r="AX15" s="120" t="n">
        <v>44139.243</v>
      </c>
      <c r="AY15" s="121" t="n">
        <v>19971.215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33778.0272</v>
      </c>
      <c r="E16" s="123" t="n">
        <v>41.9185</v>
      </c>
      <c r="F16" s="123" t="n">
        <v>40.13</v>
      </c>
      <c r="G16" s="123" t="n">
        <v>42.6843</v>
      </c>
      <c r="H16" s="123" t="n">
        <v>70455.21</v>
      </c>
      <c r="I16" s="123" t="n">
        <v>199.987</v>
      </c>
      <c r="J16" s="124" t="e">
        <f aca="false">secToHours(H16)</f>
        <v>#VALUE!</v>
      </c>
      <c r="L16" s="122" t="n">
        <v>33778.0272</v>
      </c>
      <c r="M16" s="123" t="n">
        <v>41.9185</v>
      </c>
      <c r="N16" s="123" t="n">
        <v>40.13</v>
      </c>
      <c r="O16" s="123" t="n">
        <v>42.6843</v>
      </c>
      <c r="P16" s="123" t="n">
        <v>69819.72</v>
      </c>
      <c r="Q16" s="123" t="n">
        <v>197.607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778.0272</v>
      </c>
      <c r="AN16" s="126" t="n">
        <f aca="false">(Summary!$V$2*E16+Summary!$W$2*F16+Summary!$X$2*G16)/Summary!$Y$2</f>
        <v>41.5776</v>
      </c>
      <c r="AO16" s="125" t="n">
        <f aca="false">L16</f>
        <v>33778.0272</v>
      </c>
      <c r="AP16" s="126" t="n">
        <f aca="false">(Summary!$V$2*M16+Summary!$W$2*N16+Summary!$X$2*O16)/Summary!$Y$2</f>
        <v>41.5776</v>
      </c>
      <c r="AQ16" s="14"/>
      <c r="AS16" s="14"/>
      <c r="AT16" s="127" t="n">
        <v>12631.1745</v>
      </c>
      <c r="AU16" s="128" t="n">
        <v>12900.339</v>
      </c>
      <c r="AV16" s="129" t="n">
        <v>8246.5137</v>
      </c>
      <c r="AW16" s="127" t="n">
        <v>12631.1745</v>
      </c>
      <c r="AX16" s="128" t="n">
        <v>12900.339</v>
      </c>
      <c r="AY16" s="129" t="n">
        <v>8246.513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3028.0272</v>
      </c>
      <c r="E17" s="123" t="n">
        <v>38.7682</v>
      </c>
      <c r="F17" s="123" t="n">
        <v>37.4249</v>
      </c>
      <c r="G17" s="123" t="n">
        <v>39.3553</v>
      </c>
      <c r="H17" s="123" t="n">
        <v>52307.69</v>
      </c>
      <c r="I17" s="123" t="n">
        <v>137.409</v>
      </c>
      <c r="J17" s="124" t="e">
        <f aca="false">secToHours(H17)</f>
        <v>#VALUE!</v>
      </c>
      <c r="L17" s="122" t="n">
        <v>13028.0272</v>
      </c>
      <c r="M17" s="123" t="n">
        <v>38.7682</v>
      </c>
      <c r="N17" s="123" t="n">
        <v>37.4249</v>
      </c>
      <c r="O17" s="123" t="n">
        <v>39.3553</v>
      </c>
      <c r="P17" s="123" t="n">
        <v>52447.03</v>
      </c>
      <c r="Q17" s="123" t="n">
        <v>138.936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3028.0272</v>
      </c>
      <c r="AN17" s="126" t="n">
        <f aca="false">(Summary!$V$2*E17+Summary!$W$2*F17+Summary!$X$2*G17)/Summary!$Y$2</f>
        <v>38.5161333333333</v>
      </c>
      <c r="AO17" s="125" t="n">
        <f aca="false">L17</f>
        <v>13028.0272</v>
      </c>
      <c r="AP17" s="126" t="n">
        <f aca="false">(Summary!$V$2*M17+Summary!$W$2*N17+Summary!$X$2*O17)/Summary!$Y$2</f>
        <v>38.5161333333333</v>
      </c>
      <c r="AQ17" s="14"/>
      <c r="AS17" s="14"/>
      <c r="AT17" s="127" t="n">
        <v>6013.2807</v>
      </c>
      <c r="AU17" s="128" t="n">
        <v>4027.7383</v>
      </c>
      <c r="AV17" s="129" t="n">
        <v>2987.0082</v>
      </c>
      <c r="AW17" s="127" t="n">
        <v>6013.2807</v>
      </c>
      <c r="AX17" s="128" t="n">
        <v>4027.7383</v>
      </c>
      <c r="AY17" s="129" t="n">
        <v>2987.008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733.4848</v>
      </c>
      <c r="E18" s="131" t="n">
        <v>35.8381</v>
      </c>
      <c r="F18" s="131" t="n">
        <v>34.8725</v>
      </c>
      <c r="G18" s="131" t="n">
        <v>36.3571</v>
      </c>
      <c r="H18" s="131" t="n">
        <v>42940.18</v>
      </c>
      <c r="I18" s="131" t="n">
        <v>107.503</v>
      </c>
      <c r="J18" s="132" t="e">
        <f aca="false">secToHours(H18)</f>
        <v>#VALUE!</v>
      </c>
      <c r="L18" s="130" t="n">
        <v>6390.084</v>
      </c>
      <c r="M18" s="131" t="n">
        <v>35.8864</v>
      </c>
      <c r="N18" s="131" t="n">
        <v>35.3086</v>
      </c>
      <c r="O18" s="131" t="n">
        <v>36.8574</v>
      </c>
      <c r="P18" s="131" t="n">
        <v>44509.77</v>
      </c>
      <c r="Q18" s="131" t="n">
        <v>117.906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733.4848</v>
      </c>
      <c r="AN18" s="134" t="n">
        <f aca="false">(Summary!$V$2*E18+Summary!$W$2*F18+Summary!$X$2*G18)/Summary!$Y$2</f>
        <v>35.6892333333333</v>
      </c>
      <c r="AO18" s="133" t="n">
        <f aca="false">L18</f>
        <v>6390.084</v>
      </c>
      <c r="AP18" s="134" t="n">
        <f aca="false">(Summary!$V$2*M18+Summary!$W$2*N18+Summary!$X$2*O18)/Summary!$Y$2</f>
        <v>36.0174666666667</v>
      </c>
      <c r="AQ18" s="21"/>
      <c r="AS18" s="14"/>
      <c r="AT18" s="135" t="n">
        <v>3031.9077</v>
      </c>
      <c r="AU18" s="136" t="n">
        <v>1499.5394</v>
      </c>
      <c r="AV18" s="137" t="n">
        <v>1202.0377</v>
      </c>
      <c r="AW18" s="135" t="n">
        <v>3143.0999</v>
      </c>
      <c r="AX18" s="136" t="n">
        <v>1810.486</v>
      </c>
      <c r="AY18" s="137" t="n">
        <v>1436.498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30862.5624</v>
      </c>
      <c r="E19" s="114" t="n">
        <v>46.8187</v>
      </c>
      <c r="F19" s="114" t="n">
        <v>46.7762</v>
      </c>
      <c r="G19" s="114" t="n">
        <v>46.7316</v>
      </c>
      <c r="H19" s="114" t="n">
        <v>57434.14</v>
      </c>
      <c r="I19" s="114" t="n">
        <v>152.195</v>
      </c>
      <c r="J19" s="115" t="e">
        <f aca="false">secToHours(H19)</f>
        <v>#VALUE!</v>
      </c>
      <c r="L19" s="113" t="n">
        <v>30862.5624</v>
      </c>
      <c r="M19" s="114" t="n">
        <v>46.8187</v>
      </c>
      <c r="N19" s="114" t="n">
        <v>46.7762</v>
      </c>
      <c r="O19" s="114" t="n">
        <v>46.7316</v>
      </c>
      <c r="P19" s="114" t="n">
        <v>57269.83</v>
      </c>
      <c r="Q19" s="114" t="n">
        <v>142.773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0862.5624</v>
      </c>
      <c r="AN19" s="118" t="n">
        <f aca="false">(Summary!$V$2*E19+Summary!$W$2*F19+Summary!$X$2*G19)/Summary!$Y$2</f>
        <v>46.7755</v>
      </c>
      <c r="AO19" s="117" t="n">
        <f aca="false">L19</f>
        <v>30862.5624</v>
      </c>
      <c r="AP19" s="118" t="n">
        <f aca="false">(Summary!$V$2*M19+Summary!$W$2*N19+Summary!$X$2*O19)/Summary!$Y$2</f>
        <v>46.7755</v>
      </c>
      <c r="AQ19" s="13" t="e">
        <f aca="false">bdrate(AM19:AM22,AN19:AN22,AO19:AO22,AP19:AP22)</f>
        <v>#VALUE!</v>
      </c>
      <c r="AS19" s="14"/>
      <c r="AT19" s="119" t="n">
        <v>11913.8476</v>
      </c>
      <c r="AU19" s="120" t="n">
        <v>8664.3961</v>
      </c>
      <c r="AV19" s="121" t="n">
        <v>10284.3187</v>
      </c>
      <c r="AW19" s="119" t="n">
        <v>11913.8476</v>
      </c>
      <c r="AX19" s="120" t="n">
        <v>8664.3961</v>
      </c>
      <c r="AY19" s="121" t="n">
        <v>10284.3187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6086.2848</v>
      </c>
      <c r="E20" s="123" t="n">
        <v>44.6014</v>
      </c>
      <c r="F20" s="123" t="n">
        <v>44.5155</v>
      </c>
      <c r="G20" s="123" t="n">
        <v>44.2684</v>
      </c>
      <c r="H20" s="123" t="n">
        <v>49741.2</v>
      </c>
      <c r="I20" s="123" t="n">
        <v>127.25</v>
      </c>
      <c r="J20" s="124" t="e">
        <f aca="false">secToHours(H20)</f>
        <v>#VALUE!</v>
      </c>
      <c r="L20" s="122" t="n">
        <v>16086.2848</v>
      </c>
      <c r="M20" s="123" t="n">
        <v>44.6014</v>
      </c>
      <c r="N20" s="123" t="n">
        <v>44.5155</v>
      </c>
      <c r="O20" s="123" t="n">
        <v>44.2684</v>
      </c>
      <c r="P20" s="123" t="n">
        <v>50751.06</v>
      </c>
      <c r="Q20" s="123" t="n">
        <v>118.202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6086.2848</v>
      </c>
      <c r="AN20" s="126" t="n">
        <f aca="false">(Summary!$V$2*E20+Summary!$W$2*F20+Summary!$X$2*G20)/Summary!$Y$2</f>
        <v>44.4617666666667</v>
      </c>
      <c r="AO20" s="125" t="n">
        <f aca="false">L20</f>
        <v>16086.2848</v>
      </c>
      <c r="AP20" s="126" t="n">
        <f aca="false">(Summary!$V$2*M20+Summary!$W$2*N20+Summary!$X$2*O20)/Summary!$Y$2</f>
        <v>44.4617666666667</v>
      </c>
      <c r="AQ20" s="14"/>
      <c r="AS20" s="14"/>
      <c r="AT20" s="127" t="n">
        <v>6694.322</v>
      </c>
      <c r="AU20" s="128" t="n">
        <v>4228.1336</v>
      </c>
      <c r="AV20" s="129" t="n">
        <v>5163.8292</v>
      </c>
      <c r="AW20" s="127" t="n">
        <v>6694.322</v>
      </c>
      <c r="AX20" s="128" t="n">
        <v>4228.1336</v>
      </c>
      <c r="AY20" s="129" t="n">
        <v>5163.8292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892.4816</v>
      </c>
      <c r="E21" s="123" t="n">
        <v>41.6223</v>
      </c>
      <c r="F21" s="123" t="n">
        <v>41.5097</v>
      </c>
      <c r="G21" s="123" t="n">
        <v>41.0248</v>
      </c>
      <c r="H21" s="123" t="n">
        <v>42492.69</v>
      </c>
      <c r="I21" s="123" t="n">
        <v>99.076</v>
      </c>
      <c r="J21" s="124" t="e">
        <f aca="false">secToHours(H21)</f>
        <v>#VALUE!</v>
      </c>
      <c r="L21" s="122" t="n">
        <v>7892.4816</v>
      </c>
      <c r="M21" s="123" t="n">
        <v>41.6223</v>
      </c>
      <c r="N21" s="123" t="n">
        <v>41.5097</v>
      </c>
      <c r="O21" s="123" t="n">
        <v>41.0248</v>
      </c>
      <c r="P21" s="123" t="n">
        <v>42851.65</v>
      </c>
      <c r="Q21" s="123" t="n">
        <v>98.64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892.4816</v>
      </c>
      <c r="AN21" s="126" t="n">
        <f aca="false">(Summary!$V$2*E21+Summary!$W$2*F21+Summary!$X$2*G21)/Summary!$Y$2</f>
        <v>41.3856</v>
      </c>
      <c r="AO21" s="125" t="n">
        <f aca="false">L21</f>
        <v>7892.4816</v>
      </c>
      <c r="AP21" s="126" t="n">
        <f aca="false">(Summary!$V$2*M21+Summary!$W$2*N21+Summary!$X$2*O21)/Summary!$Y$2</f>
        <v>41.3856</v>
      </c>
      <c r="AQ21" s="14"/>
      <c r="AS21" s="14"/>
      <c r="AT21" s="127" t="n">
        <v>3608.6248</v>
      </c>
      <c r="AU21" s="128" t="n">
        <v>1897.3879</v>
      </c>
      <c r="AV21" s="129" t="n">
        <v>2386.4689</v>
      </c>
      <c r="AW21" s="127" t="n">
        <v>3608.6248</v>
      </c>
      <c r="AX21" s="128" t="n">
        <v>1897.3879</v>
      </c>
      <c r="AY21" s="129" t="n">
        <v>2386.468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906.856</v>
      </c>
      <c r="E22" s="131" t="n">
        <v>38.584</v>
      </c>
      <c r="F22" s="131" t="n">
        <v>38.4633</v>
      </c>
      <c r="G22" s="131" t="n">
        <v>37.7819</v>
      </c>
      <c r="H22" s="131" t="n">
        <v>37102.55</v>
      </c>
      <c r="I22" s="131" t="n">
        <v>84.646</v>
      </c>
      <c r="J22" s="132" t="e">
        <f aca="false">secToHours(H22)</f>
        <v>#VALUE!</v>
      </c>
      <c r="L22" s="130" t="n">
        <v>4295.18</v>
      </c>
      <c r="M22" s="131" t="n">
        <v>38.6304</v>
      </c>
      <c r="N22" s="131" t="n">
        <v>38.9661</v>
      </c>
      <c r="O22" s="131" t="n">
        <v>38.3206</v>
      </c>
      <c r="P22" s="131" t="n">
        <v>38230.01</v>
      </c>
      <c r="Q22" s="131" t="n">
        <v>87.267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906.856</v>
      </c>
      <c r="AN22" s="134" t="n">
        <f aca="false">(Summary!$V$2*E22+Summary!$W$2*F22+Summary!$X$2*G22)/Summary!$Y$2</f>
        <v>38.2764</v>
      </c>
      <c r="AO22" s="133" t="n">
        <f aca="false">L22</f>
        <v>4295.18</v>
      </c>
      <c r="AP22" s="134" t="n">
        <f aca="false">(Summary!$V$2*M22+Summary!$W$2*N22+Summary!$X$2*O22)/Summary!$Y$2</f>
        <v>38.6390333333333</v>
      </c>
      <c r="AQ22" s="21"/>
      <c r="AS22" s="14"/>
      <c r="AT22" s="135" t="n">
        <v>1957.266</v>
      </c>
      <c r="AU22" s="136" t="n">
        <v>847.403</v>
      </c>
      <c r="AV22" s="137" t="n">
        <v>1102.187</v>
      </c>
      <c r="AW22" s="135" t="n">
        <v>2015.2899</v>
      </c>
      <c r="AX22" s="136" t="n">
        <v>994.0758</v>
      </c>
      <c r="AY22" s="137" t="n">
        <v>1285.814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88128.0848</v>
      </c>
      <c r="E23" s="114" t="n">
        <v>45.104</v>
      </c>
      <c r="F23" s="114" t="n">
        <v>43.6843</v>
      </c>
      <c r="G23" s="114" t="n">
        <v>45.0982</v>
      </c>
      <c r="H23" s="114" t="n">
        <v>99302.1</v>
      </c>
      <c r="I23" s="114" t="n">
        <v>586.317</v>
      </c>
      <c r="J23" s="115" t="e">
        <f aca="false">secToHours(H23)</f>
        <v>#VALUE!</v>
      </c>
      <c r="L23" s="113" t="n">
        <v>388128.0848</v>
      </c>
      <c r="M23" s="114" t="n">
        <v>45.104</v>
      </c>
      <c r="N23" s="114" t="n">
        <v>43.6843</v>
      </c>
      <c r="O23" s="114" t="n">
        <v>45.0982</v>
      </c>
      <c r="P23" s="114" t="n">
        <v>98241.1</v>
      </c>
      <c r="Q23" s="114" t="n">
        <v>620.763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8128.0848</v>
      </c>
      <c r="AN23" s="118" t="n">
        <f aca="false">(Summary!$V$2*E23+Summary!$W$2*F23+Summary!$X$2*G23)/Summary!$Y$2</f>
        <v>44.6288333333333</v>
      </c>
      <c r="AO23" s="117" t="n">
        <f aca="false">L23</f>
        <v>388128.0848</v>
      </c>
      <c r="AP23" s="118" t="n">
        <f aca="false">(Summary!$V$2*M23+Summary!$W$2*N23+Summary!$X$2*O23)/Summary!$Y$2</f>
        <v>44.6288333333333</v>
      </c>
      <c r="AQ23" s="13" t="e">
        <f aca="false">bdrate(AM23:AM26,AN23:AN26,AO23:AO26,AP23:AP26)</f>
        <v>#VALUE!</v>
      </c>
      <c r="AS23" s="14"/>
      <c r="AT23" s="119" t="n">
        <v>104760.6649</v>
      </c>
      <c r="AU23" s="120" t="n">
        <v>176982.838</v>
      </c>
      <c r="AV23" s="121" t="n">
        <v>106384.5819</v>
      </c>
      <c r="AW23" s="119" t="n">
        <v>104760.6649</v>
      </c>
      <c r="AX23" s="120" t="n">
        <v>176982.838</v>
      </c>
      <c r="AY23" s="121" t="n">
        <v>106384.581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234782.3872</v>
      </c>
      <c r="E24" s="123" t="n">
        <v>38.7249</v>
      </c>
      <c r="F24" s="123" t="n">
        <v>38.3736</v>
      </c>
      <c r="G24" s="123" t="n">
        <v>38.8976</v>
      </c>
      <c r="H24" s="123" t="n">
        <v>89334.21</v>
      </c>
      <c r="I24" s="123" t="n">
        <v>378.772</v>
      </c>
      <c r="J24" s="124" t="e">
        <f aca="false">secToHours(H24)</f>
        <v>#VALUE!</v>
      </c>
      <c r="L24" s="122" t="n">
        <v>234782.3872</v>
      </c>
      <c r="M24" s="123" t="n">
        <v>38.7249</v>
      </c>
      <c r="N24" s="123" t="n">
        <v>38.3736</v>
      </c>
      <c r="O24" s="123" t="n">
        <v>38.8976</v>
      </c>
      <c r="P24" s="123" t="n">
        <v>88419.81</v>
      </c>
      <c r="Q24" s="123" t="n">
        <v>431.626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34782.3872</v>
      </c>
      <c r="AN24" s="126" t="n">
        <f aca="false">(Summary!$V$2*E24+Summary!$W$2*F24+Summary!$X$2*G24)/Summary!$Y$2</f>
        <v>38.6653666666667</v>
      </c>
      <c r="AO24" s="125" t="n">
        <f aca="false">L24</f>
        <v>234782.3872</v>
      </c>
      <c r="AP24" s="126" t="n">
        <f aca="false">(Summary!$V$2*M24+Summary!$W$2*N24+Summary!$X$2*O24)/Summary!$Y$2</f>
        <v>38.6653666666667</v>
      </c>
      <c r="AQ24" s="14"/>
      <c r="AS24" s="14"/>
      <c r="AT24" s="127" t="n">
        <v>52975.5861</v>
      </c>
      <c r="AU24" s="128" t="n">
        <v>126945.0221</v>
      </c>
      <c r="AV24" s="129" t="n">
        <v>54861.779</v>
      </c>
      <c r="AW24" s="127" t="n">
        <v>52975.5861</v>
      </c>
      <c r="AX24" s="128" t="n">
        <v>126945.0221</v>
      </c>
      <c r="AY24" s="129" t="n">
        <v>54861.77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79920.404</v>
      </c>
      <c r="E25" s="123" t="n">
        <v>33.9086</v>
      </c>
      <c r="F25" s="123" t="n">
        <v>31.4415</v>
      </c>
      <c r="G25" s="123" t="n">
        <v>33.7651</v>
      </c>
      <c r="H25" s="123" t="n">
        <v>67248.41</v>
      </c>
      <c r="I25" s="123" t="n">
        <v>215.267</v>
      </c>
      <c r="J25" s="124" t="e">
        <f aca="false">secToHours(H25)</f>
        <v>#VALUE!</v>
      </c>
      <c r="L25" s="122" t="n">
        <v>79920.404</v>
      </c>
      <c r="M25" s="123" t="n">
        <v>33.9086</v>
      </c>
      <c r="N25" s="123" t="n">
        <v>31.4415</v>
      </c>
      <c r="O25" s="123" t="n">
        <v>33.7651</v>
      </c>
      <c r="P25" s="123" t="n">
        <v>66815.81</v>
      </c>
      <c r="Q25" s="123" t="n">
        <v>205.793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79920.404</v>
      </c>
      <c r="AN25" s="126" t="n">
        <f aca="false">(Summary!$V$2*E25+Summary!$W$2*F25+Summary!$X$2*G25)/Summary!$Y$2</f>
        <v>33.0384</v>
      </c>
      <c r="AO25" s="125" t="n">
        <f aca="false">L25</f>
        <v>79920.404</v>
      </c>
      <c r="AP25" s="126" t="n">
        <f aca="false">(Summary!$V$2*M25+Summary!$W$2*N25+Summary!$X$2*O25)/Summary!$Y$2</f>
        <v>33.0384</v>
      </c>
      <c r="AQ25" s="14"/>
      <c r="AS25" s="14"/>
      <c r="AT25" s="127" t="n">
        <v>12500.1399</v>
      </c>
      <c r="AU25" s="128" t="n">
        <v>55573.8817</v>
      </c>
      <c r="AV25" s="129" t="n">
        <v>11846.3824</v>
      </c>
      <c r="AW25" s="127" t="n">
        <v>12500.1399</v>
      </c>
      <c r="AX25" s="128" t="n">
        <v>55573.8817</v>
      </c>
      <c r="AY25" s="129" t="n">
        <v>11846.3824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6823.5992</v>
      </c>
      <c r="E26" s="131" t="n">
        <v>31.4967</v>
      </c>
      <c r="F26" s="131" t="n">
        <v>27.1306</v>
      </c>
      <c r="G26" s="131" t="n">
        <v>31.2777</v>
      </c>
      <c r="H26" s="131" t="n">
        <v>44645.98</v>
      </c>
      <c r="I26" s="131" t="n">
        <v>126.377</v>
      </c>
      <c r="J26" s="132" t="e">
        <f aca="false">secToHours(H26)</f>
        <v>#VALUE!</v>
      </c>
      <c r="L26" s="130" t="n">
        <v>21047.0272</v>
      </c>
      <c r="M26" s="131" t="n">
        <v>31.4858</v>
      </c>
      <c r="N26" s="131" t="n">
        <v>27.4971</v>
      </c>
      <c r="O26" s="131" t="n">
        <v>31.6504</v>
      </c>
      <c r="P26" s="131" t="n">
        <v>46849.28</v>
      </c>
      <c r="Q26" s="131" t="n">
        <v>115.455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6823.5992</v>
      </c>
      <c r="AN26" s="134" t="n">
        <f aca="false">(Summary!$V$2*E26+Summary!$W$2*F26+Summary!$X$2*G26)/Summary!$Y$2</f>
        <v>29.9683333333333</v>
      </c>
      <c r="AO26" s="133" t="n">
        <f aca="false">L26</f>
        <v>21047.0272</v>
      </c>
      <c r="AP26" s="134" t="n">
        <f aca="false">(Summary!$V$2*M26+Summary!$W$2*N26+Summary!$X$2*O26)/Summary!$Y$2</f>
        <v>30.2111</v>
      </c>
      <c r="AQ26" s="21"/>
      <c r="AS26" s="14"/>
      <c r="AT26" s="135" t="n">
        <v>4168.206</v>
      </c>
      <c r="AU26" s="136" t="n">
        <v>10033.0923</v>
      </c>
      <c r="AV26" s="137" t="n">
        <v>2622.3009</v>
      </c>
      <c r="AW26" s="135" t="n">
        <v>4320.2982</v>
      </c>
      <c r="AX26" s="136" t="n">
        <v>13359.3107</v>
      </c>
      <c r="AY26" s="137" t="n">
        <v>3367.4183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629147.0936</v>
      </c>
      <c r="E27" s="114" t="n">
        <v>42.6359</v>
      </c>
      <c r="F27" s="114" t="n">
        <v>42.8784</v>
      </c>
      <c r="G27" s="114" t="n">
        <v>42.9052</v>
      </c>
      <c r="H27" s="114" t="n">
        <v>161918.06</v>
      </c>
      <c r="I27" s="114" t="n">
        <v>915.076</v>
      </c>
      <c r="J27" s="115" t="e">
        <f aca="false">secToHours(H27)</f>
        <v>#VALUE!</v>
      </c>
      <c r="L27" s="113" t="n">
        <v>629147.0936</v>
      </c>
      <c r="M27" s="114" t="n">
        <v>42.6359</v>
      </c>
      <c r="N27" s="114" t="n">
        <v>42.8784</v>
      </c>
      <c r="O27" s="114" t="n">
        <v>42.9052</v>
      </c>
      <c r="P27" s="114" t="n">
        <v>162463.41</v>
      </c>
      <c r="Q27" s="114" t="n">
        <v>1055.184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629147.0936</v>
      </c>
      <c r="AN27" s="118" t="n">
        <f aca="false">(Summary!$V$2*E27+Summary!$W$2*F27+Summary!$X$2*G27)/Summary!$Y$2</f>
        <v>42.8065</v>
      </c>
      <c r="AO27" s="117" t="n">
        <f aca="false">L27</f>
        <v>629147.0936</v>
      </c>
      <c r="AP27" s="118" t="n">
        <f aca="false">(Summary!$V$2*M27+Summary!$W$2*N27+Summary!$X$2*O27)/Summary!$Y$2</f>
        <v>42.8065</v>
      </c>
      <c r="AQ27" s="13" t="e">
        <f aca="false">bdrate(AM27:AM30,AN27:AN30,AO27:AO30,AP27:AP30)</f>
        <v>#VALUE!</v>
      </c>
      <c r="AS27" s="14"/>
      <c r="AT27" s="119" t="n">
        <v>157389.472</v>
      </c>
      <c r="AU27" s="120" t="n">
        <v>256213.9762</v>
      </c>
      <c r="AV27" s="121" t="n">
        <v>215543.6454</v>
      </c>
      <c r="AW27" s="119" t="n">
        <v>157389.472</v>
      </c>
      <c r="AX27" s="120" t="n">
        <v>256213.9762</v>
      </c>
      <c r="AY27" s="121" t="n">
        <v>215543.645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301298.2968</v>
      </c>
      <c r="E28" s="123" t="n">
        <v>37.1181</v>
      </c>
      <c r="F28" s="123" t="n">
        <v>37.1965</v>
      </c>
      <c r="G28" s="123" t="n">
        <v>37.2294</v>
      </c>
      <c r="H28" s="123" t="n">
        <v>135650.25</v>
      </c>
      <c r="I28" s="123" t="n">
        <v>591.715</v>
      </c>
      <c r="J28" s="124" t="e">
        <f aca="false">secToHours(H28)</f>
        <v>#VALUE!</v>
      </c>
      <c r="L28" s="122" t="n">
        <v>301298.2968</v>
      </c>
      <c r="M28" s="123" t="n">
        <v>37.1181</v>
      </c>
      <c r="N28" s="123" t="n">
        <v>37.1965</v>
      </c>
      <c r="O28" s="123" t="n">
        <v>37.2294</v>
      </c>
      <c r="P28" s="123" t="n">
        <v>136859.06</v>
      </c>
      <c r="Q28" s="123" t="n">
        <v>609.9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301298.2968</v>
      </c>
      <c r="AN28" s="126" t="n">
        <f aca="false">(Summary!$V$2*E28+Summary!$W$2*F28+Summary!$X$2*G28)/Summary!$Y$2</f>
        <v>37.1813333333333</v>
      </c>
      <c r="AO28" s="125" t="n">
        <f aca="false">L28</f>
        <v>301298.2968</v>
      </c>
      <c r="AP28" s="126" t="n">
        <f aca="false">(Summary!$V$2*M28+Summary!$W$2*N28+Summary!$X$2*O28)/Summary!$Y$2</f>
        <v>37.1813333333333</v>
      </c>
      <c r="AQ28" s="14"/>
      <c r="AS28" s="14"/>
      <c r="AT28" s="127" t="n">
        <v>48286.5701</v>
      </c>
      <c r="AU28" s="128" t="n">
        <v>147872.027</v>
      </c>
      <c r="AV28" s="129" t="n">
        <v>105139.6997</v>
      </c>
      <c r="AW28" s="127" t="n">
        <v>48286.5701</v>
      </c>
      <c r="AX28" s="128" t="n">
        <v>147872.027</v>
      </c>
      <c r="AY28" s="129" t="n">
        <v>105139.699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52190.8576</v>
      </c>
      <c r="E29" s="123" t="n">
        <v>34.6759</v>
      </c>
      <c r="F29" s="123" t="n">
        <v>31.1908</v>
      </c>
      <c r="G29" s="123" t="n">
        <v>32.5233</v>
      </c>
      <c r="H29" s="123" t="n">
        <v>77009.33</v>
      </c>
      <c r="I29" s="123" t="n">
        <v>249.743</v>
      </c>
      <c r="J29" s="124" t="e">
        <f aca="false">secToHours(H29)</f>
        <v>#VALUE!</v>
      </c>
      <c r="L29" s="122" t="n">
        <v>52190.8576</v>
      </c>
      <c r="M29" s="123" t="n">
        <v>34.6759</v>
      </c>
      <c r="N29" s="123" t="n">
        <v>31.1908</v>
      </c>
      <c r="O29" s="123" t="n">
        <v>32.5233</v>
      </c>
      <c r="P29" s="123" t="n">
        <v>75297.58</v>
      </c>
      <c r="Q29" s="123" t="n">
        <v>228.357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2190.8576</v>
      </c>
      <c r="AN29" s="126" t="n">
        <f aca="false">(Summary!$V$2*E29+Summary!$W$2*F29+Summary!$X$2*G29)/Summary!$Y$2</f>
        <v>32.7966666666667</v>
      </c>
      <c r="AO29" s="125" t="n">
        <f aca="false">L29</f>
        <v>52190.8576</v>
      </c>
      <c r="AP29" s="126" t="n">
        <f aca="false">(Summary!$V$2*M29+Summary!$W$2*N29+Summary!$X$2*O29)/Summary!$Y$2</f>
        <v>32.7966666666667</v>
      </c>
      <c r="AQ29" s="14"/>
      <c r="AS29" s="14"/>
      <c r="AT29" s="127" t="n">
        <v>6086.4201</v>
      </c>
      <c r="AU29" s="128" t="n">
        <v>32139.298</v>
      </c>
      <c r="AV29" s="129" t="n">
        <v>13965.1395</v>
      </c>
      <c r="AW29" s="127" t="n">
        <v>6086.4201</v>
      </c>
      <c r="AX29" s="128" t="n">
        <v>32139.298</v>
      </c>
      <c r="AY29" s="129" t="n">
        <v>13965.1395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6645.0024</v>
      </c>
      <c r="E30" s="131" t="n">
        <v>33.3331</v>
      </c>
      <c r="F30" s="131" t="n">
        <v>29.3933</v>
      </c>
      <c r="G30" s="131" t="n">
        <v>31.4251</v>
      </c>
      <c r="H30" s="131" t="n">
        <v>48045.9</v>
      </c>
      <c r="I30" s="131" t="n">
        <v>133.927</v>
      </c>
      <c r="J30" s="132" t="e">
        <f aca="false">secToHours(H30)</f>
        <v>#VALUE!</v>
      </c>
      <c r="L30" s="130" t="n">
        <v>10720.1008</v>
      </c>
      <c r="M30" s="131" t="n">
        <v>33.2993</v>
      </c>
      <c r="N30" s="131" t="n">
        <v>29.5861</v>
      </c>
      <c r="O30" s="131" t="n">
        <v>31.573</v>
      </c>
      <c r="P30" s="131" t="n">
        <v>50762.16</v>
      </c>
      <c r="Q30" s="131" t="n">
        <v>133.897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645.0024</v>
      </c>
      <c r="AN30" s="134" t="n">
        <f aca="false">(Summary!$V$2*E30+Summary!$W$2*F30+Summary!$X$2*G30)/Summary!$Y$2</f>
        <v>31.3838333333333</v>
      </c>
      <c r="AO30" s="133" t="n">
        <f aca="false">L30</f>
        <v>10720.1008</v>
      </c>
      <c r="AP30" s="134" t="n">
        <f aca="false">(Summary!$V$2*M30+Summary!$W$2*N30+Summary!$X$2*O30)/Summary!$Y$2</f>
        <v>31.4861333333333</v>
      </c>
      <c r="AQ30" s="21"/>
      <c r="AS30" s="14"/>
      <c r="AT30" s="135" t="n">
        <v>1627.1362</v>
      </c>
      <c r="AU30" s="136" t="n">
        <v>3921.8328</v>
      </c>
      <c r="AV30" s="137" t="n">
        <v>1096.0334</v>
      </c>
      <c r="AW30" s="135" t="n">
        <v>1936.1826</v>
      </c>
      <c r="AX30" s="136" t="n">
        <v>6928.4272</v>
      </c>
      <c r="AY30" s="137" t="n">
        <v>1855.49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72537.0696</v>
      </c>
      <c r="E31" s="114" t="n">
        <v>42.3325</v>
      </c>
      <c r="F31" s="114" t="n">
        <v>42.7327</v>
      </c>
      <c r="G31" s="114" t="n">
        <v>42.3159</v>
      </c>
      <c r="H31" s="114" t="n">
        <v>68179.33</v>
      </c>
      <c r="I31" s="114" t="n">
        <v>335.012</v>
      </c>
      <c r="J31" s="115" t="e">
        <f aca="false">secToHours(H31)</f>
        <v>#VALUE!</v>
      </c>
      <c r="L31" s="113" t="n">
        <v>172537.0696</v>
      </c>
      <c r="M31" s="114" t="n">
        <v>42.3325</v>
      </c>
      <c r="N31" s="114" t="n">
        <v>42.7327</v>
      </c>
      <c r="O31" s="114" t="n">
        <v>42.3159</v>
      </c>
      <c r="P31" s="114" t="n">
        <v>68972.48</v>
      </c>
      <c r="Q31" s="114" t="n">
        <v>308.025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72537.0696</v>
      </c>
      <c r="AN31" s="118" t="n">
        <f aca="false">(Summary!$V$2*E31+Summary!$W$2*F31+Summary!$X$2*G31)/Summary!$Y$2</f>
        <v>42.4603666666667</v>
      </c>
      <c r="AO31" s="117" t="n">
        <f aca="false">L31</f>
        <v>172537.0696</v>
      </c>
      <c r="AP31" s="118" t="n">
        <f aca="false">(Summary!$V$2*M31+Summary!$W$2*N31+Summary!$X$2*O31)/Summary!$Y$2</f>
        <v>42.4603666666667</v>
      </c>
      <c r="AQ31" s="13" t="e">
        <f aca="false">bdrate(AM31:AM34,AN31:AN34,AO31:AO34,AP31:AP34)</f>
        <v>#VALUE!</v>
      </c>
      <c r="AS31" s="14"/>
      <c r="AT31" s="119" t="n">
        <v>34026.1754</v>
      </c>
      <c r="AU31" s="120" t="n">
        <v>96040.185</v>
      </c>
      <c r="AV31" s="121" t="n">
        <v>42470.7092</v>
      </c>
      <c r="AW31" s="119" t="n">
        <v>34026.1754</v>
      </c>
      <c r="AX31" s="120" t="n">
        <v>96040.185</v>
      </c>
      <c r="AY31" s="121" t="n">
        <v>42470.709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68883.7088</v>
      </c>
      <c r="E32" s="123" t="n">
        <v>38.9118</v>
      </c>
      <c r="F32" s="123" t="n">
        <v>37.331</v>
      </c>
      <c r="G32" s="123" t="n">
        <v>38.393</v>
      </c>
      <c r="H32" s="123" t="n">
        <v>52911.21</v>
      </c>
      <c r="I32" s="123" t="n">
        <v>184.604</v>
      </c>
      <c r="J32" s="124" t="e">
        <f aca="false">secToHours(H32)</f>
        <v>#VALUE!</v>
      </c>
      <c r="L32" s="122" t="n">
        <v>68883.7088</v>
      </c>
      <c r="M32" s="123" t="n">
        <v>38.9118</v>
      </c>
      <c r="N32" s="123" t="n">
        <v>37.331</v>
      </c>
      <c r="O32" s="123" t="n">
        <v>38.393</v>
      </c>
      <c r="P32" s="123" t="n">
        <v>53032.98</v>
      </c>
      <c r="Q32" s="123" t="n">
        <v>175.798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68883.7088</v>
      </c>
      <c r="AN32" s="126" t="n">
        <f aca="false">(Summary!$V$2*E32+Summary!$W$2*F32+Summary!$X$2*G32)/Summary!$Y$2</f>
        <v>38.2119333333333</v>
      </c>
      <c r="AO32" s="125" t="n">
        <f aca="false">L32</f>
        <v>68883.7088</v>
      </c>
      <c r="AP32" s="126" t="n">
        <f aca="false">(Summary!$V$2*M32+Summary!$W$2*N32+Summary!$X$2*O32)/Summary!$Y$2</f>
        <v>38.2119333333333</v>
      </c>
      <c r="AQ32" s="14"/>
      <c r="AS32" s="14"/>
      <c r="AT32" s="127" t="n">
        <v>10692.5713</v>
      </c>
      <c r="AU32" s="128" t="n">
        <v>46133.331</v>
      </c>
      <c r="AV32" s="129" t="n">
        <v>12057.8065</v>
      </c>
      <c r="AW32" s="127" t="n">
        <v>10692.5713</v>
      </c>
      <c r="AX32" s="128" t="n">
        <v>46133.331</v>
      </c>
      <c r="AY32" s="129" t="n">
        <v>12057.8065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4845.3448</v>
      </c>
      <c r="E33" s="123" t="n">
        <v>36.2237</v>
      </c>
      <c r="F33" s="123" t="n">
        <v>32.6899</v>
      </c>
      <c r="G33" s="123" t="n">
        <v>35.6346</v>
      </c>
      <c r="H33" s="123" t="n">
        <v>33918.61</v>
      </c>
      <c r="I33" s="123" t="n">
        <v>96.879</v>
      </c>
      <c r="J33" s="124" t="e">
        <f aca="false">secToHours(H33)</f>
        <v>#VALUE!</v>
      </c>
      <c r="L33" s="122" t="n">
        <v>14845.3448</v>
      </c>
      <c r="M33" s="123" t="n">
        <v>36.2237</v>
      </c>
      <c r="N33" s="123" t="n">
        <v>32.6899</v>
      </c>
      <c r="O33" s="123" t="n">
        <v>35.6346</v>
      </c>
      <c r="P33" s="123" t="n">
        <v>33644.82</v>
      </c>
      <c r="Q33" s="123" t="n">
        <v>90.106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4845.3448</v>
      </c>
      <c r="AN33" s="126" t="n">
        <f aca="false">(Summary!$V$2*E33+Summary!$W$2*F33+Summary!$X$2*G33)/Summary!$Y$2</f>
        <v>34.8494</v>
      </c>
      <c r="AO33" s="125" t="n">
        <f aca="false">L33</f>
        <v>14845.3448</v>
      </c>
      <c r="AP33" s="126" t="n">
        <f aca="false">(Summary!$V$2*M33+Summary!$W$2*N33+Summary!$X$2*O33)/Summary!$Y$2</f>
        <v>34.8494</v>
      </c>
      <c r="AQ33" s="14"/>
      <c r="AS33" s="14"/>
      <c r="AT33" s="127" t="n">
        <v>4368.6565</v>
      </c>
      <c r="AU33" s="128" t="n">
        <v>7195.0559</v>
      </c>
      <c r="AV33" s="129" t="n">
        <v>3281.6324</v>
      </c>
      <c r="AW33" s="127" t="n">
        <v>4368.6565</v>
      </c>
      <c r="AX33" s="128" t="n">
        <v>7195.0559</v>
      </c>
      <c r="AY33" s="129" t="n">
        <v>3281.632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3800.016</v>
      </c>
      <c r="E34" s="131" t="n">
        <v>33.7157</v>
      </c>
      <c r="F34" s="131" t="n">
        <v>31.1905</v>
      </c>
      <c r="G34" s="131" t="n">
        <v>33.1134</v>
      </c>
      <c r="H34" s="131" t="n">
        <v>24304.72</v>
      </c>
      <c r="I34" s="131" t="n">
        <v>63.79</v>
      </c>
      <c r="J34" s="132" t="e">
        <f aca="false">secToHours(H34)</f>
        <v>#VALUE!</v>
      </c>
      <c r="L34" s="130" t="n">
        <v>4645.8472</v>
      </c>
      <c r="M34" s="131" t="n">
        <v>33.722</v>
      </c>
      <c r="N34" s="131" t="n">
        <v>31.3992</v>
      </c>
      <c r="O34" s="131" t="n">
        <v>33.5597</v>
      </c>
      <c r="P34" s="131" t="n">
        <v>25039.46</v>
      </c>
      <c r="Q34" s="131" t="n">
        <v>64.46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3800.016</v>
      </c>
      <c r="AN34" s="134" t="n">
        <f aca="false">(Summary!$V$2*E34+Summary!$W$2*F34+Summary!$X$2*G34)/Summary!$Y$2</f>
        <v>32.6732</v>
      </c>
      <c r="AO34" s="133" t="n">
        <f aca="false">L34</f>
        <v>4645.8472</v>
      </c>
      <c r="AP34" s="134" t="n">
        <f aca="false">(Summary!$V$2*M34+Summary!$W$2*N34+Summary!$X$2*O34)/Summary!$Y$2</f>
        <v>32.8936333333333</v>
      </c>
      <c r="AQ34" s="21"/>
      <c r="AS34" s="21"/>
      <c r="AT34" s="135" t="n">
        <v>1820.3821</v>
      </c>
      <c r="AU34" s="136" t="n">
        <v>1001.8939</v>
      </c>
      <c r="AV34" s="137" t="n">
        <v>977.74</v>
      </c>
      <c r="AW34" s="135" t="n">
        <v>1908.6857</v>
      </c>
      <c r="AX34" s="136" t="n">
        <v>1480.7266</v>
      </c>
      <c r="AY34" s="137" t="n">
        <v>1256.4349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79863.0528</v>
      </c>
      <c r="E35" s="114" t="n">
        <v>44.7961</v>
      </c>
      <c r="F35" s="114" t="n">
        <v>44.9905</v>
      </c>
      <c r="G35" s="114" t="n">
        <v>48.154</v>
      </c>
      <c r="H35" s="114" t="n">
        <v>51349.45</v>
      </c>
      <c r="I35" s="114" t="n">
        <v>147.937</v>
      </c>
      <c r="J35" s="115" t="e">
        <f aca="false">secToHours(H35)</f>
        <v>#VALUE!</v>
      </c>
      <c r="L35" s="113" t="n">
        <v>79863.0528</v>
      </c>
      <c r="M35" s="114" t="n">
        <v>44.7961</v>
      </c>
      <c r="N35" s="114" t="n">
        <v>44.9905</v>
      </c>
      <c r="O35" s="114" t="n">
        <v>48.154</v>
      </c>
      <c r="P35" s="114" t="n">
        <v>51114.47</v>
      </c>
      <c r="Q35" s="114" t="n">
        <v>149.84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863.0528</v>
      </c>
      <c r="AN35" s="118" t="n">
        <f aca="false">(Summary!$V$3*E35+Summary!$W$3*F35+Summary!$X$3*G35)/Summary!$Y$3</f>
        <v>45.8110428571429</v>
      </c>
      <c r="AO35" s="117" t="n">
        <f aca="false">L35</f>
        <v>79863.0528</v>
      </c>
      <c r="AP35" s="118" t="n">
        <f aca="false">(Summary!$V$3*M35+Summary!$W$3*N35+Summary!$X$3*O35)/Summary!$Y$3</f>
        <v>45.8110428571429</v>
      </c>
      <c r="AQ35" s="13" t="e">
        <f aca="false">bdrate(AM35:AM38,AN35:AN38,AO35:AO38,AP35:AP38)</f>
        <v>#VALUE!</v>
      </c>
      <c r="AS35" s="9" t="s">
        <v>15</v>
      </c>
      <c r="AT35" s="119" t="n">
        <v>32870.9008</v>
      </c>
      <c r="AU35" s="120" t="n">
        <v>36332.1384</v>
      </c>
      <c r="AV35" s="121" t="n">
        <v>10660.0136</v>
      </c>
      <c r="AW35" s="119" t="n">
        <v>32870.9008</v>
      </c>
      <c r="AX35" s="120" t="n">
        <v>36332.1384</v>
      </c>
      <c r="AY35" s="121" t="n">
        <v>10660.013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7051.4096</v>
      </c>
      <c r="E36" s="123" t="n">
        <v>41.8058</v>
      </c>
      <c r="F36" s="123" t="n">
        <v>41.7912</v>
      </c>
      <c r="G36" s="123" t="n">
        <v>45.7735</v>
      </c>
      <c r="H36" s="123" t="n">
        <v>38413.29</v>
      </c>
      <c r="I36" s="123" t="n">
        <v>98.468</v>
      </c>
      <c r="J36" s="124" t="e">
        <f aca="false">secToHours(H36)</f>
        <v>#VALUE!</v>
      </c>
      <c r="L36" s="122" t="n">
        <v>27051.4096</v>
      </c>
      <c r="M36" s="123" t="n">
        <v>41.8058</v>
      </c>
      <c r="N36" s="123" t="n">
        <v>41.7912</v>
      </c>
      <c r="O36" s="123" t="n">
        <v>45.7735</v>
      </c>
      <c r="P36" s="123" t="n">
        <v>37690.45</v>
      </c>
      <c r="Q36" s="123" t="n">
        <v>98.782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7051.4096</v>
      </c>
      <c r="AN36" s="126" t="n">
        <f aca="false">(Summary!$V$3*E36+Summary!$W$3*F36+Summary!$X$3*G36)/Summary!$Y$3</f>
        <v>42.9352571428571</v>
      </c>
      <c r="AO36" s="125" t="n">
        <f aca="false">L36</f>
        <v>27051.4096</v>
      </c>
      <c r="AP36" s="126" t="n">
        <f aca="false">(Summary!$V$3*M36+Summary!$W$3*N36+Summary!$X$3*O36)/Summary!$Y$3</f>
        <v>42.9352571428571</v>
      </c>
      <c r="AQ36" s="14"/>
      <c r="AS36" s="14"/>
      <c r="AT36" s="127" t="n">
        <v>13273.0376</v>
      </c>
      <c r="AU36" s="128" t="n">
        <v>10950.5704</v>
      </c>
      <c r="AV36" s="129" t="n">
        <v>2827.8016</v>
      </c>
      <c r="AW36" s="127" t="n">
        <v>13273.0376</v>
      </c>
      <c r="AX36" s="128" t="n">
        <v>10950.5704</v>
      </c>
      <c r="AY36" s="129" t="n">
        <v>2827.8016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70.4544</v>
      </c>
      <c r="E37" s="123" t="n">
        <v>38.8361</v>
      </c>
      <c r="F37" s="123" t="n">
        <v>39.3198</v>
      </c>
      <c r="G37" s="123" t="n">
        <v>43.6678</v>
      </c>
      <c r="H37" s="123" t="n">
        <v>29021.27</v>
      </c>
      <c r="I37" s="123" t="n">
        <v>66.129</v>
      </c>
      <c r="J37" s="124" t="e">
        <f aca="false">secToHours(H37)</f>
        <v>#VALUE!</v>
      </c>
      <c r="L37" s="122" t="n">
        <v>7670.4544</v>
      </c>
      <c r="M37" s="123" t="n">
        <v>38.8361</v>
      </c>
      <c r="N37" s="123" t="n">
        <v>39.3198</v>
      </c>
      <c r="O37" s="123" t="n">
        <v>43.6678</v>
      </c>
      <c r="P37" s="123" t="n">
        <v>28757.07</v>
      </c>
      <c r="Q37" s="123" t="n">
        <v>68.316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70.4544</v>
      </c>
      <c r="AN37" s="126" t="n">
        <f aca="false">(Summary!$V$3*E37+Summary!$W$3*F37+Summary!$X$3*G37)/Summary!$Y$3</f>
        <v>40.3547857142857</v>
      </c>
      <c r="AO37" s="125" t="n">
        <f aca="false">L37</f>
        <v>7670.4544</v>
      </c>
      <c r="AP37" s="126" t="n">
        <f aca="false">(Summary!$V$3*M37+Summary!$W$3*N37+Summary!$X$3*O37)/Summary!$Y$3</f>
        <v>40.3547857142857</v>
      </c>
      <c r="AQ37" s="14"/>
      <c r="AS37" s="14"/>
      <c r="AT37" s="127" t="n">
        <v>4912.0576</v>
      </c>
      <c r="AU37" s="128" t="n">
        <v>2158.498</v>
      </c>
      <c r="AV37" s="129" t="n">
        <v>599.8988</v>
      </c>
      <c r="AW37" s="127" t="n">
        <v>4912.0576</v>
      </c>
      <c r="AX37" s="128" t="n">
        <v>2158.498</v>
      </c>
      <c r="AY37" s="129" t="n">
        <v>599.898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2566.944</v>
      </c>
      <c r="E38" s="131" t="n">
        <v>36.0103</v>
      </c>
      <c r="F38" s="131" t="n">
        <v>37.6986</v>
      </c>
      <c r="G38" s="131" t="n">
        <v>41.8262</v>
      </c>
      <c r="H38" s="131" t="n">
        <v>24651.27</v>
      </c>
      <c r="I38" s="131" t="n">
        <v>53.461</v>
      </c>
      <c r="J38" s="132" t="e">
        <f aca="false">secToHours(H38)</f>
        <v>#VALUE!</v>
      </c>
      <c r="L38" s="130" t="n">
        <v>2810.656</v>
      </c>
      <c r="M38" s="131" t="n">
        <v>36.0092</v>
      </c>
      <c r="N38" s="131" t="n">
        <v>37.9464</v>
      </c>
      <c r="O38" s="131" t="n">
        <v>42.1066</v>
      </c>
      <c r="P38" s="131" t="n">
        <v>24220.63</v>
      </c>
      <c r="Q38" s="131" t="n">
        <v>55.398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566.944</v>
      </c>
      <c r="AN38" s="134" t="n">
        <f aca="false">(Summary!$V$3*E38+Summary!$W$3*F38+Summary!$X$3*G38)/Summary!$Y$3</f>
        <v>38.1543571428571</v>
      </c>
      <c r="AO38" s="133" t="n">
        <f aca="false">L38</f>
        <v>2810.656</v>
      </c>
      <c r="AP38" s="134" t="n">
        <f aca="false">(Summary!$V$3*M38+Summary!$W$3*N38+Summary!$X$3*O38)/Summary!$Y$3</f>
        <v>38.3048</v>
      </c>
      <c r="AQ38" s="21"/>
      <c r="AS38" s="14"/>
      <c r="AT38" s="135" t="n">
        <v>2062.04</v>
      </c>
      <c r="AU38" s="136" t="n">
        <v>378.4814</v>
      </c>
      <c r="AV38" s="137" t="n">
        <v>126.4226</v>
      </c>
      <c r="AW38" s="135" t="n">
        <v>2114.73</v>
      </c>
      <c r="AX38" s="136" t="n">
        <v>527.909</v>
      </c>
      <c r="AY38" s="137" t="n">
        <v>168.017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64915.0032</v>
      </c>
      <c r="E39" s="114" t="n">
        <v>43.5455</v>
      </c>
      <c r="F39" s="114" t="n">
        <v>42.5886</v>
      </c>
      <c r="G39" s="114" t="n">
        <v>43.5176</v>
      </c>
      <c r="H39" s="114" t="n">
        <v>55352.26</v>
      </c>
      <c r="I39" s="114" t="n">
        <v>162.601</v>
      </c>
      <c r="J39" s="115" t="e">
        <f aca="false">secToHours(H39)</f>
        <v>#VALUE!</v>
      </c>
      <c r="L39" s="113" t="n">
        <v>64915.0032</v>
      </c>
      <c r="M39" s="114" t="n">
        <v>43.5455</v>
      </c>
      <c r="N39" s="114" t="n">
        <v>42.5886</v>
      </c>
      <c r="O39" s="114" t="n">
        <v>43.5176</v>
      </c>
      <c r="P39" s="114" t="n">
        <v>55459.34</v>
      </c>
      <c r="Q39" s="114" t="n">
        <v>163.443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64915.0032</v>
      </c>
      <c r="AN39" s="118" t="n">
        <f aca="false">(Summary!$V$3*E39+Summary!$W$3*F39+Summary!$X$3*G39)/Summary!$Y$3</f>
        <v>43.2641285714286</v>
      </c>
      <c r="AO39" s="117" t="n">
        <f aca="false">L39</f>
        <v>64915.0032</v>
      </c>
      <c r="AP39" s="118" t="n">
        <f aca="false">(Summary!$V$3*M39+Summary!$W$3*N39+Summary!$X$3*O39)/Summary!$Y$3</f>
        <v>43.2641285714286</v>
      </c>
      <c r="AQ39" s="13" t="e">
        <f aca="false">bdrate(AM39:AM42,AN39:AN42,AO39:AO42,AP39:AP42)</f>
        <v>#VALUE!</v>
      </c>
      <c r="AS39" s="14"/>
      <c r="AT39" s="119" t="n">
        <v>13659.448</v>
      </c>
      <c r="AU39" s="120" t="n">
        <v>42235.2605</v>
      </c>
      <c r="AV39" s="121" t="n">
        <v>9020.2947</v>
      </c>
      <c r="AW39" s="119" t="n">
        <v>13659.448</v>
      </c>
      <c r="AX39" s="120" t="n">
        <v>42235.2605</v>
      </c>
      <c r="AY39" s="121" t="n">
        <v>9020.294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3796.9824</v>
      </c>
      <c r="E40" s="123" t="n">
        <v>41.8541</v>
      </c>
      <c r="F40" s="123" t="n">
        <v>38.5631</v>
      </c>
      <c r="G40" s="123" t="n">
        <v>42.1362</v>
      </c>
      <c r="H40" s="123" t="n">
        <v>39365.19</v>
      </c>
      <c r="I40" s="123" t="n">
        <v>96.424</v>
      </c>
      <c r="J40" s="124" t="e">
        <f aca="false">secToHours(H40)</f>
        <v>#VALUE!</v>
      </c>
      <c r="L40" s="122" t="n">
        <v>13796.9824</v>
      </c>
      <c r="M40" s="123" t="n">
        <v>41.8541</v>
      </c>
      <c r="N40" s="123" t="n">
        <v>38.5631</v>
      </c>
      <c r="O40" s="123" t="n">
        <v>42.1362</v>
      </c>
      <c r="P40" s="123" t="n">
        <v>38966.43</v>
      </c>
      <c r="Q40" s="123" t="n">
        <v>96.612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796.9824</v>
      </c>
      <c r="AN40" s="126" t="n">
        <f aca="false">(Summary!$V$3*E40+Summary!$W$3*F40+Summary!$X$3*G40)/Summary!$Y$3</f>
        <v>40.9944142857143</v>
      </c>
      <c r="AO40" s="125" t="n">
        <f aca="false">L40</f>
        <v>13796.9824</v>
      </c>
      <c r="AP40" s="126" t="n">
        <f aca="false">(Summary!$V$3*M40+Summary!$W$3*N40+Summary!$X$3*O40)/Summary!$Y$3</f>
        <v>40.9944142857143</v>
      </c>
      <c r="AQ40" s="14"/>
      <c r="AS40" s="14"/>
      <c r="AT40" s="127" t="n">
        <v>5170.5153</v>
      </c>
      <c r="AU40" s="128" t="n">
        <v>7237.0484</v>
      </c>
      <c r="AV40" s="129" t="n">
        <v>1389.4187</v>
      </c>
      <c r="AW40" s="127" t="n">
        <v>5170.5153</v>
      </c>
      <c r="AX40" s="128" t="n">
        <v>7237.0484</v>
      </c>
      <c r="AY40" s="129" t="n">
        <v>1389.418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111.6544</v>
      </c>
      <c r="E41" s="123" t="n">
        <v>39.8162</v>
      </c>
      <c r="F41" s="123" t="n">
        <v>37.3907</v>
      </c>
      <c r="G41" s="123" t="n">
        <v>41.0382</v>
      </c>
      <c r="H41" s="123" t="n">
        <v>28815.91</v>
      </c>
      <c r="I41" s="123" t="n">
        <v>64.569</v>
      </c>
      <c r="J41" s="124" t="e">
        <f aca="false">secToHours(H41)</f>
        <v>#VALUE!</v>
      </c>
      <c r="L41" s="122" t="n">
        <v>3111.6544</v>
      </c>
      <c r="M41" s="123" t="n">
        <v>39.8162</v>
      </c>
      <c r="N41" s="123" t="n">
        <v>37.3907</v>
      </c>
      <c r="O41" s="123" t="n">
        <v>41.0382</v>
      </c>
      <c r="P41" s="123" t="n">
        <v>28292.15</v>
      </c>
      <c r="Q41" s="123" t="n">
        <v>66.659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111.6544</v>
      </c>
      <c r="AN41" s="126" t="n">
        <f aca="false">(Summary!$V$3*E41+Summary!$W$3*F41+Summary!$X$3*G41)/Summary!$Y$3</f>
        <v>39.4723428571429</v>
      </c>
      <c r="AO41" s="125" t="n">
        <f aca="false">L41</f>
        <v>3111.6544</v>
      </c>
      <c r="AP41" s="126" t="n">
        <f aca="false">(Summary!$V$3*M41+Summary!$W$3*N41+Summary!$X$3*O41)/Summary!$Y$3</f>
        <v>39.4723428571429</v>
      </c>
      <c r="AQ41" s="14"/>
      <c r="AS41" s="14"/>
      <c r="AT41" s="127" t="n">
        <v>2286.7835</v>
      </c>
      <c r="AU41" s="128" t="n">
        <v>514.7432</v>
      </c>
      <c r="AV41" s="129" t="n">
        <v>310.1277</v>
      </c>
      <c r="AW41" s="127" t="n">
        <v>2286.7835</v>
      </c>
      <c r="AX41" s="128" t="n">
        <v>514.7432</v>
      </c>
      <c r="AY41" s="129" t="n">
        <v>310.1277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306.4952</v>
      </c>
      <c r="E42" s="131" t="n">
        <v>37.2231</v>
      </c>
      <c r="F42" s="131" t="n">
        <v>36.843</v>
      </c>
      <c r="G42" s="131" t="n">
        <v>39.8583</v>
      </c>
      <c r="H42" s="131" t="n">
        <v>24150.57</v>
      </c>
      <c r="I42" s="131" t="n">
        <v>53.399</v>
      </c>
      <c r="J42" s="132" t="e">
        <f aca="false">secToHours(H42)</f>
        <v>#VALUE!</v>
      </c>
      <c r="L42" s="130" t="n">
        <v>1369.3104</v>
      </c>
      <c r="M42" s="131" t="n">
        <v>37.2253</v>
      </c>
      <c r="N42" s="131" t="n">
        <v>36.9573</v>
      </c>
      <c r="O42" s="131" t="n">
        <v>40.0878</v>
      </c>
      <c r="P42" s="131" t="n">
        <v>24193.51</v>
      </c>
      <c r="Q42" s="131" t="n">
        <v>55.864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306.4952</v>
      </c>
      <c r="AN42" s="134" t="n">
        <f aca="false">(Summary!$V$3*E42+Summary!$W$3*F42+Summary!$X$3*G42)/Summary!$Y$3</f>
        <v>37.8674142857143</v>
      </c>
      <c r="AO42" s="133" t="n">
        <f aca="false">L42</f>
        <v>1369.3104</v>
      </c>
      <c r="AP42" s="134" t="n">
        <f aca="false">(Summary!$V$3*M42+Summary!$W$3*N42+Summary!$X$3*O42)/Summary!$Y$3</f>
        <v>37.9665857142857</v>
      </c>
      <c r="AQ42" s="21"/>
      <c r="AS42" s="14"/>
      <c r="AT42" s="135" t="n">
        <v>1109.0439</v>
      </c>
      <c r="AU42" s="136" t="n">
        <v>118.0861</v>
      </c>
      <c r="AV42" s="137" t="n">
        <v>79.3652</v>
      </c>
      <c r="AW42" s="135" t="n">
        <v>1118.6502</v>
      </c>
      <c r="AX42" s="136" t="n">
        <v>148.6968</v>
      </c>
      <c r="AY42" s="137" t="n">
        <v>101.9634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723.8312</v>
      </c>
      <c r="E43" s="114" t="n">
        <v>44.0754</v>
      </c>
      <c r="F43" s="114" t="n">
        <v>46.6953</v>
      </c>
      <c r="G43" s="114" t="n">
        <v>50.9059</v>
      </c>
      <c r="H43" s="114" t="n">
        <v>63926.46</v>
      </c>
      <c r="I43" s="114" t="n">
        <v>167.923</v>
      </c>
      <c r="J43" s="115" t="e">
        <f aca="false">secToHours(H43)</f>
        <v>#VALUE!</v>
      </c>
      <c r="L43" s="113" t="n">
        <v>16723.8312</v>
      </c>
      <c r="M43" s="114" t="n">
        <v>44.0754</v>
      </c>
      <c r="N43" s="114" t="n">
        <v>46.6953</v>
      </c>
      <c r="O43" s="114" t="n">
        <v>50.9059</v>
      </c>
      <c r="P43" s="114" t="n">
        <v>63707.32</v>
      </c>
      <c r="Q43" s="114" t="n">
        <v>155.65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723.8312</v>
      </c>
      <c r="AN43" s="118" t="n">
        <f aca="false">(Summary!$V$3*E43+Summary!$W$3*F43+Summary!$X$3*G43)/Summary!$Y$3</f>
        <v>46.7755142857143</v>
      </c>
      <c r="AO43" s="117" t="n">
        <f aca="false">L43</f>
        <v>16723.8312</v>
      </c>
      <c r="AP43" s="118" t="n">
        <f aca="false">(Summary!$V$3*M43+Summary!$W$3*N43+Summary!$X$3*O43)/Summary!$Y$3</f>
        <v>46.7755142857143</v>
      </c>
      <c r="AQ43" s="13" t="e">
        <f aca="false">bdrate(AM43:AM46,AN43:AN46,AO43:AO46,AP43:AP46)</f>
        <v>#VALUE!</v>
      </c>
      <c r="AS43" s="14"/>
      <c r="AT43" s="119" t="n">
        <v>10904.0718</v>
      </c>
      <c r="AU43" s="120" t="n">
        <v>5137.115</v>
      </c>
      <c r="AV43" s="121" t="n">
        <v>682.6444</v>
      </c>
      <c r="AW43" s="119" t="n">
        <v>10904.0718</v>
      </c>
      <c r="AX43" s="120" t="n">
        <v>5137.115</v>
      </c>
      <c r="AY43" s="121" t="n">
        <v>682.644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3947.5376</v>
      </c>
      <c r="E44" s="123" t="n">
        <v>42.561</v>
      </c>
      <c r="F44" s="123" t="n">
        <v>45.7851</v>
      </c>
      <c r="G44" s="123" t="n">
        <v>49.9692</v>
      </c>
      <c r="H44" s="123" t="n">
        <v>45704.27</v>
      </c>
      <c r="I44" s="123" t="n">
        <v>102.806</v>
      </c>
      <c r="J44" s="124" t="e">
        <f aca="false">secToHours(H44)</f>
        <v>#VALUE!</v>
      </c>
      <c r="L44" s="122" t="n">
        <v>3947.5376</v>
      </c>
      <c r="M44" s="123" t="n">
        <v>42.561</v>
      </c>
      <c r="N44" s="123" t="n">
        <v>45.7851</v>
      </c>
      <c r="O44" s="123" t="n">
        <v>49.9692</v>
      </c>
      <c r="P44" s="123" t="n">
        <v>45659.39</v>
      </c>
      <c r="Q44" s="123" t="n">
        <v>91.229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3947.5376</v>
      </c>
      <c r="AN44" s="126" t="n">
        <f aca="false">(Summary!$V$3*E44+Summary!$W$3*F44+Summary!$X$3*G44)/Summary!$Y$3</f>
        <v>45.5988</v>
      </c>
      <c r="AO44" s="125" t="n">
        <f aca="false">L44</f>
        <v>3947.5376</v>
      </c>
      <c r="AP44" s="126" t="n">
        <f aca="false">(Summary!$V$3*M44+Summary!$W$3*N44+Summary!$X$3*O44)/Summary!$Y$3</f>
        <v>45.5988</v>
      </c>
      <c r="AQ44" s="14"/>
      <c r="AS44" s="14"/>
      <c r="AT44" s="127" t="n">
        <v>3472.3064</v>
      </c>
      <c r="AU44" s="128" t="n">
        <v>320.1123</v>
      </c>
      <c r="AV44" s="129" t="n">
        <v>155.1189</v>
      </c>
      <c r="AW44" s="127" t="n">
        <v>3472.3064</v>
      </c>
      <c r="AX44" s="128" t="n">
        <v>320.1123</v>
      </c>
      <c r="AY44" s="129" t="n">
        <v>155.1189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520.956</v>
      </c>
      <c r="E45" s="123" t="n">
        <v>40.5209</v>
      </c>
      <c r="F45" s="123" t="n">
        <v>44.956</v>
      </c>
      <c r="G45" s="123" t="n">
        <v>48.6582</v>
      </c>
      <c r="H45" s="123" t="n">
        <v>39996.66</v>
      </c>
      <c r="I45" s="123" t="n">
        <v>82.026</v>
      </c>
      <c r="J45" s="124" t="e">
        <f aca="false">secToHours(H45)</f>
        <v>#VALUE!</v>
      </c>
      <c r="L45" s="122" t="n">
        <v>1520.956</v>
      </c>
      <c r="M45" s="123" t="n">
        <v>40.5209</v>
      </c>
      <c r="N45" s="123" t="n">
        <v>44.956</v>
      </c>
      <c r="O45" s="123" t="n">
        <v>48.6582</v>
      </c>
      <c r="P45" s="123" t="n">
        <v>39540.85</v>
      </c>
      <c r="Q45" s="123" t="n">
        <v>75.005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520.956</v>
      </c>
      <c r="AN45" s="126" t="n">
        <f aca="false">(Summary!$V$3*E45+Summary!$W$3*F45+Summary!$X$3*G45)/Summary!$Y$3</f>
        <v>44.1130142857143</v>
      </c>
      <c r="AO45" s="125" t="n">
        <f aca="false">L45</f>
        <v>1520.956</v>
      </c>
      <c r="AP45" s="126" t="n">
        <f aca="false">(Summary!$V$3*M45+Summary!$W$3*N45+Summary!$X$3*O45)/Summary!$Y$3</f>
        <v>44.1130142857143</v>
      </c>
      <c r="AQ45" s="14"/>
      <c r="AS45" s="14"/>
      <c r="AT45" s="127" t="n">
        <v>1407.6601</v>
      </c>
      <c r="AU45" s="128" t="n">
        <v>66.2677</v>
      </c>
      <c r="AV45" s="129" t="n">
        <v>47.0282</v>
      </c>
      <c r="AW45" s="127" t="n">
        <v>1407.6601</v>
      </c>
      <c r="AX45" s="128" t="n">
        <v>66.2677</v>
      </c>
      <c r="AY45" s="129" t="n">
        <v>47.028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665.132</v>
      </c>
      <c r="E46" s="131" t="n">
        <v>38.1957</v>
      </c>
      <c r="F46" s="131" t="n">
        <v>43.9195</v>
      </c>
      <c r="G46" s="131" t="n">
        <v>47.009</v>
      </c>
      <c r="H46" s="131" t="n">
        <v>36117.81</v>
      </c>
      <c r="I46" s="131" t="n">
        <v>72.088</v>
      </c>
      <c r="J46" s="132" t="e">
        <f aca="false">secToHours(H46)</f>
        <v>#VALUE!</v>
      </c>
      <c r="L46" s="130" t="n">
        <v>676.6048</v>
      </c>
      <c r="M46" s="131" t="n">
        <v>38.1877</v>
      </c>
      <c r="N46" s="131" t="n">
        <v>44.0496</v>
      </c>
      <c r="O46" s="131" t="n">
        <v>47.2278</v>
      </c>
      <c r="P46" s="131" t="n">
        <v>35580.31</v>
      </c>
      <c r="Q46" s="131" t="n">
        <v>67.58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665.132</v>
      </c>
      <c r="AN46" s="134" t="n">
        <f aca="false">(Summary!$V$3*E46+Summary!$W$3*F46+Summary!$X$3*G46)/Summary!$Y$3</f>
        <v>42.3491571428572</v>
      </c>
      <c r="AO46" s="133" t="n">
        <f aca="false">L46</f>
        <v>676.6048</v>
      </c>
      <c r="AP46" s="134" t="n">
        <f aca="false">(Summary!$V$3*M46+Summary!$W$3*N46+Summary!$X$3*O46)/Summary!$Y$3</f>
        <v>42.4454142857143</v>
      </c>
      <c r="AQ46" s="21"/>
      <c r="AS46" s="14"/>
      <c r="AT46" s="135" t="n">
        <v>628.3071</v>
      </c>
      <c r="AU46" s="136" t="n">
        <v>20.674</v>
      </c>
      <c r="AV46" s="137" t="n">
        <v>16.1509</v>
      </c>
      <c r="AW46" s="135" t="n">
        <v>631.7621</v>
      </c>
      <c r="AX46" s="136" t="n">
        <v>25.2055</v>
      </c>
      <c r="AY46" s="137" t="n">
        <v>19.63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6875.3192</v>
      </c>
      <c r="E47" s="114" t="n">
        <v>45.0371</v>
      </c>
      <c r="F47" s="114" t="n">
        <v>48.1459</v>
      </c>
      <c r="G47" s="114" t="n">
        <v>50.1259</v>
      </c>
      <c r="H47" s="114" t="n">
        <v>70368.51</v>
      </c>
      <c r="I47" s="114" t="n">
        <v>186.895</v>
      </c>
      <c r="J47" s="115" t="e">
        <f aca="false">secToHours(H47)</f>
        <v>#VALUE!</v>
      </c>
      <c r="L47" s="113" t="n">
        <v>26875.3192</v>
      </c>
      <c r="M47" s="114" t="n">
        <v>45.0371</v>
      </c>
      <c r="N47" s="114" t="n">
        <v>48.1459</v>
      </c>
      <c r="O47" s="114" t="n">
        <v>50.1259</v>
      </c>
      <c r="P47" s="114" t="n">
        <v>69506.83</v>
      </c>
      <c r="Q47" s="114" t="n">
        <v>183.98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875.3192</v>
      </c>
      <c r="AN47" s="118" t="n">
        <f aca="false">(Summary!$V$3*E47+Summary!$W$3*F47+Summary!$X$3*G47)/Summary!$Y$3</f>
        <v>47.3792714285714</v>
      </c>
      <c r="AO47" s="117" t="n">
        <f aca="false">L47</f>
        <v>26875.3192</v>
      </c>
      <c r="AP47" s="118" t="n">
        <f aca="false">(Summary!$V$3*M47+Summary!$W$3*N47+Summary!$X$3*O47)/Summary!$Y$3</f>
        <v>47.3792714285714</v>
      </c>
      <c r="AQ47" s="13" t="e">
        <f aca="false">bdrate(AM47:AM50,AN47:AN50,AO47:AO50,AP47:AP50)</f>
        <v>#VALUE!</v>
      </c>
      <c r="AS47" s="14"/>
      <c r="AT47" s="119" t="n">
        <v>22720.6727</v>
      </c>
      <c r="AU47" s="120" t="n">
        <v>2651.9829</v>
      </c>
      <c r="AV47" s="121" t="n">
        <v>1502.6636</v>
      </c>
      <c r="AW47" s="119" t="n">
        <v>22720.6727</v>
      </c>
      <c r="AX47" s="120" t="n">
        <v>2651.9829</v>
      </c>
      <c r="AY47" s="121" t="n">
        <v>1502.6636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1913.8216</v>
      </c>
      <c r="E48" s="123" t="n">
        <v>42.0955</v>
      </c>
      <c r="F48" s="123" t="n">
        <v>46.6455</v>
      </c>
      <c r="G48" s="123" t="n">
        <v>48.0123</v>
      </c>
      <c r="H48" s="123" t="n">
        <v>56522.91</v>
      </c>
      <c r="I48" s="123" t="n">
        <v>142.788</v>
      </c>
      <c r="J48" s="124" t="e">
        <f aca="false">secToHours(H48)</f>
        <v>#VALUE!</v>
      </c>
      <c r="L48" s="122" t="n">
        <v>11913.8216</v>
      </c>
      <c r="M48" s="123" t="n">
        <v>42.0955</v>
      </c>
      <c r="N48" s="123" t="n">
        <v>46.6455</v>
      </c>
      <c r="O48" s="123" t="n">
        <v>48.0123</v>
      </c>
      <c r="P48" s="123" t="n">
        <v>56619.59</v>
      </c>
      <c r="Q48" s="123" t="n">
        <v>143.08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1913.8216</v>
      </c>
      <c r="AN48" s="126" t="n">
        <f aca="false">(Summary!$V$3*E48+Summary!$W$3*F48+Summary!$X$3*G48)/Summary!$Y$3</f>
        <v>45.0860142857143</v>
      </c>
      <c r="AO48" s="125" t="n">
        <f aca="false">L48</f>
        <v>11913.8216</v>
      </c>
      <c r="AP48" s="126" t="n">
        <f aca="false">(Summary!$V$3*M48+Summary!$W$3*N48+Summary!$X$3*O48)/Summary!$Y$3</f>
        <v>45.0860142857143</v>
      </c>
      <c r="AQ48" s="14"/>
      <c r="AS48" s="14"/>
      <c r="AT48" s="127" t="n">
        <v>10785.301</v>
      </c>
      <c r="AU48" s="128" t="n">
        <v>661.8478</v>
      </c>
      <c r="AV48" s="129" t="n">
        <v>466.6728</v>
      </c>
      <c r="AW48" s="127" t="n">
        <v>10785.301</v>
      </c>
      <c r="AX48" s="128" t="n">
        <v>661.8478</v>
      </c>
      <c r="AY48" s="129" t="n">
        <v>466.6728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172.104</v>
      </c>
      <c r="E49" s="123" t="n">
        <v>38.793</v>
      </c>
      <c r="F49" s="123" t="n">
        <v>44.9359</v>
      </c>
      <c r="G49" s="123" t="n">
        <v>45.8494</v>
      </c>
      <c r="H49" s="123" t="n">
        <v>46290.2</v>
      </c>
      <c r="I49" s="123" t="n">
        <v>112.056</v>
      </c>
      <c r="J49" s="124" t="e">
        <f aca="false">secToHours(H49)</f>
        <v>#VALUE!</v>
      </c>
      <c r="L49" s="122" t="n">
        <v>5172.104</v>
      </c>
      <c r="M49" s="123" t="n">
        <v>38.793</v>
      </c>
      <c r="N49" s="123" t="n">
        <v>44.9359</v>
      </c>
      <c r="O49" s="123" t="n">
        <v>45.8494</v>
      </c>
      <c r="P49" s="123" t="n">
        <v>46212.45</v>
      </c>
      <c r="Q49" s="123" t="n">
        <v>112.243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172.104</v>
      </c>
      <c r="AN49" s="126" t="n">
        <f aca="false">(Summary!$V$3*E49+Summary!$W$3*F49+Summary!$X$3*G49)/Summary!$Y$3</f>
        <v>42.5642285714286</v>
      </c>
      <c r="AO49" s="125" t="n">
        <f aca="false">L49</f>
        <v>5172.104</v>
      </c>
      <c r="AP49" s="126" t="n">
        <f aca="false">(Summary!$V$3*M49+Summary!$W$3*N49+Summary!$X$3*O49)/Summary!$Y$3</f>
        <v>42.5642285714286</v>
      </c>
      <c r="AQ49" s="14"/>
      <c r="AS49" s="14"/>
      <c r="AT49" s="127" t="n">
        <v>4847.3548</v>
      </c>
      <c r="AU49" s="128" t="n">
        <v>181.5208</v>
      </c>
      <c r="AV49" s="129" t="n">
        <v>143.2284</v>
      </c>
      <c r="AW49" s="127" t="n">
        <v>4847.3548</v>
      </c>
      <c r="AX49" s="128" t="n">
        <v>181.5208</v>
      </c>
      <c r="AY49" s="129" t="n">
        <v>143.228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34.4952</v>
      </c>
      <c r="E50" s="131" t="n">
        <v>35.7407</v>
      </c>
      <c r="F50" s="131" t="n">
        <v>43.088</v>
      </c>
      <c r="G50" s="131" t="n">
        <v>43.6917</v>
      </c>
      <c r="H50" s="131" t="n">
        <v>40317.76</v>
      </c>
      <c r="I50" s="131" t="n">
        <v>94.038</v>
      </c>
      <c r="J50" s="132" t="e">
        <f aca="false">secToHours(H50)</f>
        <v>#VALUE!</v>
      </c>
      <c r="L50" s="130" t="n">
        <v>2461.8856</v>
      </c>
      <c r="M50" s="131" t="n">
        <v>35.7383</v>
      </c>
      <c r="N50" s="131" t="n">
        <v>43.4243</v>
      </c>
      <c r="O50" s="131" t="n">
        <v>44.0625</v>
      </c>
      <c r="P50" s="131" t="n">
        <v>40081.82</v>
      </c>
      <c r="Q50" s="131" t="n">
        <v>94.49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34.4952</v>
      </c>
      <c r="AN50" s="134" t="n">
        <f aca="false">(Summary!$V$3*E50+Summary!$W$3*F50+Summary!$X$3*G50)/Summary!$Y$3</f>
        <v>40.1116428571429</v>
      </c>
      <c r="AO50" s="133" t="n">
        <f aca="false">L50</f>
        <v>2461.8856</v>
      </c>
      <c r="AP50" s="134" t="n">
        <f aca="false">(Summary!$V$3*M50+Summary!$W$3*N50+Summary!$X$3*O50)/Summary!$Y$3</f>
        <v>40.3126428571429</v>
      </c>
      <c r="AQ50" s="21"/>
      <c r="AS50" s="14"/>
      <c r="AT50" s="135" t="n">
        <v>2334.5958</v>
      </c>
      <c r="AU50" s="136" t="n">
        <v>52.0899</v>
      </c>
      <c r="AV50" s="137" t="n">
        <v>47.8095</v>
      </c>
      <c r="AW50" s="135" t="n">
        <v>2341.4135</v>
      </c>
      <c r="AX50" s="136" t="n">
        <v>63.5022</v>
      </c>
      <c r="AY50" s="137" t="n">
        <v>56.9699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6305.0512</v>
      </c>
      <c r="E51" s="114" t="n">
        <v>47.8154</v>
      </c>
      <c r="F51" s="114" t="n">
        <v>50.1413</v>
      </c>
      <c r="G51" s="114" t="n">
        <v>49.4192</v>
      </c>
      <c r="H51" s="114" t="n">
        <v>51407.97</v>
      </c>
      <c r="I51" s="114" t="n">
        <v>116.97</v>
      </c>
      <c r="J51" s="115" t="e">
        <f aca="false">secToHours(H51)</f>
        <v>#VALUE!</v>
      </c>
      <c r="L51" s="113" t="n">
        <v>16305.0512</v>
      </c>
      <c r="M51" s="114" t="n">
        <v>47.8154</v>
      </c>
      <c r="N51" s="114" t="n">
        <v>50.1413</v>
      </c>
      <c r="O51" s="114" t="n">
        <v>49.4192</v>
      </c>
      <c r="P51" s="114" t="n">
        <v>49897.13</v>
      </c>
      <c r="Q51" s="114" t="n">
        <v>121.11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6305.0512</v>
      </c>
      <c r="AN51" s="118" t="n">
        <f aca="false">(Summary!$V$3*E51+Summary!$W$3*F51+Summary!$X$3*G51)/Summary!$Y$3</f>
        <v>48.9381714285714</v>
      </c>
      <c r="AO51" s="117" t="n">
        <f aca="false">L51</f>
        <v>16305.0512</v>
      </c>
      <c r="AP51" s="118" t="n">
        <f aca="false">(Summary!$V$3*M51+Summary!$W$3*N51+Summary!$X$3*O51)/Summary!$Y$3</f>
        <v>48.9381714285714</v>
      </c>
      <c r="AQ51" s="13" t="e">
        <f aca="false">bdrate(AM51:AM54,AN51:AN54,AO51:AO54,AP51:AP54)</f>
        <v>#VALUE!</v>
      </c>
      <c r="AS51" s="14"/>
      <c r="AT51" s="119" t="n">
        <v>10716.9616</v>
      </c>
      <c r="AU51" s="120" t="n">
        <v>2562.5339</v>
      </c>
      <c r="AV51" s="121" t="n">
        <v>3025.5557</v>
      </c>
      <c r="AW51" s="119" t="n">
        <v>10716.9616</v>
      </c>
      <c r="AX51" s="120" t="n">
        <v>2562.5339</v>
      </c>
      <c r="AY51" s="121" t="n">
        <v>3025.5557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8528.9704</v>
      </c>
      <c r="E52" s="123" t="n">
        <v>45.2101</v>
      </c>
      <c r="F52" s="123" t="n">
        <v>47.9299</v>
      </c>
      <c r="G52" s="123" t="n">
        <v>47.3323</v>
      </c>
      <c r="H52" s="123" t="n">
        <v>45385.59</v>
      </c>
      <c r="I52" s="123" t="n">
        <v>100.201</v>
      </c>
      <c r="J52" s="124" t="e">
        <f aca="false">secToHours(H52)</f>
        <v>#VALUE!</v>
      </c>
      <c r="L52" s="122" t="n">
        <v>8528.9704</v>
      </c>
      <c r="M52" s="123" t="n">
        <v>45.2101</v>
      </c>
      <c r="N52" s="123" t="n">
        <v>47.9299</v>
      </c>
      <c r="O52" s="123" t="n">
        <v>47.3323</v>
      </c>
      <c r="P52" s="123" t="n">
        <v>44313.7</v>
      </c>
      <c r="Q52" s="123" t="n">
        <v>102.058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8528.9704</v>
      </c>
      <c r="AN52" s="126" t="n">
        <f aca="false">(Summary!$V$3*E52+Summary!$W$3*F52+Summary!$X$3*G52)/Summary!$Y$3</f>
        <v>46.5935285714286</v>
      </c>
      <c r="AO52" s="125" t="n">
        <f aca="false">L52</f>
        <v>8528.9704</v>
      </c>
      <c r="AP52" s="126" t="n">
        <f aca="false">(Summary!$V$3*M52+Summary!$W$3*N52+Summary!$X$3*O52)/Summary!$Y$3</f>
        <v>46.5935285714286</v>
      </c>
      <c r="AQ52" s="14"/>
      <c r="AS52" s="14"/>
      <c r="AT52" s="127" t="n">
        <v>5987.2602</v>
      </c>
      <c r="AU52" s="128" t="n">
        <v>1168.8843</v>
      </c>
      <c r="AV52" s="129" t="n">
        <v>1372.8259</v>
      </c>
      <c r="AW52" s="127" t="n">
        <v>5987.2602</v>
      </c>
      <c r="AX52" s="128" t="n">
        <v>1168.8843</v>
      </c>
      <c r="AY52" s="129" t="n">
        <v>1372.8259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4163.956</v>
      </c>
      <c r="E53" s="123" t="n">
        <v>41.8474</v>
      </c>
      <c r="F53" s="123" t="n">
        <v>45.2572</v>
      </c>
      <c r="G53" s="123" t="n">
        <v>44.7529</v>
      </c>
      <c r="H53" s="123" t="n">
        <v>38779.51</v>
      </c>
      <c r="I53" s="123" t="n">
        <v>85.177</v>
      </c>
      <c r="J53" s="124" t="e">
        <f aca="false">secToHours(H53)</f>
        <v>#VALUE!</v>
      </c>
      <c r="L53" s="122" t="n">
        <v>4163.956</v>
      </c>
      <c r="M53" s="123" t="n">
        <v>41.8474</v>
      </c>
      <c r="N53" s="123" t="n">
        <v>45.2572</v>
      </c>
      <c r="O53" s="123" t="n">
        <v>44.7529</v>
      </c>
      <c r="P53" s="123" t="n">
        <v>39070.61</v>
      </c>
      <c r="Q53" s="123" t="n">
        <v>85.724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4163.956</v>
      </c>
      <c r="AN53" s="126" t="n">
        <f aca="false">(Summary!$V$3*E53+Summary!$W$3*F53+Summary!$X$3*G53)/Summary!$Y$3</f>
        <v>43.6517714285714</v>
      </c>
      <c r="AO53" s="125" t="n">
        <f aca="false">L53</f>
        <v>4163.956</v>
      </c>
      <c r="AP53" s="126" t="n">
        <f aca="false">(Summary!$V$3*M53+Summary!$W$3*N53+Summary!$X$3*O53)/Summary!$Y$3</f>
        <v>43.6517714285714</v>
      </c>
      <c r="AQ53" s="14"/>
      <c r="AS53" s="14"/>
      <c r="AT53" s="127" t="n">
        <v>3118.8607</v>
      </c>
      <c r="AU53" s="128" t="n">
        <v>486.6588</v>
      </c>
      <c r="AV53" s="129" t="n">
        <v>558.4365</v>
      </c>
      <c r="AW53" s="127" t="n">
        <v>3118.8607</v>
      </c>
      <c r="AX53" s="128" t="n">
        <v>486.6588</v>
      </c>
      <c r="AY53" s="129" t="n">
        <v>558.4365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51.4896</v>
      </c>
      <c r="E54" s="131" t="n">
        <v>38.4973</v>
      </c>
      <c r="F54" s="131" t="n">
        <v>42.5845</v>
      </c>
      <c r="G54" s="131" t="n">
        <v>42.18</v>
      </c>
      <c r="H54" s="131" t="n">
        <v>34215.66</v>
      </c>
      <c r="I54" s="131" t="n">
        <v>74.069</v>
      </c>
      <c r="J54" s="132" t="e">
        <f aca="false">secToHours(H54)</f>
        <v>#VALUE!</v>
      </c>
      <c r="L54" s="130" t="n">
        <v>2140.0264</v>
      </c>
      <c r="M54" s="131" t="n">
        <v>38.4993</v>
      </c>
      <c r="N54" s="131" t="n">
        <v>43.0807</v>
      </c>
      <c r="O54" s="131" t="n">
        <v>42.648</v>
      </c>
      <c r="P54" s="131" t="n">
        <v>33337.87</v>
      </c>
      <c r="Q54" s="131" t="n">
        <v>77.689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51.4896</v>
      </c>
      <c r="AN54" s="134" t="n">
        <f aca="false">(Summary!$V$3*E54+Summary!$W$3*F54+Summary!$X$3*G54)/Summary!$Y$3</f>
        <v>40.7172714285714</v>
      </c>
      <c r="AO54" s="133" t="n">
        <f aca="false">L54</f>
        <v>2140.0264</v>
      </c>
      <c r="AP54" s="134" t="n">
        <f aca="false">(Summary!$V$3*M54+Summary!$W$3*N54+Summary!$X$3*O54)/Summary!$Y$3</f>
        <v>40.9936142857143</v>
      </c>
      <c r="AQ54" s="21"/>
      <c r="AS54" s="14"/>
      <c r="AT54" s="135" t="n">
        <v>1625.6082</v>
      </c>
      <c r="AU54" s="136" t="n">
        <v>202.7868</v>
      </c>
      <c r="AV54" s="137" t="n">
        <v>223.0946</v>
      </c>
      <c r="AW54" s="135" t="n">
        <v>1638.4647</v>
      </c>
      <c r="AX54" s="136" t="n">
        <v>238.3062</v>
      </c>
      <c r="AY54" s="137" t="n">
        <v>263.2555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117721.7304</v>
      </c>
      <c r="E55" s="114" t="n">
        <v>44.7745</v>
      </c>
      <c r="F55" s="114" t="n">
        <v>42.7048</v>
      </c>
      <c r="G55" s="114" t="n">
        <v>45.2654</v>
      </c>
      <c r="H55" s="114" t="n">
        <v>94776.15</v>
      </c>
      <c r="I55" s="114" t="n">
        <v>343.5</v>
      </c>
      <c r="J55" s="115" t="e">
        <f aca="false">secToHours(H55)</f>
        <v>#VALUE!</v>
      </c>
      <c r="L55" s="113" t="n">
        <v>117721.7304</v>
      </c>
      <c r="M55" s="114" t="n">
        <v>44.7745</v>
      </c>
      <c r="N55" s="114" t="n">
        <v>42.7048</v>
      </c>
      <c r="O55" s="114" t="n">
        <v>45.2654</v>
      </c>
      <c r="P55" s="114" t="n">
        <v>96228.64</v>
      </c>
      <c r="Q55" s="114" t="n">
        <v>340.346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117721.7304</v>
      </c>
      <c r="AN55" s="118" t="n">
        <f aca="false">(Summary!$V$3*E55+Summary!$W$3*F55+Summary!$X$3*G55)/Summary!$Y$3</f>
        <v>44.3234142857143</v>
      </c>
      <c r="AO55" s="117" t="n">
        <f aca="false">L55</f>
        <v>117721.7304</v>
      </c>
      <c r="AP55" s="118" t="n">
        <f aca="false">(Summary!$V$3*M55+Summary!$W$3*N55+Summary!$X$3*O55)/Summary!$Y$3</f>
        <v>44.3234142857143</v>
      </c>
      <c r="AQ55" s="13" t="e">
        <f aca="false">bdrate(AM55:AM58,AN55:AN58,AO55:AO58,AP55:AP58)</f>
        <v>#VALUE!</v>
      </c>
      <c r="AS55" s="14"/>
      <c r="AT55" s="119" t="n">
        <v>23308.7162</v>
      </c>
      <c r="AU55" s="120" t="n">
        <v>83487.8334</v>
      </c>
      <c r="AV55" s="121" t="n">
        <v>10925.1808</v>
      </c>
      <c r="AW55" s="119" t="n">
        <v>23308.7162</v>
      </c>
      <c r="AX55" s="120" t="n">
        <v>83487.8334</v>
      </c>
      <c r="AY55" s="121" t="n">
        <v>10925.18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8894.5016</v>
      </c>
      <c r="E56" s="123" t="n">
        <v>42.7756</v>
      </c>
      <c r="F56" s="123" t="n">
        <v>39.6729</v>
      </c>
      <c r="G56" s="123" t="n">
        <v>44.1168</v>
      </c>
      <c r="H56" s="123" t="n">
        <v>59727.35</v>
      </c>
      <c r="I56" s="123" t="n">
        <v>171.508</v>
      </c>
      <c r="J56" s="124" t="e">
        <f aca="false">secToHours(H56)</f>
        <v>#VALUE!</v>
      </c>
      <c r="L56" s="122" t="n">
        <v>28894.5016</v>
      </c>
      <c r="M56" s="123" t="n">
        <v>42.7756</v>
      </c>
      <c r="N56" s="123" t="n">
        <v>39.6729</v>
      </c>
      <c r="O56" s="123" t="n">
        <v>44.1168</v>
      </c>
      <c r="P56" s="123" t="n">
        <v>59579.04</v>
      </c>
      <c r="Q56" s="123" t="n">
        <v>169.7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8894.5016</v>
      </c>
      <c r="AN56" s="126" t="n">
        <f aca="false">(Summary!$V$3*E56+Summary!$W$3*F56+Summary!$X$3*G56)/Summary!$Y$3</f>
        <v>42.2723142857143</v>
      </c>
      <c r="AO56" s="125" t="n">
        <f aca="false">L56</f>
        <v>28894.5016</v>
      </c>
      <c r="AP56" s="126" t="n">
        <f aca="false">(Summary!$V$3*M56+Summary!$W$3*N56+Summary!$X$3*O56)/Summary!$Y$3</f>
        <v>42.2723142857143</v>
      </c>
      <c r="AQ56" s="14"/>
      <c r="AS56" s="14"/>
      <c r="AT56" s="127" t="n">
        <v>3652.121</v>
      </c>
      <c r="AU56" s="128" t="n">
        <v>24353.3802</v>
      </c>
      <c r="AV56" s="129" t="n">
        <v>889.0004</v>
      </c>
      <c r="AW56" s="127" t="n">
        <v>3652.121</v>
      </c>
      <c r="AX56" s="128" t="n">
        <v>24353.3802</v>
      </c>
      <c r="AY56" s="129" t="n">
        <v>889.0004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32.4304</v>
      </c>
      <c r="E57" s="123" t="n">
        <v>41.3346</v>
      </c>
      <c r="F57" s="123" t="n">
        <v>37.6688</v>
      </c>
      <c r="G57" s="123" t="n">
        <v>43.3686</v>
      </c>
      <c r="H57" s="123" t="n">
        <v>42351.3</v>
      </c>
      <c r="I57" s="123" t="n">
        <v>94.724</v>
      </c>
      <c r="J57" s="124" t="e">
        <f aca="false">secToHours(H57)</f>
        <v>#VALUE!</v>
      </c>
      <c r="L57" s="122" t="n">
        <v>2632.4304</v>
      </c>
      <c r="M57" s="123" t="n">
        <v>41.3346</v>
      </c>
      <c r="N57" s="123" t="n">
        <v>37.6688</v>
      </c>
      <c r="O57" s="123" t="n">
        <v>43.3686</v>
      </c>
      <c r="P57" s="123" t="n">
        <v>41786.09</v>
      </c>
      <c r="Q57" s="123" t="n">
        <v>95.637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32.4304</v>
      </c>
      <c r="AN57" s="126" t="n">
        <f aca="false">(Summary!$V$3*E57+Summary!$W$3*F57+Summary!$X$3*G57)/Summary!$Y$3</f>
        <v>40.8683714285714</v>
      </c>
      <c r="AO57" s="125" t="n">
        <f aca="false">L57</f>
        <v>2632.4304</v>
      </c>
      <c r="AP57" s="126" t="n">
        <f aca="false">(Summary!$V$3*M57+Summary!$W$3*N57+Summary!$X$3*O57)/Summary!$Y$3</f>
        <v>40.8683714285714</v>
      </c>
      <c r="AQ57" s="14"/>
      <c r="AS57" s="14"/>
      <c r="AT57" s="127" t="n">
        <v>630.6416</v>
      </c>
      <c r="AU57" s="128" t="n">
        <v>1907.7086</v>
      </c>
      <c r="AV57" s="129" t="n">
        <v>94.0802</v>
      </c>
      <c r="AW57" s="127" t="n">
        <v>630.6416</v>
      </c>
      <c r="AX57" s="128" t="n">
        <v>1907.7086</v>
      </c>
      <c r="AY57" s="129" t="n">
        <v>94.080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270.852</v>
      </c>
      <c r="E58" s="131" t="n">
        <v>39.7442</v>
      </c>
      <c r="F58" s="131" t="n">
        <v>37.3411</v>
      </c>
      <c r="G58" s="131" t="n">
        <v>42.5207</v>
      </c>
      <c r="H58" s="131" t="n">
        <v>37939.68</v>
      </c>
      <c r="I58" s="131" t="n">
        <v>75.161</v>
      </c>
      <c r="J58" s="132" t="e">
        <f aca="false">secToHours(H58)</f>
        <v>#VALUE!</v>
      </c>
      <c r="L58" s="130" t="n">
        <v>299.7312</v>
      </c>
      <c r="M58" s="131" t="n">
        <v>39.7423</v>
      </c>
      <c r="N58" s="131" t="n">
        <v>37.3979</v>
      </c>
      <c r="O58" s="131" t="n">
        <v>42.6386</v>
      </c>
      <c r="P58" s="131" t="n">
        <v>37459.6</v>
      </c>
      <c r="Q58" s="131" t="n">
        <v>77.224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70.852</v>
      </c>
      <c r="AN58" s="134" t="n">
        <f aca="false">(Summary!$V$3*E58+Summary!$W$3*F58+Summary!$X$3*G58)/Summary!$Y$3</f>
        <v>39.8508857142857</v>
      </c>
      <c r="AO58" s="133" t="n">
        <f aca="false">L58</f>
        <v>299.7312</v>
      </c>
      <c r="AP58" s="134" t="n">
        <f aca="false">(Summary!$V$3*M58+Summary!$W$3*N58+Summary!$X$3*O58)/Summary!$Y$3</f>
        <v>39.8999857142857</v>
      </c>
      <c r="AQ58" s="21"/>
      <c r="AS58" s="14"/>
      <c r="AT58" s="135" t="n">
        <v>207.1076</v>
      </c>
      <c r="AU58" s="136" t="n">
        <v>46.1854</v>
      </c>
      <c r="AV58" s="137" t="n">
        <v>17.559</v>
      </c>
      <c r="AW58" s="135" t="n">
        <v>213.4351</v>
      </c>
      <c r="AX58" s="136" t="n">
        <v>64.5719</v>
      </c>
      <c r="AY58" s="137" t="n">
        <v>21.7242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80320.5832</v>
      </c>
      <c r="E59" s="114" t="n">
        <v>42.6222</v>
      </c>
      <c r="F59" s="114" t="n">
        <v>42.4065</v>
      </c>
      <c r="G59" s="114" t="n">
        <v>42.4855</v>
      </c>
      <c r="H59" s="114" t="n">
        <v>140064.8</v>
      </c>
      <c r="I59" s="114" t="n">
        <v>527.595</v>
      </c>
      <c r="J59" s="115" t="e">
        <f aca="false">secToHours(H59)</f>
        <v>#VALUE!</v>
      </c>
      <c r="L59" s="113" t="n">
        <v>280320.5832</v>
      </c>
      <c r="M59" s="114" t="n">
        <v>42.6222</v>
      </c>
      <c r="N59" s="114" t="n">
        <v>42.4065</v>
      </c>
      <c r="O59" s="114" t="n">
        <v>42.4855</v>
      </c>
      <c r="P59" s="114" t="n">
        <v>140335.86</v>
      </c>
      <c r="Q59" s="114" t="n">
        <v>560.75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80320.5832</v>
      </c>
      <c r="AN59" s="118" t="n">
        <f aca="false">(Summary!$V$3*E59+Summary!$W$3*F59+Summary!$X$3*G59)/Summary!$Y$3</f>
        <v>42.5215142857143</v>
      </c>
      <c r="AO59" s="117" t="n">
        <f aca="false">L59</f>
        <v>280320.5832</v>
      </c>
      <c r="AP59" s="118" t="n">
        <f aca="false">(Summary!$V$3*M59+Summary!$W$3*N59+Summary!$X$3*O59)/Summary!$Y$3</f>
        <v>42.5215142857143</v>
      </c>
      <c r="AQ59" s="13" t="e">
        <f aca="false">bdrate(AM59:AM62,AN59:AN62,AO59:AO62,AP59:AP62)</f>
        <v>#VALUE!</v>
      </c>
      <c r="AS59" s="14"/>
      <c r="AT59" s="119" t="n">
        <v>126296.5786</v>
      </c>
      <c r="AU59" s="120" t="n">
        <v>88137.8326</v>
      </c>
      <c r="AV59" s="121" t="n">
        <v>65886.172</v>
      </c>
      <c r="AW59" s="119" t="n">
        <v>126296.5786</v>
      </c>
      <c r="AX59" s="120" t="n">
        <v>88137.8326</v>
      </c>
      <c r="AY59" s="121" t="n">
        <v>65886.17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88585.664</v>
      </c>
      <c r="E60" s="123" t="n">
        <v>38.2976</v>
      </c>
      <c r="F60" s="123" t="n">
        <v>38.541</v>
      </c>
      <c r="G60" s="123" t="n">
        <v>39.2329</v>
      </c>
      <c r="H60" s="123" t="n">
        <v>100540.94</v>
      </c>
      <c r="I60" s="123" t="n">
        <v>283.744</v>
      </c>
      <c r="J60" s="124" t="e">
        <f aca="false">secToHours(H60)</f>
        <v>#VALUE!</v>
      </c>
      <c r="L60" s="122" t="n">
        <v>88585.664</v>
      </c>
      <c r="M60" s="123" t="n">
        <v>38.2976</v>
      </c>
      <c r="N60" s="123" t="n">
        <v>38.541</v>
      </c>
      <c r="O60" s="123" t="n">
        <v>39.2329</v>
      </c>
      <c r="P60" s="123" t="n">
        <v>101576.91</v>
      </c>
      <c r="Q60" s="123" t="n">
        <v>290.32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88585.664</v>
      </c>
      <c r="AN60" s="126" t="n">
        <f aca="false">(Summary!$V$3*E60+Summary!$W$3*F60+Summary!$X$3*G60)/Summary!$Y$3</f>
        <v>38.6343714285714</v>
      </c>
      <c r="AO60" s="125" t="n">
        <f aca="false">L60</f>
        <v>88585.664</v>
      </c>
      <c r="AP60" s="126" t="n">
        <f aca="false">(Summary!$V$3*M60+Summary!$W$3*N60+Summary!$X$3*O60)/Summary!$Y$3</f>
        <v>38.6343714285714</v>
      </c>
      <c r="AQ60" s="14"/>
      <c r="AS60" s="14"/>
      <c r="AT60" s="127" t="n">
        <v>55358.0652</v>
      </c>
      <c r="AU60" s="128" t="n">
        <v>20222.1632</v>
      </c>
      <c r="AV60" s="129" t="n">
        <v>13005.4356</v>
      </c>
      <c r="AW60" s="127" t="n">
        <v>55358.0652</v>
      </c>
      <c r="AX60" s="128" t="n">
        <v>20222.1632</v>
      </c>
      <c r="AY60" s="129" t="n">
        <v>13005.4356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30987.0032</v>
      </c>
      <c r="E61" s="123" t="n">
        <v>34.6093</v>
      </c>
      <c r="F61" s="123" t="n">
        <v>36.5108</v>
      </c>
      <c r="G61" s="123" t="n">
        <v>37.4158</v>
      </c>
      <c r="H61" s="123" t="n">
        <v>77014.22</v>
      </c>
      <c r="I61" s="123" t="n">
        <v>178.156</v>
      </c>
      <c r="J61" s="124" t="e">
        <f aca="false">secToHours(H61)</f>
        <v>#VALUE!</v>
      </c>
      <c r="L61" s="122" t="n">
        <v>30987.0032</v>
      </c>
      <c r="M61" s="123" t="n">
        <v>34.6093</v>
      </c>
      <c r="N61" s="123" t="n">
        <v>36.5108</v>
      </c>
      <c r="O61" s="123" t="n">
        <v>37.4158</v>
      </c>
      <c r="P61" s="123" t="n">
        <v>76912.27</v>
      </c>
      <c r="Q61" s="123" t="n">
        <v>179.082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0987.0032</v>
      </c>
      <c r="AN61" s="126" t="n">
        <f aca="false">(Summary!$V$3*E61+Summary!$W$3*F61+Summary!$X$3*G61)/Summary!$Y$3</f>
        <v>35.9544428571429</v>
      </c>
      <c r="AO61" s="125" t="n">
        <f aca="false">L61</f>
        <v>30987.0032</v>
      </c>
      <c r="AP61" s="126" t="n">
        <f aca="false">(Summary!$V$3*M61+Summary!$W$3*N61+Summary!$X$3*O61)/Summary!$Y$3</f>
        <v>35.9544428571429</v>
      </c>
      <c r="AQ61" s="14"/>
      <c r="AS61" s="14"/>
      <c r="AT61" s="127" t="n">
        <v>24502.1178</v>
      </c>
      <c r="AU61" s="128" t="n">
        <v>3647.1842</v>
      </c>
      <c r="AV61" s="129" t="n">
        <v>2837.7012</v>
      </c>
      <c r="AW61" s="127" t="n">
        <v>24502.1178</v>
      </c>
      <c r="AX61" s="128" t="n">
        <v>3647.1842</v>
      </c>
      <c r="AY61" s="129" t="n">
        <v>2837.701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3202.596</v>
      </c>
      <c r="E62" s="131" t="n">
        <v>31.2735</v>
      </c>
      <c r="F62" s="131" t="n">
        <v>35.0098</v>
      </c>
      <c r="G62" s="131" t="n">
        <v>35.8523</v>
      </c>
      <c r="H62" s="131" t="n">
        <v>63412.15</v>
      </c>
      <c r="I62" s="131" t="n">
        <v>141.702</v>
      </c>
      <c r="J62" s="132" t="e">
        <f aca="false">secToHours(H62)</f>
        <v>#VALUE!</v>
      </c>
      <c r="L62" s="130" t="n">
        <v>13715.2376</v>
      </c>
      <c r="M62" s="131" t="n">
        <v>31.2693</v>
      </c>
      <c r="N62" s="131" t="n">
        <v>35.2754</v>
      </c>
      <c r="O62" s="131" t="n">
        <v>36.1273</v>
      </c>
      <c r="P62" s="131" t="n">
        <v>63778.42</v>
      </c>
      <c r="Q62" s="131" t="n">
        <v>141.337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3202.596</v>
      </c>
      <c r="AN62" s="134" t="n">
        <f aca="false">(Summary!$V$3*E62+Summary!$W$3*F62+Summary!$X$3*G62)/Summary!$Y$3</f>
        <v>33.6492428571429</v>
      </c>
      <c r="AO62" s="133" t="n">
        <f aca="false">L62</f>
        <v>13715.2376</v>
      </c>
      <c r="AP62" s="134" t="n">
        <f aca="false">(Summary!$V$3*M62+Summary!$W$3*N62+Summary!$X$3*O62)/Summary!$Y$3</f>
        <v>33.8019</v>
      </c>
      <c r="AQ62" s="21"/>
      <c r="AS62" s="14"/>
      <c r="AT62" s="135" t="n">
        <v>11547.3209</v>
      </c>
      <c r="AU62" s="136" t="n">
        <v>876.454</v>
      </c>
      <c r="AV62" s="137" t="n">
        <v>778.8211</v>
      </c>
      <c r="AW62" s="135" t="n">
        <v>11610.4082</v>
      </c>
      <c r="AX62" s="136" t="n">
        <v>1126.9268</v>
      </c>
      <c r="AY62" s="137" t="n">
        <v>977.9026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52119.7264</v>
      </c>
      <c r="E63" s="114" t="n">
        <v>44.8294</v>
      </c>
      <c r="F63" s="114" t="n">
        <v>44.3585</v>
      </c>
      <c r="G63" s="114" t="n">
        <v>47.2397</v>
      </c>
      <c r="H63" s="114" t="n">
        <v>41802.63</v>
      </c>
      <c r="I63" s="114" t="n">
        <v>105.834</v>
      </c>
      <c r="J63" s="115" t="e">
        <f aca="false">secToHours(H63)</f>
        <v>#VALUE!</v>
      </c>
      <c r="L63" s="113" t="n">
        <v>52119.7264</v>
      </c>
      <c r="M63" s="114" t="n">
        <v>44.8294</v>
      </c>
      <c r="N63" s="114" t="n">
        <v>44.3585</v>
      </c>
      <c r="O63" s="114" t="n">
        <v>47.2397</v>
      </c>
      <c r="P63" s="114" t="n">
        <v>40892.54</v>
      </c>
      <c r="Q63" s="114" t="n">
        <v>106.21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2119.7264</v>
      </c>
      <c r="AN63" s="118" t="n">
        <f aca="false">(Summary!$V$4*E63+Summary!$W$4*F63+Summary!$X$4*G63)/Summary!$Y$4</f>
        <v>45.21728</v>
      </c>
      <c r="AO63" s="117" t="n">
        <f aca="false">L63</f>
        <v>52119.7264</v>
      </c>
      <c r="AP63" s="118" t="n">
        <f aca="false">(Summary!$V$4*M63+Summary!$W$4*N63+Summary!$X$4*O63)/Summary!$Y$4</f>
        <v>45.21728</v>
      </c>
      <c r="AQ63" s="13" t="e">
        <f aca="false">bdrate(AM63:AM66,AN63:AN66,AO63:AO66,AP63:AP66)</f>
        <v>#VALUE!</v>
      </c>
      <c r="AS63" s="9" t="s">
        <v>16</v>
      </c>
      <c r="AT63" s="119" t="n">
        <v>31673.9744</v>
      </c>
      <c r="AU63" s="120" t="n">
        <v>15691.8458</v>
      </c>
      <c r="AV63" s="121" t="n">
        <v>4753.9062</v>
      </c>
      <c r="AW63" s="119" t="n">
        <v>31673.9744</v>
      </c>
      <c r="AX63" s="120" t="n">
        <v>15691.8458</v>
      </c>
      <c r="AY63" s="121" t="n">
        <v>4753.906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7209.5504</v>
      </c>
      <c r="E64" s="123" t="n">
        <v>41.8238</v>
      </c>
      <c r="F64" s="123" t="n">
        <v>41.4741</v>
      </c>
      <c r="G64" s="123" t="n">
        <v>44.9307</v>
      </c>
      <c r="H64" s="123" t="n">
        <v>30873.18</v>
      </c>
      <c r="I64" s="123" t="n">
        <v>68.097</v>
      </c>
      <c r="J64" s="124" t="e">
        <f aca="false">secToHours(H64)</f>
        <v>#VALUE!</v>
      </c>
      <c r="L64" s="122" t="n">
        <v>17209.5504</v>
      </c>
      <c r="M64" s="123" t="n">
        <v>41.8238</v>
      </c>
      <c r="N64" s="123" t="n">
        <v>41.4741</v>
      </c>
      <c r="O64" s="123" t="n">
        <v>44.9307</v>
      </c>
      <c r="P64" s="123" t="n">
        <v>30233.38</v>
      </c>
      <c r="Q64" s="123" t="n">
        <v>68.516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7209.5504</v>
      </c>
      <c r="AN64" s="126" t="n">
        <f aca="false">(Summary!$V$4*E64+Summary!$W$4*F64+Summary!$X$4*G64)/Summary!$Y$4</f>
        <v>42.37524</v>
      </c>
      <c r="AO64" s="125" t="n">
        <f aca="false">L64</f>
        <v>17209.5504</v>
      </c>
      <c r="AP64" s="126" t="n">
        <f aca="false">(Summary!$V$4*M64+Summary!$W$4*N64+Summary!$X$4*O64)/Summary!$Y$4</f>
        <v>42.37524</v>
      </c>
      <c r="AQ64" s="14"/>
      <c r="AS64" s="14"/>
      <c r="AT64" s="127" t="n">
        <v>12189.8764</v>
      </c>
      <c r="AU64" s="128" t="n">
        <v>3856.9194</v>
      </c>
      <c r="AV64" s="129" t="n">
        <v>1162.7546</v>
      </c>
      <c r="AW64" s="127" t="n">
        <v>12189.8764</v>
      </c>
      <c r="AX64" s="128" t="n">
        <v>3856.9194</v>
      </c>
      <c r="AY64" s="129" t="n">
        <v>1162.754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5455.0112</v>
      </c>
      <c r="E65" s="123" t="n">
        <v>38.8475</v>
      </c>
      <c r="F65" s="123" t="n">
        <v>39.3344</v>
      </c>
      <c r="G65" s="123" t="n">
        <v>42.7774</v>
      </c>
      <c r="H65" s="123" t="n">
        <v>25106.93</v>
      </c>
      <c r="I65" s="123" t="n">
        <v>50.732</v>
      </c>
      <c r="J65" s="124" t="e">
        <f aca="false">secToHours(H65)</f>
        <v>#VALUE!</v>
      </c>
      <c r="L65" s="122" t="n">
        <v>5455.0112</v>
      </c>
      <c r="M65" s="123" t="n">
        <v>38.8475</v>
      </c>
      <c r="N65" s="123" t="n">
        <v>39.3344</v>
      </c>
      <c r="O65" s="123" t="n">
        <v>42.7774</v>
      </c>
      <c r="P65" s="123" t="n">
        <v>24298.13</v>
      </c>
      <c r="Q65" s="123" t="n">
        <v>51.761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5455.0112</v>
      </c>
      <c r="AN65" s="126" t="n">
        <f aca="false">(Summary!$V$4*E65+Summary!$W$4*F65+Summary!$X$4*G65)/Summary!$Y$4</f>
        <v>39.73086</v>
      </c>
      <c r="AO65" s="125" t="n">
        <f aca="false">L65</f>
        <v>5455.0112</v>
      </c>
      <c r="AP65" s="126" t="n">
        <f aca="false">(Summary!$V$4*M65+Summary!$W$4*N65+Summary!$X$4*O65)/Summary!$Y$4</f>
        <v>39.73086</v>
      </c>
      <c r="AQ65" s="14"/>
      <c r="AS65" s="14"/>
      <c r="AT65" s="127" t="n">
        <v>4528.949</v>
      </c>
      <c r="AU65" s="128" t="n">
        <v>683.3746</v>
      </c>
      <c r="AV65" s="129" t="n">
        <v>242.6876</v>
      </c>
      <c r="AW65" s="127" t="n">
        <v>4528.949</v>
      </c>
      <c r="AX65" s="128" t="n">
        <v>683.3746</v>
      </c>
      <c r="AY65" s="129" t="n">
        <v>242.68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217.1392</v>
      </c>
      <c r="E66" s="131" t="n">
        <v>36.0142</v>
      </c>
      <c r="F66" s="131" t="n">
        <v>37.949</v>
      </c>
      <c r="G66" s="131" t="n">
        <v>41.131</v>
      </c>
      <c r="H66" s="131" t="n">
        <v>22524.53</v>
      </c>
      <c r="I66" s="131" t="n">
        <v>42.916</v>
      </c>
      <c r="J66" s="132" t="e">
        <f aca="false">secToHours(H66)</f>
        <v>#VALUE!</v>
      </c>
      <c r="L66" s="130" t="n">
        <v>2217.1392</v>
      </c>
      <c r="M66" s="131" t="n">
        <v>36.0142</v>
      </c>
      <c r="N66" s="131" t="n">
        <v>37.949</v>
      </c>
      <c r="O66" s="131" t="n">
        <v>41.131</v>
      </c>
      <c r="P66" s="131" t="n">
        <v>21758.91</v>
      </c>
      <c r="Q66" s="131" t="n">
        <v>43.415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217.1392</v>
      </c>
      <c r="AN66" s="134" t="n">
        <f aca="false">(Summary!$V$4*E66+Summary!$W$4*F66+Summary!$X$4*G66)/Summary!$Y$4</f>
        <v>37.42452</v>
      </c>
      <c r="AO66" s="133" t="n">
        <f aca="false">L66</f>
        <v>2217.1392</v>
      </c>
      <c r="AP66" s="134" t="n">
        <f aca="false">(Summary!$V$4*M66+Summary!$W$4*N66+Summary!$X$4*O66)/Summary!$Y$4</f>
        <v>37.42452</v>
      </c>
      <c r="AQ66" s="21"/>
      <c r="AS66" s="14"/>
      <c r="AT66" s="135" t="n">
        <v>1986.413</v>
      </c>
      <c r="AU66" s="136" t="n">
        <v>161.2048</v>
      </c>
      <c r="AV66" s="137" t="n">
        <v>69.5214</v>
      </c>
      <c r="AW66" s="135" t="n">
        <v>1986.413</v>
      </c>
      <c r="AX66" s="136" t="n">
        <v>161.2048</v>
      </c>
      <c r="AY66" s="137" t="n">
        <v>69.5214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31482.18</v>
      </c>
      <c r="E67" s="114" t="n">
        <v>43.554</v>
      </c>
      <c r="F67" s="114" t="n">
        <v>42.2818</v>
      </c>
      <c r="G67" s="114" t="n">
        <v>44.0665</v>
      </c>
      <c r="H67" s="114" t="n">
        <v>43683.82</v>
      </c>
      <c r="I67" s="114" t="n">
        <v>105.691</v>
      </c>
      <c r="J67" s="115" t="e">
        <f aca="false">secToHours(H67)</f>
        <v>#VALUE!</v>
      </c>
      <c r="L67" s="113" t="n">
        <v>31482.18</v>
      </c>
      <c r="M67" s="114" t="n">
        <v>43.554</v>
      </c>
      <c r="N67" s="114" t="n">
        <v>42.2818</v>
      </c>
      <c r="O67" s="114" t="n">
        <v>44.0665</v>
      </c>
      <c r="P67" s="114" t="n">
        <v>43051.43</v>
      </c>
      <c r="Q67" s="114" t="n">
        <v>102.15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482.18</v>
      </c>
      <c r="AN67" s="118" t="n">
        <f aca="false">(Summary!$V$4*E67+Summary!$W$4*F67+Summary!$X$4*G67)/Summary!$Y$4</f>
        <v>43.40206</v>
      </c>
      <c r="AO67" s="117" t="n">
        <f aca="false">L67</f>
        <v>31482.18</v>
      </c>
      <c r="AP67" s="118" t="n">
        <f aca="false">(Summary!$V$4*M67+Summary!$W$4*N67+Summary!$X$4*O67)/Summary!$Y$4</f>
        <v>43.40206</v>
      </c>
      <c r="AQ67" s="13" t="e">
        <f aca="false">bdrate(AM67:AM70,AN67:AN70,AO67:AO70,AP67:AP70)</f>
        <v>#VALUE!</v>
      </c>
      <c r="AS67" s="14"/>
      <c r="AT67" s="119" t="n">
        <v>12844.3152</v>
      </c>
      <c r="AU67" s="120" t="n">
        <v>15493.4596</v>
      </c>
      <c r="AV67" s="121" t="n">
        <v>3144.4052</v>
      </c>
      <c r="AW67" s="119" t="n">
        <v>12844.3152</v>
      </c>
      <c r="AX67" s="120" t="n">
        <v>15493.4596</v>
      </c>
      <c r="AY67" s="121" t="n">
        <v>3144.405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869.5272</v>
      </c>
      <c r="E68" s="123" t="n">
        <v>41.8876</v>
      </c>
      <c r="F68" s="123" t="n">
        <v>39.1738</v>
      </c>
      <c r="G68" s="123" t="n">
        <v>42.647</v>
      </c>
      <c r="H68" s="123" t="n">
        <v>31429.81</v>
      </c>
      <c r="I68" s="123" t="n">
        <v>64.772</v>
      </c>
      <c r="J68" s="124" t="e">
        <f aca="false">secToHours(H68)</f>
        <v>#VALUE!</v>
      </c>
      <c r="L68" s="122" t="n">
        <v>6869.5272</v>
      </c>
      <c r="M68" s="123" t="n">
        <v>41.8876</v>
      </c>
      <c r="N68" s="123" t="n">
        <v>39.1738</v>
      </c>
      <c r="O68" s="123" t="n">
        <v>42.647</v>
      </c>
      <c r="P68" s="123" t="n">
        <v>30899.64</v>
      </c>
      <c r="Q68" s="123" t="n">
        <v>63.993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869.5272</v>
      </c>
      <c r="AN68" s="126" t="n">
        <f aca="false">(Summary!$V$4*E68+Summary!$W$4*F68+Summary!$X$4*G68)/Summary!$Y$4</f>
        <v>41.49672</v>
      </c>
      <c r="AO68" s="125" t="n">
        <f aca="false">L68</f>
        <v>6869.5272</v>
      </c>
      <c r="AP68" s="126" t="n">
        <f aca="false">(Summary!$V$4*M68+Summary!$W$4*N68+Summary!$X$4*O68)/Summary!$Y$4</f>
        <v>41.49672</v>
      </c>
      <c r="AQ68" s="14"/>
      <c r="AS68" s="14"/>
      <c r="AT68" s="127" t="n">
        <v>4674.789</v>
      </c>
      <c r="AU68" s="128" t="n">
        <v>1560.2562</v>
      </c>
      <c r="AV68" s="129" t="n">
        <v>634.482</v>
      </c>
      <c r="AW68" s="127" t="n">
        <v>4674.789</v>
      </c>
      <c r="AX68" s="128" t="n">
        <v>1560.2562</v>
      </c>
      <c r="AY68" s="129" t="n">
        <v>634.48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615.5008</v>
      </c>
      <c r="E69" s="123" t="n">
        <v>39.8218</v>
      </c>
      <c r="F69" s="123" t="n">
        <v>38.3134</v>
      </c>
      <c r="G69" s="123" t="n">
        <v>41.1478</v>
      </c>
      <c r="H69" s="123" t="n">
        <v>25518.29</v>
      </c>
      <c r="I69" s="123" t="n">
        <v>52.416</v>
      </c>
      <c r="J69" s="124" t="e">
        <f aca="false">secToHours(H69)</f>
        <v>#VALUE!</v>
      </c>
      <c r="L69" s="122" t="n">
        <v>2615.5008</v>
      </c>
      <c r="M69" s="123" t="n">
        <v>39.8218</v>
      </c>
      <c r="N69" s="123" t="n">
        <v>38.3134</v>
      </c>
      <c r="O69" s="123" t="n">
        <v>41.1478</v>
      </c>
      <c r="P69" s="123" t="n">
        <v>25087.37</v>
      </c>
      <c r="Q69" s="123" t="n">
        <v>49.376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615.5008</v>
      </c>
      <c r="AN69" s="126" t="n">
        <f aca="false">(Summary!$V$4*E69+Summary!$W$4*F69+Summary!$X$4*G69)/Summary!$Y$4</f>
        <v>39.78532</v>
      </c>
      <c r="AO69" s="125" t="n">
        <f aca="false">L69</f>
        <v>2615.5008</v>
      </c>
      <c r="AP69" s="126" t="n">
        <f aca="false">(Summary!$V$4*M69+Summary!$W$4*N69+Summary!$X$4*O69)/Summary!$Y$4</f>
        <v>39.78532</v>
      </c>
      <c r="AQ69" s="14"/>
      <c r="AS69" s="14"/>
      <c r="AT69" s="127" t="n">
        <v>2244.9325</v>
      </c>
      <c r="AU69" s="128" t="n">
        <v>217.6188</v>
      </c>
      <c r="AV69" s="129" t="n">
        <v>152.9495</v>
      </c>
      <c r="AW69" s="127" t="n">
        <v>2244.9325</v>
      </c>
      <c r="AX69" s="128" t="n">
        <v>217.6188</v>
      </c>
      <c r="AY69" s="129" t="n">
        <v>152.9495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225.7296</v>
      </c>
      <c r="E70" s="131" t="n">
        <v>37.2229</v>
      </c>
      <c r="F70" s="131" t="n">
        <v>37.6485</v>
      </c>
      <c r="G70" s="131" t="n">
        <v>40.0191</v>
      </c>
      <c r="H70" s="131" t="n">
        <v>21987.99</v>
      </c>
      <c r="I70" s="131" t="n">
        <v>44.57</v>
      </c>
      <c r="J70" s="132" t="e">
        <f aca="false">secToHours(H70)</f>
        <v>#VALUE!</v>
      </c>
      <c r="L70" s="130" t="n">
        <v>1225.7296</v>
      </c>
      <c r="M70" s="131" t="n">
        <v>37.2229</v>
      </c>
      <c r="N70" s="131" t="n">
        <v>37.6485</v>
      </c>
      <c r="O70" s="131" t="n">
        <v>40.0191</v>
      </c>
      <c r="P70" s="131" t="n">
        <v>22004.54</v>
      </c>
      <c r="Q70" s="131" t="n">
        <v>42.261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225.7296</v>
      </c>
      <c r="AN70" s="134" t="n">
        <f aca="false">(Summary!$V$4*E70+Summary!$W$4*F70+Summary!$X$4*G70)/Summary!$Y$4</f>
        <v>37.86726</v>
      </c>
      <c r="AO70" s="133" t="n">
        <f aca="false">L70</f>
        <v>1225.7296</v>
      </c>
      <c r="AP70" s="134" t="n">
        <f aca="false">(Summary!$V$4*M70+Summary!$W$4*N70+Summary!$X$4*O70)/Summary!$Y$4</f>
        <v>37.86726</v>
      </c>
      <c r="AQ70" s="21"/>
      <c r="AS70" s="14"/>
      <c r="AT70" s="135" t="n">
        <v>1102.2695</v>
      </c>
      <c r="AU70" s="136" t="n">
        <v>75.3546</v>
      </c>
      <c r="AV70" s="137" t="n">
        <v>48.1055</v>
      </c>
      <c r="AW70" s="135" t="n">
        <v>1102.2695</v>
      </c>
      <c r="AX70" s="136" t="n">
        <v>75.3546</v>
      </c>
      <c r="AY70" s="137" t="n">
        <v>48.1055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41552.3776</v>
      </c>
      <c r="E71" s="114" t="n">
        <v>42.2201</v>
      </c>
      <c r="F71" s="114" t="n">
        <v>42.4394</v>
      </c>
      <c r="G71" s="114" t="n">
        <v>44.5276</v>
      </c>
      <c r="H71" s="114" t="n">
        <v>93424.7</v>
      </c>
      <c r="I71" s="114" t="n">
        <v>307.521</v>
      </c>
      <c r="J71" s="115" t="e">
        <f aca="false">secToHours(H71)</f>
        <v>#VALUE!</v>
      </c>
      <c r="L71" s="113" t="n">
        <v>141552.3776</v>
      </c>
      <c r="M71" s="114" t="n">
        <v>42.2201</v>
      </c>
      <c r="N71" s="114" t="n">
        <v>42.4394</v>
      </c>
      <c r="O71" s="114" t="n">
        <v>44.5276</v>
      </c>
      <c r="P71" s="114" t="n">
        <v>92117.09</v>
      </c>
      <c r="Q71" s="114" t="n">
        <v>318.119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41552.3776</v>
      </c>
      <c r="AN71" s="118" t="n">
        <f aca="false">(Summary!$V$4*E71+Summary!$W$4*F71+Summary!$X$4*G71)/Summary!$Y$4</f>
        <v>42.72546</v>
      </c>
      <c r="AO71" s="117" t="n">
        <f aca="false">L71</f>
        <v>141552.3776</v>
      </c>
      <c r="AP71" s="118" t="n">
        <f aca="false">(Summary!$V$4*M71+Summary!$W$4*N71+Summary!$X$4*O71)/Summary!$Y$4</f>
        <v>42.72546</v>
      </c>
      <c r="AQ71" s="13" t="e">
        <f aca="false">bdrate(AM71:AM74,AN71:AN74,AO71:AO74,AP71:AP74)</f>
        <v>#VALUE!</v>
      </c>
      <c r="AS71" s="14"/>
      <c r="AT71" s="119" t="n">
        <v>96537.4162</v>
      </c>
      <c r="AU71" s="120" t="n">
        <v>40110.811</v>
      </c>
      <c r="AV71" s="121" t="n">
        <v>4904.1505</v>
      </c>
      <c r="AW71" s="119" t="n">
        <v>96537.4162</v>
      </c>
      <c r="AX71" s="120" t="n">
        <v>40110.811</v>
      </c>
      <c r="AY71" s="121" t="n">
        <v>4904.150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.000100000004749745</v>
      </c>
      <c r="BD71" s="121" t="n">
        <f aca="false">AW71+AX71+AY71-L71</f>
        <v>0.000100000004749745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034.8064</v>
      </c>
      <c r="E72" s="123" t="n">
        <v>38.1983</v>
      </c>
      <c r="F72" s="123" t="n">
        <v>38.5558</v>
      </c>
      <c r="G72" s="123" t="n">
        <v>42.9557</v>
      </c>
      <c r="H72" s="123" t="n">
        <v>50408.44</v>
      </c>
      <c r="I72" s="123" t="n">
        <v>113.262</v>
      </c>
      <c r="J72" s="124" t="e">
        <f aca="false">secToHours(H72)</f>
        <v>#VALUE!</v>
      </c>
      <c r="L72" s="122" t="n">
        <v>24034.8064</v>
      </c>
      <c r="M72" s="123" t="n">
        <v>38.1983</v>
      </c>
      <c r="N72" s="123" t="n">
        <v>38.5558</v>
      </c>
      <c r="O72" s="123" t="n">
        <v>42.9557</v>
      </c>
      <c r="P72" s="123" t="n">
        <v>50529.17</v>
      </c>
      <c r="Q72" s="123" t="n">
        <v>117.563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034.8064</v>
      </c>
      <c r="AN72" s="126" t="n">
        <f aca="false">(Summary!$V$4*E72+Summary!$W$4*F72+Summary!$X$4*G72)/Summary!$Y$4</f>
        <v>39.22128</v>
      </c>
      <c r="AO72" s="125" t="n">
        <f aca="false">L72</f>
        <v>24034.8064</v>
      </c>
      <c r="AP72" s="126" t="n">
        <f aca="false">(Summary!$V$4*M72+Summary!$W$4*N72+Summary!$X$4*O72)/Summary!$Y$4</f>
        <v>39.22128</v>
      </c>
      <c r="AQ72" s="14"/>
      <c r="AS72" s="14"/>
      <c r="AT72" s="127" t="n">
        <v>17831.93</v>
      </c>
      <c r="AU72" s="128" t="n">
        <v>5509.6462</v>
      </c>
      <c r="AV72" s="129" t="n">
        <v>693.2302</v>
      </c>
      <c r="AW72" s="127" t="n">
        <v>17831.93</v>
      </c>
      <c r="AX72" s="128" t="n">
        <v>5509.6462</v>
      </c>
      <c r="AY72" s="129" t="n">
        <v>693.2302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4113.0328</v>
      </c>
      <c r="E73" s="123" t="n">
        <v>35.6499</v>
      </c>
      <c r="F73" s="123" t="n">
        <v>37.1245</v>
      </c>
      <c r="G73" s="123" t="n">
        <v>40.8074</v>
      </c>
      <c r="H73" s="123" t="n">
        <v>35102.22</v>
      </c>
      <c r="I73" s="123" t="n">
        <v>54.648</v>
      </c>
      <c r="J73" s="124" t="e">
        <f aca="false">secToHours(H73)</f>
        <v>#VALUE!</v>
      </c>
      <c r="L73" s="122" t="n">
        <v>4113.0328</v>
      </c>
      <c r="M73" s="123" t="n">
        <v>35.6499</v>
      </c>
      <c r="N73" s="123" t="n">
        <v>37.1245</v>
      </c>
      <c r="O73" s="123" t="n">
        <v>40.8074</v>
      </c>
      <c r="P73" s="123" t="n">
        <v>34010.82</v>
      </c>
      <c r="Q73" s="123" t="n">
        <v>58.36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4113.0328</v>
      </c>
      <c r="AN73" s="126" t="n">
        <f aca="false">(Summary!$V$4*E73+Summary!$W$4*F73+Summary!$X$4*G73)/Summary!$Y$4</f>
        <v>36.97632</v>
      </c>
      <c r="AO73" s="125" t="n">
        <f aca="false">L73</f>
        <v>4113.0328</v>
      </c>
      <c r="AP73" s="126" t="n">
        <f aca="false">(Summary!$V$4*M73+Summary!$W$4*N73+Summary!$X$4*O73)/Summary!$Y$4</f>
        <v>36.97632</v>
      </c>
      <c r="AQ73" s="14"/>
      <c r="AS73" s="14"/>
      <c r="AT73" s="127" t="n">
        <v>3733.1378</v>
      </c>
      <c r="AU73" s="128" t="n">
        <v>245.5482</v>
      </c>
      <c r="AV73" s="129" t="n">
        <v>134.3468</v>
      </c>
      <c r="AW73" s="127" t="n">
        <v>3733.1378</v>
      </c>
      <c r="AX73" s="128" t="n">
        <v>245.5482</v>
      </c>
      <c r="AY73" s="129" t="n">
        <v>134.3468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1641.6288</v>
      </c>
      <c r="E74" s="131" t="n">
        <v>32.6957</v>
      </c>
      <c r="F74" s="131" t="n">
        <v>35.9584</v>
      </c>
      <c r="G74" s="131" t="n">
        <v>38.892</v>
      </c>
      <c r="H74" s="131" t="n">
        <v>31802.44</v>
      </c>
      <c r="I74" s="131" t="n">
        <v>44.32</v>
      </c>
      <c r="J74" s="132" t="e">
        <f aca="false">secToHours(H74)</f>
        <v>#VALUE!</v>
      </c>
      <c r="L74" s="130" t="n">
        <v>1641.6288</v>
      </c>
      <c r="M74" s="131" t="n">
        <v>32.6957</v>
      </c>
      <c r="N74" s="131" t="n">
        <v>35.9584</v>
      </c>
      <c r="O74" s="131" t="n">
        <v>38.892</v>
      </c>
      <c r="P74" s="131" t="n">
        <v>30920.64</v>
      </c>
      <c r="Q74" s="131" t="n">
        <v>49.327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641.6288</v>
      </c>
      <c r="AN74" s="134" t="n">
        <f aca="false">(Summary!$V$4*E74+Summary!$W$4*F74+Summary!$X$4*G74)/Summary!$Y$4</f>
        <v>34.5875</v>
      </c>
      <c r="AO74" s="133" t="n">
        <f aca="false">L74</f>
        <v>1641.6288</v>
      </c>
      <c r="AP74" s="134" t="n">
        <f aca="false">(Summary!$V$4*M74+Summary!$W$4*N74+Summary!$X$4*O74)/Summary!$Y$4</f>
        <v>34.5875</v>
      </c>
      <c r="AQ74" s="21"/>
      <c r="AS74" s="14"/>
      <c r="AT74" s="135" t="n">
        <v>1525.6843</v>
      </c>
      <c r="AU74" s="136" t="n">
        <v>69.1871</v>
      </c>
      <c r="AV74" s="137" t="n">
        <v>46.7574</v>
      </c>
      <c r="AW74" s="135" t="n">
        <v>1525.6843</v>
      </c>
      <c r="AX74" s="136" t="n">
        <v>69.1871</v>
      </c>
      <c r="AY74" s="137" t="n">
        <v>46.757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0659.6136</v>
      </c>
      <c r="E75" s="114" t="n">
        <v>45.9458</v>
      </c>
      <c r="F75" s="114" t="n">
        <v>45.285</v>
      </c>
      <c r="G75" s="114" t="n">
        <v>45.5796</v>
      </c>
      <c r="H75" s="114" t="n">
        <v>47699.96</v>
      </c>
      <c r="I75" s="114" t="n">
        <v>91.292</v>
      </c>
      <c r="J75" s="115" t="e">
        <f aca="false">secToHours(H75)</f>
        <v>#VALUE!</v>
      </c>
      <c r="L75" s="113" t="n">
        <v>30659.6136</v>
      </c>
      <c r="M75" s="114" t="n">
        <v>45.9458</v>
      </c>
      <c r="N75" s="114" t="n">
        <v>45.285</v>
      </c>
      <c r="O75" s="114" t="n">
        <v>45.5796</v>
      </c>
      <c r="P75" s="114" t="n">
        <v>48074.07</v>
      </c>
      <c r="Q75" s="114" t="n">
        <v>96.92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0659.6136</v>
      </c>
      <c r="AN75" s="118" t="n">
        <f aca="false">(Summary!$V$4*E75+Summary!$W$4*F75+Summary!$X$4*G75)/Summary!$Y$4</f>
        <v>45.7404</v>
      </c>
      <c r="AO75" s="117" t="n">
        <f aca="false">L75</f>
        <v>30659.6136</v>
      </c>
      <c r="AP75" s="118" t="n">
        <f aca="false">(Summary!$V$4*M75+Summary!$W$4*N75+Summary!$X$4*O75)/Summary!$Y$4</f>
        <v>45.7404</v>
      </c>
      <c r="AQ75" s="13" t="e">
        <f aca="false">bdrate(AM75:AM78,AN75:AN78,AO75:AO78,AP75:AP78)</f>
        <v>#VALUE!</v>
      </c>
      <c r="AS75" s="14"/>
      <c r="AT75" s="119" t="n">
        <v>19922.5371</v>
      </c>
      <c r="AU75" s="120" t="n">
        <v>5893.1345</v>
      </c>
      <c r="AV75" s="121" t="n">
        <v>4843.942</v>
      </c>
      <c r="AW75" s="119" t="n">
        <v>19922.5371</v>
      </c>
      <c r="AX75" s="120" t="n">
        <v>5893.1345</v>
      </c>
      <c r="AY75" s="121" t="n">
        <v>4843.942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7548.372</v>
      </c>
      <c r="E76" s="123" t="n">
        <v>41.0081</v>
      </c>
      <c r="F76" s="123" t="n">
        <v>40.8239</v>
      </c>
      <c r="G76" s="123" t="n">
        <v>41.6281</v>
      </c>
      <c r="H76" s="123" t="n">
        <v>44916.14</v>
      </c>
      <c r="I76" s="123" t="n">
        <v>77.735</v>
      </c>
      <c r="J76" s="124" t="e">
        <f aca="false">secToHours(H76)</f>
        <v>#VALUE!</v>
      </c>
      <c r="L76" s="122" t="n">
        <v>17548.372</v>
      </c>
      <c r="M76" s="123" t="n">
        <v>41.0081</v>
      </c>
      <c r="N76" s="123" t="n">
        <v>40.8239</v>
      </c>
      <c r="O76" s="123" t="n">
        <v>41.6281</v>
      </c>
      <c r="P76" s="123" t="n">
        <v>44205.06</v>
      </c>
      <c r="Q76" s="123" t="n">
        <v>80.71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7548.372</v>
      </c>
      <c r="AN76" s="126" t="n">
        <f aca="false">(Summary!$V$4*E76+Summary!$W$4*F76+Summary!$X$4*G76)/Summary!$Y$4</f>
        <v>41.09526</v>
      </c>
      <c r="AO76" s="125" t="n">
        <f aca="false">L76</f>
        <v>17548.372</v>
      </c>
      <c r="AP76" s="126" t="n">
        <f aca="false">(Summary!$V$4*M76+Summary!$W$4*N76+Summary!$X$4*O76)/Summary!$Y$4</f>
        <v>41.09526</v>
      </c>
      <c r="AQ76" s="14"/>
      <c r="AS76" s="14"/>
      <c r="AT76" s="127" t="n">
        <v>12608.8381</v>
      </c>
      <c r="AU76" s="128" t="n">
        <v>2684.4301</v>
      </c>
      <c r="AV76" s="129" t="n">
        <v>2255.1038</v>
      </c>
      <c r="AW76" s="127" t="n">
        <v>12608.8381</v>
      </c>
      <c r="AX76" s="128" t="n">
        <v>2684.4301</v>
      </c>
      <c r="AY76" s="129" t="n">
        <v>2255.10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8652.656</v>
      </c>
      <c r="E77" s="123" t="n">
        <v>36.6871</v>
      </c>
      <c r="F77" s="123" t="n">
        <v>37.0343</v>
      </c>
      <c r="G77" s="123" t="n">
        <v>38.6689</v>
      </c>
      <c r="H77" s="123" t="n">
        <v>40552.14</v>
      </c>
      <c r="I77" s="123" t="n">
        <v>63.603</v>
      </c>
      <c r="J77" s="124" t="e">
        <f aca="false">secToHours(H77)</f>
        <v>#VALUE!</v>
      </c>
      <c r="L77" s="122" t="n">
        <v>8652.656</v>
      </c>
      <c r="M77" s="123" t="n">
        <v>36.6871</v>
      </c>
      <c r="N77" s="123" t="n">
        <v>37.0343</v>
      </c>
      <c r="O77" s="123" t="n">
        <v>38.6689</v>
      </c>
      <c r="P77" s="123" t="n">
        <v>40659.06</v>
      </c>
      <c r="Q77" s="123" t="n">
        <v>65.20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8652.656</v>
      </c>
      <c r="AN77" s="126" t="n">
        <f aca="false">(Summary!$V$4*E77+Summary!$W$4*F77+Summary!$X$4*G77)/Summary!$Y$4</f>
        <v>37.1529</v>
      </c>
      <c r="AO77" s="125" t="n">
        <f aca="false">L77</f>
        <v>8652.656</v>
      </c>
      <c r="AP77" s="126" t="n">
        <f aca="false">(Summary!$V$4*M77+Summary!$W$4*N77+Summary!$X$4*O77)/Summary!$Y$4</f>
        <v>37.1529</v>
      </c>
      <c r="AQ77" s="14"/>
      <c r="AS77" s="14"/>
      <c r="AT77" s="127" t="n">
        <v>6910.4565</v>
      </c>
      <c r="AU77" s="128" t="n">
        <v>902.3546</v>
      </c>
      <c r="AV77" s="129" t="n">
        <v>839.8449</v>
      </c>
      <c r="AW77" s="127" t="n">
        <v>6910.4565</v>
      </c>
      <c r="AX77" s="128" t="n">
        <v>902.3546</v>
      </c>
      <c r="AY77" s="129" t="n">
        <v>839.844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455.4608</v>
      </c>
      <c r="E78" s="131" t="n">
        <v>33.4625</v>
      </c>
      <c r="F78" s="131" t="n">
        <v>35.1236</v>
      </c>
      <c r="G78" s="131" t="n">
        <v>36.6256</v>
      </c>
      <c r="H78" s="131" t="n">
        <v>38113.47</v>
      </c>
      <c r="I78" s="131" t="n">
        <v>55.761</v>
      </c>
      <c r="J78" s="132" t="e">
        <f aca="false">secToHours(H78)</f>
        <v>#VALUE!</v>
      </c>
      <c r="L78" s="130" t="n">
        <v>4455.4608</v>
      </c>
      <c r="M78" s="131" t="n">
        <v>33.4625</v>
      </c>
      <c r="N78" s="131" t="n">
        <v>35.1236</v>
      </c>
      <c r="O78" s="131" t="n">
        <v>36.6256</v>
      </c>
      <c r="P78" s="131" t="n">
        <v>37739.55</v>
      </c>
      <c r="Q78" s="131" t="n">
        <v>58.719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455.4608</v>
      </c>
      <c r="AN78" s="134" t="n">
        <f aca="false">(Summary!$V$4*E78+Summary!$W$4*F78+Summary!$X$4*G78)/Summary!$Y$4</f>
        <v>34.42734</v>
      </c>
      <c r="AO78" s="133" t="n">
        <f aca="false">L78</f>
        <v>4455.4608</v>
      </c>
      <c r="AP78" s="134" t="n">
        <f aca="false">(Summary!$V$4*M78+Summary!$W$4*N78+Summary!$X$4*O78)/Summary!$Y$4</f>
        <v>34.42734</v>
      </c>
      <c r="AQ78" s="21"/>
      <c r="AS78" s="14"/>
      <c r="AT78" s="135" t="n">
        <v>3728.0054</v>
      </c>
      <c r="AU78" s="136" t="n">
        <v>363.3503</v>
      </c>
      <c r="AV78" s="137" t="n">
        <v>364.105</v>
      </c>
      <c r="AW78" s="135" t="n">
        <v>3728.0054</v>
      </c>
      <c r="AX78" s="136" t="n">
        <v>363.3503</v>
      </c>
      <c r="AY78" s="137" t="n">
        <v>364.105</v>
      </c>
      <c r="AZ78" s="44"/>
      <c r="BA78" s="107"/>
      <c r="BB78" s="33"/>
      <c r="BC78" s="135" t="n">
        <f aca="false">AT78+AU78+AV78-D78</f>
        <v>-0.000100000000202272</v>
      </c>
      <c r="BD78" s="137" t="n">
        <f aca="false">AW78+AX78+AY78-L78</f>
        <v>-0.000100000000202272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48586.8608</v>
      </c>
      <c r="E79" s="114" t="n">
        <v>42.4734</v>
      </c>
      <c r="F79" s="114" t="n">
        <v>42.4713</v>
      </c>
      <c r="G79" s="114" t="n">
        <v>43.5243</v>
      </c>
      <c r="H79" s="114" t="n">
        <v>119019.13</v>
      </c>
      <c r="I79" s="114" t="n">
        <v>439.396</v>
      </c>
      <c r="J79" s="115" t="e">
        <f aca="false">secToHours(H79)</f>
        <v>#VALUE!</v>
      </c>
      <c r="L79" s="113" t="n">
        <v>248586.8608</v>
      </c>
      <c r="M79" s="114" t="n">
        <v>42.4734</v>
      </c>
      <c r="N79" s="114" t="n">
        <v>42.4713</v>
      </c>
      <c r="O79" s="114" t="n">
        <v>43.5243</v>
      </c>
      <c r="P79" s="114" t="n">
        <v>119550.07</v>
      </c>
      <c r="Q79" s="114" t="n">
        <v>459.972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48586.8608</v>
      </c>
      <c r="AN79" s="118" t="n">
        <f aca="false">(Summary!$V$4*E79+Summary!$W$4*F79+Summary!$X$4*G79)/Summary!$Y$4</f>
        <v>42.68316</v>
      </c>
      <c r="AO79" s="117" t="n">
        <f aca="false">L79</f>
        <v>248586.8608</v>
      </c>
      <c r="AP79" s="118" t="n">
        <f aca="false">(Summary!$V$4*M79+Summary!$W$4*N79+Summary!$X$4*O79)/Summary!$Y$4</f>
        <v>42.68316</v>
      </c>
      <c r="AQ79" s="13" t="e">
        <f aca="false">bdrate(AM79:AM82,AN79:AN82,AO79:AO82,AP79:AP82)</f>
        <v>#VALUE!</v>
      </c>
      <c r="AS79" s="14"/>
      <c r="AT79" s="119" t="n">
        <v>168389.143</v>
      </c>
      <c r="AU79" s="120" t="n">
        <v>59516.2975</v>
      </c>
      <c r="AV79" s="121" t="n">
        <v>20681.4203</v>
      </c>
      <c r="AW79" s="119" t="n">
        <v>168389.143</v>
      </c>
      <c r="AX79" s="120" t="n">
        <v>59516.2975</v>
      </c>
      <c r="AY79" s="121" t="n">
        <v>20681.420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109991.9704</v>
      </c>
      <c r="E80" s="123" t="n">
        <v>38.3343</v>
      </c>
      <c r="F80" s="123" t="n">
        <v>37.9585</v>
      </c>
      <c r="G80" s="123" t="n">
        <v>41.4826</v>
      </c>
      <c r="H80" s="123" t="n">
        <v>87774.86</v>
      </c>
      <c r="I80" s="123" t="n">
        <v>244.392</v>
      </c>
      <c r="J80" s="124" t="e">
        <f aca="false">secToHours(H80)</f>
        <v>#VALUE!</v>
      </c>
      <c r="L80" s="122" t="n">
        <v>109991.9704</v>
      </c>
      <c r="M80" s="123" t="n">
        <v>38.3343</v>
      </c>
      <c r="N80" s="123" t="n">
        <v>37.9585</v>
      </c>
      <c r="O80" s="123" t="n">
        <v>41.4826</v>
      </c>
      <c r="P80" s="123" t="n">
        <v>88471.25</v>
      </c>
      <c r="Q80" s="123" t="n">
        <v>251.4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109991.9704</v>
      </c>
      <c r="AN80" s="126" t="n">
        <f aca="false">(Summary!$V$4*E80+Summary!$W$4*F80+Summary!$X$4*G80)/Summary!$Y$4</f>
        <v>38.8888</v>
      </c>
      <c r="AO80" s="125" t="n">
        <f aca="false">L80</f>
        <v>109991.9704</v>
      </c>
      <c r="AP80" s="126" t="n">
        <f aca="false">(Summary!$V$4*M80+Summary!$W$4*N80+Summary!$X$4*O80)/Summary!$Y$4</f>
        <v>38.8888</v>
      </c>
      <c r="AQ80" s="14"/>
      <c r="AS80" s="14"/>
      <c r="AT80" s="127" t="n">
        <v>84782.2501</v>
      </c>
      <c r="AU80" s="128" t="n">
        <v>17927.2504</v>
      </c>
      <c r="AV80" s="129" t="n">
        <v>7282.4699</v>
      </c>
      <c r="AW80" s="127" t="n">
        <v>84782.2501</v>
      </c>
      <c r="AX80" s="128" t="n">
        <v>17927.2504</v>
      </c>
      <c r="AY80" s="129" t="n">
        <v>7282.4699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55944.1248</v>
      </c>
      <c r="E81" s="123" t="n">
        <v>35.2569</v>
      </c>
      <c r="F81" s="123" t="n">
        <v>35.6743</v>
      </c>
      <c r="G81" s="123" t="n">
        <v>39.3063</v>
      </c>
      <c r="H81" s="123" t="n">
        <v>68704.02</v>
      </c>
      <c r="I81" s="123" t="n">
        <v>163.053</v>
      </c>
      <c r="J81" s="124" t="e">
        <f aca="false">secToHours(H81)</f>
        <v>#VALUE!</v>
      </c>
      <c r="L81" s="122" t="n">
        <v>55944.1248</v>
      </c>
      <c r="M81" s="123" t="n">
        <v>35.2569</v>
      </c>
      <c r="N81" s="123" t="n">
        <v>35.6743</v>
      </c>
      <c r="O81" s="123" t="n">
        <v>39.3063</v>
      </c>
      <c r="P81" s="123" t="n">
        <v>70198.89</v>
      </c>
      <c r="Q81" s="123" t="n">
        <v>157.595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5944.1248</v>
      </c>
      <c r="AN81" s="126" t="n">
        <f aca="false">(Summary!$V$4*E81+Summary!$W$4*F81+Summary!$X$4*G81)/Summary!$Y$4</f>
        <v>36.15026</v>
      </c>
      <c r="AO81" s="125" t="n">
        <f aca="false">L81</f>
        <v>55944.1248</v>
      </c>
      <c r="AP81" s="126" t="n">
        <f aca="false">(Summary!$V$4*M81+Summary!$W$4*N81+Summary!$X$4*O81)/Summary!$Y$4</f>
        <v>36.15026</v>
      </c>
      <c r="AQ81" s="14"/>
      <c r="AS81" s="14"/>
      <c r="AT81" s="127" t="n">
        <v>49719.7178</v>
      </c>
      <c r="AU81" s="128" t="n">
        <v>4284.4969</v>
      </c>
      <c r="AV81" s="129" t="n">
        <v>1939.9101</v>
      </c>
      <c r="AW81" s="127" t="n">
        <v>49719.7178</v>
      </c>
      <c r="AX81" s="128" t="n">
        <v>4284.4969</v>
      </c>
      <c r="AY81" s="129" t="n">
        <v>1939.9101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9796.6216</v>
      </c>
      <c r="E82" s="131" t="n">
        <v>31.4523</v>
      </c>
      <c r="F82" s="131" t="n">
        <v>34.2642</v>
      </c>
      <c r="G82" s="131" t="n">
        <v>38.0133</v>
      </c>
      <c r="H82" s="131" t="n">
        <v>58296.1</v>
      </c>
      <c r="I82" s="131" t="n">
        <v>121.4</v>
      </c>
      <c r="J82" s="132" t="e">
        <f aca="false">secToHours(H82)</f>
        <v>#VALUE!</v>
      </c>
      <c r="L82" s="130" t="n">
        <v>29796.6216</v>
      </c>
      <c r="M82" s="131" t="n">
        <v>31.4523</v>
      </c>
      <c r="N82" s="131" t="n">
        <v>34.2642</v>
      </c>
      <c r="O82" s="131" t="n">
        <v>38.0133</v>
      </c>
      <c r="P82" s="131" t="n">
        <v>60343.7</v>
      </c>
      <c r="Q82" s="131" t="n">
        <v>120.712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9796.6216</v>
      </c>
      <c r="AN82" s="134" t="n">
        <f aca="false">(Summary!$V$4*E82+Summary!$W$4*F82+Summary!$X$4*G82)/Summary!$Y$4</f>
        <v>33.32688</v>
      </c>
      <c r="AO82" s="133" t="n">
        <f aca="false">L82</f>
        <v>29796.6216</v>
      </c>
      <c r="AP82" s="134" t="n">
        <f aca="false">(Summary!$V$4*M82+Summary!$W$4*N82+Summary!$X$4*O82)/Summary!$Y$4</f>
        <v>33.32688</v>
      </c>
      <c r="AQ82" s="21"/>
      <c r="AS82" s="14"/>
      <c r="AT82" s="135" t="n">
        <v>27828.1932</v>
      </c>
      <c r="AU82" s="136" t="n">
        <v>1388.9906</v>
      </c>
      <c r="AV82" s="137" t="n">
        <v>579.4378</v>
      </c>
      <c r="AW82" s="135" t="n">
        <v>27828.1932</v>
      </c>
      <c r="AX82" s="136" t="n">
        <v>1388.9906</v>
      </c>
      <c r="AY82" s="137" t="n">
        <v>579.4378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85065.1888</v>
      </c>
      <c r="E83" s="114" t="n">
        <v>42.7862</v>
      </c>
      <c r="F83" s="114" t="n">
        <v>42.679</v>
      </c>
      <c r="G83" s="114" t="n">
        <v>42.3203</v>
      </c>
      <c r="H83" s="114" t="n">
        <v>99580.71</v>
      </c>
      <c r="I83" s="114" t="n">
        <v>382.034</v>
      </c>
      <c r="J83" s="115" t="e">
        <f aca="false">secToHours(H83)</f>
        <v>#VALUE!</v>
      </c>
      <c r="L83" s="113" t="n">
        <v>185065.1888</v>
      </c>
      <c r="M83" s="114" t="n">
        <v>42.7862</v>
      </c>
      <c r="N83" s="114" t="n">
        <v>42.679</v>
      </c>
      <c r="O83" s="114" t="n">
        <v>42.3203</v>
      </c>
      <c r="P83" s="114" t="n">
        <v>101162</v>
      </c>
      <c r="Q83" s="114" t="n">
        <v>390.70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85065.1888</v>
      </c>
      <c r="AN83" s="118" t="n">
        <f aca="false">(Summary!$V$4*E83+Summary!$W$4*F83+Summary!$X$4*G83)/Summary!$Y$4</f>
        <v>42.67158</v>
      </c>
      <c r="AO83" s="117" t="n">
        <f aca="false">L83</f>
        <v>185065.1888</v>
      </c>
      <c r="AP83" s="118" t="n">
        <f aca="false">(Summary!$V$4*M83+Summary!$W$4*N83+Summary!$X$4*O83)/Summary!$Y$4</f>
        <v>42.67158</v>
      </c>
      <c r="AQ83" s="13" t="e">
        <f aca="false">bdrate(AM83:AM86,AN83:AN86,AO83:AO86,AP83:AP86)</f>
        <v>#VALUE!</v>
      </c>
      <c r="AS83" s="14"/>
      <c r="AT83" s="119" t="n">
        <v>156961.3396</v>
      </c>
      <c r="AU83" s="120" t="n">
        <v>11948.2175</v>
      </c>
      <c r="AV83" s="121" t="n">
        <v>16155.6317</v>
      </c>
      <c r="AW83" s="119" t="n">
        <v>156961.3396</v>
      </c>
      <c r="AX83" s="120" t="n">
        <v>11948.2175</v>
      </c>
      <c r="AY83" s="121" t="n">
        <v>16155.631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52491.0856</v>
      </c>
      <c r="E84" s="123" t="n">
        <v>37.1361</v>
      </c>
      <c r="F84" s="123" t="n">
        <v>40.7027</v>
      </c>
      <c r="G84" s="123" t="n">
        <v>40.2728</v>
      </c>
      <c r="H84" s="123" t="n">
        <v>67635.26</v>
      </c>
      <c r="I84" s="123" t="n">
        <v>182.679</v>
      </c>
      <c r="J84" s="124" t="e">
        <f aca="false">secToHours(H84)</f>
        <v>#VALUE!</v>
      </c>
      <c r="L84" s="122" t="n">
        <v>52491.0856</v>
      </c>
      <c r="M84" s="123" t="n">
        <v>37.1361</v>
      </c>
      <c r="N84" s="123" t="n">
        <v>40.7027</v>
      </c>
      <c r="O84" s="123" t="n">
        <v>40.2728</v>
      </c>
      <c r="P84" s="123" t="n">
        <v>67900.97</v>
      </c>
      <c r="Q84" s="123" t="n">
        <v>179.636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52491.0856</v>
      </c>
      <c r="AN84" s="126" t="n">
        <f aca="false">(Summary!$V$4*E84+Summary!$W$4*F84+Summary!$X$4*G84)/Summary!$Y$4</f>
        <v>38.47676</v>
      </c>
      <c r="AO84" s="125" t="n">
        <f aca="false">L84</f>
        <v>52491.0856</v>
      </c>
      <c r="AP84" s="126" t="n">
        <f aca="false">(Summary!$V$4*M84+Summary!$W$4*N84+Summary!$X$4*O84)/Summary!$Y$4</f>
        <v>38.47676</v>
      </c>
      <c r="AQ84" s="14"/>
      <c r="AS84" s="14"/>
      <c r="AT84" s="127" t="n">
        <v>50391.37</v>
      </c>
      <c r="AU84" s="128" t="n">
        <v>932.8317</v>
      </c>
      <c r="AV84" s="129" t="n">
        <v>1166.8839</v>
      </c>
      <c r="AW84" s="127" t="n">
        <v>50391.37</v>
      </c>
      <c r="AX84" s="128" t="n">
        <v>932.8317</v>
      </c>
      <c r="AY84" s="129" t="n">
        <v>1166.8839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193.808</v>
      </c>
      <c r="E85" s="123" t="n">
        <v>33.6022</v>
      </c>
      <c r="F85" s="123" t="n">
        <v>39.2717</v>
      </c>
      <c r="G85" s="123" t="n">
        <v>39.1134</v>
      </c>
      <c r="H85" s="123" t="n">
        <v>42197.38</v>
      </c>
      <c r="I85" s="123" t="n">
        <v>94.974</v>
      </c>
      <c r="J85" s="124" t="e">
        <f aca="false">secToHours(H85)</f>
        <v>#VALUE!</v>
      </c>
      <c r="L85" s="122" t="n">
        <v>11193.808</v>
      </c>
      <c r="M85" s="123" t="n">
        <v>33.6022</v>
      </c>
      <c r="N85" s="123" t="n">
        <v>39.2717</v>
      </c>
      <c r="O85" s="123" t="n">
        <v>39.1134</v>
      </c>
      <c r="P85" s="123" t="n">
        <v>41807.32</v>
      </c>
      <c r="Q85" s="123" t="n">
        <v>92.977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193.808</v>
      </c>
      <c r="AN85" s="126" t="n">
        <f aca="false">(Summary!$V$4*E85+Summary!$W$4*F85+Summary!$X$4*G85)/Summary!$Y$4</f>
        <v>35.83834</v>
      </c>
      <c r="AO85" s="125" t="n">
        <f aca="false">L85</f>
        <v>11193.808</v>
      </c>
      <c r="AP85" s="126" t="n">
        <f aca="false">(Summary!$V$4*M85+Summary!$W$4*N85+Summary!$X$4*O85)/Summary!$Y$4</f>
        <v>35.83834</v>
      </c>
      <c r="AQ85" s="14"/>
      <c r="AS85" s="14"/>
      <c r="AT85" s="127" t="n">
        <v>10953.9322</v>
      </c>
      <c r="AU85" s="128" t="n">
        <v>117.7034</v>
      </c>
      <c r="AV85" s="129" t="n">
        <v>122.1724</v>
      </c>
      <c r="AW85" s="127" t="n">
        <v>10953.9322</v>
      </c>
      <c r="AX85" s="128" t="n">
        <v>117.7034</v>
      </c>
      <c r="AY85" s="129" t="n">
        <v>122.1724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2994.268</v>
      </c>
      <c r="E86" s="131" t="n">
        <v>30.5544</v>
      </c>
      <c r="F86" s="131" t="n">
        <v>38.165</v>
      </c>
      <c r="G86" s="131" t="n">
        <v>38.1669</v>
      </c>
      <c r="H86" s="131" t="n">
        <v>34148.75</v>
      </c>
      <c r="I86" s="131" t="n">
        <v>70.232</v>
      </c>
      <c r="J86" s="132" t="e">
        <f aca="false">secToHours(H86)</f>
        <v>#VALUE!</v>
      </c>
      <c r="L86" s="130" t="n">
        <v>2994.268</v>
      </c>
      <c r="M86" s="131" t="n">
        <v>30.5544</v>
      </c>
      <c r="N86" s="131" t="n">
        <v>38.165</v>
      </c>
      <c r="O86" s="131" t="n">
        <v>38.1669</v>
      </c>
      <c r="P86" s="131" t="n">
        <v>34622.21</v>
      </c>
      <c r="Q86" s="131" t="n">
        <v>70.107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2994.268</v>
      </c>
      <c r="AN86" s="134" t="n">
        <f aca="false">(Summary!$V$4*E86+Summary!$W$4*F86+Summary!$X$4*G86)/Summary!$Y$4</f>
        <v>33.59902</v>
      </c>
      <c r="AO86" s="133" t="n">
        <f aca="false">L86</f>
        <v>2994.268</v>
      </c>
      <c r="AP86" s="134" t="n">
        <f aca="false">(Summary!$V$4*M86+Summary!$W$4*N86+Summary!$X$4*O86)/Summary!$Y$4</f>
        <v>33.59902</v>
      </c>
      <c r="AQ86" s="21"/>
      <c r="AS86" s="14"/>
      <c r="AT86" s="135" t="n">
        <v>2930.3698</v>
      </c>
      <c r="AU86" s="136" t="n">
        <v>31.848</v>
      </c>
      <c r="AV86" s="137" t="n">
        <v>32.0502</v>
      </c>
      <c r="AW86" s="135" t="n">
        <v>2930.3698</v>
      </c>
      <c r="AX86" s="136" t="n">
        <v>31.848</v>
      </c>
      <c r="AY86" s="137" t="n">
        <v>32.0502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93428.8728</v>
      </c>
      <c r="E87" s="114" t="n">
        <v>42.5497</v>
      </c>
      <c r="F87" s="114" t="n">
        <v>42.2971</v>
      </c>
      <c r="G87" s="114" t="n">
        <v>42.3523</v>
      </c>
      <c r="H87" s="114" t="n">
        <v>118396.8</v>
      </c>
      <c r="I87" s="114" t="n">
        <v>411.455</v>
      </c>
      <c r="J87" s="115" t="e">
        <f aca="false">secToHours(H87)</f>
        <v>#VALUE!</v>
      </c>
      <c r="L87" s="113" t="n">
        <v>193428.8728</v>
      </c>
      <c r="M87" s="114" t="n">
        <v>42.5497</v>
      </c>
      <c r="N87" s="114" t="n">
        <v>42.2971</v>
      </c>
      <c r="O87" s="114" t="n">
        <v>42.3523</v>
      </c>
      <c r="P87" s="114" t="n">
        <v>121044.41</v>
      </c>
      <c r="Q87" s="114" t="n">
        <v>414.252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3428.8728</v>
      </c>
      <c r="AN87" s="126" t="n">
        <f aca="false">(Summary!$V$4*E87+Summary!$W$4*F87+Summary!$X$4*G87)/Summary!$Y$4</f>
        <v>42.4597</v>
      </c>
      <c r="AO87" s="125" t="n">
        <f aca="false">L87</f>
        <v>193428.8728</v>
      </c>
      <c r="AP87" s="126" t="n">
        <f aca="false">(Summary!$V$4*M87+Summary!$W$4*N87+Summary!$X$4*O87)/Summary!$Y$4</f>
        <v>42.4597</v>
      </c>
      <c r="AQ87" s="18" t="e">
        <f aca="false">bdrate(AM87:AM90,AN87:AN90,AO87:AO90,AP87:AP90)</f>
        <v>#VALUE!</v>
      </c>
      <c r="AS87" s="14"/>
      <c r="AT87" s="127" t="n">
        <v>133238.1922</v>
      </c>
      <c r="AU87" s="128" t="n">
        <v>34184.5466</v>
      </c>
      <c r="AV87" s="129" t="n">
        <v>26006.134</v>
      </c>
      <c r="AW87" s="127" t="n">
        <v>133238.1922</v>
      </c>
      <c r="AX87" s="128" t="n">
        <v>34184.5466</v>
      </c>
      <c r="AY87" s="129" t="n">
        <v>26006.134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55234.8872</v>
      </c>
      <c r="E88" s="123" t="n">
        <v>37.863</v>
      </c>
      <c r="F88" s="123" t="n">
        <v>38.8622</v>
      </c>
      <c r="G88" s="123" t="n">
        <v>39.538</v>
      </c>
      <c r="H88" s="123" t="n">
        <v>86507.64</v>
      </c>
      <c r="I88" s="123" t="n">
        <v>204.99</v>
      </c>
      <c r="J88" s="124" t="e">
        <f aca="false">secToHours(H88)</f>
        <v>#VALUE!</v>
      </c>
      <c r="L88" s="122" t="n">
        <v>55234.8872</v>
      </c>
      <c r="M88" s="123" t="n">
        <v>37.863</v>
      </c>
      <c r="N88" s="123" t="n">
        <v>38.8622</v>
      </c>
      <c r="O88" s="123" t="n">
        <v>39.538</v>
      </c>
      <c r="P88" s="123" t="n">
        <v>86727.86</v>
      </c>
      <c r="Q88" s="123" t="n">
        <v>219.479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55234.8872</v>
      </c>
      <c r="AN88" s="126" t="n">
        <f aca="false">(Summary!$V$4*E88+Summary!$W$4*F88+Summary!$X$4*G88)/Summary!$Y$4</f>
        <v>38.39784</v>
      </c>
      <c r="AO88" s="125" t="n">
        <f aca="false">L88</f>
        <v>55234.8872</v>
      </c>
      <c r="AP88" s="126" t="n">
        <f aca="false">(Summary!$V$4*M88+Summary!$W$4*N88+Summary!$X$4*O88)/Summary!$Y$4</f>
        <v>38.39784</v>
      </c>
      <c r="AQ88" s="14"/>
      <c r="AS88" s="14"/>
      <c r="AT88" s="127" t="n">
        <v>44288.4113</v>
      </c>
      <c r="AU88" s="128" t="n">
        <v>6455.339</v>
      </c>
      <c r="AV88" s="129" t="n">
        <v>4491.1369</v>
      </c>
      <c r="AW88" s="127" t="n">
        <v>44288.4113</v>
      </c>
      <c r="AX88" s="128" t="n">
        <v>6455.339</v>
      </c>
      <c r="AY88" s="129" t="n">
        <v>4491.1369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6549.512</v>
      </c>
      <c r="E89" s="123" t="n">
        <v>34.987</v>
      </c>
      <c r="F89" s="123" t="n">
        <v>37.0875</v>
      </c>
      <c r="G89" s="123" t="n">
        <v>37.8047</v>
      </c>
      <c r="H89" s="123" t="n">
        <v>64429.23</v>
      </c>
      <c r="I89" s="123" t="n">
        <v>131.774</v>
      </c>
      <c r="J89" s="124" t="e">
        <f aca="false">secToHours(H89)</f>
        <v>#VALUE!</v>
      </c>
      <c r="L89" s="122" t="n">
        <v>16549.512</v>
      </c>
      <c r="M89" s="123" t="n">
        <v>34.987</v>
      </c>
      <c r="N89" s="123" t="n">
        <v>37.0875</v>
      </c>
      <c r="O89" s="123" t="n">
        <v>37.8047</v>
      </c>
      <c r="P89" s="123" t="n">
        <v>64949.16</v>
      </c>
      <c r="Q89" s="123" t="n">
        <v>138.342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6549.512</v>
      </c>
      <c r="AN89" s="126" t="n">
        <f aca="false">(Summary!$V$4*E89+Summary!$W$4*F89+Summary!$X$4*G89)/Summary!$Y$4</f>
        <v>35.97064</v>
      </c>
      <c r="AO89" s="125" t="n">
        <f aca="false">L89</f>
        <v>16549.512</v>
      </c>
      <c r="AP89" s="126" t="n">
        <f aca="false">(Summary!$V$4*M89+Summary!$W$4*N89+Summary!$X$4*O89)/Summary!$Y$4</f>
        <v>35.97064</v>
      </c>
      <c r="AQ89" s="14"/>
      <c r="AS89" s="14"/>
      <c r="AT89" s="127" t="n">
        <v>14476.951</v>
      </c>
      <c r="AU89" s="128" t="n">
        <v>1132.0279</v>
      </c>
      <c r="AV89" s="129" t="n">
        <v>940.5331</v>
      </c>
      <c r="AW89" s="127" t="n">
        <v>14476.951</v>
      </c>
      <c r="AX89" s="128" t="n">
        <v>1132.0279</v>
      </c>
      <c r="AY89" s="129" t="n">
        <v>940.533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825.7456</v>
      </c>
      <c r="E90" s="123" t="n">
        <v>32.3937</v>
      </c>
      <c r="F90" s="123" t="n">
        <v>35.8666</v>
      </c>
      <c r="G90" s="123" t="n">
        <v>36.525</v>
      </c>
      <c r="H90" s="123" t="n">
        <v>52885.47</v>
      </c>
      <c r="I90" s="123" t="n">
        <v>102.249</v>
      </c>
      <c r="J90" s="124" t="e">
        <f aca="false">secToHours(H90)</f>
        <v>#VALUE!</v>
      </c>
      <c r="L90" s="122" t="n">
        <v>6825.7456</v>
      </c>
      <c r="M90" s="123" t="n">
        <v>32.3937</v>
      </c>
      <c r="N90" s="123" t="n">
        <v>35.8666</v>
      </c>
      <c r="O90" s="123" t="n">
        <v>36.525</v>
      </c>
      <c r="P90" s="123" t="n">
        <v>54143.44</v>
      </c>
      <c r="Q90" s="123" t="n">
        <v>107.532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825.7456</v>
      </c>
      <c r="AN90" s="126" t="n">
        <f aca="false">(Summary!$V$4*E90+Summary!$W$4*F90+Summary!$X$4*G90)/Summary!$Y$4</f>
        <v>33.91454</v>
      </c>
      <c r="AO90" s="125" t="n">
        <f aca="false">L90</f>
        <v>6825.7456</v>
      </c>
      <c r="AP90" s="126" t="n">
        <f aca="false">(Summary!$V$4*M90+Summary!$W$4*N90+Summary!$X$4*O90)/Summary!$Y$4</f>
        <v>33.91454</v>
      </c>
      <c r="AQ90" s="21"/>
      <c r="AS90" s="14"/>
      <c r="AT90" s="135" t="n">
        <v>6122.6708</v>
      </c>
      <c r="AU90" s="136" t="n">
        <v>373.2231</v>
      </c>
      <c r="AV90" s="137" t="n">
        <v>329.8518</v>
      </c>
      <c r="AW90" s="135" t="n">
        <v>6122.6708</v>
      </c>
      <c r="AX90" s="136" t="n">
        <v>373.2231</v>
      </c>
      <c r="AY90" s="137" t="n">
        <v>329.8518</v>
      </c>
      <c r="AZ90" s="44"/>
      <c r="BA90" s="107"/>
      <c r="BB90" s="33"/>
      <c r="BC90" s="135" t="n">
        <f aca="false">AT90+AU90+AV90-D90</f>
        <v>0.000100000000202272</v>
      </c>
      <c r="BD90" s="137" t="n">
        <f aca="false">AW90+AX90+AY90-L90</f>
        <v>0.000100000000202272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798.9288</v>
      </c>
      <c r="AN91" s="31"/>
      <c r="AO91" s="119" t="n">
        <f aca="false">SUM(AO6,AO10,AO14,AO18,AO22,AO26,AO30,AO34)</f>
        <v>61216.40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8893691781202</v>
      </c>
      <c r="AU91" s="144" t="n">
        <f aca="false">SUM(AU6,AU10,AU14,AU18,AU22,AU26,AU30,AU34)/$AM91</f>
        <v>0.441955803751168</v>
      </c>
      <c r="AV91" s="145" t="n">
        <f aca="false">SUM(AV6,AV10,AV14,AV18,AV22,AV26,AV30,AV34)/$AM91</f>
        <v>0.189150504467631</v>
      </c>
      <c r="AW91" s="143" t="n">
        <f aca="false">SUM(AW6,AW10,AW14,AW18,AW22,AW26,AW30,AW34)/$AO91</f>
        <v>0.310874991227842</v>
      </c>
      <c r="AX91" s="144" t="n">
        <f aca="false">SUM(AX6,AX10,AX14,AX18,AX22,AX26,AX30,AX34)/$AO91</f>
        <v>0.493450331159581</v>
      </c>
      <c r="AY91" s="145" t="n">
        <f aca="false">SUM(AY6,AY10,AY14,AY18,AY22,AY26,AY30,AY34)/$AO91</f>
        <v>0.19567467761257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498.004</v>
      </c>
      <c r="AN92" s="32"/>
      <c r="AO92" s="127" t="n">
        <f aca="false">SUM(AO38,AO42,AO46,AO50,AO54,AO58,AO62)</f>
        <v>23473.45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67366878412858</v>
      </c>
      <c r="AU92" s="152" t="n">
        <f aca="false">SUM(AU38,AU42,AU46,AU50,AU54,AU58,AU62)/$AM92</f>
        <v>0.075329242540805</v>
      </c>
      <c r="AV92" s="153" t="n">
        <f aca="false">SUM(AV38,AV42,AV46,AV50,AV54,AV58,AV62)/$AM92</f>
        <v>0.0573038790463367</v>
      </c>
      <c r="AW92" s="151" t="n">
        <f aca="false">SUM(AW38,AW42,AW46,AW50,AW54,AW58,AW62)/$AO92</f>
        <v>0.837919527132183</v>
      </c>
      <c r="AX92" s="152" t="n">
        <f aca="false">SUM(AX38,AX42,AX46,AX50,AX54,AX58,AX62)/$AO92</f>
        <v>0.0935149376410423</v>
      </c>
      <c r="AY92" s="153" t="n">
        <f aca="false">SUM(AY38,AY42,AY46,AY50,AY54,AY58,AY62)/$AO92</f>
        <v>0.0685655352267745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9156.5936</v>
      </c>
      <c r="AN93" s="33"/>
      <c r="AO93" s="135" t="n">
        <f aca="false">SUM(AO66,AO70,AO74,AO78,AO82,AO86,AO90)</f>
        <v>49156.593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19990639872166</v>
      </c>
      <c r="AU93" s="161" t="n">
        <f aca="false">SUM(AU66,AU70,AU74,AU78,AU82,AU86,AU90)/$AM93</f>
        <v>0.0501084049892342</v>
      </c>
      <c r="AV93" s="162" t="n">
        <f aca="false">SUM(AV66,AV70,AV74,AV78,AV82,AV86,AV90)/$AM93</f>
        <v>0.0299009551386002</v>
      </c>
      <c r="AW93" s="160" t="n">
        <f aca="false">SUM(AW66,AW70,AW74,AW78,AW82,AW86,AW90)/$AO93</f>
        <v>0.919990639872166</v>
      </c>
      <c r="AX93" s="161" t="n">
        <f aca="false">SUM(AX66,AX70,AX74,AX78,AX82,AX86,AX90)/$AO93</f>
        <v>0.0501084049892342</v>
      </c>
      <c r="AY93" s="162" t="n">
        <f aca="false">SUM(AY66,AY70,AY74,AY78,AY82,AY86,AY90)/$AO93</f>
        <v>0.029900955138600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570">
      <formula>0.03</formula>
    </cfRule>
    <cfRule type="cellIs" priority="3" operator="lessThan" aboveAverage="0" equalAverage="0" bottom="0" percent="0" rank="0" text="" dxfId="2571">
      <formula>-0.03</formula>
    </cfRule>
  </conditionalFormatting>
  <conditionalFormatting sqref="W3">
    <cfRule type="cellIs" priority="4" operator="greaterThan" aboveAverage="0" equalAverage="0" bottom="0" percent="0" rank="0" text="" dxfId="2572">
      <formula>0.03</formula>
    </cfRule>
    <cfRule type="cellIs" priority="5" operator="lessThan" aboveAverage="0" equalAverage="0" bottom="0" percent="0" rank="0" text="" dxfId="2573">
      <formula>-0.03</formula>
    </cfRule>
  </conditionalFormatting>
  <conditionalFormatting sqref="X3">
    <cfRule type="cellIs" priority="6" operator="greaterThan" aboveAverage="0" equalAverage="0" bottom="0" percent="0" rank="0" text="" dxfId="2574">
      <formula>0.03</formula>
    </cfRule>
    <cfRule type="cellIs" priority="7" operator="lessThan" aboveAverage="0" equalAverage="0" bottom="0" percent="0" rank="0" text="" dxfId="2575">
      <formula>-0.03</formula>
    </cfRule>
  </conditionalFormatting>
  <conditionalFormatting sqref="Y3">
    <cfRule type="cellIs" priority="8" operator="greaterThan" aboveAverage="0" equalAverage="0" bottom="0" percent="0" rank="0" text="" dxfId="2576">
      <formula>0.03</formula>
    </cfRule>
    <cfRule type="cellIs" priority="9" operator="lessThan" aboveAverage="0" equalAverage="0" bottom="0" percent="0" rank="0" text="" dxfId="2577">
      <formula>-0.03</formula>
    </cfRule>
  </conditionalFormatting>
  <conditionalFormatting sqref="W19">
    <cfRule type="cellIs" priority="10" operator="greaterThan" aboveAverage="0" equalAverage="0" bottom="0" percent="0" rank="0" text="" dxfId="2578">
      <formula>0.03</formula>
    </cfRule>
    <cfRule type="cellIs" priority="11" operator="lessThan" aboveAverage="0" equalAverage="0" bottom="0" percent="0" rank="0" text="" dxfId="2579">
      <formula>-0.03</formula>
    </cfRule>
  </conditionalFormatting>
  <conditionalFormatting sqref="X19">
    <cfRule type="cellIs" priority="12" operator="greaterThan" aboveAverage="0" equalAverage="0" bottom="0" percent="0" rank="0" text="" dxfId="2580">
      <formula>0.03</formula>
    </cfRule>
    <cfRule type="cellIs" priority="13" operator="lessThan" aboveAverage="0" equalAverage="0" bottom="0" percent="0" rank="0" text="" dxfId="2581">
      <formula>-0.03</formula>
    </cfRule>
  </conditionalFormatting>
  <conditionalFormatting sqref="Y19">
    <cfRule type="cellIs" priority="14" operator="greaterThan" aboveAverage="0" equalAverage="0" bottom="0" percent="0" rank="0" text="" dxfId="2582">
      <formula>0.03</formula>
    </cfRule>
    <cfRule type="cellIs" priority="15" operator="lessThan" aboveAverage="0" equalAverage="0" bottom="0" percent="0" rank="0" text="" dxfId="2583">
      <formula>-0.03</formula>
    </cfRule>
  </conditionalFormatting>
  <conditionalFormatting sqref="W23">
    <cfRule type="cellIs" priority="16" operator="greaterThan" aboveAverage="0" equalAverage="0" bottom="0" percent="0" rank="0" text="" dxfId="2584">
      <formula>0.03</formula>
    </cfRule>
    <cfRule type="cellIs" priority="17" operator="lessThan" aboveAverage="0" equalAverage="0" bottom="0" percent="0" rank="0" text="" dxfId="2585">
      <formula>-0.03</formula>
    </cfRule>
  </conditionalFormatting>
  <conditionalFormatting sqref="X23">
    <cfRule type="cellIs" priority="18" operator="greaterThan" aboveAverage="0" equalAverage="0" bottom="0" percent="0" rank="0" text="" dxfId="2586">
      <formula>0.03</formula>
    </cfRule>
    <cfRule type="cellIs" priority="19" operator="lessThan" aboveAverage="0" equalAverage="0" bottom="0" percent="0" rank="0" text="" dxfId="2587">
      <formula>-0.03</formula>
    </cfRule>
  </conditionalFormatting>
  <conditionalFormatting sqref="Y23">
    <cfRule type="cellIs" priority="20" operator="greaterThan" aboveAverage="0" equalAverage="0" bottom="0" percent="0" rank="0" text="" dxfId="2588">
      <formula>0.03</formula>
    </cfRule>
    <cfRule type="cellIs" priority="21" operator="lessThan" aboveAverage="0" equalAverage="0" bottom="0" percent="0" rank="0" text="" dxfId="2589">
      <formula>-0.03</formula>
    </cfRule>
  </conditionalFormatting>
  <conditionalFormatting sqref="W27">
    <cfRule type="cellIs" priority="22" operator="greaterThan" aboveAverage="0" equalAverage="0" bottom="0" percent="0" rank="0" text="" dxfId="2590">
      <formula>0.03</formula>
    </cfRule>
    <cfRule type="cellIs" priority="23" operator="lessThan" aboveAverage="0" equalAverage="0" bottom="0" percent="0" rank="0" text="" dxfId="2591">
      <formula>-0.03</formula>
    </cfRule>
  </conditionalFormatting>
  <conditionalFormatting sqref="X27">
    <cfRule type="cellIs" priority="24" operator="greaterThan" aboveAverage="0" equalAverage="0" bottom="0" percent="0" rank="0" text="" dxfId="2592">
      <formula>0.03</formula>
    </cfRule>
    <cfRule type="cellIs" priority="25" operator="lessThan" aboveAverage="0" equalAverage="0" bottom="0" percent="0" rank="0" text="" dxfId="2593">
      <formula>-0.03</formula>
    </cfRule>
  </conditionalFormatting>
  <conditionalFormatting sqref="Y27">
    <cfRule type="cellIs" priority="26" operator="greaterThan" aboveAverage="0" equalAverage="0" bottom="0" percent="0" rank="0" text="" dxfId="2594">
      <formula>0.03</formula>
    </cfRule>
    <cfRule type="cellIs" priority="27" operator="lessThan" aboveAverage="0" equalAverage="0" bottom="0" percent="0" rank="0" text="" dxfId="2595">
      <formula>-0.03</formula>
    </cfRule>
  </conditionalFormatting>
  <conditionalFormatting sqref="W31">
    <cfRule type="cellIs" priority="28" operator="greaterThan" aboveAverage="0" equalAverage="0" bottom="0" percent="0" rank="0" text="" dxfId="2596">
      <formula>0.03</formula>
    </cfRule>
    <cfRule type="cellIs" priority="29" operator="lessThan" aboveAverage="0" equalAverage="0" bottom="0" percent="0" rank="0" text="" dxfId="2597">
      <formula>-0.03</formula>
    </cfRule>
  </conditionalFormatting>
  <conditionalFormatting sqref="X31">
    <cfRule type="cellIs" priority="30" operator="greaterThan" aboveAverage="0" equalAverage="0" bottom="0" percent="0" rank="0" text="" dxfId="2598">
      <formula>0.03</formula>
    </cfRule>
    <cfRule type="cellIs" priority="31" operator="lessThan" aboveAverage="0" equalAverage="0" bottom="0" percent="0" rank="0" text="" dxfId="2599">
      <formula>-0.03</formula>
    </cfRule>
  </conditionalFormatting>
  <conditionalFormatting sqref="Y31">
    <cfRule type="cellIs" priority="32" operator="greaterThan" aboveAverage="0" equalAverage="0" bottom="0" percent="0" rank="0" text="" dxfId="2600">
      <formula>0.03</formula>
    </cfRule>
    <cfRule type="cellIs" priority="33" operator="lessThan" aboveAverage="0" equalAverage="0" bottom="0" percent="0" rank="0" text="" dxfId="2601">
      <formula>-0.03</formula>
    </cfRule>
  </conditionalFormatting>
  <conditionalFormatting sqref="W94:Y94">
    <cfRule type="cellIs" priority="34" operator="greaterThan" aboveAverage="0" equalAverage="0" bottom="0" percent="0" rank="0" text="" dxfId="2602">
      <formula>0.03</formula>
    </cfRule>
    <cfRule type="cellIs" priority="35" operator="lessThan" aboveAverage="0" equalAverage="0" bottom="0" percent="0" rank="0" text="" dxfId="2603">
      <formula>-0.03</formula>
    </cfRule>
  </conditionalFormatting>
  <conditionalFormatting sqref="W6:X6">
    <cfRule type="cellIs" priority="36" operator="greaterThan" aboveAverage="0" equalAverage="0" bottom="0" percent="0" rank="0" text="" dxfId="2604">
      <formula>0.03</formula>
    </cfRule>
    <cfRule type="cellIs" priority="37" operator="lessThan" aboveAverage="0" equalAverage="0" bottom="0" percent="0" rank="0" text="" dxfId="2605">
      <formula>-0.03</formula>
    </cfRule>
  </conditionalFormatting>
  <conditionalFormatting sqref="W22:X22">
    <cfRule type="cellIs" priority="38" operator="greaterThan" aboveAverage="0" equalAverage="0" bottom="0" percent="0" rank="0" text="" dxfId="2606">
      <formula>0.03</formula>
    </cfRule>
    <cfRule type="cellIs" priority="39" operator="lessThan" aboveAverage="0" equalAverage="0" bottom="0" percent="0" rank="0" text="" dxfId="2607">
      <formula>-0.03</formula>
    </cfRule>
  </conditionalFormatting>
  <conditionalFormatting sqref="W26:X26">
    <cfRule type="cellIs" priority="40" operator="greaterThan" aboveAverage="0" equalAverage="0" bottom="0" percent="0" rank="0" text="" dxfId="2608">
      <formula>0.03</formula>
    </cfRule>
    <cfRule type="cellIs" priority="41" operator="lessThan" aboveAverage="0" equalAverage="0" bottom="0" percent="0" rank="0" text="" dxfId="2609">
      <formula>-0.03</formula>
    </cfRule>
  </conditionalFormatting>
  <conditionalFormatting sqref="W30:X30">
    <cfRule type="cellIs" priority="42" operator="greaterThan" aboveAverage="0" equalAverage="0" bottom="0" percent="0" rank="0" text="" dxfId="2610">
      <formula>0.03</formula>
    </cfRule>
    <cfRule type="cellIs" priority="43" operator="lessThan" aboveAverage="0" equalAverage="0" bottom="0" percent="0" rank="0" text="" dxfId="2611">
      <formula>-0.03</formula>
    </cfRule>
  </conditionalFormatting>
  <conditionalFormatting sqref="W34:X34">
    <cfRule type="cellIs" priority="44" operator="greaterThan" aboveAverage="0" equalAverage="0" bottom="0" percent="0" rank="0" text="" dxfId="2612">
      <formula>0.03</formula>
    </cfRule>
    <cfRule type="cellIs" priority="45" operator="lessThan" aboveAverage="0" equalAverage="0" bottom="0" percent="0" rank="0" text="" dxfId="2613">
      <formula>-0.03</formula>
    </cfRule>
  </conditionalFormatting>
  <conditionalFormatting sqref="T7:V18">
    <cfRule type="cellIs" priority="46" operator="greaterThan" aboveAverage="0" equalAverage="0" bottom="0" percent="0" rank="0" text="" dxfId="2614">
      <formula>0.03</formula>
    </cfRule>
    <cfRule type="cellIs" priority="47" operator="lessThan" aboveAverage="0" equalAverage="0" bottom="0" percent="0" rank="0" text="" dxfId="2615">
      <formula>-0.03</formula>
    </cfRule>
  </conditionalFormatting>
  <conditionalFormatting sqref="W7">
    <cfRule type="cellIs" priority="48" operator="greaterThan" aboveAverage="0" equalAverage="0" bottom="0" percent="0" rank="0" text="" dxfId="2616">
      <formula>0.03</formula>
    </cfRule>
    <cfRule type="cellIs" priority="49" operator="lessThan" aboveAverage="0" equalAverage="0" bottom="0" percent="0" rank="0" text="" dxfId="2617">
      <formula>-0.03</formula>
    </cfRule>
  </conditionalFormatting>
  <conditionalFormatting sqref="X7">
    <cfRule type="cellIs" priority="50" operator="greaterThan" aboveAverage="0" equalAverage="0" bottom="0" percent="0" rank="0" text="" dxfId="2618">
      <formula>0.03</formula>
    </cfRule>
    <cfRule type="cellIs" priority="51" operator="lessThan" aboveAverage="0" equalAverage="0" bottom="0" percent="0" rank="0" text="" dxfId="2619">
      <formula>-0.03</formula>
    </cfRule>
  </conditionalFormatting>
  <conditionalFormatting sqref="Y7">
    <cfRule type="cellIs" priority="52" operator="greaterThan" aboveAverage="0" equalAverage="0" bottom="0" percent="0" rank="0" text="" dxfId="2620">
      <formula>0.03</formula>
    </cfRule>
    <cfRule type="cellIs" priority="53" operator="lessThan" aboveAverage="0" equalAverage="0" bottom="0" percent="0" rank="0" text="" dxfId="2621">
      <formula>-0.03</formula>
    </cfRule>
  </conditionalFormatting>
  <conditionalFormatting sqref="W11">
    <cfRule type="cellIs" priority="54" operator="greaterThan" aboveAverage="0" equalAverage="0" bottom="0" percent="0" rank="0" text="" dxfId="2622">
      <formula>0.03</formula>
    </cfRule>
    <cfRule type="cellIs" priority="55" operator="lessThan" aboveAverage="0" equalAverage="0" bottom="0" percent="0" rank="0" text="" dxfId="2623">
      <formula>-0.03</formula>
    </cfRule>
  </conditionalFormatting>
  <conditionalFormatting sqref="X11">
    <cfRule type="cellIs" priority="56" operator="greaterThan" aboveAverage="0" equalAverage="0" bottom="0" percent="0" rank="0" text="" dxfId="2624">
      <formula>0.03</formula>
    </cfRule>
    <cfRule type="cellIs" priority="57" operator="lessThan" aboveAverage="0" equalAverage="0" bottom="0" percent="0" rank="0" text="" dxfId="2625">
      <formula>-0.03</formula>
    </cfRule>
  </conditionalFormatting>
  <conditionalFormatting sqref="Y11">
    <cfRule type="cellIs" priority="58" operator="greaterThan" aboveAverage="0" equalAverage="0" bottom="0" percent="0" rank="0" text="" dxfId="2626">
      <formula>0.03</formula>
    </cfRule>
    <cfRule type="cellIs" priority="59" operator="lessThan" aboveAverage="0" equalAverage="0" bottom="0" percent="0" rank="0" text="" dxfId="2627">
      <formula>-0.03</formula>
    </cfRule>
  </conditionalFormatting>
  <conditionalFormatting sqref="W15">
    <cfRule type="cellIs" priority="60" operator="greaterThan" aboveAverage="0" equalAverage="0" bottom="0" percent="0" rank="0" text="" dxfId="2628">
      <formula>0.03</formula>
    </cfRule>
    <cfRule type="cellIs" priority="61" operator="lessThan" aboveAverage="0" equalAverage="0" bottom="0" percent="0" rank="0" text="" dxfId="2629">
      <formula>-0.03</formula>
    </cfRule>
  </conditionalFormatting>
  <conditionalFormatting sqref="X15">
    <cfRule type="cellIs" priority="62" operator="greaterThan" aboveAverage="0" equalAverage="0" bottom="0" percent="0" rank="0" text="" dxfId="2630">
      <formula>0.03</formula>
    </cfRule>
    <cfRule type="cellIs" priority="63" operator="lessThan" aboveAverage="0" equalAverage="0" bottom="0" percent="0" rank="0" text="" dxfId="2631">
      <formula>-0.03</formula>
    </cfRule>
  </conditionalFormatting>
  <conditionalFormatting sqref="Y15">
    <cfRule type="cellIs" priority="64" operator="greaterThan" aboveAverage="0" equalAverage="0" bottom="0" percent="0" rank="0" text="" dxfId="2632">
      <formula>0.03</formula>
    </cfRule>
    <cfRule type="cellIs" priority="65" operator="lessThan" aboveAverage="0" equalAverage="0" bottom="0" percent="0" rank="0" text="" dxfId="2633">
      <formula>-0.03</formula>
    </cfRule>
  </conditionalFormatting>
  <conditionalFormatting sqref="W10:X10">
    <cfRule type="cellIs" priority="66" operator="greaterThan" aboveAverage="0" equalAverage="0" bottom="0" percent="0" rank="0" text="" dxfId="2634">
      <formula>0.03</formula>
    </cfRule>
    <cfRule type="cellIs" priority="67" operator="lessThan" aboveAverage="0" equalAverage="0" bottom="0" percent="0" rank="0" text="" dxfId="2635">
      <formula>-0.03</formula>
    </cfRule>
  </conditionalFormatting>
  <conditionalFormatting sqref="W14:X14">
    <cfRule type="cellIs" priority="68" operator="greaterThan" aboveAverage="0" equalAverage="0" bottom="0" percent="0" rank="0" text="" dxfId="2636">
      <formula>0.03</formula>
    </cfRule>
    <cfRule type="cellIs" priority="69" operator="lessThan" aboveAverage="0" equalAverage="0" bottom="0" percent="0" rank="0" text="" dxfId="2637">
      <formula>-0.03</formula>
    </cfRule>
  </conditionalFormatting>
  <conditionalFormatting sqref="W18:X18">
    <cfRule type="cellIs" priority="70" operator="greaterThan" aboveAverage="0" equalAverage="0" bottom="0" percent="0" rank="0" text="" dxfId="2638">
      <formula>0.03</formula>
    </cfRule>
    <cfRule type="cellIs" priority="71" operator="lessThan" aboveAverage="0" equalAverage="0" bottom="0" percent="0" rank="0" text="" dxfId="2639">
      <formula>-0.03</formula>
    </cfRule>
  </conditionalFormatting>
  <conditionalFormatting sqref="T35:V38 T51:V62">
    <cfRule type="cellIs" priority="72" operator="greaterThan" aboveAverage="0" equalAverage="0" bottom="0" percent="0" rank="0" text="" dxfId="2640">
      <formula>0.03</formula>
    </cfRule>
    <cfRule type="cellIs" priority="73" operator="lessThan" aboveAverage="0" equalAverage="0" bottom="0" percent="0" rank="0" text="" dxfId="2641">
      <formula>-0.03</formula>
    </cfRule>
  </conditionalFormatting>
  <conditionalFormatting sqref="W35">
    <cfRule type="cellIs" priority="74" operator="greaterThan" aboveAverage="0" equalAverage="0" bottom="0" percent="0" rank="0" text="" dxfId="2642">
      <formula>0.03</formula>
    </cfRule>
    <cfRule type="cellIs" priority="75" operator="lessThan" aboveAverage="0" equalAverage="0" bottom="0" percent="0" rank="0" text="" dxfId="2643">
      <formula>-0.03</formula>
    </cfRule>
  </conditionalFormatting>
  <conditionalFormatting sqref="X35">
    <cfRule type="cellIs" priority="76" operator="greaterThan" aboveAverage="0" equalAverage="0" bottom="0" percent="0" rank="0" text="" dxfId="2644">
      <formula>0.03</formula>
    </cfRule>
    <cfRule type="cellIs" priority="77" operator="lessThan" aboveAverage="0" equalAverage="0" bottom="0" percent="0" rank="0" text="" dxfId="2645">
      <formula>-0.03</formula>
    </cfRule>
  </conditionalFormatting>
  <conditionalFormatting sqref="Y35">
    <cfRule type="cellIs" priority="78" operator="greaterThan" aboveAverage="0" equalAverage="0" bottom="0" percent="0" rank="0" text="" dxfId="2646">
      <formula>0.03</formula>
    </cfRule>
    <cfRule type="cellIs" priority="79" operator="lessThan" aboveAverage="0" equalAverage="0" bottom="0" percent="0" rank="0" text="" dxfId="2647">
      <formula>-0.03</formula>
    </cfRule>
  </conditionalFormatting>
  <conditionalFormatting sqref="W51">
    <cfRule type="cellIs" priority="80" operator="greaterThan" aboveAverage="0" equalAverage="0" bottom="0" percent="0" rank="0" text="" dxfId="2648">
      <formula>0.03</formula>
    </cfRule>
    <cfRule type="cellIs" priority="81" operator="lessThan" aboveAverage="0" equalAverage="0" bottom="0" percent="0" rank="0" text="" dxfId="2649">
      <formula>-0.03</formula>
    </cfRule>
  </conditionalFormatting>
  <conditionalFormatting sqref="X51">
    <cfRule type="cellIs" priority="82" operator="greaterThan" aboveAverage="0" equalAverage="0" bottom="0" percent="0" rank="0" text="" dxfId="2650">
      <formula>0.03</formula>
    </cfRule>
    <cfRule type="cellIs" priority="83" operator="lessThan" aboveAverage="0" equalAverage="0" bottom="0" percent="0" rank="0" text="" dxfId="2651">
      <formula>-0.03</formula>
    </cfRule>
  </conditionalFormatting>
  <conditionalFormatting sqref="Y51">
    <cfRule type="cellIs" priority="84" operator="greaterThan" aboveAverage="0" equalAverage="0" bottom="0" percent="0" rank="0" text="" dxfId="2652">
      <formula>0.03</formula>
    </cfRule>
    <cfRule type="cellIs" priority="85" operator="lessThan" aboveAverage="0" equalAverage="0" bottom="0" percent="0" rank="0" text="" dxfId="2653">
      <formula>-0.03</formula>
    </cfRule>
  </conditionalFormatting>
  <conditionalFormatting sqref="W55">
    <cfRule type="cellIs" priority="86" operator="greaterThan" aboveAverage="0" equalAverage="0" bottom="0" percent="0" rank="0" text="" dxfId="2654">
      <formula>0.03</formula>
    </cfRule>
    <cfRule type="cellIs" priority="87" operator="lessThan" aboveAverage="0" equalAverage="0" bottom="0" percent="0" rank="0" text="" dxfId="2655">
      <formula>-0.03</formula>
    </cfRule>
  </conditionalFormatting>
  <conditionalFormatting sqref="X55">
    <cfRule type="cellIs" priority="88" operator="greaterThan" aboveAverage="0" equalAverage="0" bottom="0" percent="0" rank="0" text="" dxfId="2656">
      <formula>0.03</formula>
    </cfRule>
    <cfRule type="cellIs" priority="89" operator="lessThan" aboveAverage="0" equalAverage="0" bottom="0" percent="0" rank="0" text="" dxfId="2657">
      <formula>-0.03</formula>
    </cfRule>
  </conditionalFormatting>
  <conditionalFormatting sqref="Y55">
    <cfRule type="cellIs" priority="90" operator="greaterThan" aboveAverage="0" equalAverage="0" bottom="0" percent="0" rank="0" text="" dxfId="2658">
      <formula>0.03</formula>
    </cfRule>
    <cfRule type="cellIs" priority="91" operator="lessThan" aboveAverage="0" equalAverage="0" bottom="0" percent="0" rank="0" text="" dxfId="2659">
      <formula>-0.03</formula>
    </cfRule>
  </conditionalFormatting>
  <conditionalFormatting sqref="W59">
    <cfRule type="cellIs" priority="92" operator="greaterThan" aboveAverage="0" equalAverage="0" bottom="0" percent="0" rank="0" text="" dxfId="2660">
      <formula>0.03</formula>
    </cfRule>
    <cfRule type="cellIs" priority="93" operator="lessThan" aboveAverage="0" equalAverage="0" bottom="0" percent="0" rank="0" text="" dxfId="2661">
      <formula>-0.03</formula>
    </cfRule>
  </conditionalFormatting>
  <conditionalFormatting sqref="X59">
    <cfRule type="cellIs" priority="94" operator="greaterThan" aboveAverage="0" equalAverage="0" bottom="0" percent="0" rank="0" text="" dxfId="2662">
      <formula>0.03</formula>
    </cfRule>
    <cfRule type="cellIs" priority="95" operator="lessThan" aboveAverage="0" equalAverage="0" bottom="0" percent="0" rank="0" text="" dxfId="2663">
      <formula>-0.03</formula>
    </cfRule>
  </conditionalFormatting>
  <conditionalFormatting sqref="Y59">
    <cfRule type="cellIs" priority="96" operator="greaterThan" aboveAverage="0" equalAverage="0" bottom="0" percent="0" rank="0" text="" dxfId="2664">
      <formula>0.03</formula>
    </cfRule>
    <cfRule type="cellIs" priority="97" operator="lessThan" aboveAverage="0" equalAverage="0" bottom="0" percent="0" rank="0" text="" dxfId="2665">
      <formula>-0.03</formula>
    </cfRule>
  </conditionalFormatting>
  <conditionalFormatting sqref="W38:X38">
    <cfRule type="cellIs" priority="98" operator="greaterThan" aboveAverage="0" equalAverage="0" bottom="0" percent="0" rank="0" text="" dxfId="2666">
      <formula>0.03</formula>
    </cfRule>
    <cfRule type="cellIs" priority="99" operator="lessThan" aboveAverage="0" equalAverage="0" bottom="0" percent="0" rank="0" text="" dxfId="2667">
      <formula>-0.03</formula>
    </cfRule>
  </conditionalFormatting>
  <conditionalFormatting sqref="W54:X54">
    <cfRule type="cellIs" priority="100" operator="greaterThan" aboveAverage="0" equalAverage="0" bottom="0" percent="0" rank="0" text="" dxfId="2668">
      <formula>0.03</formula>
    </cfRule>
    <cfRule type="cellIs" priority="101" operator="lessThan" aboveAverage="0" equalAverage="0" bottom="0" percent="0" rank="0" text="" dxfId="2669">
      <formula>-0.03</formula>
    </cfRule>
  </conditionalFormatting>
  <conditionalFormatting sqref="W58:X58">
    <cfRule type="cellIs" priority="102" operator="greaterThan" aboveAverage="0" equalAverage="0" bottom="0" percent="0" rank="0" text="" dxfId="2670">
      <formula>0.03</formula>
    </cfRule>
    <cfRule type="cellIs" priority="103" operator="lessThan" aboveAverage="0" equalAverage="0" bottom="0" percent="0" rank="0" text="" dxfId="2671">
      <formula>-0.03</formula>
    </cfRule>
  </conditionalFormatting>
  <conditionalFormatting sqref="W62:X62">
    <cfRule type="cellIs" priority="104" operator="greaterThan" aboveAverage="0" equalAverage="0" bottom="0" percent="0" rank="0" text="" dxfId="2672">
      <formula>0.03</formula>
    </cfRule>
    <cfRule type="cellIs" priority="105" operator="lessThan" aboveAverage="0" equalAverage="0" bottom="0" percent="0" rank="0" text="" dxfId="2673">
      <formula>-0.03</formula>
    </cfRule>
  </conditionalFormatting>
  <conditionalFormatting sqref="T39:V50">
    <cfRule type="cellIs" priority="106" operator="greaterThan" aboveAverage="0" equalAverage="0" bottom="0" percent="0" rank="0" text="" dxfId="2674">
      <formula>0.03</formula>
    </cfRule>
    <cfRule type="cellIs" priority="107" operator="lessThan" aboveAverage="0" equalAverage="0" bottom="0" percent="0" rank="0" text="" dxfId="2675">
      <formula>-0.03</formula>
    </cfRule>
  </conditionalFormatting>
  <conditionalFormatting sqref="W39">
    <cfRule type="cellIs" priority="108" operator="greaterThan" aboveAverage="0" equalAverage="0" bottom="0" percent="0" rank="0" text="" dxfId="2676">
      <formula>0.03</formula>
    </cfRule>
    <cfRule type="cellIs" priority="109" operator="lessThan" aboveAverage="0" equalAverage="0" bottom="0" percent="0" rank="0" text="" dxfId="2677">
      <formula>-0.03</formula>
    </cfRule>
  </conditionalFormatting>
  <conditionalFormatting sqref="X39">
    <cfRule type="cellIs" priority="110" operator="greaterThan" aboveAverage="0" equalAverage="0" bottom="0" percent="0" rank="0" text="" dxfId="2678">
      <formula>0.03</formula>
    </cfRule>
    <cfRule type="cellIs" priority="111" operator="lessThan" aboveAverage="0" equalAverage="0" bottom="0" percent="0" rank="0" text="" dxfId="2679">
      <formula>-0.03</formula>
    </cfRule>
  </conditionalFormatting>
  <conditionalFormatting sqref="Y39">
    <cfRule type="cellIs" priority="112" operator="greaterThan" aboveAverage="0" equalAverage="0" bottom="0" percent="0" rank="0" text="" dxfId="2680">
      <formula>0.03</formula>
    </cfRule>
    <cfRule type="cellIs" priority="113" operator="lessThan" aboveAverage="0" equalAverage="0" bottom="0" percent="0" rank="0" text="" dxfId="2681">
      <formula>-0.03</formula>
    </cfRule>
  </conditionalFormatting>
  <conditionalFormatting sqref="W43">
    <cfRule type="cellIs" priority="114" operator="greaterThan" aboveAverage="0" equalAverage="0" bottom="0" percent="0" rank="0" text="" dxfId="2682">
      <formula>0.03</formula>
    </cfRule>
    <cfRule type="cellIs" priority="115" operator="lessThan" aboveAverage="0" equalAverage="0" bottom="0" percent="0" rank="0" text="" dxfId="2683">
      <formula>-0.03</formula>
    </cfRule>
  </conditionalFormatting>
  <conditionalFormatting sqref="X43">
    <cfRule type="cellIs" priority="116" operator="greaterThan" aboveAverage="0" equalAverage="0" bottom="0" percent="0" rank="0" text="" dxfId="2684">
      <formula>0.03</formula>
    </cfRule>
    <cfRule type="cellIs" priority="117" operator="lessThan" aboveAverage="0" equalAverage="0" bottom="0" percent="0" rank="0" text="" dxfId="2685">
      <formula>-0.03</formula>
    </cfRule>
  </conditionalFormatting>
  <conditionalFormatting sqref="Y43">
    <cfRule type="cellIs" priority="118" operator="greaterThan" aboveAverage="0" equalAverage="0" bottom="0" percent="0" rank="0" text="" dxfId="2686">
      <formula>0.03</formula>
    </cfRule>
    <cfRule type="cellIs" priority="119" operator="lessThan" aboveAverage="0" equalAverage="0" bottom="0" percent="0" rank="0" text="" dxfId="2687">
      <formula>-0.03</formula>
    </cfRule>
  </conditionalFormatting>
  <conditionalFormatting sqref="W47">
    <cfRule type="cellIs" priority="120" operator="greaterThan" aboveAverage="0" equalAverage="0" bottom="0" percent="0" rank="0" text="" dxfId="2688">
      <formula>0.03</formula>
    </cfRule>
    <cfRule type="cellIs" priority="121" operator="lessThan" aboveAverage="0" equalAverage="0" bottom="0" percent="0" rank="0" text="" dxfId="2689">
      <formula>-0.03</formula>
    </cfRule>
  </conditionalFormatting>
  <conditionalFormatting sqref="X47">
    <cfRule type="cellIs" priority="122" operator="greaterThan" aboveAverage="0" equalAverage="0" bottom="0" percent="0" rank="0" text="" dxfId="2690">
      <formula>0.03</formula>
    </cfRule>
    <cfRule type="cellIs" priority="123" operator="lessThan" aboveAverage="0" equalAverage="0" bottom="0" percent="0" rank="0" text="" dxfId="2691">
      <formula>-0.03</formula>
    </cfRule>
  </conditionalFormatting>
  <conditionalFormatting sqref="Y47">
    <cfRule type="cellIs" priority="124" operator="greaterThan" aboveAverage="0" equalAverage="0" bottom="0" percent="0" rank="0" text="" dxfId="2692">
      <formula>0.03</formula>
    </cfRule>
    <cfRule type="cellIs" priority="125" operator="lessThan" aboveAverage="0" equalAverage="0" bottom="0" percent="0" rank="0" text="" dxfId="2693">
      <formula>-0.03</formula>
    </cfRule>
  </conditionalFormatting>
  <conditionalFormatting sqref="W42:X42">
    <cfRule type="cellIs" priority="126" operator="greaterThan" aboveAverage="0" equalAverage="0" bottom="0" percent="0" rank="0" text="" dxfId="2694">
      <formula>0.03</formula>
    </cfRule>
    <cfRule type="cellIs" priority="127" operator="lessThan" aboveAverage="0" equalAverage="0" bottom="0" percent="0" rank="0" text="" dxfId="2695">
      <formula>-0.03</formula>
    </cfRule>
  </conditionalFormatting>
  <conditionalFormatting sqref="W46:X46">
    <cfRule type="cellIs" priority="128" operator="greaterThan" aboveAverage="0" equalAverage="0" bottom="0" percent="0" rank="0" text="" dxfId="2696">
      <formula>0.03</formula>
    </cfRule>
    <cfRule type="cellIs" priority="129" operator="lessThan" aboveAverage="0" equalAverage="0" bottom="0" percent="0" rank="0" text="" dxfId="2697">
      <formula>-0.03</formula>
    </cfRule>
  </conditionalFormatting>
  <conditionalFormatting sqref="W50:X50">
    <cfRule type="cellIs" priority="130" operator="greaterThan" aboveAverage="0" equalAverage="0" bottom="0" percent="0" rank="0" text="" dxfId="2698">
      <formula>0.03</formula>
    </cfRule>
    <cfRule type="cellIs" priority="131" operator="lessThan" aboveAverage="0" equalAverage="0" bottom="0" percent="0" rank="0" text="" dxfId="2699">
      <formula>-0.03</formula>
    </cfRule>
  </conditionalFormatting>
  <conditionalFormatting sqref="T63:V66 T79:V90">
    <cfRule type="cellIs" priority="132" operator="greaterThan" aboveAverage="0" equalAverage="0" bottom="0" percent="0" rank="0" text="" dxfId="2700">
      <formula>0.03</formula>
    </cfRule>
    <cfRule type="cellIs" priority="133" operator="lessThan" aboveAverage="0" equalAverage="0" bottom="0" percent="0" rank="0" text="" dxfId="2701">
      <formula>-0.03</formula>
    </cfRule>
  </conditionalFormatting>
  <conditionalFormatting sqref="W63">
    <cfRule type="cellIs" priority="134" operator="greaterThan" aboveAverage="0" equalAverage="0" bottom="0" percent="0" rank="0" text="" dxfId="2702">
      <formula>0.03</formula>
    </cfRule>
    <cfRule type="cellIs" priority="135" operator="lessThan" aboveAverage="0" equalAverage="0" bottom="0" percent="0" rank="0" text="" dxfId="2703">
      <formula>-0.03</formula>
    </cfRule>
  </conditionalFormatting>
  <conditionalFormatting sqref="X63">
    <cfRule type="cellIs" priority="136" operator="greaterThan" aboveAverage="0" equalAverage="0" bottom="0" percent="0" rank="0" text="" dxfId="2704">
      <formula>0.03</formula>
    </cfRule>
    <cfRule type="cellIs" priority="137" operator="lessThan" aboveAverage="0" equalAverage="0" bottom="0" percent="0" rank="0" text="" dxfId="2705">
      <formula>-0.03</formula>
    </cfRule>
  </conditionalFormatting>
  <conditionalFormatting sqref="Y63">
    <cfRule type="cellIs" priority="138" operator="greaterThan" aboveAverage="0" equalAverage="0" bottom="0" percent="0" rank="0" text="" dxfId="2706">
      <formula>0.03</formula>
    </cfRule>
    <cfRule type="cellIs" priority="139" operator="lessThan" aboveAverage="0" equalAverage="0" bottom="0" percent="0" rank="0" text="" dxfId="2707">
      <formula>-0.03</formula>
    </cfRule>
  </conditionalFormatting>
  <conditionalFormatting sqref="W79">
    <cfRule type="cellIs" priority="140" operator="greaterThan" aboveAverage="0" equalAverage="0" bottom="0" percent="0" rank="0" text="" dxfId="2708">
      <formula>0.03</formula>
    </cfRule>
    <cfRule type="cellIs" priority="141" operator="lessThan" aboveAverage="0" equalAverage="0" bottom="0" percent="0" rank="0" text="" dxfId="2709">
      <formula>-0.03</formula>
    </cfRule>
  </conditionalFormatting>
  <conditionalFormatting sqref="X79">
    <cfRule type="cellIs" priority="142" operator="greaterThan" aboveAverage="0" equalAverage="0" bottom="0" percent="0" rank="0" text="" dxfId="2710">
      <formula>0.03</formula>
    </cfRule>
    <cfRule type="cellIs" priority="143" operator="lessThan" aboveAverage="0" equalAverage="0" bottom="0" percent="0" rank="0" text="" dxfId="2711">
      <formula>-0.03</formula>
    </cfRule>
  </conditionalFormatting>
  <conditionalFormatting sqref="Y79">
    <cfRule type="cellIs" priority="144" operator="greaterThan" aboveAverage="0" equalAverage="0" bottom="0" percent="0" rank="0" text="" dxfId="2712">
      <formula>0.03</formula>
    </cfRule>
    <cfRule type="cellIs" priority="145" operator="lessThan" aboveAverage="0" equalAverage="0" bottom="0" percent="0" rank="0" text="" dxfId="2713">
      <formula>-0.03</formula>
    </cfRule>
  </conditionalFormatting>
  <conditionalFormatting sqref="W83">
    <cfRule type="cellIs" priority="146" operator="greaterThan" aboveAverage="0" equalAverage="0" bottom="0" percent="0" rank="0" text="" dxfId="2714">
      <formula>0.03</formula>
    </cfRule>
    <cfRule type="cellIs" priority="147" operator="lessThan" aboveAverage="0" equalAverage="0" bottom="0" percent="0" rank="0" text="" dxfId="2715">
      <formula>-0.03</formula>
    </cfRule>
  </conditionalFormatting>
  <conditionalFormatting sqref="X83">
    <cfRule type="cellIs" priority="148" operator="greaterThan" aboveAverage="0" equalAverage="0" bottom="0" percent="0" rank="0" text="" dxfId="2716">
      <formula>0.03</formula>
    </cfRule>
    <cfRule type="cellIs" priority="149" operator="lessThan" aboveAverage="0" equalAverage="0" bottom="0" percent="0" rank="0" text="" dxfId="2717">
      <formula>-0.03</formula>
    </cfRule>
  </conditionalFormatting>
  <conditionalFormatting sqref="Y83">
    <cfRule type="cellIs" priority="150" operator="greaterThan" aboveAverage="0" equalAverage="0" bottom="0" percent="0" rank="0" text="" dxfId="2718">
      <formula>0.03</formula>
    </cfRule>
    <cfRule type="cellIs" priority="151" operator="lessThan" aboveAverage="0" equalAverage="0" bottom="0" percent="0" rank="0" text="" dxfId="2719">
      <formula>-0.03</formula>
    </cfRule>
  </conditionalFormatting>
  <conditionalFormatting sqref="W87">
    <cfRule type="cellIs" priority="152" operator="greaterThan" aboveAverage="0" equalAverage="0" bottom="0" percent="0" rank="0" text="" dxfId="2720">
      <formula>0.03</formula>
    </cfRule>
    <cfRule type="cellIs" priority="153" operator="lessThan" aboveAverage="0" equalAverage="0" bottom="0" percent="0" rank="0" text="" dxfId="2721">
      <formula>-0.03</formula>
    </cfRule>
  </conditionalFormatting>
  <conditionalFormatting sqref="X87">
    <cfRule type="cellIs" priority="154" operator="greaterThan" aboveAverage="0" equalAverage="0" bottom="0" percent="0" rank="0" text="" dxfId="2722">
      <formula>0.03</formula>
    </cfRule>
    <cfRule type="cellIs" priority="155" operator="lessThan" aboveAverage="0" equalAverage="0" bottom="0" percent="0" rank="0" text="" dxfId="2723">
      <formula>-0.03</formula>
    </cfRule>
  </conditionalFormatting>
  <conditionalFormatting sqref="Y87">
    <cfRule type="cellIs" priority="156" operator="greaterThan" aboveAverage="0" equalAverage="0" bottom="0" percent="0" rank="0" text="" dxfId="2724">
      <formula>0.03</formula>
    </cfRule>
    <cfRule type="cellIs" priority="157" operator="lessThan" aboveAverage="0" equalAverage="0" bottom="0" percent="0" rank="0" text="" dxfId="2725">
      <formula>-0.03</formula>
    </cfRule>
  </conditionalFormatting>
  <conditionalFormatting sqref="W66:X66">
    <cfRule type="cellIs" priority="158" operator="greaterThan" aboveAverage="0" equalAverage="0" bottom="0" percent="0" rank="0" text="" dxfId="2726">
      <formula>0.03</formula>
    </cfRule>
    <cfRule type="cellIs" priority="159" operator="lessThan" aboveAverage="0" equalAverage="0" bottom="0" percent="0" rank="0" text="" dxfId="2727">
      <formula>-0.03</formula>
    </cfRule>
  </conditionalFormatting>
  <conditionalFormatting sqref="W82:X82">
    <cfRule type="cellIs" priority="160" operator="greaterThan" aboveAverage="0" equalAverage="0" bottom="0" percent="0" rank="0" text="" dxfId="2728">
      <formula>0.03</formula>
    </cfRule>
    <cfRule type="cellIs" priority="161" operator="lessThan" aboveAverage="0" equalAverage="0" bottom="0" percent="0" rank="0" text="" dxfId="2729">
      <formula>-0.03</formula>
    </cfRule>
  </conditionalFormatting>
  <conditionalFormatting sqref="W86:X86">
    <cfRule type="cellIs" priority="162" operator="greaterThan" aboveAverage="0" equalAverage="0" bottom="0" percent="0" rank="0" text="" dxfId="2730">
      <formula>0.03</formula>
    </cfRule>
    <cfRule type="cellIs" priority="163" operator="lessThan" aboveAverage="0" equalAverage="0" bottom="0" percent="0" rank="0" text="" dxfId="2731">
      <formula>-0.03</formula>
    </cfRule>
  </conditionalFormatting>
  <conditionalFormatting sqref="W90:X90">
    <cfRule type="cellIs" priority="164" operator="greaterThan" aboveAverage="0" equalAverage="0" bottom="0" percent="0" rank="0" text="" dxfId="2732">
      <formula>0.03</formula>
    </cfRule>
    <cfRule type="cellIs" priority="165" operator="lessThan" aboveAverage="0" equalAverage="0" bottom="0" percent="0" rank="0" text="" dxfId="2733">
      <formula>-0.03</formula>
    </cfRule>
  </conditionalFormatting>
  <conditionalFormatting sqref="T67:V78">
    <cfRule type="cellIs" priority="166" operator="greaterThan" aboveAverage="0" equalAverage="0" bottom="0" percent="0" rank="0" text="" dxfId="2734">
      <formula>0.03</formula>
    </cfRule>
    <cfRule type="cellIs" priority="167" operator="lessThan" aboveAverage="0" equalAverage="0" bottom="0" percent="0" rank="0" text="" dxfId="2735">
      <formula>-0.03</formula>
    </cfRule>
  </conditionalFormatting>
  <conditionalFormatting sqref="W67">
    <cfRule type="cellIs" priority="168" operator="greaterThan" aboveAverage="0" equalAverage="0" bottom="0" percent="0" rank="0" text="" dxfId="2736">
      <formula>0.03</formula>
    </cfRule>
    <cfRule type="cellIs" priority="169" operator="lessThan" aboveAverage="0" equalAverage="0" bottom="0" percent="0" rank="0" text="" dxfId="2737">
      <formula>-0.03</formula>
    </cfRule>
  </conditionalFormatting>
  <conditionalFormatting sqref="X67">
    <cfRule type="cellIs" priority="170" operator="greaterThan" aboveAverage="0" equalAverage="0" bottom="0" percent="0" rank="0" text="" dxfId="2738">
      <formula>0.03</formula>
    </cfRule>
    <cfRule type="cellIs" priority="171" operator="lessThan" aboveAverage="0" equalAverage="0" bottom="0" percent="0" rank="0" text="" dxfId="2739">
      <formula>-0.03</formula>
    </cfRule>
  </conditionalFormatting>
  <conditionalFormatting sqref="Y67">
    <cfRule type="cellIs" priority="172" operator="greaterThan" aboveAverage="0" equalAverage="0" bottom="0" percent="0" rank="0" text="" dxfId="2740">
      <formula>0.03</formula>
    </cfRule>
    <cfRule type="cellIs" priority="173" operator="lessThan" aboveAverage="0" equalAverage="0" bottom="0" percent="0" rank="0" text="" dxfId="2741">
      <formula>-0.03</formula>
    </cfRule>
  </conditionalFormatting>
  <conditionalFormatting sqref="W71">
    <cfRule type="cellIs" priority="174" operator="greaterThan" aboveAverage="0" equalAverage="0" bottom="0" percent="0" rank="0" text="" dxfId="2742">
      <formula>0.03</formula>
    </cfRule>
    <cfRule type="cellIs" priority="175" operator="lessThan" aboveAverage="0" equalAverage="0" bottom="0" percent="0" rank="0" text="" dxfId="2743">
      <formula>-0.03</formula>
    </cfRule>
  </conditionalFormatting>
  <conditionalFormatting sqref="X71">
    <cfRule type="cellIs" priority="176" operator="greaterThan" aboveAverage="0" equalAverage="0" bottom="0" percent="0" rank="0" text="" dxfId="2744">
      <formula>0.03</formula>
    </cfRule>
    <cfRule type="cellIs" priority="177" operator="lessThan" aboveAverage="0" equalAverage="0" bottom="0" percent="0" rank="0" text="" dxfId="2745">
      <formula>-0.03</formula>
    </cfRule>
  </conditionalFormatting>
  <conditionalFormatting sqref="Y71">
    <cfRule type="cellIs" priority="178" operator="greaterThan" aboveAverage="0" equalAverage="0" bottom="0" percent="0" rank="0" text="" dxfId="2746">
      <formula>0.03</formula>
    </cfRule>
    <cfRule type="cellIs" priority="179" operator="lessThan" aboveAverage="0" equalAverage="0" bottom="0" percent="0" rank="0" text="" dxfId="2747">
      <formula>-0.03</formula>
    </cfRule>
  </conditionalFormatting>
  <conditionalFormatting sqref="W75">
    <cfRule type="cellIs" priority="180" operator="greaterThan" aboveAverage="0" equalAverage="0" bottom="0" percent="0" rank="0" text="" dxfId="2748">
      <formula>0.03</formula>
    </cfRule>
    <cfRule type="cellIs" priority="181" operator="lessThan" aboveAverage="0" equalAverage="0" bottom="0" percent="0" rank="0" text="" dxfId="2749">
      <formula>-0.03</formula>
    </cfRule>
  </conditionalFormatting>
  <conditionalFormatting sqref="X75">
    <cfRule type="cellIs" priority="182" operator="greaterThan" aboveAverage="0" equalAverage="0" bottom="0" percent="0" rank="0" text="" dxfId="2750">
      <formula>0.03</formula>
    </cfRule>
    <cfRule type="cellIs" priority="183" operator="lessThan" aboveAverage="0" equalAverage="0" bottom="0" percent="0" rank="0" text="" dxfId="2751">
      <formula>-0.03</formula>
    </cfRule>
  </conditionalFormatting>
  <conditionalFormatting sqref="Y75">
    <cfRule type="cellIs" priority="184" operator="greaterThan" aboveAverage="0" equalAverage="0" bottom="0" percent="0" rank="0" text="" dxfId="2752">
      <formula>0.03</formula>
    </cfRule>
    <cfRule type="cellIs" priority="185" operator="lessThan" aboveAverage="0" equalAverage="0" bottom="0" percent="0" rank="0" text="" dxfId="2753">
      <formula>-0.03</formula>
    </cfRule>
  </conditionalFormatting>
  <conditionalFormatting sqref="W70:X70">
    <cfRule type="cellIs" priority="186" operator="greaterThan" aboveAverage="0" equalAverage="0" bottom="0" percent="0" rank="0" text="" dxfId="2754">
      <formula>0.03</formula>
    </cfRule>
    <cfRule type="cellIs" priority="187" operator="lessThan" aboveAverage="0" equalAverage="0" bottom="0" percent="0" rank="0" text="" dxfId="2755">
      <formula>-0.03</formula>
    </cfRule>
  </conditionalFormatting>
  <conditionalFormatting sqref="W74:X74">
    <cfRule type="cellIs" priority="188" operator="greaterThan" aboveAverage="0" equalAverage="0" bottom="0" percent="0" rank="0" text="" dxfId="2756">
      <formula>0.03</formula>
    </cfRule>
    <cfRule type="cellIs" priority="189" operator="lessThan" aboveAverage="0" equalAverage="0" bottom="0" percent="0" rank="0" text="" dxfId="2757">
      <formula>-0.03</formula>
    </cfRule>
  </conditionalFormatting>
  <conditionalFormatting sqref="W78:X78">
    <cfRule type="cellIs" priority="190" operator="greaterThan" aboveAverage="0" equalAverage="0" bottom="0" percent="0" rank="0" text="" dxfId="2758">
      <formula>0.03</formula>
    </cfRule>
    <cfRule type="cellIs" priority="191" operator="lessThan" aboveAverage="0" equalAverage="0" bottom="0" percent="0" rank="0" text="" dxfId="2759">
      <formula>-0.03</formula>
    </cfRule>
  </conditionalFormatting>
  <conditionalFormatting sqref="W91">
    <cfRule type="cellIs" priority="192" operator="greaterThan" aboveAverage="0" equalAverage="0" bottom="0" percent="0" rank="0" text="" dxfId="2760">
      <formula>0.03</formula>
    </cfRule>
    <cfRule type="cellIs" priority="193" operator="lessThan" aboveAverage="0" equalAverage="0" bottom="0" percent="0" rank="0" text="" dxfId="2761">
      <formula>-0.03</formula>
    </cfRule>
  </conditionalFormatting>
  <conditionalFormatting sqref="X91">
    <cfRule type="cellIs" priority="194" operator="greaterThan" aboveAverage="0" equalAverage="0" bottom="0" percent="0" rank="0" text="" dxfId="2762">
      <formula>0.03</formula>
    </cfRule>
    <cfRule type="cellIs" priority="195" operator="lessThan" aboveAverage="0" equalAverage="0" bottom="0" percent="0" rank="0" text="" dxfId="2763">
      <formula>-0.03</formula>
    </cfRule>
  </conditionalFormatting>
  <conditionalFormatting sqref="Y91">
    <cfRule type="cellIs" priority="196" operator="greaterThan" aboveAverage="0" equalAverage="0" bottom="0" percent="0" rank="0" text="" dxfId="2764">
      <formula>0.03</formula>
    </cfRule>
    <cfRule type="cellIs" priority="197" operator="lessThan" aboveAverage="0" equalAverage="0" bottom="0" percent="0" rank="0" text="" dxfId="2765">
      <formula>-0.03</formula>
    </cfRule>
  </conditionalFormatting>
  <conditionalFormatting sqref="W92">
    <cfRule type="cellIs" priority="198" operator="greaterThan" aboveAverage="0" equalAverage="0" bottom="0" percent="0" rank="0" text="" dxfId="2766">
      <formula>0.03</formula>
    </cfRule>
    <cfRule type="cellIs" priority="199" operator="lessThan" aboveAverage="0" equalAverage="0" bottom="0" percent="0" rank="0" text="" dxfId="2767">
      <formula>-0.03</formula>
    </cfRule>
  </conditionalFormatting>
  <conditionalFormatting sqref="X92">
    <cfRule type="cellIs" priority="200" operator="greaterThan" aboveAverage="0" equalAverage="0" bottom="0" percent="0" rank="0" text="" dxfId="2768">
      <formula>0.03</formula>
    </cfRule>
    <cfRule type="cellIs" priority="201" operator="lessThan" aboveAverage="0" equalAverage="0" bottom="0" percent="0" rank="0" text="" dxfId="2769">
      <formula>-0.03</formula>
    </cfRule>
  </conditionalFormatting>
  <conditionalFormatting sqref="Y92">
    <cfRule type="cellIs" priority="202" operator="greaterThan" aboveAverage="0" equalAverage="0" bottom="0" percent="0" rank="0" text="" dxfId="2770">
      <formula>0.03</formula>
    </cfRule>
    <cfRule type="cellIs" priority="203" operator="lessThan" aboveAverage="0" equalAverage="0" bottom="0" percent="0" rank="0" text="" dxfId="2771">
      <formula>-0.03</formula>
    </cfRule>
  </conditionalFormatting>
  <conditionalFormatting sqref="W93">
    <cfRule type="cellIs" priority="204" operator="greaterThan" aboveAverage="0" equalAverage="0" bottom="0" percent="0" rank="0" text="" dxfId="2772">
      <formula>0.03</formula>
    </cfRule>
    <cfRule type="cellIs" priority="205" operator="lessThan" aboveAverage="0" equalAverage="0" bottom="0" percent="0" rank="0" text="" dxfId="2773">
      <formula>-0.03</formula>
    </cfRule>
  </conditionalFormatting>
  <conditionalFormatting sqref="X93">
    <cfRule type="cellIs" priority="206" operator="greaterThan" aboveAverage="0" equalAverage="0" bottom="0" percent="0" rank="0" text="" dxfId="2774">
      <formula>0.03</formula>
    </cfRule>
    <cfRule type="cellIs" priority="207" operator="lessThan" aboveAverage="0" equalAverage="0" bottom="0" percent="0" rank="0" text="" dxfId="2775">
      <formula>-0.03</formula>
    </cfRule>
  </conditionalFormatting>
  <conditionalFormatting sqref="Y93">
    <cfRule type="cellIs" priority="208" operator="greaterThan" aboveAverage="0" equalAverage="0" bottom="0" percent="0" rank="0" text="" dxfId="2776">
      <formula>0.03</formula>
    </cfRule>
    <cfRule type="cellIs" priority="209" operator="lessThan" aboveAverage="0" equalAverage="0" bottom="0" percent="0" rank="0" text="" dxfId="2777">
      <formula>-0.03</formula>
    </cfRule>
  </conditionalFormatting>
  <conditionalFormatting sqref="AQ3">
    <cfRule type="cellIs" priority="210" operator="greaterThan" aboveAverage="0" equalAverage="0" bottom="0" percent="0" rank="0" text="" dxfId="2778">
      <formula>0.03</formula>
    </cfRule>
    <cfRule type="cellIs" priority="211" operator="lessThan" aboveAverage="0" equalAverage="0" bottom="0" percent="0" rank="0" text="" dxfId="2779">
      <formula>-0.03</formula>
    </cfRule>
  </conditionalFormatting>
  <conditionalFormatting sqref="AQ7">
    <cfRule type="cellIs" priority="212" operator="greaterThan" aboveAverage="0" equalAverage="0" bottom="0" percent="0" rank="0" text="" dxfId="2780">
      <formula>0.03</formula>
    </cfRule>
    <cfRule type="cellIs" priority="213" operator="lessThan" aboveAverage="0" equalAverage="0" bottom="0" percent="0" rank="0" text="" dxfId="2781">
      <formula>-0.03</formula>
    </cfRule>
  </conditionalFormatting>
  <conditionalFormatting sqref="AQ11">
    <cfRule type="cellIs" priority="214" operator="greaterThan" aboveAverage="0" equalAverage="0" bottom="0" percent="0" rank="0" text="" dxfId="2782">
      <formula>0.03</formula>
    </cfRule>
    <cfRule type="cellIs" priority="215" operator="lessThan" aboveAverage="0" equalAverage="0" bottom="0" percent="0" rank="0" text="" dxfId="2783">
      <formula>-0.03</formula>
    </cfRule>
  </conditionalFormatting>
  <conditionalFormatting sqref="AQ15">
    <cfRule type="cellIs" priority="216" operator="greaterThan" aboveAverage="0" equalAverage="0" bottom="0" percent="0" rank="0" text="" dxfId="2784">
      <formula>0.03</formula>
    </cfRule>
    <cfRule type="cellIs" priority="217" operator="lessThan" aboveAverage="0" equalAverage="0" bottom="0" percent="0" rank="0" text="" dxfId="2785">
      <formula>-0.03</formula>
    </cfRule>
  </conditionalFormatting>
  <conditionalFormatting sqref="AQ19">
    <cfRule type="cellIs" priority="218" operator="greaterThan" aboveAverage="0" equalAverage="0" bottom="0" percent="0" rank="0" text="" dxfId="2786">
      <formula>0.03</formula>
    </cfRule>
    <cfRule type="cellIs" priority="219" operator="lessThan" aboveAverage="0" equalAverage="0" bottom="0" percent="0" rank="0" text="" dxfId="2787">
      <formula>-0.03</formula>
    </cfRule>
  </conditionalFormatting>
  <conditionalFormatting sqref="AQ23">
    <cfRule type="cellIs" priority="220" operator="greaterThan" aboveAverage="0" equalAverage="0" bottom="0" percent="0" rank="0" text="" dxfId="2788">
      <formula>0.03</formula>
    </cfRule>
    <cfRule type="cellIs" priority="221" operator="lessThan" aboveAverage="0" equalAverage="0" bottom="0" percent="0" rank="0" text="" dxfId="2789">
      <formula>-0.03</formula>
    </cfRule>
  </conditionalFormatting>
  <conditionalFormatting sqref="AQ27">
    <cfRule type="cellIs" priority="222" operator="greaterThan" aboveAverage="0" equalAverage="0" bottom="0" percent="0" rank="0" text="" dxfId="2790">
      <formula>0.03</formula>
    </cfRule>
    <cfRule type="cellIs" priority="223" operator="lessThan" aboveAverage="0" equalAverage="0" bottom="0" percent="0" rank="0" text="" dxfId="2791">
      <formula>-0.03</formula>
    </cfRule>
  </conditionalFormatting>
  <conditionalFormatting sqref="AQ31">
    <cfRule type="cellIs" priority="224" operator="greaterThan" aboveAverage="0" equalAverage="0" bottom="0" percent="0" rank="0" text="" dxfId="2792">
      <formula>0.03</formula>
    </cfRule>
    <cfRule type="cellIs" priority="225" operator="lessThan" aboveAverage="0" equalAverage="0" bottom="0" percent="0" rank="0" text="" dxfId="2793">
      <formula>-0.03</formula>
    </cfRule>
  </conditionalFormatting>
  <conditionalFormatting sqref="AQ35">
    <cfRule type="cellIs" priority="226" operator="greaterThan" aboveAverage="0" equalAverage="0" bottom="0" percent="0" rank="0" text="" dxfId="2794">
      <formula>0.03</formula>
    </cfRule>
    <cfRule type="cellIs" priority="227" operator="lessThan" aboveAverage="0" equalAverage="0" bottom="0" percent="0" rank="0" text="" dxfId="2795">
      <formula>-0.03</formula>
    </cfRule>
  </conditionalFormatting>
  <conditionalFormatting sqref="AQ39">
    <cfRule type="cellIs" priority="228" operator="greaterThan" aboveAverage="0" equalAverage="0" bottom="0" percent="0" rank="0" text="" dxfId="2796">
      <formula>0.03</formula>
    </cfRule>
    <cfRule type="cellIs" priority="229" operator="lessThan" aboveAverage="0" equalAverage="0" bottom="0" percent="0" rank="0" text="" dxfId="2797">
      <formula>-0.03</formula>
    </cfRule>
  </conditionalFormatting>
  <conditionalFormatting sqref="AQ43">
    <cfRule type="cellIs" priority="230" operator="greaterThan" aboveAverage="0" equalAverage="0" bottom="0" percent="0" rank="0" text="" dxfId="2798">
      <formula>0.03</formula>
    </cfRule>
    <cfRule type="cellIs" priority="231" operator="lessThan" aboveAverage="0" equalAverage="0" bottom="0" percent="0" rank="0" text="" dxfId="2799">
      <formula>-0.03</formula>
    </cfRule>
  </conditionalFormatting>
  <conditionalFormatting sqref="AQ47">
    <cfRule type="cellIs" priority="232" operator="greaterThan" aboveAverage="0" equalAverage="0" bottom="0" percent="0" rank="0" text="" dxfId="2800">
      <formula>0.03</formula>
    </cfRule>
    <cfRule type="cellIs" priority="233" operator="lessThan" aboveAverage="0" equalAverage="0" bottom="0" percent="0" rank="0" text="" dxfId="2801">
      <formula>-0.03</formula>
    </cfRule>
  </conditionalFormatting>
  <conditionalFormatting sqref="AQ51">
    <cfRule type="cellIs" priority="234" operator="greaterThan" aboveAverage="0" equalAverage="0" bottom="0" percent="0" rank="0" text="" dxfId="2802">
      <formula>0.03</formula>
    </cfRule>
    <cfRule type="cellIs" priority="235" operator="lessThan" aboveAverage="0" equalAverage="0" bottom="0" percent="0" rank="0" text="" dxfId="2803">
      <formula>-0.03</formula>
    </cfRule>
  </conditionalFormatting>
  <conditionalFormatting sqref="AQ55">
    <cfRule type="cellIs" priority="236" operator="greaterThan" aboveAverage="0" equalAverage="0" bottom="0" percent="0" rank="0" text="" dxfId="2804">
      <formula>0.03</formula>
    </cfRule>
    <cfRule type="cellIs" priority="237" operator="lessThan" aboveAverage="0" equalAverage="0" bottom="0" percent="0" rank="0" text="" dxfId="2805">
      <formula>-0.03</formula>
    </cfRule>
  </conditionalFormatting>
  <conditionalFormatting sqref="AQ59">
    <cfRule type="cellIs" priority="238" operator="greaterThan" aboveAverage="0" equalAverage="0" bottom="0" percent="0" rank="0" text="" dxfId="2806">
      <formula>0.03</formula>
    </cfRule>
    <cfRule type="cellIs" priority="239" operator="lessThan" aboveAverage="0" equalAverage="0" bottom="0" percent="0" rank="0" text="" dxfId="2807">
      <formula>-0.03</formula>
    </cfRule>
  </conditionalFormatting>
  <conditionalFormatting sqref="AQ63">
    <cfRule type="cellIs" priority="240" operator="greaterThan" aboveAverage="0" equalAverage="0" bottom="0" percent="0" rank="0" text="" dxfId="2808">
      <formula>0.03</formula>
    </cfRule>
    <cfRule type="cellIs" priority="241" operator="lessThan" aboveAverage="0" equalAverage="0" bottom="0" percent="0" rank="0" text="" dxfId="2809">
      <formula>-0.03</formula>
    </cfRule>
  </conditionalFormatting>
  <conditionalFormatting sqref="AQ67">
    <cfRule type="cellIs" priority="242" operator="greaterThan" aboveAverage="0" equalAverage="0" bottom="0" percent="0" rank="0" text="" dxfId="2810">
      <formula>0.03</formula>
    </cfRule>
    <cfRule type="cellIs" priority="243" operator="lessThan" aboveAverage="0" equalAverage="0" bottom="0" percent="0" rank="0" text="" dxfId="2811">
      <formula>-0.03</formula>
    </cfRule>
  </conditionalFormatting>
  <conditionalFormatting sqref="AQ71">
    <cfRule type="cellIs" priority="244" operator="greaterThan" aboveAverage="0" equalAverage="0" bottom="0" percent="0" rank="0" text="" dxfId="2812">
      <formula>0.03</formula>
    </cfRule>
    <cfRule type="cellIs" priority="245" operator="lessThan" aboveAverage="0" equalAverage="0" bottom="0" percent="0" rank="0" text="" dxfId="2813">
      <formula>-0.03</formula>
    </cfRule>
  </conditionalFormatting>
  <conditionalFormatting sqref="AQ75">
    <cfRule type="cellIs" priority="246" operator="greaterThan" aboveAverage="0" equalAverage="0" bottom="0" percent="0" rank="0" text="" dxfId="2814">
      <formula>0.03</formula>
    </cfRule>
    <cfRule type="cellIs" priority="247" operator="lessThan" aboveAverage="0" equalAverage="0" bottom="0" percent="0" rank="0" text="" dxfId="2815">
      <formula>-0.03</formula>
    </cfRule>
  </conditionalFormatting>
  <conditionalFormatting sqref="AQ79">
    <cfRule type="cellIs" priority="248" operator="greaterThan" aboveAverage="0" equalAverage="0" bottom="0" percent="0" rank="0" text="" dxfId="2816">
      <formula>0.03</formula>
    </cfRule>
    <cfRule type="cellIs" priority="249" operator="lessThan" aboveAverage="0" equalAverage="0" bottom="0" percent="0" rank="0" text="" dxfId="2817">
      <formula>-0.03</formula>
    </cfRule>
  </conditionalFormatting>
  <conditionalFormatting sqref="AQ83">
    <cfRule type="cellIs" priority="250" operator="greaterThan" aboveAverage="0" equalAverage="0" bottom="0" percent="0" rank="0" text="" dxfId="2818">
      <formula>0.03</formula>
    </cfRule>
    <cfRule type="cellIs" priority="251" operator="lessThan" aboveAverage="0" equalAverage="0" bottom="0" percent="0" rank="0" text="" dxfId="2819">
      <formula>-0.03</formula>
    </cfRule>
  </conditionalFormatting>
  <conditionalFormatting sqref="AQ87">
    <cfRule type="cellIs" priority="252" operator="greaterThan" aboveAverage="0" equalAverage="0" bottom="0" percent="0" rank="0" text="" dxfId="2820">
      <formula>0.03</formula>
    </cfRule>
    <cfRule type="cellIs" priority="253" operator="lessThan" aboveAverage="0" equalAverage="0" bottom="0" percent="0" rank="0" text="" dxfId="2821">
      <formula>-0.03</formula>
    </cfRule>
  </conditionalFormatting>
  <conditionalFormatting sqref="AQ95">
    <cfRule type="cellIs" priority="254" operator="greaterThan" aboveAverage="0" equalAverage="0" bottom="0" percent="0" rank="0" text="" dxfId="2822">
      <formula>0.03</formula>
    </cfRule>
    <cfRule type="cellIs" priority="255" operator="lessThan" aboveAverage="0" equalAverage="0" bottom="0" percent="0" rank="0" text="" dxfId="2823">
      <formula>-0.03</formula>
    </cfRule>
  </conditionalFormatting>
  <conditionalFormatting sqref="AQ91:AQ93">
    <cfRule type="cellIs" priority="256" operator="greaterThan" aboveAverage="0" equalAverage="0" bottom="0" percent="0" rank="0" text="" dxfId="2824">
      <formula>0.03</formula>
    </cfRule>
    <cfRule type="cellIs" priority="257" operator="lessThan" aboveAverage="0" equalAverage="0" bottom="0" percent="0" rank="0" text="" dxfId="2825">
      <formula>-0.03</formula>
    </cfRule>
  </conditionalFormatting>
  <conditionalFormatting sqref="AZ3:BB3">
    <cfRule type="cellIs" priority="258" operator="greaterThan" aboveAverage="0" equalAverage="0" bottom="0" percent="0" rank="0" text="" dxfId="2826">
      <formula>0.03</formula>
    </cfRule>
    <cfRule type="cellIs" priority="259" operator="lessThan" aboveAverage="0" equalAverage="0" bottom="0" percent="0" rank="0" text="" dxfId="2827">
      <formula>-0.03</formula>
    </cfRule>
  </conditionalFormatting>
  <conditionalFormatting sqref="AZ7:BB7">
    <cfRule type="cellIs" priority="260" operator="greaterThan" aboveAverage="0" equalAverage="0" bottom="0" percent="0" rank="0" text="" dxfId="2828">
      <formula>0.03</formula>
    </cfRule>
    <cfRule type="cellIs" priority="261" operator="lessThan" aboveAverage="0" equalAverage="0" bottom="0" percent="0" rank="0" text="" dxfId="2829">
      <formula>-0.03</formula>
    </cfRule>
  </conditionalFormatting>
  <conditionalFormatting sqref="AZ11:BB11">
    <cfRule type="cellIs" priority="262" operator="greaterThan" aboveAverage="0" equalAverage="0" bottom="0" percent="0" rank="0" text="" dxfId="2830">
      <formula>0.03</formula>
    </cfRule>
    <cfRule type="cellIs" priority="263" operator="lessThan" aboveAverage="0" equalAverage="0" bottom="0" percent="0" rank="0" text="" dxfId="2831">
      <formula>-0.03</formula>
    </cfRule>
  </conditionalFormatting>
  <conditionalFormatting sqref="AZ15:BB15">
    <cfRule type="cellIs" priority="264" operator="greaterThan" aboveAverage="0" equalAverage="0" bottom="0" percent="0" rank="0" text="" dxfId="2832">
      <formula>0.03</formula>
    </cfRule>
    <cfRule type="cellIs" priority="265" operator="lessThan" aboveAverage="0" equalAverage="0" bottom="0" percent="0" rank="0" text="" dxfId="2833">
      <formula>-0.03</formula>
    </cfRule>
  </conditionalFormatting>
  <conditionalFormatting sqref="AZ19:BB19">
    <cfRule type="cellIs" priority="266" operator="greaterThan" aboveAverage="0" equalAverage="0" bottom="0" percent="0" rank="0" text="" dxfId="2834">
      <formula>0.03</formula>
    </cfRule>
    <cfRule type="cellIs" priority="267" operator="lessThan" aboveAverage="0" equalAverage="0" bottom="0" percent="0" rank="0" text="" dxfId="2835">
      <formula>-0.03</formula>
    </cfRule>
  </conditionalFormatting>
  <conditionalFormatting sqref="AZ23:BB23">
    <cfRule type="cellIs" priority="268" operator="greaterThan" aboveAverage="0" equalAverage="0" bottom="0" percent="0" rank="0" text="" dxfId="2836">
      <formula>0.03</formula>
    </cfRule>
    <cfRule type="cellIs" priority="269" operator="lessThan" aboveAverage="0" equalAverage="0" bottom="0" percent="0" rank="0" text="" dxfId="2837">
      <formula>-0.03</formula>
    </cfRule>
  </conditionalFormatting>
  <conditionalFormatting sqref="AZ27:BB27">
    <cfRule type="cellIs" priority="270" operator="greaterThan" aboveAverage="0" equalAverage="0" bottom="0" percent="0" rank="0" text="" dxfId="2838">
      <formula>0.03</formula>
    </cfRule>
    <cfRule type="cellIs" priority="271" operator="lessThan" aboveAverage="0" equalAverage="0" bottom="0" percent="0" rank="0" text="" dxfId="2839">
      <formula>-0.03</formula>
    </cfRule>
  </conditionalFormatting>
  <conditionalFormatting sqref="AZ31:BB31">
    <cfRule type="cellIs" priority="272" operator="greaterThan" aboveAverage="0" equalAverage="0" bottom="0" percent="0" rank="0" text="" dxfId="2840">
      <formula>0.03</formula>
    </cfRule>
    <cfRule type="cellIs" priority="273" operator="lessThan" aboveAverage="0" equalAverage="0" bottom="0" percent="0" rank="0" text="" dxfId="2841">
      <formula>-0.03</formula>
    </cfRule>
  </conditionalFormatting>
  <conditionalFormatting sqref="AZ35:BB35">
    <cfRule type="cellIs" priority="274" operator="greaterThan" aboveAverage="0" equalAverage="0" bottom="0" percent="0" rank="0" text="" dxfId="2842">
      <formula>0.03</formula>
    </cfRule>
    <cfRule type="cellIs" priority="275" operator="lessThan" aboveAverage="0" equalAverage="0" bottom="0" percent="0" rank="0" text="" dxfId="2843">
      <formula>-0.03</formula>
    </cfRule>
  </conditionalFormatting>
  <conditionalFormatting sqref="AZ39:BB39">
    <cfRule type="cellIs" priority="276" operator="greaterThan" aboveAverage="0" equalAverage="0" bottom="0" percent="0" rank="0" text="" dxfId="2844">
      <formula>0.03</formula>
    </cfRule>
    <cfRule type="cellIs" priority="277" operator="lessThan" aboveAverage="0" equalAverage="0" bottom="0" percent="0" rank="0" text="" dxfId="2845">
      <formula>-0.03</formula>
    </cfRule>
  </conditionalFormatting>
  <conditionalFormatting sqref="AZ43:BB43">
    <cfRule type="cellIs" priority="278" operator="greaterThan" aboveAverage="0" equalAverage="0" bottom="0" percent="0" rank="0" text="" dxfId="2846">
      <formula>0.03</formula>
    </cfRule>
    <cfRule type="cellIs" priority="279" operator="lessThan" aboveAverage="0" equalAverage="0" bottom="0" percent="0" rank="0" text="" dxfId="2847">
      <formula>-0.03</formula>
    </cfRule>
  </conditionalFormatting>
  <conditionalFormatting sqref="AZ47:BB47">
    <cfRule type="cellIs" priority="280" operator="greaterThan" aboveAverage="0" equalAverage="0" bottom="0" percent="0" rank="0" text="" dxfId="2848">
      <formula>0.03</formula>
    </cfRule>
    <cfRule type="cellIs" priority="281" operator="lessThan" aboveAverage="0" equalAverage="0" bottom="0" percent="0" rank="0" text="" dxfId="2849">
      <formula>-0.03</formula>
    </cfRule>
  </conditionalFormatting>
  <conditionalFormatting sqref="AZ51:BB51">
    <cfRule type="cellIs" priority="282" operator="greaterThan" aboveAverage="0" equalAverage="0" bottom="0" percent="0" rank="0" text="" dxfId="2850">
      <formula>0.03</formula>
    </cfRule>
    <cfRule type="cellIs" priority="283" operator="lessThan" aboveAverage="0" equalAverage="0" bottom="0" percent="0" rank="0" text="" dxfId="2851">
      <formula>-0.03</formula>
    </cfRule>
  </conditionalFormatting>
  <conditionalFormatting sqref="AZ55:BB55">
    <cfRule type="cellIs" priority="284" operator="greaterThan" aboveAverage="0" equalAverage="0" bottom="0" percent="0" rank="0" text="" dxfId="2852">
      <formula>0.03</formula>
    </cfRule>
    <cfRule type="cellIs" priority="285" operator="lessThan" aboveAverage="0" equalAverage="0" bottom="0" percent="0" rank="0" text="" dxfId="2853">
      <formula>-0.03</formula>
    </cfRule>
  </conditionalFormatting>
  <conditionalFormatting sqref="AZ59:BB59">
    <cfRule type="cellIs" priority="286" operator="greaterThan" aboveAverage="0" equalAverage="0" bottom="0" percent="0" rank="0" text="" dxfId="2854">
      <formula>0.03</formula>
    </cfRule>
    <cfRule type="cellIs" priority="287" operator="lessThan" aboveAverage="0" equalAverage="0" bottom="0" percent="0" rank="0" text="" dxfId="2855">
      <formula>-0.03</formula>
    </cfRule>
  </conditionalFormatting>
  <conditionalFormatting sqref="AZ63:BB63">
    <cfRule type="cellIs" priority="288" operator="greaterThan" aboveAverage="0" equalAverage="0" bottom="0" percent="0" rank="0" text="" dxfId="2856">
      <formula>0.03</formula>
    </cfRule>
    <cfRule type="cellIs" priority="289" operator="lessThan" aboveAverage="0" equalAverage="0" bottom="0" percent="0" rank="0" text="" dxfId="2857">
      <formula>-0.03</formula>
    </cfRule>
  </conditionalFormatting>
  <conditionalFormatting sqref="AZ67:BB67">
    <cfRule type="cellIs" priority="290" operator="greaterThan" aboveAverage="0" equalAverage="0" bottom="0" percent="0" rank="0" text="" dxfId="2858">
      <formula>0.03</formula>
    </cfRule>
    <cfRule type="cellIs" priority="291" operator="lessThan" aboveAverage="0" equalAverage="0" bottom="0" percent="0" rank="0" text="" dxfId="2859">
      <formula>-0.03</formula>
    </cfRule>
  </conditionalFormatting>
  <conditionalFormatting sqref="AZ71:BB71">
    <cfRule type="cellIs" priority="292" operator="greaterThan" aboveAverage="0" equalAverage="0" bottom="0" percent="0" rank="0" text="" dxfId="2860">
      <formula>0.03</formula>
    </cfRule>
    <cfRule type="cellIs" priority="293" operator="lessThan" aboveAverage="0" equalAverage="0" bottom="0" percent="0" rank="0" text="" dxfId="2861">
      <formula>-0.03</formula>
    </cfRule>
  </conditionalFormatting>
  <conditionalFormatting sqref="AZ75:BB75">
    <cfRule type="cellIs" priority="294" operator="greaterThan" aboveAverage="0" equalAverage="0" bottom="0" percent="0" rank="0" text="" dxfId="2862">
      <formula>0.03</formula>
    </cfRule>
    <cfRule type="cellIs" priority="295" operator="lessThan" aboveAverage="0" equalAverage="0" bottom="0" percent="0" rank="0" text="" dxfId="2863">
      <formula>-0.03</formula>
    </cfRule>
  </conditionalFormatting>
  <conditionalFormatting sqref="AZ79:BB79">
    <cfRule type="cellIs" priority="296" operator="greaterThan" aboveAverage="0" equalAverage="0" bottom="0" percent="0" rank="0" text="" dxfId="2864">
      <formula>0.03</formula>
    </cfRule>
    <cfRule type="cellIs" priority="297" operator="lessThan" aboveAverage="0" equalAverage="0" bottom="0" percent="0" rank="0" text="" dxfId="2865">
      <formula>-0.03</formula>
    </cfRule>
  </conditionalFormatting>
  <conditionalFormatting sqref="AZ83:BB83">
    <cfRule type="cellIs" priority="298" operator="greaterThan" aboveAverage="0" equalAverage="0" bottom="0" percent="0" rank="0" text="" dxfId="2866">
      <formula>0.03</formula>
    </cfRule>
    <cfRule type="cellIs" priority="299" operator="lessThan" aboveAverage="0" equalAverage="0" bottom="0" percent="0" rank="0" text="" dxfId="2867">
      <formula>-0.03</formula>
    </cfRule>
  </conditionalFormatting>
  <conditionalFormatting sqref="AZ87:BB87">
    <cfRule type="cellIs" priority="300" operator="greaterThan" aboveAverage="0" equalAverage="0" bottom="0" percent="0" rank="0" text="" dxfId="2868">
      <formula>0.03</formula>
    </cfRule>
    <cfRule type="cellIs" priority="301" operator="lessThan" aboveAverage="0" equalAverage="0" bottom="0" percent="0" rank="0" text="" dxfId="2869">
      <formula>-0.03</formula>
    </cfRule>
  </conditionalFormatting>
  <conditionalFormatting sqref="AZ91:BB94">
    <cfRule type="cellIs" priority="302" operator="greaterThan" aboveAverage="0" equalAverage="0" bottom="0" percent="0" rank="0" text="" dxfId="2870">
      <formula>0.03</formula>
    </cfRule>
    <cfRule type="cellIs" priority="303" operator="lessThan" aboveAverage="0" equalAverage="0" bottom="0" percent="0" rank="0" text="" dxfId="2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K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3371.944</v>
      </c>
      <c r="E3" s="114" t="n">
        <v>38.6404</v>
      </c>
      <c r="F3" s="114" t="n">
        <v>35.2186</v>
      </c>
      <c r="G3" s="114" t="n">
        <v>38.7868</v>
      </c>
      <c r="H3" s="114" t="n">
        <v>35087.67</v>
      </c>
      <c r="I3" s="114" t="n">
        <v>87.314</v>
      </c>
      <c r="J3" s="115" t="e">
        <f aca="false">secToHours(H3)</f>
        <v>#VALUE!</v>
      </c>
      <c r="L3" s="113" t="n">
        <v>23371.944</v>
      </c>
      <c r="M3" s="114" t="n">
        <v>38.6404</v>
      </c>
      <c r="N3" s="114" t="n">
        <v>35.2186</v>
      </c>
      <c r="O3" s="114" t="n">
        <v>38.7868</v>
      </c>
      <c r="P3" s="114" t="n">
        <v>35070</v>
      </c>
      <c r="Q3" s="114" t="n">
        <v>86.14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3371.944</v>
      </c>
      <c r="AN3" s="118" t="n">
        <f aca="false">(Summary!$V$2*E3+Summary!$W$2*F3+Summary!$X$2*G3)/Summary!$Y$2</f>
        <v>37.5486</v>
      </c>
      <c r="AO3" s="117" t="n">
        <f aca="false">L3</f>
        <v>23371.944</v>
      </c>
      <c r="AP3" s="118" t="n">
        <f aca="false">(Summary!$V$2*M3+Summary!$W$2*N3+Summary!$X$2*O3)/Summary!$Y$2</f>
        <v>37.5486</v>
      </c>
      <c r="AQ3" s="13" t="e">
        <f aca="false">bdrate(AM3:AM6,AN3:AN6,AO3:AO6,AP3:AP6)</f>
        <v>#VALUE!</v>
      </c>
      <c r="AS3" s="9" t="s">
        <v>11</v>
      </c>
      <c r="AT3" s="119" t="n">
        <v>7070.8402</v>
      </c>
      <c r="AU3" s="120" t="n">
        <v>12348.4238</v>
      </c>
      <c r="AV3" s="121" t="n">
        <v>3952.68</v>
      </c>
      <c r="AW3" s="119" t="n">
        <v>7070.8402</v>
      </c>
      <c r="AX3" s="120" t="n">
        <v>12348.4238</v>
      </c>
      <c r="AY3" s="121" t="n">
        <v>3952.6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7518.0176</v>
      </c>
      <c r="E4" s="123" t="n">
        <v>35.9998</v>
      </c>
      <c r="F4" s="123" t="n">
        <v>32.6016</v>
      </c>
      <c r="G4" s="123" t="n">
        <v>36.0941</v>
      </c>
      <c r="H4" s="123" t="n">
        <v>26864.22</v>
      </c>
      <c r="I4" s="123" t="n">
        <v>65.832</v>
      </c>
      <c r="J4" s="124" t="e">
        <f aca="false">secToHours(H4)</f>
        <v>#VALUE!</v>
      </c>
      <c r="L4" s="122" t="n">
        <v>8972.3696</v>
      </c>
      <c r="M4" s="123" t="n">
        <v>36.0043</v>
      </c>
      <c r="N4" s="123" t="n">
        <v>33.0068</v>
      </c>
      <c r="O4" s="123" t="n">
        <v>36.5032</v>
      </c>
      <c r="P4" s="123" t="n">
        <v>28139.92</v>
      </c>
      <c r="Q4" s="123" t="n">
        <v>66.00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18.0176</v>
      </c>
      <c r="AN4" s="126" t="n">
        <f aca="false">(Summary!$V$2*E4+Summary!$W$2*F4+Summary!$X$2*G4)/Summary!$Y$2</f>
        <v>34.8985</v>
      </c>
      <c r="AO4" s="125" t="n">
        <f aca="false">L4</f>
        <v>8972.3696</v>
      </c>
      <c r="AP4" s="126" t="n">
        <f aca="false">(Summary!$V$2*M4+Summary!$W$2*N4+Summary!$X$2*O4)/Summary!$Y$2</f>
        <v>35.1714333333333</v>
      </c>
      <c r="AQ4" s="14"/>
      <c r="AS4" s="14"/>
      <c r="AT4" s="127" t="n">
        <v>3110.3892</v>
      </c>
      <c r="AU4" s="128" t="n">
        <v>3185.2856</v>
      </c>
      <c r="AV4" s="129" t="n">
        <v>1222.3428</v>
      </c>
      <c r="AW4" s="127" t="n">
        <v>3296.9548</v>
      </c>
      <c r="AX4" s="128" t="n">
        <v>4145.574</v>
      </c>
      <c r="AY4" s="129" t="n">
        <v>1529.840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2641.2304</v>
      </c>
      <c r="E5" s="123" t="n">
        <v>33.3866</v>
      </c>
      <c r="F5" s="123" t="n">
        <v>30.4812</v>
      </c>
      <c r="G5" s="123" t="n">
        <v>33.4916</v>
      </c>
      <c r="H5" s="123" t="n">
        <v>22970.33</v>
      </c>
      <c r="I5" s="123" t="n">
        <v>54.241</v>
      </c>
      <c r="J5" s="124" t="e">
        <f aca="false">secToHours(H5)</f>
        <v>#VALUE!</v>
      </c>
      <c r="L5" s="122" t="n">
        <v>3244.8</v>
      </c>
      <c r="M5" s="123" t="n">
        <v>33.4306</v>
      </c>
      <c r="N5" s="123" t="n">
        <v>30.9183</v>
      </c>
      <c r="O5" s="123" t="n">
        <v>34.0166</v>
      </c>
      <c r="P5" s="123" t="n">
        <v>23969.29</v>
      </c>
      <c r="Q5" s="123" t="n">
        <v>52.135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641.2304</v>
      </c>
      <c r="AN5" s="126" t="n">
        <f aca="false">(Summary!$V$2*E5+Summary!$W$2*F5+Summary!$X$2*G5)/Summary!$Y$2</f>
        <v>32.4531333333333</v>
      </c>
      <c r="AO5" s="125" t="n">
        <f aca="false">L5</f>
        <v>3244.8</v>
      </c>
      <c r="AP5" s="126" t="n">
        <f aca="false">(Summary!$V$2*M5+Summary!$W$2*N5+Summary!$X$2*O5)/Summary!$Y$2</f>
        <v>32.7885</v>
      </c>
      <c r="AQ5" s="14"/>
      <c r="AS5" s="14"/>
      <c r="AT5" s="127" t="n">
        <v>1468.1106</v>
      </c>
      <c r="AU5" s="128" t="n">
        <v>782.5444</v>
      </c>
      <c r="AV5" s="129" t="n">
        <v>390.5754</v>
      </c>
      <c r="AW5" s="127" t="n">
        <v>1620.7574</v>
      </c>
      <c r="AX5" s="128" t="n">
        <v>1107.4694</v>
      </c>
      <c r="AY5" s="129" t="n">
        <v>516.573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997.5808</v>
      </c>
      <c r="E6" s="131" t="n">
        <v>30.7275</v>
      </c>
      <c r="F6" s="131" t="n">
        <v>28.5369</v>
      </c>
      <c r="G6" s="131" t="n">
        <v>30.8758</v>
      </c>
      <c r="H6" s="131" t="n">
        <v>21056.59</v>
      </c>
      <c r="I6" s="131" t="n">
        <v>47.518</v>
      </c>
      <c r="J6" s="132" t="e">
        <f aca="false">secToHours(H6)</f>
        <v>#VALUE!</v>
      </c>
      <c r="L6" s="130" t="n">
        <v>1623.6032</v>
      </c>
      <c r="M6" s="131" t="n">
        <v>30.8369</v>
      </c>
      <c r="N6" s="131" t="n">
        <v>29.5434</v>
      </c>
      <c r="O6" s="131" t="n">
        <v>32.1672</v>
      </c>
      <c r="P6" s="131" t="n">
        <v>21939.85</v>
      </c>
      <c r="Q6" s="131" t="n">
        <v>46.53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97.5808</v>
      </c>
      <c r="AN6" s="134" t="n">
        <f aca="false">(Summary!$V$2*E6+Summary!$W$2*F6+Summary!$X$2*G6)/Summary!$Y$2</f>
        <v>30.0467333333333</v>
      </c>
      <c r="AO6" s="133" t="n">
        <f aca="false">L6</f>
        <v>1623.6032</v>
      </c>
      <c r="AP6" s="134" t="n">
        <f aca="false">(Summary!$V$2*M6+Summary!$W$2*N6+Summary!$X$2*O6)/Summary!$Y$2</f>
        <v>30.8491666666667</v>
      </c>
      <c r="AQ6" s="21"/>
      <c r="AS6" s="14"/>
      <c r="AT6" s="135" t="n">
        <v>703.2924</v>
      </c>
      <c r="AU6" s="136" t="n">
        <v>169.7062</v>
      </c>
      <c r="AV6" s="137" t="n">
        <v>124.5822</v>
      </c>
      <c r="AW6" s="135" t="n">
        <v>890.1474</v>
      </c>
      <c r="AX6" s="136" t="n">
        <v>462.1548</v>
      </c>
      <c r="AY6" s="137" t="n">
        <v>271.301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1729.4304</v>
      </c>
      <c r="E7" s="114" t="n">
        <v>38.5667</v>
      </c>
      <c r="F7" s="114" t="n">
        <v>33.0204</v>
      </c>
      <c r="G7" s="114" t="n">
        <v>37.5474</v>
      </c>
      <c r="H7" s="114" t="n">
        <v>35775.48</v>
      </c>
      <c r="I7" s="114" t="n">
        <v>89.357</v>
      </c>
      <c r="J7" s="115" t="e">
        <f aca="false">secToHours(H7)</f>
        <v>#VALUE!</v>
      </c>
      <c r="L7" s="113" t="n">
        <v>11729.4304</v>
      </c>
      <c r="M7" s="114" t="n">
        <v>38.5667</v>
      </c>
      <c r="N7" s="114" t="n">
        <v>33.0204</v>
      </c>
      <c r="O7" s="114" t="n">
        <v>37.5474</v>
      </c>
      <c r="P7" s="114" t="n">
        <v>35477.45</v>
      </c>
      <c r="Q7" s="114" t="n">
        <v>96.175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1729.4304</v>
      </c>
      <c r="AN7" s="118" t="n">
        <f aca="false">(Summary!$V$2*E7+Summary!$W$2*F7+Summary!$X$2*G7)/Summary!$Y$2</f>
        <v>36.3781666666667</v>
      </c>
      <c r="AO7" s="117" t="n">
        <f aca="false">L7</f>
        <v>11729.4304</v>
      </c>
      <c r="AP7" s="118" t="n">
        <f aca="false">(Summary!$V$2*M7+Summary!$W$2*N7+Summary!$X$2*O7)/Summary!$Y$2</f>
        <v>36.3781666666667</v>
      </c>
      <c r="AQ7" s="13" t="e">
        <f aca="false">bdrate(AM7:AM10,AN7:AN10,AO7:AO10,AP7:AP10)</f>
        <v>#VALUE!</v>
      </c>
      <c r="AS7" s="14"/>
      <c r="AT7" s="119" t="n">
        <v>3075.7259</v>
      </c>
      <c r="AU7" s="120" t="n">
        <v>6495.1459</v>
      </c>
      <c r="AV7" s="121" t="n">
        <v>2158.5586</v>
      </c>
      <c r="AW7" s="119" t="n">
        <v>3075.7259</v>
      </c>
      <c r="AX7" s="120" t="n">
        <v>6495.1459</v>
      </c>
      <c r="AY7" s="121" t="n">
        <v>2158.5586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3013.1544</v>
      </c>
      <c r="E8" s="123" t="n">
        <v>36.5556</v>
      </c>
      <c r="F8" s="123" t="n">
        <v>31.8439</v>
      </c>
      <c r="G8" s="123" t="n">
        <v>35.662</v>
      </c>
      <c r="H8" s="123" t="n">
        <v>26745.05</v>
      </c>
      <c r="I8" s="123" t="n">
        <v>62.213</v>
      </c>
      <c r="J8" s="124" t="e">
        <f aca="false">secToHours(H8)</f>
        <v>#VALUE!</v>
      </c>
      <c r="L8" s="122" t="n">
        <v>3590.7536</v>
      </c>
      <c r="M8" s="123" t="n">
        <v>36.5826</v>
      </c>
      <c r="N8" s="123" t="n">
        <v>31.9842</v>
      </c>
      <c r="O8" s="123" t="n">
        <v>36.0065</v>
      </c>
      <c r="P8" s="123" t="n">
        <v>27960.43</v>
      </c>
      <c r="Q8" s="123" t="n">
        <v>69.405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3013.1544</v>
      </c>
      <c r="AN8" s="126" t="n">
        <f aca="false">(Summary!$V$2*E8+Summary!$W$2*F8+Summary!$X$2*G8)/Summary!$Y$2</f>
        <v>34.6871666666667</v>
      </c>
      <c r="AO8" s="125" t="n">
        <f aca="false">L8</f>
        <v>3590.7536</v>
      </c>
      <c r="AP8" s="126" t="n">
        <f aca="false">(Summary!$V$2*M8+Summary!$W$2*N8+Summary!$X$2*O8)/Summary!$Y$2</f>
        <v>34.8577666666667</v>
      </c>
      <c r="AQ8" s="14"/>
      <c r="AS8" s="14"/>
      <c r="AT8" s="127" t="n">
        <v>1428.1528</v>
      </c>
      <c r="AU8" s="128" t="n">
        <v>845.2449</v>
      </c>
      <c r="AV8" s="129" t="n">
        <v>739.7567</v>
      </c>
      <c r="AW8" s="127" t="n">
        <v>1504.4503</v>
      </c>
      <c r="AX8" s="128" t="n">
        <v>1181.1076</v>
      </c>
      <c r="AY8" s="129" t="n">
        <v>905.195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1.0912</v>
      </c>
      <c r="E9" s="123" t="n">
        <v>34.3477</v>
      </c>
      <c r="F9" s="123" t="n">
        <v>30.9426</v>
      </c>
      <c r="G9" s="123" t="n">
        <v>33.5595</v>
      </c>
      <c r="H9" s="123" t="n">
        <v>22613.63</v>
      </c>
      <c r="I9" s="123" t="n">
        <v>52.776</v>
      </c>
      <c r="J9" s="124" t="e">
        <f aca="false">secToHours(H9)</f>
        <v>#VALUE!</v>
      </c>
      <c r="L9" s="122" t="n">
        <v>1506.1264</v>
      </c>
      <c r="M9" s="123" t="n">
        <v>34.4363</v>
      </c>
      <c r="N9" s="123" t="n">
        <v>31.1861</v>
      </c>
      <c r="O9" s="123" t="n">
        <v>34.0681</v>
      </c>
      <c r="P9" s="123" t="n">
        <v>23684.08</v>
      </c>
      <c r="Q9" s="123" t="n">
        <v>59.53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1.0912</v>
      </c>
      <c r="AN9" s="126" t="n">
        <f aca="false">(Summary!$V$2*E9+Summary!$W$2*F9+Summary!$X$2*G9)/Summary!$Y$2</f>
        <v>32.9499333333333</v>
      </c>
      <c r="AO9" s="125" t="n">
        <f aca="false">L9</f>
        <v>1506.1264</v>
      </c>
      <c r="AP9" s="126" t="n">
        <f aca="false">(Summary!$V$2*M9+Summary!$W$2*N9+Summary!$X$2*O9)/Summary!$Y$2</f>
        <v>33.2301666666667</v>
      </c>
      <c r="AQ9" s="14"/>
      <c r="AS9" s="14"/>
      <c r="AT9" s="127" t="n">
        <v>740.2894</v>
      </c>
      <c r="AU9" s="128" t="n">
        <v>259.3401</v>
      </c>
      <c r="AV9" s="129" t="n">
        <v>281.4617</v>
      </c>
      <c r="AW9" s="127" t="n">
        <v>796.0364</v>
      </c>
      <c r="AX9" s="128" t="n">
        <v>342.86</v>
      </c>
      <c r="AY9" s="129" t="n">
        <v>367.23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565.6152</v>
      </c>
      <c r="E10" s="131" t="n">
        <v>32.0822</v>
      </c>
      <c r="F10" s="131" t="n">
        <v>29.8102</v>
      </c>
      <c r="G10" s="131" t="n">
        <v>31.4033</v>
      </c>
      <c r="H10" s="131" t="n">
        <v>20074.26</v>
      </c>
      <c r="I10" s="131" t="n">
        <v>46.519</v>
      </c>
      <c r="J10" s="132" t="e">
        <f aca="false">secToHours(H10)</f>
        <v>#VALUE!</v>
      </c>
      <c r="L10" s="130" t="n">
        <v>836.4352</v>
      </c>
      <c r="M10" s="131" t="n">
        <v>32.2529</v>
      </c>
      <c r="N10" s="131" t="n">
        <v>30.4537</v>
      </c>
      <c r="O10" s="131" t="n">
        <v>32.5547</v>
      </c>
      <c r="P10" s="131" t="n">
        <v>21048.28</v>
      </c>
      <c r="Q10" s="131" t="n">
        <v>53.337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65.6152</v>
      </c>
      <c r="AN10" s="134" t="n">
        <f aca="false">(Summary!$V$2*E10+Summary!$W$2*F10+Summary!$X$2*G10)/Summary!$Y$2</f>
        <v>31.0985666666667</v>
      </c>
      <c r="AO10" s="133" t="n">
        <f aca="false">L10</f>
        <v>836.4352</v>
      </c>
      <c r="AP10" s="134" t="n">
        <f aca="false">(Summary!$V$2*M10+Summary!$W$2*N10+Summary!$X$2*O10)/Summary!$Y$2</f>
        <v>31.7537666666667</v>
      </c>
      <c r="AQ10" s="21"/>
      <c r="AS10" s="14"/>
      <c r="AT10" s="135" t="n">
        <v>374.5752</v>
      </c>
      <c r="AU10" s="136" t="n">
        <v>88.928</v>
      </c>
      <c r="AV10" s="137" t="n">
        <v>102.112</v>
      </c>
      <c r="AW10" s="135" t="n">
        <v>439.1072</v>
      </c>
      <c r="AX10" s="136" t="n">
        <v>186.9941</v>
      </c>
      <c r="AY10" s="137" t="n">
        <v>210.3339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3865.6064</v>
      </c>
      <c r="E11" s="114" t="n">
        <v>40.3271</v>
      </c>
      <c r="F11" s="114" t="n">
        <v>38.0996</v>
      </c>
      <c r="G11" s="114" t="n">
        <v>40.5697</v>
      </c>
      <c r="H11" s="114" t="n">
        <v>44181.34</v>
      </c>
      <c r="I11" s="114" t="n">
        <v>103.881</v>
      </c>
      <c r="J11" s="115" t="e">
        <f aca="false">secToHours(H11)</f>
        <v>#VALUE!</v>
      </c>
      <c r="L11" s="113" t="n">
        <v>3865.6064</v>
      </c>
      <c r="M11" s="114" t="n">
        <v>40.3271</v>
      </c>
      <c r="N11" s="114" t="n">
        <v>38.0996</v>
      </c>
      <c r="O11" s="114" t="n">
        <v>40.5697</v>
      </c>
      <c r="P11" s="114" t="n">
        <v>45141.93</v>
      </c>
      <c r="Q11" s="114" t="n">
        <v>89.70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3865.6064</v>
      </c>
      <c r="AN11" s="118" t="n">
        <f aca="false">(Summary!$V$2*E11+Summary!$W$2*F11+Summary!$X$2*G11)/Summary!$Y$2</f>
        <v>39.6654666666667</v>
      </c>
      <c r="AO11" s="117" t="n">
        <f aca="false">L11</f>
        <v>3865.6064</v>
      </c>
      <c r="AP11" s="118" t="n">
        <f aca="false">(Summary!$V$2*M11+Summary!$W$2*N11+Summary!$X$2*O11)/Summary!$Y$2</f>
        <v>39.6654666666667</v>
      </c>
      <c r="AQ11" s="13" t="e">
        <f aca="false">bdrate(AM11:AM14,AN11:AN14,AO11:AO14,AP11:AP14)</f>
        <v>#VALUE!</v>
      </c>
      <c r="AS11" s="14"/>
      <c r="AT11" s="119" t="n">
        <v>1849.3767</v>
      </c>
      <c r="AU11" s="120" t="n">
        <v>1148.7188</v>
      </c>
      <c r="AV11" s="121" t="n">
        <v>867.5109</v>
      </c>
      <c r="AW11" s="119" t="n">
        <v>1849.3767</v>
      </c>
      <c r="AX11" s="120" t="n">
        <v>1148.7188</v>
      </c>
      <c r="AY11" s="121" t="n">
        <v>867.5109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358.7984</v>
      </c>
      <c r="E12" s="123" t="n">
        <v>38.1963</v>
      </c>
      <c r="F12" s="123" t="n">
        <v>36.6982</v>
      </c>
      <c r="G12" s="123" t="n">
        <v>38.1924</v>
      </c>
      <c r="H12" s="123" t="n">
        <v>37692.16</v>
      </c>
      <c r="I12" s="123" t="n">
        <v>80.138</v>
      </c>
      <c r="J12" s="124" t="e">
        <f aca="false">secToHours(H12)</f>
        <v>#VALUE!</v>
      </c>
      <c r="L12" s="122" t="n">
        <v>1555.0456</v>
      </c>
      <c r="M12" s="123" t="n">
        <v>38.2337</v>
      </c>
      <c r="N12" s="123" t="n">
        <v>36.9414</v>
      </c>
      <c r="O12" s="123" t="n">
        <v>38.5249</v>
      </c>
      <c r="P12" s="123" t="n">
        <v>39179.92</v>
      </c>
      <c r="Q12" s="123" t="n">
        <v>73.60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358.7984</v>
      </c>
      <c r="AN12" s="126" t="n">
        <f aca="false">(Summary!$V$2*E12+Summary!$W$2*F12+Summary!$X$2*G12)/Summary!$Y$2</f>
        <v>37.6956333333333</v>
      </c>
      <c r="AO12" s="125" t="n">
        <f aca="false">L12</f>
        <v>1555.0456</v>
      </c>
      <c r="AP12" s="126" t="n">
        <f aca="false">(Summary!$V$2*M12+Summary!$W$2*N12+Summary!$X$2*O12)/Summary!$Y$2</f>
        <v>37.9</v>
      </c>
      <c r="AQ12" s="14"/>
      <c r="AS12" s="14"/>
      <c r="AT12" s="127" t="n">
        <v>858.177</v>
      </c>
      <c r="AU12" s="128" t="n">
        <v>232.6779</v>
      </c>
      <c r="AV12" s="129" t="n">
        <v>267.9435</v>
      </c>
      <c r="AW12" s="127" t="n">
        <v>905.6889</v>
      </c>
      <c r="AX12" s="128" t="n">
        <v>307.5489</v>
      </c>
      <c r="AY12" s="129" t="n">
        <v>341.8078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588.4704</v>
      </c>
      <c r="E13" s="123" t="n">
        <v>35.9211</v>
      </c>
      <c r="F13" s="123" t="n">
        <v>35.1433</v>
      </c>
      <c r="G13" s="123" t="n">
        <v>35.8132</v>
      </c>
      <c r="H13" s="123" t="n">
        <v>34787.32</v>
      </c>
      <c r="I13" s="123" t="n">
        <v>70.797</v>
      </c>
      <c r="J13" s="124" t="e">
        <f aca="false">secToHours(H13)</f>
        <v>#VALUE!</v>
      </c>
      <c r="L13" s="122" t="n">
        <v>679.6216</v>
      </c>
      <c r="M13" s="123" t="n">
        <v>36.0062</v>
      </c>
      <c r="N13" s="123" t="n">
        <v>35.4597</v>
      </c>
      <c r="O13" s="123" t="n">
        <v>36.2839</v>
      </c>
      <c r="P13" s="123" t="n">
        <v>35703.16</v>
      </c>
      <c r="Q13" s="123" t="n">
        <v>66.58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588.4704</v>
      </c>
      <c r="AN13" s="126" t="n">
        <f aca="false">(Summary!$V$2*E13+Summary!$W$2*F13+Summary!$X$2*G13)/Summary!$Y$2</f>
        <v>35.6258666666667</v>
      </c>
      <c r="AO13" s="125" t="n">
        <f aca="false">L13</f>
        <v>679.6216</v>
      </c>
      <c r="AP13" s="126" t="n">
        <f aca="false">(Summary!$V$2*M13+Summary!$W$2*N13+Summary!$X$2*O13)/Summary!$Y$2</f>
        <v>35.9166</v>
      </c>
      <c r="AQ13" s="14"/>
      <c r="AS13" s="14"/>
      <c r="AT13" s="127" t="n">
        <v>427.1411</v>
      </c>
      <c r="AU13" s="128" t="n">
        <v>70.4436</v>
      </c>
      <c r="AV13" s="129" t="n">
        <v>90.8857</v>
      </c>
      <c r="AW13" s="127" t="n">
        <v>464.842</v>
      </c>
      <c r="AX13" s="128" t="n">
        <v>94.2294</v>
      </c>
      <c r="AY13" s="129" t="n">
        <v>120.5502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274.9352</v>
      </c>
      <c r="E14" s="131" t="n">
        <v>33.694</v>
      </c>
      <c r="F14" s="131" t="n">
        <v>33.4638</v>
      </c>
      <c r="G14" s="131" t="n">
        <v>33.4536</v>
      </c>
      <c r="H14" s="131" t="n">
        <v>32452.89</v>
      </c>
      <c r="I14" s="131" t="n">
        <v>62.548</v>
      </c>
      <c r="J14" s="132" t="e">
        <f aca="false">secToHours(H14)</f>
        <v>#VALUE!</v>
      </c>
      <c r="L14" s="130" t="n">
        <v>388.344</v>
      </c>
      <c r="M14" s="131" t="n">
        <v>33.8328</v>
      </c>
      <c r="N14" s="131" t="n">
        <v>34.237</v>
      </c>
      <c r="O14" s="131" t="n">
        <v>34.5272</v>
      </c>
      <c r="P14" s="131" t="n">
        <v>33365.82</v>
      </c>
      <c r="Q14" s="131" t="n">
        <v>65.334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274.9352</v>
      </c>
      <c r="AN14" s="134" t="n">
        <f aca="false">(Summary!$V$2*E14+Summary!$W$2*F14+Summary!$X$2*G14)/Summary!$Y$2</f>
        <v>33.5371333333333</v>
      </c>
      <c r="AO14" s="133" t="n">
        <f aca="false">L14</f>
        <v>388.344</v>
      </c>
      <c r="AP14" s="134" t="n">
        <f aca="false">(Summary!$V$2*M14+Summary!$W$2*N14+Summary!$X$2*O14)/Summary!$Y$2</f>
        <v>34.199</v>
      </c>
      <c r="AQ14" s="21"/>
      <c r="AS14" s="14"/>
      <c r="AT14" s="135" t="n">
        <v>219.2916</v>
      </c>
      <c r="AU14" s="136" t="n">
        <v>23.4493</v>
      </c>
      <c r="AV14" s="137" t="n">
        <v>32.1943</v>
      </c>
      <c r="AW14" s="135" t="n">
        <v>267.2478</v>
      </c>
      <c r="AX14" s="136" t="n">
        <v>50.7818</v>
      </c>
      <c r="AY14" s="137" t="n">
        <v>70.3144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3028.0272</v>
      </c>
      <c r="E15" s="114" t="n">
        <v>38.7682</v>
      </c>
      <c r="F15" s="114" t="n">
        <v>37.4249</v>
      </c>
      <c r="G15" s="114" t="n">
        <v>39.3553</v>
      </c>
      <c r="H15" s="114" t="n">
        <v>52307.69</v>
      </c>
      <c r="I15" s="114" t="n">
        <v>137.409</v>
      </c>
      <c r="J15" s="115" t="e">
        <f aca="false">secToHours(H15)</f>
        <v>#VALUE!</v>
      </c>
      <c r="L15" s="113" t="n">
        <v>13028.0272</v>
      </c>
      <c r="M15" s="114" t="n">
        <v>38.7682</v>
      </c>
      <c r="N15" s="114" t="n">
        <v>37.4249</v>
      </c>
      <c r="O15" s="114" t="n">
        <v>39.3553</v>
      </c>
      <c r="P15" s="114" t="n">
        <v>52447.03</v>
      </c>
      <c r="Q15" s="114" t="n">
        <v>138.93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3028.0272</v>
      </c>
      <c r="AN15" s="118" t="n">
        <f aca="false">(Summary!$V$2*E15+Summary!$W$2*F15+Summary!$X$2*G15)/Summary!$Y$2</f>
        <v>38.5161333333333</v>
      </c>
      <c r="AO15" s="117" t="n">
        <f aca="false">L15</f>
        <v>13028.0272</v>
      </c>
      <c r="AP15" s="118" t="n">
        <f aca="false">(Summary!$V$2*M15+Summary!$W$2*N15+Summary!$X$2*O15)/Summary!$Y$2</f>
        <v>38.5161333333333</v>
      </c>
      <c r="AQ15" s="13" t="e">
        <f aca="false">bdrate(AM15:AM18,AN15:AN18,AO15:AO18,AP15:AP18)</f>
        <v>#VALUE!</v>
      </c>
      <c r="AS15" s="14"/>
      <c r="AT15" s="119" t="n">
        <v>6013.2807</v>
      </c>
      <c r="AU15" s="120" t="n">
        <v>4027.7383</v>
      </c>
      <c r="AV15" s="121" t="n">
        <v>2987.0082</v>
      </c>
      <c r="AW15" s="119" t="n">
        <v>6013.2807</v>
      </c>
      <c r="AX15" s="120" t="n">
        <v>4027.7383</v>
      </c>
      <c r="AY15" s="121" t="n">
        <v>2987.0082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733.4848</v>
      </c>
      <c r="E16" s="123" t="n">
        <v>35.8381</v>
      </c>
      <c r="F16" s="123" t="n">
        <v>34.8725</v>
      </c>
      <c r="G16" s="123" t="n">
        <v>36.3571</v>
      </c>
      <c r="H16" s="123" t="n">
        <v>42940.18</v>
      </c>
      <c r="I16" s="123" t="n">
        <v>107.503</v>
      </c>
      <c r="J16" s="124" t="e">
        <f aca="false">secToHours(H16)</f>
        <v>#VALUE!</v>
      </c>
      <c r="L16" s="122" t="n">
        <v>6390.084</v>
      </c>
      <c r="M16" s="123" t="n">
        <v>35.8864</v>
      </c>
      <c r="N16" s="123" t="n">
        <v>35.3086</v>
      </c>
      <c r="O16" s="123" t="n">
        <v>36.8574</v>
      </c>
      <c r="P16" s="123" t="n">
        <v>44509.77</v>
      </c>
      <c r="Q16" s="123" t="n">
        <v>117.90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733.4848</v>
      </c>
      <c r="AN16" s="126" t="n">
        <f aca="false">(Summary!$V$2*E16+Summary!$W$2*F16+Summary!$X$2*G16)/Summary!$Y$2</f>
        <v>35.6892333333333</v>
      </c>
      <c r="AO16" s="125" t="n">
        <f aca="false">L16</f>
        <v>6390.084</v>
      </c>
      <c r="AP16" s="126" t="n">
        <f aca="false">(Summary!$V$2*M16+Summary!$W$2*N16+Summary!$X$2*O16)/Summary!$Y$2</f>
        <v>36.0174666666667</v>
      </c>
      <c r="AQ16" s="14"/>
      <c r="AS16" s="14"/>
      <c r="AT16" s="127" t="n">
        <v>3031.9077</v>
      </c>
      <c r="AU16" s="128" t="n">
        <v>1499.5394</v>
      </c>
      <c r="AV16" s="129" t="n">
        <v>1202.0377</v>
      </c>
      <c r="AW16" s="127" t="n">
        <v>3143.0999</v>
      </c>
      <c r="AX16" s="128" t="n">
        <v>1810.486</v>
      </c>
      <c r="AY16" s="129" t="n">
        <v>1436.4981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618.1984</v>
      </c>
      <c r="E17" s="123" t="n">
        <v>33.0362</v>
      </c>
      <c r="F17" s="123" t="n">
        <v>32.3698</v>
      </c>
      <c r="G17" s="123" t="n">
        <v>33.5203</v>
      </c>
      <c r="H17" s="123" t="n">
        <v>38894.53</v>
      </c>
      <c r="I17" s="123" t="n">
        <v>92.947</v>
      </c>
      <c r="J17" s="124" t="e">
        <f aca="false">secToHours(H17)</f>
        <v>#VALUE!</v>
      </c>
      <c r="L17" s="122" t="n">
        <v>2979.7496</v>
      </c>
      <c r="M17" s="123" t="n">
        <v>33.117</v>
      </c>
      <c r="N17" s="123" t="n">
        <v>32.8726</v>
      </c>
      <c r="O17" s="123" t="n">
        <v>34.0932</v>
      </c>
      <c r="P17" s="123" t="n">
        <v>39929.85</v>
      </c>
      <c r="Q17" s="123" t="n">
        <v>107.017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618.1984</v>
      </c>
      <c r="AN17" s="126" t="n">
        <f aca="false">(Summary!$V$2*E17+Summary!$W$2*F17+Summary!$X$2*G17)/Summary!$Y$2</f>
        <v>32.9754333333333</v>
      </c>
      <c r="AO17" s="125" t="n">
        <f aca="false">L17</f>
        <v>2979.7496</v>
      </c>
      <c r="AP17" s="126" t="n">
        <f aca="false">(Summary!$V$2*M17+Summary!$W$2*N17+Summary!$X$2*O17)/Summary!$Y$2</f>
        <v>33.3609333333333</v>
      </c>
      <c r="AQ17" s="14"/>
      <c r="AS17" s="14"/>
      <c r="AT17" s="127" t="n">
        <v>1572.2058</v>
      </c>
      <c r="AU17" s="128" t="n">
        <v>569.1852</v>
      </c>
      <c r="AV17" s="129" t="n">
        <v>476.8074</v>
      </c>
      <c r="AW17" s="127" t="n">
        <v>1671.7782</v>
      </c>
      <c r="AX17" s="128" t="n">
        <v>715.4735</v>
      </c>
      <c r="AY17" s="129" t="n">
        <v>592.4979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132.0712</v>
      </c>
      <c r="E18" s="131" t="n">
        <v>30.3184</v>
      </c>
      <c r="F18" s="131" t="n">
        <v>29.8988</v>
      </c>
      <c r="G18" s="131" t="n">
        <v>30.7636</v>
      </c>
      <c r="H18" s="131" t="n">
        <v>36045.47</v>
      </c>
      <c r="I18" s="131" t="n">
        <v>84.07</v>
      </c>
      <c r="J18" s="132" t="e">
        <f aca="false">secToHours(H18)</f>
        <v>#VALUE!</v>
      </c>
      <c r="L18" s="130" t="n">
        <v>1682.4928</v>
      </c>
      <c r="M18" s="131" t="n">
        <v>30.4755</v>
      </c>
      <c r="N18" s="131" t="n">
        <v>31.2021</v>
      </c>
      <c r="O18" s="131" t="n">
        <v>32.2289</v>
      </c>
      <c r="P18" s="131" t="n">
        <v>37407.79</v>
      </c>
      <c r="Q18" s="131" t="n">
        <v>98.156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132.0712</v>
      </c>
      <c r="AN18" s="134" t="n">
        <f aca="false">(Summary!$V$2*E18+Summary!$W$2*F18+Summary!$X$2*G18)/Summary!$Y$2</f>
        <v>30.3269333333333</v>
      </c>
      <c r="AO18" s="133" t="n">
        <f aca="false">L18</f>
        <v>1682.4928</v>
      </c>
      <c r="AP18" s="134" t="n">
        <f aca="false">(Summary!$V$2*M18+Summary!$W$2*N18+Summary!$X$2*O18)/Summary!$Y$2</f>
        <v>31.3021666666667</v>
      </c>
      <c r="AQ18" s="21"/>
      <c r="AS18" s="14"/>
      <c r="AT18" s="135" t="n">
        <v>788.5736</v>
      </c>
      <c r="AU18" s="136" t="n">
        <v>181.997</v>
      </c>
      <c r="AV18" s="137" t="n">
        <v>161.5006</v>
      </c>
      <c r="AW18" s="135" t="n">
        <v>928.8681</v>
      </c>
      <c r="AX18" s="136" t="n">
        <v>406.5934</v>
      </c>
      <c r="AY18" s="137" t="n">
        <v>347.031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892.4816</v>
      </c>
      <c r="E19" s="114" t="n">
        <v>41.6223</v>
      </c>
      <c r="F19" s="114" t="n">
        <v>41.5097</v>
      </c>
      <c r="G19" s="114" t="n">
        <v>41.0248</v>
      </c>
      <c r="H19" s="114" t="n">
        <v>42492.69</v>
      </c>
      <c r="I19" s="114" t="n">
        <v>99.076</v>
      </c>
      <c r="J19" s="115" t="e">
        <f aca="false">secToHours(H19)</f>
        <v>#VALUE!</v>
      </c>
      <c r="L19" s="113" t="n">
        <v>7892.4816</v>
      </c>
      <c r="M19" s="114" t="n">
        <v>41.6223</v>
      </c>
      <c r="N19" s="114" t="n">
        <v>41.5097</v>
      </c>
      <c r="O19" s="114" t="n">
        <v>41.0248</v>
      </c>
      <c r="P19" s="114" t="n">
        <v>42851.65</v>
      </c>
      <c r="Q19" s="114" t="n">
        <v>98.64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892.4816</v>
      </c>
      <c r="AN19" s="118" t="n">
        <f aca="false">(Summary!$V$2*E19+Summary!$W$2*F19+Summary!$X$2*G19)/Summary!$Y$2</f>
        <v>41.3856</v>
      </c>
      <c r="AO19" s="117" t="n">
        <f aca="false">L19</f>
        <v>7892.4816</v>
      </c>
      <c r="AP19" s="118" t="n">
        <f aca="false">(Summary!$V$2*M19+Summary!$W$2*N19+Summary!$X$2*O19)/Summary!$Y$2</f>
        <v>41.3856</v>
      </c>
      <c r="AQ19" s="13" t="e">
        <f aca="false">bdrate(AM19:AM22,AN19:AN22,AO19:AO22,AP19:AP22)</f>
        <v>#VALUE!</v>
      </c>
      <c r="AS19" s="14"/>
      <c r="AT19" s="119" t="n">
        <v>3608.6248</v>
      </c>
      <c r="AU19" s="120" t="n">
        <v>1897.3879</v>
      </c>
      <c r="AV19" s="121" t="n">
        <v>2386.4689</v>
      </c>
      <c r="AW19" s="119" t="n">
        <v>3608.6248</v>
      </c>
      <c r="AX19" s="120" t="n">
        <v>1897.3879</v>
      </c>
      <c r="AY19" s="121" t="n">
        <v>2386.4689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906.856</v>
      </c>
      <c r="E20" s="123" t="n">
        <v>38.584</v>
      </c>
      <c r="F20" s="123" t="n">
        <v>38.4633</v>
      </c>
      <c r="G20" s="123" t="n">
        <v>37.7819</v>
      </c>
      <c r="H20" s="123" t="n">
        <v>37102.55</v>
      </c>
      <c r="I20" s="123" t="n">
        <v>84.646</v>
      </c>
      <c r="J20" s="124" t="e">
        <f aca="false">secToHours(H20)</f>
        <v>#VALUE!</v>
      </c>
      <c r="L20" s="122" t="n">
        <v>4295.18</v>
      </c>
      <c r="M20" s="123" t="n">
        <v>38.6304</v>
      </c>
      <c r="N20" s="123" t="n">
        <v>38.9661</v>
      </c>
      <c r="O20" s="123" t="n">
        <v>38.3206</v>
      </c>
      <c r="P20" s="123" t="n">
        <v>38230.01</v>
      </c>
      <c r="Q20" s="123" t="n">
        <v>87.267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906.856</v>
      </c>
      <c r="AN20" s="126" t="n">
        <f aca="false">(Summary!$V$2*E20+Summary!$W$2*F20+Summary!$X$2*G20)/Summary!$Y$2</f>
        <v>38.2764</v>
      </c>
      <c r="AO20" s="125" t="n">
        <f aca="false">L20</f>
        <v>4295.18</v>
      </c>
      <c r="AP20" s="126" t="n">
        <f aca="false">(Summary!$V$2*M20+Summary!$W$2*N20+Summary!$X$2*O20)/Summary!$Y$2</f>
        <v>38.6390333333333</v>
      </c>
      <c r="AQ20" s="14"/>
      <c r="AS20" s="14"/>
      <c r="AT20" s="127" t="n">
        <v>1957.266</v>
      </c>
      <c r="AU20" s="128" t="n">
        <v>847.403</v>
      </c>
      <c r="AV20" s="129" t="n">
        <v>1102.187</v>
      </c>
      <c r="AW20" s="127" t="n">
        <v>2015.2899</v>
      </c>
      <c r="AX20" s="128" t="n">
        <v>994.0758</v>
      </c>
      <c r="AY20" s="129" t="n">
        <v>1285.814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980.388</v>
      </c>
      <c r="E21" s="123" t="n">
        <v>35.7083</v>
      </c>
      <c r="F21" s="123" t="n">
        <v>35.5816</v>
      </c>
      <c r="G21" s="123" t="n">
        <v>34.8117</v>
      </c>
      <c r="H21" s="123" t="n">
        <v>32482.87</v>
      </c>
      <c r="I21" s="123" t="n">
        <v>76.815</v>
      </c>
      <c r="J21" s="124" t="e">
        <f aca="false">secToHours(H21)</f>
        <v>#VALUE!</v>
      </c>
      <c r="L21" s="122" t="n">
        <v>2263.4312</v>
      </c>
      <c r="M21" s="123" t="n">
        <v>35.7907</v>
      </c>
      <c r="N21" s="123" t="n">
        <v>36.2542</v>
      </c>
      <c r="O21" s="123" t="n">
        <v>35.5333</v>
      </c>
      <c r="P21" s="123" t="n">
        <v>34170.57</v>
      </c>
      <c r="Q21" s="123" t="n">
        <v>79.358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980.388</v>
      </c>
      <c r="AN21" s="126" t="n">
        <f aca="false">(Summary!$V$2*E21+Summary!$W$2*F21+Summary!$X$2*G21)/Summary!$Y$2</f>
        <v>35.3672</v>
      </c>
      <c r="AO21" s="125" t="n">
        <f aca="false">L21</f>
        <v>2263.4312</v>
      </c>
      <c r="AP21" s="126" t="n">
        <f aca="false">(Summary!$V$2*M21+Summary!$W$2*N21+Summary!$X$2*O21)/Summary!$Y$2</f>
        <v>35.8594</v>
      </c>
      <c r="AQ21" s="14"/>
      <c r="AS21" s="14"/>
      <c r="AT21" s="127" t="n">
        <v>1084.5213</v>
      </c>
      <c r="AU21" s="128" t="n">
        <v>378.5026</v>
      </c>
      <c r="AV21" s="129" t="n">
        <v>517.3641</v>
      </c>
      <c r="AW21" s="127" t="n">
        <v>1147.4377</v>
      </c>
      <c r="AX21" s="128" t="n">
        <v>472.1398</v>
      </c>
      <c r="AY21" s="129" t="n">
        <v>643.8537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989.2296</v>
      </c>
      <c r="E22" s="131" t="n">
        <v>32.9512</v>
      </c>
      <c r="F22" s="131" t="n">
        <v>32.8591</v>
      </c>
      <c r="G22" s="131" t="n">
        <v>31.9452</v>
      </c>
      <c r="H22" s="131" t="n">
        <v>28605.54</v>
      </c>
      <c r="I22" s="131" t="n">
        <v>69.374</v>
      </c>
      <c r="J22" s="132" t="e">
        <f aca="false">secToHours(H22)</f>
        <v>#VALUE!</v>
      </c>
      <c r="L22" s="130" t="n">
        <v>1379.8704</v>
      </c>
      <c r="M22" s="131" t="n">
        <v>33.0939</v>
      </c>
      <c r="N22" s="131" t="n">
        <v>34.3169</v>
      </c>
      <c r="O22" s="131" t="n">
        <v>33.494</v>
      </c>
      <c r="P22" s="131" t="n">
        <v>30004.99</v>
      </c>
      <c r="Q22" s="131" t="n">
        <v>72.849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989.2296</v>
      </c>
      <c r="AN22" s="134" t="n">
        <f aca="false">(Summary!$V$2*E22+Summary!$W$2*F22+Summary!$X$2*G22)/Summary!$Y$2</f>
        <v>32.5851666666667</v>
      </c>
      <c r="AO22" s="133" t="n">
        <f aca="false">L22</f>
        <v>1379.8704</v>
      </c>
      <c r="AP22" s="134" t="n">
        <f aca="false">(Summary!$V$2*M22+Summary!$W$2*N22+Summary!$X$2*O22)/Summary!$Y$2</f>
        <v>33.6349333333333</v>
      </c>
      <c r="AQ22" s="21"/>
      <c r="AS22" s="14"/>
      <c r="AT22" s="135" t="n">
        <v>588.6254</v>
      </c>
      <c r="AU22" s="136" t="n">
        <v>163.0278</v>
      </c>
      <c r="AV22" s="137" t="n">
        <v>237.5764</v>
      </c>
      <c r="AW22" s="135" t="n">
        <v>670.4776</v>
      </c>
      <c r="AX22" s="136" t="n">
        <v>293.604</v>
      </c>
      <c r="AY22" s="137" t="n">
        <v>415.7888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79920.404</v>
      </c>
      <c r="E23" s="114" t="n">
        <v>33.9086</v>
      </c>
      <c r="F23" s="114" t="n">
        <v>31.4415</v>
      </c>
      <c r="G23" s="114" t="n">
        <v>33.7651</v>
      </c>
      <c r="H23" s="114" t="n">
        <v>67248.41</v>
      </c>
      <c r="I23" s="114" t="n">
        <v>215.267</v>
      </c>
      <c r="J23" s="115" t="e">
        <f aca="false">secToHours(H23)</f>
        <v>#VALUE!</v>
      </c>
      <c r="L23" s="113" t="n">
        <v>79920.404</v>
      </c>
      <c r="M23" s="114" t="n">
        <v>33.9086</v>
      </c>
      <c r="N23" s="114" t="n">
        <v>31.4415</v>
      </c>
      <c r="O23" s="114" t="n">
        <v>33.7651</v>
      </c>
      <c r="P23" s="114" t="n">
        <v>66815.81</v>
      </c>
      <c r="Q23" s="114" t="n">
        <v>205.793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79920.404</v>
      </c>
      <c r="AN23" s="118" t="n">
        <f aca="false">(Summary!$V$2*E23+Summary!$W$2*F23+Summary!$X$2*G23)/Summary!$Y$2</f>
        <v>33.0384</v>
      </c>
      <c r="AO23" s="117" t="n">
        <f aca="false">L23</f>
        <v>79920.404</v>
      </c>
      <c r="AP23" s="118" t="n">
        <f aca="false">(Summary!$V$2*M23+Summary!$W$2*N23+Summary!$X$2*O23)/Summary!$Y$2</f>
        <v>33.0384</v>
      </c>
      <c r="AQ23" s="13" t="e">
        <f aca="false">bdrate(AM23:AM26,AN23:AN26,AO23:AO26,AP23:AP26)</f>
        <v>#VALUE!</v>
      </c>
      <c r="AS23" s="14"/>
      <c r="AT23" s="119" t="n">
        <v>12500.1399</v>
      </c>
      <c r="AU23" s="120" t="n">
        <v>55573.8817</v>
      </c>
      <c r="AV23" s="121" t="n">
        <v>11846.3824</v>
      </c>
      <c r="AW23" s="119" t="n">
        <v>12500.1399</v>
      </c>
      <c r="AX23" s="120" t="n">
        <v>55573.8817</v>
      </c>
      <c r="AY23" s="121" t="n">
        <v>11846.382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6823.5992</v>
      </c>
      <c r="E24" s="123" t="n">
        <v>31.4967</v>
      </c>
      <c r="F24" s="123" t="n">
        <v>27.1306</v>
      </c>
      <c r="G24" s="123" t="n">
        <v>31.2777</v>
      </c>
      <c r="H24" s="123" t="n">
        <v>44645.98</v>
      </c>
      <c r="I24" s="123" t="n">
        <v>126.377</v>
      </c>
      <c r="J24" s="124" t="e">
        <f aca="false">secToHours(H24)</f>
        <v>#VALUE!</v>
      </c>
      <c r="L24" s="122" t="n">
        <v>21047.0272</v>
      </c>
      <c r="M24" s="123" t="n">
        <v>31.4858</v>
      </c>
      <c r="N24" s="123" t="n">
        <v>27.4971</v>
      </c>
      <c r="O24" s="123" t="n">
        <v>31.6504</v>
      </c>
      <c r="P24" s="123" t="n">
        <v>46849.28</v>
      </c>
      <c r="Q24" s="123" t="n">
        <v>115.455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6823.5992</v>
      </c>
      <c r="AN24" s="126" t="n">
        <f aca="false">(Summary!$V$2*E24+Summary!$W$2*F24+Summary!$X$2*G24)/Summary!$Y$2</f>
        <v>29.9683333333333</v>
      </c>
      <c r="AO24" s="125" t="n">
        <f aca="false">L24</f>
        <v>21047.0272</v>
      </c>
      <c r="AP24" s="126" t="n">
        <f aca="false">(Summary!$V$2*M24+Summary!$W$2*N24+Summary!$X$2*O24)/Summary!$Y$2</f>
        <v>30.2111</v>
      </c>
      <c r="AQ24" s="14"/>
      <c r="AS24" s="14"/>
      <c r="AT24" s="127" t="n">
        <v>4168.206</v>
      </c>
      <c r="AU24" s="128" t="n">
        <v>10033.0923</v>
      </c>
      <c r="AV24" s="129" t="n">
        <v>2622.3009</v>
      </c>
      <c r="AW24" s="127" t="n">
        <v>4320.2982</v>
      </c>
      <c r="AX24" s="128" t="n">
        <v>13359.3107</v>
      </c>
      <c r="AY24" s="129" t="n">
        <v>3367.4183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3732.0456</v>
      </c>
      <c r="E25" s="123" t="n">
        <v>29.1703</v>
      </c>
      <c r="F25" s="123" t="n">
        <v>25.6541</v>
      </c>
      <c r="G25" s="123" t="n">
        <v>28.9898</v>
      </c>
      <c r="H25" s="123" t="n">
        <v>34045.59</v>
      </c>
      <c r="I25" s="123" t="n">
        <v>90.293</v>
      </c>
      <c r="J25" s="124" t="e">
        <f aca="false">secToHours(H25)</f>
        <v>#VALUE!</v>
      </c>
      <c r="L25" s="122" t="n">
        <v>4804.4072</v>
      </c>
      <c r="M25" s="123" t="n">
        <v>29.2053</v>
      </c>
      <c r="N25" s="123" t="n">
        <v>25.9315</v>
      </c>
      <c r="O25" s="123" t="n">
        <v>29.528</v>
      </c>
      <c r="P25" s="123" t="n">
        <v>36242.69</v>
      </c>
      <c r="Q25" s="123" t="n">
        <v>79.83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732.0456</v>
      </c>
      <c r="AN25" s="126" t="n">
        <f aca="false">(Summary!$V$2*E25+Summary!$W$2*F25+Summary!$X$2*G25)/Summary!$Y$2</f>
        <v>27.9380666666667</v>
      </c>
      <c r="AO25" s="125" t="n">
        <f aca="false">L25</f>
        <v>4804.4072</v>
      </c>
      <c r="AP25" s="126" t="n">
        <f aca="false">(Summary!$V$2*M25+Summary!$W$2*N25+Summary!$X$2*O25)/Summary!$Y$2</f>
        <v>28.2216</v>
      </c>
      <c r="AQ25" s="14"/>
      <c r="AS25" s="14"/>
      <c r="AT25" s="127" t="n">
        <v>1964.581</v>
      </c>
      <c r="AU25" s="128" t="n">
        <v>1010.224</v>
      </c>
      <c r="AV25" s="129" t="n">
        <v>757.2406</v>
      </c>
      <c r="AW25" s="127" t="n">
        <v>2092.3044</v>
      </c>
      <c r="AX25" s="128" t="n">
        <v>1671.8565</v>
      </c>
      <c r="AY25" s="129" t="n">
        <v>1040.2463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527.992</v>
      </c>
      <c r="E26" s="131" t="n">
        <v>26.8378</v>
      </c>
      <c r="F26" s="131" t="n">
        <v>24.3789</v>
      </c>
      <c r="G26" s="131" t="n">
        <v>26.6853</v>
      </c>
      <c r="H26" s="131" t="n">
        <v>28825.83</v>
      </c>
      <c r="I26" s="131" t="n">
        <v>78.593</v>
      </c>
      <c r="J26" s="132" t="e">
        <f aca="false">secToHours(H26)</f>
        <v>#VALUE!</v>
      </c>
      <c r="L26" s="130" t="n">
        <v>2337.276</v>
      </c>
      <c r="M26" s="131" t="n">
        <v>26.9335</v>
      </c>
      <c r="N26" s="131" t="n">
        <v>25.1032</v>
      </c>
      <c r="O26" s="131" t="n">
        <v>27.9336</v>
      </c>
      <c r="P26" s="131" t="n">
        <v>31197.43</v>
      </c>
      <c r="Q26" s="131" t="n">
        <v>68.646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527.992</v>
      </c>
      <c r="AN26" s="134" t="n">
        <f aca="false">(Summary!$V$2*E26+Summary!$W$2*F26+Summary!$X$2*G26)/Summary!$Y$2</f>
        <v>25.9673333333333</v>
      </c>
      <c r="AO26" s="133" t="n">
        <f aca="false">L26</f>
        <v>2337.276</v>
      </c>
      <c r="AP26" s="134" t="n">
        <f aca="false">(Summary!$V$2*M26+Summary!$W$2*N26+Summary!$X$2*O26)/Summary!$Y$2</f>
        <v>26.6567666666667</v>
      </c>
      <c r="AQ26" s="21"/>
      <c r="AS26" s="14"/>
      <c r="AT26" s="135" t="n">
        <v>1017.7315</v>
      </c>
      <c r="AU26" s="136" t="n">
        <v>250.3733</v>
      </c>
      <c r="AV26" s="137" t="n">
        <v>259.8872</v>
      </c>
      <c r="AW26" s="135" t="n">
        <v>1171.3398</v>
      </c>
      <c r="AX26" s="136" t="n">
        <v>611.8498</v>
      </c>
      <c r="AY26" s="137" t="n">
        <v>554.0864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52190.8576</v>
      </c>
      <c r="E27" s="114" t="n">
        <v>34.6759</v>
      </c>
      <c r="F27" s="114" t="n">
        <v>31.1908</v>
      </c>
      <c r="G27" s="114" t="n">
        <v>32.5233</v>
      </c>
      <c r="H27" s="114" t="n">
        <v>77009.33</v>
      </c>
      <c r="I27" s="114" t="n">
        <v>249.743</v>
      </c>
      <c r="J27" s="115" t="e">
        <f aca="false">secToHours(H27)</f>
        <v>#VALUE!</v>
      </c>
      <c r="L27" s="113" t="n">
        <v>52190.8576</v>
      </c>
      <c r="M27" s="114" t="n">
        <v>34.6759</v>
      </c>
      <c r="N27" s="114" t="n">
        <v>31.1908</v>
      </c>
      <c r="O27" s="114" t="n">
        <v>32.5233</v>
      </c>
      <c r="P27" s="114" t="n">
        <v>75297.58</v>
      </c>
      <c r="Q27" s="114" t="n">
        <v>228.357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2190.8576</v>
      </c>
      <c r="AN27" s="118" t="n">
        <f aca="false">(Summary!$V$2*E27+Summary!$W$2*F27+Summary!$X$2*G27)/Summary!$Y$2</f>
        <v>32.7966666666667</v>
      </c>
      <c r="AO27" s="117" t="n">
        <f aca="false">L27</f>
        <v>52190.8576</v>
      </c>
      <c r="AP27" s="118" t="n">
        <f aca="false">(Summary!$V$2*M27+Summary!$W$2*N27+Summary!$X$2*O27)/Summary!$Y$2</f>
        <v>32.7966666666667</v>
      </c>
      <c r="AQ27" s="13" t="e">
        <f aca="false">bdrate(AM27:AM30,AN27:AN30,AO27:AO30,AP27:AP30)</f>
        <v>#VALUE!</v>
      </c>
      <c r="AS27" s="14"/>
      <c r="AT27" s="119" t="n">
        <v>6086.4201</v>
      </c>
      <c r="AU27" s="120" t="n">
        <v>32139.298</v>
      </c>
      <c r="AV27" s="121" t="n">
        <v>13965.1395</v>
      </c>
      <c r="AW27" s="119" t="n">
        <v>6086.4201</v>
      </c>
      <c r="AX27" s="120" t="n">
        <v>32139.298</v>
      </c>
      <c r="AY27" s="121" t="n">
        <v>13965.1395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6645.0024</v>
      </c>
      <c r="E28" s="123" t="n">
        <v>33.3331</v>
      </c>
      <c r="F28" s="123" t="n">
        <v>29.3933</v>
      </c>
      <c r="G28" s="123" t="n">
        <v>31.4251</v>
      </c>
      <c r="H28" s="123" t="n">
        <v>48045.9</v>
      </c>
      <c r="I28" s="123" t="n">
        <v>133.927</v>
      </c>
      <c r="J28" s="124" t="e">
        <f aca="false">secToHours(H28)</f>
        <v>#VALUE!</v>
      </c>
      <c r="L28" s="122" t="n">
        <v>10720.1008</v>
      </c>
      <c r="M28" s="123" t="n">
        <v>33.2993</v>
      </c>
      <c r="N28" s="123" t="n">
        <v>29.5861</v>
      </c>
      <c r="O28" s="123" t="n">
        <v>31.573</v>
      </c>
      <c r="P28" s="123" t="n">
        <v>50762.16</v>
      </c>
      <c r="Q28" s="123" t="n">
        <v>133.897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6645.0024</v>
      </c>
      <c r="AN28" s="126" t="n">
        <f aca="false">(Summary!$V$2*E28+Summary!$W$2*F28+Summary!$X$2*G28)/Summary!$Y$2</f>
        <v>31.3838333333333</v>
      </c>
      <c r="AO28" s="125" t="n">
        <f aca="false">L28</f>
        <v>10720.1008</v>
      </c>
      <c r="AP28" s="126" t="n">
        <f aca="false">(Summary!$V$2*M28+Summary!$W$2*N28+Summary!$X$2*O28)/Summary!$Y$2</f>
        <v>31.4861333333333</v>
      </c>
      <c r="AQ28" s="14"/>
      <c r="AS28" s="14"/>
      <c r="AT28" s="127" t="n">
        <v>1627.1362</v>
      </c>
      <c r="AU28" s="128" t="n">
        <v>3921.8328</v>
      </c>
      <c r="AV28" s="129" t="n">
        <v>1096.0334</v>
      </c>
      <c r="AW28" s="127" t="n">
        <v>1936.1826</v>
      </c>
      <c r="AX28" s="128" t="n">
        <v>6928.4272</v>
      </c>
      <c r="AY28" s="129" t="n">
        <v>1855.491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932.8112</v>
      </c>
      <c r="E29" s="123" t="n">
        <v>31.5589</v>
      </c>
      <c r="F29" s="123" t="n">
        <v>28.6294</v>
      </c>
      <c r="G29" s="123" t="n">
        <v>30.2018</v>
      </c>
      <c r="H29" s="123" t="n">
        <v>36868.33</v>
      </c>
      <c r="I29" s="123" t="n">
        <v>93.454</v>
      </c>
      <c r="J29" s="124" t="e">
        <f aca="false">secToHours(H29)</f>
        <v>#VALUE!</v>
      </c>
      <c r="L29" s="122" t="n">
        <v>1130.8312</v>
      </c>
      <c r="M29" s="123" t="n">
        <v>31.5785</v>
      </c>
      <c r="N29" s="123" t="n">
        <v>28.7975</v>
      </c>
      <c r="O29" s="123" t="n">
        <v>30.4772</v>
      </c>
      <c r="P29" s="123" t="n">
        <v>37847.34</v>
      </c>
      <c r="Q29" s="123" t="n">
        <v>81.776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32.8112</v>
      </c>
      <c r="AN29" s="126" t="n">
        <f aca="false">(Summary!$V$2*E29+Summary!$W$2*F29+Summary!$X$2*G29)/Summary!$Y$2</f>
        <v>30.1300333333333</v>
      </c>
      <c r="AO29" s="125" t="n">
        <f aca="false">L29</f>
        <v>1130.8312</v>
      </c>
      <c r="AP29" s="126" t="n">
        <f aca="false">(Summary!$V$2*M29+Summary!$W$2*N29+Summary!$X$2*O29)/Summary!$Y$2</f>
        <v>30.2844</v>
      </c>
      <c r="AQ29" s="14"/>
      <c r="AS29" s="14"/>
      <c r="AT29" s="127" t="n">
        <v>611.4811</v>
      </c>
      <c r="AU29" s="128" t="n">
        <v>161.1441</v>
      </c>
      <c r="AV29" s="129" t="n">
        <v>160.186</v>
      </c>
      <c r="AW29" s="127" t="n">
        <v>668.8406</v>
      </c>
      <c r="AX29" s="128" t="n">
        <v>238.661</v>
      </c>
      <c r="AY29" s="129" t="n">
        <v>223.3296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359.3944</v>
      </c>
      <c r="E30" s="131" t="n">
        <v>29.427</v>
      </c>
      <c r="F30" s="131" t="n">
        <v>27.5997</v>
      </c>
      <c r="G30" s="131" t="n">
        <v>28.5699</v>
      </c>
      <c r="H30" s="131" t="n">
        <v>34292.5</v>
      </c>
      <c r="I30" s="131" t="n">
        <v>85.577</v>
      </c>
      <c r="J30" s="132" t="e">
        <f aca="false">secToHours(H30)</f>
        <v>#VALUE!</v>
      </c>
      <c r="L30" s="130" t="n">
        <v>574.0984</v>
      </c>
      <c r="M30" s="131" t="n">
        <v>29.5248</v>
      </c>
      <c r="N30" s="131" t="n">
        <v>28.1982</v>
      </c>
      <c r="O30" s="131" t="n">
        <v>29.5046</v>
      </c>
      <c r="P30" s="131" t="n">
        <v>34687.8</v>
      </c>
      <c r="Q30" s="131" t="n">
        <v>75.177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59.3944</v>
      </c>
      <c r="AN30" s="134" t="n">
        <f aca="false">(Summary!$V$2*E30+Summary!$W$2*F30+Summary!$X$2*G30)/Summary!$Y$2</f>
        <v>28.5322</v>
      </c>
      <c r="AO30" s="133" t="n">
        <f aca="false">L30</f>
        <v>574.0984</v>
      </c>
      <c r="AP30" s="134" t="n">
        <f aca="false">(Summary!$V$2*M30+Summary!$W$2*N30+Summary!$X$2*O30)/Summary!$Y$2</f>
        <v>29.0758666666667</v>
      </c>
      <c r="AQ30" s="21"/>
      <c r="AS30" s="14"/>
      <c r="AT30" s="135" t="n">
        <v>279.3108</v>
      </c>
      <c r="AU30" s="136" t="n">
        <v>36.5523</v>
      </c>
      <c r="AV30" s="137" t="n">
        <v>43.5313</v>
      </c>
      <c r="AW30" s="135" t="n">
        <v>364.922</v>
      </c>
      <c r="AX30" s="136" t="n">
        <v>100.2014</v>
      </c>
      <c r="AY30" s="137" t="n">
        <v>108.975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4845.3448</v>
      </c>
      <c r="E31" s="114" t="n">
        <v>36.2237</v>
      </c>
      <c r="F31" s="114" t="n">
        <v>32.6899</v>
      </c>
      <c r="G31" s="114" t="n">
        <v>35.6346</v>
      </c>
      <c r="H31" s="114" t="n">
        <v>33918.61</v>
      </c>
      <c r="I31" s="114" t="n">
        <v>96.879</v>
      </c>
      <c r="J31" s="115" t="e">
        <f aca="false">secToHours(H31)</f>
        <v>#VALUE!</v>
      </c>
      <c r="L31" s="113" t="n">
        <v>14845.3448</v>
      </c>
      <c r="M31" s="114" t="n">
        <v>36.2237</v>
      </c>
      <c r="N31" s="114" t="n">
        <v>32.6899</v>
      </c>
      <c r="O31" s="114" t="n">
        <v>35.6346</v>
      </c>
      <c r="P31" s="114" t="n">
        <v>33644.82</v>
      </c>
      <c r="Q31" s="114" t="n">
        <v>90.106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845.3448</v>
      </c>
      <c r="AN31" s="118" t="n">
        <f aca="false">(Summary!$V$2*E31+Summary!$W$2*F31+Summary!$X$2*G31)/Summary!$Y$2</f>
        <v>34.8494</v>
      </c>
      <c r="AO31" s="117" t="n">
        <f aca="false">L31</f>
        <v>14845.3448</v>
      </c>
      <c r="AP31" s="118" t="n">
        <f aca="false">(Summary!$V$2*M31+Summary!$W$2*N31+Summary!$X$2*O31)/Summary!$Y$2</f>
        <v>34.8494</v>
      </c>
      <c r="AQ31" s="13" t="e">
        <f aca="false">bdrate(AM31:AM34,AN31:AN34,AO31:AO34,AP31:AP34)</f>
        <v>#VALUE!</v>
      </c>
      <c r="AS31" s="14"/>
      <c r="AT31" s="119" t="n">
        <v>4368.6565</v>
      </c>
      <c r="AU31" s="120" t="n">
        <v>7195.0559</v>
      </c>
      <c r="AV31" s="121" t="n">
        <v>3281.6324</v>
      </c>
      <c r="AW31" s="119" t="n">
        <v>4368.6565</v>
      </c>
      <c r="AX31" s="120" t="n">
        <v>7195.0559</v>
      </c>
      <c r="AY31" s="121" t="n">
        <v>3281.6324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3800.016</v>
      </c>
      <c r="E32" s="123" t="n">
        <v>33.7157</v>
      </c>
      <c r="F32" s="123" t="n">
        <v>31.1905</v>
      </c>
      <c r="G32" s="123" t="n">
        <v>33.1134</v>
      </c>
      <c r="H32" s="123" t="n">
        <v>24304.72</v>
      </c>
      <c r="I32" s="123" t="n">
        <v>63.79</v>
      </c>
      <c r="J32" s="124" t="e">
        <f aca="false">secToHours(H32)</f>
        <v>#VALUE!</v>
      </c>
      <c r="L32" s="122" t="n">
        <v>4645.8472</v>
      </c>
      <c r="M32" s="123" t="n">
        <v>33.722</v>
      </c>
      <c r="N32" s="123" t="n">
        <v>31.3992</v>
      </c>
      <c r="O32" s="123" t="n">
        <v>33.5597</v>
      </c>
      <c r="P32" s="123" t="n">
        <v>25039.46</v>
      </c>
      <c r="Q32" s="123" t="n">
        <v>64.46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800.016</v>
      </c>
      <c r="AN32" s="126" t="n">
        <f aca="false">(Summary!$V$2*E32+Summary!$W$2*F32+Summary!$X$2*G32)/Summary!$Y$2</f>
        <v>32.6732</v>
      </c>
      <c r="AO32" s="125" t="n">
        <f aca="false">L32</f>
        <v>4645.8472</v>
      </c>
      <c r="AP32" s="126" t="n">
        <f aca="false">(Summary!$V$2*M32+Summary!$W$2*N32+Summary!$X$2*O32)/Summary!$Y$2</f>
        <v>32.8936333333333</v>
      </c>
      <c r="AQ32" s="14"/>
      <c r="AS32" s="14"/>
      <c r="AT32" s="127" t="n">
        <v>1820.3821</v>
      </c>
      <c r="AU32" s="128" t="n">
        <v>1001.8939</v>
      </c>
      <c r="AV32" s="129" t="n">
        <v>977.74</v>
      </c>
      <c r="AW32" s="127" t="n">
        <v>1908.6857</v>
      </c>
      <c r="AX32" s="128" t="n">
        <v>1480.7266</v>
      </c>
      <c r="AY32" s="129" t="n">
        <v>1256.434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355.82</v>
      </c>
      <c r="E33" s="123" t="n">
        <v>31.3046</v>
      </c>
      <c r="F33" s="123" t="n">
        <v>29.9155</v>
      </c>
      <c r="G33" s="123" t="n">
        <v>30.6691</v>
      </c>
      <c r="H33" s="123" t="n">
        <v>20765.48</v>
      </c>
      <c r="I33" s="123" t="n">
        <v>52.667</v>
      </c>
      <c r="J33" s="124" t="e">
        <f aca="false">secToHours(H33)</f>
        <v>#VALUE!</v>
      </c>
      <c r="L33" s="122" t="n">
        <v>1610.8072</v>
      </c>
      <c r="M33" s="123" t="n">
        <v>31.3601</v>
      </c>
      <c r="N33" s="123" t="n">
        <v>30.2034</v>
      </c>
      <c r="O33" s="123" t="n">
        <v>31.1578</v>
      </c>
      <c r="P33" s="123" t="n">
        <v>20904.77</v>
      </c>
      <c r="Q33" s="123" t="n">
        <v>51.886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55.82</v>
      </c>
      <c r="AN33" s="126" t="n">
        <f aca="false">(Summary!$V$2*E33+Summary!$W$2*F33+Summary!$X$2*G33)/Summary!$Y$2</f>
        <v>30.6297333333333</v>
      </c>
      <c r="AO33" s="125" t="n">
        <f aca="false">L33</f>
        <v>1610.8072</v>
      </c>
      <c r="AP33" s="126" t="n">
        <f aca="false">(Summary!$V$2*M33+Summary!$W$2*N33+Summary!$X$2*O33)/Summary!$Y$2</f>
        <v>30.9071</v>
      </c>
      <c r="AQ33" s="14"/>
      <c r="AS33" s="14"/>
      <c r="AT33" s="127" t="n">
        <v>817.0647</v>
      </c>
      <c r="AU33" s="128" t="n">
        <v>241.2446</v>
      </c>
      <c r="AV33" s="129" t="n">
        <v>297.5107</v>
      </c>
      <c r="AW33" s="127" t="n">
        <v>882.7237</v>
      </c>
      <c r="AX33" s="128" t="n">
        <v>327.2585</v>
      </c>
      <c r="AY33" s="129" t="n">
        <v>400.825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512.984</v>
      </c>
      <c r="E34" s="131" t="n">
        <v>29.0838</v>
      </c>
      <c r="F34" s="131" t="n">
        <v>28.5072</v>
      </c>
      <c r="G34" s="131" t="n">
        <v>28.4525</v>
      </c>
      <c r="H34" s="131" t="n">
        <v>18404.23</v>
      </c>
      <c r="I34" s="131" t="n">
        <v>45.35</v>
      </c>
      <c r="J34" s="132" t="e">
        <f aca="false">secToHours(H34)</f>
        <v>#VALUE!</v>
      </c>
      <c r="L34" s="130" t="n">
        <v>814.3592</v>
      </c>
      <c r="M34" s="131" t="n">
        <v>29.1981</v>
      </c>
      <c r="N34" s="131" t="n">
        <v>29.2787</v>
      </c>
      <c r="O34" s="131" t="n">
        <v>29.5968</v>
      </c>
      <c r="P34" s="131" t="n">
        <v>18989.81</v>
      </c>
      <c r="Q34" s="131" t="n">
        <v>46.176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512.984</v>
      </c>
      <c r="AN34" s="134" t="n">
        <f aca="false">(Summary!$V$2*E34+Summary!$W$2*F34+Summary!$X$2*G34)/Summary!$Y$2</f>
        <v>28.6811666666667</v>
      </c>
      <c r="AO34" s="133" t="n">
        <f aca="false">L34</f>
        <v>814.3592</v>
      </c>
      <c r="AP34" s="134" t="n">
        <f aca="false">(Summary!$V$2*M34+Summary!$W$2*N34+Summary!$X$2*O34)/Summary!$Y$2</f>
        <v>29.3578666666667</v>
      </c>
      <c r="AQ34" s="21"/>
      <c r="AS34" s="21"/>
      <c r="AT34" s="135" t="n">
        <v>356.4251</v>
      </c>
      <c r="AU34" s="136" t="n">
        <v>70.2112</v>
      </c>
      <c r="AV34" s="137" t="n">
        <v>86.3477</v>
      </c>
      <c r="AW34" s="135" t="n">
        <v>443.3352</v>
      </c>
      <c r="AX34" s="136" t="n">
        <v>162.1648</v>
      </c>
      <c r="AY34" s="137" t="n">
        <v>208.8592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70.4544</v>
      </c>
      <c r="E35" s="114" t="n">
        <v>38.8361</v>
      </c>
      <c r="F35" s="114" t="n">
        <v>39.3198</v>
      </c>
      <c r="G35" s="114" t="n">
        <v>43.6678</v>
      </c>
      <c r="H35" s="114" t="n">
        <v>29021.27</v>
      </c>
      <c r="I35" s="114" t="n">
        <v>66.129</v>
      </c>
      <c r="J35" s="115" t="e">
        <f aca="false">secToHours(H35)</f>
        <v>#VALUE!</v>
      </c>
      <c r="L35" s="113" t="n">
        <v>7670.4544</v>
      </c>
      <c r="M35" s="114" t="n">
        <v>38.8361</v>
      </c>
      <c r="N35" s="114" t="n">
        <v>39.3198</v>
      </c>
      <c r="O35" s="114" t="n">
        <v>43.6678</v>
      </c>
      <c r="P35" s="114" t="n">
        <v>28757.07</v>
      </c>
      <c r="Q35" s="114" t="n">
        <v>68.316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70.4544</v>
      </c>
      <c r="AN35" s="118" t="n">
        <f aca="false">(Summary!$V$3*E35+Summary!$W$3*F35+Summary!$X$3*G35)/Summary!$Y$3</f>
        <v>40.3547857142857</v>
      </c>
      <c r="AO35" s="117" t="n">
        <f aca="false">L35</f>
        <v>7670.4544</v>
      </c>
      <c r="AP35" s="118" t="n">
        <f aca="false">(Summary!$V$3*M35+Summary!$W$3*N35+Summary!$X$3*O35)/Summary!$Y$3</f>
        <v>40.3547857142857</v>
      </c>
      <c r="AQ35" s="13" t="e">
        <f aca="false">bdrate(AM35:AM38,AN35:AN38,AO35:AO38,AP35:AP38)</f>
        <v>#VALUE!</v>
      </c>
      <c r="AS35" s="9" t="s">
        <v>15</v>
      </c>
      <c r="AT35" s="119" t="n">
        <v>4912.0576</v>
      </c>
      <c r="AU35" s="120" t="n">
        <v>2158.498</v>
      </c>
      <c r="AV35" s="121" t="n">
        <v>599.8988</v>
      </c>
      <c r="AW35" s="119" t="n">
        <v>4912.0576</v>
      </c>
      <c r="AX35" s="120" t="n">
        <v>2158.498</v>
      </c>
      <c r="AY35" s="121" t="n">
        <v>599.8988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2566.944</v>
      </c>
      <c r="E36" s="123" t="n">
        <v>36.0103</v>
      </c>
      <c r="F36" s="123" t="n">
        <v>37.6986</v>
      </c>
      <c r="G36" s="123" t="n">
        <v>41.8262</v>
      </c>
      <c r="H36" s="123" t="n">
        <v>24651.27</v>
      </c>
      <c r="I36" s="123" t="n">
        <v>53.461</v>
      </c>
      <c r="J36" s="124" t="e">
        <f aca="false">secToHours(H36)</f>
        <v>#VALUE!</v>
      </c>
      <c r="L36" s="122" t="n">
        <v>2810.656</v>
      </c>
      <c r="M36" s="123" t="n">
        <v>36.0092</v>
      </c>
      <c r="N36" s="123" t="n">
        <v>37.9464</v>
      </c>
      <c r="O36" s="123" t="n">
        <v>42.1066</v>
      </c>
      <c r="P36" s="123" t="n">
        <v>24220.63</v>
      </c>
      <c r="Q36" s="123" t="n">
        <v>55.398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566.944</v>
      </c>
      <c r="AN36" s="126" t="n">
        <f aca="false">(Summary!$V$3*E36+Summary!$W$3*F36+Summary!$X$3*G36)/Summary!$Y$3</f>
        <v>38.1543571428571</v>
      </c>
      <c r="AO36" s="125" t="n">
        <f aca="false">L36</f>
        <v>2810.656</v>
      </c>
      <c r="AP36" s="126" t="n">
        <f aca="false">(Summary!$V$3*M36+Summary!$W$3*N36+Summary!$X$3*O36)/Summary!$Y$3</f>
        <v>38.3048</v>
      </c>
      <c r="AQ36" s="14"/>
      <c r="AS36" s="14"/>
      <c r="AT36" s="127" t="n">
        <v>2062.04</v>
      </c>
      <c r="AU36" s="128" t="n">
        <v>378.4814</v>
      </c>
      <c r="AV36" s="129" t="n">
        <v>126.4226</v>
      </c>
      <c r="AW36" s="127" t="n">
        <v>2114.73</v>
      </c>
      <c r="AX36" s="128" t="n">
        <v>527.909</v>
      </c>
      <c r="AY36" s="129" t="n">
        <v>168.017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039.6832</v>
      </c>
      <c r="E37" s="123" t="n">
        <v>33.2061</v>
      </c>
      <c r="F37" s="123" t="n">
        <v>36.395</v>
      </c>
      <c r="G37" s="123" t="n">
        <v>40.0701</v>
      </c>
      <c r="H37" s="123" t="n">
        <v>22213.83</v>
      </c>
      <c r="I37" s="123" t="n">
        <v>45.864</v>
      </c>
      <c r="J37" s="124" t="e">
        <f aca="false">secToHours(H37)</f>
        <v>#VALUE!</v>
      </c>
      <c r="L37" s="122" t="n">
        <v>1086.776</v>
      </c>
      <c r="M37" s="123" t="n">
        <v>33.207</v>
      </c>
      <c r="N37" s="123" t="n">
        <v>36.6502</v>
      </c>
      <c r="O37" s="123" t="n">
        <v>40.4226</v>
      </c>
      <c r="P37" s="123" t="n">
        <v>21795.61</v>
      </c>
      <c r="Q37" s="123" t="n">
        <v>47.098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039.6832</v>
      </c>
      <c r="AN37" s="126" t="n">
        <f aca="false">(Summary!$V$3*E37+Summary!$W$3*F37+Summary!$X$3*G37)/Summary!$Y$3</f>
        <v>36.0783571428571</v>
      </c>
      <c r="AO37" s="125" t="n">
        <f aca="false">L37</f>
        <v>1086.776</v>
      </c>
      <c r="AP37" s="126" t="n">
        <f aca="false">(Summary!$V$3*M37+Summary!$W$3*N37+Summary!$X$3*O37)/Summary!$Y$3</f>
        <v>36.2523714285714</v>
      </c>
      <c r="AQ37" s="14"/>
      <c r="AS37" s="14"/>
      <c r="AT37" s="127" t="n">
        <v>954.3868</v>
      </c>
      <c r="AU37" s="128" t="n">
        <v>56.8176</v>
      </c>
      <c r="AV37" s="129" t="n">
        <v>28.4788</v>
      </c>
      <c r="AW37" s="127" t="n">
        <v>969.016</v>
      </c>
      <c r="AX37" s="128" t="n">
        <v>80.552</v>
      </c>
      <c r="AY37" s="129" t="n">
        <v>37.20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480.6064</v>
      </c>
      <c r="E38" s="131" t="n">
        <v>30.4332</v>
      </c>
      <c r="F38" s="131" t="n">
        <v>35.0997</v>
      </c>
      <c r="G38" s="131" t="n">
        <v>38.4323</v>
      </c>
      <c r="H38" s="131" t="n">
        <v>20731.91</v>
      </c>
      <c r="I38" s="131" t="n">
        <v>40.42</v>
      </c>
      <c r="J38" s="132" t="e">
        <f aca="false">secToHours(H38)</f>
        <v>#VALUE!</v>
      </c>
      <c r="L38" s="130" t="n">
        <v>509.9184</v>
      </c>
      <c r="M38" s="131" t="n">
        <v>30.4293</v>
      </c>
      <c r="N38" s="131" t="n">
        <v>35.7532</v>
      </c>
      <c r="O38" s="131" t="n">
        <v>39.2801</v>
      </c>
      <c r="P38" s="131" t="n">
        <v>20511.44</v>
      </c>
      <c r="Q38" s="131" t="n">
        <v>42.09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480.6064</v>
      </c>
      <c r="AN38" s="134" t="n">
        <f aca="false">(Summary!$V$3*E38+Summary!$W$3*F38+Summary!$X$3*G38)/Summary!$Y$3</f>
        <v>34.0519428571429</v>
      </c>
      <c r="AO38" s="133" t="n">
        <f aca="false">L38</f>
        <v>509.9184</v>
      </c>
      <c r="AP38" s="134" t="n">
        <f aca="false">(Summary!$V$3*M38+Summary!$W$3*N38+Summary!$X$3*O38)/Summary!$Y$3</f>
        <v>34.4792142857143</v>
      </c>
      <c r="AQ38" s="21"/>
      <c r="AS38" s="14"/>
      <c r="AT38" s="135" t="n">
        <v>460.2284</v>
      </c>
      <c r="AU38" s="136" t="n">
        <v>12.2378</v>
      </c>
      <c r="AV38" s="137" t="n">
        <v>8.1402</v>
      </c>
      <c r="AW38" s="135" t="n">
        <v>469.1368</v>
      </c>
      <c r="AX38" s="136" t="n">
        <v>25.5176</v>
      </c>
      <c r="AY38" s="137" t="n">
        <v>15.264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111.6544</v>
      </c>
      <c r="E39" s="114" t="n">
        <v>39.8162</v>
      </c>
      <c r="F39" s="114" t="n">
        <v>37.3907</v>
      </c>
      <c r="G39" s="114" t="n">
        <v>41.0382</v>
      </c>
      <c r="H39" s="114" t="n">
        <v>28815.91</v>
      </c>
      <c r="I39" s="114" t="n">
        <v>64.569</v>
      </c>
      <c r="J39" s="115" t="e">
        <f aca="false">secToHours(H39)</f>
        <v>#VALUE!</v>
      </c>
      <c r="L39" s="113" t="n">
        <v>3111.6544</v>
      </c>
      <c r="M39" s="114" t="n">
        <v>39.8162</v>
      </c>
      <c r="N39" s="114" t="n">
        <v>37.3907</v>
      </c>
      <c r="O39" s="114" t="n">
        <v>41.0382</v>
      </c>
      <c r="P39" s="114" t="n">
        <v>28292.15</v>
      </c>
      <c r="Q39" s="114" t="n">
        <v>66.65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111.6544</v>
      </c>
      <c r="AN39" s="118" t="n">
        <f aca="false">(Summary!$V$3*E39+Summary!$W$3*F39+Summary!$X$3*G39)/Summary!$Y$3</f>
        <v>39.4723428571429</v>
      </c>
      <c r="AO39" s="117" t="n">
        <f aca="false">L39</f>
        <v>3111.6544</v>
      </c>
      <c r="AP39" s="118" t="n">
        <f aca="false">(Summary!$V$3*M39+Summary!$W$3*N39+Summary!$X$3*O39)/Summary!$Y$3</f>
        <v>39.4723428571429</v>
      </c>
      <c r="AQ39" s="13" t="e">
        <f aca="false">bdrate(AM39:AM42,AN39:AN42,AO39:AO42,AP39:AP42)</f>
        <v>#VALUE!</v>
      </c>
      <c r="AS39" s="14"/>
      <c r="AT39" s="119" t="n">
        <v>2286.7835</v>
      </c>
      <c r="AU39" s="120" t="n">
        <v>514.7432</v>
      </c>
      <c r="AV39" s="121" t="n">
        <v>310.1277</v>
      </c>
      <c r="AW39" s="119" t="n">
        <v>2286.7835</v>
      </c>
      <c r="AX39" s="120" t="n">
        <v>514.7432</v>
      </c>
      <c r="AY39" s="121" t="n">
        <v>310.127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306.4952</v>
      </c>
      <c r="E40" s="123" t="n">
        <v>37.2231</v>
      </c>
      <c r="F40" s="123" t="n">
        <v>36.843</v>
      </c>
      <c r="G40" s="123" t="n">
        <v>39.8583</v>
      </c>
      <c r="H40" s="123" t="n">
        <v>24150.57</v>
      </c>
      <c r="I40" s="123" t="n">
        <v>53.399</v>
      </c>
      <c r="J40" s="124" t="e">
        <f aca="false">secToHours(H40)</f>
        <v>#VALUE!</v>
      </c>
      <c r="L40" s="122" t="n">
        <v>1369.3104</v>
      </c>
      <c r="M40" s="123" t="n">
        <v>37.2253</v>
      </c>
      <c r="N40" s="123" t="n">
        <v>36.9573</v>
      </c>
      <c r="O40" s="123" t="n">
        <v>40.0878</v>
      </c>
      <c r="P40" s="123" t="n">
        <v>24193.51</v>
      </c>
      <c r="Q40" s="123" t="n">
        <v>55.864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06.4952</v>
      </c>
      <c r="AN40" s="126" t="n">
        <f aca="false">(Summary!$V$3*E40+Summary!$W$3*F40+Summary!$X$3*G40)/Summary!$Y$3</f>
        <v>37.8674142857143</v>
      </c>
      <c r="AO40" s="125" t="n">
        <f aca="false">L40</f>
        <v>1369.3104</v>
      </c>
      <c r="AP40" s="126" t="n">
        <f aca="false">(Summary!$V$3*M40+Summary!$W$3*N40+Summary!$X$3*O40)/Summary!$Y$3</f>
        <v>37.9665857142857</v>
      </c>
      <c r="AQ40" s="14"/>
      <c r="AS40" s="14"/>
      <c r="AT40" s="127" t="n">
        <v>1109.0439</v>
      </c>
      <c r="AU40" s="128" t="n">
        <v>118.0861</v>
      </c>
      <c r="AV40" s="129" t="n">
        <v>79.3652</v>
      </c>
      <c r="AW40" s="127" t="n">
        <v>1118.6502</v>
      </c>
      <c r="AX40" s="128" t="n">
        <v>148.6968</v>
      </c>
      <c r="AY40" s="129" t="n">
        <v>101.963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96.3912</v>
      </c>
      <c r="E41" s="123" t="n">
        <v>34.5896</v>
      </c>
      <c r="F41" s="123" t="n">
        <v>36.2218</v>
      </c>
      <c r="G41" s="123" t="n">
        <v>38.8111</v>
      </c>
      <c r="H41" s="123" t="n">
        <v>21536.7</v>
      </c>
      <c r="I41" s="123" t="n">
        <v>47.767</v>
      </c>
      <c r="J41" s="124" t="e">
        <f aca="false">secToHours(H41)</f>
        <v>#VALUE!</v>
      </c>
      <c r="L41" s="122" t="n">
        <v>617.9552</v>
      </c>
      <c r="M41" s="123" t="n">
        <v>34.5992</v>
      </c>
      <c r="N41" s="123" t="n">
        <v>36.3724</v>
      </c>
      <c r="O41" s="123" t="n">
        <v>39.0234</v>
      </c>
      <c r="P41" s="123" t="n">
        <v>21303.87</v>
      </c>
      <c r="Q41" s="123" t="n">
        <v>49.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96.3912</v>
      </c>
      <c r="AN41" s="126" t="n">
        <f aca="false">(Summary!$V$3*E41+Summary!$W$3*F41+Summary!$X$3*G41)/Summary!$Y$3</f>
        <v>36.2620857142857</v>
      </c>
      <c r="AO41" s="125" t="n">
        <f aca="false">L41</f>
        <v>617.9552</v>
      </c>
      <c r="AP41" s="126" t="n">
        <f aca="false">(Summary!$V$3*M41+Summary!$W$3*N41+Summary!$X$3*O41)/Summary!$Y$3</f>
        <v>36.3698857142857</v>
      </c>
      <c r="AQ41" s="14"/>
      <c r="AS41" s="14"/>
      <c r="AT41" s="127" t="n">
        <v>541.3756</v>
      </c>
      <c r="AU41" s="128" t="n">
        <v>35.2003</v>
      </c>
      <c r="AV41" s="129" t="n">
        <v>19.8153</v>
      </c>
      <c r="AW41" s="127" t="n">
        <v>546.6382</v>
      </c>
      <c r="AX41" s="128" t="n">
        <v>45.1161</v>
      </c>
      <c r="AY41" s="129" t="n">
        <v>26.2009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1.8944</v>
      </c>
      <c r="E42" s="131" t="n">
        <v>32.0486</v>
      </c>
      <c r="F42" s="131" t="n">
        <v>35.5438</v>
      </c>
      <c r="G42" s="131" t="n">
        <v>37.9495</v>
      </c>
      <c r="H42" s="131" t="n">
        <v>19546.22</v>
      </c>
      <c r="I42" s="131" t="n">
        <v>43.228</v>
      </c>
      <c r="J42" s="132" t="e">
        <f aca="false">secToHours(H42)</f>
        <v>#VALUE!</v>
      </c>
      <c r="L42" s="130" t="n">
        <v>292.796</v>
      </c>
      <c r="M42" s="131" t="n">
        <v>32.0669</v>
      </c>
      <c r="N42" s="131" t="n">
        <v>35.9463</v>
      </c>
      <c r="O42" s="131" t="n">
        <v>38.4542</v>
      </c>
      <c r="P42" s="131" t="n">
        <v>19619.97</v>
      </c>
      <c r="Q42" s="131" t="n">
        <v>44.116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1.8944</v>
      </c>
      <c r="AN42" s="134" t="n">
        <f aca="false">(Summary!$V$3*E42+Summary!$W$3*F42+Summary!$X$3*G42)/Summary!$Y$3</f>
        <v>34.7332</v>
      </c>
      <c r="AO42" s="133" t="n">
        <f aca="false">L42</f>
        <v>292.796</v>
      </c>
      <c r="AP42" s="134" t="n">
        <f aca="false">(Summary!$V$3*M42+Summary!$W$3*N42+Summary!$X$3*O42)/Summary!$Y$3</f>
        <v>35.0002428571429</v>
      </c>
      <c r="AQ42" s="21"/>
      <c r="AS42" s="14"/>
      <c r="AT42" s="135" t="n">
        <v>256.7032</v>
      </c>
      <c r="AU42" s="136" t="n">
        <v>10.0798</v>
      </c>
      <c r="AV42" s="137" t="n">
        <v>5.1114</v>
      </c>
      <c r="AW42" s="135" t="n">
        <v>261.389</v>
      </c>
      <c r="AX42" s="136" t="n">
        <v>20.4561</v>
      </c>
      <c r="AY42" s="137" t="n">
        <v>10.9509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520.956</v>
      </c>
      <c r="E43" s="114" t="n">
        <v>40.5209</v>
      </c>
      <c r="F43" s="114" t="n">
        <v>44.956</v>
      </c>
      <c r="G43" s="114" t="n">
        <v>48.6582</v>
      </c>
      <c r="H43" s="114" t="n">
        <v>39996.66</v>
      </c>
      <c r="I43" s="114" t="n">
        <v>82.026</v>
      </c>
      <c r="J43" s="115" t="e">
        <f aca="false">secToHours(H43)</f>
        <v>#VALUE!</v>
      </c>
      <c r="L43" s="113" t="n">
        <v>1520.956</v>
      </c>
      <c r="M43" s="114" t="n">
        <v>40.5209</v>
      </c>
      <c r="N43" s="114" t="n">
        <v>44.956</v>
      </c>
      <c r="O43" s="114" t="n">
        <v>48.6582</v>
      </c>
      <c r="P43" s="114" t="n">
        <v>39540.85</v>
      </c>
      <c r="Q43" s="114" t="n">
        <v>75.005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520.956</v>
      </c>
      <c r="AN43" s="118" t="n">
        <f aca="false">(Summary!$V$3*E43+Summary!$W$3*F43+Summary!$X$3*G43)/Summary!$Y$3</f>
        <v>44.1130142857143</v>
      </c>
      <c r="AO43" s="117" t="n">
        <f aca="false">L43</f>
        <v>1520.956</v>
      </c>
      <c r="AP43" s="118" t="n">
        <f aca="false">(Summary!$V$3*M43+Summary!$W$3*N43+Summary!$X$3*O43)/Summary!$Y$3</f>
        <v>44.1130142857143</v>
      </c>
      <c r="AQ43" s="13" t="e">
        <f aca="false">bdrate(AM43:AM46,AN43:AN46,AO43:AO46,AP43:AP46)</f>
        <v>#VALUE!</v>
      </c>
      <c r="AS43" s="14"/>
      <c r="AT43" s="119" t="n">
        <v>1407.6601</v>
      </c>
      <c r="AU43" s="120" t="n">
        <v>66.2677</v>
      </c>
      <c r="AV43" s="121" t="n">
        <v>47.0282</v>
      </c>
      <c r="AW43" s="119" t="n">
        <v>1407.6601</v>
      </c>
      <c r="AX43" s="120" t="n">
        <v>66.2677</v>
      </c>
      <c r="AY43" s="121" t="n">
        <v>47.028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665.132</v>
      </c>
      <c r="E44" s="123" t="n">
        <v>38.1957</v>
      </c>
      <c r="F44" s="123" t="n">
        <v>43.9195</v>
      </c>
      <c r="G44" s="123" t="n">
        <v>47.009</v>
      </c>
      <c r="H44" s="123" t="n">
        <v>36117.81</v>
      </c>
      <c r="I44" s="123" t="n">
        <v>72.088</v>
      </c>
      <c r="J44" s="124" t="e">
        <f aca="false">secToHours(H44)</f>
        <v>#VALUE!</v>
      </c>
      <c r="L44" s="122" t="n">
        <v>676.6048</v>
      </c>
      <c r="M44" s="123" t="n">
        <v>38.1877</v>
      </c>
      <c r="N44" s="123" t="n">
        <v>44.0496</v>
      </c>
      <c r="O44" s="123" t="n">
        <v>47.2278</v>
      </c>
      <c r="P44" s="123" t="n">
        <v>35580.31</v>
      </c>
      <c r="Q44" s="123" t="n">
        <v>67.5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665.132</v>
      </c>
      <c r="AN44" s="126" t="n">
        <f aca="false">(Summary!$V$3*E44+Summary!$W$3*F44+Summary!$X$3*G44)/Summary!$Y$3</f>
        <v>42.3491571428572</v>
      </c>
      <c r="AO44" s="125" t="n">
        <f aca="false">L44</f>
        <v>676.6048</v>
      </c>
      <c r="AP44" s="126" t="n">
        <f aca="false">(Summary!$V$3*M44+Summary!$W$3*N44+Summary!$X$3*O44)/Summary!$Y$3</f>
        <v>42.4454142857143</v>
      </c>
      <c r="AQ44" s="14"/>
      <c r="AS44" s="14"/>
      <c r="AT44" s="127" t="n">
        <v>628.3071</v>
      </c>
      <c r="AU44" s="128" t="n">
        <v>20.674</v>
      </c>
      <c r="AV44" s="129" t="n">
        <v>16.1509</v>
      </c>
      <c r="AW44" s="127" t="n">
        <v>631.7621</v>
      </c>
      <c r="AX44" s="128" t="n">
        <v>25.2055</v>
      </c>
      <c r="AY44" s="129" t="n">
        <v>19.63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314.2088</v>
      </c>
      <c r="E45" s="123" t="n">
        <v>35.8011</v>
      </c>
      <c r="F45" s="123" t="n">
        <v>42.6923</v>
      </c>
      <c r="G45" s="123" t="n">
        <v>45.1356</v>
      </c>
      <c r="H45" s="123" t="n">
        <v>33692.82</v>
      </c>
      <c r="I45" s="123" t="n">
        <v>66.597</v>
      </c>
      <c r="J45" s="124" t="e">
        <f aca="false">secToHours(H45)</f>
        <v>#VALUE!</v>
      </c>
      <c r="L45" s="122" t="n">
        <v>319.5696</v>
      </c>
      <c r="M45" s="123" t="n">
        <v>35.8084</v>
      </c>
      <c r="N45" s="123" t="n">
        <v>42.9806</v>
      </c>
      <c r="O45" s="123" t="n">
        <v>45.5581</v>
      </c>
      <c r="P45" s="123" t="n">
        <v>33912.38</v>
      </c>
      <c r="Q45" s="123" t="n">
        <v>61.823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314.2088</v>
      </c>
      <c r="AN45" s="126" t="n">
        <f aca="false">(Summary!$V$3*E45+Summary!$W$3*F45+Summary!$X$3*G45)/Summary!$Y$3</f>
        <v>40.4370142857143</v>
      </c>
      <c r="AO45" s="125" t="n">
        <f aca="false">L45</f>
        <v>319.5696</v>
      </c>
      <c r="AP45" s="126" t="n">
        <f aca="false">(Summary!$V$3*M45+Summary!$W$3*N45+Summary!$X$3*O45)/Summary!$Y$3</f>
        <v>40.6432285714286</v>
      </c>
      <c r="AQ45" s="14"/>
      <c r="AS45" s="14"/>
      <c r="AT45" s="127" t="n">
        <v>300.4779</v>
      </c>
      <c r="AU45" s="128" t="n">
        <v>7.4894</v>
      </c>
      <c r="AV45" s="129" t="n">
        <v>6.2415</v>
      </c>
      <c r="AW45" s="127" t="n">
        <v>303.3642</v>
      </c>
      <c r="AX45" s="128" t="n">
        <v>8.8863</v>
      </c>
      <c r="AY45" s="129" t="n">
        <v>7.3191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155.7504</v>
      </c>
      <c r="E46" s="131" t="n">
        <v>33.4725</v>
      </c>
      <c r="F46" s="131" t="n">
        <v>41.0867</v>
      </c>
      <c r="G46" s="131" t="n">
        <v>42.8821</v>
      </c>
      <c r="H46" s="131" t="n">
        <v>32218.06</v>
      </c>
      <c r="I46" s="131" t="n">
        <v>61.948</v>
      </c>
      <c r="J46" s="132" t="e">
        <f aca="false">secToHours(H46)</f>
        <v>#VALUE!</v>
      </c>
      <c r="L46" s="130" t="n">
        <v>162.928</v>
      </c>
      <c r="M46" s="131" t="n">
        <v>33.4738</v>
      </c>
      <c r="N46" s="131" t="n">
        <v>41.9282</v>
      </c>
      <c r="O46" s="131" t="n">
        <v>44.1079</v>
      </c>
      <c r="P46" s="131" t="n">
        <v>32250.1</v>
      </c>
      <c r="Q46" s="131" t="n">
        <v>57.346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55.7504</v>
      </c>
      <c r="AN46" s="134" t="n">
        <f aca="false">(Summary!$V$3*E46+Summary!$W$3*F46+Summary!$X$3*G46)/Summary!$Y$3</f>
        <v>38.3364428571429</v>
      </c>
      <c r="AO46" s="133" t="n">
        <f aca="false">L46</f>
        <v>162.928</v>
      </c>
      <c r="AP46" s="134" t="n">
        <f aca="false">(Summary!$V$3*M46+Summary!$W$3*N46+Summary!$X$3*O46)/Summary!$Y$3</f>
        <v>38.9276571428571</v>
      </c>
      <c r="AQ46" s="21"/>
      <c r="AS46" s="14"/>
      <c r="AT46" s="135" t="n">
        <v>150.6377</v>
      </c>
      <c r="AU46" s="136" t="n">
        <v>2.6953</v>
      </c>
      <c r="AV46" s="137" t="n">
        <v>2.4174</v>
      </c>
      <c r="AW46" s="135" t="n">
        <v>154.2214</v>
      </c>
      <c r="AX46" s="136" t="n">
        <v>4.6555</v>
      </c>
      <c r="AY46" s="137" t="n">
        <v>4.0511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172.104</v>
      </c>
      <c r="E47" s="114" t="n">
        <v>38.793</v>
      </c>
      <c r="F47" s="114" t="n">
        <v>44.9359</v>
      </c>
      <c r="G47" s="114" t="n">
        <v>45.8494</v>
      </c>
      <c r="H47" s="114" t="n">
        <v>46290.2</v>
      </c>
      <c r="I47" s="114" t="n">
        <v>112.056</v>
      </c>
      <c r="J47" s="115" t="e">
        <f aca="false">secToHours(H47)</f>
        <v>#VALUE!</v>
      </c>
      <c r="L47" s="113" t="n">
        <v>5172.104</v>
      </c>
      <c r="M47" s="114" t="n">
        <v>38.793</v>
      </c>
      <c r="N47" s="114" t="n">
        <v>44.9359</v>
      </c>
      <c r="O47" s="114" t="n">
        <v>45.8494</v>
      </c>
      <c r="P47" s="114" t="n">
        <v>46212.45</v>
      </c>
      <c r="Q47" s="114" t="n">
        <v>112.243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172.104</v>
      </c>
      <c r="AN47" s="118" t="n">
        <f aca="false">(Summary!$V$3*E47+Summary!$W$3*F47+Summary!$X$3*G47)/Summary!$Y$3</f>
        <v>42.5642285714286</v>
      </c>
      <c r="AO47" s="117" t="n">
        <f aca="false">L47</f>
        <v>5172.104</v>
      </c>
      <c r="AP47" s="118" t="n">
        <f aca="false">(Summary!$V$3*M47+Summary!$W$3*N47+Summary!$X$3*O47)/Summary!$Y$3</f>
        <v>42.5642285714286</v>
      </c>
      <c r="AQ47" s="13" t="e">
        <f aca="false">bdrate(AM47:AM50,AN47:AN50,AO47:AO50,AP47:AP50)</f>
        <v>#VALUE!</v>
      </c>
      <c r="AS47" s="14"/>
      <c r="AT47" s="119" t="n">
        <v>4847.3548</v>
      </c>
      <c r="AU47" s="120" t="n">
        <v>181.5208</v>
      </c>
      <c r="AV47" s="121" t="n">
        <v>143.2284</v>
      </c>
      <c r="AW47" s="119" t="n">
        <v>4847.3548</v>
      </c>
      <c r="AX47" s="120" t="n">
        <v>181.5208</v>
      </c>
      <c r="AY47" s="121" t="n">
        <v>143.228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34.4952</v>
      </c>
      <c r="E48" s="123" t="n">
        <v>35.7407</v>
      </c>
      <c r="F48" s="123" t="n">
        <v>43.088</v>
      </c>
      <c r="G48" s="123" t="n">
        <v>43.6917</v>
      </c>
      <c r="H48" s="123" t="n">
        <v>40317.76</v>
      </c>
      <c r="I48" s="123" t="n">
        <v>94.038</v>
      </c>
      <c r="J48" s="124" t="e">
        <f aca="false">secToHours(H48)</f>
        <v>#VALUE!</v>
      </c>
      <c r="L48" s="122" t="n">
        <v>2461.8856</v>
      </c>
      <c r="M48" s="123" t="n">
        <v>35.7383</v>
      </c>
      <c r="N48" s="123" t="n">
        <v>43.4243</v>
      </c>
      <c r="O48" s="123" t="n">
        <v>44.0625</v>
      </c>
      <c r="P48" s="123" t="n">
        <v>40081.82</v>
      </c>
      <c r="Q48" s="123" t="n">
        <v>94.49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34.4952</v>
      </c>
      <c r="AN48" s="126" t="n">
        <f aca="false">(Summary!$V$3*E48+Summary!$W$3*F48+Summary!$X$3*G48)/Summary!$Y$3</f>
        <v>40.1116428571429</v>
      </c>
      <c r="AO48" s="125" t="n">
        <f aca="false">L48</f>
        <v>2461.8856</v>
      </c>
      <c r="AP48" s="126" t="n">
        <f aca="false">(Summary!$V$3*M48+Summary!$W$3*N48+Summary!$X$3*O48)/Summary!$Y$3</f>
        <v>40.3126428571429</v>
      </c>
      <c r="AQ48" s="14"/>
      <c r="AS48" s="14"/>
      <c r="AT48" s="127" t="n">
        <v>2334.5958</v>
      </c>
      <c r="AU48" s="128" t="n">
        <v>52.0899</v>
      </c>
      <c r="AV48" s="129" t="n">
        <v>47.8095</v>
      </c>
      <c r="AW48" s="127" t="n">
        <v>2341.4135</v>
      </c>
      <c r="AX48" s="128" t="n">
        <v>63.5022</v>
      </c>
      <c r="AY48" s="129" t="n">
        <v>56.9699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174.3936</v>
      </c>
      <c r="E49" s="123" t="n">
        <v>32.8566</v>
      </c>
      <c r="F49" s="123" t="n">
        <v>41.3235</v>
      </c>
      <c r="G49" s="123" t="n">
        <v>41.624</v>
      </c>
      <c r="H49" s="123" t="n">
        <v>36479.95</v>
      </c>
      <c r="I49" s="123" t="n">
        <v>84.662</v>
      </c>
      <c r="J49" s="124" t="e">
        <f aca="false">secToHours(H49)</f>
        <v>#VALUE!</v>
      </c>
      <c r="L49" s="122" t="n">
        <v>1185.0592</v>
      </c>
      <c r="M49" s="123" t="n">
        <v>32.8581</v>
      </c>
      <c r="N49" s="123" t="n">
        <v>41.6944</v>
      </c>
      <c r="O49" s="123" t="n">
        <v>42.0417</v>
      </c>
      <c r="P49" s="123" t="n">
        <v>37020</v>
      </c>
      <c r="Q49" s="123" t="n">
        <v>86.192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174.3936</v>
      </c>
      <c r="AN49" s="126" t="n">
        <f aca="false">(Summary!$V$3*E49+Summary!$W$3*F49+Summary!$X$3*G49)/Summary!$Y$3</f>
        <v>37.7806857142857</v>
      </c>
      <c r="AO49" s="125" t="n">
        <f aca="false">L49</f>
        <v>1185.0592</v>
      </c>
      <c r="AP49" s="126" t="n">
        <f aca="false">(Summary!$V$3*M49+Summary!$W$3*N49+Summary!$X$3*O49)/Summary!$Y$3</f>
        <v>38.0066428571429</v>
      </c>
      <c r="AQ49" s="14"/>
      <c r="AS49" s="14"/>
      <c r="AT49" s="127" t="n">
        <v>1140.4456</v>
      </c>
      <c r="AU49" s="128" t="n">
        <v>16.7304</v>
      </c>
      <c r="AV49" s="129" t="n">
        <v>17.2176</v>
      </c>
      <c r="AW49" s="127" t="n">
        <v>1144.3177</v>
      </c>
      <c r="AX49" s="128" t="n">
        <v>20.2804</v>
      </c>
      <c r="AY49" s="129" t="n">
        <v>20.4611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537.8104</v>
      </c>
      <c r="E50" s="131" t="n">
        <v>30.0289</v>
      </c>
      <c r="F50" s="131" t="n">
        <v>39.5479</v>
      </c>
      <c r="G50" s="131" t="n">
        <v>39.5411</v>
      </c>
      <c r="H50" s="131" t="n">
        <v>35056.69</v>
      </c>
      <c r="I50" s="131" t="n">
        <v>77.876</v>
      </c>
      <c r="J50" s="132" t="e">
        <f aca="false">secToHours(H50)</f>
        <v>#VALUE!</v>
      </c>
      <c r="L50" s="130" t="n">
        <v>551.9408</v>
      </c>
      <c r="M50" s="131" t="n">
        <v>30.0412</v>
      </c>
      <c r="N50" s="131" t="n">
        <v>40.5807</v>
      </c>
      <c r="O50" s="131" t="n">
        <v>40.714</v>
      </c>
      <c r="P50" s="131" t="n">
        <v>35103.52</v>
      </c>
      <c r="Q50" s="131" t="n">
        <v>78.796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37.8104</v>
      </c>
      <c r="AN50" s="134" t="n">
        <f aca="false">(Summary!$V$3*E50+Summary!$W$3*F50+Summary!$X$3*G50)/Summary!$Y$3</f>
        <v>35.4663857142857</v>
      </c>
      <c r="AO50" s="133" t="n">
        <f aca="false">L50</f>
        <v>551.9408</v>
      </c>
      <c r="AP50" s="134" t="n">
        <f aca="false">(Summary!$V$3*M50+Summary!$W$3*N50+Summary!$X$3*O50)/Summary!$Y$3</f>
        <v>36.1018571428571</v>
      </c>
      <c r="AQ50" s="21"/>
      <c r="AS50" s="14"/>
      <c r="AT50" s="135" t="n">
        <v>525.7946</v>
      </c>
      <c r="AU50" s="136" t="n">
        <v>5.8027</v>
      </c>
      <c r="AV50" s="137" t="n">
        <v>6.2131</v>
      </c>
      <c r="AW50" s="135" t="n">
        <v>531.7604</v>
      </c>
      <c r="AX50" s="136" t="n">
        <v>9.8492</v>
      </c>
      <c r="AY50" s="137" t="n">
        <v>10.3312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4163.956</v>
      </c>
      <c r="E51" s="114" t="n">
        <v>41.8474</v>
      </c>
      <c r="F51" s="114" t="n">
        <v>45.2572</v>
      </c>
      <c r="G51" s="114" t="n">
        <v>44.7529</v>
      </c>
      <c r="H51" s="114" t="n">
        <v>38779.51</v>
      </c>
      <c r="I51" s="114" t="n">
        <v>85.177</v>
      </c>
      <c r="J51" s="115" t="e">
        <f aca="false">secToHours(H51)</f>
        <v>#VALUE!</v>
      </c>
      <c r="L51" s="113" t="n">
        <v>4163.956</v>
      </c>
      <c r="M51" s="114" t="n">
        <v>41.8474</v>
      </c>
      <c r="N51" s="114" t="n">
        <v>45.2572</v>
      </c>
      <c r="O51" s="114" t="n">
        <v>44.7529</v>
      </c>
      <c r="P51" s="114" t="n">
        <v>39070.61</v>
      </c>
      <c r="Q51" s="114" t="n">
        <v>85.724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4163.956</v>
      </c>
      <c r="AN51" s="118" t="n">
        <f aca="false">(Summary!$V$3*E51+Summary!$W$3*F51+Summary!$X$3*G51)/Summary!$Y$3</f>
        <v>43.6517714285714</v>
      </c>
      <c r="AO51" s="117" t="n">
        <f aca="false">L51</f>
        <v>4163.956</v>
      </c>
      <c r="AP51" s="118" t="n">
        <f aca="false">(Summary!$V$3*M51+Summary!$W$3*N51+Summary!$X$3*O51)/Summary!$Y$3</f>
        <v>43.6517714285714</v>
      </c>
      <c r="AQ51" s="13" t="e">
        <f aca="false">bdrate(AM51:AM54,AN51:AN54,AO51:AO54,AP51:AP54)</f>
        <v>#VALUE!</v>
      </c>
      <c r="AS51" s="14"/>
      <c r="AT51" s="119" t="n">
        <v>3118.8607</v>
      </c>
      <c r="AU51" s="120" t="n">
        <v>486.6588</v>
      </c>
      <c r="AV51" s="121" t="n">
        <v>558.4365</v>
      </c>
      <c r="AW51" s="119" t="n">
        <v>3118.8607</v>
      </c>
      <c r="AX51" s="120" t="n">
        <v>486.6588</v>
      </c>
      <c r="AY51" s="121" t="n">
        <v>558.436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51.4896</v>
      </c>
      <c r="E52" s="123" t="n">
        <v>38.4973</v>
      </c>
      <c r="F52" s="123" t="n">
        <v>42.5845</v>
      </c>
      <c r="G52" s="123" t="n">
        <v>42.18</v>
      </c>
      <c r="H52" s="123" t="n">
        <v>34215.66</v>
      </c>
      <c r="I52" s="123" t="n">
        <v>74.069</v>
      </c>
      <c r="J52" s="124" t="e">
        <f aca="false">secToHours(H52)</f>
        <v>#VALUE!</v>
      </c>
      <c r="L52" s="122" t="n">
        <v>2140.0264</v>
      </c>
      <c r="M52" s="123" t="n">
        <v>38.4993</v>
      </c>
      <c r="N52" s="123" t="n">
        <v>43.0807</v>
      </c>
      <c r="O52" s="123" t="n">
        <v>42.648</v>
      </c>
      <c r="P52" s="123" t="n">
        <v>33337.87</v>
      </c>
      <c r="Q52" s="123" t="n">
        <v>77.689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51.4896</v>
      </c>
      <c r="AN52" s="126" t="n">
        <f aca="false">(Summary!$V$3*E52+Summary!$W$3*F52+Summary!$X$3*G52)/Summary!$Y$3</f>
        <v>40.7172714285714</v>
      </c>
      <c r="AO52" s="125" t="n">
        <f aca="false">L52</f>
        <v>2140.0264</v>
      </c>
      <c r="AP52" s="126" t="n">
        <f aca="false">(Summary!$V$3*M52+Summary!$W$3*N52+Summary!$X$3*O52)/Summary!$Y$3</f>
        <v>40.9936142857143</v>
      </c>
      <c r="AQ52" s="14"/>
      <c r="AS52" s="14"/>
      <c r="AT52" s="127" t="n">
        <v>1625.6082</v>
      </c>
      <c r="AU52" s="128" t="n">
        <v>202.7868</v>
      </c>
      <c r="AV52" s="129" t="n">
        <v>223.0946</v>
      </c>
      <c r="AW52" s="127" t="n">
        <v>1638.4647</v>
      </c>
      <c r="AX52" s="128" t="n">
        <v>238.3062</v>
      </c>
      <c r="AY52" s="129" t="n">
        <v>263.2555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30.9728</v>
      </c>
      <c r="E53" s="123" t="n">
        <v>35.4435</v>
      </c>
      <c r="F53" s="123" t="n">
        <v>40.0481</v>
      </c>
      <c r="G53" s="123" t="n">
        <v>39.744</v>
      </c>
      <c r="H53" s="123" t="n">
        <v>30201.47</v>
      </c>
      <c r="I53" s="123" t="n">
        <v>66.753</v>
      </c>
      <c r="J53" s="124" t="e">
        <f aca="false">secToHours(H53)</f>
        <v>#VALUE!</v>
      </c>
      <c r="L53" s="122" t="n">
        <v>1080.3824</v>
      </c>
      <c r="M53" s="123" t="n">
        <v>35.4573</v>
      </c>
      <c r="N53" s="123" t="n">
        <v>40.6173</v>
      </c>
      <c r="O53" s="123" t="n">
        <v>40.2927</v>
      </c>
      <c r="P53" s="123" t="n">
        <v>30245.36</v>
      </c>
      <c r="Q53" s="123" t="n">
        <v>72.007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30.9728</v>
      </c>
      <c r="AN53" s="126" t="n">
        <f aca="false">(Summary!$V$3*E53+Summary!$W$3*F53+Summary!$X$3*G53)/Summary!$Y$3</f>
        <v>37.9878142857143</v>
      </c>
      <c r="AO53" s="125" t="n">
        <f aca="false">L53</f>
        <v>1080.3824</v>
      </c>
      <c r="AP53" s="126" t="n">
        <f aca="false">(Summary!$V$3*M53+Summary!$W$3*N53+Summary!$X$3*O53)/Summary!$Y$3</f>
        <v>38.3131285714286</v>
      </c>
      <c r="AQ53" s="14"/>
      <c r="AS53" s="14"/>
      <c r="AT53" s="127" t="n">
        <v>860.1391</v>
      </c>
      <c r="AU53" s="128" t="n">
        <v>83.6608</v>
      </c>
      <c r="AV53" s="129" t="n">
        <v>87.1728</v>
      </c>
      <c r="AW53" s="127" t="n">
        <v>872.7021</v>
      </c>
      <c r="AX53" s="128" t="n">
        <v>100.8165</v>
      </c>
      <c r="AY53" s="129" t="n">
        <v>106.8638</v>
      </c>
      <c r="AZ53" s="101"/>
      <c r="BA53" s="25"/>
      <c r="BB53" s="32"/>
      <c r="BC53" s="127" t="n">
        <f aca="false">AT53+AU53+AV53-D53</f>
        <v>-9.9999999974898E-005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11.6928</v>
      </c>
      <c r="E54" s="131" t="n">
        <v>32.5315</v>
      </c>
      <c r="F54" s="131" t="n">
        <v>37.6064</v>
      </c>
      <c r="G54" s="131" t="n">
        <v>37.4687</v>
      </c>
      <c r="H54" s="131" t="n">
        <v>26937.17</v>
      </c>
      <c r="I54" s="131" t="n">
        <v>61.667</v>
      </c>
      <c r="J54" s="132" t="e">
        <f aca="false">secToHours(H54)</f>
        <v>#VALUE!</v>
      </c>
      <c r="L54" s="130" t="n">
        <v>580.648</v>
      </c>
      <c r="M54" s="131" t="n">
        <v>32.5724</v>
      </c>
      <c r="N54" s="131" t="n">
        <v>38.9808</v>
      </c>
      <c r="O54" s="131" t="n">
        <v>38.7493</v>
      </c>
      <c r="P54" s="131" t="n">
        <v>27223.22</v>
      </c>
      <c r="Q54" s="131" t="n">
        <v>65.459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11.6928</v>
      </c>
      <c r="AN54" s="134" t="n">
        <f aca="false">(Summary!$V$3*E54+Summary!$W$3*F54+Summary!$X$3*G54)/Summary!$Y$3</f>
        <v>35.3921</v>
      </c>
      <c r="AO54" s="133" t="n">
        <f aca="false">L54</f>
        <v>580.648</v>
      </c>
      <c r="AP54" s="134" t="n">
        <f aca="false">(Summary!$V$3*M54+Summary!$W$3*N54+Summary!$X$3*O54)/Summary!$Y$3</f>
        <v>36.1682</v>
      </c>
      <c r="AQ54" s="21"/>
      <c r="AS54" s="14"/>
      <c r="AT54" s="135" t="n">
        <v>446.5484</v>
      </c>
      <c r="AU54" s="136" t="n">
        <v>33.3349</v>
      </c>
      <c r="AV54" s="137" t="n">
        <v>31.8095</v>
      </c>
      <c r="AW54" s="135" t="n">
        <v>465.9881</v>
      </c>
      <c r="AX54" s="136" t="n">
        <v>57.111</v>
      </c>
      <c r="AY54" s="137" t="n">
        <v>57.5489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32.4304</v>
      </c>
      <c r="E55" s="114" t="n">
        <v>41.3346</v>
      </c>
      <c r="F55" s="114" t="n">
        <v>37.6688</v>
      </c>
      <c r="G55" s="114" t="n">
        <v>43.3686</v>
      </c>
      <c r="H55" s="114" t="n">
        <v>42351.3</v>
      </c>
      <c r="I55" s="114" t="n">
        <v>94.724</v>
      </c>
      <c r="J55" s="115" t="e">
        <f aca="false">secToHours(H55)</f>
        <v>#VALUE!</v>
      </c>
      <c r="L55" s="113" t="n">
        <v>2632.4304</v>
      </c>
      <c r="M55" s="114" t="n">
        <v>41.3346</v>
      </c>
      <c r="N55" s="114" t="n">
        <v>37.6688</v>
      </c>
      <c r="O55" s="114" t="n">
        <v>43.3686</v>
      </c>
      <c r="P55" s="114" t="n">
        <v>41786.09</v>
      </c>
      <c r="Q55" s="114" t="n">
        <v>95.63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32.4304</v>
      </c>
      <c r="AN55" s="118" t="n">
        <f aca="false">(Summary!$V$3*E55+Summary!$W$3*F55+Summary!$X$3*G55)/Summary!$Y$3</f>
        <v>40.8683714285714</v>
      </c>
      <c r="AO55" s="117" t="n">
        <f aca="false">L55</f>
        <v>2632.4304</v>
      </c>
      <c r="AP55" s="118" t="n">
        <f aca="false">(Summary!$V$3*M55+Summary!$W$3*N55+Summary!$X$3*O55)/Summary!$Y$3</f>
        <v>40.8683714285714</v>
      </c>
      <c r="AQ55" s="13" t="e">
        <f aca="false">bdrate(AM55:AM58,AN55:AN58,AO55:AO58,AP55:AP58)</f>
        <v>#VALUE!</v>
      </c>
      <c r="AS55" s="14"/>
      <c r="AT55" s="119" t="n">
        <v>630.6416</v>
      </c>
      <c r="AU55" s="120" t="n">
        <v>1907.7086</v>
      </c>
      <c r="AV55" s="121" t="n">
        <v>94.0802</v>
      </c>
      <c r="AW55" s="119" t="n">
        <v>630.6416</v>
      </c>
      <c r="AX55" s="120" t="n">
        <v>1907.7086</v>
      </c>
      <c r="AY55" s="121" t="n">
        <v>94.0802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270.852</v>
      </c>
      <c r="E56" s="123" t="n">
        <v>39.7442</v>
      </c>
      <c r="F56" s="123" t="n">
        <v>37.3411</v>
      </c>
      <c r="G56" s="123" t="n">
        <v>42.5207</v>
      </c>
      <c r="H56" s="123" t="n">
        <v>37939.68</v>
      </c>
      <c r="I56" s="123" t="n">
        <v>75.161</v>
      </c>
      <c r="J56" s="124" t="e">
        <f aca="false">secToHours(H56)</f>
        <v>#VALUE!</v>
      </c>
      <c r="L56" s="122" t="n">
        <v>299.7312</v>
      </c>
      <c r="M56" s="123" t="n">
        <v>39.7423</v>
      </c>
      <c r="N56" s="123" t="n">
        <v>37.3979</v>
      </c>
      <c r="O56" s="123" t="n">
        <v>42.6386</v>
      </c>
      <c r="P56" s="123" t="n">
        <v>37459.6</v>
      </c>
      <c r="Q56" s="123" t="n">
        <v>77.224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0.852</v>
      </c>
      <c r="AN56" s="126" t="n">
        <f aca="false">(Summary!$V$3*E56+Summary!$W$3*F56+Summary!$X$3*G56)/Summary!$Y$3</f>
        <v>39.8508857142857</v>
      </c>
      <c r="AO56" s="125" t="n">
        <f aca="false">L56</f>
        <v>299.7312</v>
      </c>
      <c r="AP56" s="126" t="n">
        <f aca="false">(Summary!$V$3*M56+Summary!$W$3*N56+Summary!$X$3*O56)/Summary!$Y$3</f>
        <v>39.8999857142857</v>
      </c>
      <c r="AQ56" s="14"/>
      <c r="AS56" s="14"/>
      <c r="AT56" s="127" t="n">
        <v>207.1076</v>
      </c>
      <c r="AU56" s="128" t="n">
        <v>46.1854</v>
      </c>
      <c r="AV56" s="129" t="n">
        <v>17.559</v>
      </c>
      <c r="AW56" s="127" t="n">
        <v>213.4351</v>
      </c>
      <c r="AX56" s="128" t="n">
        <v>64.5719</v>
      </c>
      <c r="AY56" s="129" t="n">
        <v>21.7242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122.0024</v>
      </c>
      <c r="E57" s="123" t="n">
        <v>37.8943</v>
      </c>
      <c r="F57" s="123" t="n">
        <v>36.9009</v>
      </c>
      <c r="G57" s="123" t="n">
        <v>41.5275</v>
      </c>
      <c r="H57" s="123" t="n">
        <v>37072.53</v>
      </c>
      <c r="I57" s="123" t="n">
        <v>67.19</v>
      </c>
      <c r="J57" s="124" t="e">
        <f aca="false">secToHours(H57)</f>
        <v>#VALUE!</v>
      </c>
      <c r="L57" s="122" t="n">
        <v>128.6824</v>
      </c>
      <c r="M57" s="123" t="n">
        <v>37.9117</v>
      </c>
      <c r="N57" s="123" t="n">
        <v>36.9872</v>
      </c>
      <c r="O57" s="123" t="n">
        <v>41.7366</v>
      </c>
      <c r="P57" s="123" t="n">
        <v>36061.76</v>
      </c>
      <c r="Q57" s="123" t="n">
        <v>70.64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22.0024</v>
      </c>
      <c r="AN57" s="126" t="n">
        <f aca="false">(Summary!$V$3*E57+Summary!$W$3*F57+Summary!$X$3*G57)/Summary!$Y$3</f>
        <v>38.6485285714286</v>
      </c>
      <c r="AO57" s="125" t="n">
        <f aca="false">L57</f>
        <v>128.6824</v>
      </c>
      <c r="AP57" s="126" t="n">
        <f aca="false">(Summary!$V$3*M57+Summary!$W$3*N57+Summary!$X$3*O57)/Summary!$Y$3</f>
        <v>38.7403857142857</v>
      </c>
      <c r="AQ57" s="14"/>
      <c r="AS57" s="14"/>
      <c r="AT57" s="127" t="n">
        <v>106.3318</v>
      </c>
      <c r="AU57" s="128" t="n">
        <v>9.4777</v>
      </c>
      <c r="AV57" s="129" t="n">
        <v>6.1929</v>
      </c>
      <c r="AW57" s="127" t="n">
        <v>109.1248</v>
      </c>
      <c r="AX57" s="128" t="n">
        <v>11.9285</v>
      </c>
      <c r="AY57" s="129" t="n">
        <v>7.6291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65.6544</v>
      </c>
      <c r="E58" s="131" t="n">
        <v>35.7856</v>
      </c>
      <c r="F58" s="131" t="n">
        <v>36.3629</v>
      </c>
      <c r="G58" s="131" t="n">
        <v>40.3306</v>
      </c>
      <c r="H58" s="131" t="n">
        <v>36282.9</v>
      </c>
      <c r="I58" s="131" t="n">
        <v>60.388</v>
      </c>
      <c r="J58" s="132" t="e">
        <f aca="false">secToHours(H58)</f>
        <v>#VALUE!</v>
      </c>
      <c r="L58" s="130" t="n">
        <v>73.7784</v>
      </c>
      <c r="M58" s="131" t="n">
        <v>35.8406</v>
      </c>
      <c r="N58" s="131" t="n">
        <v>36.6448</v>
      </c>
      <c r="O58" s="131" t="n">
        <v>40.9537</v>
      </c>
      <c r="P58" s="131" t="n">
        <v>35129.57</v>
      </c>
      <c r="Q58" s="131" t="n">
        <v>63.932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5.6544</v>
      </c>
      <c r="AN58" s="134" t="n">
        <f aca="false">(Summary!$V$3*E58+Summary!$W$3*F58+Summary!$X$3*G58)/Summary!$Y$3</f>
        <v>37.2491142857143</v>
      </c>
      <c r="AO58" s="133" t="n">
        <f aca="false">L58</f>
        <v>73.7784</v>
      </c>
      <c r="AP58" s="134" t="n">
        <f aca="false">(Summary!$V$3*M58+Summary!$W$3*N58+Summary!$X$3*O58)/Summary!$Y$3</f>
        <v>37.5312571428571</v>
      </c>
      <c r="AQ58" s="21"/>
      <c r="AS58" s="14"/>
      <c r="AT58" s="135" t="n">
        <v>59.3444</v>
      </c>
      <c r="AU58" s="136" t="n">
        <v>3.8215</v>
      </c>
      <c r="AV58" s="137" t="n">
        <v>2.4885</v>
      </c>
      <c r="AW58" s="135" t="n">
        <v>63.0268</v>
      </c>
      <c r="AX58" s="136" t="n">
        <v>6.5115</v>
      </c>
      <c r="AY58" s="137" t="n">
        <v>4.2401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30987.0032</v>
      </c>
      <c r="E59" s="114" t="n">
        <v>34.6093</v>
      </c>
      <c r="F59" s="114" t="n">
        <v>36.5108</v>
      </c>
      <c r="G59" s="114" t="n">
        <v>37.4158</v>
      </c>
      <c r="H59" s="114" t="n">
        <v>77014.22</v>
      </c>
      <c r="I59" s="114" t="n">
        <v>178.156</v>
      </c>
      <c r="J59" s="115" t="e">
        <f aca="false">secToHours(H59)</f>
        <v>#VALUE!</v>
      </c>
      <c r="L59" s="113" t="n">
        <v>30987.0032</v>
      </c>
      <c r="M59" s="114" t="n">
        <v>34.6093</v>
      </c>
      <c r="N59" s="114" t="n">
        <v>36.5108</v>
      </c>
      <c r="O59" s="114" t="n">
        <v>37.4158</v>
      </c>
      <c r="P59" s="114" t="n">
        <v>76912.27</v>
      </c>
      <c r="Q59" s="114" t="n">
        <v>179.082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30987.0032</v>
      </c>
      <c r="AN59" s="118" t="n">
        <f aca="false">(Summary!$V$3*E59+Summary!$W$3*F59+Summary!$X$3*G59)/Summary!$Y$3</f>
        <v>35.9544428571429</v>
      </c>
      <c r="AO59" s="117" t="n">
        <f aca="false">L59</f>
        <v>30987.0032</v>
      </c>
      <c r="AP59" s="118" t="n">
        <f aca="false">(Summary!$V$3*M59+Summary!$W$3*N59+Summary!$X$3*O59)/Summary!$Y$3</f>
        <v>35.9544428571429</v>
      </c>
      <c r="AQ59" s="13" t="e">
        <f aca="false">bdrate(AM59:AM62,AN59:AN62,AO59:AO62,AP59:AP62)</f>
        <v>#VALUE!</v>
      </c>
      <c r="AS59" s="14"/>
      <c r="AT59" s="119" t="n">
        <v>24502.1178</v>
      </c>
      <c r="AU59" s="120" t="n">
        <v>3647.1842</v>
      </c>
      <c r="AV59" s="121" t="n">
        <v>2837.7012</v>
      </c>
      <c r="AW59" s="119" t="n">
        <v>24502.1178</v>
      </c>
      <c r="AX59" s="120" t="n">
        <v>3647.1842</v>
      </c>
      <c r="AY59" s="121" t="n">
        <v>2837.701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3202.596</v>
      </c>
      <c r="E60" s="123" t="n">
        <v>31.2735</v>
      </c>
      <c r="F60" s="123" t="n">
        <v>35.0098</v>
      </c>
      <c r="G60" s="123" t="n">
        <v>35.8523</v>
      </c>
      <c r="H60" s="123" t="n">
        <v>63412.15</v>
      </c>
      <c r="I60" s="123" t="n">
        <v>141.702</v>
      </c>
      <c r="J60" s="124" t="e">
        <f aca="false">secToHours(H60)</f>
        <v>#VALUE!</v>
      </c>
      <c r="L60" s="122" t="n">
        <v>13715.2376</v>
      </c>
      <c r="M60" s="123" t="n">
        <v>31.2693</v>
      </c>
      <c r="N60" s="123" t="n">
        <v>35.2754</v>
      </c>
      <c r="O60" s="123" t="n">
        <v>36.1273</v>
      </c>
      <c r="P60" s="123" t="n">
        <v>63778.42</v>
      </c>
      <c r="Q60" s="123" t="n">
        <v>141.337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3202.596</v>
      </c>
      <c r="AN60" s="126" t="n">
        <f aca="false">(Summary!$V$3*E60+Summary!$W$3*F60+Summary!$X$3*G60)/Summary!$Y$3</f>
        <v>33.6492428571429</v>
      </c>
      <c r="AO60" s="125" t="n">
        <f aca="false">L60</f>
        <v>13715.2376</v>
      </c>
      <c r="AP60" s="126" t="n">
        <f aca="false">(Summary!$V$3*M60+Summary!$W$3*N60+Summary!$X$3*O60)/Summary!$Y$3</f>
        <v>33.8019</v>
      </c>
      <c r="AQ60" s="14"/>
      <c r="AS60" s="14"/>
      <c r="AT60" s="127" t="n">
        <v>11547.3209</v>
      </c>
      <c r="AU60" s="128" t="n">
        <v>876.454</v>
      </c>
      <c r="AV60" s="129" t="n">
        <v>778.8211</v>
      </c>
      <c r="AW60" s="127" t="n">
        <v>11610.4082</v>
      </c>
      <c r="AX60" s="128" t="n">
        <v>1126.9268</v>
      </c>
      <c r="AY60" s="129" t="n">
        <v>977.9026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6012.5728</v>
      </c>
      <c r="E61" s="123" t="n">
        <v>28.42</v>
      </c>
      <c r="F61" s="123" t="n">
        <v>33.6444</v>
      </c>
      <c r="G61" s="123" t="n">
        <v>34.4122</v>
      </c>
      <c r="H61" s="123" t="n">
        <v>55102.57</v>
      </c>
      <c r="I61" s="123" t="n">
        <v>124.697</v>
      </c>
      <c r="J61" s="124" t="e">
        <f aca="false">secToHours(H61)</f>
        <v>#VALUE!</v>
      </c>
      <c r="L61" s="122" t="n">
        <v>6199.9656</v>
      </c>
      <c r="M61" s="123" t="n">
        <v>28.4213</v>
      </c>
      <c r="N61" s="123" t="n">
        <v>33.9271</v>
      </c>
      <c r="O61" s="123" t="n">
        <v>34.7231</v>
      </c>
      <c r="P61" s="123" t="n">
        <v>54249.15</v>
      </c>
      <c r="Q61" s="123" t="n">
        <v>118.748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6012.5728</v>
      </c>
      <c r="AN61" s="126" t="n">
        <f aca="false">(Summary!$V$3*E61+Summary!$W$3*F61+Summary!$X$3*G61)/Summary!$Y$3</f>
        <v>31.6247428571429</v>
      </c>
      <c r="AO61" s="125" t="n">
        <f aca="false">L61</f>
        <v>6199.9656</v>
      </c>
      <c r="AP61" s="126" t="n">
        <f aca="false">(Summary!$V$3*M61+Summary!$W$3*N61+Summary!$X$3*O61)/Summary!$Y$3</f>
        <v>31.7949</v>
      </c>
      <c r="AQ61" s="14"/>
      <c r="AS61" s="14"/>
      <c r="AT61" s="127" t="n">
        <v>5537.2716</v>
      </c>
      <c r="AU61" s="128" t="n">
        <v>241.4806</v>
      </c>
      <c r="AV61" s="129" t="n">
        <v>233.8206</v>
      </c>
      <c r="AW61" s="127" t="n">
        <v>5594.1939</v>
      </c>
      <c r="AX61" s="128" t="n">
        <v>309.27</v>
      </c>
      <c r="AY61" s="129" t="n">
        <v>296.5017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614.508</v>
      </c>
      <c r="E62" s="131" t="n">
        <v>25.8039</v>
      </c>
      <c r="F62" s="131" t="n">
        <v>32.3724</v>
      </c>
      <c r="G62" s="131" t="n">
        <v>33.0316</v>
      </c>
      <c r="H62" s="131" t="n">
        <v>47266.07</v>
      </c>
      <c r="I62" s="131" t="n">
        <v>111.913</v>
      </c>
      <c r="J62" s="132" t="e">
        <f aca="false">secToHours(H62)</f>
        <v>#VALUE!</v>
      </c>
      <c r="L62" s="130" t="n">
        <v>2854.7896</v>
      </c>
      <c r="M62" s="131" t="n">
        <v>25.8212</v>
      </c>
      <c r="N62" s="131" t="n">
        <v>33.0486</v>
      </c>
      <c r="O62" s="131" t="n">
        <v>33.7857</v>
      </c>
      <c r="P62" s="131" t="n">
        <v>47150.24</v>
      </c>
      <c r="Q62" s="131" t="n">
        <v>104.848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614.508</v>
      </c>
      <c r="AN62" s="134" t="n">
        <f aca="false">(Summary!$V$3*E62+Summary!$W$3*F62+Summary!$X$3*G62)/Summary!$Y$3</f>
        <v>29.7456714285714</v>
      </c>
      <c r="AO62" s="133" t="n">
        <f aca="false">L62</f>
        <v>2854.7896</v>
      </c>
      <c r="AP62" s="134" t="n">
        <f aca="false">(Summary!$V$3*M62+Summary!$W$3*N62+Summary!$X$3*O62)/Summary!$Y$3</f>
        <v>30.1617428571429</v>
      </c>
      <c r="AQ62" s="21"/>
      <c r="AS62" s="14"/>
      <c r="AT62" s="135" t="n">
        <v>2459.6767</v>
      </c>
      <c r="AU62" s="136" t="n">
        <v>76.7447</v>
      </c>
      <c r="AV62" s="137" t="n">
        <v>78.0866</v>
      </c>
      <c r="AW62" s="135" t="n">
        <v>2548.3356</v>
      </c>
      <c r="AX62" s="136" t="n">
        <v>153.106</v>
      </c>
      <c r="AY62" s="137" t="n">
        <v>153.348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5455.0112</v>
      </c>
      <c r="E63" s="114" t="n">
        <v>38.8475</v>
      </c>
      <c r="F63" s="114" t="n">
        <v>39.3344</v>
      </c>
      <c r="G63" s="114" t="n">
        <v>42.7774</v>
      </c>
      <c r="H63" s="114" t="n">
        <v>25106.93</v>
      </c>
      <c r="I63" s="114" t="n">
        <v>50.732</v>
      </c>
      <c r="J63" s="115" t="e">
        <f aca="false">secToHours(H63)</f>
        <v>#VALUE!</v>
      </c>
      <c r="L63" s="113" t="n">
        <v>5455.0112</v>
      </c>
      <c r="M63" s="114" t="n">
        <v>38.8475</v>
      </c>
      <c r="N63" s="114" t="n">
        <v>39.3344</v>
      </c>
      <c r="O63" s="114" t="n">
        <v>42.7774</v>
      </c>
      <c r="P63" s="114" t="n">
        <v>24298.13</v>
      </c>
      <c r="Q63" s="114" t="n">
        <v>51.761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455.0112</v>
      </c>
      <c r="AN63" s="118" t="n">
        <f aca="false">(Summary!$V$4*E63+Summary!$W$4*F63+Summary!$X$4*G63)/Summary!$Y$4</f>
        <v>39.73086</v>
      </c>
      <c r="AO63" s="117" t="n">
        <f aca="false">L63</f>
        <v>5455.0112</v>
      </c>
      <c r="AP63" s="118" t="n">
        <f aca="false">(Summary!$V$4*M63+Summary!$W$4*N63+Summary!$X$4*O63)/Summary!$Y$4</f>
        <v>39.73086</v>
      </c>
      <c r="AQ63" s="13" t="e">
        <f aca="false">bdrate(AM63:AM66,AN63:AN66,AO63:AO66,AP63:AP66)</f>
        <v>#VALUE!</v>
      </c>
      <c r="AS63" s="9" t="s">
        <v>16</v>
      </c>
      <c r="AT63" s="119" t="n">
        <v>4528.949</v>
      </c>
      <c r="AU63" s="120" t="n">
        <v>683.3746</v>
      </c>
      <c r="AV63" s="121" t="n">
        <v>242.6876</v>
      </c>
      <c r="AW63" s="119" t="n">
        <v>4528.949</v>
      </c>
      <c r="AX63" s="120" t="n">
        <v>683.3746</v>
      </c>
      <c r="AY63" s="121" t="n">
        <v>242.68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217.1392</v>
      </c>
      <c r="E64" s="123" t="n">
        <v>36.0142</v>
      </c>
      <c r="F64" s="123" t="n">
        <v>37.949</v>
      </c>
      <c r="G64" s="123" t="n">
        <v>41.131</v>
      </c>
      <c r="H64" s="123" t="n">
        <v>22524.53</v>
      </c>
      <c r="I64" s="123" t="n">
        <v>42.916</v>
      </c>
      <c r="J64" s="124" t="e">
        <f aca="false">secToHours(H64)</f>
        <v>#VALUE!</v>
      </c>
      <c r="L64" s="122" t="n">
        <v>2217.1392</v>
      </c>
      <c r="M64" s="123" t="n">
        <v>36.0142</v>
      </c>
      <c r="N64" s="123" t="n">
        <v>37.949</v>
      </c>
      <c r="O64" s="123" t="n">
        <v>41.131</v>
      </c>
      <c r="P64" s="123" t="n">
        <v>21758.91</v>
      </c>
      <c r="Q64" s="123" t="n">
        <v>43.415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217.1392</v>
      </c>
      <c r="AN64" s="126" t="n">
        <f aca="false">(Summary!$V$4*E64+Summary!$W$4*F64+Summary!$X$4*G64)/Summary!$Y$4</f>
        <v>37.42452</v>
      </c>
      <c r="AO64" s="125" t="n">
        <f aca="false">L64</f>
        <v>2217.1392</v>
      </c>
      <c r="AP64" s="126" t="n">
        <f aca="false">(Summary!$V$4*M64+Summary!$W$4*N64+Summary!$X$4*O64)/Summary!$Y$4</f>
        <v>37.42452</v>
      </c>
      <c r="AQ64" s="14"/>
      <c r="AS64" s="14"/>
      <c r="AT64" s="127" t="n">
        <v>1986.413</v>
      </c>
      <c r="AU64" s="128" t="n">
        <v>161.2048</v>
      </c>
      <c r="AV64" s="129" t="n">
        <v>69.5214</v>
      </c>
      <c r="AW64" s="127" t="n">
        <v>1986.413</v>
      </c>
      <c r="AX64" s="128" t="n">
        <v>161.2048</v>
      </c>
      <c r="AY64" s="129" t="n">
        <v>69.5214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992.9584</v>
      </c>
      <c r="E65" s="123" t="n">
        <v>33.205</v>
      </c>
      <c r="F65" s="123" t="n">
        <v>36.4938</v>
      </c>
      <c r="G65" s="123" t="n">
        <v>39.4131</v>
      </c>
      <c r="H65" s="123" t="n">
        <v>19909.97</v>
      </c>
      <c r="I65" s="123" t="n">
        <v>36.395</v>
      </c>
      <c r="J65" s="124" t="e">
        <f aca="false">secToHours(H65)</f>
        <v>#VALUE!</v>
      </c>
      <c r="L65" s="122" t="n">
        <v>992.9584</v>
      </c>
      <c r="M65" s="123" t="n">
        <v>33.205</v>
      </c>
      <c r="N65" s="123" t="n">
        <v>36.4938</v>
      </c>
      <c r="O65" s="123" t="n">
        <v>39.4131</v>
      </c>
      <c r="P65" s="123" t="n">
        <v>19978.94</v>
      </c>
      <c r="Q65" s="123" t="n">
        <v>36.91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992.9584</v>
      </c>
      <c r="AN65" s="126" t="n">
        <f aca="false">(Summary!$V$4*E65+Summary!$W$4*F65+Summary!$X$4*G65)/Summary!$Y$4</f>
        <v>35.10438</v>
      </c>
      <c r="AO65" s="125" t="n">
        <f aca="false">L65</f>
        <v>992.9584</v>
      </c>
      <c r="AP65" s="126" t="n">
        <f aca="false">(Summary!$V$4*M65+Summary!$W$4*N65+Summary!$X$4*O65)/Summary!$Y$4</f>
        <v>35.10438</v>
      </c>
      <c r="AQ65" s="14"/>
      <c r="AS65" s="14"/>
      <c r="AT65" s="127" t="n">
        <v>945.4328</v>
      </c>
      <c r="AU65" s="128" t="n">
        <v>29.567</v>
      </c>
      <c r="AV65" s="129" t="n">
        <v>17.9586</v>
      </c>
      <c r="AW65" s="127" t="n">
        <v>945.4328</v>
      </c>
      <c r="AX65" s="128" t="n">
        <v>29.567</v>
      </c>
      <c r="AY65" s="129" t="n">
        <v>17.958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480.1312</v>
      </c>
      <c r="E66" s="131" t="n">
        <v>30.4221</v>
      </c>
      <c r="F66" s="131" t="n">
        <v>35.4642</v>
      </c>
      <c r="G66" s="131" t="n">
        <v>38.2987</v>
      </c>
      <c r="H66" s="131" t="n">
        <v>18555.07</v>
      </c>
      <c r="I66" s="131" t="n">
        <v>32.246</v>
      </c>
      <c r="J66" s="132" t="e">
        <f aca="false">secToHours(H66)</f>
        <v>#VALUE!</v>
      </c>
      <c r="L66" s="130" t="n">
        <v>480.1312</v>
      </c>
      <c r="M66" s="131" t="n">
        <v>30.4221</v>
      </c>
      <c r="N66" s="131" t="n">
        <v>35.4642</v>
      </c>
      <c r="O66" s="131" t="n">
        <v>38.2987</v>
      </c>
      <c r="P66" s="131" t="n">
        <v>18704.4</v>
      </c>
      <c r="Q66" s="131" t="n">
        <v>32.854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480.1312</v>
      </c>
      <c r="AN66" s="134" t="n">
        <f aca="false">(Summary!$V$4*E66+Summary!$W$4*F66+Summary!$X$4*G66)/Summary!$Y$4</f>
        <v>33.00584</v>
      </c>
      <c r="AO66" s="133" t="n">
        <f aca="false">L66</f>
        <v>480.1312</v>
      </c>
      <c r="AP66" s="134" t="n">
        <f aca="false">(Summary!$V$4*M66+Summary!$W$4*N66+Summary!$X$4*O66)/Summary!$Y$4</f>
        <v>33.00584</v>
      </c>
      <c r="AQ66" s="21"/>
      <c r="AS66" s="14"/>
      <c r="AT66" s="135" t="n">
        <v>460.5434</v>
      </c>
      <c r="AU66" s="136" t="n">
        <v>11.567</v>
      </c>
      <c r="AV66" s="137" t="n">
        <v>8.0208</v>
      </c>
      <c r="AW66" s="135" t="n">
        <v>460.5434</v>
      </c>
      <c r="AX66" s="136" t="n">
        <v>11.567</v>
      </c>
      <c r="AY66" s="137" t="n">
        <v>8.0208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615.5008</v>
      </c>
      <c r="E67" s="114" t="n">
        <v>39.8218</v>
      </c>
      <c r="F67" s="114" t="n">
        <v>38.3134</v>
      </c>
      <c r="G67" s="114" t="n">
        <v>41.1478</v>
      </c>
      <c r="H67" s="114" t="n">
        <v>25518.29</v>
      </c>
      <c r="I67" s="114" t="n">
        <v>52.416</v>
      </c>
      <c r="J67" s="115" t="e">
        <f aca="false">secToHours(H67)</f>
        <v>#VALUE!</v>
      </c>
      <c r="L67" s="113" t="n">
        <v>2615.5008</v>
      </c>
      <c r="M67" s="114" t="n">
        <v>39.8218</v>
      </c>
      <c r="N67" s="114" t="n">
        <v>38.3134</v>
      </c>
      <c r="O67" s="114" t="n">
        <v>41.1478</v>
      </c>
      <c r="P67" s="114" t="n">
        <v>25087.37</v>
      </c>
      <c r="Q67" s="114" t="n">
        <v>49.376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615.5008</v>
      </c>
      <c r="AN67" s="118" t="n">
        <f aca="false">(Summary!$V$4*E67+Summary!$W$4*F67+Summary!$X$4*G67)/Summary!$Y$4</f>
        <v>39.78532</v>
      </c>
      <c r="AO67" s="117" t="n">
        <f aca="false">L67</f>
        <v>2615.5008</v>
      </c>
      <c r="AP67" s="118" t="n">
        <f aca="false">(Summary!$V$4*M67+Summary!$W$4*N67+Summary!$X$4*O67)/Summary!$Y$4</f>
        <v>39.78532</v>
      </c>
      <c r="AQ67" s="13" t="e">
        <f aca="false">bdrate(AM67:AM70,AN67:AN70,AO67:AO70,AP67:AP70)</f>
        <v>#VALUE!</v>
      </c>
      <c r="AS67" s="14"/>
      <c r="AT67" s="119" t="n">
        <v>2244.9325</v>
      </c>
      <c r="AU67" s="120" t="n">
        <v>217.6188</v>
      </c>
      <c r="AV67" s="121" t="n">
        <v>152.9495</v>
      </c>
      <c r="AW67" s="119" t="n">
        <v>2244.9325</v>
      </c>
      <c r="AX67" s="120" t="n">
        <v>217.6188</v>
      </c>
      <c r="AY67" s="121" t="n">
        <v>152.9495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225.7296</v>
      </c>
      <c r="E68" s="123" t="n">
        <v>37.2229</v>
      </c>
      <c r="F68" s="123" t="n">
        <v>37.6485</v>
      </c>
      <c r="G68" s="123" t="n">
        <v>40.0191</v>
      </c>
      <c r="H68" s="123" t="n">
        <v>21987.99</v>
      </c>
      <c r="I68" s="123" t="n">
        <v>44.57</v>
      </c>
      <c r="J68" s="124" t="e">
        <f aca="false">secToHours(H68)</f>
        <v>#VALUE!</v>
      </c>
      <c r="L68" s="122" t="n">
        <v>1225.7296</v>
      </c>
      <c r="M68" s="123" t="n">
        <v>37.2229</v>
      </c>
      <c r="N68" s="123" t="n">
        <v>37.6485</v>
      </c>
      <c r="O68" s="123" t="n">
        <v>40.0191</v>
      </c>
      <c r="P68" s="123" t="n">
        <v>22004.54</v>
      </c>
      <c r="Q68" s="123" t="n">
        <v>42.261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225.7296</v>
      </c>
      <c r="AN68" s="126" t="n">
        <f aca="false">(Summary!$V$4*E68+Summary!$W$4*F68+Summary!$X$4*G68)/Summary!$Y$4</f>
        <v>37.86726</v>
      </c>
      <c r="AO68" s="125" t="n">
        <f aca="false">L68</f>
        <v>1225.7296</v>
      </c>
      <c r="AP68" s="126" t="n">
        <f aca="false">(Summary!$V$4*M68+Summary!$W$4*N68+Summary!$X$4*O68)/Summary!$Y$4</f>
        <v>37.86726</v>
      </c>
      <c r="AQ68" s="14"/>
      <c r="AS68" s="14"/>
      <c r="AT68" s="127" t="n">
        <v>1102.2695</v>
      </c>
      <c r="AU68" s="128" t="n">
        <v>75.3546</v>
      </c>
      <c r="AV68" s="129" t="n">
        <v>48.1055</v>
      </c>
      <c r="AW68" s="127" t="n">
        <v>1102.2695</v>
      </c>
      <c r="AX68" s="128" t="n">
        <v>75.3546</v>
      </c>
      <c r="AY68" s="129" t="n">
        <v>48.1055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73.4984</v>
      </c>
      <c r="E69" s="123" t="n">
        <v>34.5913</v>
      </c>
      <c r="F69" s="123" t="n">
        <v>36.822</v>
      </c>
      <c r="G69" s="123" t="n">
        <v>38.9024</v>
      </c>
      <c r="H69" s="123" t="n">
        <v>20082.82</v>
      </c>
      <c r="I69" s="123" t="n">
        <v>41.106</v>
      </c>
      <c r="J69" s="124" t="e">
        <f aca="false">secToHours(H69)</f>
        <v>#VALUE!</v>
      </c>
      <c r="L69" s="122" t="n">
        <v>573.4984</v>
      </c>
      <c r="M69" s="123" t="n">
        <v>34.5913</v>
      </c>
      <c r="N69" s="123" t="n">
        <v>36.822</v>
      </c>
      <c r="O69" s="123" t="n">
        <v>38.9024</v>
      </c>
      <c r="P69" s="123" t="n">
        <v>19279.73</v>
      </c>
      <c r="Q69" s="123" t="n">
        <v>38.424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73.4984</v>
      </c>
      <c r="AN69" s="126" t="n">
        <f aca="false">(Summary!$V$4*E69+Summary!$W$4*F69+Summary!$X$4*G69)/Summary!$Y$4</f>
        <v>35.89966</v>
      </c>
      <c r="AO69" s="125" t="n">
        <f aca="false">L69</f>
        <v>573.4984</v>
      </c>
      <c r="AP69" s="126" t="n">
        <f aca="false">(Summary!$V$4*M69+Summary!$W$4*N69+Summary!$X$4*O69)/Summary!$Y$4</f>
        <v>35.89966</v>
      </c>
      <c r="AQ69" s="14"/>
      <c r="AS69" s="14"/>
      <c r="AT69" s="127" t="n">
        <v>539.4834</v>
      </c>
      <c r="AU69" s="128" t="n">
        <v>21.9841</v>
      </c>
      <c r="AV69" s="129" t="n">
        <v>12.0309</v>
      </c>
      <c r="AW69" s="127" t="n">
        <v>539.4834</v>
      </c>
      <c r="AX69" s="128" t="n">
        <v>21.9841</v>
      </c>
      <c r="AY69" s="129" t="n">
        <v>12.0309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2.0304</v>
      </c>
      <c r="E70" s="131" t="n">
        <v>32.0533</v>
      </c>
      <c r="F70" s="131" t="n">
        <v>36.2722</v>
      </c>
      <c r="G70" s="131" t="n">
        <v>38.239</v>
      </c>
      <c r="H70" s="131" t="n">
        <v>18110.4</v>
      </c>
      <c r="I70" s="131" t="n">
        <v>37.128</v>
      </c>
      <c r="J70" s="132" t="e">
        <f aca="false">secToHours(H70)</f>
        <v>#VALUE!</v>
      </c>
      <c r="L70" s="130" t="n">
        <v>272.0304</v>
      </c>
      <c r="M70" s="131" t="n">
        <v>32.0533</v>
      </c>
      <c r="N70" s="131" t="n">
        <v>36.2722</v>
      </c>
      <c r="O70" s="131" t="n">
        <v>38.239</v>
      </c>
      <c r="P70" s="131" t="n">
        <v>17393.02</v>
      </c>
      <c r="Q70" s="131" t="n">
        <v>33.96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2.0304</v>
      </c>
      <c r="AN70" s="134" t="n">
        <f aca="false">(Summary!$V$4*E70+Summary!$W$4*F70+Summary!$X$4*G70)/Summary!$Y$4</f>
        <v>34.13422</v>
      </c>
      <c r="AO70" s="133" t="n">
        <f aca="false">L70</f>
        <v>272.0304</v>
      </c>
      <c r="AP70" s="134" t="n">
        <f aca="false">(Summary!$V$4*M70+Summary!$W$4*N70+Summary!$X$4*O70)/Summary!$Y$4</f>
        <v>34.13422</v>
      </c>
      <c r="AQ70" s="21"/>
      <c r="AS70" s="14"/>
      <c r="AT70" s="135" t="n">
        <v>257.0085</v>
      </c>
      <c r="AU70" s="136" t="n">
        <v>9.9254</v>
      </c>
      <c r="AV70" s="137" t="n">
        <v>5.0965</v>
      </c>
      <c r="AW70" s="135" t="n">
        <v>257.0085</v>
      </c>
      <c r="AX70" s="136" t="n">
        <v>9.9254</v>
      </c>
      <c r="AY70" s="137" t="n">
        <v>5.0965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4113.0328</v>
      </c>
      <c r="E71" s="114" t="n">
        <v>35.6499</v>
      </c>
      <c r="F71" s="114" t="n">
        <v>37.1245</v>
      </c>
      <c r="G71" s="114" t="n">
        <v>40.8074</v>
      </c>
      <c r="H71" s="114" t="n">
        <v>35102.22</v>
      </c>
      <c r="I71" s="114" t="n">
        <v>54.648</v>
      </c>
      <c r="J71" s="115" t="e">
        <f aca="false">secToHours(H71)</f>
        <v>#VALUE!</v>
      </c>
      <c r="L71" s="113" t="n">
        <v>4113.0328</v>
      </c>
      <c r="M71" s="114" t="n">
        <v>35.6499</v>
      </c>
      <c r="N71" s="114" t="n">
        <v>37.1245</v>
      </c>
      <c r="O71" s="114" t="n">
        <v>40.8074</v>
      </c>
      <c r="P71" s="114" t="n">
        <v>34010.82</v>
      </c>
      <c r="Q71" s="114" t="n">
        <v>58.36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4113.0328</v>
      </c>
      <c r="AN71" s="118" t="n">
        <f aca="false">(Summary!$V$4*E71+Summary!$W$4*F71+Summary!$X$4*G71)/Summary!$Y$4</f>
        <v>36.97632</v>
      </c>
      <c r="AO71" s="117" t="n">
        <f aca="false">L71</f>
        <v>4113.0328</v>
      </c>
      <c r="AP71" s="118" t="n">
        <f aca="false">(Summary!$V$4*M71+Summary!$W$4*N71+Summary!$X$4*O71)/Summary!$Y$4</f>
        <v>36.97632</v>
      </c>
      <c r="AQ71" s="13" t="e">
        <f aca="false">bdrate(AM71:AM74,AN71:AN74,AO71:AO74,AP71:AP74)</f>
        <v>#VALUE!</v>
      </c>
      <c r="AS71" s="14"/>
      <c r="AT71" s="119" t="n">
        <v>3733.1378</v>
      </c>
      <c r="AU71" s="120" t="n">
        <v>245.5482</v>
      </c>
      <c r="AV71" s="121" t="n">
        <v>134.3468</v>
      </c>
      <c r="AW71" s="119" t="n">
        <v>3733.1378</v>
      </c>
      <c r="AX71" s="120" t="n">
        <v>245.5482</v>
      </c>
      <c r="AY71" s="121" t="n">
        <v>134.3468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1641.6288</v>
      </c>
      <c r="E72" s="123" t="n">
        <v>32.6957</v>
      </c>
      <c r="F72" s="123" t="n">
        <v>35.9584</v>
      </c>
      <c r="G72" s="123" t="n">
        <v>38.892</v>
      </c>
      <c r="H72" s="123" t="n">
        <v>31802.44</v>
      </c>
      <c r="I72" s="123" t="n">
        <v>44.32</v>
      </c>
      <c r="J72" s="124" t="e">
        <f aca="false">secToHours(H72)</f>
        <v>#VALUE!</v>
      </c>
      <c r="L72" s="122" t="n">
        <v>1641.6288</v>
      </c>
      <c r="M72" s="123" t="n">
        <v>32.6957</v>
      </c>
      <c r="N72" s="123" t="n">
        <v>35.9584</v>
      </c>
      <c r="O72" s="123" t="n">
        <v>38.892</v>
      </c>
      <c r="P72" s="123" t="n">
        <v>30920.64</v>
      </c>
      <c r="Q72" s="123" t="n">
        <v>49.32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641.6288</v>
      </c>
      <c r="AN72" s="126" t="n">
        <f aca="false">(Summary!$V$4*E72+Summary!$W$4*F72+Summary!$X$4*G72)/Summary!$Y$4</f>
        <v>34.5875</v>
      </c>
      <c r="AO72" s="125" t="n">
        <f aca="false">L72</f>
        <v>1641.6288</v>
      </c>
      <c r="AP72" s="126" t="n">
        <f aca="false">(Summary!$V$4*M72+Summary!$W$4*N72+Summary!$X$4*O72)/Summary!$Y$4</f>
        <v>34.5875</v>
      </c>
      <c r="AQ72" s="14"/>
      <c r="AS72" s="14"/>
      <c r="AT72" s="127" t="n">
        <v>1525.6843</v>
      </c>
      <c r="AU72" s="128" t="n">
        <v>69.1871</v>
      </c>
      <c r="AV72" s="129" t="n">
        <v>46.7574</v>
      </c>
      <c r="AW72" s="127" t="n">
        <v>1525.6843</v>
      </c>
      <c r="AX72" s="128" t="n">
        <v>69.1871</v>
      </c>
      <c r="AY72" s="129" t="n">
        <v>46.757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700.1792</v>
      </c>
      <c r="E73" s="123" t="n">
        <v>29.754</v>
      </c>
      <c r="F73" s="123" t="n">
        <v>34.7509</v>
      </c>
      <c r="G73" s="123" t="n">
        <v>37.1146</v>
      </c>
      <c r="H73" s="123" t="n">
        <v>29802.75</v>
      </c>
      <c r="I73" s="123" t="n">
        <v>40.576</v>
      </c>
      <c r="J73" s="124" t="e">
        <f aca="false">secToHours(H73)</f>
        <v>#VALUE!</v>
      </c>
      <c r="L73" s="122" t="n">
        <v>700.1792</v>
      </c>
      <c r="M73" s="123" t="n">
        <v>29.754</v>
      </c>
      <c r="N73" s="123" t="n">
        <v>34.7509</v>
      </c>
      <c r="O73" s="123" t="n">
        <v>37.1146</v>
      </c>
      <c r="P73" s="123" t="n">
        <v>29122.85</v>
      </c>
      <c r="Q73" s="123" t="n">
        <v>44.944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700.1792</v>
      </c>
      <c r="AN73" s="126" t="n">
        <f aca="false">(Summary!$V$4*E73+Summary!$W$4*F73+Summary!$X$4*G73)/Summary!$Y$4</f>
        <v>32.2255</v>
      </c>
      <c r="AO73" s="125" t="n">
        <f aca="false">L73</f>
        <v>700.1792</v>
      </c>
      <c r="AP73" s="126" t="n">
        <f aca="false">(Summary!$V$4*M73+Summary!$W$4*N73+Summary!$X$4*O73)/Summary!$Y$4</f>
        <v>32.2255</v>
      </c>
      <c r="AQ73" s="14"/>
      <c r="AS73" s="14"/>
      <c r="AT73" s="127" t="n">
        <v>667.2443</v>
      </c>
      <c r="AU73" s="128" t="n">
        <v>18.9835</v>
      </c>
      <c r="AV73" s="129" t="n">
        <v>13.9514</v>
      </c>
      <c r="AW73" s="127" t="n">
        <v>667.2443</v>
      </c>
      <c r="AX73" s="128" t="n">
        <v>18.9835</v>
      </c>
      <c r="AY73" s="129" t="n">
        <v>13.951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291.5928</v>
      </c>
      <c r="E74" s="131" t="n">
        <v>26.9154</v>
      </c>
      <c r="F74" s="131" t="n">
        <v>33.6631</v>
      </c>
      <c r="G74" s="131" t="n">
        <v>35.7038</v>
      </c>
      <c r="H74" s="131" t="n">
        <v>28606.8</v>
      </c>
      <c r="I74" s="131" t="n">
        <v>37.752</v>
      </c>
      <c r="J74" s="132" t="e">
        <f aca="false">secToHours(H74)</f>
        <v>#VALUE!</v>
      </c>
      <c r="L74" s="130" t="n">
        <v>291.5928</v>
      </c>
      <c r="M74" s="131" t="n">
        <v>26.9154</v>
      </c>
      <c r="N74" s="131" t="n">
        <v>33.6631</v>
      </c>
      <c r="O74" s="131" t="n">
        <v>35.7038</v>
      </c>
      <c r="P74" s="131" t="n">
        <v>28381.91</v>
      </c>
      <c r="Q74" s="131" t="n">
        <v>41.761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1.5928</v>
      </c>
      <c r="AN74" s="134" t="n">
        <f aca="false">(Summary!$V$4*E74+Summary!$W$4*F74+Summary!$X$4*G74)/Summary!$Y$4</f>
        <v>30.02262</v>
      </c>
      <c r="AO74" s="133" t="n">
        <f aca="false">L74</f>
        <v>291.5928</v>
      </c>
      <c r="AP74" s="134" t="n">
        <f aca="false">(Summary!$V$4*M74+Summary!$W$4*N74+Summary!$X$4*O74)/Summary!$Y$4</f>
        <v>30.02262</v>
      </c>
      <c r="AQ74" s="21"/>
      <c r="AS74" s="14"/>
      <c r="AT74" s="135" t="n">
        <v>277.9877</v>
      </c>
      <c r="AU74" s="136" t="n">
        <v>7.7593</v>
      </c>
      <c r="AV74" s="137" t="n">
        <v>5.8458</v>
      </c>
      <c r="AW74" s="135" t="n">
        <v>277.9877</v>
      </c>
      <c r="AX74" s="136" t="n">
        <v>7.7593</v>
      </c>
      <c r="AY74" s="137" t="n">
        <v>5.8458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8652.656</v>
      </c>
      <c r="E75" s="114" t="n">
        <v>36.6871</v>
      </c>
      <c r="F75" s="114" t="n">
        <v>37.0343</v>
      </c>
      <c r="G75" s="114" t="n">
        <v>38.6689</v>
      </c>
      <c r="H75" s="114" t="n">
        <v>40552.14</v>
      </c>
      <c r="I75" s="114" t="n">
        <v>63.603</v>
      </c>
      <c r="J75" s="115" t="e">
        <f aca="false">secToHours(H75)</f>
        <v>#VALUE!</v>
      </c>
      <c r="L75" s="113" t="n">
        <v>8652.656</v>
      </c>
      <c r="M75" s="114" t="n">
        <v>36.6871</v>
      </c>
      <c r="N75" s="114" t="n">
        <v>37.0343</v>
      </c>
      <c r="O75" s="114" t="n">
        <v>38.6689</v>
      </c>
      <c r="P75" s="114" t="n">
        <v>40659.06</v>
      </c>
      <c r="Q75" s="114" t="n">
        <v>65.209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8652.656</v>
      </c>
      <c r="AN75" s="118" t="n">
        <f aca="false">(Summary!$V$4*E75+Summary!$W$4*F75+Summary!$X$4*G75)/Summary!$Y$4</f>
        <v>37.1529</v>
      </c>
      <c r="AO75" s="117" t="n">
        <f aca="false">L75</f>
        <v>8652.656</v>
      </c>
      <c r="AP75" s="118" t="n">
        <f aca="false">(Summary!$V$4*M75+Summary!$W$4*N75+Summary!$X$4*O75)/Summary!$Y$4</f>
        <v>37.1529</v>
      </c>
      <c r="AQ75" s="13" t="e">
        <f aca="false">bdrate(AM75:AM78,AN75:AN78,AO75:AO78,AP75:AP78)</f>
        <v>#VALUE!</v>
      </c>
      <c r="AS75" s="14"/>
      <c r="AT75" s="119" t="n">
        <v>6910.4565</v>
      </c>
      <c r="AU75" s="120" t="n">
        <v>902.3546</v>
      </c>
      <c r="AV75" s="121" t="n">
        <v>839.8449</v>
      </c>
      <c r="AW75" s="119" t="n">
        <v>6910.4565</v>
      </c>
      <c r="AX75" s="120" t="n">
        <v>902.3546</v>
      </c>
      <c r="AY75" s="121" t="n">
        <v>839.844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455.4608</v>
      </c>
      <c r="E76" s="123" t="n">
        <v>33.4625</v>
      </c>
      <c r="F76" s="123" t="n">
        <v>35.1236</v>
      </c>
      <c r="G76" s="123" t="n">
        <v>36.6256</v>
      </c>
      <c r="H76" s="123" t="n">
        <v>38113.47</v>
      </c>
      <c r="I76" s="123" t="n">
        <v>55.761</v>
      </c>
      <c r="J76" s="124" t="e">
        <f aca="false">secToHours(H76)</f>
        <v>#VALUE!</v>
      </c>
      <c r="L76" s="122" t="n">
        <v>4455.4608</v>
      </c>
      <c r="M76" s="123" t="n">
        <v>33.4625</v>
      </c>
      <c r="N76" s="123" t="n">
        <v>35.1236</v>
      </c>
      <c r="O76" s="123" t="n">
        <v>36.6256</v>
      </c>
      <c r="P76" s="123" t="n">
        <v>37739.55</v>
      </c>
      <c r="Q76" s="123" t="n">
        <v>58.71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455.4608</v>
      </c>
      <c r="AN76" s="126" t="n">
        <f aca="false">(Summary!$V$4*E76+Summary!$W$4*F76+Summary!$X$4*G76)/Summary!$Y$4</f>
        <v>34.42734</v>
      </c>
      <c r="AO76" s="125" t="n">
        <f aca="false">L76</f>
        <v>4455.4608</v>
      </c>
      <c r="AP76" s="126" t="n">
        <f aca="false">(Summary!$V$4*M76+Summary!$W$4*N76+Summary!$X$4*O76)/Summary!$Y$4</f>
        <v>34.42734</v>
      </c>
      <c r="AQ76" s="14"/>
      <c r="AS76" s="14"/>
      <c r="AT76" s="127" t="n">
        <v>3728.0054</v>
      </c>
      <c r="AU76" s="128" t="n">
        <v>363.3503</v>
      </c>
      <c r="AV76" s="129" t="n">
        <v>364.105</v>
      </c>
      <c r="AW76" s="127" t="n">
        <v>3728.0054</v>
      </c>
      <c r="AX76" s="128" t="n">
        <v>363.3503</v>
      </c>
      <c r="AY76" s="129" t="n">
        <v>364.105</v>
      </c>
      <c r="AZ76" s="101"/>
      <c r="BA76" s="25"/>
      <c r="BB76" s="32"/>
      <c r="BC76" s="127" t="n">
        <f aca="false">AT76+AU76+AV76-D76</f>
        <v>-0.000100000000202272</v>
      </c>
      <c r="BD76" s="129" t="n">
        <f aca="false">AW76+AX76+AY76-L76</f>
        <v>-0.000100000000202272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360.7816</v>
      </c>
      <c r="E77" s="123" t="n">
        <v>30.5121</v>
      </c>
      <c r="F77" s="123" t="n">
        <v>33.467</v>
      </c>
      <c r="G77" s="123" t="n">
        <v>34.5713</v>
      </c>
      <c r="H77" s="123" t="n">
        <v>35461.17</v>
      </c>
      <c r="I77" s="123" t="n">
        <v>51.658</v>
      </c>
      <c r="J77" s="124" t="e">
        <f aca="false">secToHours(H77)</f>
        <v>#VALUE!</v>
      </c>
      <c r="L77" s="122" t="n">
        <v>2360.7816</v>
      </c>
      <c r="M77" s="123" t="n">
        <v>30.5121</v>
      </c>
      <c r="N77" s="123" t="n">
        <v>33.467</v>
      </c>
      <c r="O77" s="123" t="n">
        <v>34.5713</v>
      </c>
      <c r="P77" s="123" t="n">
        <v>35465.64</v>
      </c>
      <c r="Q77" s="123" t="n">
        <v>54.553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360.7816</v>
      </c>
      <c r="AN77" s="126" t="n">
        <f aca="false">(Summary!$V$4*E77+Summary!$W$4*F77+Summary!$X$4*G77)/Summary!$Y$4</f>
        <v>31.91492</v>
      </c>
      <c r="AO77" s="125" t="n">
        <f aca="false">L77</f>
        <v>2360.7816</v>
      </c>
      <c r="AP77" s="126" t="n">
        <f aca="false">(Summary!$V$4*M77+Summary!$W$4*N77+Summary!$X$4*O77)/Summary!$Y$4</f>
        <v>31.91492</v>
      </c>
      <c r="AQ77" s="14"/>
      <c r="AS77" s="14"/>
      <c r="AT77" s="127" t="n">
        <v>2076.4693</v>
      </c>
      <c r="AU77" s="128" t="n">
        <v>136.1448</v>
      </c>
      <c r="AV77" s="129" t="n">
        <v>148.1675</v>
      </c>
      <c r="AW77" s="127" t="n">
        <v>2076.4693</v>
      </c>
      <c r="AX77" s="128" t="n">
        <v>136.1448</v>
      </c>
      <c r="AY77" s="129" t="n">
        <v>148.1675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310.4024</v>
      </c>
      <c r="E78" s="131" t="n">
        <v>27.6052</v>
      </c>
      <c r="F78" s="131" t="n">
        <v>32.0247</v>
      </c>
      <c r="G78" s="131" t="n">
        <v>32.8208</v>
      </c>
      <c r="H78" s="131" t="n">
        <v>32998.9</v>
      </c>
      <c r="I78" s="131" t="n">
        <v>46.448</v>
      </c>
      <c r="J78" s="132" t="e">
        <f aca="false">secToHours(H78)</f>
        <v>#VALUE!</v>
      </c>
      <c r="L78" s="130" t="n">
        <v>1310.4024</v>
      </c>
      <c r="M78" s="131" t="n">
        <v>27.6052</v>
      </c>
      <c r="N78" s="131" t="n">
        <v>32.0247</v>
      </c>
      <c r="O78" s="131" t="n">
        <v>32.8208</v>
      </c>
      <c r="P78" s="131" t="n">
        <v>33484.12</v>
      </c>
      <c r="Q78" s="131" t="n">
        <v>48.189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310.4024</v>
      </c>
      <c r="AN78" s="134" t="n">
        <f aca="false">(Summary!$V$4*E78+Summary!$W$4*F78+Summary!$X$4*G78)/Summary!$Y$4</f>
        <v>29.53222</v>
      </c>
      <c r="AO78" s="133" t="n">
        <f aca="false">L78</f>
        <v>1310.4024</v>
      </c>
      <c r="AP78" s="134" t="n">
        <f aca="false">(Summary!$V$4*M78+Summary!$W$4*N78+Summary!$X$4*O78)/Summary!$Y$4</f>
        <v>29.53222</v>
      </c>
      <c r="AQ78" s="21"/>
      <c r="AS78" s="14"/>
      <c r="AT78" s="135" t="n">
        <v>1156.403</v>
      </c>
      <c r="AU78" s="136" t="n">
        <v>72.0566</v>
      </c>
      <c r="AV78" s="137" t="n">
        <v>81.9428</v>
      </c>
      <c r="AW78" s="135" t="n">
        <v>1156.403</v>
      </c>
      <c r="AX78" s="136" t="n">
        <v>72.0566</v>
      </c>
      <c r="AY78" s="137" t="n">
        <v>81.942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55944.1248</v>
      </c>
      <c r="E79" s="114" t="n">
        <v>35.2569</v>
      </c>
      <c r="F79" s="114" t="n">
        <v>35.6743</v>
      </c>
      <c r="G79" s="114" t="n">
        <v>39.3063</v>
      </c>
      <c r="H79" s="114" t="n">
        <v>68704.02</v>
      </c>
      <c r="I79" s="114" t="n">
        <v>163.053</v>
      </c>
      <c r="J79" s="115" t="e">
        <f aca="false">secToHours(H79)</f>
        <v>#VALUE!</v>
      </c>
      <c r="L79" s="113" t="n">
        <v>55944.1248</v>
      </c>
      <c r="M79" s="114" t="n">
        <v>35.2569</v>
      </c>
      <c r="N79" s="114" t="n">
        <v>35.6743</v>
      </c>
      <c r="O79" s="114" t="n">
        <v>39.3063</v>
      </c>
      <c r="P79" s="114" t="n">
        <v>70198.89</v>
      </c>
      <c r="Q79" s="114" t="n">
        <v>157.595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5944.1248</v>
      </c>
      <c r="AN79" s="118" t="n">
        <f aca="false">(Summary!$V$4*E79+Summary!$W$4*F79+Summary!$X$4*G79)/Summary!$Y$4</f>
        <v>36.15026</v>
      </c>
      <c r="AO79" s="117" t="n">
        <f aca="false">L79</f>
        <v>55944.1248</v>
      </c>
      <c r="AP79" s="118" t="n">
        <f aca="false">(Summary!$V$4*M79+Summary!$W$4*N79+Summary!$X$4*O79)/Summary!$Y$4</f>
        <v>36.15026</v>
      </c>
      <c r="AQ79" s="13" t="e">
        <f aca="false">bdrate(AM79:AM82,AN79:AN82,AO79:AO82,AP79:AP82)</f>
        <v>#VALUE!</v>
      </c>
      <c r="AS79" s="14"/>
      <c r="AT79" s="119" t="n">
        <v>49719.7178</v>
      </c>
      <c r="AU79" s="120" t="n">
        <v>4284.4969</v>
      </c>
      <c r="AV79" s="121" t="n">
        <v>1939.9101</v>
      </c>
      <c r="AW79" s="119" t="n">
        <v>49719.7178</v>
      </c>
      <c r="AX79" s="120" t="n">
        <v>4284.4969</v>
      </c>
      <c r="AY79" s="121" t="n">
        <v>1939.9101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9796.6216</v>
      </c>
      <c r="E80" s="123" t="n">
        <v>31.4523</v>
      </c>
      <c r="F80" s="123" t="n">
        <v>34.2642</v>
      </c>
      <c r="G80" s="123" t="n">
        <v>38.0133</v>
      </c>
      <c r="H80" s="123" t="n">
        <v>58296.1</v>
      </c>
      <c r="I80" s="123" t="n">
        <v>121.4</v>
      </c>
      <c r="J80" s="124" t="e">
        <f aca="false">secToHours(H80)</f>
        <v>#VALUE!</v>
      </c>
      <c r="L80" s="122" t="n">
        <v>29796.6216</v>
      </c>
      <c r="M80" s="123" t="n">
        <v>31.4523</v>
      </c>
      <c r="N80" s="123" t="n">
        <v>34.2642</v>
      </c>
      <c r="O80" s="123" t="n">
        <v>38.0133</v>
      </c>
      <c r="P80" s="123" t="n">
        <v>60343.7</v>
      </c>
      <c r="Q80" s="123" t="n">
        <v>120.712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9796.6216</v>
      </c>
      <c r="AN80" s="126" t="n">
        <f aca="false">(Summary!$V$4*E80+Summary!$W$4*F80+Summary!$X$4*G80)/Summary!$Y$4</f>
        <v>33.32688</v>
      </c>
      <c r="AO80" s="125" t="n">
        <f aca="false">L80</f>
        <v>29796.6216</v>
      </c>
      <c r="AP80" s="126" t="n">
        <f aca="false">(Summary!$V$4*M80+Summary!$W$4*N80+Summary!$X$4*O80)/Summary!$Y$4</f>
        <v>33.32688</v>
      </c>
      <c r="AQ80" s="14"/>
      <c r="AS80" s="14"/>
      <c r="AT80" s="127" t="n">
        <v>27828.1932</v>
      </c>
      <c r="AU80" s="128" t="n">
        <v>1388.9906</v>
      </c>
      <c r="AV80" s="129" t="n">
        <v>579.4378</v>
      </c>
      <c r="AW80" s="127" t="n">
        <v>27828.1932</v>
      </c>
      <c r="AX80" s="128" t="n">
        <v>1388.9906</v>
      </c>
      <c r="AY80" s="129" t="n">
        <v>579.4378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5319.6528</v>
      </c>
      <c r="E81" s="123" t="n">
        <v>27.9745</v>
      </c>
      <c r="F81" s="123" t="n">
        <v>33.2495</v>
      </c>
      <c r="G81" s="123" t="n">
        <v>37.1424</v>
      </c>
      <c r="H81" s="123" t="n">
        <v>51569.95</v>
      </c>
      <c r="I81" s="123" t="n">
        <v>98.218</v>
      </c>
      <c r="J81" s="124" t="e">
        <f aca="false">secToHours(H81)</f>
        <v>#VALUE!</v>
      </c>
      <c r="L81" s="122" t="n">
        <v>15319.6528</v>
      </c>
      <c r="M81" s="123" t="n">
        <v>27.9745</v>
      </c>
      <c r="N81" s="123" t="n">
        <v>33.2495</v>
      </c>
      <c r="O81" s="123" t="n">
        <v>37.1424</v>
      </c>
      <c r="P81" s="123" t="n">
        <v>52684.59</v>
      </c>
      <c r="Q81" s="123" t="n">
        <v>96.21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5319.6528</v>
      </c>
      <c r="AN81" s="126" t="n">
        <f aca="false">(Summary!$V$4*E81+Summary!$W$4*F81+Summary!$X$4*G81)/Summary!$Y$4</f>
        <v>30.86308</v>
      </c>
      <c r="AO81" s="125" t="n">
        <f aca="false">L81</f>
        <v>15319.6528</v>
      </c>
      <c r="AP81" s="126" t="n">
        <f aca="false">(Summary!$V$4*M81+Summary!$W$4*N81+Summary!$X$4*O81)/Summary!$Y$4</f>
        <v>30.86308</v>
      </c>
      <c r="AQ81" s="14"/>
      <c r="AS81" s="14"/>
      <c r="AT81" s="127" t="n">
        <v>14794.1979</v>
      </c>
      <c r="AU81" s="128" t="n">
        <v>384.8282</v>
      </c>
      <c r="AV81" s="129" t="n">
        <v>140.6267</v>
      </c>
      <c r="AW81" s="127" t="n">
        <v>14794.1979</v>
      </c>
      <c r="AX81" s="128" t="n">
        <v>384.8282</v>
      </c>
      <c r="AY81" s="129" t="n">
        <v>140.6267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7317.068</v>
      </c>
      <c r="E82" s="131" t="n">
        <v>24.8906</v>
      </c>
      <c r="F82" s="131" t="n">
        <v>32.5462</v>
      </c>
      <c r="G82" s="131" t="n">
        <v>36.5354</v>
      </c>
      <c r="H82" s="131" t="n">
        <v>46122.05</v>
      </c>
      <c r="I82" s="131" t="n">
        <v>81.729</v>
      </c>
      <c r="J82" s="132" t="e">
        <f aca="false">secToHours(H82)</f>
        <v>#VALUE!</v>
      </c>
      <c r="L82" s="130" t="n">
        <v>7317.068</v>
      </c>
      <c r="M82" s="131" t="n">
        <v>24.8906</v>
      </c>
      <c r="N82" s="131" t="n">
        <v>32.5462</v>
      </c>
      <c r="O82" s="131" t="n">
        <v>36.5354</v>
      </c>
      <c r="P82" s="131" t="n">
        <v>45487.51</v>
      </c>
      <c r="Q82" s="131" t="n">
        <v>76.007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7317.068</v>
      </c>
      <c r="AN82" s="134" t="n">
        <f aca="false">(Summary!$V$4*E82+Summary!$W$4*F82+Summary!$X$4*G82)/Summary!$Y$4</f>
        <v>28.75068</v>
      </c>
      <c r="AO82" s="133" t="n">
        <f aca="false">L82</f>
        <v>7317.068</v>
      </c>
      <c r="AP82" s="134" t="n">
        <f aca="false">(Summary!$V$4*M82+Summary!$W$4*N82+Summary!$X$4*O82)/Summary!$Y$4</f>
        <v>28.75068</v>
      </c>
      <c r="AQ82" s="21"/>
      <c r="AS82" s="14"/>
      <c r="AT82" s="135" t="n">
        <v>7126.57</v>
      </c>
      <c r="AU82" s="136" t="n">
        <v>143.9306</v>
      </c>
      <c r="AV82" s="137" t="n">
        <v>46.5674</v>
      </c>
      <c r="AW82" s="135" t="n">
        <v>7126.57</v>
      </c>
      <c r="AX82" s="136" t="n">
        <v>143.9306</v>
      </c>
      <c r="AY82" s="137" t="n">
        <v>46.5674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193.808</v>
      </c>
      <c r="E83" s="114" t="n">
        <v>33.6022</v>
      </c>
      <c r="F83" s="114" t="n">
        <v>39.2717</v>
      </c>
      <c r="G83" s="114" t="n">
        <v>39.1134</v>
      </c>
      <c r="H83" s="114" t="n">
        <v>42197.38</v>
      </c>
      <c r="I83" s="114" t="n">
        <v>94.974</v>
      </c>
      <c r="J83" s="115" t="e">
        <f aca="false">secToHours(H83)</f>
        <v>#VALUE!</v>
      </c>
      <c r="L83" s="113" t="n">
        <v>11193.808</v>
      </c>
      <c r="M83" s="114" t="n">
        <v>33.6022</v>
      </c>
      <c r="N83" s="114" t="n">
        <v>39.2717</v>
      </c>
      <c r="O83" s="114" t="n">
        <v>39.1134</v>
      </c>
      <c r="P83" s="114" t="n">
        <v>41807.32</v>
      </c>
      <c r="Q83" s="114" t="n">
        <v>92.977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193.808</v>
      </c>
      <c r="AN83" s="118" t="n">
        <f aca="false">(Summary!$V$4*E83+Summary!$W$4*F83+Summary!$X$4*G83)/Summary!$Y$4</f>
        <v>35.83834</v>
      </c>
      <c r="AO83" s="117" t="n">
        <f aca="false">L83</f>
        <v>11193.808</v>
      </c>
      <c r="AP83" s="118" t="n">
        <f aca="false">(Summary!$V$4*M83+Summary!$W$4*N83+Summary!$X$4*O83)/Summary!$Y$4</f>
        <v>35.83834</v>
      </c>
      <c r="AQ83" s="13" t="e">
        <f aca="false">bdrate(AM83:AM86,AN83:AN86,AO83:AO86,AP83:AP86)</f>
        <v>#VALUE!</v>
      </c>
      <c r="AS83" s="14"/>
      <c r="AT83" s="119" t="n">
        <v>10953.9322</v>
      </c>
      <c r="AU83" s="120" t="n">
        <v>117.7034</v>
      </c>
      <c r="AV83" s="121" t="n">
        <v>122.1724</v>
      </c>
      <c r="AW83" s="119" t="n">
        <v>10953.9322</v>
      </c>
      <c r="AX83" s="120" t="n">
        <v>117.7034</v>
      </c>
      <c r="AY83" s="121" t="n">
        <v>122.1724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2994.268</v>
      </c>
      <c r="E84" s="123" t="n">
        <v>30.5544</v>
      </c>
      <c r="F84" s="123" t="n">
        <v>38.165</v>
      </c>
      <c r="G84" s="123" t="n">
        <v>38.1669</v>
      </c>
      <c r="H84" s="123" t="n">
        <v>34148.75</v>
      </c>
      <c r="I84" s="123" t="n">
        <v>70.232</v>
      </c>
      <c r="J84" s="124" t="e">
        <f aca="false">secToHours(H84)</f>
        <v>#VALUE!</v>
      </c>
      <c r="L84" s="122" t="n">
        <v>2994.268</v>
      </c>
      <c r="M84" s="123" t="n">
        <v>30.5544</v>
      </c>
      <c r="N84" s="123" t="n">
        <v>38.165</v>
      </c>
      <c r="O84" s="123" t="n">
        <v>38.1669</v>
      </c>
      <c r="P84" s="123" t="n">
        <v>34622.21</v>
      </c>
      <c r="Q84" s="123" t="n">
        <v>70.107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994.268</v>
      </c>
      <c r="AN84" s="126" t="n">
        <f aca="false">(Summary!$V$4*E84+Summary!$W$4*F84+Summary!$X$4*G84)/Summary!$Y$4</f>
        <v>33.59902</v>
      </c>
      <c r="AO84" s="125" t="n">
        <f aca="false">L84</f>
        <v>2994.268</v>
      </c>
      <c r="AP84" s="126" t="n">
        <f aca="false">(Summary!$V$4*M84+Summary!$W$4*N84+Summary!$X$4*O84)/Summary!$Y$4</f>
        <v>33.59902</v>
      </c>
      <c r="AQ84" s="14"/>
      <c r="AS84" s="14"/>
      <c r="AT84" s="127" t="n">
        <v>2930.3698</v>
      </c>
      <c r="AU84" s="128" t="n">
        <v>31.848</v>
      </c>
      <c r="AV84" s="129" t="n">
        <v>32.0502</v>
      </c>
      <c r="AW84" s="127" t="n">
        <v>2930.3698</v>
      </c>
      <c r="AX84" s="128" t="n">
        <v>31.848</v>
      </c>
      <c r="AY84" s="129" t="n">
        <v>32.050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696.6184</v>
      </c>
      <c r="E85" s="123" t="n">
        <v>27.7629</v>
      </c>
      <c r="F85" s="123" t="n">
        <v>37.1196</v>
      </c>
      <c r="G85" s="123" t="n">
        <v>37.1942</v>
      </c>
      <c r="H85" s="123" t="n">
        <v>30497.95</v>
      </c>
      <c r="I85" s="123" t="n">
        <v>57.065</v>
      </c>
      <c r="J85" s="124" t="e">
        <f aca="false">secToHours(H85)</f>
        <v>#VALUE!</v>
      </c>
      <c r="L85" s="122" t="n">
        <v>696.6184</v>
      </c>
      <c r="M85" s="123" t="n">
        <v>27.7629</v>
      </c>
      <c r="N85" s="123" t="n">
        <v>37.1196</v>
      </c>
      <c r="O85" s="123" t="n">
        <v>37.1942</v>
      </c>
      <c r="P85" s="123" t="n">
        <v>30782.89</v>
      </c>
      <c r="Q85" s="123" t="n">
        <v>58.282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696.6184</v>
      </c>
      <c r="AN85" s="126" t="n">
        <f aca="false">(Summary!$V$4*E85+Summary!$W$4*F85+Summary!$X$4*G85)/Summary!$Y$4</f>
        <v>31.5205</v>
      </c>
      <c r="AO85" s="125" t="n">
        <f aca="false">L85</f>
        <v>696.6184</v>
      </c>
      <c r="AP85" s="126" t="n">
        <f aca="false">(Summary!$V$4*M85+Summary!$W$4*N85+Summary!$X$4*O85)/Summary!$Y$4</f>
        <v>31.5205</v>
      </c>
      <c r="AQ85" s="14"/>
      <c r="AS85" s="14"/>
      <c r="AT85" s="127" t="n">
        <v>680.0928</v>
      </c>
      <c r="AU85" s="128" t="n">
        <v>8.359</v>
      </c>
      <c r="AV85" s="129" t="n">
        <v>8.1666</v>
      </c>
      <c r="AW85" s="127" t="n">
        <v>680.0928</v>
      </c>
      <c r="AX85" s="128" t="n">
        <v>8.359</v>
      </c>
      <c r="AY85" s="129" t="n">
        <v>8.1666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199.28</v>
      </c>
      <c r="E86" s="131" t="n">
        <v>25.6582</v>
      </c>
      <c r="F86" s="131" t="n">
        <v>36.3011</v>
      </c>
      <c r="G86" s="131" t="n">
        <v>36.4885</v>
      </c>
      <c r="H86" s="131" t="n">
        <v>28849.59</v>
      </c>
      <c r="I86" s="131" t="n">
        <v>47.221</v>
      </c>
      <c r="J86" s="132" t="e">
        <f aca="false">secToHours(H86)</f>
        <v>#VALUE!</v>
      </c>
      <c r="L86" s="130" t="n">
        <v>199.28</v>
      </c>
      <c r="M86" s="131" t="n">
        <v>25.6582</v>
      </c>
      <c r="N86" s="131" t="n">
        <v>36.3011</v>
      </c>
      <c r="O86" s="131" t="n">
        <v>36.4885</v>
      </c>
      <c r="P86" s="131" t="n">
        <v>28808.38</v>
      </c>
      <c r="Q86" s="131" t="n">
        <v>48.407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99.28</v>
      </c>
      <c r="AN86" s="134" t="n">
        <f aca="false">(Summary!$V$4*E86+Summary!$W$4*F86+Summary!$X$4*G86)/Summary!$Y$4</f>
        <v>29.95284</v>
      </c>
      <c r="AO86" s="133" t="n">
        <f aca="false">L86</f>
        <v>199.28</v>
      </c>
      <c r="AP86" s="134" t="n">
        <f aca="false">(Summary!$V$4*M86+Summary!$W$4*N86+Summary!$X$4*O86)/Summary!$Y$4</f>
        <v>29.95284</v>
      </c>
      <c r="AQ86" s="21"/>
      <c r="AS86" s="14"/>
      <c r="AT86" s="135" t="n">
        <v>192.4696</v>
      </c>
      <c r="AU86" s="136" t="n">
        <v>3.5105</v>
      </c>
      <c r="AV86" s="137" t="n">
        <v>3.2999</v>
      </c>
      <c r="AW86" s="135" t="n">
        <v>192.4696</v>
      </c>
      <c r="AX86" s="136" t="n">
        <v>3.5105</v>
      </c>
      <c r="AY86" s="137" t="n">
        <v>3.2999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6549.512</v>
      </c>
      <c r="E87" s="114" t="n">
        <v>34.987</v>
      </c>
      <c r="F87" s="114" t="n">
        <v>37.0875</v>
      </c>
      <c r="G87" s="114" t="n">
        <v>37.8047</v>
      </c>
      <c r="H87" s="114" t="n">
        <v>64429.23</v>
      </c>
      <c r="I87" s="114" t="n">
        <v>131.774</v>
      </c>
      <c r="J87" s="115" t="e">
        <f aca="false">secToHours(H87)</f>
        <v>#VALUE!</v>
      </c>
      <c r="L87" s="113" t="n">
        <v>16549.512</v>
      </c>
      <c r="M87" s="114" t="n">
        <v>34.987</v>
      </c>
      <c r="N87" s="114" t="n">
        <v>37.0875</v>
      </c>
      <c r="O87" s="114" t="n">
        <v>37.8047</v>
      </c>
      <c r="P87" s="114" t="n">
        <v>64949.16</v>
      </c>
      <c r="Q87" s="114" t="n">
        <v>138.342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6549.512</v>
      </c>
      <c r="AN87" s="126" t="n">
        <f aca="false">(Summary!$V$4*E87+Summary!$W$4*F87+Summary!$X$4*G87)/Summary!$Y$4</f>
        <v>35.97064</v>
      </c>
      <c r="AO87" s="125" t="n">
        <f aca="false">L87</f>
        <v>16549.512</v>
      </c>
      <c r="AP87" s="126" t="n">
        <f aca="false">(Summary!$V$4*M87+Summary!$W$4*N87+Summary!$X$4*O87)/Summary!$Y$4</f>
        <v>35.97064</v>
      </c>
      <c r="AQ87" s="18" t="e">
        <f aca="false">bdrate(AM87:AM90,AN87:AN90,AO87:AO90,AP87:AP90)</f>
        <v>#VALUE!</v>
      </c>
      <c r="AS87" s="14"/>
      <c r="AT87" s="127" t="n">
        <v>14476.951</v>
      </c>
      <c r="AU87" s="128" t="n">
        <v>1132.0279</v>
      </c>
      <c r="AV87" s="129" t="n">
        <v>940.5331</v>
      </c>
      <c r="AW87" s="127" t="n">
        <v>14476.951</v>
      </c>
      <c r="AX87" s="128" t="n">
        <v>1132.0279</v>
      </c>
      <c r="AY87" s="129" t="n">
        <v>940.5331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825.7456</v>
      </c>
      <c r="E88" s="123" t="n">
        <v>32.3937</v>
      </c>
      <c r="F88" s="123" t="n">
        <v>35.8666</v>
      </c>
      <c r="G88" s="123" t="n">
        <v>36.525</v>
      </c>
      <c r="H88" s="123" t="n">
        <v>52885.47</v>
      </c>
      <c r="I88" s="123" t="n">
        <v>102.249</v>
      </c>
      <c r="J88" s="124" t="e">
        <f aca="false">secToHours(H88)</f>
        <v>#VALUE!</v>
      </c>
      <c r="L88" s="122" t="n">
        <v>6825.7456</v>
      </c>
      <c r="M88" s="123" t="n">
        <v>32.3937</v>
      </c>
      <c r="N88" s="123" t="n">
        <v>35.8666</v>
      </c>
      <c r="O88" s="123" t="n">
        <v>36.525</v>
      </c>
      <c r="P88" s="123" t="n">
        <v>54143.44</v>
      </c>
      <c r="Q88" s="123" t="n">
        <v>107.532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825.7456</v>
      </c>
      <c r="AN88" s="126" t="n">
        <f aca="false">(Summary!$V$4*E88+Summary!$W$4*F88+Summary!$X$4*G88)/Summary!$Y$4</f>
        <v>33.91454</v>
      </c>
      <c r="AO88" s="125" t="n">
        <f aca="false">L88</f>
        <v>6825.7456</v>
      </c>
      <c r="AP88" s="126" t="n">
        <f aca="false">(Summary!$V$4*M88+Summary!$W$4*N88+Summary!$X$4*O88)/Summary!$Y$4</f>
        <v>33.91454</v>
      </c>
      <c r="AQ88" s="14"/>
      <c r="AS88" s="14"/>
      <c r="AT88" s="127" t="n">
        <v>6122.6708</v>
      </c>
      <c r="AU88" s="128" t="n">
        <v>373.2231</v>
      </c>
      <c r="AV88" s="129" t="n">
        <v>329.8518</v>
      </c>
      <c r="AW88" s="127" t="n">
        <v>6122.6708</v>
      </c>
      <c r="AX88" s="128" t="n">
        <v>373.2231</v>
      </c>
      <c r="AY88" s="129" t="n">
        <v>329.8518</v>
      </c>
      <c r="AZ88" s="101"/>
      <c r="BA88" s="25"/>
      <c r="BB88" s="32"/>
      <c r="BC88" s="127" t="n">
        <f aca="false">AT88+AU88+AV88-D88</f>
        <v>0.000100000000202272</v>
      </c>
      <c r="BD88" s="129" t="n">
        <f aca="false">AW88+AX88+AY88-L88</f>
        <v>0.000100000000202272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959.9008</v>
      </c>
      <c r="E89" s="123" t="n">
        <v>29.8914</v>
      </c>
      <c r="F89" s="123" t="n">
        <v>34.5301</v>
      </c>
      <c r="G89" s="123" t="n">
        <v>35.196</v>
      </c>
      <c r="H89" s="123" t="n">
        <v>45524.58</v>
      </c>
      <c r="I89" s="123" t="n">
        <v>86.007</v>
      </c>
      <c r="J89" s="124" t="e">
        <f aca="false">secToHours(H89)</f>
        <v>#VALUE!</v>
      </c>
      <c r="L89" s="122" t="n">
        <v>2959.9008</v>
      </c>
      <c r="M89" s="123" t="n">
        <v>29.8914</v>
      </c>
      <c r="N89" s="123" t="n">
        <v>34.5301</v>
      </c>
      <c r="O89" s="123" t="n">
        <v>35.196</v>
      </c>
      <c r="P89" s="123" t="n">
        <v>46479.81</v>
      </c>
      <c r="Q89" s="123" t="n">
        <v>92.587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959.9008</v>
      </c>
      <c r="AN89" s="126" t="n">
        <f aca="false">(Summary!$V$4*E89+Summary!$W$4*F89+Summary!$X$4*G89)/Summary!$Y$4</f>
        <v>31.88006</v>
      </c>
      <c r="AO89" s="125" t="n">
        <f aca="false">L89</f>
        <v>2959.9008</v>
      </c>
      <c r="AP89" s="126" t="n">
        <f aca="false">(Summary!$V$4*M89+Summary!$W$4*N89+Summary!$X$4*O89)/Summary!$Y$4</f>
        <v>31.88006</v>
      </c>
      <c r="AQ89" s="14"/>
      <c r="AS89" s="14"/>
      <c r="AT89" s="127" t="n">
        <v>2730.4112</v>
      </c>
      <c r="AU89" s="128" t="n">
        <v>115.4703</v>
      </c>
      <c r="AV89" s="129" t="n">
        <v>114.0193</v>
      </c>
      <c r="AW89" s="127" t="n">
        <v>2730.4112</v>
      </c>
      <c r="AX89" s="128" t="n">
        <v>115.4703</v>
      </c>
      <c r="AY89" s="129" t="n">
        <v>114.0193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3.5944</v>
      </c>
      <c r="E90" s="123" t="n">
        <v>27.586</v>
      </c>
      <c r="F90" s="123" t="n">
        <v>33.696</v>
      </c>
      <c r="G90" s="123" t="n">
        <v>34.3334</v>
      </c>
      <c r="H90" s="123" t="n">
        <v>40232.5</v>
      </c>
      <c r="I90" s="123" t="n">
        <v>75.804</v>
      </c>
      <c r="J90" s="124" t="e">
        <f aca="false">secToHours(H90)</f>
        <v>#VALUE!</v>
      </c>
      <c r="L90" s="122" t="n">
        <v>1293.5944</v>
      </c>
      <c r="M90" s="123" t="n">
        <v>27.586</v>
      </c>
      <c r="N90" s="123" t="n">
        <v>33.696</v>
      </c>
      <c r="O90" s="123" t="n">
        <v>34.3334</v>
      </c>
      <c r="P90" s="123" t="n">
        <v>40594.39</v>
      </c>
      <c r="Q90" s="123" t="n">
        <v>81.641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3.5944</v>
      </c>
      <c r="AN90" s="126" t="n">
        <f aca="false">(Summary!$V$4*E90+Summary!$W$4*F90+Summary!$X$4*G90)/Summary!$Y$4</f>
        <v>30.15748</v>
      </c>
      <c r="AO90" s="125" t="n">
        <f aca="false">L90</f>
        <v>1293.5944</v>
      </c>
      <c r="AP90" s="126" t="n">
        <f aca="false">(Summary!$V$4*M90+Summary!$W$4*N90+Summary!$X$4*O90)/Summary!$Y$4</f>
        <v>30.15748</v>
      </c>
      <c r="AQ90" s="21"/>
      <c r="AS90" s="14"/>
      <c r="AT90" s="135" t="n">
        <v>1181.0803</v>
      </c>
      <c r="AU90" s="136" t="n">
        <v>55.1635</v>
      </c>
      <c r="AV90" s="137" t="n">
        <v>57.3506</v>
      </c>
      <c r="AW90" s="135" t="n">
        <v>1181.0803</v>
      </c>
      <c r="AX90" s="136" t="n">
        <v>55.1635</v>
      </c>
      <c r="AY90" s="137" t="n">
        <v>57.3506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6359.8024</v>
      </c>
      <c r="AN91" s="31"/>
      <c r="AO91" s="119" t="n">
        <f aca="false">SUM(AO6,AO10,AO14,AO18,AO22,AO26,AO30,AO34)</f>
        <v>9636.4792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680496865751678</v>
      </c>
      <c r="AU91" s="144" t="n">
        <f aca="false">SUM(AU6,AU10,AU14,AU18,AU22,AU26,AU30,AU34)/$AM91</f>
        <v>0.154760327144755</v>
      </c>
      <c r="AV91" s="145" t="n">
        <f aca="false">SUM(AV6,AV10,AV14,AV18,AV22,AV26,AV30,AV34)/$AM91</f>
        <v>0.164742807103567</v>
      </c>
      <c r="AW91" s="143" t="n">
        <f aca="false">SUM(AW6,AW10,AW14,AW18,AW22,AW26,AW30,AW34)/$AO91</f>
        <v>0.537068050746169</v>
      </c>
      <c r="AX91" s="144" t="n">
        <f aca="false">SUM(AX6,AX10,AX14,AX18,AX22,AX26,AX30,AX34)/$AO91</f>
        <v>0.236014010179153</v>
      </c>
      <c r="AY91" s="145" t="n">
        <f aca="false">SUM(AY6,AY10,AY14,AY18,AY22,AY26,AY30,AY34)/$AO91</f>
        <v>0.226917939074678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637.9168</v>
      </c>
      <c r="AN92" s="32"/>
      <c r="AO92" s="127" t="n">
        <f aca="false">SUM(AO38,AO42,AO46,AO50,AO54,AO58,AO62)</f>
        <v>5026.799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39847260735682</v>
      </c>
      <c r="AU92" s="152" t="n">
        <f aca="false">SUM(AU38,AU42,AU46,AU50,AU54,AU58,AU62)/$AM92</f>
        <v>0.0312029530154573</v>
      </c>
      <c r="AV92" s="153" t="n">
        <f aca="false">SUM(AV38,AV42,AV46,AV50,AV54,AV58,AV62)/$AM92</f>
        <v>0.0289497862488607</v>
      </c>
      <c r="AW92" s="151" t="n">
        <f aca="false">SUM(AW38,AW42,AW46,AW50,AW54,AW58,AW62)/$AO92</f>
        <v>0.8939800300756</v>
      </c>
      <c r="AX92" s="152" t="n">
        <f aca="false">SUM(AX38,AX42,AX46,AX50,AX54,AX58,AX62)/$AO92</f>
        <v>0.0551458072962214</v>
      </c>
      <c r="AY92" s="153" t="n">
        <f aca="false">SUM(AY38,AY42,AY46,AY50,AY54,AY58,AY62)/$AO92</f>
        <v>0.050874162628179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1164.0992</v>
      </c>
      <c r="AN93" s="33"/>
      <c r="AO93" s="135" t="n">
        <f aca="false">SUM(AO66,AO70,AO74,AO78,AO82,AO86,AO90)</f>
        <v>11164.0992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4135421870848</v>
      </c>
      <c r="AU93" s="161" t="n">
        <f aca="false">SUM(AU66,AU70,AU74,AU78,AU82,AU86,AU90)/$AM93</f>
        <v>0.0272223396223495</v>
      </c>
      <c r="AV93" s="162" t="n">
        <f aca="false">SUM(AV66,AV70,AV74,AV78,AV82,AV86,AV90)/$AM93</f>
        <v>0.0186422385068022</v>
      </c>
      <c r="AW93" s="160" t="n">
        <f aca="false">SUM(AW66,AW70,AW74,AW78,AW82,AW86,AW90)/$AO93</f>
        <v>0.954135421870848</v>
      </c>
      <c r="AX93" s="161" t="n">
        <f aca="false">SUM(AX66,AX70,AX74,AX78,AX82,AX86,AX90)/$AO93</f>
        <v>0.0272223396223495</v>
      </c>
      <c r="AY93" s="162" t="n">
        <f aca="false">SUM(AY66,AY70,AY74,AY78,AY82,AY86,AY90)/$AO93</f>
        <v>0.018642238506802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872">
      <formula>0.03</formula>
    </cfRule>
    <cfRule type="cellIs" priority="3" operator="lessThan" aboveAverage="0" equalAverage="0" bottom="0" percent="0" rank="0" text="" dxfId="2873">
      <formula>-0.03</formula>
    </cfRule>
  </conditionalFormatting>
  <conditionalFormatting sqref="W3">
    <cfRule type="cellIs" priority="4" operator="greaterThan" aboveAverage="0" equalAverage="0" bottom="0" percent="0" rank="0" text="" dxfId="2874">
      <formula>0.03</formula>
    </cfRule>
    <cfRule type="cellIs" priority="5" operator="lessThan" aboveAverage="0" equalAverage="0" bottom="0" percent="0" rank="0" text="" dxfId="2875">
      <formula>-0.03</formula>
    </cfRule>
  </conditionalFormatting>
  <conditionalFormatting sqref="X3">
    <cfRule type="cellIs" priority="6" operator="greaterThan" aboveAverage="0" equalAverage="0" bottom="0" percent="0" rank="0" text="" dxfId="2876">
      <formula>0.03</formula>
    </cfRule>
    <cfRule type="cellIs" priority="7" operator="lessThan" aboveAverage="0" equalAverage="0" bottom="0" percent="0" rank="0" text="" dxfId="2877">
      <formula>-0.03</formula>
    </cfRule>
  </conditionalFormatting>
  <conditionalFormatting sqref="Y3">
    <cfRule type="cellIs" priority="8" operator="greaterThan" aboveAverage="0" equalAverage="0" bottom="0" percent="0" rank="0" text="" dxfId="2878">
      <formula>0.03</formula>
    </cfRule>
    <cfRule type="cellIs" priority="9" operator="lessThan" aboveAverage="0" equalAverage="0" bottom="0" percent="0" rank="0" text="" dxfId="2879">
      <formula>-0.03</formula>
    </cfRule>
  </conditionalFormatting>
  <conditionalFormatting sqref="W19">
    <cfRule type="cellIs" priority="10" operator="greaterThan" aboveAverage="0" equalAverage="0" bottom="0" percent="0" rank="0" text="" dxfId="2880">
      <formula>0.03</formula>
    </cfRule>
    <cfRule type="cellIs" priority="11" operator="lessThan" aboveAverage="0" equalAverage="0" bottom="0" percent="0" rank="0" text="" dxfId="2881">
      <formula>-0.03</formula>
    </cfRule>
  </conditionalFormatting>
  <conditionalFormatting sqref="X19">
    <cfRule type="cellIs" priority="12" operator="greaterThan" aboveAverage="0" equalAverage="0" bottom="0" percent="0" rank="0" text="" dxfId="2882">
      <formula>0.03</formula>
    </cfRule>
    <cfRule type="cellIs" priority="13" operator="lessThan" aboveAverage="0" equalAverage="0" bottom="0" percent="0" rank="0" text="" dxfId="2883">
      <formula>-0.03</formula>
    </cfRule>
  </conditionalFormatting>
  <conditionalFormatting sqref="Y19">
    <cfRule type="cellIs" priority="14" operator="greaterThan" aboveAverage="0" equalAverage="0" bottom="0" percent="0" rank="0" text="" dxfId="2884">
      <formula>0.03</formula>
    </cfRule>
    <cfRule type="cellIs" priority="15" operator="lessThan" aboveAverage="0" equalAverage="0" bottom="0" percent="0" rank="0" text="" dxfId="2885">
      <formula>-0.03</formula>
    </cfRule>
  </conditionalFormatting>
  <conditionalFormatting sqref="W23">
    <cfRule type="cellIs" priority="16" operator="greaterThan" aboveAverage="0" equalAverage="0" bottom="0" percent="0" rank="0" text="" dxfId="2886">
      <formula>0.03</formula>
    </cfRule>
    <cfRule type="cellIs" priority="17" operator="lessThan" aboveAverage="0" equalAverage="0" bottom="0" percent="0" rank="0" text="" dxfId="2887">
      <formula>-0.03</formula>
    </cfRule>
  </conditionalFormatting>
  <conditionalFormatting sqref="X23">
    <cfRule type="cellIs" priority="18" operator="greaterThan" aboveAverage="0" equalAverage="0" bottom="0" percent="0" rank="0" text="" dxfId="2888">
      <formula>0.03</formula>
    </cfRule>
    <cfRule type="cellIs" priority="19" operator="lessThan" aboveAverage="0" equalAverage="0" bottom="0" percent="0" rank="0" text="" dxfId="2889">
      <formula>-0.03</formula>
    </cfRule>
  </conditionalFormatting>
  <conditionalFormatting sqref="Y23">
    <cfRule type="cellIs" priority="20" operator="greaterThan" aboveAverage="0" equalAverage="0" bottom="0" percent="0" rank="0" text="" dxfId="2890">
      <formula>0.03</formula>
    </cfRule>
    <cfRule type="cellIs" priority="21" operator="lessThan" aboveAverage="0" equalAverage="0" bottom="0" percent="0" rank="0" text="" dxfId="2891">
      <formula>-0.03</formula>
    </cfRule>
  </conditionalFormatting>
  <conditionalFormatting sqref="W27">
    <cfRule type="cellIs" priority="22" operator="greaterThan" aboveAverage="0" equalAverage="0" bottom="0" percent="0" rank="0" text="" dxfId="2892">
      <formula>0.03</formula>
    </cfRule>
    <cfRule type="cellIs" priority="23" operator="lessThan" aboveAverage="0" equalAverage="0" bottom="0" percent="0" rank="0" text="" dxfId="2893">
      <formula>-0.03</formula>
    </cfRule>
  </conditionalFormatting>
  <conditionalFormatting sqref="X27">
    <cfRule type="cellIs" priority="24" operator="greaterThan" aboveAverage="0" equalAverage="0" bottom="0" percent="0" rank="0" text="" dxfId="2894">
      <formula>0.03</formula>
    </cfRule>
    <cfRule type="cellIs" priority="25" operator="lessThan" aboveAverage="0" equalAverage="0" bottom="0" percent="0" rank="0" text="" dxfId="2895">
      <formula>-0.03</formula>
    </cfRule>
  </conditionalFormatting>
  <conditionalFormatting sqref="Y27">
    <cfRule type="cellIs" priority="26" operator="greaterThan" aboveAverage="0" equalAverage="0" bottom="0" percent="0" rank="0" text="" dxfId="2896">
      <formula>0.03</formula>
    </cfRule>
    <cfRule type="cellIs" priority="27" operator="lessThan" aboveAverage="0" equalAverage="0" bottom="0" percent="0" rank="0" text="" dxfId="2897">
      <formula>-0.03</formula>
    </cfRule>
  </conditionalFormatting>
  <conditionalFormatting sqref="W31">
    <cfRule type="cellIs" priority="28" operator="greaterThan" aboveAverage="0" equalAverage="0" bottom="0" percent="0" rank="0" text="" dxfId="2898">
      <formula>0.03</formula>
    </cfRule>
    <cfRule type="cellIs" priority="29" operator="lessThan" aboveAverage="0" equalAverage="0" bottom="0" percent="0" rank="0" text="" dxfId="2899">
      <formula>-0.03</formula>
    </cfRule>
  </conditionalFormatting>
  <conditionalFormatting sqref="X31">
    <cfRule type="cellIs" priority="30" operator="greaterThan" aboveAverage="0" equalAverage="0" bottom="0" percent="0" rank="0" text="" dxfId="2900">
      <formula>0.03</formula>
    </cfRule>
    <cfRule type="cellIs" priority="31" operator="lessThan" aboveAverage="0" equalAverage="0" bottom="0" percent="0" rank="0" text="" dxfId="2901">
      <formula>-0.03</formula>
    </cfRule>
  </conditionalFormatting>
  <conditionalFormatting sqref="Y31">
    <cfRule type="cellIs" priority="32" operator="greaterThan" aboveAverage="0" equalAverage="0" bottom="0" percent="0" rank="0" text="" dxfId="2902">
      <formula>0.03</formula>
    </cfRule>
    <cfRule type="cellIs" priority="33" operator="lessThan" aboveAverage="0" equalAverage="0" bottom="0" percent="0" rank="0" text="" dxfId="2903">
      <formula>-0.03</formula>
    </cfRule>
  </conditionalFormatting>
  <conditionalFormatting sqref="W94:Y94">
    <cfRule type="cellIs" priority="34" operator="greaterThan" aboveAverage="0" equalAverage="0" bottom="0" percent="0" rank="0" text="" dxfId="2904">
      <formula>0.03</formula>
    </cfRule>
    <cfRule type="cellIs" priority="35" operator="lessThan" aboveAverage="0" equalAverage="0" bottom="0" percent="0" rank="0" text="" dxfId="2905">
      <formula>-0.03</formula>
    </cfRule>
  </conditionalFormatting>
  <conditionalFormatting sqref="W6:X6">
    <cfRule type="cellIs" priority="36" operator="greaterThan" aboveAverage="0" equalAverage="0" bottom="0" percent="0" rank="0" text="" dxfId="2906">
      <formula>0.03</formula>
    </cfRule>
    <cfRule type="cellIs" priority="37" operator="lessThan" aboveAverage="0" equalAverage="0" bottom="0" percent="0" rank="0" text="" dxfId="2907">
      <formula>-0.03</formula>
    </cfRule>
  </conditionalFormatting>
  <conditionalFormatting sqref="W22:X22">
    <cfRule type="cellIs" priority="38" operator="greaterThan" aboveAverage="0" equalAverage="0" bottom="0" percent="0" rank="0" text="" dxfId="2908">
      <formula>0.03</formula>
    </cfRule>
    <cfRule type="cellIs" priority="39" operator="lessThan" aboveAverage="0" equalAverage="0" bottom="0" percent="0" rank="0" text="" dxfId="2909">
      <formula>-0.03</formula>
    </cfRule>
  </conditionalFormatting>
  <conditionalFormatting sqref="W26:X26">
    <cfRule type="cellIs" priority="40" operator="greaterThan" aboveAverage="0" equalAverage="0" bottom="0" percent="0" rank="0" text="" dxfId="2910">
      <formula>0.03</formula>
    </cfRule>
    <cfRule type="cellIs" priority="41" operator="lessThan" aboveAverage="0" equalAverage="0" bottom="0" percent="0" rank="0" text="" dxfId="2911">
      <formula>-0.03</formula>
    </cfRule>
  </conditionalFormatting>
  <conditionalFormatting sqref="W30:X30">
    <cfRule type="cellIs" priority="42" operator="greaterThan" aboveAverage="0" equalAverage="0" bottom="0" percent="0" rank="0" text="" dxfId="2912">
      <formula>0.03</formula>
    </cfRule>
    <cfRule type="cellIs" priority="43" operator="lessThan" aboveAverage="0" equalAverage="0" bottom="0" percent="0" rank="0" text="" dxfId="2913">
      <formula>-0.03</formula>
    </cfRule>
  </conditionalFormatting>
  <conditionalFormatting sqref="W34:X34">
    <cfRule type="cellIs" priority="44" operator="greaterThan" aboveAverage="0" equalAverage="0" bottom="0" percent="0" rank="0" text="" dxfId="2914">
      <formula>0.03</formula>
    </cfRule>
    <cfRule type="cellIs" priority="45" operator="lessThan" aboveAverage="0" equalAverage="0" bottom="0" percent="0" rank="0" text="" dxfId="2915">
      <formula>-0.03</formula>
    </cfRule>
  </conditionalFormatting>
  <conditionalFormatting sqref="T7:V18">
    <cfRule type="cellIs" priority="46" operator="greaterThan" aboveAverage="0" equalAverage="0" bottom="0" percent="0" rank="0" text="" dxfId="2916">
      <formula>0.03</formula>
    </cfRule>
    <cfRule type="cellIs" priority="47" operator="lessThan" aboveAverage="0" equalAverage="0" bottom="0" percent="0" rank="0" text="" dxfId="2917">
      <formula>-0.03</formula>
    </cfRule>
  </conditionalFormatting>
  <conditionalFormatting sqref="W7">
    <cfRule type="cellIs" priority="48" operator="greaterThan" aboveAverage="0" equalAverage="0" bottom="0" percent="0" rank="0" text="" dxfId="2918">
      <formula>0.03</formula>
    </cfRule>
    <cfRule type="cellIs" priority="49" operator="lessThan" aboveAverage="0" equalAverage="0" bottom="0" percent="0" rank="0" text="" dxfId="2919">
      <formula>-0.03</formula>
    </cfRule>
  </conditionalFormatting>
  <conditionalFormatting sqref="X7">
    <cfRule type="cellIs" priority="50" operator="greaterThan" aboveAverage="0" equalAverage="0" bottom="0" percent="0" rank="0" text="" dxfId="2920">
      <formula>0.03</formula>
    </cfRule>
    <cfRule type="cellIs" priority="51" operator="lessThan" aboveAverage="0" equalAverage="0" bottom="0" percent="0" rank="0" text="" dxfId="2921">
      <formula>-0.03</formula>
    </cfRule>
  </conditionalFormatting>
  <conditionalFormatting sqref="Y7">
    <cfRule type="cellIs" priority="52" operator="greaterThan" aboveAverage="0" equalAverage="0" bottom="0" percent="0" rank="0" text="" dxfId="2922">
      <formula>0.03</formula>
    </cfRule>
    <cfRule type="cellIs" priority="53" operator="lessThan" aboveAverage="0" equalAverage="0" bottom="0" percent="0" rank="0" text="" dxfId="2923">
      <formula>-0.03</formula>
    </cfRule>
  </conditionalFormatting>
  <conditionalFormatting sqref="W11">
    <cfRule type="cellIs" priority="54" operator="greaterThan" aboveAverage="0" equalAverage="0" bottom="0" percent="0" rank="0" text="" dxfId="2924">
      <formula>0.03</formula>
    </cfRule>
    <cfRule type="cellIs" priority="55" operator="lessThan" aboveAverage="0" equalAverage="0" bottom="0" percent="0" rank="0" text="" dxfId="2925">
      <formula>-0.03</formula>
    </cfRule>
  </conditionalFormatting>
  <conditionalFormatting sqref="X11">
    <cfRule type="cellIs" priority="56" operator="greaterThan" aboveAverage="0" equalAverage="0" bottom="0" percent="0" rank="0" text="" dxfId="2926">
      <formula>0.03</formula>
    </cfRule>
    <cfRule type="cellIs" priority="57" operator="lessThan" aboveAverage="0" equalAverage="0" bottom="0" percent="0" rank="0" text="" dxfId="2927">
      <formula>-0.03</formula>
    </cfRule>
  </conditionalFormatting>
  <conditionalFormatting sqref="Y11">
    <cfRule type="cellIs" priority="58" operator="greaterThan" aboveAverage="0" equalAverage="0" bottom="0" percent="0" rank="0" text="" dxfId="2928">
      <formula>0.03</formula>
    </cfRule>
    <cfRule type="cellIs" priority="59" operator="lessThan" aboveAverage="0" equalAverage="0" bottom="0" percent="0" rank="0" text="" dxfId="2929">
      <formula>-0.03</formula>
    </cfRule>
  </conditionalFormatting>
  <conditionalFormatting sqref="W15">
    <cfRule type="cellIs" priority="60" operator="greaterThan" aboveAverage="0" equalAverage="0" bottom="0" percent="0" rank="0" text="" dxfId="2930">
      <formula>0.03</formula>
    </cfRule>
    <cfRule type="cellIs" priority="61" operator="lessThan" aboveAverage="0" equalAverage="0" bottom="0" percent="0" rank="0" text="" dxfId="2931">
      <formula>-0.03</formula>
    </cfRule>
  </conditionalFormatting>
  <conditionalFormatting sqref="X15">
    <cfRule type="cellIs" priority="62" operator="greaterThan" aboveAverage="0" equalAverage="0" bottom="0" percent="0" rank="0" text="" dxfId="2932">
      <formula>0.03</formula>
    </cfRule>
    <cfRule type="cellIs" priority="63" operator="lessThan" aboveAverage="0" equalAverage="0" bottom="0" percent="0" rank="0" text="" dxfId="2933">
      <formula>-0.03</formula>
    </cfRule>
  </conditionalFormatting>
  <conditionalFormatting sqref="Y15">
    <cfRule type="cellIs" priority="64" operator="greaterThan" aboveAverage="0" equalAverage="0" bottom="0" percent="0" rank="0" text="" dxfId="2934">
      <formula>0.03</formula>
    </cfRule>
    <cfRule type="cellIs" priority="65" operator="lessThan" aboveAverage="0" equalAverage="0" bottom="0" percent="0" rank="0" text="" dxfId="2935">
      <formula>-0.03</formula>
    </cfRule>
  </conditionalFormatting>
  <conditionalFormatting sqref="W10:X10">
    <cfRule type="cellIs" priority="66" operator="greaterThan" aboveAverage="0" equalAverage="0" bottom="0" percent="0" rank="0" text="" dxfId="2936">
      <formula>0.03</formula>
    </cfRule>
    <cfRule type="cellIs" priority="67" operator="lessThan" aboveAverage="0" equalAverage="0" bottom="0" percent="0" rank="0" text="" dxfId="2937">
      <formula>-0.03</formula>
    </cfRule>
  </conditionalFormatting>
  <conditionalFormatting sqref="W14:X14">
    <cfRule type="cellIs" priority="68" operator="greaterThan" aboveAverage="0" equalAverage="0" bottom="0" percent="0" rank="0" text="" dxfId="2938">
      <formula>0.03</formula>
    </cfRule>
    <cfRule type="cellIs" priority="69" operator="lessThan" aboveAverage="0" equalAverage="0" bottom="0" percent="0" rank="0" text="" dxfId="2939">
      <formula>-0.03</formula>
    </cfRule>
  </conditionalFormatting>
  <conditionalFormatting sqref="W18:X18">
    <cfRule type="cellIs" priority="70" operator="greaterThan" aboveAverage="0" equalAverage="0" bottom="0" percent="0" rank="0" text="" dxfId="2940">
      <formula>0.03</formula>
    </cfRule>
    <cfRule type="cellIs" priority="71" operator="lessThan" aboveAverage="0" equalAverage="0" bottom="0" percent="0" rank="0" text="" dxfId="2941">
      <formula>-0.03</formula>
    </cfRule>
  </conditionalFormatting>
  <conditionalFormatting sqref="T35:V38 T51:V62">
    <cfRule type="cellIs" priority="72" operator="greaterThan" aboveAverage="0" equalAverage="0" bottom="0" percent="0" rank="0" text="" dxfId="2942">
      <formula>0.03</formula>
    </cfRule>
    <cfRule type="cellIs" priority="73" operator="lessThan" aboveAverage="0" equalAverage="0" bottom="0" percent="0" rank="0" text="" dxfId="2943">
      <formula>-0.03</formula>
    </cfRule>
  </conditionalFormatting>
  <conditionalFormatting sqref="W35">
    <cfRule type="cellIs" priority="74" operator="greaterThan" aboveAverage="0" equalAverage="0" bottom="0" percent="0" rank="0" text="" dxfId="2944">
      <formula>0.03</formula>
    </cfRule>
    <cfRule type="cellIs" priority="75" operator="lessThan" aboveAverage="0" equalAverage="0" bottom="0" percent="0" rank="0" text="" dxfId="2945">
      <formula>-0.03</formula>
    </cfRule>
  </conditionalFormatting>
  <conditionalFormatting sqref="X35">
    <cfRule type="cellIs" priority="76" operator="greaterThan" aboveAverage="0" equalAverage="0" bottom="0" percent="0" rank="0" text="" dxfId="2946">
      <formula>0.03</formula>
    </cfRule>
    <cfRule type="cellIs" priority="77" operator="lessThan" aboveAverage="0" equalAverage="0" bottom="0" percent="0" rank="0" text="" dxfId="2947">
      <formula>-0.03</formula>
    </cfRule>
  </conditionalFormatting>
  <conditionalFormatting sqref="Y35">
    <cfRule type="cellIs" priority="78" operator="greaterThan" aboveAverage="0" equalAverage="0" bottom="0" percent="0" rank="0" text="" dxfId="2948">
      <formula>0.03</formula>
    </cfRule>
    <cfRule type="cellIs" priority="79" operator="lessThan" aboveAverage="0" equalAverage="0" bottom="0" percent="0" rank="0" text="" dxfId="2949">
      <formula>-0.03</formula>
    </cfRule>
  </conditionalFormatting>
  <conditionalFormatting sqref="W51">
    <cfRule type="cellIs" priority="80" operator="greaterThan" aboveAverage="0" equalAverage="0" bottom="0" percent="0" rank="0" text="" dxfId="2950">
      <formula>0.03</formula>
    </cfRule>
    <cfRule type="cellIs" priority="81" operator="lessThan" aboveAverage="0" equalAverage="0" bottom="0" percent="0" rank="0" text="" dxfId="2951">
      <formula>-0.03</formula>
    </cfRule>
  </conditionalFormatting>
  <conditionalFormatting sqref="X51">
    <cfRule type="cellIs" priority="82" operator="greaterThan" aboveAverage="0" equalAverage="0" bottom="0" percent="0" rank="0" text="" dxfId="2952">
      <formula>0.03</formula>
    </cfRule>
    <cfRule type="cellIs" priority="83" operator="lessThan" aboveAverage="0" equalAverage="0" bottom="0" percent="0" rank="0" text="" dxfId="2953">
      <formula>-0.03</formula>
    </cfRule>
  </conditionalFormatting>
  <conditionalFormatting sqref="Y51">
    <cfRule type="cellIs" priority="84" operator="greaterThan" aboveAverage="0" equalAverage="0" bottom="0" percent="0" rank="0" text="" dxfId="2954">
      <formula>0.03</formula>
    </cfRule>
    <cfRule type="cellIs" priority="85" operator="lessThan" aboveAverage="0" equalAverage="0" bottom="0" percent="0" rank="0" text="" dxfId="2955">
      <formula>-0.03</formula>
    </cfRule>
  </conditionalFormatting>
  <conditionalFormatting sqref="W55">
    <cfRule type="cellIs" priority="86" operator="greaterThan" aboveAverage="0" equalAverage="0" bottom="0" percent="0" rank="0" text="" dxfId="2956">
      <formula>0.03</formula>
    </cfRule>
    <cfRule type="cellIs" priority="87" operator="lessThan" aboveAverage="0" equalAverage="0" bottom="0" percent="0" rank="0" text="" dxfId="2957">
      <formula>-0.03</formula>
    </cfRule>
  </conditionalFormatting>
  <conditionalFormatting sqref="X55">
    <cfRule type="cellIs" priority="88" operator="greaterThan" aboveAverage="0" equalAverage="0" bottom="0" percent="0" rank="0" text="" dxfId="2958">
      <formula>0.03</formula>
    </cfRule>
    <cfRule type="cellIs" priority="89" operator="lessThan" aboveAverage="0" equalAverage="0" bottom="0" percent="0" rank="0" text="" dxfId="2959">
      <formula>-0.03</formula>
    </cfRule>
  </conditionalFormatting>
  <conditionalFormatting sqref="Y55">
    <cfRule type="cellIs" priority="90" operator="greaterThan" aboveAverage="0" equalAverage="0" bottom="0" percent="0" rank="0" text="" dxfId="2960">
      <formula>0.03</formula>
    </cfRule>
    <cfRule type="cellIs" priority="91" operator="lessThan" aboveAverage="0" equalAverage="0" bottom="0" percent="0" rank="0" text="" dxfId="2961">
      <formula>-0.03</formula>
    </cfRule>
  </conditionalFormatting>
  <conditionalFormatting sqref="W59">
    <cfRule type="cellIs" priority="92" operator="greaterThan" aboveAverage="0" equalAverage="0" bottom="0" percent="0" rank="0" text="" dxfId="2962">
      <formula>0.03</formula>
    </cfRule>
    <cfRule type="cellIs" priority="93" operator="lessThan" aboveAverage="0" equalAverage="0" bottom="0" percent="0" rank="0" text="" dxfId="2963">
      <formula>-0.03</formula>
    </cfRule>
  </conditionalFormatting>
  <conditionalFormatting sqref="X59">
    <cfRule type="cellIs" priority="94" operator="greaterThan" aboveAverage="0" equalAverage="0" bottom="0" percent="0" rank="0" text="" dxfId="2964">
      <formula>0.03</formula>
    </cfRule>
    <cfRule type="cellIs" priority="95" operator="lessThan" aboveAverage="0" equalAverage="0" bottom="0" percent="0" rank="0" text="" dxfId="2965">
      <formula>-0.03</formula>
    </cfRule>
  </conditionalFormatting>
  <conditionalFormatting sqref="Y59">
    <cfRule type="cellIs" priority="96" operator="greaterThan" aboveAverage="0" equalAverage="0" bottom="0" percent="0" rank="0" text="" dxfId="2966">
      <formula>0.03</formula>
    </cfRule>
    <cfRule type="cellIs" priority="97" operator="lessThan" aboveAverage="0" equalAverage="0" bottom="0" percent="0" rank="0" text="" dxfId="2967">
      <formula>-0.03</formula>
    </cfRule>
  </conditionalFormatting>
  <conditionalFormatting sqref="W38:X38">
    <cfRule type="cellIs" priority="98" operator="greaterThan" aboveAverage="0" equalAverage="0" bottom="0" percent="0" rank="0" text="" dxfId="2968">
      <formula>0.03</formula>
    </cfRule>
    <cfRule type="cellIs" priority="99" operator="lessThan" aboveAverage="0" equalAverage="0" bottom="0" percent="0" rank="0" text="" dxfId="2969">
      <formula>-0.03</formula>
    </cfRule>
  </conditionalFormatting>
  <conditionalFormatting sqref="W54:X54">
    <cfRule type="cellIs" priority="100" operator="greaterThan" aboveAverage="0" equalAverage="0" bottom="0" percent="0" rank="0" text="" dxfId="2970">
      <formula>0.03</formula>
    </cfRule>
    <cfRule type="cellIs" priority="101" operator="lessThan" aboveAverage="0" equalAverage="0" bottom="0" percent="0" rank="0" text="" dxfId="2971">
      <formula>-0.03</formula>
    </cfRule>
  </conditionalFormatting>
  <conditionalFormatting sqref="W58:X58">
    <cfRule type="cellIs" priority="102" operator="greaterThan" aboveAverage="0" equalAverage="0" bottom="0" percent="0" rank="0" text="" dxfId="2972">
      <formula>0.03</formula>
    </cfRule>
    <cfRule type="cellIs" priority="103" operator="lessThan" aboveAverage="0" equalAverage="0" bottom="0" percent="0" rank="0" text="" dxfId="2973">
      <formula>-0.03</formula>
    </cfRule>
  </conditionalFormatting>
  <conditionalFormatting sqref="W62:X62">
    <cfRule type="cellIs" priority="104" operator="greaterThan" aboveAverage="0" equalAverage="0" bottom="0" percent="0" rank="0" text="" dxfId="2974">
      <formula>0.03</formula>
    </cfRule>
    <cfRule type="cellIs" priority="105" operator="lessThan" aboveAverage="0" equalAverage="0" bottom="0" percent="0" rank="0" text="" dxfId="2975">
      <formula>-0.03</formula>
    </cfRule>
  </conditionalFormatting>
  <conditionalFormatting sqref="T39:V50">
    <cfRule type="cellIs" priority="106" operator="greaterThan" aboveAverage="0" equalAverage="0" bottom="0" percent="0" rank="0" text="" dxfId="2976">
      <formula>0.03</formula>
    </cfRule>
    <cfRule type="cellIs" priority="107" operator="lessThan" aboveAverage="0" equalAverage="0" bottom="0" percent="0" rank="0" text="" dxfId="2977">
      <formula>-0.03</formula>
    </cfRule>
  </conditionalFormatting>
  <conditionalFormatting sqref="W39">
    <cfRule type="cellIs" priority="108" operator="greaterThan" aboveAverage="0" equalAverage="0" bottom="0" percent="0" rank="0" text="" dxfId="2978">
      <formula>0.03</formula>
    </cfRule>
    <cfRule type="cellIs" priority="109" operator="lessThan" aboveAverage="0" equalAverage="0" bottom="0" percent="0" rank="0" text="" dxfId="2979">
      <formula>-0.03</formula>
    </cfRule>
  </conditionalFormatting>
  <conditionalFormatting sqref="X39">
    <cfRule type="cellIs" priority="110" operator="greaterThan" aboveAverage="0" equalAverage="0" bottom="0" percent="0" rank="0" text="" dxfId="2980">
      <formula>0.03</formula>
    </cfRule>
    <cfRule type="cellIs" priority="111" operator="lessThan" aboveAverage="0" equalAverage="0" bottom="0" percent="0" rank="0" text="" dxfId="2981">
      <formula>-0.03</formula>
    </cfRule>
  </conditionalFormatting>
  <conditionalFormatting sqref="Y39">
    <cfRule type="cellIs" priority="112" operator="greaterThan" aboveAverage="0" equalAverage="0" bottom="0" percent="0" rank="0" text="" dxfId="2982">
      <formula>0.03</formula>
    </cfRule>
    <cfRule type="cellIs" priority="113" operator="lessThan" aboveAverage="0" equalAverage="0" bottom="0" percent="0" rank="0" text="" dxfId="2983">
      <formula>-0.03</formula>
    </cfRule>
  </conditionalFormatting>
  <conditionalFormatting sqref="W43">
    <cfRule type="cellIs" priority="114" operator="greaterThan" aboveAverage="0" equalAverage="0" bottom="0" percent="0" rank="0" text="" dxfId="2984">
      <formula>0.03</formula>
    </cfRule>
    <cfRule type="cellIs" priority="115" operator="lessThan" aboveAverage="0" equalAverage="0" bottom="0" percent="0" rank="0" text="" dxfId="2985">
      <formula>-0.03</formula>
    </cfRule>
  </conditionalFormatting>
  <conditionalFormatting sqref="X43">
    <cfRule type="cellIs" priority="116" operator="greaterThan" aboveAverage="0" equalAverage="0" bottom="0" percent="0" rank="0" text="" dxfId="2986">
      <formula>0.03</formula>
    </cfRule>
    <cfRule type="cellIs" priority="117" operator="lessThan" aboveAverage="0" equalAverage="0" bottom="0" percent="0" rank="0" text="" dxfId="2987">
      <formula>-0.03</formula>
    </cfRule>
  </conditionalFormatting>
  <conditionalFormatting sqref="Y43">
    <cfRule type="cellIs" priority="118" operator="greaterThan" aboveAverage="0" equalAverage="0" bottom="0" percent="0" rank="0" text="" dxfId="2988">
      <formula>0.03</formula>
    </cfRule>
    <cfRule type="cellIs" priority="119" operator="lessThan" aboveAverage="0" equalAverage="0" bottom="0" percent="0" rank="0" text="" dxfId="2989">
      <formula>-0.03</formula>
    </cfRule>
  </conditionalFormatting>
  <conditionalFormatting sqref="W47">
    <cfRule type="cellIs" priority="120" operator="greaterThan" aboveAverage="0" equalAverage="0" bottom="0" percent="0" rank="0" text="" dxfId="2990">
      <formula>0.03</formula>
    </cfRule>
    <cfRule type="cellIs" priority="121" operator="lessThan" aboveAverage="0" equalAverage="0" bottom="0" percent="0" rank="0" text="" dxfId="2991">
      <formula>-0.03</formula>
    </cfRule>
  </conditionalFormatting>
  <conditionalFormatting sqref="X47">
    <cfRule type="cellIs" priority="122" operator="greaterThan" aboveAverage="0" equalAverage="0" bottom="0" percent="0" rank="0" text="" dxfId="2992">
      <formula>0.03</formula>
    </cfRule>
    <cfRule type="cellIs" priority="123" operator="lessThan" aboveAverage="0" equalAverage="0" bottom="0" percent="0" rank="0" text="" dxfId="2993">
      <formula>-0.03</formula>
    </cfRule>
  </conditionalFormatting>
  <conditionalFormatting sqref="Y47">
    <cfRule type="cellIs" priority="124" operator="greaterThan" aboveAverage="0" equalAverage="0" bottom="0" percent="0" rank="0" text="" dxfId="2994">
      <formula>0.03</formula>
    </cfRule>
    <cfRule type="cellIs" priority="125" operator="lessThan" aboveAverage="0" equalAverage="0" bottom="0" percent="0" rank="0" text="" dxfId="2995">
      <formula>-0.03</formula>
    </cfRule>
  </conditionalFormatting>
  <conditionalFormatting sqref="W42:X42">
    <cfRule type="cellIs" priority="126" operator="greaterThan" aboveAverage="0" equalAverage="0" bottom="0" percent="0" rank="0" text="" dxfId="2996">
      <formula>0.03</formula>
    </cfRule>
    <cfRule type="cellIs" priority="127" operator="lessThan" aboveAverage="0" equalAverage="0" bottom="0" percent="0" rank="0" text="" dxfId="2997">
      <formula>-0.03</formula>
    </cfRule>
  </conditionalFormatting>
  <conditionalFormatting sqref="W46:X46">
    <cfRule type="cellIs" priority="128" operator="greaterThan" aboveAverage="0" equalAverage="0" bottom="0" percent="0" rank="0" text="" dxfId="2998">
      <formula>0.03</formula>
    </cfRule>
    <cfRule type="cellIs" priority="129" operator="lessThan" aboveAverage="0" equalAverage="0" bottom="0" percent="0" rank="0" text="" dxfId="2999">
      <formula>-0.03</formula>
    </cfRule>
  </conditionalFormatting>
  <conditionalFormatting sqref="W50:X50">
    <cfRule type="cellIs" priority="130" operator="greaterThan" aboveAverage="0" equalAverage="0" bottom="0" percent="0" rank="0" text="" dxfId="3000">
      <formula>0.03</formula>
    </cfRule>
    <cfRule type="cellIs" priority="131" operator="lessThan" aboveAverage="0" equalAverage="0" bottom="0" percent="0" rank="0" text="" dxfId="3001">
      <formula>-0.03</formula>
    </cfRule>
  </conditionalFormatting>
  <conditionalFormatting sqref="T63:V66 T79:V90">
    <cfRule type="cellIs" priority="132" operator="greaterThan" aboveAverage="0" equalAverage="0" bottom="0" percent="0" rank="0" text="" dxfId="3002">
      <formula>0.03</formula>
    </cfRule>
    <cfRule type="cellIs" priority="133" operator="lessThan" aboveAverage="0" equalAverage="0" bottom="0" percent="0" rank="0" text="" dxfId="3003">
      <formula>-0.03</formula>
    </cfRule>
  </conditionalFormatting>
  <conditionalFormatting sqref="W63">
    <cfRule type="cellIs" priority="134" operator="greaterThan" aboveAverage="0" equalAverage="0" bottom="0" percent="0" rank="0" text="" dxfId="3004">
      <formula>0.03</formula>
    </cfRule>
    <cfRule type="cellIs" priority="135" operator="lessThan" aboveAverage="0" equalAverage="0" bottom="0" percent="0" rank="0" text="" dxfId="3005">
      <formula>-0.03</formula>
    </cfRule>
  </conditionalFormatting>
  <conditionalFormatting sqref="X63">
    <cfRule type="cellIs" priority="136" operator="greaterThan" aboveAverage="0" equalAverage="0" bottom="0" percent="0" rank="0" text="" dxfId="3006">
      <formula>0.03</formula>
    </cfRule>
    <cfRule type="cellIs" priority="137" operator="lessThan" aboveAverage="0" equalAverage="0" bottom="0" percent="0" rank="0" text="" dxfId="3007">
      <formula>-0.03</formula>
    </cfRule>
  </conditionalFormatting>
  <conditionalFormatting sqref="Y63">
    <cfRule type="cellIs" priority="138" operator="greaterThan" aboveAverage="0" equalAverage="0" bottom="0" percent="0" rank="0" text="" dxfId="3008">
      <formula>0.03</formula>
    </cfRule>
    <cfRule type="cellIs" priority="139" operator="lessThan" aboveAverage="0" equalAverage="0" bottom="0" percent="0" rank="0" text="" dxfId="3009">
      <formula>-0.03</formula>
    </cfRule>
  </conditionalFormatting>
  <conditionalFormatting sqref="W79">
    <cfRule type="cellIs" priority="140" operator="greaterThan" aboveAverage="0" equalAverage="0" bottom="0" percent="0" rank="0" text="" dxfId="3010">
      <formula>0.03</formula>
    </cfRule>
    <cfRule type="cellIs" priority="141" operator="lessThan" aboveAverage="0" equalAverage="0" bottom="0" percent="0" rank="0" text="" dxfId="3011">
      <formula>-0.03</formula>
    </cfRule>
  </conditionalFormatting>
  <conditionalFormatting sqref="X79">
    <cfRule type="cellIs" priority="142" operator="greaterThan" aboveAverage="0" equalAverage="0" bottom="0" percent="0" rank="0" text="" dxfId="3012">
      <formula>0.03</formula>
    </cfRule>
    <cfRule type="cellIs" priority="143" operator="lessThan" aboveAverage="0" equalAverage="0" bottom="0" percent="0" rank="0" text="" dxfId="3013">
      <formula>-0.03</formula>
    </cfRule>
  </conditionalFormatting>
  <conditionalFormatting sqref="Y79">
    <cfRule type="cellIs" priority="144" operator="greaterThan" aboveAverage="0" equalAverage="0" bottom="0" percent="0" rank="0" text="" dxfId="3014">
      <formula>0.03</formula>
    </cfRule>
    <cfRule type="cellIs" priority="145" operator="lessThan" aboveAverage="0" equalAverage="0" bottom="0" percent="0" rank="0" text="" dxfId="3015">
      <formula>-0.03</formula>
    </cfRule>
  </conditionalFormatting>
  <conditionalFormatting sqref="W83">
    <cfRule type="cellIs" priority="146" operator="greaterThan" aboveAverage="0" equalAverage="0" bottom="0" percent="0" rank="0" text="" dxfId="3016">
      <formula>0.03</formula>
    </cfRule>
    <cfRule type="cellIs" priority="147" operator="lessThan" aboveAverage="0" equalAverage="0" bottom="0" percent="0" rank="0" text="" dxfId="3017">
      <formula>-0.03</formula>
    </cfRule>
  </conditionalFormatting>
  <conditionalFormatting sqref="X83">
    <cfRule type="cellIs" priority="148" operator="greaterThan" aboveAverage="0" equalAverage="0" bottom="0" percent="0" rank="0" text="" dxfId="3018">
      <formula>0.03</formula>
    </cfRule>
    <cfRule type="cellIs" priority="149" operator="lessThan" aboveAverage="0" equalAverage="0" bottom="0" percent="0" rank="0" text="" dxfId="3019">
      <formula>-0.03</formula>
    </cfRule>
  </conditionalFormatting>
  <conditionalFormatting sqref="Y83">
    <cfRule type="cellIs" priority="150" operator="greaterThan" aboveAverage="0" equalAverage="0" bottom="0" percent="0" rank="0" text="" dxfId="3020">
      <formula>0.03</formula>
    </cfRule>
    <cfRule type="cellIs" priority="151" operator="lessThan" aboveAverage="0" equalAverage="0" bottom="0" percent="0" rank="0" text="" dxfId="3021">
      <formula>-0.03</formula>
    </cfRule>
  </conditionalFormatting>
  <conditionalFormatting sqref="W87">
    <cfRule type="cellIs" priority="152" operator="greaterThan" aboveAverage="0" equalAverage="0" bottom="0" percent="0" rank="0" text="" dxfId="3022">
      <formula>0.03</formula>
    </cfRule>
    <cfRule type="cellIs" priority="153" operator="lessThan" aboveAverage="0" equalAverage="0" bottom="0" percent="0" rank="0" text="" dxfId="3023">
      <formula>-0.03</formula>
    </cfRule>
  </conditionalFormatting>
  <conditionalFormatting sqref="X87">
    <cfRule type="cellIs" priority="154" operator="greaterThan" aboveAverage="0" equalAverage="0" bottom="0" percent="0" rank="0" text="" dxfId="3024">
      <formula>0.03</formula>
    </cfRule>
    <cfRule type="cellIs" priority="155" operator="lessThan" aboveAverage="0" equalAverage="0" bottom="0" percent="0" rank="0" text="" dxfId="3025">
      <formula>-0.03</formula>
    </cfRule>
  </conditionalFormatting>
  <conditionalFormatting sqref="Y87">
    <cfRule type="cellIs" priority="156" operator="greaterThan" aboveAverage="0" equalAverage="0" bottom="0" percent="0" rank="0" text="" dxfId="3026">
      <formula>0.03</formula>
    </cfRule>
    <cfRule type="cellIs" priority="157" operator="lessThan" aboveAverage="0" equalAverage="0" bottom="0" percent="0" rank="0" text="" dxfId="3027">
      <formula>-0.03</formula>
    </cfRule>
  </conditionalFormatting>
  <conditionalFormatting sqref="W66:X66">
    <cfRule type="cellIs" priority="158" operator="greaterThan" aboveAverage="0" equalAverage="0" bottom="0" percent="0" rank="0" text="" dxfId="3028">
      <formula>0.03</formula>
    </cfRule>
    <cfRule type="cellIs" priority="159" operator="lessThan" aboveAverage="0" equalAverage="0" bottom="0" percent="0" rank="0" text="" dxfId="3029">
      <formula>-0.03</formula>
    </cfRule>
  </conditionalFormatting>
  <conditionalFormatting sqref="W82:X82">
    <cfRule type="cellIs" priority="160" operator="greaterThan" aboveAverage="0" equalAverage="0" bottom="0" percent="0" rank="0" text="" dxfId="3030">
      <formula>0.03</formula>
    </cfRule>
    <cfRule type="cellIs" priority="161" operator="lessThan" aboveAverage="0" equalAverage="0" bottom="0" percent="0" rank="0" text="" dxfId="3031">
      <formula>-0.03</formula>
    </cfRule>
  </conditionalFormatting>
  <conditionalFormatting sqref="W86:X86">
    <cfRule type="cellIs" priority="162" operator="greaterThan" aboveAverage="0" equalAverage="0" bottom="0" percent="0" rank="0" text="" dxfId="3032">
      <formula>0.03</formula>
    </cfRule>
    <cfRule type="cellIs" priority="163" operator="lessThan" aboveAverage="0" equalAverage="0" bottom="0" percent="0" rank="0" text="" dxfId="3033">
      <formula>-0.03</formula>
    </cfRule>
  </conditionalFormatting>
  <conditionalFormatting sqref="W90:X90">
    <cfRule type="cellIs" priority="164" operator="greaterThan" aboveAverage="0" equalAverage="0" bottom="0" percent="0" rank="0" text="" dxfId="3034">
      <formula>0.03</formula>
    </cfRule>
    <cfRule type="cellIs" priority="165" operator="lessThan" aboveAverage="0" equalAverage="0" bottom="0" percent="0" rank="0" text="" dxfId="3035">
      <formula>-0.03</formula>
    </cfRule>
  </conditionalFormatting>
  <conditionalFormatting sqref="T67:V78">
    <cfRule type="cellIs" priority="166" operator="greaterThan" aboveAverage="0" equalAverage="0" bottom="0" percent="0" rank="0" text="" dxfId="3036">
      <formula>0.03</formula>
    </cfRule>
    <cfRule type="cellIs" priority="167" operator="lessThan" aboveAverage="0" equalAverage="0" bottom="0" percent="0" rank="0" text="" dxfId="3037">
      <formula>-0.03</formula>
    </cfRule>
  </conditionalFormatting>
  <conditionalFormatting sqref="W67">
    <cfRule type="cellIs" priority="168" operator="greaterThan" aboveAverage="0" equalAverage="0" bottom="0" percent="0" rank="0" text="" dxfId="3038">
      <formula>0.03</formula>
    </cfRule>
    <cfRule type="cellIs" priority="169" operator="lessThan" aboveAverage="0" equalAverage="0" bottom="0" percent="0" rank="0" text="" dxfId="3039">
      <formula>-0.03</formula>
    </cfRule>
  </conditionalFormatting>
  <conditionalFormatting sqref="X67">
    <cfRule type="cellIs" priority="170" operator="greaterThan" aboveAverage="0" equalAverage="0" bottom="0" percent="0" rank="0" text="" dxfId="3040">
      <formula>0.03</formula>
    </cfRule>
    <cfRule type="cellIs" priority="171" operator="lessThan" aboveAverage="0" equalAverage="0" bottom="0" percent="0" rank="0" text="" dxfId="3041">
      <formula>-0.03</formula>
    </cfRule>
  </conditionalFormatting>
  <conditionalFormatting sqref="Y67">
    <cfRule type="cellIs" priority="172" operator="greaterThan" aboveAverage="0" equalAverage="0" bottom="0" percent="0" rank="0" text="" dxfId="3042">
      <formula>0.03</formula>
    </cfRule>
    <cfRule type="cellIs" priority="173" operator="lessThan" aboveAverage="0" equalAverage="0" bottom="0" percent="0" rank="0" text="" dxfId="3043">
      <formula>-0.03</formula>
    </cfRule>
  </conditionalFormatting>
  <conditionalFormatting sqref="W71">
    <cfRule type="cellIs" priority="174" operator="greaterThan" aboveAverage="0" equalAverage="0" bottom="0" percent="0" rank="0" text="" dxfId="3044">
      <formula>0.03</formula>
    </cfRule>
    <cfRule type="cellIs" priority="175" operator="lessThan" aboveAverage="0" equalAverage="0" bottom="0" percent="0" rank="0" text="" dxfId="3045">
      <formula>-0.03</formula>
    </cfRule>
  </conditionalFormatting>
  <conditionalFormatting sqref="X71">
    <cfRule type="cellIs" priority="176" operator="greaterThan" aboveAverage="0" equalAverage="0" bottom="0" percent="0" rank="0" text="" dxfId="3046">
      <formula>0.03</formula>
    </cfRule>
    <cfRule type="cellIs" priority="177" operator="lessThan" aboveAverage="0" equalAverage="0" bottom="0" percent="0" rank="0" text="" dxfId="3047">
      <formula>-0.03</formula>
    </cfRule>
  </conditionalFormatting>
  <conditionalFormatting sqref="Y71">
    <cfRule type="cellIs" priority="178" operator="greaterThan" aboveAverage="0" equalAverage="0" bottom="0" percent="0" rank="0" text="" dxfId="3048">
      <formula>0.03</formula>
    </cfRule>
    <cfRule type="cellIs" priority="179" operator="lessThan" aboveAverage="0" equalAverage="0" bottom="0" percent="0" rank="0" text="" dxfId="3049">
      <formula>-0.03</formula>
    </cfRule>
  </conditionalFormatting>
  <conditionalFormatting sqref="W75">
    <cfRule type="cellIs" priority="180" operator="greaterThan" aboveAverage="0" equalAverage="0" bottom="0" percent="0" rank="0" text="" dxfId="3050">
      <formula>0.03</formula>
    </cfRule>
    <cfRule type="cellIs" priority="181" operator="lessThan" aboveAverage="0" equalAverage="0" bottom="0" percent="0" rank="0" text="" dxfId="3051">
      <formula>-0.03</formula>
    </cfRule>
  </conditionalFormatting>
  <conditionalFormatting sqref="X75">
    <cfRule type="cellIs" priority="182" operator="greaterThan" aboveAverage="0" equalAverage="0" bottom="0" percent="0" rank="0" text="" dxfId="3052">
      <formula>0.03</formula>
    </cfRule>
    <cfRule type="cellIs" priority="183" operator="lessThan" aboveAverage="0" equalAverage="0" bottom="0" percent="0" rank="0" text="" dxfId="3053">
      <formula>-0.03</formula>
    </cfRule>
  </conditionalFormatting>
  <conditionalFormatting sqref="Y75">
    <cfRule type="cellIs" priority="184" operator="greaterThan" aboveAverage="0" equalAverage="0" bottom="0" percent="0" rank="0" text="" dxfId="3054">
      <formula>0.03</formula>
    </cfRule>
    <cfRule type="cellIs" priority="185" operator="lessThan" aboveAverage="0" equalAverage="0" bottom="0" percent="0" rank="0" text="" dxfId="3055">
      <formula>-0.03</formula>
    </cfRule>
  </conditionalFormatting>
  <conditionalFormatting sqref="W70:X70">
    <cfRule type="cellIs" priority="186" operator="greaterThan" aboveAverage="0" equalAverage="0" bottom="0" percent="0" rank="0" text="" dxfId="3056">
      <formula>0.03</formula>
    </cfRule>
    <cfRule type="cellIs" priority="187" operator="lessThan" aboveAverage="0" equalAverage="0" bottom="0" percent="0" rank="0" text="" dxfId="3057">
      <formula>-0.03</formula>
    </cfRule>
  </conditionalFormatting>
  <conditionalFormatting sqref="W74:X74">
    <cfRule type="cellIs" priority="188" operator="greaterThan" aboveAverage="0" equalAverage="0" bottom="0" percent="0" rank="0" text="" dxfId="3058">
      <formula>0.03</formula>
    </cfRule>
    <cfRule type="cellIs" priority="189" operator="lessThan" aboveAverage="0" equalAverage="0" bottom="0" percent="0" rank="0" text="" dxfId="3059">
      <formula>-0.03</formula>
    </cfRule>
  </conditionalFormatting>
  <conditionalFormatting sqref="W78:X78">
    <cfRule type="cellIs" priority="190" operator="greaterThan" aboveAverage="0" equalAverage="0" bottom="0" percent="0" rank="0" text="" dxfId="3060">
      <formula>0.03</formula>
    </cfRule>
    <cfRule type="cellIs" priority="191" operator="lessThan" aboveAverage="0" equalAverage="0" bottom="0" percent="0" rank="0" text="" dxfId="3061">
      <formula>-0.03</formula>
    </cfRule>
  </conditionalFormatting>
  <conditionalFormatting sqref="W91">
    <cfRule type="cellIs" priority="192" operator="greaterThan" aboveAverage="0" equalAverage="0" bottom="0" percent="0" rank="0" text="" dxfId="3062">
      <formula>0.03</formula>
    </cfRule>
    <cfRule type="cellIs" priority="193" operator="lessThan" aboveAverage="0" equalAverage="0" bottom="0" percent="0" rank="0" text="" dxfId="3063">
      <formula>-0.03</formula>
    </cfRule>
  </conditionalFormatting>
  <conditionalFormatting sqref="X91">
    <cfRule type="cellIs" priority="194" operator="greaterThan" aboveAverage="0" equalAverage="0" bottom="0" percent="0" rank="0" text="" dxfId="3064">
      <formula>0.03</formula>
    </cfRule>
    <cfRule type="cellIs" priority="195" operator="lessThan" aboveAverage="0" equalAverage="0" bottom="0" percent="0" rank="0" text="" dxfId="3065">
      <formula>-0.03</formula>
    </cfRule>
  </conditionalFormatting>
  <conditionalFormatting sqref="Y91">
    <cfRule type="cellIs" priority="196" operator="greaterThan" aboveAverage="0" equalAverage="0" bottom="0" percent="0" rank="0" text="" dxfId="3066">
      <formula>0.03</formula>
    </cfRule>
    <cfRule type="cellIs" priority="197" operator="lessThan" aboveAverage="0" equalAverage="0" bottom="0" percent="0" rank="0" text="" dxfId="3067">
      <formula>-0.03</formula>
    </cfRule>
  </conditionalFormatting>
  <conditionalFormatting sqref="W92">
    <cfRule type="cellIs" priority="198" operator="greaterThan" aboveAverage="0" equalAverage="0" bottom="0" percent="0" rank="0" text="" dxfId="3068">
      <formula>0.03</formula>
    </cfRule>
    <cfRule type="cellIs" priority="199" operator="lessThan" aboveAverage="0" equalAverage="0" bottom="0" percent="0" rank="0" text="" dxfId="3069">
      <formula>-0.03</formula>
    </cfRule>
  </conditionalFormatting>
  <conditionalFormatting sqref="X92">
    <cfRule type="cellIs" priority="200" operator="greaterThan" aboveAverage="0" equalAverage="0" bottom="0" percent="0" rank="0" text="" dxfId="3070">
      <formula>0.03</formula>
    </cfRule>
    <cfRule type="cellIs" priority="201" operator="lessThan" aboveAverage="0" equalAverage="0" bottom="0" percent="0" rank="0" text="" dxfId="3071">
      <formula>-0.03</formula>
    </cfRule>
  </conditionalFormatting>
  <conditionalFormatting sqref="Y92">
    <cfRule type="cellIs" priority="202" operator="greaterThan" aboveAverage="0" equalAverage="0" bottom="0" percent="0" rank="0" text="" dxfId="3072">
      <formula>0.03</formula>
    </cfRule>
    <cfRule type="cellIs" priority="203" operator="lessThan" aboveAverage="0" equalAverage="0" bottom="0" percent="0" rank="0" text="" dxfId="3073">
      <formula>-0.03</formula>
    </cfRule>
  </conditionalFormatting>
  <conditionalFormatting sqref="W93">
    <cfRule type="cellIs" priority="204" operator="greaterThan" aboveAverage="0" equalAverage="0" bottom="0" percent="0" rank="0" text="" dxfId="3074">
      <formula>0.03</formula>
    </cfRule>
    <cfRule type="cellIs" priority="205" operator="lessThan" aboveAverage="0" equalAverage="0" bottom="0" percent="0" rank="0" text="" dxfId="3075">
      <formula>-0.03</formula>
    </cfRule>
  </conditionalFormatting>
  <conditionalFormatting sqref="X93">
    <cfRule type="cellIs" priority="206" operator="greaterThan" aboveAverage="0" equalAverage="0" bottom="0" percent="0" rank="0" text="" dxfId="3076">
      <formula>0.03</formula>
    </cfRule>
    <cfRule type="cellIs" priority="207" operator="lessThan" aboveAverage="0" equalAverage="0" bottom="0" percent="0" rank="0" text="" dxfId="3077">
      <formula>-0.03</formula>
    </cfRule>
  </conditionalFormatting>
  <conditionalFormatting sqref="Y93">
    <cfRule type="cellIs" priority="208" operator="greaterThan" aboveAverage="0" equalAverage="0" bottom="0" percent="0" rank="0" text="" dxfId="3078">
      <formula>0.03</formula>
    </cfRule>
    <cfRule type="cellIs" priority="209" operator="lessThan" aboveAverage="0" equalAverage="0" bottom="0" percent="0" rank="0" text="" dxfId="3079">
      <formula>-0.03</formula>
    </cfRule>
  </conditionalFormatting>
  <conditionalFormatting sqref="AQ3">
    <cfRule type="cellIs" priority="210" operator="greaterThan" aboveAverage="0" equalAverage="0" bottom="0" percent="0" rank="0" text="" dxfId="3080">
      <formula>0.03</formula>
    </cfRule>
    <cfRule type="cellIs" priority="211" operator="lessThan" aboveAverage="0" equalAverage="0" bottom="0" percent="0" rank="0" text="" dxfId="3081">
      <formula>-0.03</formula>
    </cfRule>
  </conditionalFormatting>
  <conditionalFormatting sqref="AQ7">
    <cfRule type="cellIs" priority="212" operator="greaterThan" aboveAverage="0" equalAverage="0" bottom="0" percent="0" rank="0" text="" dxfId="3082">
      <formula>0.03</formula>
    </cfRule>
    <cfRule type="cellIs" priority="213" operator="lessThan" aboveAverage="0" equalAverage="0" bottom="0" percent="0" rank="0" text="" dxfId="3083">
      <formula>-0.03</formula>
    </cfRule>
  </conditionalFormatting>
  <conditionalFormatting sqref="AQ11">
    <cfRule type="cellIs" priority="214" operator="greaterThan" aboveAverage="0" equalAverage="0" bottom="0" percent="0" rank="0" text="" dxfId="3084">
      <formula>0.03</formula>
    </cfRule>
    <cfRule type="cellIs" priority="215" operator="lessThan" aboveAverage="0" equalAverage="0" bottom="0" percent="0" rank="0" text="" dxfId="3085">
      <formula>-0.03</formula>
    </cfRule>
  </conditionalFormatting>
  <conditionalFormatting sqref="AQ15">
    <cfRule type="cellIs" priority="216" operator="greaterThan" aboveAverage="0" equalAverage="0" bottom="0" percent="0" rank="0" text="" dxfId="3086">
      <formula>0.03</formula>
    </cfRule>
    <cfRule type="cellIs" priority="217" operator="lessThan" aboveAverage="0" equalAverage="0" bottom="0" percent="0" rank="0" text="" dxfId="3087">
      <formula>-0.03</formula>
    </cfRule>
  </conditionalFormatting>
  <conditionalFormatting sqref="AQ19">
    <cfRule type="cellIs" priority="218" operator="greaterThan" aboveAverage="0" equalAverage="0" bottom="0" percent="0" rank="0" text="" dxfId="3088">
      <formula>0.03</formula>
    </cfRule>
    <cfRule type="cellIs" priority="219" operator="lessThan" aboveAverage="0" equalAverage="0" bottom="0" percent="0" rank="0" text="" dxfId="3089">
      <formula>-0.03</formula>
    </cfRule>
  </conditionalFormatting>
  <conditionalFormatting sqref="AQ23">
    <cfRule type="cellIs" priority="220" operator="greaterThan" aboveAverage="0" equalAverage="0" bottom="0" percent="0" rank="0" text="" dxfId="3090">
      <formula>0.03</formula>
    </cfRule>
    <cfRule type="cellIs" priority="221" operator="lessThan" aboveAverage="0" equalAverage="0" bottom="0" percent="0" rank="0" text="" dxfId="3091">
      <formula>-0.03</formula>
    </cfRule>
  </conditionalFormatting>
  <conditionalFormatting sqref="AQ27">
    <cfRule type="cellIs" priority="222" operator="greaterThan" aboveAverage="0" equalAverage="0" bottom="0" percent="0" rank="0" text="" dxfId="3092">
      <formula>0.03</formula>
    </cfRule>
    <cfRule type="cellIs" priority="223" operator="lessThan" aboveAverage="0" equalAverage="0" bottom="0" percent="0" rank="0" text="" dxfId="3093">
      <formula>-0.03</formula>
    </cfRule>
  </conditionalFormatting>
  <conditionalFormatting sqref="AQ31">
    <cfRule type="cellIs" priority="224" operator="greaterThan" aboveAverage="0" equalAverage="0" bottom="0" percent="0" rank="0" text="" dxfId="3094">
      <formula>0.03</formula>
    </cfRule>
    <cfRule type="cellIs" priority="225" operator="lessThan" aboveAverage="0" equalAverage="0" bottom="0" percent="0" rank="0" text="" dxfId="3095">
      <formula>-0.03</formula>
    </cfRule>
  </conditionalFormatting>
  <conditionalFormatting sqref="AQ35">
    <cfRule type="cellIs" priority="226" operator="greaterThan" aboveAverage="0" equalAverage="0" bottom="0" percent="0" rank="0" text="" dxfId="3096">
      <formula>0.03</formula>
    </cfRule>
    <cfRule type="cellIs" priority="227" operator="lessThan" aboveAverage="0" equalAverage="0" bottom="0" percent="0" rank="0" text="" dxfId="3097">
      <formula>-0.03</formula>
    </cfRule>
  </conditionalFormatting>
  <conditionalFormatting sqref="AQ39">
    <cfRule type="cellIs" priority="228" operator="greaterThan" aboveAverage="0" equalAverage="0" bottom="0" percent="0" rank="0" text="" dxfId="3098">
      <formula>0.03</formula>
    </cfRule>
    <cfRule type="cellIs" priority="229" operator="lessThan" aboveAverage="0" equalAverage="0" bottom="0" percent="0" rank="0" text="" dxfId="3099">
      <formula>-0.03</formula>
    </cfRule>
  </conditionalFormatting>
  <conditionalFormatting sqref="AQ43">
    <cfRule type="cellIs" priority="230" operator="greaterThan" aboveAverage="0" equalAverage="0" bottom="0" percent="0" rank="0" text="" dxfId="3100">
      <formula>0.03</formula>
    </cfRule>
    <cfRule type="cellIs" priority="231" operator="lessThan" aboveAverage="0" equalAverage="0" bottom="0" percent="0" rank="0" text="" dxfId="3101">
      <formula>-0.03</formula>
    </cfRule>
  </conditionalFormatting>
  <conditionalFormatting sqref="AQ47">
    <cfRule type="cellIs" priority="232" operator="greaterThan" aboveAverage="0" equalAverage="0" bottom="0" percent="0" rank="0" text="" dxfId="3102">
      <formula>0.03</formula>
    </cfRule>
    <cfRule type="cellIs" priority="233" operator="lessThan" aboveAverage="0" equalAverage="0" bottom="0" percent="0" rank="0" text="" dxfId="3103">
      <formula>-0.03</formula>
    </cfRule>
  </conditionalFormatting>
  <conditionalFormatting sqref="AQ51">
    <cfRule type="cellIs" priority="234" operator="greaterThan" aboveAverage="0" equalAverage="0" bottom="0" percent="0" rank="0" text="" dxfId="3104">
      <formula>0.03</formula>
    </cfRule>
    <cfRule type="cellIs" priority="235" operator="lessThan" aboveAverage="0" equalAverage="0" bottom="0" percent="0" rank="0" text="" dxfId="3105">
      <formula>-0.03</formula>
    </cfRule>
  </conditionalFormatting>
  <conditionalFormatting sqref="AQ55">
    <cfRule type="cellIs" priority="236" operator="greaterThan" aboveAverage="0" equalAverage="0" bottom="0" percent="0" rank="0" text="" dxfId="3106">
      <formula>0.03</formula>
    </cfRule>
    <cfRule type="cellIs" priority="237" operator="lessThan" aboveAverage="0" equalAverage="0" bottom="0" percent="0" rank="0" text="" dxfId="3107">
      <formula>-0.03</formula>
    </cfRule>
  </conditionalFormatting>
  <conditionalFormatting sqref="AQ59">
    <cfRule type="cellIs" priority="238" operator="greaterThan" aboveAverage="0" equalAverage="0" bottom="0" percent="0" rank="0" text="" dxfId="3108">
      <formula>0.03</formula>
    </cfRule>
    <cfRule type="cellIs" priority="239" operator="lessThan" aboveAverage="0" equalAverage="0" bottom="0" percent="0" rank="0" text="" dxfId="3109">
      <formula>-0.03</formula>
    </cfRule>
  </conditionalFormatting>
  <conditionalFormatting sqref="AQ63">
    <cfRule type="cellIs" priority="240" operator="greaterThan" aboveAverage="0" equalAverage="0" bottom="0" percent="0" rank="0" text="" dxfId="3110">
      <formula>0.03</formula>
    </cfRule>
    <cfRule type="cellIs" priority="241" operator="lessThan" aboveAverage="0" equalAverage="0" bottom="0" percent="0" rank="0" text="" dxfId="3111">
      <formula>-0.03</formula>
    </cfRule>
  </conditionalFormatting>
  <conditionalFormatting sqref="AQ67">
    <cfRule type="cellIs" priority="242" operator="greaterThan" aboveAverage="0" equalAverage="0" bottom="0" percent="0" rank="0" text="" dxfId="3112">
      <formula>0.03</formula>
    </cfRule>
    <cfRule type="cellIs" priority="243" operator="lessThan" aboveAverage="0" equalAverage="0" bottom="0" percent="0" rank="0" text="" dxfId="3113">
      <formula>-0.03</formula>
    </cfRule>
  </conditionalFormatting>
  <conditionalFormatting sqref="AQ71">
    <cfRule type="cellIs" priority="244" operator="greaterThan" aboveAverage="0" equalAverage="0" bottom="0" percent="0" rank="0" text="" dxfId="3114">
      <formula>0.03</formula>
    </cfRule>
    <cfRule type="cellIs" priority="245" operator="lessThan" aboveAverage="0" equalAverage="0" bottom="0" percent="0" rank="0" text="" dxfId="3115">
      <formula>-0.03</formula>
    </cfRule>
  </conditionalFormatting>
  <conditionalFormatting sqref="AQ75">
    <cfRule type="cellIs" priority="246" operator="greaterThan" aboveAverage="0" equalAverage="0" bottom="0" percent="0" rank="0" text="" dxfId="3116">
      <formula>0.03</formula>
    </cfRule>
    <cfRule type="cellIs" priority="247" operator="lessThan" aboveAverage="0" equalAverage="0" bottom="0" percent="0" rank="0" text="" dxfId="3117">
      <formula>-0.03</formula>
    </cfRule>
  </conditionalFormatting>
  <conditionalFormatting sqref="AQ79">
    <cfRule type="cellIs" priority="248" operator="greaterThan" aboveAverage="0" equalAverage="0" bottom="0" percent="0" rank="0" text="" dxfId="3118">
      <formula>0.03</formula>
    </cfRule>
    <cfRule type="cellIs" priority="249" operator="lessThan" aboveAverage="0" equalAverage="0" bottom="0" percent="0" rank="0" text="" dxfId="3119">
      <formula>-0.03</formula>
    </cfRule>
  </conditionalFormatting>
  <conditionalFormatting sqref="AQ83">
    <cfRule type="cellIs" priority="250" operator="greaterThan" aboveAverage="0" equalAverage="0" bottom="0" percent="0" rank="0" text="" dxfId="3120">
      <formula>0.03</formula>
    </cfRule>
    <cfRule type="cellIs" priority="251" operator="lessThan" aboveAverage="0" equalAverage="0" bottom="0" percent="0" rank="0" text="" dxfId="3121">
      <formula>-0.03</formula>
    </cfRule>
  </conditionalFormatting>
  <conditionalFormatting sqref="AQ87">
    <cfRule type="cellIs" priority="252" operator="greaterThan" aboveAverage="0" equalAverage="0" bottom="0" percent="0" rank="0" text="" dxfId="3122">
      <formula>0.03</formula>
    </cfRule>
    <cfRule type="cellIs" priority="253" operator="lessThan" aboveAverage="0" equalAverage="0" bottom="0" percent="0" rank="0" text="" dxfId="3123">
      <formula>-0.03</formula>
    </cfRule>
  </conditionalFormatting>
  <conditionalFormatting sqref="AQ95">
    <cfRule type="cellIs" priority="254" operator="greaterThan" aboveAverage="0" equalAverage="0" bottom="0" percent="0" rank="0" text="" dxfId="3124">
      <formula>0.03</formula>
    </cfRule>
    <cfRule type="cellIs" priority="255" operator="lessThan" aboveAverage="0" equalAverage="0" bottom="0" percent="0" rank="0" text="" dxfId="3125">
      <formula>-0.03</formula>
    </cfRule>
  </conditionalFormatting>
  <conditionalFormatting sqref="AQ91:AQ93">
    <cfRule type="cellIs" priority="256" operator="greaterThan" aboveAverage="0" equalAverage="0" bottom="0" percent="0" rank="0" text="" dxfId="3126">
      <formula>0.03</formula>
    </cfRule>
    <cfRule type="cellIs" priority="257" operator="lessThan" aboveAverage="0" equalAverage="0" bottom="0" percent="0" rank="0" text="" dxfId="3127">
      <formula>-0.03</formula>
    </cfRule>
  </conditionalFormatting>
  <conditionalFormatting sqref="AZ3:BB3">
    <cfRule type="cellIs" priority="258" operator="greaterThan" aboveAverage="0" equalAverage="0" bottom="0" percent="0" rank="0" text="" dxfId="3128">
      <formula>0.03</formula>
    </cfRule>
    <cfRule type="cellIs" priority="259" operator="lessThan" aboveAverage="0" equalAverage="0" bottom="0" percent="0" rank="0" text="" dxfId="3129">
      <formula>-0.03</formula>
    </cfRule>
  </conditionalFormatting>
  <conditionalFormatting sqref="AZ7:BB7">
    <cfRule type="cellIs" priority="260" operator="greaterThan" aboveAverage="0" equalAverage="0" bottom="0" percent="0" rank="0" text="" dxfId="3130">
      <formula>0.03</formula>
    </cfRule>
    <cfRule type="cellIs" priority="261" operator="lessThan" aboveAverage="0" equalAverage="0" bottom="0" percent="0" rank="0" text="" dxfId="3131">
      <formula>-0.03</formula>
    </cfRule>
  </conditionalFormatting>
  <conditionalFormatting sqref="AZ11:BB11">
    <cfRule type="cellIs" priority="262" operator="greaterThan" aboveAverage="0" equalAverage="0" bottom="0" percent="0" rank="0" text="" dxfId="3132">
      <formula>0.03</formula>
    </cfRule>
    <cfRule type="cellIs" priority="263" operator="lessThan" aboveAverage="0" equalAverage="0" bottom="0" percent="0" rank="0" text="" dxfId="3133">
      <formula>-0.03</formula>
    </cfRule>
  </conditionalFormatting>
  <conditionalFormatting sqref="AZ15:BB15">
    <cfRule type="cellIs" priority="264" operator="greaterThan" aboveAverage="0" equalAverage="0" bottom="0" percent="0" rank="0" text="" dxfId="3134">
      <formula>0.03</formula>
    </cfRule>
    <cfRule type="cellIs" priority="265" operator="lessThan" aboveAverage="0" equalAverage="0" bottom="0" percent="0" rank="0" text="" dxfId="3135">
      <formula>-0.03</formula>
    </cfRule>
  </conditionalFormatting>
  <conditionalFormatting sqref="AZ19:BB19">
    <cfRule type="cellIs" priority="266" operator="greaterThan" aboveAverage="0" equalAverage="0" bottom="0" percent="0" rank="0" text="" dxfId="3136">
      <formula>0.03</formula>
    </cfRule>
    <cfRule type="cellIs" priority="267" operator="lessThan" aboveAverage="0" equalAverage="0" bottom="0" percent="0" rank="0" text="" dxfId="3137">
      <formula>-0.03</formula>
    </cfRule>
  </conditionalFormatting>
  <conditionalFormatting sqref="AZ23:BB23">
    <cfRule type="cellIs" priority="268" operator="greaterThan" aboveAverage="0" equalAverage="0" bottom="0" percent="0" rank="0" text="" dxfId="3138">
      <formula>0.03</formula>
    </cfRule>
    <cfRule type="cellIs" priority="269" operator="lessThan" aboveAverage="0" equalAverage="0" bottom="0" percent="0" rank="0" text="" dxfId="3139">
      <formula>-0.03</formula>
    </cfRule>
  </conditionalFormatting>
  <conditionalFormatting sqref="AZ27:BB27">
    <cfRule type="cellIs" priority="270" operator="greaterThan" aboveAverage="0" equalAverage="0" bottom="0" percent="0" rank="0" text="" dxfId="3140">
      <formula>0.03</formula>
    </cfRule>
    <cfRule type="cellIs" priority="271" operator="lessThan" aboveAverage="0" equalAverage="0" bottom="0" percent="0" rank="0" text="" dxfId="3141">
      <formula>-0.03</formula>
    </cfRule>
  </conditionalFormatting>
  <conditionalFormatting sqref="AZ31:BB31">
    <cfRule type="cellIs" priority="272" operator="greaterThan" aboveAverage="0" equalAverage="0" bottom="0" percent="0" rank="0" text="" dxfId="3142">
      <formula>0.03</formula>
    </cfRule>
    <cfRule type="cellIs" priority="273" operator="lessThan" aboveAverage="0" equalAverage="0" bottom="0" percent="0" rank="0" text="" dxfId="3143">
      <formula>-0.03</formula>
    </cfRule>
  </conditionalFormatting>
  <conditionalFormatting sqref="AZ35:BB35">
    <cfRule type="cellIs" priority="274" operator="greaterThan" aboveAverage="0" equalAverage="0" bottom="0" percent="0" rank="0" text="" dxfId="3144">
      <formula>0.03</formula>
    </cfRule>
    <cfRule type="cellIs" priority="275" operator="lessThan" aboveAverage="0" equalAverage="0" bottom="0" percent="0" rank="0" text="" dxfId="3145">
      <formula>-0.03</formula>
    </cfRule>
  </conditionalFormatting>
  <conditionalFormatting sqref="AZ39:BB39">
    <cfRule type="cellIs" priority="276" operator="greaterThan" aboveAverage="0" equalAverage="0" bottom="0" percent="0" rank="0" text="" dxfId="3146">
      <formula>0.03</formula>
    </cfRule>
    <cfRule type="cellIs" priority="277" operator="lessThan" aboveAverage="0" equalAverage="0" bottom="0" percent="0" rank="0" text="" dxfId="3147">
      <formula>-0.03</formula>
    </cfRule>
  </conditionalFormatting>
  <conditionalFormatting sqref="AZ43:BB43">
    <cfRule type="cellIs" priority="278" operator="greaterThan" aboveAverage="0" equalAverage="0" bottom="0" percent="0" rank="0" text="" dxfId="3148">
      <formula>0.03</formula>
    </cfRule>
    <cfRule type="cellIs" priority="279" operator="lessThan" aboveAverage="0" equalAverage="0" bottom="0" percent="0" rank="0" text="" dxfId="3149">
      <formula>-0.03</formula>
    </cfRule>
  </conditionalFormatting>
  <conditionalFormatting sqref="AZ47:BB47">
    <cfRule type="cellIs" priority="280" operator="greaterThan" aboveAverage="0" equalAverage="0" bottom="0" percent="0" rank="0" text="" dxfId="3150">
      <formula>0.03</formula>
    </cfRule>
    <cfRule type="cellIs" priority="281" operator="lessThan" aboveAverage="0" equalAverage="0" bottom="0" percent="0" rank="0" text="" dxfId="3151">
      <formula>-0.03</formula>
    </cfRule>
  </conditionalFormatting>
  <conditionalFormatting sqref="AZ51:BB51">
    <cfRule type="cellIs" priority="282" operator="greaterThan" aboveAverage="0" equalAverage="0" bottom="0" percent="0" rank="0" text="" dxfId="3152">
      <formula>0.03</formula>
    </cfRule>
    <cfRule type="cellIs" priority="283" operator="lessThan" aboveAverage="0" equalAverage="0" bottom="0" percent="0" rank="0" text="" dxfId="3153">
      <formula>-0.03</formula>
    </cfRule>
  </conditionalFormatting>
  <conditionalFormatting sqref="AZ55:BB55">
    <cfRule type="cellIs" priority="284" operator="greaterThan" aboveAverage="0" equalAverage="0" bottom="0" percent="0" rank="0" text="" dxfId="3154">
      <formula>0.03</formula>
    </cfRule>
    <cfRule type="cellIs" priority="285" operator="lessThan" aboveAverage="0" equalAverage="0" bottom="0" percent="0" rank="0" text="" dxfId="3155">
      <formula>-0.03</formula>
    </cfRule>
  </conditionalFormatting>
  <conditionalFormatting sqref="AZ59:BB59">
    <cfRule type="cellIs" priority="286" operator="greaterThan" aboveAverage="0" equalAverage="0" bottom="0" percent="0" rank="0" text="" dxfId="3156">
      <formula>0.03</formula>
    </cfRule>
    <cfRule type="cellIs" priority="287" operator="lessThan" aboveAverage="0" equalAverage="0" bottom="0" percent="0" rank="0" text="" dxfId="3157">
      <formula>-0.03</formula>
    </cfRule>
  </conditionalFormatting>
  <conditionalFormatting sqref="AZ63:BB63">
    <cfRule type="cellIs" priority="288" operator="greaterThan" aboveAverage="0" equalAverage="0" bottom="0" percent="0" rank="0" text="" dxfId="3158">
      <formula>0.03</formula>
    </cfRule>
    <cfRule type="cellIs" priority="289" operator="lessThan" aboveAverage="0" equalAverage="0" bottom="0" percent="0" rank="0" text="" dxfId="3159">
      <formula>-0.03</formula>
    </cfRule>
  </conditionalFormatting>
  <conditionalFormatting sqref="AZ67:BB67">
    <cfRule type="cellIs" priority="290" operator="greaterThan" aboveAverage="0" equalAverage="0" bottom="0" percent="0" rank="0" text="" dxfId="3160">
      <formula>0.03</formula>
    </cfRule>
    <cfRule type="cellIs" priority="291" operator="lessThan" aboveAverage="0" equalAverage="0" bottom="0" percent="0" rank="0" text="" dxfId="3161">
      <formula>-0.03</formula>
    </cfRule>
  </conditionalFormatting>
  <conditionalFormatting sqref="AZ71:BB71">
    <cfRule type="cellIs" priority="292" operator="greaterThan" aboveAverage="0" equalAverage="0" bottom="0" percent="0" rank="0" text="" dxfId="3162">
      <formula>0.03</formula>
    </cfRule>
    <cfRule type="cellIs" priority="293" operator="lessThan" aboveAverage="0" equalAverage="0" bottom="0" percent="0" rank="0" text="" dxfId="3163">
      <formula>-0.03</formula>
    </cfRule>
  </conditionalFormatting>
  <conditionalFormatting sqref="AZ75:BB75">
    <cfRule type="cellIs" priority="294" operator="greaterThan" aboveAverage="0" equalAverage="0" bottom="0" percent="0" rank="0" text="" dxfId="3164">
      <formula>0.03</formula>
    </cfRule>
    <cfRule type="cellIs" priority="295" operator="lessThan" aboveAverage="0" equalAverage="0" bottom="0" percent="0" rank="0" text="" dxfId="3165">
      <formula>-0.03</formula>
    </cfRule>
  </conditionalFormatting>
  <conditionalFormatting sqref="AZ79:BB79">
    <cfRule type="cellIs" priority="296" operator="greaterThan" aboveAverage="0" equalAverage="0" bottom="0" percent="0" rank="0" text="" dxfId="3166">
      <formula>0.03</formula>
    </cfRule>
    <cfRule type="cellIs" priority="297" operator="lessThan" aboveAverage="0" equalAverage="0" bottom="0" percent="0" rank="0" text="" dxfId="3167">
      <formula>-0.03</formula>
    </cfRule>
  </conditionalFormatting>
  <conditionalFormatting sqref="AZ83:BB83">
    <cfRule type="cellIs" priority="298" operator="greaterThan" aboveAverage="0" equalAverage="0" bottom="0" percent="0" rank="0" text="" dxfId="3168">
      <formula>0.03</formula>
    </cfRule>
    <cfRule type="cellIs" priority="299" operator="lessThan" aboveAverage="0" equalAverage="0" bottom="0" percent="0" rank="0" text="" dxfId="3169">
      <formula>-0.03</formula>
    </cfRule>
  </conditionalFormatting>
  <conditionalFormatting sqref="AZ87:BB87">
    <cfRule type="cellIs" priority="300" operator="greaterThan" aboveAverage="0" equalAverage="0" bottom="0" percent="0" rank="0" text="" dxfId="3170">
      <formula>0.03</formula>
    </cfRule>
    <cfRule type="cellIs" priority="301" operator="lessThan" aboveAverage="0" equalAverage="0" bottom="0" percent="0" rank="0" text="" dxfId="3171">
      <formula>-0.03</formula>
    </cfRule>
  </conditionalFormatting>
  <conditionalFormatting sqref="AZ91:BB94">
    <cfRule type="cellIs" priority="302" operator="greaterThan" aboveAverage="0" equalAverage="0" bottom="0" percent="0" rank="0" text="" dxfId="3172">
      <formula>0.03</formula>
    </cfRule>
    <cfRule type="cellIs" priority="303" operator="lessThan" aboveAverage="0" equalAverage="0" bottom="0" percent="0" rank="0" text="" dxfId="3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 t="e">
        <f aca="false">'AI-MT'!$AQ$91</f>
        <v>#VALUE!</v>
      </c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 t="e">
        <f aca="false">'AI-HT'!$AQ$91</f>
        <v>#VALUE!</v>
      </c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 t="e">
        <f aca="false">'AI-LT'!$AQ$91</f>
        <v>#VALUE!</v>
      </c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 t="e">
        <f aca="false">'AI-MT'!$AQ$92</f>
        <v>#VALUE!</v>
      </c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 t="e">
        <f aca="false">'AI-HT'!$AQ$92</f>
        <v>#VALUE!</v>
      </c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35" t="e">
        <f aca="false">'AI-MT'!$AZ$93</f>
        <v>#VALUE!</v>
      </c>
      <c r="D6" s="36" t="e">
        <f aca="false">'AI-MT'!$BA$93</f>
        <v>#VALUE!</v>
      </c>
      <c r="E6" s="37" t="e">
        <f aca="false">'AI-MT'!$BB$93</f>
        <v>#VALUE!</v>
      </c>
      <c r="F6" s="18" t="e">
        <f aca="false">'AI-MT'!$AQ$93</f>
        <v>#VALUE!</v>
      </c>
      <c r="G6" s="35" t="e">
        <f aca="false">'AI-HT'!$AZ$93</f>
        <v>#VALUE!</v>
      </c>
      <c r="H6" s="36" t="e">
        <f aca="false">'AI-HT'!$BA$93</f>
        <v>#VALUE!</v>
      </c>
      <c r="I6" s="37" t="e">
        <f aca="false">'AI-HT'!$BB$93</f>
        <v>#VALUE!</v>
      </c>
      <c r="J6" s="18" t="e">
        <f aca="false">'AI-HT'!$AQ$93</f>
        <v>#VALUE!</v>
      </c>
      <c r="K6" s="35" t="e">
        <f aca="false">'AI-SHT'!$AZ$93</f>
        <v>#VALUE!</v>
      </c>
      <c r="L6" s="36" t="e">
        <f aca="false">'AI-SHT'!$BA$93</f>
        <v>#VALUE!</v>
      </c>
      <c r="M6" s="37" t="e">
        <f aca="false">'AI-SHT'!$BB$93</f>
        <v>#VALUE!</v>
      </c>
      <c r="N6" s="35" t="e">
        <f aca="false">'AI-LT'!$AZ$93</f>
        <v>#VALUE!</v>
      </c>
      <c r="O6" s="36" t="e">
        <f aca="false">'AI-LT'!$BA$93</f>
        <v>#VALUE!</v>
      </c>
      <c r="P6" s="37" t="e">
        <f aca="false">'AI-LT'!$BB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AZ91</f>
        <v>#VALUE!</v>
      </c>
      <c r="D12" s="11" t="e">
        <f aca="false">'RA-MT'!BA91</f>
        <v>#VALUE!</v>
      </c>
      <c r="E12" s="12" t="e">
        <f aca="false">'RA-MT'!BB91</f>
        <v>#VALUE!</v>
      </c>
      <c r="F12" s="13" t="e">
        <f aca="false">'RA-MT'!$AQ$91</f>
        <v>#VALUE!</v>
      </c>
      <c r="G12" s="10" t="e">
        <f aca="false">'RA-HT'!AZ91</f>
        <v>#VALUE!</v>
      </c>
      <c r="H12" s="11" t="e">
        <f aca="false">'RA-HT'!BA91</f>
        <v>#VALUE!</v>
      </c>
      <c r="I12" s="12" t="e">
        <f aca="false">'RA-HT'!BB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AZ91</f>
        <v>#VALUE!</v>
      </c>
      <c r="O12" s="11" t="e">
        <f aca="false">'RA-LT'!BA91</f>
        <v>#VALUE!</v>
      </c>
      <c r="P12" s="12" t="e">
        <f aca="false">'RA-LT'!BB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AZ92</f>
        <v>#VALUE!</v>
      </c>
      <c r="D13" s="16" t="e">
        <f aca="false">'RA-MT'!BA92</f>
        <v>#VALUE!</v>
      </c>
      <c r="E13" s="17" t="e">
        <f aca="false">'RA-MT'!BB92</f>
        <v>#VALUE!</v>
      </c>
      <c r="F13" s="18" t="e">
        <f aca="false">'RA-MT'!$AQ$92</f>
        <v>#VALUE!</v>
      </c>
      <c r="G13" s="15" t="e">
        <f aca="false">'RA-HT'!AZ92</f>
        <v>#VALUE!</v>
      </c>
      <c r="H13" s="16" t="e">
        <f aca="false">'RA-HT'!BA92</f>
        <v>#VALUE!</v>
      </c>
      <c r="I13" s="17" t="e">
        <f aca="false">'RA-HT'!BB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AZ92</f>
        <v>#VALUE!</v>
      </c>
      <c r="O13" s="16" t="e">
        <f aca="false">'RA-LT'!BA92</f>
        <v>#VALUE!</v>
      </c>
      <c r="P13" s="17" t="e">
        <f aca="false">'RA-LT'!BB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AZ93</f>
        <v>#VALUE!</v>
      </c>
      <c r="D14" s="16" t="e">
        <f aca="false">'RA-MT'!BA93</f>
        <v>#VALUE!</v>
      </c>
      <c r="E14" s="17" t="e">
        <f aca="false">'RA-MT'!BB93</f>
        <v>#VALUE!</v>
      </c>
      <c r="F14" s="18" t="e">
        <f aca="false">'RA-MT'!$AQ$93</f>
        <v>#VALUE!</v>
      </c>
      <c r="G14" s="15" t="e">
        <f aca="false">'RA-HT'!AZ93</f>
        <v>#VALUE!</v>
      </c>
      <c r="H14" s="16" t="e">
        <f aca="false">'RA-HT'!BA93</f>
        <v>#VALUE!</v>
      </c>
      <c r="I14" s="17" t="e">
        <f aca="false">'RA-HT'!BB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AZ93</f>
        <v>#VALUE!</v>
      </c>
      <c r="O14" s="16" t="e">
        <f aca="false">'RA-LT'!BA93</f>
        <v>#VALUE!</v>
      </c>
      <c r="P14" s="17" t="e">
        <f aca="false">'RA-LT'!BB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AZ91</f>
        <v>#VALUE!</v>
      </c>
      <c r="D20" s="11" t="e">
        <f aca="false">'LB-MT'!BA91</f>
        <v>#VALUE!</v>
      </c>
      <c r="E20" s="12" t="e">
        <f aca="false">'LB-MT'!BB91</f>
        <v>#VALUE!</v>
      </c>
      <c r="F20" s="13" t="e">
        <f aca="false">'LB-MT'!$AQ$91</f>
        <v>#VALUE!</v>
      </c>
      <c r="G20" s="10" t="e">
        <f aca="false">'LB-HT'!AZ91</f>
        <v>#VALUE!</v>
      </c>
      <c r="H20" s="11" t="e">
        <f aca="false">'LB-HT'!BA91</f>
        <v>#VALUE!</v>
      </c>
      <c r="I20" s="12" t="e">
        <f aca="false">'LB-HT'!BB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AZ91</f>
        <v>#VALUE!</v>
      </c>
      <c r="O20" s="11" t="e">
        <f aca="false">'LB-LT'!BA91</f>
        <v>#VALUE!</v>
      </c>
      <c r="P20" s="12" t="e">
        <f aca="false">'LB-LT'!BB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AZ92</f>
        <v>#VALUE!</v>
      </c>
      <c r="D21" s="16" t="e">
        <f aca="false">'LB-MT'!BA92</f>
        <v>#VALUE!</v>
      </c>
      <c r="E21" s="17" t="e">
        <f aca="false">'LB-MT'!BB92</f>
        <v>#VALUE!</v>
      </c>
      <c r="F21" s="18" t="e">
        <f aca="false">'LB-MT'!$AQ$92</f>
        <v>#VALUE!</v>
      </c>
      <c r="G21" s="15" t="e">
        <f aca="false">'LB-HT'!AZ92</f>
        <v>#VALUE!</v>
      </c>
      <c r="H21" s="16" t="e">
        <f aca="false">'LB-HT'!BA92</f>
        <v>#VALUE!</v>
      </c>
      <c r="I21" s="17" t="e">
        <f aca="false">'LB-HT'!BB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AZ92</f>
        <v>#VALUE!</v>
      </c>
      <c r="O21" s="16" t="e">
        <f aca="false">'LB-LT'!BA92</f>
        <v>#VALUE!</v>
      </c>
      <c r="P21" s="17" t="e">
        <f aca="false">'LB-LT'!BB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AZ93</f>
        <v>#VALUE!</v>
      </c>
      <c r="D22" s="16" t="e">
        <f aca="false">'LB-MT'!BA93</f>
        <v>#VALUE!</v>
      </c>
      <c r="E22" s="17" t="e">
        <f aca="false">'LB-MT'!BB93</f>
        <v>#VALUE!</v>
      </c>
      <c r="F22" s="18" t="e">
        <f aca="false">'LB-MT'!$AQ$93</f>
        <v>#VALUE!</v>
      </c>
      <c r="G22" s="15" t="e">
        <f aca="false">'LB-HT'!AZ93</f>
        <v>#VALUE!</v>
      </c>
      <c r="H22" s="16" t="e">
        <f aca="false">'LB-HT'!BA93</f>
        <v>#VALUE!</v>
      </c>
      <c r="I22" s="17" t="e">
        <f aca="false">'LB-HT'!BB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AZ93</f>
        <v>#VALUE!</v>
      </c>
      <c r="O22" s="16" t="e">
        <f aca="false">'LB-LT'!BA93</f>
        <v>#VALUE!</v>
      </c>
      <c r="P22" s="17" t="e">
        <f aca="false">'LB-LT'!BB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  <row r="27" customFormat="false" ht="16.5" hidden="false" customHeight="false" outlineLevel="0" collapsed="false">
      <c r="B27" s="38" t="s">
        <v>35</v>
      </c>
    </row>
    <row r="28" customFormat="false" ht="12" hidden="false" customHeight="false" outlineLevel="0" collapsed="false">
      <c r="C28" s="39" t="s">
        <v>36</v>
      </c>
      <c r="D28" s="39"/>
      <c r="E28" s="39"/>
      <c r="F28" s="39" t="s">
        <v>37</v>
      </c>
      <c r="G28" s="39"/>
      <c r="H28" s="39"/>
    </row>
    <row r="29" customFormat="false" ht="12.75" hidden="false" customHeight="false" outlineLevel="0" collapsed="false">
      <c r="C29" s="40" t="s">
        <v>1</v>
      </c>
      <c r="D29" s="41" t="s">
        <v>2</v>
      </c>
      <c r="E29" s="42" t="s">
        <v>3</v>
      </c>
      <c r="F29" s="40" t="s">
        <v>1</v>
      </c>
      <c r="G29" s="41" t="s">
        <v>2</v>
      </c>
      <c r="H29" s="42" t="s">
        <v>3</v>
      </c>
    </row>
    <row r="30" customFormat="false" ht="12" hidden="false" customHeight="false" outlineLevel="0" collapsed="false">
      <c r="B30" s="43" t="s">
        <v>38</v>
      </c>
      <c r="C30" s="10" t="n">
        <f aca="false">AVERAGE(C39,C48,C57)</f>
        <v>0.459015915353944</v>
      </c>
      <c r="D30" s="11" t="n">
        <f aca="false">AVERAGE(D39,D48,D57)</f>
        <v>0.303263732677701</v>
      </c>
      <c r="E30" s="12" t="n">
        <f aca="false">AVERAGE(E39,E48,E57)</f>
        <v>0.237720351968355</v>
      </c>
      <c r="F30" s="10" t="n">
        <f aca="false">AVERAGE(O39,O48,O57)</f>
        <v>0.546522732614935</v>
      </c>
      <c r="G30" s="11" t="n">
        <f aca="false">AVERAGE(P39,P48,P57)</f>
        <v>0.220204340639381</v>
      </c>
      <c r="H30" s="12" t="n">
        <f aca="false">AVERAGE(Q39,Q48,Q57)</f>
        <v>0.233272926745684</v>
      </c>
    </row>
    <row r="31" customFormat="false" ht="12.75" hidden="false" customHeight="false" outlineLevel="0" collapsed="false">
      <c r="B31" s="44" t="s">
        <v>39</v>
      </c>
      <c r="C31" s="35" t="n">
        <f aca="false">AVERAGE(C40,C49,C58)</f>
        <v>0.397389319961173</v>
      </c>
      <c r="D31" s="36" t="n">
        <f aca="false">AVERAGE(D40,D49,D58)</f>
        <v>0.343917971364173</v>
      </c>
      <c r="E31" s="37" t="n">
        <f aca="false">AVERAGE(E40,E49,E58)</f>
        <v>0.258692708591778</v>
      </c>
      <c r="F31" s="35" t="n">
        <f aca="false">AVERAGE(O40,O49,O58)</f>
        <v>0.441731089755554</v>
      </c>
      <c r="G31" s="36" t="n">
        <f aca="false">AVERAGE(P40,P49,P58)</f>
        <v>0.279710106607062</v>
      </c>
      <c r="H31" s="37" t="n">
        <f aca="false">AVERAGE(Q40,Q49,Q58)</f>
        <v>0.278558803388755</v>
      </c>
    </row>
    <row r="32" customFormat="false" ht="12" hidden="false" customHeight="false" outlineLevel="0" collapsed="false">
      <c r="B32" s="43" t="s">
        <v>40</v>
      </c>
      <c r="C32" s="10" t="n">
        <f aca="false">AVERAGE(C41,C50,C59)</f>
        <v>0.855891705591014</v>
      </c>
      <c r="D32" s="11" t="n">
        <f aca="false">AVERAGE(D41,D50,D59)</f>
        <v>0.0789289555148643</v>
      </c>
      <c r="E32" s="12" t="n">
        <f aca="false">AVERAGE(E41,E50,E59)</f>
        <v>0.0651793378143487</v>
      </c>
      <c r="F32" s="10" t="n">
        <f aca="false">AVERAGE(O41,O50,O59)</f>
        <v>0.889647898436812</v>
      </c>
      <c r="G32" s="11" t="n">
        <f aca="false">AVERAGE(P41,P50,P59)</f>
        <v>0.0588080928874404</v>
      </c>
      <c r="H32" s="12" t="n">
        <f aca="false">AVERAGE(Q41,Q50,Q59)</f>
        <v>0.0515440086757482</v>
      </c>
    </row>
    <row r="33" customFormat="false" ht="12.75" hidden="false" customHeight="false" outlineLevel="0" collapsed="false">
      <c r="B33" s="44" t="s">
        <v>41</v>
      </c>
      <c r="C33" s="35" t="n">
        <f aca="false">AVERAGE(C42,C51,C60)</f>
        <v>0.825177292384596</v>
      </c>
      <c r="D33" s="36" t="n">
        <f aca="false">AVERAGE(D42,D51,D60)</f>
        <v>0.0959570721434588</v>
      </c>
      <c r="E33" s="37" t="n">
        <f aca="false">AVERAGE(E42,E51,E60)</f>
        <v>0.0788656354719455</v>
      </c>
      <c r="F33" s="35" t="n">
        <f aca="false">AVERAGE(O42,O51,O60)</f>
        <v>0.839339827314952</v>
      </c>
      <c r="G33" s="36" t="n">
        <f aca="false">AVERAGE(P42,P51,P60)</f>
        <v>0.0857051821253186</v>
      </c>
      <c r="H33" s="37" t="n">
        <f aca="false">AVERAGE(Q42,Q51,Q60)</f>
        <v>0.0749549905597292</v>
      </c>
    </row>
    <row r="34" customFormat="false" ht="12" hidden="false" customHeight="false" outlineLevel="0" collapsed="false">
      <c r="B34" s="43" t="s">
        <v>42</v>
      </c>
      <c r="C34" s="10" t="n">
        <f aca="false">AVERAGE(C43,C52,C61)</f>
        <v>0.910053088763483</v>
      </c>
      <c r="D34" s="11" t="n">
        <f aca="false">AVERAGE(D43,D52,D61)</f>
        <v>0.0521731852252789</v>
      </c>
      <c r="E34" s="12" t="n">
        <f aca="false">AVERAGE(E43,E52,E61)</f>
        <v>0.0377737257453002</v>
      </c>
      <c r="F34" s="10" t="n">
        <f aca="false">AVERAGE(O43,O52,O61)</f>
        <v>0.916203576273133</v>
      </c>
      <c r="G34" s="11" t="n">
        <f aca="false">AVERAGE(P43,P52,P61)</f>
        <v>0.0470766548388519</v>
      </c>
      <c r="H34" s="12" t="n">
        <f aca="false">AVERAGE(Q43,Q52,Q61)</f>
        <v>0.0367197688880155</v>
      </c>
    </row>
    <row r="35" customFormat="false" ht="12.75" hidden="false" customHeight="false" outlineLevel="0" collapsed="false">
      <c r="B35" s="44" t="s">
        <v>43</v>
      </c>
      <c r="C35" s="35" t="n">
        <f aca="false">AVERAGE(C44,C53,C62)</f>
        <v>0.910053088763483</v>
      </c>
      <c r="D35" s="36" t="n">
        <f aca="false">AVERAGE(D44,D53,D62)</f>
        <v>0.0521731852252789</v>
      </c>
      <c r="E35" s="37" t="n">
        <f aca="false">AVERAGE(E44,E53,E62)</f>
        <v>0.0377737257453002</v>
      </c>
      <c r="F35" s="35" t="n">
        <f aca="false">AVERAGE(O44,O53,O62)</f>
        <v>0.916203576273133</v>
      </c>
      <c r="G35" s="36" t="n">
        <f aca="false">AVERAGE(P44,P53,P62)</f>
        <v>0.0470766548388519</v>
      </c>
      <c r="H35" s="37" t="n">
        <f aca="false">AVERAGE(Q44,Q53,Q62)</f>
        <v>0.0367197688880155</v>
      </c>
    </row>
    <row r="36" customFormat="false" ht="12.75" hidden="false" customHeight="false" outlineLevel="0" collapsed="false"/>
    <row r="37" customFormat="false" ht="12" hidden="false" customHeight="false" outlineLevel="0" collapsed="false">
      <c r="C37" s="2" t="s">
        <v>44</v>
      </c>
      <c r="D37" s="2"/>
      <c r="E37" s="2"/>
      <c r="F37" s="45"/>
      <c r="G37" s="2" t="s">
        <v>45</v>
      </c>
      <c r="H37" s="2"/>
      <c r="I37" s="2"/>
      <c r="J37" s="45"/>
      <c r="K37" s="2" t="s">
        <v>46</v>
      </c>
      <c r="L37" s="2"/>
      <c r="M37" s="2"/>
      <c r="O37" s="2" t="s">
        <v>47</v>
      </c>
      <c r="P37" s="2"/>
      <c r="Q37" s="2"/>
    </row>
    <row r="38" customFormat="false" ht="12.75" hidden="false" customHeight="false" outlineLevel="0" collapsed="false">
      <c r="C38" s="5" t="s">
        <v>1</v>
      </c>
      <c r="D38" s="6" t="s">
        <v>2</v>
      </c>
      <c r="E38" s="7" t="s">
        <v>3</v>
      </c>
      <c r="F38" s="46"/>
      <c r="G38" s="28" t="s">
        <v>1</v>
      </c>
      <c r="H38" s="28" t="s">
        <v>2</v>
      </c>
      <c r="I38" s="29" t="s">
        <v>3</v>
      </c>
      <c r="J38" s="46"/>
      <c r="K38" s="27" t="s">
        <v>1</v>
      </c>
      <c r="L38" s="28" t="s">
        <v>2</v>
      </c>
      <c r="M38" s="29" t="s">
        <v>3</v>
      </c>
      <c r="N38" s="28"/>
      <c r="O38" s="5" t="s">
        <v>1</v>
      </c>
      <c r="P38" s="6" t="s">
        <v>2</v>
      </c>
      <c r="Q38" s="7" t="s">
        <v>3</v>
      </c>
    </row>
    <row r="39" customFormat="false" ht="12" hidden="false" customHeight="false" outlineLevel="0" collapsed="false">
      <c r="B39" s="43" t="s">
        <v>38</v>
      </c>
      <c r="C39" s="10" t="n">
        <f aca="false">AVERAGE(G39,K39,O39)</f>
        <v>0.364018110425884</v>
      </c>
      <c r="D39" s="11" t="n">
        <f aca="false">AVERAGE(H39,L39,P39)</f>
        <v>0.336208298198419</v>
      </c>
      <c r="E39" s="12" t="n">
        <f aca="false">AVERAGE(I39,M39,Q39)</f>
        <v>0.299773591375696</v>
      </c>
      <c r="F39" s="18"/>
      <c r="G39" s="10" t="n">
        <f aca="false">'AI-HT'!AT91</f>
        <v>0.31679422029801</v>
      </c>
      <c r="H39" s="11" t="n">
        <f aca="false">'AI-HT'!AU91</f>
        <v>0.400928145591477</v>
      </c>
      <c r="I39" s="12" t="n">
        <f aca="false">'AI-HT'!AV91</f>
        <v>0.282277634110514</v>
      </c>
      <c r="J39" s="18"/>
      <c r="K39" s="10" t="n">
        <f aca="false">'AI-MT'!AT91</f>
        <v>0.374011938352547</v>
      </c>
      <c r="L39" s="11" t="n">
        <f aca="false">'AI-MT'!AU91</f>
        <v>0.317936312390004</v>
      </c>
      <c r="M39" s="12" t="n">
        <f aca="false">'AI-MT'!AV91</f>
        <v>0.308051749257449</v>
      </c>
      <c r="O39" s="10" t="n">
        <f aca="false">'AI-LT'!AT91</f>
        <v>0.401248172627096</v>
      </c>
      <c r="P39" s="11" t="n">
        <f aca="false">'AI-LT'!AU91</f>
        <v>0.289760436613778</v>
      </c>
      <c r="Q39" s="12" t="n">
        <f aca="false">'AI-LT'!AV91</f>
        <v>0.308991390759126</v>
      </c>
    </row>
    <row r="40" customFormat="false" ht="12.75" hidden="false" customHeight="false" outlineLevel="0" collapsed="false">
      <c r="B40" s="44" t="s">
        <v>39</v>
      </c>
      <c r="C40" s="35" t="n">
        <f aca="false">AVERAGE(G40,K40,O40)</f>
        <v>0.328022868689004</v>
      </c>
      <c r="D40" s="36" t="n">
        <f aca="false">AVERAGE(H40,L40,P40)</f>
        <v>0.357877665037217</v>
      </c>
      <c r="E40" s="37" t="n">
        <f aca="false">AVERAGE(I40,M40,Q40)</f>
        <v>0.31409946602515</v>
      </c>
      <c r="F40" s="18"/>
      <c r="G40" s="35" t="n">
        <f aca="false">'AI-HT'!AW91</f>
        <v>0.31679422029801</v>
      </c>
      <c r="H40" s="36" t="n">
        <f aca="false">'AI-HT'!AX91</f>
        <v>0.400928145591477</v>
      </c>
      <c r="I40" s="37" t="n">
        <f aca="false">'AI-HT'!AY91</f>
        <v>0.282277634110514</v>
      </c>
      <c r="J40" s="18"/>
      <c r="K40" s="35" t="n">
        <f aca="false">'AI-MT'!AW91</f>
        <v>0.337646733076372</v>
      </c>
      <c r="L40" s="36" t="n">
        <f aca="false">'AI-MT'!AX91</f>
        <v>0.343063654507157</v>
      </c>
      <c r="M40" s="37" t="n">
        <f aca="false">'AI-MT'!AY91</f>
        <v>0.319289612416471</v>
      </c>
      <c r="O40" s="35" t="n">
        <f aca="false">'AI-LT'!AW91</f>
        <v>0.329627652692631</v>
      </c>
      <c r="P40" s="36" t="n">
        <f aca="false">'AI-LT'!AX91</f>
        <v>0.329641195013018</v>
      </c>
      <c r="Q40" s="37" t="n">
        <f aca="false">'AI-LT'!AY91</f>
        <v>0.340731151548465</v>
      </c>
    </row>
    <row r="41" customFormat="false" ht="12" hidden="false" customHeight="false" outlineLevel="0" collapsed="false">
      <c r="B41" s="43" t="s">
        <v>40</v>
      </c>
      <c r="C41" s="10" t="n">
        <f aca="false">AVERAGE(G41,K41,O41)</f>
        <v>0.794638287945933</v>
      </c>
      <c r="D41" s="11" t="n">
        <f aca="false">AVERAGE(H41,L41,P41)</f>
        <v>0.112753146823742</v>
      </c>
      <c r="E41" s="12" t="n">
        <f aca="false">AVERAGE(I41,M41,Q41)</f>
        <v>0.0926085652303251</v>
      </c>
      <c r="F41" s="18"/>
      <c r="G41" s="10" t="n">
        <f aca="false">'AI-HT'!AT92</f>
        <v>0.750569340814392</v>
      </c>
      <c r="H41" s="11" t="n">
        <f aca="false">'AI-HT'!AU92</f>
        <v>0.139202711357126</v>
      </c>
      <c r="I41" s="12" t="n">
        <f aca="false">'AI-HT'!AV92</f>
        <v>0.110227947828482</v>
      </c>
      <c r="J41" s="18"/>
      <c r="K41" s="10" t="n">
        <f aca="false">'AI-MT'!AT92</f>
        <v>0.802132115668448</v>
      </c>
      <c r="L41" s="11" t="n">
        <f aca="false">'AI-MT'!AU92</f>
        <v>0.108071557257764</v>
      </c>
      <c r="M41" s="12" t="n">
        <f aca="false">'AI-MT'!AV92</f>
        <v>0.0897963270737881</v>
      </c>
      <c r="O41" s="10" t="n">
        <f aca="false">'AI-LT'!AT92</f>
        <v>0.831213407354959</v>
      </c>
      <c r="P41" s="11" t="n">
        <f aca="false">'AI-LT'!AU92</f>
        <v>0.0909851718563357</v>
      </c>
      <c r="Q41" s="12" t="n">
        <f aca="false">'AI-LT'!AV92</f>
        <v>0.077801420788705</v>
      </c>
    </row>
    <row r="42" customFormat="false" ht="12.75" hidden="false" customHeight="false" outlineLevel="0" collapsed="false">
      <c r="B42" s="44" t="s">
        <v>41</v>
      </c>
      <c r="C42" s="35" t="n">
        <f aca="false">AVERAGE(G42,K42,O42)</f>
        <v>0.76759544478894</v>
      </c>
      <c r="D42" s="36" t="n">
        <f aca="false">AVERAGE(H42,L42,P42)</f>
        <v>0.127659889025833</v>
      </c>
      <c r="E42" s="37" t="n">
        <f aca="false">AVERAGE(I42,M42,Q42)</f>
        <v>0.104744666185227</v>
      </c>
      <c r="F42" s="18"/>
      <c r="G42" s="35" t="n">
        <f aca="false">'AI-HT'!AW92</f>
        <v>0.750569342923548</v>
      </c>
      <c r="H42" s="36" t="n">
        <f aca="false">'AI-HT'!AX92</f>
        <v>0.139202710180044</v>
      </c>
      <c r="I42" s="37" t="n">
        <f aca="false">'AI-HT'!AY92</f>
        <v>0.110227946896408</v>
      </c>
      <c r="J42" s="18"/>
      <c r="K42" s="35" t="n">
        <f aca="false">'AI-MT'!AW92</f>
        <v>0.773108605319566</v>
      </c>
      <c r="L42" s="36" t="n">
        <f aca="false">'AI-MT'!AX92</f>
        <v>0.124326967399517</v>
      </c>
      <c r="M42" s="37" t="n">
        <f aca="false">'AI-MT'!AY92</f>
        <v>0.102564427280917</v>
      </c>
      <c r="O42" s="35" t="n">
        <f aca="false">'AI-LT'!AW92</f>
        <v>0.779108386123705</v>
      </c>
      <c r="P42" s="36" t="n">
        <f aca="false">'AI-LT'!AX92</f>
        <v>0.119449989497938</v>
      </c>
      <c r="Q42" s="37" t="n">
        <f aca="false">'AI-LT'!AY92</f>
        <v>0.101441624378357</v>
      </c>
    </row>
    <row r="43" customFormat="false" ht="12" hidden="false" customHeight="false" outlineLevel="0" collapsed="false">
      <c r="B43" s="43" t="s">
        <v>42</v>
      </c>
      <c r="C43" s="10" t="n">
        <f aca="false">AVERAGE(G43,K43,O43)</f>
        <v>0.866201853443907</v>
      </c>
      <c r="D43" s="11" t="n">
        <f aca="false">AVERAGE(H43,L43,P43)</f>
        <v>0.0749445246957478</v>
      </c>
      <c r="E43" s="12" t="n">
        <f aca="false">AVERAGE(I43,M43,Q43)</f>
        <v>0.0588536217655806</v>
      </c>
      <c r="F43" s="18"/>
      <c r="G43" s="15" t="n">
        <f aca="false">'AI-HT'!AT93</f>
        <v>0.862849857700182</v>
      </c>
      <c r="H43" s="16" t="n">
        <f aca="false">'AI-HT'!AU93</f>
        <v>0.0784696847979622</v>
      </c>
      <c r="I43" s="17" t="n">
        <f aca="false">'AI-HT'!AV93</f>
        <v>0.0586804572175624</v>
      </c>
      <c r="J43" s="18"/>
      <c r="K43" s="10" t="n">
        <f aca="false">'AI-MT'!AT93</f>
        <v>0.870011709791033</v>
      </c>
      <c r="L43" s="11" t="n">
        <f aca="false">'AI-MT'!AU93</f>
        <v>0.0730313892216016</v>
      </c>
      <c r="M43" s="12" t="n">
        <f aca="false">'AI-MT'!AV93</f>
        <v>0.0569569009873657</v>
      </c>
      <c r="O43" s="15" t="n">
        <f aca="false">'AI-LT'!AT93</f>
        <v>0.865743992840507</v>
      </c>
      <c r="P43" s="16" t="n">
        <f aca="false">'AI-LT'!AU93</f>
        <v>0.0733325000676796</v>
      </c>
      <c r="Q43" s="17" t="n">
        <f aca="false">'AI-LT'!AV93</f>
        <v>0.0609235070918138</v>
      </c>
    </row>
    <row r="44" customFormat="false" ht="12.75" hidden="false" customHeight="false" outlineLevel="0" collapsed="false">
      <c r="B44" s="44" t="s">
        <v>43</v>
      </c>
      <c r="C44" s="35" t="n">
        <f aca="false">AVERAGE(G44,K44,O44)</f>
        <v>0.866201853443907</v>
      </c>
      <c r="D44" s="36" t="n">
        <f aca="false">AVERAGE(H44,L44,P44)</f>
        <v>0.0749445246957478</v>
      </c>
      <c r="E44" s="37" t="n">
        <f aca="false">AVERAGE(I44,M44,Q44)</f>
        <v>0.0588536217655806</v>
      </c>
      <c r="F44" s="18"/>
      <c r="G44" s="35" t="n">
        <f aca="false">'AI-HT'!AW93</f>
        <v>0.862849857700182</v>
      </c>
      <c r="H44" s="36" t="n">
        <f aca="false">'AI-HT'!AX93</f>
        <v>0.0784696847979622</v>
      </c>
      <c r="I44" s="37" t="n">
        <f aca="false">'AI-HT'!AY93</f>
        <v>0.0586804572175624</v>
      </c>
      <c r="J44" s="18"/>
      <c r="K44" s="35" t="n">
        <f aca="false">'AI-MT'!AW93</f>
        <v>0.870011709791033</v>
      </c>
      <c r="L44" s="36" t="n">
        <f aca="false">'AI-MT'!AX93</f>
        <v>0.0730313892216016</v>
      </c>
      <c r="M44" s="37" t="n">
        <f aca="false">'AI-MT'!AY93</f>
        <v>0.0569569009873657</v>
      </c>
      <c r="O44" s="35" t="n">
        <f aca="false">'AI-LT'!AW93</f>
        <v>0.865743992840507</v>
      </c>
      <c r="P44" s="36" t="n">
        <f aca="false">'AI-LT'!AX93</f>
        <v>0.0733325000676796</v>
      </c>
      <c r="Q44" s="37" t="n">
        <f aca="false">'AI-LT'!AY93</f>
        <v>0.0609235070918138</v>
      </c>
    </row>
    <row r="45" customFormat="false" ht="12.75" hidden="false" customHeight="false" outlineLevel="0" collapsed="false">
      <c r="F45" s="25"/>
      <c r="J45" s="25"/>
      <c r="N45" s="25"/>
      <c r="O45" s="25"/>
      <c r="P45" s="25"/>
      <c r="Q45" s="25"/>
    </row>
    <row r="46" customFormat="false" ht="12" hidden="false" customHeight="false" outlineLevel="0" collapsed="false">
      <c r="C46" s="2" t="s">
        <v>48</v>
      </c>
      <c r="D46" s="2"/>
      <c r="E46" s="2"/>
      <c r="F46" s="45"/>
      <c r="G46" s="2" t="s">
        <v>49</v>
      </c>
      <c r="H46" s="2"/>
      <c r="I46" s="2"/>
      <c r="J46" s="47"/>
      <c r="K46" s="2" t="s">
        <v>50</v>
      </c>
      <c r="L46" s="2"/>
      <c r="M46" s="2"/>
      <c r="O46" s="2" t="s">
        <v>51</v>
      </c>
      <c r="P46" s="2"/>
      <c r="Q46" s="2"/>
    </row>
    <row r="47" customFormat="false" ht="12.75" hidden="false" customHeight="false" outlineLevel="0" collapsed="false">
      <c r="C47" s="5" t="s">
        <v>1</v>
      </c>
      <c r="D47" s="6" t="s">
        <v>2</v>
      </c>
      <c r="E47" s="7" t="s">
        <v>3</v>
      </c>
      <c r="F47" s="46"/>
      <c r="G47" s="28" t="s">
        <v>1</v>
      </c>
      <c r="H47" s="28" t="s">
        <v>2</v>
      </c>
      <c r="I47" s="29" t="s">
        <v>3</v>
      </c>
      <c r="J47" s="27"/>
      <c r="K47" s="27" t="s">
        <v>1</v>
      </c>
      <c r="L47" s="28" t="s">
        <v>2</v>
      </c>
      <c r="M47" s="29" t="s">
        <v>3</v>
      </c>
      <c r="O47" s="27" t="s">
        <v>1</v>
      </c>
      <c r="P47" s="28" t="s">
        <v>2</v>
      </c>
      <c r="Q47" s="29" t="s">
        <v>3</v>
      </c>
    </row>
    <row r="48" customFormat="false" ht="12" hidden="false" customHeight="false" outlineLevel="0" collapsed="false">
      <c r="B48" s="43" t="s">
        <v>38</v>
      </c>
      <c r="C48" s="10" t="n">
        <f aca="false">AVERAGE(G48,K48,O48)</f>
        <v>0.471883073662814</v>
      </c>
      <c r="D48" s="11" t="n">
        <f aca="false">AVERAGE(H48,L48,P48)</f>
        <v>0.298171333607973</v>
      </c>
      <c r="E48" s="12" t="n">
        <f aca="false">AVERAGE(I48,M48,Q48)</f>
        <v>0.229945592729213</v>
      </c>
      <c r="F48" s="17"/>
      <c r="G48" s="10" t="n">
        <f aca="false">'RA-HT'!AT91</f>
        <v>0.36717683605616</v>
      </c>
      <c r="H48" s="11" t="n">
        <f aca="false">'RA-HT'!AU91</f>
        <v>0.407220963967852</v>
      </c>
      <c r="I48" s="12" t="n">
        <f aca="false">'RA-HT'!AV91</f>
        <v>0.225602199975988</v>
      </c>
      <c r="J48" s="16"/>
      <c r="K48" s="10" t="n">
        <f aca="false">'RA-MT'!AT91</f>
        <v>0.49064922546625</v>
      </c>
      <c r="L48" s="11" t="n">
        <f aca="false">'RA-MT'!AU91</f>
        <v>0.271200778696457</v>
      </c>
      <c r="M48" s="12" t="n">
        <f aca="false">'RA-MT'!AV91</f>
        <v>0.238149995837293</v>
      </c>
      <c r="O48" s="10" t="n">
        <f aca="false">'RA-LT'!AT91</f>
        <v>0.557823159466031</v>
      </c>
      <c r="P48" s="11" t="n">
        <f aca="false">'RA-LT'!AU91</f>
        <v>0.21609225815961</v>
      </c>
      <c r="Q48" s="12" t="n">
        <f aca="false">'RA-LT'!AV91</f>
        <v>0.226084582374359</v>
      </c>
    </row>
    <row r="49" customFormat="false" ht="12.75" hidden="false" customHeight="false" outlineLevel="0" collapsed="false">
      <c r="B49" s="44" t="s">
        <v>39</v>
      </c>
      <c r="C49" s="35" t="n">
        <f aca="false">AVERAGE(G49,K49,O49)</f>
        <v>0.410534437471377</v>
      </c>
      <c r="D49" s="36" t="n">
        <f aca="false">AVERAGE(H49,L49,P49)</f>
        <v>0.339795569621708</v>
      </c>
      <c r="E49" s="37" t="n">
        <f aca="false">AVERAGE(I49,M49,Q49)</f>
        <v>0.249669992906915</v>
      </c>
      <c r="F49" s="17"/>
      <c r="G49" s="35" t="n">
        <f aca="false">'RA-HT'!AW91</f>
        <v>0.330957385846144</v>
      </c>
      <c r="H49" s="36" t="n">
        <f aca="false">'RA-HT'!AX91</f>
        <v>0.43799950433929</v>
      </c>
      <c r="I49" s="37" t="n">
        <f aca="false">'RA-HT'!AY91</f>
        <v>0.231043109814567</v>
      </c>
      <c r="J49" s="16"/>
      <c r="K49" s="35" t="n">
        <f aca="false">'RA-MT'!AW91</f>
        <v>0.442148360740123</v>
      </c>
      <c r="L49" s="36" t="n">
        <f aca="false">'RA-MT'!AX91</f>
        <v>0.307912089896822</v>
      </c>
      <c r="M49" s="37" t="n">
        <f aca="false">'RA-MT'!AY91</f>
        <v>0.249939549363055</v>
      </c>
      <c r="O49" s="35" t="n">
        <f aca="false">'RA-LT'!AW91</f>
        <v>0.458497565827864</v>
      </c>
      <c r="P49" s="36" t="n">
        <f aca="false">'RA-LT'!AX91</f>
        <v>0.273475114629014</v>
      </c>
      <c r="Q49" s="37" t="n">
        <f aca="false">'RA-LT'!AY91</f>
        <v>0.268027319543123</v>
      </c>
    </row>
    <row r="50" customFormat="false" ht="12" hidden="false" customHeight="false" outlineLevel="0" collapsed="false">
      <c r="B50" s="43" t="s">
        <v>40</v>
      </c>
      <c r="C50" s="10" t="n">
        <f aca="false">AVERAGE(G50,K50,O50)</f>
        <v>0.864826409116388</v>
      </c>
      <c r="D50" s="11" t="n">
        <f aca="false">AVERAGE(H50,L50,P50)</f>
        <v>0.0739182923522963</v>
      </c>
      <c r="E50" s="12" t="n">
        <f aca="false">AVERAGE(I50,M50,Q50)</f>
        <v>0.0612552985313154</v>
      </c>
      <c r="F50" s="17"/>
      <c r="G50" s="10" t="n">
        <f aca="false">'RA-HT'!AT92</f>
        <v>0.824367189290877</v>
      </c>
      <c r="H50" s="11" t="n">
        <f aca="false">'RA-HT'!AU92</f>
        <v>0.0985925962139489</v>
      </c>
      <c r="I50" s="12" t="n">
        <f aca="false">'RA-HT'!AV92</f>
        <v>0.0770402144951742</v>
      </c>
      <c r="J50" s="16"/>
      <c r="K50" s="10" t="n">
        <f aca="false">'RA-MT'!AT92</f>
        <v>0.872229010838495</v>
      </c>
      <c r="L50" s="11" t="n">
        <f aca="false">'RA-MT'!AU92</f>
        <v>0.068926127052412</v>
      </c>
      <c r="M50" s="12" t="n">
        <f aca="false">'RA-MT'!AV92</f>
        <v>0.058844862109093</v>
      </c>
      <c r="O50" s="10" t="n">
        <f aca="false">'RA-LT'!AT92</f>
        <v>0.897883027219793</v>
      </c>
      <c r="P50" s="11" t="n">
        <f aca="false">'RA-LT'!AU92</f>
        <v>0.0542361537905281</v>
      </c>
      <c r="Q50" s="12" t="n">
        <f aca="false">'RA-LT'!AV92</f>
        <v>0.0478808189896789</v>
      </c>
    </row>
    <row r="51" customFormat="false" ht="12.75" hidden="false" customHeight="false" outlineLevel="0" collapsed="false">
      <c r="B51" s="44" t="s">
        <v>41</v>
      </c>
      <c r="C51" s="35" t="n">
        <f aca="false">AVERAGE(G51,K51,O51)</f>
        <v>0.831176349781478</v>
      </c>
      <c r="D51" s="36" t="n">
        <f aca="false">AVERAGE(H51,L51,P51)</f>
        <v>0.0925492321872154</v>
      </c>
      <c r="E51" s="37" t="n">
        <f aca="false">AVERAGE(I51,M51,Q51)</f>
        <v>0.0762744180313066</v>
      </c>
      <c r="F51" s="17"/>
      <c r="G51" s="35" t="n">
        <f aca="false">'RA-HT'!AW92</f>
        <v>0.801432099173531</v>
      </c>
      <c r="H51" s="36" t="n">
        <f aca="false">'RA-HT'!AX92</f>
        <v>0.11249248884663</v>
      </c>
      <c r="I51" s="37" t="n">
        <f aca="false">'RA-HT'!AY92</f>
        <v>0.0860754119798396</v>
      </c>
      <c r="J51" s="16"/>
      <c r="K51" s="35" t="n">
        <f aca="false">'RA-MT'!AW92</f>
        <v>0.847165884425351</v>
      </c>
      <c r="L51" s="36" t="n">
        <f aca="false">'RA-MT'!AX92</f>
        <v>0.08263545813322</v>
      </c>
      <c r="M51" s="37" t="n">
        <f aca="false">'RA-MT'!AY92</f>
        <v>0.0701986574414288</v>
      </c>
      <c r="O51" s="35" t="n">
        <f aca="false">'RA-LT'!AW92</f>
        <v>0.844931065745552</v>
      </c>
      <c r="P51" s="36" t="n">
        <f aca="false">'RA-LT'!AX92</f>
        <v>0.0825197495817967</v>
      </c>
      <c r="Q51" s="37" t="n">
        <f aca="false">'RA-LT'!AY92</f>
        <v>0.0725491846726513</v>
      </c>
    </row>
    <row r="52" customFormat="false" ht="12" hidden="false" customHeight="false" outlineLevel="0" collapsed="false">
      <c r="B52" s="43" t="s">
        <v>42</v>
      </c>
      <c r="C52" s="10" t="n">
        <f aca="false">AVERAGE(G52,K52,O52)</f>
        <v>0.922441944933046</v>
      </c>
      <c r="D52" s="11" t="n">
        <f aca="false">AVERAGE(H52,L52,P52)</f>
        <v>0.0456960241238007</v>
      </c>
      <c r="E52" s="12" t="n">
        <f aca="false">AVERAGE(I52,M52,Q52)</f>
        <v>0.0318620302401037</v>
      </c>
      <c r="F52" s="17"/>
      <c r="G52" s="15" t="n">
        <f aca="false">'RA-HT'!AT93</f>
        <v>0.908769257153728</v>
      </c>
      <c r="H52" s="16" t="n">
        <f aca="false">'RA-HT'!AU93</f>
        <v>0.0551637119917832</v>
      </c>
      <c r="I52" s="17" t="n">
        <f aca="false">'RA-HT'!AV93</f>
        <v>0.0360670287453392</v>
      </c>
      <c r="J52" s="16"/>
      <c r="K52" s="15" t="n">
        <f aca="false">'RA-MT'!AT93</f>
        <v>0.929825263537366</v>
      </c>
      <c r="L52" s="16" t="n">
        <f aca="false">'RA-MT'!AU93</f>
        <v>0.0412492355530923</v>
      </c>
      <c r="M52" s="17" t="n">
        <f aca="false">'RA-MT'!AV93</f>
        <v>0.0289255009095416</v>
      </c>
      <c r="O52" s="15" t="n">
        <f aca="false">'RA-LT'!AT93</f>
        <v>0.928731314108043</v>
      </c>
      <c r="P52" s="16" t="n">
        <f aca="false">'RA-LT'!AU93</f>
        <v>0.0406751248265266</v>
      </c>
      <c r="Q52" s="17" t="n">
        <f aca="false">'RA-LT'!AV93</f>
        <v>0.0305935610654303</v>
      </c>
    </row>
    <row r="53" customFormat="false" ht="12.75" hidden="false" customHeight="false" outlineLevel="0" collapsed="false">
      <c r="B53" s="44" t="s">
        <v>43</v>
      </c>
      <c r="C53" s="35" t="n">
        <f aca="false">AVERAGE(G53,K53,O53)</f>
        <v>0.922441944933046</v>
      </c>
      <c r="D53" s="36" t="n">
        <f aca="false">AVERAGE(H53,L53,P53)</f>
        <v>0.0456960241238007</v>
      </c>
      <c r="E53" s="37" t="n">
        <f aca="false">AVERAGE(I53,M53,Q53)</f>
        <v>0.0318620302401037</v>
      </c>
      <c r="F53" s="16"/>
      <c r="G53" s="35" t="n">
        <f aca="false">'RA-HT'!AW93</f>
        <v>0.908769257153728</v>
      </c>
      <c r="H53" s="36" t="n">
        <f aca="false">'RA-HT'!AX93</f>
        <v>0.0551637119917832</v>
      </c>
      <c r="I53" s="37" t="n">
        <f aca="false">'RA-HT'!AY93</f>
        <v>0.0360670287453392</v>
      </c>
      <c r="J53" s="16"/>
      <c r="K53" s="35" t="n">
        <f aca="false">'RA-MT'!AW93</f>
        <v>0.929825263537366</v>
      </c>
      <c r="L53" s="36" t="n">
        <f aca="false">'RA-MT'!AX93</f>
        <v>0.0412492355530923</v>
      </c>
      <c r="M53" s="37" t="n">
        <f aca="false">'RA-MT'!AY93</f>
        <v>0.0289255009095416</v>
      </c>
      <c r="O53" s="35" t="n">
        <f aca="false">'RA-LT'!AW93</f>
        <v>0.928731314108043</v>
      </c>
      <c r="P53" s="36" t="n">
        <f aca="false">'RA-LT'!AX93</f>
        <v>0.0406751248265266</v>
      </c>
      <c r="Q53" s="37" t="n">
        <f aca="false">'RA-LT'!AY93</f>
        <v>0.0305935610654303</v>
      </c>
    </row>
    <row r="54" customFormat="false" ht="12.75" hidden="false" customHeight="false" outlineLevel="0" collapsed="false">
      <c r="F54" s="25"/>
      <c r="J54" s="25"/>
      <c r="O54" s="25"/>
      <c r="P54" s="25"/>
      <c r="Q54" s="25"/>
    </row>
    <row r="55" customFormat="false" ht="12" hidden="false" customHeight="false" outlineLevel="0" collapsed="false">
      <c r="C55" s="2" t="s">
        <v>52</v>
      </c>
      <c r="D55" s="2"/>
      <c r="E55" s="2"/>
      <c r="F55" s="45"/>
      <c r="G55" s="2" t="s">
        <v>53</v>
      </c>
      <c r="H55" s="2"/>
      <c r="I55" s="2"/>
      <c r="J55" s="47"/>
      <c r="K55" s="2" t="s">
        <v>54</v>
      </c>
      <c r="L55" s="2"/>
      <c r="M55" s="2"/>
      <c r="O55" s="2" t="s">
        <v>55</v>
      </c>
      <c r="P55" s="2"/>
      <c r="Q55" s="2"/>
    </row>
    <row r="56" customFormat="false" ht="12.75" hidden="false" customHeight="false" outlineLevel="0" collapsed="false">
      <c r="C56" s="5" t="s">
        <v>1</v>
      </c>
      <c r="D56" s="6" t="s">
        <v>2</v>
      </c>
      <c r="E56" s="7" t="s">
        <v>3</v>
      </c>
      <c r="F56" s="46"/>
      <c r="G56" s="28" t="s">
        <v>1</v>
      </c>
      <c r="H56" s="28" t="s">
        <v>2</v>
      </c>
      <c r="I56" s="29" t="s">
        <v>3</v>
      </c>
      <c r="J56" s="27"/>
      <c r="K56" s="27" t="s">
        <v>1</v>
      </c>
      <c r="L56" s="28" t="s">
        <v>2</v>
      </c>
      <c r="M56" s="29" t="s">
        <v>3</v>
      </c>
      <c r="O56" s="27" t="s">
        <v>1</v>
      </c>
      <c r="P56" s="28" t="s">
        <v>2</v>
      </c>
      <c r="Q56" s="29" t="s">
        <v>3</v>
      </c>
    </row>
    <row r="57" customFormat="false" ht="12" hidden="false" customHeight="false" outlineLevel="0" collapsed="false">
      <c r="B57" s="43" t="s">
        <v>38</v>
      </c>
      <c r="C57" s="10" t="n">
        <f aca="false">AVERAGE(G57,K57,O57)</f>
        <v>0.541146561973135</v>
      </c>
      <c r="D57" s="11" t="n">
        <f aca="false">AVERAGE(H57,L57,P57)</f>
        <v>0.27541156622671</v>
      </c>
      <c r="E57" s="12" t="n">
        <f aca="false">AVERAGE(I57,M57,Q57)</f>
        <v>0.183441871800155</v>
      </c>
      <c r="F57" s="17"/>
      <c r="G57" s="10" t="n">
        <f aca="false">'LB-HT'!AT91</f>
        <v>0.368893691781202</v>
      </c>
      <c r="H57" s="11" t="n">
        <f aca="false">'LB-HT'!AU91</f>
        <v>0.441955803751168</v>
      </c>
      <c r="I57" s="12" t="n">
        <f aca="false">'LB-HT'!AV91</f>
        <v>0.189150504467631</v>
      </c>
      <c r="J57" s="16"/>
      <c r="K57" s="10" t="n">
        <f aca="false">'LB-MT'!AT91</f>
        <v>0.574049128386524</v>
      </c>
      <c r="L57" s="11" t="n">
        <f aca="false">'LB-MT'!AU91</f>
        <v>0.229518567784207</v>
      </c>
      <c r="M57" s="12" t="n">
        <f aca="false">'LB-MT'!AV91</f>
        <v>0.196432303829268</v>
      </c>
      <c r="O57" s="10" t="n">
        <f aca="false">'LB-LT'!AT91</f>
        <v>0.680496865751678</v>
      </c>
      <c r="P57" s="11" t="n">
        <f aca="false">'LB-LT'!AU91</f>
        <v>0.154760327144755</v>
      </c>
      <c r="Q57" s="12" t="n">
        <f aca="false">'LB-LT'!AV91</f>
        <v>0.164742807103567</v>
      </c>
    </row>
    <row r="58" customFormat="false" ht="12.75" hidden="false" customHeight="false" outlineLevel="0" collapsed="false">
      <c r="B58" s="44" t="s">
        <v>39</v>
      </c>
      <c r="C58" s="35" t="n">
        <f aca="false">AVERAGE(G58,K58,O58)</f>
        <v>0.453610653723137</v>
      </c>
      <c r="D58" s="36" t="n">
        <f aca="false">AVERAGE(H58,L58,P58)</f>
        <v>0.334080679433593</v>
      </c>
      <c r="E58" s="37" t="n">
        <f aca="false">AVERAGE(I58,M58,Q58)</f>
        <v>0.212308666843271</v>
      </c>
      <c r="F58" s="17"/>
      <c r="G58" s="35" t="n">
        <f aca="false">'LB-HT'!AW91</f>
        <v>0.310874991227842</v>
      </c>
      <c r="H58" s="36" t="n">
        <f aca="false">'LB-HT'!AX91</f>
        <v>0.493450331159581</v>
      </c>
      <c r="I58" s="37" t="n">
        <f aca="false">'LB-HT'!AY91</f>
        <v>0.195674677612577</v>
      </c>
      <c r="J58" s="16"/>
      <c r="K58" s="35" t="n">
        <f aca="false">'LB-MT'!AW91</f>
        <v>0.512888919195399</v>
      </c>
      <c r="L58" s="36" t="n">
        <f aca="false">'LB-MT'!AX91</f>
        <v>0.272777696962044</v>
      </c>
      <c r="M58" s="37" t="n">
        <f aca="false">'LB-MT'!AY91</f>
        <v>0.214333383842557</v>
      </c>
      <c r="O58" s="35" t="n">
        <f aca="false">'LB-LT'!AW91</f>
        <v>0.537068050746169</v>
      </c>
      <c r="P58" s="36" t="n">
        <f aca="false">'LB-LT'!AX91</f>
        <v>0.236014010179153</v>
      </c>
      <c r="Q58" s="37" t="n">
        <f aca="false">'LB-LT'!AY91</f>
        <v>0.226917939074678</v>
      </c>
    </row>
    <row r="59" customFormat="false" ht="12" hidden="false" customHeight="false" outlineLevel="0" collapsed="false">
      <c r="B59" s="43" t="s">
        <v>40</v>
      </c>
      <c r="C59" s="10" t="n">
        <f aca="false">AVERAGE(G59,K59,O59)</f>
        <v>0.908210419710719</v>
      </c>
      <c r="D59" s="11" t="n">
        <f aca="false">AVERAGE(H59,L59,P59)</f>
        <v>0.0501154273685547</v>
      </c>
      <c r="E59" s="12" t="n">
        <f aca="false">AVERAGE(I59,M59,Q59)</f>
        <v>0.0416741496814057</v>
      </c>
      <c r="F59" s="17"/>
      <c r="G59" s="10" t="n">
        <f aca="false">'LB-HT'!AT92</f>
        <v>0.867366878412858</v>
      </c>
      <c r="H59" s="11" t="n">
        <f aca="false">'LB-HT'!AU92</f>
        <v>0.075329242540805</v>
      </c>
      <c r="I59" s="12" t="n">
        <f aca="false">'LB-HT'!AV92</f>
        <v>0.0573038790463367</v>
      </c>
      <c r="J59" s="16"/>
      <c r="K59" s="10" t="n">
        <f aca="false">'LB-MT'!AT92</f>
        <v>0.917417119983618</v>
      </c>
      <c r="L59" s="11" t="n">
        <f aca="false">'LB-MT'!AU92</f>
        <v>0.0438140865494017</v>
      </c>
      <c r="M59" s="12" t="n">
        <f aca="false">'LB-MT'!AV92</f>
        <v>0.0387687837490198</v>
      </c>
      <c r="O59" s="10" t="n">
        <f aca="false">'LB-LT'!AT92</f>
        <v>0.939847260735682</v>
      </c>
      <c r="P59" s="11" t="n">
        <f aca="false">'LB-LT'!AU92</f>
        <v>0.0312029530154573</v>
      </c>
      <c r="Q59" s="12" t="n">
        <f aca="false">'LB-LT'!AV92</f>
        <v>0.0289497862488607</v>
      </c>
    </row>
    <row r="60" customFormat="false" ht="12.75" hidden="false" customHeight="false" outlineLevel="0" collapsed="false">
      <c r="B60" s="44" t="s">
        <v>41</v>
      </c>
      <c r="C60" s="35" t="n">
        <f aca="false">AVERAGE(G60,K60,O60)</f>
        <v>0.87676008258337</v>
      </c>
      <c r="D60" s="36" t="n">
        <f aca="false">AVERAGE(H60,L60,P60)</f>
        <v>0.0676620952173282</v>
      </c>
      <c r="E60" s="37" t="n">
        <f aca="false">AVERAGE(I60,M60,Q60)</f>
        <v>0.0555778221993024</v>
      </c>
      <c r="F60" s="17"/>
      <c r="G60" s="35" t="n">
        <f aca="false">'LB-HT'!AW92</f>
        <v>0.837919527132183</v>
      </c>
      <c r="H60" s="36" t="n">
        <f aca="false">'LB-HT'!AX92</f>
        <v>0.0935149376410423</v>
      </c>
      <c r="I60" s="37" t="n">
        <f aca="false">'LB-HT'!AY92</f>
        <v>0.0685655352267745</v>
      </c>
      <c r="J60" s="16"/>
      <c r="K60" s="35" t="n">
        <f aca="false">'LB-MT'!AW92</f>
        <v>0.898380690542326</v>
      </c>
      <c r="L60" s="36" t="n">
        <f aca="false">'LB-MT'!AX92</f>
        <v>0.0543255407147207</v>
      </c>
      <c r="M60" s="37" t="n">
        <f aca="false">'LB-MT'!AY92</f>
        <v>0.0472937687429537</v>
      </c>
      <c r="O60" s="35" t="n">
        <f aca="false">'LB-LT'!AW92</f>
        <v>0.8939800300756</v>
      </c>
      <c r="P60" s="36" t="n">
        <f aca="false">'LB-LT'!AX92</f>
        <v>0.0551458072962214</v>
      </c>
      <c r="Q60" s="37" t="n">
        <f aca="false">'LB-LT'!AY92</f>
        <v>0.050874162628179</v>
      </c>
    </row>
    <row r="61" customFormat="false" ht="12" hidden="false" customHeight="false" outlineLevel="0" collapsed="false">
      <c r="B61" s="43" t="s">
        <v>42</v>
      </c>
      <c r="C61" s="10" t="n">
        <f aca="false">AVERAGE(G61,K61,O61)</f>
        <v>0.941515467913496</v>
      </c>
      <c r="D61" s="11" t="n">
        <f aca="false">AVERAGE(H61,L61,P61)</f>
        <v>0.0358790068562881</v>
      </c>
      <c r="E61" s="12" t="n">
        <f aca="false">AVERAGE(I61,M61,Q61)</f>
        <v>0.0226055252302162</v>
      </c>
      <c r="F61" s="17"/>
      <c r="G61" s="15" t="n">
        <f aca="false">'LB-HT'!AT93</f>
        <v>0.919990639872166</v>
      </c>
      <c r="H61" s="16" t="n">
        <f aca="false">'LB-HT'!AU93</f>
        <v>0.0501084049892342</v>
      </c>
      <c r="I61" s="17" t="n">
        <f aca="false">'LB-HT'!AV93</f>
        <v>0.0299009551386002</v>
      </c>
      <c r="J61" s="16"/>
      <c r="K61" s="15" t="n">
        <f aca="false">'LB-MT'!AT93</f>
        <v>0.950420341997473</v>
      </c>
      <c r="L61" s="16" t="n">
        <f aca="false">'LB-MT'!AU93</f>
        <v>0.0303062759572807</v>
      </c>
      <c r="M61" s="17" t="n">
        <f aca="false">'LB-MT'!AV93</f>
        <v>0.0192733820452462</v>
      </c>
      <c r="O61" s="15" t="n">
        <f aca="false">'LB-LT'!AT93</f>
        <v>0.954135421870848</v>
      </c>
      <c r="P61" s="16" t="n">
        <f aca="false">'LB-LT'!AU93</f>
        <v>0.0272223396223495</v>
      </c>
      <c r="Q61" s="17" t="n">
        <f aca="false">'LB-LT'!AV93</f>
        <v>0.0186422385068022</v>
      </c>
    </row>
    <row r="62" customFormat="false" ht="12.75" hidden="false" customHeight="false" outlineLevel="0" collapsed="false">
      <c r="B62" s="44" t="s">
        <v>43</v>
      </c>
      <c r="C62" s="35" t="n">
        <f aca="false">AVERAGE(G62,K62,O62)</f>
        <v>0.941515467913496</v>
      </c>
      <c r="D62" s="36" t="n">
        <f aca="false">AVERAGE(H62,L62,P62)</f>
        <v>0.0358790068562881</v>
      </c>
      <c r="E62" s="37" t="n">
        <f aca="false">AVERAGE(I62,M62,Q62)</f>
        <v>0.0226055252302162</v>
      </c>
      <c r="G62" s="35" t="n">
        <f aca="false">'LB-HT'!AW93</f>
        <v>0.919990639872166</v>
      </c>
      <c r="H62" s="36" t="n">
        <f aca="false">'LB-HT'!AX93</f>
        <v>0.0501084049892342</v>
      </c>
      <c r="I62" s="37" t="n">
        <f aca="false">'LB-HT'!AY93</f>
        <v>0.0299009551386002</v>
      </c>
      <c r="K62" s="48" t="n">
        <f aca="false">'LB-MT'!AW93</f>
        <v>0.950420341997473</v>
      </c>
      <c r="L62" s="49" t="n">
        <f aca="false">'LB-MT'!AX93</f>
        <v>0.0303062759572807</v>
      </c>
      <c r="M62" s="50" t="n">
        <f aca="false">'LB-MT'!AY93</f>
        <v>0.0192733820452462</v>
      </c>
      <c r="O62" s="35" t="n">
        <f aca="false">'LB-LT'!AW93</f>
        <v>0.954135421870848</v>
      </c>
      <c r="P62" s="36" t="n">
        <f aca="false">'LB-LT'!AX93</f>
        <v>0.0272223396223495</v>
      </c>
      <c r="Q62" s="37" t="n">
        <f aca="false">'LB-LT'!AY93</f>
        <v>0.0186422385068022</v>
      </c>
    </row>
  </sheetData>
  <mergeCells count="46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  <mergeCell ref="C28:E28"/>
    <mergeCell ref="F28:H28"/>
    <mergeCell ref="C37:E37"/>
    <mergeCell ref="G37:I37"/>
    <mergeCell ref="K37:M37"/>
    <mergeCell ref="O37:Q37"/>
    <mergeCell ref="C46:E46"/>
    <mergeCell ref="G46:I46"/>
    <mergeCell ref="K46:M46"/>
    <mergeCell ref="O46:Q46"/>
    <mergeCell ref="C55:E55"/>
    <mergeCell ref="G55:I55"/>
    <mergeCell ref="K55:M55"/>
    <mergeCell ref="O55:Q55"/>
  </mergeCells>
  <conditionalFormatting sqref="C4:E6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K12:M14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K20:M22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G4:I6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N4:P6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K4:M6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12:E14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G12:I14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C20:E22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G20:I22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N12:P14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N20:P22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F4:F6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F12:F14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F20:F22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J4:J6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J12:J14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J20:J22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Q4:Q6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Q12:Q14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Q20:Q22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F39:F44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F48:F53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F57:F6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J39:J44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J48:J53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J57:J61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56</v>
      </c>
      <c r="AD1" s="0" t="s">
        <v>57</v>
      </c>
      <c r="AI1" s="0" t="s">
        <v>58</v>
      </c>
    </row>
    <row r="2" customFormat="false" ht="16.5" hidden="false" customHeight="false" outlineLevel="0" collapsed="false">
      <c r="A2" s="52" t="s">
        <v>59</v>
      </c>
      <c r="B2" s="52" t="s">
        <v>60</v>
      </c>
      <c r="AD2" s="53" t="s">
        <v>61</v>
      </c>
      <c r="AE2" s="54" t="s">
        <v>62</v>
      </c>
      <c r="AF2" s="54" t="s">
        <v>63</v>
      </c>
      <c r="AG2" s="54" t="s">
        <v>64</v>
      </c>
      <c r="AI2" s="53" t="s">
        <v>61</v>
      </c>
      <c r="AJ2" s="54" t="s">
        <v>62</v>
      </c>
      <c r="AK2" s="54" t="s">
        <v>63</v>
      </c>
      <c r="AL2" s="54" t="s">
        <v>64</v>
      </c>
    </row>
    <row r="3" customFormat="false" ht="15.75" hidden="false" customHeight="false" outlineLevel="0" collapsed="false">
      <c r="Z3" s="0" t="s">
        <v>59</v>
      </c>
      <c r="AA3" s="25" t="s">
        <v>6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65</v>
      </c>
      <c r="AA4" s="25" t="s">
        <v>6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7</v>
      </c>
      <c r="AA5" s="25" t="s">
        <v>6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69</v>
      </c>
      <c r="AA6" s="25" t="s">
        <v>7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71</v>
      </c>
      <c r="AA7" s="25" t="s">
        <v>72</v>
      </c>
      <c r="AB7" s="0" t="n">
        <v>19</v>
      </c>
    </row>
    <row r="8" customFormat="false" ht="15.75" hidden="false" customHeight="false" outlineLevel="0" collapsed="false">
      <c r="Z8" s="0" t="s">
        <v>73</v>
      </c>
      <c r="AA8" s="25" t="s">
        <v>7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75</v>
      </c>
      <c r="AA9" s="25" t="s">
        <v>76</v>
      </c>
      <c r="AB9" s="0" t="n">
        <v>27</v>
      </c>
    </row>
    <row r="10" customFormat="false" ht="15.75" hidden="false" customHeight="false" outlineLevel="0" collapsed="false">
      <c r="AA10" s="25" t="s">
        <v>77</v>
      </c>
      <c r="AB10" s="0" t="n">
        <v>31</v>
      </c>
    </row>
    <row r="11" customFormat="false" ht="15.75" hidden="false" customHeight="false" outlineLevel="0" collapsed="false">
      <c r="AA11" s="25" t="s">
        <v>78</v>
      </c>
      <c r="AB11" s="0" t="n">
        <v>35</v>
      </c>
      <c r="AD11" s="0" t="s">
        <v>79</v>
      </c>
      <c r="AE11" s="0" t="s">
        <v>80</v>
      </c>
      <c r="AF11" s="0" t="s">
        <v>81</v>
      </c>
      <c r="AG11" s="0" t="s">
        <v>82</v>
      </c>
    </row>
    <row r="12" customFormat="false" ht="15.75" hidden="false" customHeight="false" outlineLevel="0" collapsed="false">
      <c r="AA12" s="25" t="s">
        <v>83</v>
      </c>
      <c r="AB12" s="0" t="n">
        <v>39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25" t="s">
        <v>84</v>
      </c>
      <c r="AB13" s="0" t="n">
        <v>43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25" t="s">
        <v>85</v>
      </c>
      <c r="AB14" s="0" t="n">
        <v>47</v>
      </c>
      <c r="AD14" s="56"/>
      <c r="AE14" s="56"/>
      <c r="AF14" s="56"/>
      <c r="AG14" s="56"/>
    </row>
    <row r="15" customFormat="false" ht="15.75" hidden="false" customHeight="false" outlineLevel="0" collapsed="false">
      <c r="AA15" s="25" t="s">
        <v>86</v>
      </c>
      <c r="AB15" s="0" t="n">
        <v>51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25" t="s">
        <v>87</v>
      </c>
      <c r="AB16" s="0" t="n">
        <v>55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25" t="s">
        <v>88</v>
      </c>
      <c r="AB17" s="0" t="n">
        <v>59</v>
      </c>
    </row>
    <row r="18" customFormat="false" ht="15.75" hidden="false" customHeight="false" outlineLevel="0" collapsed="false">
      <c r="AA18" s="25" t="s">
        <v>89</v>
      </c>
      <c r="AB18" s="0" t="n">
        <v>63</v>
      </c>
    </row>
    <row r="19" customFormat="false" ht="15.75" hidden="false" customHeight="false" outlineLevel="0" collapsed="false">
      <c r="AA19" s="25" t="s">
        <v>90</v>
      </c>
      <c r="AB19" s="0" t="n">
        <v>67</v>
      </c>
    </row>
    <row r="20" customFormat="false" ht="15.75" hidden="false" customHeight="false" outlineLevel="0" collapsed="false">
      <c r="AA20" s="25" t="s">
        <v>91</v>
      </c>
      <c r="AB20" s="0" t="n">
        <v>71</v>
      </c>
    </row>
    <row r="21" customFormat="false" ht="15.75" hidden="false" customHeight="false" outlineLevel="0" collapsed="false">
      <c r="AA21" s="25" t="s">
        <v>92</v>
      </c>
      <c r="AB21" s="0" t="n">
        <v>75</v>
      </c>
    </row>
    <row r="22" customFormat="false" ht="15.75" hidden="false" customHeight="false" outlineLevel="0" collapsed="false">
      <c r="AA22" s="25" t="s">
        <v>93</v>
      </c>
      <c r="AB22" s="0" t="n">
        <v>79</v>
      </c>
    </row>
    <row r="23" customFormat="false" ht="15.75" hidden="false" customHeight="false" outlineLevel="0" collapsed="false">
      <c r="AA23" s="25" t="s">
        <v>94</v>
      </c>
      <c r="AB23" s="0" t="n">
        <v>83</v>
      </c>
    </row>
    <row r="24" customFormat="false" ht="15.75" hidden="false" customHeight="false" outlineLevel="0" collapsed="false">
      <c r="AA24" s="25" t="s">
        <v>95</v>
      </c>
      <c r="AB24" s="0" t="n">
        <v>87</v>
      </c>
    </row>
    <row r="82" customFormat="false" ht="15.75" hidden="false" customHeight="false" outlineLevel="0" collapsed="false">
      <c r="AA82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65" t="s">
        <v>60</v>
      </c>
      <c r="C4" s="66" t="e">
        <f aca="false">'AI-MT'!$T$3</f>
        <v>#VALUE!</v>
      </c>
      <c r="D4" s="67" t="e">
        <f aca="false">'AI-MT'!$U$3</f>
        <v>#VALUE!</v>
      </c>
      <c r="E4" s="67" t="e">
        <f aca="false">'AI-MT'!$V$3</f>
        <v>#VALUE!</v>
      </c>
      <c r="F4" s="66" t="e">
        <f aca="false">'AI-HT'!$T$3</f>
        <v>#VALUE!</v>
      </c>
      <c r="G4" s="67" t="e">
        <f aca="false">'AI-HT'!$U$3</f>
        <v>#VALUE!</v>
      </c>
      <c r="H4" s="68" t="e">
        <f aca="false">'AI-HT'!$V$3</f>
        <v>#VALUE!</v>
      </c>
      <c r="I4" s="66" t="e">
        <f aca="false">'AI-SHT'!$T$3</f>
        <v>#VALUE!</v>
      </c>
      <c r="J4" s="67" t="e">
        <f aca="false">'AI-SHT'!$U$3</f>
        <v>#VALUE!</v>
      </c>
      <c r="K4" s="68" t="e">
        <f aca="false">'AI-SHT'!$V$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69" t="s">
        <v>66</v>
      </c>
      <c r="C5" s="70" t="e">
        <f aca="false">'AI-MT'!$T$7</f>
        <v>#VALUE!</v>
      </c>
      <c r="D5" s="71" t="e">
        <f aca="false">'AI-MT'!$U$7</f>
        <v>#VALUE!</v>
      </c>
      <c r="E5" s="71" t="e">
        <f aca="false">'AI-MT'!$V$7</f>
        <v>#VALUE!</v>
      </c>
      <c r="F5" s="70" t="e">
        <f aca="false">'AI-HT'!$T$7</f>
        <v>#VALUE!</v>
      </c>
      <c r="G5" s="71" t="e">
        <f aca="false">'AI-HT'!$U$7</f>
        <v>#VALUE!</v>
      </c>
      <c r="H5" s="72" t="e">
        <f aca="false">'AI-HT'!$V$7</f>
        <v>#VALUE!</v>
      </c>
      <c r="I5" s="70" t="e">
        <f aca="false">'AI-SHT'!$T$7</f>
        <v>#VALUE!</v>
      </c>
      <c r="J5" s="71" t="e">
        <f aca="false">'AI-SHT'!$U$7</f>
        <v>#VALUE!</v>
      </c>
      <c r="K5" s="72" t="e">
        <f aca="false">'AI-SHT'!$V$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69" t="s">
        <v>68</v>
      </c>
      <c r="C6" s="70" t="e">
        <f aca="false">'AI-MT'!$T$11</f>
        <v>#VALUE!</v>
      </c>
      <c r="D6" s="71" t="e">
        <f aca="false">'AI-MT'!$U$11</f>
        <v>#VALUE!</v>
      </c>
      <c r="E6" s="71" t="e">
        <f aca="false">'AI-MT'!$V$11</f>
        <v>#VALUE!</v>
      </c>
      <c r="F6" s="70" t="e">
        <f aca="false">'AI-HT'!$T$11</f>
        <v>#VALUE!</v>
      </c>
      <c r="G6" s="71" t="e">
        <f aca="false">'AI-HT'!$U$11</f>
        <v>#VALUE!</v>
      </c>
      <c r="H6" s="72" t="e">
        <f aca="false">'AI-HT'!$V$11</f>
        <v>#VALUE!</v>
      </c>
      <c r="I6" s="70" t="e">
        <f aca="false">'AI-SHT'!$T$11</f>
        <v>#VALUE!</v>
      </c>
      <c r="J6" s="71" t="e">
        <f aca="false">'AI-SHT'!$U$11</f>
        <v>#VALUE!</v>
      </c>
      <c r="K6" s="72" t="e">
        <f aca="false">'AI-SHT'!$V$1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69" t="s">
        <v>70</v>
      </c>
      <c r="C7" s="70" t="e">
        <f aca="false">'AI-MT'!$T$15</f>
        <v>#VALUE!</v>
      </c>
      <c r="D7" s="71" t="e">
        <f aca="false">'AI-MT'!$U$15</f>
        <v>#VALUE!</v>
      </c>
      <c r="E7" s="71" t="e">
        <f aca="false">'AI-MT'!$V$15</f>
        <v>#VALUE!</v>
      </c>
      <c r="F7" s="70" t="e">
        <f aca="false">'AI-HT'!$T$15</f>
        <v>#VALUE!</v>
      </c>
      <c r="G7" s="71" t="e">
        <f aca="false">'AI-HT'!$U$15</f>
        <v>#VALUE!</v>
      </c>
      <c r="H7" s="72" t="e">
        <f aca="false">'AI-HT'!$V$15</f>
        <v>#VALUE!</v>
      </c>
      <c r="I7" s="70" t="e">
        <f aca="false">'AI-SHT'!$T$15</f>
        <v>#VALUE!</v>
      </c>
      <c r="J7" s="71" t="e">
        <f aca="false">'AI-SHT'!$U$15</f>
        <v>#VALUE!</v>
      </c>
      <c r="K7" s="72" t="e">
        <f aca="false">'AI-SHT'!$V$1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69" t="s">
        <v>72</v>
      </c>
      <c r="C8" s="70" t="e">
        <f aca="false">'AI-MT'!$T$19</f>
        <v>#VALUE!</v>
      </c>
      <c r="D8" s="71" t="e">
        <f aca="false">'AI-MT'!$U$19</f>
        <v>#VALUE!</v>
      </c>
      <c r="E8" s="71" t="e">
        <f aca="false">'AI-MT'!$V$19</f>
        <v>#VALUE!</v>
      </c>
      <c r="F8" s="70" t="e">
        <f aca="false">'AI-HT'!$T$19</f>
        <v>#VALUE!</v>
      </c>
      <c r="G8" s="71" t="e">
        <f aca="false">'AI-HT'!$U$19</f>
        <v>#VALUE!</v>
      </c>
      <c r="H8" s="72" t="e">
        <f aca="false">'AI-HT'!$V$19</f>
        <v>#VALUE!</v>
      </c>
      <c r="I8" s="70" t="e">
        <f aca="false">'AI-SHT'!$T$19</f>
        <v>#VALUE!</v>
      </c>
      <c r="J8" s="71" t="e">
        <f aca="false">'AI-SHT'!$U$19</f>
        <v>#VALUE!</v>
      </c>
      <c r="K8" s="72" t="e">
        <f aca="false">'AI-SHT'!$V$1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69" t="s">
        <v>74</v>
      </c>
      <c r="C9" s="70" t="e">
        <f aca="false">'AI-MT'!$T$23</f>
        <v>#VALUE!</v>
      </c>
      <c r="D9" s="71" t="e">
        <f aca="false">'AI-MT'!$U$23</f>
        <v>#VALUE!</v>
      </c>
      <c r="E9" s="71" t="e">
        <f aca="false">'AI-MT'!$V$23</f>
        <v>#VALUE!</v>
      </c>
      <c r="F9" s="70" t="e">
        <f aca="false">'AI-HT'!$T$23</f>
        <v>#VALUE!</v>
      </c>
      <c r="G9" s="71" t="e">
        <f aca="false">'AI-HT'!$U$23</f>
        <v>#VALUE!</v>
      </c>
      <c r="H9" s="72" t="e">
        <f aca="false">'AI-HT'!$V$23</f>
        <v>#VALUE!</v>
      </c>
      <c r="I9" s="70" t="e">
        <f aca="false">'AI-SHT'!$T$23</f>
        <v>#VALUE!</v>
      </c>
      <c r="J9" s="71" t="e">
        <f aca="false">'AI-SHT'!$U$23</f>
        <v>#VALUE!</v>
      </c>
      <c r="K9" s="72" t="e">
        <f aca="false">'AI-SHT'!$V$2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69" t="s">
        <v>97</v>
      </c>
      <c r="C10" s="70" t="e">
        <f aca="false">'AI-MT'!$T$27</f>
        <v>#VALUE!</v>
      </c>
      <c r="D10" s="71" t="e">
        <f aca="false">'AI-MT'!$U$27</f>
        <v>#VALUE!</v>
      </c>
      <c r="E10" s="71" t="e">
        <f aca="false">'AI-MT'!$V$27</f>
        <v>#VALUE!</v>
      </c>
      <c r="F10" s="70" t="e">
        <f aca="false">'AI-HT'!$T$27</f>
        <v>#VALUE!</v>
      </c>
      <c r="G10" s="71" t="e">
        <f aca="false">'AI-HT'!$U$27</f>
        <v>#VALUE!</v>
      </c>
      <c r="H10" s="72" t="e">
        <f aca="false">'AI-HT'!$V$27</f>
        <v>#VALUE!</v>
      </c>
      <c r="I10" s="70" t="e">
        <f aca="false">'AI-SHT'!$T$27</f>
        <v>#VALUE!</v>
      </c>
      <c r="J10" s="71" t="e">
        <f aca="false">'AI-SHT'!$U$27</f>
        <v>#VALUE!</v>
      </c>
      <c r="K10" s="72" t="e">
        <f aca="false">'AI-SHT'!$V$2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3" t="s">
        <v>77</v>
      </c>
      <c r="C11" s="70" t="e">
        <f aca="false">'AI-MT'!$T$31</f>
        <v>#VALUE!</v>
      </c>
      <c r="D11" s="71" t="e">
        <f aca="false">'AI-MT'!$U$31</f>
        <v>#VALUE!</v>
      </c>
      <c r="E11" s="71" t="e">
        <f aca="false">'AI-MT'!$V$31</f>
        <v>#VALUE!</v>
      </c>
      <c r="F11" s="74" t="e">
        <f aca="false">'AI-HT'!$T$31</f>
        <v>#VALUE!</v>
      </c>
      <c r="G11" s="75" t="e">
        <f aca="false">'AI-HT'!$U$31</f>
        <v>#VALUE!</v>
      </c>
      <c r="H11" s="76" t="e">
        <f aca="false">'AI-HT'!$V$31</f>
        <v>#VALUE!</v>
      </c>
      <c r="I11" s="74" t="e">
        <f aca="false">'AI-SHT'!$T$31</f>
        <v>#VALUE!</v>
      </c>
      <c r="J11" s="75" t="e">
        <f aca="false">'AI-SHT'!$U$31</f>
        <v>#VALUE!</v>
      </c>
      <c r="K11" s="76" t="e">
        <f aca="false">'AI-SHT'!$V$31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77" t="s">
        <v>98</v>
      </c>
      <c r="C12" s="78" t="e">
        <f aca="false">'AI-MT'!$T$91</f>
        <v>#VALUE!</v>
      </c>
      <c r="D12" s="79" t="e">
        <f aca="false">'AI-MT'!$U$91</f>
        <v>#VALUE!</v>
      </c>
      <c r="E12" s="80" t="e">
        <f aca="false">'AI-MT'!$V$91</f>
        <v>#VALUE!</v>
      </c>
      <c r="F12" s="78" t="e">
        <f aca="false">'AI-HT'!$T$91</f>
        <v>#VALUE!</v>
      </c>
      <c r="G12" s="79" t="e">
        <f aca="false">'AI-HT'!$U$91</f>
        <v>#VALUE!</v>
      </c>
      <c r="H12" s="81" t="e">
        <f aca="false">'AI-HT'!$V$91</f>
        <v>#VALUE!</v>
      </c>
      <c r="I12" s="78" t="e">
        <f aca="false">'AI-SHT'!$T$91</f>
        <v>#VALUE!</v>
      </c>
      <c r="J12" s="79" t="e">
        <f aca="false">'AI-SHT'!$U$91</f>
        <v>#VALUE!</v>
      </c>
      <c r="K12" s="81" t="e">
        <f aca="false">'AI-SHT'!$V$91</f>
        <v>#VALUE!</v>
      </c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2" t="s">
        <v>17</v>
      </c>
      <c r="C13" s="83" t="e">
        <f aca="false">'AI-MT'!$AB$91</f>
        <v>#VALUE!</v>
      </c>
      <c r="D13" s="83"/>
      <c r="E13" s="83"/>
      <c r="F13" s="84" t="e">
        <f aca="false">'AI-HT'!$AB$91</f>
        <v>#VALUE!</v>
      </c>
      <c r="G13" s="84"/>
      <c r="H13" s="84"/>
      <c r="I13" s="84" t="e">
        <f aca="false">'AI-SHT'!$AB$91</f>
        <v>#VALUE!</v>
      </c>
      <c r="J13" s="84"/>
      <c r="K13" s="84"/>
      <c r="L13" s="60"/>
      <c r="M13" s="58"/>
      <c r="N13" s="58"/>
      <c r="O13" s="58"/>
    </row>
    <row r="14" customFormat="false" ht="12.75" hidden="false" customHeight="true" outlineLevel="0" collapsed="false">
      <c r="A14" s="58"/>
      <c r="B14" s="85" t="s">
        <v>19</v>
      </c>
      <c r="C14" s="86" t="e">
        <f aca="false">'AI-MT'!$AA$91</f>
        <v>#VALUE!</v>
      </c>
      <c r="D14" s="86"/>
      <c r="E14" s="86"/>
      <c r="F14" s="87" t="e">
        <f aca="false">'AI-HT'!$AA$91</f>
        <v>#VALUE!</v>
      </c>
      <c r="G14" s="87"/>
      <c r="H14" s="87"/>
      <c r="I14" s="87" t="e">
        <f aca="false">'AI-SHT'!$AA$91</f>
        <v>#VALUE!</v>
      </c>
      <c r="J14" s="87"/>
      <c r="K14" s="87"/>
      <c r="L14" s="60"/>
      <c r="M14" s="88" t="e">
        <f aca="false">macroMirror(Summary!$S$16)</f>
        <v>#VALUE!</v>
      </c>
      <c r="N14" s="88"/>
      <c r="O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89"/>
      <c r="J15" s="89"/>
      <c r="K15" s="89"/>
      <c r="L15" s="60"/>
      <c r="M15" s="65" t="e">
        <f aca="false">macroMirror(Summary!S17)</f>
        <v>#VALUE!</v>
      </c>
      <c r="N15" s="82" t="e">
        <f aca="false">macroMirror(Summary!T17)</f>
        <v>#VALUE!</v>
      </c>
      <c r="O15" s="58"/>
    </row>
    <row r="16" customFormat="false" ht="12.75" hidden="false" customHeight="true" outlineLevel="0" collapsed="false">
      <c r="A16" s="58"/>
      <c r="B16" s="58"/>
      <c r="C16" s="59" t="s">
        <v>21</v>
      </c>
      <c r="D16" s="59"/>
      <c r="E16" s="59"/>
      <c r="F16" s="59" t="s">
        <v>22</v>
      </c>
      <c r="G16" s="59"/>
      <c r="H16" s="59"/>
      <c r="I16" s="90"/>
      <c r="J16" s="91"/>
      <c r="K16" s="91"/>
      <c r="L16" s="60"/>
      <c r="M16" s="69" t="e">
        <f aca="false">macroMirror(Summary!S18)</f>
        <v>#VALUE!</v>
      </c>
      <c r="N16" s="92" t="e">
        <f aca="false">macroMirror(Summary!T18)</f>
        <v>#VALUE!</v>
      </c>
      <c r="O16" s="58"/>
    </row>
    <row r="17" customFormat="false" ht="12.75" hidden="false" customHeight="true" outlineLevel="0" collapsed="false">
      <c r="A17" s="58"/>
      <c r="B17" s="58"/>
      <c r="C17" s="62" t="s">
        <v>1</v>
      </c>
      <c r="D17" s="63" t="s">
        <v>2</v>
      </c>
      <c r="E17" s="63" t="s">
        <v>3</v>
      </c>
      <c r="F17" s="62" t="s">
        <v>1</v>
      </c>
      <c r="G17" s="63" t="s">
        <v>2</v>
      </c>
      <c r="H17" s="64" t="s">
        <v>3</v>
      </c>
      <c r="I17" s="93"/>
      <c r="J17" s="94"/>
      <c r="K17" s="94"/>
      <c r="L17" s="60"/>
      <c r="M17" s="69" t="e">
        <f aca="false">macroMirror(Summary!S19)</f>
        <v>#VALUE!</v>
      </c>
      <c r="N17" s="92" t="e">
        <f aca="false">macroMirror(Summary!T19)</f>
        <v>#VALUE!</v>
      </c>
      <c r="O17" s="58"/>
    </row>
    <row r="18" customFormat="false" ht="12.75" hidden="false" customHeight="true" outlineLevel="0" collapsed="false">
      <c r="A18" s="58"/>
      <c r="B18" s="82" t="s">
        <v>60</v>
      </c>
      <c r="C18" s="66" t="e">
        <f aca="false">'RA-MT'!$T$3</f>
        <v>#VALUE!</v>
      </c>
      <c r="D18" s="67" t="e">
        <f aca="false">'RA-MT'!$U$3</f>
        <v>#VALUE!</v>
      </c>
      <c r="E18" s="67" t="e">
        <f aca="false">'RA-MT'!$V$3</f>
        <v>#VALUE!</v>
      </c>
      <c r="F18" s="66" t="e">
        <f aca="false">'RA-HT'!$T$3</f>
        <v>#VALUE!</v>
      </c>
      <c r="G18" s="67" t="e">
        <f aca="false">'RA-HT'!$U$3</f>
        <v>#VALUE!</v>
      </c>
      <c r="H18" s="68" t="e">
        <f aca="false">'RA-HT'!$V$3</f>
        <v>#VALUE!</v>
      </c>
      <c r="I18" s="70"/>
      <c r="J18" s="71"/>
      <c r="K18" s="71"/>
      <c r="L18" s="60"/>
      <c r="M18" s="69" t="e">
        <f aca="false">macroMirror(Summary!S20)</f>
        <v>#VALUE!</v>
      </c>
      <c r="N18" s="92" t="e">
        <f aca="false">macroMirror(Summary!T20)</f>
        <v>#VALUE!</v>
      </c>
      <c r="O18" s="58"/>
    </row>
    <row r="19" customFormat="false" ht="12.75" hidden="false" customHeight="true" outlineLevel="0" collapsed="false">
      <c r="A19" s="58"/>
      <c r="B19" s="92" t="s">
        <v>66</v>
      </c>
      <c r="C19" s="70" t="e">
        <f aca="false">'RA-MT'!$T$7</f>
        <v>#VALUE!</v>
      </c>
      <c r="D19" s="71" t="e">
        <f aca="false">'RA-MT'!$U$7</f>
        <v>#VALUE!</v>
      </c>
      <c r="E19" s="71" t="e">
        <f aca="false">'RA-MT'!$V$7</f>
        <v>#VALUE!</v>
      </c>
      <c r="F19" s="70" t="e">
        <f aca="false">'RA-HT'!$T$7</f>
        <v>#VALUE!</v>
      </c>
      <c r="G19" s="71" t="e">
        <f aca="false">'RA-HT'!$U$7</f>
        <v>#VALUE!</v>
      </c>
      <c r="H19" s="72" t="e">
        <f aca="false">'RA-HT'!$V$7</f>
        <v>#VALUE!</v>
      </c>
      <c r="I19" s="70"/>
      <c r="J19" s="71"/>
      <c r="K19" s="71"/>
      <c r="L19" s="60"/>
      <c r="M19" s="69" t="e">
        <f aca="false">macroMirror(Summary!S21)</f>
        <v>#VALUE!</v>
      </c>
      <c r="N19" s="92" t="e">
        <f aca="false">macroMirror(Summary!T21)</f>
        <v>#VALUE!</v>
      </c>
      <c r="O19" s="58"/>
    </row>
    <row r="20" customFormat="false" ht="12.75" hidden="false" customHeight="true" outlineLevel="0" collapsed="false">
      <c r="A20" s="58"/>
      <c r="B20" s="92" t="s">
        <v>68</v>
      </c>
      <c r="C20" s="70" t="e">
        <f aca="false">'RA-MT'!$T$11</f>
        <v>#VALUE!</v>
      </c>
      <c r="D20" s="71" t="e">
        <f aca="false">'RA-MT'!$U$11</f>
        <v>#VALUE!</v>
      </c>
      <c r="E20" s="71" t="e">
        <f aca="false">'RA-MT'!$V$11</f>
        <v>#VALUE!</v>
      </c>
      <c r="F20" s="70" t="e">
        <f aca="false">'RA-HT'!$T$11</f>
        <v>#VALUE!</v>
      </c>
      <c r="G20" s="71" t="e">
        <f aca="false">'RA-HT'!$U$11</f>
        <v>#VALUE!</v>
      </c>
      <c r="H20" s="72" t="e">
        <f aca="false">'RA-HT'!$V$11</f>
        <v>#VALUE!</v>
      </c>
      <c r="I20" s="70"/>
      <c r="J20" s="71"/>
      <c r="K20" s="71"/>
      <c r="L20" s="60"/>
      <c r="M20" s="73" t="e">
        <f aca="false">macroMirror(Summary!S22)</f>
        <v>#VALUE!</v>
      </c>
      <c r="N20" s="85" t="e">
        <f aca="false">macroMirror(Summary!T22)</f>
        <v>#VALUE!</v>
      </c>
      <c r="O20" s="58"/>
    </row>
    <row r="21" customFormat="false" ht="12.75" hidden="false" customHeight="true" outlineLevel="0" collapsed="false">
      <c r="A21" s="58"/>
      <c r="B21" s="92" t="s">
        <v>70</v>
      </c>
      <c r="C21" s="70" t="e">
        <f aca="false">'RA-MT'!$T$15</f>
        <v>#VALUE!</v>
      </c>
      <c r="D21" s="71" t="e">
        <f aca="false">'RA-MT'!$U$15</f>
        <v>#VALUE!</v>
      </c>
      <c r="E21" s="71" t="e">
        <f aca="false">'RA-MT'!$V$15</f>
        <v>#VALUE!</v>
      </c>
      <c r="F21" s="70" t="e">
        <f aca="false">'RA-HT'!$T$15</f>
        <v>#VALUE!</v>
      </c>
      <c r="G21" s="71" t="e">
        <f aca="false">'RA-HT'!$U$15</f>
        <v>#VALUE!</v>
      </c>
      <c r="H21" s="72" t="e">
        <f aca="false">'RA-HT'!$V$15</f>
        <v>#VALUE!</v>
      </c>
      <c r="I21" s="70"/>
      <c r="J21" s="71"/>
      <c r="K21" s="71"/>
      <c r="L21" s="60"/>
      <c r="M21" s="95" t="e">
        <f aca="false">macroMirror(Summary!$S$23)</f>
        <v>#VALUE!</v>
      </c>
      <c r="N21" s="95"/>
      <c r="O21" s="58"/>
    </row>
    <row r="22" customFormat="false" ht="12.75" hidden="false" customHeight="true" outlineLevel="0" collapsed="false">
      <c r="A22" s="58"/>
      <c r="B22" s="92" t="s">
        <v>72</v>
      </c>
      <c r="C22" s="70" t="e">
        <f aca="false">'RA-MT'!$T$19</f>
        <v>#VALUE!</v>
      </c>
      <c r="D22" s="71" t="e">
        <f aca="false">'RA-MT'!$U$19</f>
        <v>#VALUE!</v>
      </c>
      <c r="E22" s="71" t="e">
        <f aca="false">'RA-MT'!$V$19</f>
        <v>#VALUE!</v>
      </c>
      <c r="F22" s="70" t="e">
        <f aca="false">'RA-HT'!$T$19</f>
        <v>#VALUE!</v>
      </c>
      <c r="G22" s="71" t="e">
        <f aca="false">'RA-HT'!$U$19</f>
        <v>#VALUE!</v>
      </c>
      <c r="H22" s="72" t="e">
        <f aca="false">'RA-HT'!$V$19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92" t="s">
        <v>74</v>
      </c>
      <c r="C23" s="70" t="e">
        <f aca="false">'RA-MT'!$T$23</f>
        <v>#VALUE!</v>
      </c>
      <c r="D23" s="71" t="e">
        <f aca="false">'RA-MT'!$U$23</f>
        <v>#VALUE!</v>
      </c>
      <c r="E23" s="71" t="e">
        <f aca="false">'RA-MT'!$V$23</f>
        <v>#VALUE!</v>
      </c>
      <c r="F23" s="70" t="e">
        <f aca="false">'RA-HT'!$T$23</f>
        <v>#VALUE!</v>
      </c>
      <c r="G23" s="71" t="e">
        <f aca="false">'RA-HT'!$U$23</f>
        <v>#VALUE!</v>
      </c>
      <c r="H23" s="72" t="e">
        <f aca="false">'RA-HT'!$V$23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2" t="s">
        <v>97</v>
      </c>
      <c r="C24" s="70" t="e">
        <f aca="false">'RA-MT'!$T$27</f>
        <v>#VALUE!</v>
      </c>
      <c r="D24" s="71" t="e">
        <f aca="false">'RA-MT'!$U$27</f>
        <v>#VALUE!</v>
      </c>
      <c r="E24" s="71" t="e">
        <f aca="false">'RA-MT'!$V$27</f>
        <v>#VALUE!</v>
      </c>
      <c r="F24" s="70" t="e">
        <f aca="false">'RA-HT'!$T$27</f>
        <v>#VALUE!</v>
      </c>
      <c r="G24" s="71" t="e">
        <f aca="false">'RA-HT'!$U$27</f>
        <v>#VALUE!</v>
      </c>
      <c r="H24" s="72" t="e">
        <f aca="false">'RA-HT'!$V$27</f>
        <v>#VALUE!</v>
      </c>
      <c r="I24" s="70"/>
      <c r="J24" s="71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5" t="s">
        <v>77</v>
      </c>
      <c r="C25" s="70" t="e">
        <f aca="false">'RA-MT'!$T$31</f>
        <v>#VALUE!</v>
      </c>
      <c r="D25" s="71" t="e">
        <f aca="false">'RA-MT'!$U$31</f>
        <v>#VALUE!</v>
      </c>
      <c r="E25" s="71" t="e">
        <f aca="false">'RA-MT'!$V$31</f>
        <v>#VALUE!</v>
      </c>
      <c r="F25" s="74" t="e">
        <f aca="false">'RA-HT'!$T$31</f>
        <v>#VALUE!</v>
      </c>
      <c r="G25" s="75" t="e">
        <f aca="false">'RA-HT'!$U$31</f>
        <v>#VALUE!</v>
      </c>
      <c r="H25" s="76" t="e">
        <f aca="false">'RA-HT'!$V$31</f>
        <v>#VALUE!</v>
      </c>
      <c r="I25" s="70"/>
      <c r="J25" s="71"/>
      <c r="K25" s="71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96" t="s">
        <v>98</v>
      </c>
      <c r="C26" s="78" t="e">
        <f aca="false">'RA-MT'!$T$91</f>
        <v>#VALUE!</v>
      </c>
      <c r="D26" s="79" t="e">
        <f aca="false">'RA-MT'!$U$91</f>
        <v>#VALUE!</v>
      </c>
      <c r="E26" s="80" t="e">
        <f aca="false">'RA-MT'!$V$91</f>
        <v>#VALUE!</v>
      </c>
      <c r="F26" s="78" t="e">
        <f aca="false">'RA-HT'!$T$91</f>
        <v>#VALUE!</v>
      </c>
      <c r="G26" s="79" t="e">
        <f aca="false">'RA-HT'!$U$91</f>
        <v>#VALUE!</v>
      </c>
      <c r="H26" s="81" t="e">
        <f aca="false">'RA-HT'!$V$91</f>
        <v>#VALUE!</v>
      </c>
      <c r="I26" s="97"/>
      <c r="J26" s="98"/>
      <c r="K26" s="71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82" t="s">
        <v>17</v>
      </c>
      <c r="C27" s="83" t="e">
        <f aca="false">'RA-MT'!$AB$91</f>
        <v>#VALUE!</v>
      </c>
      <c r="D27" s="83"/>
      <c r="E27" s="83"/>
      <c r="F27" s="84" t="e">
        <f aca="false">'RA-HT'!$AB$91</f>
        <v>#VALUE!</v>
      </c>
      <c r="G27" s="84"/>
      <c r="H27" s="84"/>
      <c r="I27" s="99"/>
      <c r="J27" s="100"/>
      <c r="K27" s="100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85" t="s">
        <v>19</v>
      </c>
      <c r="C28" s="86" t="e">
        <f aca="false">'RA-MT'!$AA$91</f>
        <v>#VALUE!</v>
      </c>
      <c r="D28" s="86"/>
      <c r="E28" s="86"/>
      <c r="F28" s="87" t="e">
        <f aca="false">'RA-HT'!$AA$91</f>
        <v>#VALUE!</v>
      </c>
      <c r="G28" s="87"/>
      <c r="H28" s="87"/>
      <c r="I28" s="99"/>
      <c r="J28" s="100"/>
      <c r="K28" s="100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58"/>
      <c r="C30" s="59" t="s">
        <v>26</v>
      </c>
      <c r="D30" s="59"/>
      <c r="E30" s="59"/>
      <c r="F30" s="59" t="s">
        <v>27</v>
      </c>
      <c r="G30" s="59"/>
      <c r="H30" s="59"/>
      <c r="I30" s="90"/>
      <c r="J30" s="91"/>
      <c r="K30" s="9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58"/>
      <c r="C31" s="62" t="s">
        <v>1</v>
      </c>
      <c r="D31" s="63" t="s">
        <v>2</v>
      </c>
      <c r="E31" s="63" t="s">
        <v>3</v>
      </c>
      <c r="F31" s="62" t="s">
        <v>1</v>
      </c>
      <c r="G31" s="63" t="s">
        <v>2</v>
      </c>
      <c r="H31" s="64" t="s">
        <v>3</v>
      </c>
      <c r="I31" s="93"/>
      <c r="J31" s="94"/>
      <c r="K31" s="94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82" t="s">
        <v>60</v>
      </c>
      <c r="C32" s="66" t="e">
        <f aca="false">'LB-MT'!$T$3</f>
        <v>#VALUE!</v>
      </c>
      <c r="D32" s="67" t="e">
        <f aca="false">'LB-MT'!$U$3</f>
        <v>#VALUE!</v>
      </c>
      <c r="E32" s="67" t="e">
        <f aca="false">'LB-MT'!$V$3</f>
        <v>#VALUE!</v>
      </c>
      <c r="F32" s="66" t="e">
        <f aca="false">'LB-HT'!$T$3</f>
        <v>#VALUE!</v>
      </c>
      <c r="G32" s="67" t="e">
        <f aca="false">'LB-HT'!$U$3</f>
        <v>#VALUE!</v>
      </c>
      <c r="H32" s="68" t="e">
        <f aca="false">'LB-HT'!$V$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92" t="s">
        <v>66</v>
      </c>
      <c r="C33" s="70" t="e">
        <f aca="false">'LB-MT'!$T$7</f>
        <v>#VALUE!</v>
      </c>
      <c r="D33" s="71" t="e">
        <f aca="false">'LB-MT'!$U$7</f>
        <v>#VALUE!</v>
      </c>
      <c r="E33" s="71" t="e">
        <f aca="false">'LB-MT'!$V$7</f>
        <v>#VALUE!</v>
      </c>
      <c r="F33" s="70" t="e">
        <f aca="false">'LB-HT'!$T$7</f>
        <v>#VALUE!</v>
      </c>
      <c r="G33" s="71" t="e">
        <f aca="false">'LB-HT'!$U$7</f>
        <v>#VALUE!</v>
      </c>
      <c r="H33" s="72" t="e">
        <f aca="false">'LB-HT'!$V$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92" t="s">
        <v>68</v>
      </c>
      <c r="C34" s="70" t="e">
        <f aca="false">'LB-MT'!$T$11</f>
        <v>#VALUE!</v>
      </c>
      <c r="D34" s="71" t="e">
        <f aca="false">'LB-MT'!$U$11</f>
        <v>#VALUE!</v>
      </c>
      <c r="E34" s="71" t="e">
        <f aca="false">'LB-MT'!$V$11</f>
        <v>#VALUE!</v>
      </c>
      <c r="F34" s="70" t="e">
        <f aca="false">'LB-HT'!$T$11</f>
        <v>#VALUE!</v>
      </c>
      <c r="G34" s="71" t="e">
        <f aca="false">'LB-HT'!$U$11</f>
        <v>#VALUE!</v>
      </c>
      <c r="H34" s="72" t="e">
        <f aca="false">'LB-HT'!$V$1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92" t="s">
        <v>70</v>
      </c>
      <c r="C35" s="70" t="e">
        <f aca="false">'LB-MT'!$T$15</f>
        <v>#VALUE!</v>
      </c>
      <c r="D35" s="71" t="e">
        <f aca="false">'LB-MT'!$U$15</f>
        <v>#VALUE!</v>
      </c>
      <c r="E35" s="71" t="e">
        <f aca="false">'LB-MT'!$V$15</f>
        <v>#VALUE!</v>
      </c>
      <c r="F35" s="70" t="e">
        <f aca="false">'LB-HT'!$T$15</f>
        <v>#VALUE!</v>
      </c>
      <c r="G35" s="71" t="e">
        <f aca="false">'LB-HT'!$U$15</f>
        <v>#VALUE!</v>
      </c>
      <c r="H35" s="72" t="e">
        <f aca="false">'LB-HT'!$V$1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92" t="s">
        <v>72</v>
      </c>
      <c r="C36" s="70" t="e">
        <f aca="false">'LB-MT'!$T$19</f>
        <v>#VALUE!</v>
      </c>
      <c r="D36" s="71" t="e">
        <f aca="false">'LB-MT'!$U$19</f>
        <v>#VALUE!</v>
      </c>
      <c r="E36" s="71" t="e">
        <f aca="false">'LB-MT'!$V$19</f>
        <v>#VALUE!</v>
      </c>
      <c r="F36" s="70" t="e">
        <f aca="false">'LB-HT'!$T$19</f>
        <v>#VALUE!</v>
      </c>
      <c r="G36" s="71" t="e">
        <f aca="false">'LB-HT'!$U$19</f>
        <v>#VALUE!</v>
      </c>
      <c r="H36" s="72" t="e">
        <f aca="false">'LB-HT'!$V$1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2" t="s">
        <v>74</v>
      </c>
      <c r="C37" s="70" t="e">
        <f aca="false">'LB-MT'!$T$23</f>
        <v>#VALUE!</v>
      </c>
      <c r="D37" s="71" t="e">
        <f aca="false">'LB-MT'!$U$23</f>
        <v>#VALUE!</v>
      </c>
      <c r="E37" s="71" t="e">
        <f aca="false">'LB-MT'!$V$23</f>
        <v>#VALUE!</v>
      </c>
      <c r="F37" s="70" t="e">
        <f aca="false">'LB-HT'!$T$23</f>
        <v>#VALUE!</v>
      </c>
      <c r="G37" s="71" t="e">
        <f aca="false">'LB-HT'!$U$23</f>
        <v>#VALUE!</v>
      </c>
      <c r="H37" s="72" t="e">
        <f aca="false">'LB-HT'!$V$23</f>
        <v>#VALUE!</v>
      </c>
      <c r="I37" s="70"/>
      <c r="J37" s="71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92" t="s">
        <v>97</v>
      </c>
      <c r="C38" s="70" t="e">
        <f aca="false">'LB-MT'!$T$27</f>
        <v>#VALUE!</v>
      </c>
      <c r="D38" s="71" t="e">
        <f aca="false">'LB-MT'!$U$27</f>
        <v>#VALUE!</v>
      </c>
      <c r="E38" s="71" t="e">
        <f aca="false">'LB-MT'!$V$27</f>
        <v>#VALUE!</v>
      </c>
      <c r="F38" s="70" t="e">
        <f aca="false">'LB-HT'!$T$27</f>
        <v>#VALUE!</v>
      </c>
      <c r="G38" s="71" t="e">
        <f aca="false">'LB-HT'!$U$27</f>
        <v>#VALUE!</v>
      </c>
      <c r="H38" s="72" t="e">
        <f aca="false">'LB-HT'!$V$27</f>
        <v>#VALUE!</v>
      </c>
      <c r="I38" s="70"/>
      <c r="J38" s="71"/>
      <c r="K38" s="71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77</v>
      </c>
      <c r="C39" s="70" t="e">
        <f aca="false">'LB-MT'!$T$31</f>
        <v>#VALUE!</v>
      </c>
      <c r="D39" s="71" t="e">
        <f aca="false">'LB-MT'!$U$31</f>
        <v>#VALUE!</v>
      </c>
      <c r="E39" s="71" t="e">
        <f aca="false">'LB-MT'!$V$31</f>
        <v>#VALUE!</v>
      </c>
      <c r="F39" s="74" t="e">
        <f aca="false">'LB-HT'!$T$31</f>
        <v>#VALUE!</v>
      </c>
      <c r="G39" s="75" t="e">
        <f aca="false">'LB-HT'!$U$31</f>
        <v>#VALUE!</v>
      </c>
      <c r="H39" s="76" t="e">
        <f aca="false">'LB-HT'!$V$31</f>
        <v>#VALUE!</v>
      </c>
      <c r="I39" s="70"/>
      <c r="J39" s="71"/>
      <c r="K39" s="71"/>
      <c r="L39" s="60"/>
      <c r="M39" s="60"/>
      <c r="N39" s="58"/>
      <c r="O39" s="58"/>
    </row>
    <row r="40" customFormat="false" ht="12.75" hidden="false" customHeight="true" outlineLevel="0" collapsed="false">
      <c r="A40" s="58"/>
      <c r="B40" s="96" t="s">
        <v>98</v>
      </c>
      <c r="C40" s="78" t="e">
        <f aca="false">'LB-MT'!$T$91</f>
        <v>#VALUE!</v>
      </c>
      <c r="D40" s="79" t="e">
        <f aca="false">'LB-MT'!$U$91</f>
        <v>#VALUE!</v>
      </c>
      <c r="E40" s="80" t="e">
        <f aca="false">'LB-MT'!$V$91</f>
        <v>#VALUE!</v>
      </c>
      <c r="F40" s="78" t="e">
        <f aca="false">'LB-HT'!$T$91</f>
        <v>#VALUE!</v>
      </c>
      <c r="G40" s="79" t="e">
        <f aca="false">'LB-HT'!$U$91</f>
        <v>#VALUE!</v>
      </c>
      <c r="H40" s="81" t="e">
        <f aca="false">'LB-HT'!$V$91</f>
        <v>#VALUE!</v>
      </c>
      <c r="I40" s="97"/>
      <c r="J40" s="98"/>
      <c r="K40" s="71"/>
      <c r="L40" s="60"/>
      <c r="M40" s="60"/>
      <c r="N40" s="58"/>
      <c r="O40" s="58"/>
    </row>
    <row r="41" customFormat="false" ht="12.75" hidden="false" customHeight="true" outlineLevel="0" collapsed="false">
      <c r="A41" s="58"/>
      <c r="B41" s="82" t="s">
        <v>17</v>
      </c>
      <c r="C41" s="83" t="e">
        <f aca="false">'LB-MT'!$AB$91</f>
        <v>#VALUE!</v>
      </c>
      <c r="D41" s="83"/>
      <c r="E41" s="83"/>
      <c r="F41" s="84" t="e">
        <f aca="false">'LB-HT'!$AB$91</f>
        <v>#VALUE!</v>
      </c>
      <c r="G41" s="84"/>
      <c r="H41" s="84"/>
      <c r="I41" s="99"/>
      <c r="J41" s="100"/>
      <c r="K41" s="100"/>
      <c r="L41" s="60"/>
      <c r="M41" s="60"/>
      <c r="N41" s="58"/>
      <c r="O41" s="58"/>
    </row>
    <row r="42" customFormat="false" ht="12.75" hidden="false" customHeight="true" outlineLevel="0" collapsed="false">
      <c r="A42" s="58"/>
      <c r="B42" s="85" t="s">
        <v>19</v>
      </c>
      <c r="C42" s="86" t="e">
        <f aca="false">'LB-MT'!$AA$91</f>
        <v>#VALUE!</v>
      </c>
      <c r="D42" s="86"/>
      <c r="E42" s="86"/>
      <c r="F42" s="87" t="e">
        <f aca="false">'LB-HT'!$AA$91</f>
        <v>#VALUE!</v>
      </c>
      <c r="G42" s="87"/>
      <c r="H42" s="87"/>
      <c r="I42" s="99"/>
      <c r="J42" s="100"/>
      <c r="K42" s="100"/>
      <c r="L42" s="60"/>
      <c r="M42" s="60"/>
      <c r="N42" s="58"/>
      <c r="O42" s="58"/>
    </row>
    <row r="43" customFormat="false" ht="15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60"/>
      <c r="M43" s="60"/>
      <c r="N43" s="58"/>
      <c r="O43" s="5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94">
      <formula>0.03</formula>
    </cfRule>
    <cfRule type="cellIs" priority="3" operator="lessThan" aboveAverage="0" equalAverage="0" bottom="0" percent="0" rank="0" text="" dxfId="95">
      <formula>-0.03</formula>
    </cfRule>
  </conditionalFormatting>
  <conditionalFormatting sqref="F4:H12">
    <cfRule type="cellIs" priority="4" operator="greaterThan" aboveAverage="0" equalAverage="0" bottom="0" percent="0" rank="0" text="" dxfId="96">
      <formula>0.03</formula>
    </cfRule>
    <cfRule type="cellIs" priority="5" operator="lessThan" aboveAverage="0" equalAverage="0" bottom="0" percent="0" rank="0" text="" dxfId="97">
      <formula>-0.03</formula>
    </cfRule>
  </conditionalFormatting>
  <conditionalFormatting sqref="C18:E26">
    <cfRule type="cellIs" priority="6" operator="greaterThan" aboveAverage="0" equalAverage="0" bottom="0" percent="0" rank="0" text="" dxfId="98">
      <formula>0.03</formula>
    </cfRule>
    <cfRule type="cellIs" priority="7" operator="lessThan" aboveAverage="0" equalAverage="0" bottom="0" percent="0" rank="0" text="" dxfId="99">
      <formula>-0.03</formula>
    </cfRule>
  </conditionalFormatting>
  <conditionalFormatting sqref="F18:H26">
    <cfRule type="cellIs" priority="8" operator="greaterThan" aboveAverage="0" equalAverage="0" bottom="0" percent="0" rank="0" text="" dxfId="100">
      <formula>0.03</formula>
    </cfRule>
    <cfRule type="cellIs" priority="9" operator="lessThan" aboveAverage="0" equalAverage="0" bottom="0" percent="0" rank="0" text="" dxfId="101">
      <formula>-0.03</formula>
    </cfRule>
  </conditionalFormatting>
  <conditionalFormatting sqref="C32:E40">
    <cfRule type="cellIs" priority="10" operator="greaterThan" aboveAverage="0" equalAverage="0" bottom="0" percent="0" rank="0" text="" dxfId="102">
      <formula>0.03</formula>
    </cfRule>
    <cfRule type="cellIs" priority="11" operator="lessThan" aboveAverage="0" equalAverage="0" bottom="0" percent="0" rank="0" text="" dxfId="103">
      <formula>-0.03</formula>
    </cfRule>
  </conditionalFormatting>
  <conditionalFormatting sqref="F32:H40">
    <cfRule type="cellIs" priority="12" operator="greaterThan" aboveAverage="0" equalAverage="0" bottom="0" percent="0" rank="0" text="" dxfId="104">
      <formula>0.03</formula>
    </cfRule>
    <cfRule type="cellIs" priority="13" operator="lessThan" aboveAverage="0" equalAverage="0" bottom="0" percent="0" rank="0" text="" dxfId="105">
      <formula>-0.03</formula>
    </cfRule>
  </conditionalFormatting>
  <conditionalFormatting sqref="I4:K12">
    <cfRule type="cellIs" priority="14" operator="greaterThan" aboveAverage="0" equalAverage="0" bottom="0" percent="0" rank="0" text="" dxfId="106">
      <formula>0.03</formula>
    </cfRule>
    <cfRule type="cellIs" priority="15" operator="lessThan" aboveAverage="0" equalAverage="0" bottom="0" percent="0" rank="0" text="" dxfId="107">
      <formula>-0.03</formula>
    </cfRule>
  </conditionalFormatting>
  <conditionalFormatting sqref="I18:K26">
    <cfRule type="cellIs" priority="16" operator="greaterThan" aboveAverage="0" equalAverage="0" bottom="0" percent="0" rank="0" text="" dxfId="108">
      <formula>0.03</formula>
    </cfRule>
    <cfRule type="cellIs" priority="17" operator="lessThan" aboveAverage="0" equalAverage="0" bottom="0" percent="0" rank="0" text="" dxfId="109">
      <formula>-0.03</formula>
    </cfRule>
  </conditionalFormatting>
  <conditionalFormatting sqref="I32:K40">
    <cfRule type="cellIs" priority="18" operator="greaterThan" aboveAverage="0" equalAverage="0" bottom="0" percent="0" rank="0" text="" dxfId="110">
      <formula>0.03</formula>
    </cfRule>
    <cfRule type="cellIs" priority="19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78</v>
      </c>
      <c r="C4" s="66" t="e">
        <f aca="false">'AI-MT'!$T$35</f>
        <v>#VALUE!</v>
      </c>
      <c r="D4" s="67" t="e">
        <f aca="false">'AI-MT'!$U$35</f>
        <v>#VALUE!</v>
      </c>
      <c r="E4" s="67" t="e">
        <f aca="false">'AI-MT'!$V$35</f>
        <v>#VALUE!</v>
      </c>
      <c r="F4" s="66" t="e">
        <f aca="false">'AI-HT'!$T$35</f>
        <v>#VALUE!</v>
      </c>
      <c r="G4" s="67" t="e">
        <f aca="false">'AI-HT'!$U$35</f>
        <v>#VALUE!</v>
      </c>
      <c r="H4" s="68" t="e">
        <f aca="false">'AI-HT'!$V$35</f>
        <v>#VALUE!</v>
      </c>
      <c r="I4" s="66" t="e">
        <f aca="false">'AI-SHT'!$T$35</f>
        <v>#VALUE!</v>
      </c>
      <c r="J4" s="67" t="e">
        <f aca="false">'AI-SHT'!$U$35</f>
        <v>#VALUE!</v>
      </c>
      <c r="K4" s="68" t="e">
        <f aca="false">'AI-SHT'!$V$35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83</v>
      </c>
      <c r="C5" s="70" t="e">
        <f aca="false">'AI-MT'!$T$39</f>
        <v>#VALUE!</v>
      </c>
      <c r="D5" s="71" t="e">
        <f aca="false">'AI-MT'!$U$39</f>
        <v>#VALUE!</v>
      </c>
      <c r="E5" s="71" t="e">
        <f aca="false">'AI-MT'!$V$39</f>
        <v>#VALUE!</v>
      </c>
      <c r="F5" s="70" t="e">
        <f aca="false">'AI-HT'!$T$39</f>
        <v>#VALUE!</v>
      </c>
      <c r="G5" s="71" t="e">
        <f aca="false">'AI-HT'!$U$39</f>
        <v>#VALUE!</v>
      </c>
      <c r="H5" s="72" t="e">
        <f aca="false">'AI-HT'!$V$39</f>
        <v>#VALUE!</v>
      </c>
      <c r="I5" s="70" t="e">
        <f aca="false">'AI-SHT'!$T$39</f>
        <v>#VALUE!</v>
      </c>
      <c r="J5" s="71" t="e">
        <f aca="false">'AI-SHT'!$U$39</f>
        <v>#VALUE!</v>
      </c>
      <c r="K5" s="72" t="e">
        <f aca="false">'AI-SHT'!$V$39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84</v>
      </c>
      <c r="C6" s="70" t="e">
        <f aca="false">'AI-MT'!$T$43</f>
        <v>#VALUE!</v>
      </c>
      <c r="D6" s="71" t="e">
        <f aca="false">'AI-MT'!$U$43</f>
        <v>#VALUE!</v>
      </c>
      <c r="E6" s="71" t="e">
        <f aca="false">'AI-MT'!$V$43</f>
        <v>#VALUE!</v>
      </c>
      <c r="F6" s="70" t="e">
        <f aca="false">'AI-HT'!$T$43</f>
        <v>#VALUE!</v>
      </c>
      <c r="G6" s="71" t="e">
        <f aca="false">'AI-HT'!$U$43</f>
        <v>#VALUE!</v>
      </c>
      <c r="H6" s="72" t="e">
        <f aca="false">'AI-HT'!$V$43</f>
        <v>#VALUE!</v>
      </c>
      <c r="I6" s="70" t="e">
        <f aca="false">'AI-SHT'!$T$43</f>
        <v>#VALUE!</v>
      </c>
      <c r="J6" s="71" t="e">
        <f aca="false">'AI-SHT'!$U$43</f>
        <v>#VALUE!</v>
      </c>
      <c r="K6" s="72" t="e">
        <f aca="false">'AI-SHT'!$V$43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85</v>
      </c>
      <c r="C7" s="70" t="e">
        <f aca="false">'AI-MT'!$T$47</f>
        <v>#VALUE!</v>
      </c>
      <c r="D7" s="71" t="e">
        <f aca="false">'AI-MT'!$U$47</f>
        <v>#VALUE!</v>
      </c>
      <c r="E7" s="71" t="e">
        <f aca="false">'AI-MT'!$V$47</f>
        <v>#VALUE!</v>
      </c>
      <c r="F7" s="70" t="e">
        <f aca="false">'AI-HT'!$T$47</f>
        <v>#VALUE!</v>
      </c>
      <c r="G7" s="71" t="e">
        <f aca="false">'AI-HT'!$U$47</f>
        <v>#VALUE!</v>
      </c>
      <c r="H7" s="72" t="e">
        <f aca="false">'AI-HT'!$V$47</f>
        <v>#VALUE!</v>
      </c>
      <c r="I7" s="70" t="e">
        <f aca="false">'AI-SHT'!$T$47</f>
        <v>#VALUE!</v>
      </c>
      <c r="J7" s="71" t="e">
        <f aca="false">'AI-SHT'!$U$47</f>
        <v>#VALUE!</v>
      </c>
      <c r="K7" s="72" t="e">
        <f aca="false">'AI-SHT'!$V$47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86</v>
      </c>
      <c r="C8" s="70" t="e">
        <f aca="false">'AI-MT'!$T$51</f>
        <v>#VALUE!</v>
      </c>
      <c r="D8" s="71" t="e">
        <f aca="false">'AI-MT'!$U$51</f>
        <v>#VALUE!</v>
      </c>
      <c r="E8" s="71" t="e">
        <f aca="false">'AI-MT'!$V$51</f>
        <v>#VALUE!</v>
      </c>
      <c r="F8" s="70" t="e">
        <f aca="false">'AI-HT'!$T$51</f>
        <v>#VALUE!</v>
      </c>
      <c r="G8" s="71" t="e">
        <f aca="false">'AI-HT'!$U$51</f>
        <v>#VALUE!</v>
      </c>
      <c r="H8" s="72" t="e">
        <f aca="false">'AI-HT'!$V$51</f>
        <v>#VALUE!</v>
      </c>
      <c r="I8" s="70" t="e">
        <f aca="false">'AI-SHT'!$T$51</f>
        <v>#VALUE!</v>
      </c>
      <c r="J8" s="71" t="e">
        <f aca="false">'AI-SHT'!$U$51</f>
        <v>#VALUE!</v>
      </c>
      <c r="K8" s="72" t="e">
        <f aca="false">'AI-SHT'!$V$51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87</v>
      </c>
      <c r="C9" s="70" t="e">
        <f aca="false">'AI-MT'!$T$55</f>
        <v>#VALUE!</v>
      </c>
      <c r="D9" s="71" t="e">
        <f aca="false">'AI-MT'!$U$55</f>
        <v>#VALUE!</v>
      </c>
      <c r="E9" s="71" t="e">
        <f aca="false">'AI-MT'!$V$55</f>
        <v>#VALUE!</v>
      </c>
      <c r="F9" s="70" t="e">
        <f aca="false">'AI-HT'!$T$55</f>
        <v>#VALUE!</v>
      </c>
      <c r="G9" s="71" t="e">
        <f aca="false">'AI-HT'!$U$55</f>
        <v>#VALUE!</v>
      </c>
      <c r="H9" s="72" t="e">
        <f aca="false">'AI-HT'!$V$55</f>
        <v>#VALUE!</v>
      </c>
      <c r="I9" s="70" t="e">
        <f aca="false">'AI-SHT'!$T$55</f>
        <v>#VALUE!</v>
      </c>
      <c r="J9" s="71" t="e">
        <f aca="false">'AI-SHT'!$U$55</f>
        <v>#VALUE!</v>
      </c>
      <c r="K9" s="72" t="e">
        <f aca="false">'AI-SHT'!$V$55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88</v>
      </c>
      <c r="C10" s="70" t="e">
        <f aca="false">'AI-MT'!$T$59</f>
        <v>#VALUE!</v>
      </c>
      <c r="D10" s="71" t="e">
        <f aca="false">'AI-MT'!$U$59</f>
        <v>#VALUE!</v>
      </c>
      <c r="E10" s="71" t="e">
        <f aca="false">'AI-MT'!$V$59</f>
        <v>#VALUE!</v>
      </c>
      <c r="F10" s="70" t="e">
        <f aca="false">'AI-HT'!$T$59</f>
        <v>#VALUE!</v>
      </c>
      <c r="G10" s="71" t="e">
        <f aca="false">'AI-HT'!$U$59</f>
        <v>#VALUE!</v>
      </c>
      <c r="H10" s="72" t="e">
        <f aca="false">'AI-HT'!$V$59</f>
        <v>#VALUE!</v>
      </c>
      <c r="I10" s="70" t="e">
        <f aca="false">'AI-SHT'!$T$59</f>
        <v>#VALUE!</v>
      </c>
      <c r="J10" s="71" t="e">
        <f aca="false">'AI-SHT'!$U$59</f>
        <v>#VALUE!</v>
      </c>
      <c r="K10" s="72" t="e">
        <f aca="false">'AI-SHT'!$V$59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2</f>
        <v>#VALUE!</v>
      </c>
      <c r="D11" s="79" t="e">
        <f aca="false">'AI-MT'!$U$92</f>
        <v>#VALUE!</v>
      </c>
      <c r="E11" s="80" t="e">
        <f aca="false">'AI-MT'!$V$92</f>
        <v>#VALUE!</v>
      </c>
      <c r="F11" s="78" t="e">
        <f aca="false">'AI-HT'!$T$92</f>
        <v>#VALUE!</v>
      </c>
      <c r="G11" s="79" t="e">
        <f aca="false">'AI-HT'!$U$92</f>
        <v>#VALUE!</v>
      </c>
      <c r="H11" s="81" t="e">
        <f aca="false">'AI-HT'!$V$92</f>
        <v>#VALUE!</v>
      </c>
      <c r="I11" s="78" t="e">
        <f aca="false">'AI-SHT'!$T$92</f>
        <v>#VALUE!</v>
      </c>
      <c r="J11" s="79" t="e">
        <f aca="false">'AI-SHT'!$U$92</f>
        <v>#VALUE!</v>
      </c>
      <c r="K11" s="81" t="e">
        <f aca="false">'AI-SHT'!$V$92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2</f>
        <v>#VALUE!</v>
      </c>
      <c r="D12" s="83"/>
      <c r="E12" s="83"/>
      <c r="F12" s="84" t="e">
        <f aca="false">'AI-HT'!$AB$92</f>
        <v>#VALUE!</v>
      </c>
      <c r="G12" s="84"/>
      <c r="H12" s="84"/>
      <c r="I12" s="84" t="e">
        <f aca="false">'AI-SHT'!$AB$92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2</f>
        <v>#VALUE!</v>
      </c>
      <c r="D13" s="86"/>
      <c r="E13" s="86"/>
      <c r="F13" s="87" t="e">
        <f aca="false">'AI-HT'!$AA$92</f>
        <v>#VALUE!</v>
      </c>
      <c r="G13" s="87"/>
      <c r="H13" s="87"/>
      <c r="I13" s="87" t="e">
        <f aca="false">'AI-SHT'!$AA$92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78</v>
      </c>
      <c r="C17" s="66" t="e">
        <f aca="false">'RA-MT'!$T$35</f>
        <v>#VALUE!</v>
      </c>
      <c r="D17" s="67" t="e">
        <f aca="false">'RA-MT'!$U$35</f>
        <v>#VALUE!</v>
      </c>
      <c r="E17" s="67" t="e">
        <f aca="false">'RA-MT'!$V$35</f>
        <v>#VALUE!</v>
      </c>
      <c r="F17" s="66" t="e">
        <f aca="false">'RA-HT'!$T$35</f>
        <v>#VALUE!</v>
      </c>
      <c r="G17" s="67" t="e">
        <f aca="false">'RA-HT'!$U$35</f>
        <v>#VALUE!</v>
      </c>
      <c r="H17" s="68" t="e">
        <f aca="false">'RA-HT'!$V$35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83</v>
      </c>
      <c r="C18" s="70" t="e">
        <f aca="false">'RA-MT'!$T$39</f>
        <v>#VALUE!</v>
      </c>
      <c r="D18" s="71" t="e">
        <f aca="false">'RA-MT'!$U$39</f>
        <v>#VALUE!</v>
      </c>
      <c r="E18" s="71" t="e">
        <f aca="false">'RA-MT'!$V$39</f>
        <v>#VALUE!</v>
      </c>
      <c r="F18" s="70" t="e">
        <f aca="false">'RA-HT'!$T$39</f>
        <v>#VALUE!</v>
      </c>
      <c r="G18" s="71" t="e">
        <f aca="false">'RA-HT'!$U$39</f>
        <v>#VALUE!</v>
      </c>
      <c r="H18" s="72" t="e">
        <f aca="false">'RA-HT'!$V$39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84</v>
      </c>
      <c r="C19" s="70" t="e">
        <f aca="false">'RA-MT'!$T$43</f>
        <v>#VALUE!</v>
      </c>
      <c r="D19" s="71" t="e">
        <f aca="false">'RA-MT'!$U$43</f>
        <v>#VALUE!</v>
      </c>
      <c r="E19" s="71" t="e">
        <f aca="false">'RA-MT'!$V$43</f>
        <v>#VALUE!</v>
      </c>
      <c r="F19" s="70" t="e">
        <f aca="false">'RA-HT'!$T$43</f>
        <v>#VALUE!</v>
      </c>
      <c r="G19" s="71" t="e">
        <f aca="false">'RA-HT'!$U$43</f>
        <v>#VALUE!</v>
      </c>
      <c r="H19" s="72" t="e">
        <f aca="false">'RA-HT'!$V$43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85</v>
      </c>
      <c r="C20" s="70" t="e">
        <f aca="false">'RA-MT'!$T$47</f>
        <v>#VALUE!</v>
      </c>
      <c r="D20" s="71" t="e">
        <f aca="false">'RA-MT'!$U$47</f>
        <v>#VALUE!</v>
      </c>
      <c r="E20" s="71" t="e">
        <f aca="false">'RA-MT'!$V$47</f>
        <v>#VALUE!</v>
      </c>
      <c r="F20" s="70" t="e">
        <f aca="false">'RA-HT'!$T$47</f>
        <v>#VALUE!</v>
      </c>
      <c r="G20" s="71" t="e">
        <f aca="false">'RA-HT'!$U$47</f>
        <v>#VALUE!</v>
      </c>
      <c r="H20" s="72" t="e">
        <f aca="false">'RA-HT'!$V$47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86</v>
      </c>
      <c r="C21" s="70" t="e">
        <f aca="false">'RA-MT'!$T$51</f>
        <v>#VALUE!</v>
      </c>
      <c r="D21" s="71" t="e">
        <f aca="false">'RA-MT'!$U$51</f>
        <v>#VALUE!</v>
      </c>
      <c r="E21" s="71" t="e">
        <f aca="false">'RA-MT'!$V$51</f>
        <v>#VALUE!</v>
      </c>
      <c r="F21" s="70" t="e">
        <f aca="false">'RA-HT'!$T$51</f>
        <v>#VALUE!</v>
      </c>
      <c r="G21" s="71" t="e">
        <f aca="false">'RA-HT'!$U$51</f>
        <v>#VALUE!</v>
      </c>
      <c r="H21" s="72" t="e">
        <f aca="false">'RA-HT'!$V$51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87</v>
      </c>
      <c r="C22" s="70" t="e">
        <f aca="false">'RA-MT'!$T$55</f>
        <v>#VALUE!</v>
      </c>
      <c r="D22" s="71" t="e">
        <f aca="false">'RA-MT'!$U$55</f>
        <v>#VALUE!</v>
      </c>
      <c r="E22" s="71" t="e">
        <f aca="false">'RA-MT'!$V$55</f>
        <v>#VALUE!</v>
      </c>
      <c r="F22" s="70" t="e">
        <f aca="false">'RA-HT'!$T$55</f>
        <v>#VALUE!</v>
      </c>
      <c r="G22" s="71" t="e">
        <f aca="false">'RA-HT'!$U$55</f>
        <v>#VALUE!</v>
      </c>
      <c r="H22" s="72" t="e">
        <f aca="false">'RA-HT'!$V$55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88</v>
      </c>
      <c r="C23" s="70" t="e">
        <f aca="false">'RA-MT'!$T$59</f>
        <v>#VALUE!</v>
      </c>
      <c r="D23" s="71" t="e">
        <f aca="false">'RA-MT'!$U$59</f>
        <v>#VALUE!</v>
      </c>
      <c r="E23" s="71" t="e">
        <f aca="false">'RA-MT'!$V$59</f>
        <v>#VALUE!</v>
      </c>
      <c r="F23" s="70" t="e">
        <f aca="false">'RA-HT'!$T$59</f>
        <v>#VALUE!</v>
      </c>
      <c r="G23" s="71" t="e">
        <f aca="false">'RA-HT'!$U$59</f>
        <v>#VALUE!</v>
      </c>
      <c r="H23" s="72" t="e">
        <f aca="false">'RA-HT'!$V$59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2</f>
        <v>#VALUE!</v>
      </c>
      <c r="D24" s="79" t="e">
        <f aca="false">'RA-MT'!$U$92</f>
        <v>#VALUE!</v>
      </c>
      <c r="E24" s="80" t="e">
        <f aca="false">'RA-MT'!$V$92</f>
        <v>#VALUE!</v>
      </c>
      <c r="F24" s="78" t="e">
        <f aca="false">'RA-HT'!$T$92</f>
        <v>#VALUE!</v>
      </c>
      <c r="G24" s="79" t="e">
        <f aca="false">'RA-HT'!$U$92</f>
        <v>#VALUE!</v>
      </c>
      <c r="H24" s="81" t="e">
        <f aca="false">'RA-HT'!$V$92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3" t="e">
        <f aca="false">'RA-MT'!$AB$92</f>
        <v>#VALUE!</v>
      </c>
      <c r="D25" s="83"/>
      <c r="E25" s="83"/>
      <c r="F25" s="84" t="e">
        <f aca="false">'RA-HT'!$AB$92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6" t="e">
        <f aca="false">'RA-MT'!$AA$92</f>
        <v>#VALUE!</v>
      </c>
      <c r="D26" s="86"/>
      <c r="E26" s="86"/>
      <c r="F26" s="87" t="e">
        <f aca="false">'RA-HT'!$AA$92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78</v>
      </c>
      <c r="C30" s="66" t="e">
        <f aca="false">'LB-MT'!$T$35</f>
        <v>#VALUE!</v>
      </c>
      <c r="D30" s="67" t="e">
        <f aca="false">'LB-MT'!$U$35</f>
        <v>#VALUE!</v>
      </c>
      <c r="E30" s="67" t="e">
        <f aca="false">'LB-MT'!$V$35</f>
        <v>#VALUE!</v>
      </c>
      <c r="F30" s="66" t="e">
        <f aca="false">'LB-HT'!$T$35</f>
        <v>#VALUE!</v>
      </c>
      <c r="G30" s="67" t="e">
        <f aca="false">'LB-HT'!$U$35</f>
        <v>#VALUE!</v>
      </c>
      <c r="H30" s="68" t="e">
        <f aca="false">'LB-HT'!$V$35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83</v>
      </c>
      <c r="C31" s="70" t="e">
        <f aca="false">'LB-MT'!$T$39</f>
        <v>#VALUE!</v>
      </c>
      <c r="D31" s="71" t="e">
        <f aca="false">'LB-MT'!$U$39</f>
        <v>#VALUE!</v>
      </c>
      <c r="E31" s="71" t="e">
        <f aca="false">'LB-MT'!$V$39</f>
        <v>#VALUE!</v>
      </c>
      <c r="F31" s="70" t="e">
        <f aca="false">'LB-HT'!$T$39</f>
        <v>#VALUE!</v>
      </c>
      <c r="G31" s="71" t="e">
        <f aca="false">'LB-HT'!$U$39</f>
        <v>#VALUE!</v>
      </c>
      <c r="H31" s="72" t="e">
        <f aca="false">'LB-HT'!$V$39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84</v>
      </c>
      <c r="C32" s="70" t="e">
        <f aca="false">'LB-MT'!$T$43</f>
        <v>#VALUE!</v>
      </c>
      <c r="D32" s="71" t="e">
        <f aca="false">'LB-MT'!$U$43</f>
        <v>#VALUE!</v>
      </c>
      <c r="E32" s="71" t="e">
        <f aca="false">'LB-MT'!$V$43</f>
        <v>#VALUE!</v>
      </c>
      <c r="F32" s="70" t="e">
        <f aca="false">'LB-HT'!$T$43</f>
        <v>#VALUE!</v>
      </c>
      <c r="G32" s="71" t="e">
        <f aca="false">'LB-HT'!$U$43</f>
        <v>#VALUE!</v>
      </c>
      <c r="H32" s="72" t="e">
        <f aca="false">'LB-HT'!$V$4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85</v>
      </c>
      <c r="C33" s="70" t="e">
        <f aca="false">'LB-MT'!$T$47</f>
        <v>#VALUE!</v>
      </c>
      <c r="D33" s="71" t="e">
        <f aca="false">'LB-MT'!$U$47</f>
        <v>#VALUE!</v>
      </c>
      <c r="E33" s="71" t="e">
        <f aca="false">'LB-MT'!$V$47</f>
        <v>#VALUE!</v>
      </c>
      <c r="F33" s="70" t="e">
        <f aca="false">'LB-HT'!$T$47</f>
        <v>#VALUE!</v>
      </c>
      <c r="G33" s="71" t="e">
        <f aca="false">'LB-HT'!$U$47</f>
        <v>#VALUE!</v>
      </c>
      <c r="H33" s="72" t="e">
        <f aca="false">'LB-HT'!$V$4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86</v>
      </c>
      <c r="C34" s="70" t="e">
        <f aca="false">'LB-MT'!$T$51</f>
        <v>#VALUE!</v>
      </c>
      <c r="D34" s="71" t="e">
        <f aca="false">'LB-MT'!$U$51</f>
        <v>#VALUE!</v>
      </c>
      <c r="E34" s="71" t="e">
        <f aca="false">'LB-MT'!$V$51</f>
        <v>#VALUE!</v>
      </c>
      <c r="F34" s="70" t="e">
        <f aca="false">'LB-HT'!$T$51</f>
        <v>#VALUE!</v>
      </c>
      <c r="G34" s="71" t="e">
        <f aca="false">'LB-HT'!$U$51</f>
        <v>#VALUE!</v>
      </c>
      <c r="H34" s="72" t="e">
        <f aca="false">'LB-HT'!$V$5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87</v>
      </c>
      <c r="C35" s="70" t="e">
        <f aca="false">'LB-MT'!$T$55</f>
        <v>#VALUE!</v>
      </c>
      <c r="D35" s="71" t="e">
        <f aca="false">'LB-MT'!$U$55</f>
        <v>#VALUE!</v>
      </c>
      <c r="E35" s="71" t="e">
        <f aca="false">'LB-MT'!$V$55</f>
        <v>#VALUE!</v>
      </c>
      <c r="F35" s="70" t="e">
        <f aca="false">'LB-HT'!$T$55</f>
        <v>#VALUE!</v>
      </c>
      <c r="G35" s="71" t="e">
        <f aca="false">'LB-HT'!$U$55</f>
        <v>#VALUE!</v>
      </c>
      <c r="H35" s="72" t="e">
        <f aca="false">'LB-HT'!$V$5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88</v>
      </c>
      <c r="C36" s="70" t="e">
        <f aca="false">'LB-MT'!$T$59</f>
        <v>#VALUE!</v>
      </c>
      <c r="D36" s="71" t="e">
        <f aca="false">'LB-MT'!$U$59</f>
        <v>#VALUE!</v>
      </c>
      <c r="E36" s="71" t="e">
        <f aca="false">'LB-MT'!$V$59</f>
        <v>#VALUE!</v>
      </c>
      <c r="F36" s="70" t="e">
        <f aca="false">'LB-HT'!$T$59</f>
        <v>#VALUE!</v>
      </c>
      <c r="G36" s="71" t="e">
        <f aca="false">'LB-HT'!$U$59</f>
        <v>#VALUE!</v>
      </c>
      <c r="H36" s="72" t="e">
        <f aca="false">'LB-HT'!$V$5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2</f>
        <v>#VALUE!</v>
      </c>
      <c r="D37" s="79" t="e">
        <f aca="false">'LB-MT'!$U$92</f>
        <v>#VALUE!</v>
      </c>
      <c r="E37" s="80" t="e">
        <f aca="false">'LB-MT'!$V$92</f>
        <v>#VALUE!</v>
      </c>
      <c r="F37" s="78" t="e">
        <f aca="false">'LB-HT'!$T$92</f>
        <v>#VALUE!</v>
      </c>
      <c r="G37" s="79" t="e">
        <f aca="false">'LB-HT'!$U$92</f>
        <v>#VALUE!</v>
      </c>
      <c r="H37" s="81" t="e">
        <f aca="false">'LB-HT'!$V$92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3" t="e">
        <f aca="false">'LB-MT'!$AB$92</f>
        <v>#VALUE!</v>
      </c>
      <c r="D38" s="83"/>
      <c r="E38" s="83"/>
      <c r="F38" s="84" t="e">
        <f aca="false">'LB-HT'!$AB$92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6" t="e">
        <f aca="false">'LB-MT'!$AA$92</f>
        <v>#VALUE!</v>
      </c>
      <c r="D39" s="86"/>
      <c r="E39" s="86"/>
      <c r="F39" s="87" t="e">
        <f aca="false">'LB-HT'!$AA$92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C11:E11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F4:H10 G11:H11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F11:H11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C17:E23 D24:E24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C24:E24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F17:H23 G24:H24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F24:H24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C30:E36 D37:E3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C37:E3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F30:H36 G37:H3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conditionalFormatting sqref="F37:H37">
    <cfRule type="cellIs" priority="24" operator="greaterThan" aboveAverage="0" equalAverage="0" bottom="0" percent="0" rank="0" text="" dxfId="134">
      <formula>0.03</formula>
    </cfRule>
    <cfRule type="cellIs" priority="25" operator="lessThan" aboveAverage="0" equalAverage="0" bottom="0" percent="0" rank="0" text="" dxfId="135">
      <formula>-0.03</formula>
    </cfRule>
  </conditionalFormatting>
  <conditionalFormatting sqref="I4:K10 J11:K11">
    <cfRule type="cellIs" priority="26" operator="greaterThan" aboveAverage="0" equalAverage="0" bottom="0" percent="0" rank="0" text="" dxfId="136">
      <formula>0.03</formula>
    </cfRule>
    <cfRule type="cellIs" priority="27" operator="lessThan" aboveAverage="0" equalAverage="0" bottom="0" percent="0" rank="0" text="" dxfId="137">
      <formula>-0.03</formula>
    </cfRule>
  </conditionalFormatting>
  <conditionalFormatting sqref="I11:K11">
    <cfRule type="cellIs" priority="28" operator="greaterThan" aboveAverage="0" equalAverage="0" bottom="0" percent="0" rank="0" text="" dxfId="138">
      <formula>0.03</formula>
    </cfRule>
    <cfRule type="cellIs" priority="29" operator="lessThan" aboveAverage="0" equalAverage="0" bottom="0" percent="0" rank="0" text="" dxfId="139">
      <formula>-0.03</formula>
    </cfRule>
  </conditionalFormatting>
  <conditionalFormatting sqref="I17:K23 J24:K24">
    <cfRule type="cellIs" priority="30" operator="greaterThan" aboveAverage="0" equalAverage="0" bottom="0" percent="0" rank="0" text="" dxfId="140">
      <formula>0.03</formula>
    </cfRule>
    <cfRule type="cellIs" priority="31" operator="lessThan" aboveAverage="0" equalAverage="0" bottom="0" percent="0" rank="0" text="" dxfId="141">
      <formula>-0.03</formula>
    </cfRule>
  </conditionalFormatting>
  <conditionalFormatting sqref="I24:K24">
    <cfRule type="cellIs" priority="32" operator="greaterThan" aboveAverage="0" equalAverage="0" bottom="0" percent="0" rank="0" text="" dxfId="142">
      <formula>0.03</formula>
    </cfRule>
    <cfRule type="cellIs" priority="33" operator="lessThan" aboveAverage="0" equalAverage="0" bottom="0" percent="0" rank="0" text="" dxfId="143">
      <formula>-0.03</formula>
    </cfRule>
  </conditionalFormatting>
  <conditionalFormatting sqref="I30:K36 J37:K37">
    <cfRule type="cellIs" priority="34" operator="greaterThan" aboveAverage="0" equalAverage="0" bottom="0" percent="0" rank="0" text="" dxfId="144">
      <formula>0.03</formula>
    </cfRule>
    <cfRule type="cellIs" priority="35" operator="lessThan" aboveAverage="0" equalAverage="0" bottom="0" percent="0" rank="0" text="" dxfId="145">
      <formula>-0.03</formula>
    </cfRule>
  </conditionalFormatting>
  <conditionalFormatting sqref="I37:K37">
    <cfRule type="cellIs" priority="36" operator="greaterThan" aboveAverage="0" equalAverage="0" bottom="0" percent="0" rank="0" text="" dxfId="146">
      <formula>0.03</formula>
    </cfRule>
    <cfRule type="cellIs" priority="37" operator="lessThan" aboveAverage="0" equalAverage="0" bottom="0" percent="0" rank="0" text="" dxfId="1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89</v>
      </c>
      <c r="C4" s="66" t="e">
        <f aca="false">'AI-MT'!$T$63</f>
        <v>#VALUE!</v>
      </c>
      <c r="D4" s="67" t="e">
        <f aca="false">'AI-MT'!$U$63</f>
        <v>#VALUE!</v>
      </c>
      <c r="E4" s="67" t="e">
        <f aca="false">'AI-MT'!$V$63</f>
        <v>#VALUE!</v>
      </c>
      <c r="F4" s="70" t="e">
        <f aca="false">'AI-HT'!$T$63</f>
        <v>#VALUE!</v>
      </c>
      <c r="G4" s="71" t="e">
        <f aca="false">'AI-HT'!$U$63</f>
        <v>#VALUE!</v>
      </c>
      <c r="H4" s="72" t="e">
        <f aca="false">'AI-HT'!$V$63</f>
        <v>#VALUE!</v>
      </c>
      <c r="I4" s="70" t="e">
        <f aca="false">'AI-SHT'!$T$63</f>
        <v>#VALUE!</v>
      </c>
      <c r="J4" s="71" t="e">
        <f aca="false">'AI-SHT'!$U$63</f>
        <v>#VALUE!</v>
      </c>
      <c r="K4" s="72" t="e">
        <f aca="false">'AI-SHT'!$V$6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90</v>
      </c>
      <c r="C5" s="70" t="e">
        <f aca="false">'AI-MT'!$T$67</f>
        <v>#VALUE!</v>
      </c>
      <c r="D5" s="71" t="e">
        <f aca="false">'AI-MT'!$U$67</f>
        <v>#VALUE!</v>
      </c>
      <c r="E5" s="71" t="e">
        <f aca="false">'AI-MT'!$V$67</f>
        <v>#VALUE!</v>
      </c>
      <c r="F5" s="70" t="e">
        <f aca="false">'AI-HT'!$T$67</f>
        <v>#VALUE!</v>
      </c>
      <c r="G5" s="71" t="e">
        <f aca="false">'AI-HT'!$U$67</f>
        <v>#VALUE!</v>
      </c>
      <c r="H5" s="72" t="e">
        <f aca="false">'AI-HT'!$V$67</f>
        <v>#VALUE!</v>
      </c>
      <c r="I5" s="70" t="e">
        <f aca="false">'AI-SHT'!$T$67</f>
        <v>#VALUE!</v>
      </c>
      <c r="J5" s="71" t="e">
        <f aca="false">'AI-SHT'!$U$67</f>
        <v>#VALUE!</v>
      </c>
      <c r="K5" s="72" t="e">
        <f aca="false">'AI-SHT'!$V$6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91</v>
      </c>
      <c r="C6" s="70" t="e">
        <f aca="false">'AI-MT'!$T$71</f>
        <v>#VALUE!</v>
      </c>
      <c r="D6" s="71" t="e">
        <f aca="false">'AI-MT'!$U$71</f>
        <v>#VALUE!</v>
      </c>
      <c r="E6" s="71" t="e">
        <f aca="false">'AI-MT'!$V$71</f>
        <v>#VALUE!</v>
      </c>
      <c r="F6" s="70" t="e">
        <f aca="false">'AI-HT'!$T$71</f>
        <v>#VALUE!</v>
      </c>
      <c r="G6" s="71" t="e">
        <f aca="false">'AI-HT'!$U$71</f>
        <v>#VALUE!</v>
      </c>
      <c r="H6" s="72" t="e">
        <f aca="false">'AI-HT'!$V$71</f>
        <v>#VALUE!</v>
      </c>
      <c r="I6" s="70" t="e">
        <f aca="false">'AI-SHT'!$T$71</f>
        <v>#VALUE!</v>
      </c>
      <c r="J6" s="71" t="e">
        <f aca="false">'AI-SHT'!$U$71</f>
        <v>#VALUE!</v>
      </c>
      <c r="K6" s="72" t="e">
        <f aca="false">'AI-SHT'!$V$7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92</v>
      </c>
      <c r="C7" s="70" t="e">
        <f aca="false">'AI-MT'!$T$75</f>
        <v>#VALUE!</v>
      </c>
      <c r="D7" s="71" t="e">
        <f aca="false">'AI-MT'!$U$75</f>
        <v>#VALUE!</v>
      </c>
      <c r="E7" s="71" t="e">
        <f aca="false">'AI-MT'!$V$75</f>
        <v>#VALUE!</v>
      </c>
      <c r="F7" s="70" t="e">
        <f aca="false">'AI-HT'!$T$75</f>
        <v>#VALUE!</v>
      </c>
      <c r="G7" s="71" t="e">
        <f aca="false">'AI-HT'!$U$75</f>
        <v>#VALUE!</v>
      </c>
      <c r="H7" s="72" t="e">
        <f aca="false">'AI-HT'!$V$75</f>
        <v>#VALUE!</v>
      </c>
      <c r="I7" s="70" t="e">
        <f aca="false">'AI-SHT'!$T$75</f>
        <v>#VALUE!</v>
      </c>
      <c r="J7" s="71" t="e">
        <f aca="false">'AI-SHT'!$U$75</f>
        <v>#VALUE!</v>
      </c>
      <c r="K7" s="72" t="e">
        <f aca="false">'AI-SHT'!$V$7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93</v>
      </c>
      <c r="C8" s="70" t="e">
        <f aca="false">'AI-MT'!$T$79</f>
        <v>#VALUE!</v>
      </c>
      <c r="D8" s="71" t="e">
        <f aca="false">'AI-MT'!$U$79</f>
        <v>#VALUE!</v>
      </c>
      <c r="E8" s="71" t="e">
        <f aca="false">'AI-MT'!$V$79</f>
        <v>#VALUE!</v>
      </c>
      <c r="F8" s="70" t="e">
        <f aca="false">'AI-HT'!$T$79</f>
        <v>#VALUE!</v>
      </c>
      <c r="G8" s="71" t="e">
        <f aca="false">'AI-HT'!$U$79</f>
        <v>#VALUE!</v>
      </c>
      <c r="H8" s="72" t="e">
        <f aca="false">'AI-HT'!$V$79</f>
        <v>#VALUE!</v>
      </c>
      <c r="I8" s="70" t="e">
        <f aca="false">'AI-SHT'!$T$79</f>
        <v>#VALUE!</v>
      </c>
      <c r="J8" s="71" t="e">
        <f aca="false">'AI-SHT'!$U$79</f>
        <v>#VALUE!</v>
      </c>
      <c r="K8" s="72" t="e">
        <f aca="false">'AI-SHT'!$V$7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94</v>
      </c>
      <c r="C9" s="70" t="e">
        <f aca="false">'AI-MT'!$T$83</f>
        <v>#VALUE!</v>
      </c>
      <c r="D9" s="71" t="e">
        <f aca="false">'AI-MT'!$U$83</f>
        <v>#VALUE!</v>
      </c>
      <c r="E9" s="71" t="e">
        <f aca="false">'AI-MT'!$V$83</f>
        <v>#VALUE!</v>
      </c>
      <c r="F9" s="70" t="e">
        <f aca="false">'AI-HT'!$T$83</f>
        <v>#VALUE!</v>
      </c>
      <c r="G9" s="71" t="e">
        <f aca="false">'AI-HT'!$U$83</f>
        <v>#VALUE!</v>
      </c>
      <c r="H9" s="72" t="e">
        <f aca="false">'AI-HT'!$V$83</f>
        <v>#VALUE!</v>
      </c>
      <c r="I9" s="70" t="e">
        <f aca="false">'AI-SHT'!$T$83</f>
        <v>#VALUE!</v>
      </c>
      <c r="J9" s="71" t="e">
        <f aca="false">'AI-SHT'!$U$83</f>
        <v>#VALUE!</v>
      </c>
      <c r="K9" s="72" t="e">
        <f aca="false">'AI-SHT'!$V$8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95</v>
      </c>
      <c r="C10" s="70" t="e">
        <f aca="false">'AI-MT'!$T$87</f>
        <v>#VALUE!</v>
      </c>
      <c r="D10" s="71" t="e">
        <f aca="false">'AI-MT'!$U$87</f>
        <v>#VALUE!</v>
      </c>
      <c r="E10" s="71" t="e">
        <f aca="false">'AI-MT'!$V$87</f>
        <v>#VALUE!</v>
      </c>
      <c r="F10" s="70" t="e">
        <f aca="false">'AI-HT'!$T$87</f>
        <v>#VALUE!</v>
      </c>
      <c r="G10" s="71" t="e">
        <f aca="false">'AI-HT'!$U$87</f>
        <v>#VALUE!</v>
      </c>
      <c r="H10" s="72" t="e">
        <f aca="false">'AI-HT'!$V$87</f>
        <v>#VALUE!</v>
      </c>
      <c r="I10" s="70" t="e">
        <f aca="false">'AI-SHT'!$T$87</f>
        <v>#VALUE!</v>
      </c>
      <c r="J10" s="71" t="e">
        <f aca="false">'AI-SHT'!$U$87</f>
        <v>#VALUE!</v>
      </c>
      <c r="K10" s="72" t="e">
        <f aca="false">'AI-SHT'!$V$8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3</f>
        <v>#VALUE!</v>
      </c>
      <c r="D11" s="79" t="e">
        <f aca="false">'AI-MT'!$U$93</f>
        <v>#VALUE!</v>
      </c>
      <c r="E11" s="80" t="e">
        <f aca="false">'AI-MT'!$V$93</f>
        <v>#VALUE!</v>
      </c>
      <c r="F11" s="78" t="e">
        <f aca="false">'AI-HT'!$T$93</f>
        <v>#VALUE!</v>
      </c>
      <c r="G11" s="79" t="e">
        <f aca="false">'AI-HT'!$U$93</f>
        <v>#VALUE!</v>
      </c>
      <c r="H11" s="81" t="e">
        <f aca="false">'AI-HT'!$V$93</f>
        <v>#VALUE!</v>
      </c>
      <c r="I11" s="78" t="e">
        <f aca="false">'AI-SHT'!$T$93</f>
        <v>#VALUE!</v>
      </c>
      <c r="J11" s="79" t="e">
        <f aca="false">'AI-SHT'!$U$93</f>
        <v>#VALUE!</v>
      </c>
      <c r="K11" s="81" t="e">
        <f aca="false">'AI-SHT'!$V$93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3</f>
        <v>#VALUE!</v>
      </c>
      <c r="D12" s="83"/>
      <c r="E12" s="83"/>
      <c r="F12" s="84" t="e">
        <f aca="false">'AI-HT'!$AB$93</f>
        <v>#VALUE!</v>
      </c>
      <c r="G12" s="84"/>
      <c r="H12" s="84"/>
      <c r="I12" s="84" t="e">
        <f aca="false">'AI-SHT'!$AB$93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3</f>
        <v>#VALUE!</v>
      </c>
      <c r="D13" s="86"/>
      <c r="E13" s="86"/>
      <c r="F13" s="87" t="e">
        <f aca="false">'AI-HT'!$AA$93</f>
        <v>#VALUE!</v>
      </c>
      <c r="G13" s="87"/>
      <c r="H13" s="87"/>
      <c r="I13" s="87" t="e">
        <f aca="false">'AI-SHT'!$AA$93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89</v>
      </c>
      <c r="C17" s="66" t="e">
        <f aca="false">'RA-MT'!$T$63</f>
        <v>#VALUE!</v>
      </c>
      <c r="D17" s="67" t="e">
        <f aca="false">'RA-MT'!$U$63</f>
        <v>#VALUE!</v>
      </c>
      <c r="E17" s="67" t="e">
        <f aca="false">'RA-MT'!$V$63</f>
        <v>#VALUE!</v>
      </c>
      <c r="F17" s="70" t="e">
        <f aca="false">'RA-HT'!$T$63</f>
        <v>#VALUE!</v>
      </c>
      <c r="G17" s="71" t="e">
        <f aca="false">'RA-HT'!$U$63</f>
        <v>#VALUE!</v>
      </c>
      <c r="H17" s="72" t="e">
        <f aca="false">'RA-HT'!$V$63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90</v>
      </c>
      <c r="C18" s="70" t="e">
        <f aca="false">'RA-MT'!$T$67</f>
        <v>#VALUE!</v>
      </c>
      <c r="D18" s="71" t="e">
        <f aca="false">'RA-MT'!$U$67</f>
        <v>#VALUE!</v>
      </c>
      <c r="E18" s="71" t="e">
        <f aca="false">'RA-MT'!$V$67</f>
        <v>#VALUE!</v>
      </c>
      <c r="F18" s="70" t="e">
        <f aca="false">'RA-HT'!$T$67</f>
        <v>#VALUE!</v>
      </c>
      <c r="G18" s="71" t="e">
        <f aca="false">'RA-HT'!$U$67</f>
        <v>#VALUE!</v>
      </c>
      <c r="H18" s="72" t="e">
        <f aca="false">'RA-HT'!$V$67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91</v>
      </c>
      <c r="C19" s="70" t="e">
        <f aca="false">'RA-MT'!$T$71</f>
        <v>#VALUE!</v>
      </c>
      <c r="D19" s="71" t="e">
        <f aca="false">'RA-MT'!$U$71</f>
        <v>#VALUE!</v>
      </c>
      <c r="E19" s="71" t="e">
        <f aca="false">'RA-MT'!$V$71</f>
        <v>#VALUE!</v>
      </c>
      <c r="F19" s="70" t="e">
        <f aca="false">'RA-HT'!$T$71</f>
        <v>#VALUE!</v>
      </c>
      <c r="G19" s="71" t="e">
        <f aca="false">'RA-HT'!$U$71</f>
        <v>#VALUE!</v>
      </c>
      <c r="H19" s="72" t="e">
        <f aca="false">'RA-HT'!$V$71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92</v>
      </c>
      <c r="C20" s="70" t="e">
        <f aca="false">'RA-MT'!$T$75</f>
        <v>#VALUE!</v>
      </c>
      <c r="D20" s="71" t="e">
        <f aca="false">'RA-MT'!$U$75</f>
        <v>#VALUE!</v>
      </c>
      <c r="E20" s="71" t="e">
        <f aca="false">'RA-MT'!$V$75</f>
        <v>#VALUE!</v>
      </c>
      <c r="F20" s="70" t="e">
        <f aca="false">'RA-HT'!$T$75</f>
        <v>#VALUE!</v>
      </c>
      <c r="G20" s="71" t="e">
        <f aca="false">'RA-HT'!$U$75</f>
        <v>#VALUE!</v>
      </c>
      <c r="H20" s="72" t="e">
        <f aca="false">'RA-HT'!$V$75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93</v>
      </c>
      <c r="C21" s="70" t="e">
        <f aca="false">'RA-MT'!$T$79</f>
        <v>#VALUE!</v>
      </c>
      <c r="D21" s="71" t="e">
        <f aca="false">'RA-MT'!$U$79</f>
        <v>#VALUE!</v>
      </c>
      <c r="E21" s="71" t="e">
        <f aca="false">'RA-MT'!$V$79</f>
        <v>#VALUE!</v>
      </c>
      <c r="F21" s="70" t="e">
        <f aca="false">'RA-HT'!$T$79</f>
        <v>#VALUE!</v>
      </c>
      <c r="G21" s="71" t="e">
        <f aca="false">'RA-HT'!$U$79</f>
        <v>#VALUE!</v>
      </c>
      <c r="H21" s="72" t="e">
        <f aca="false">'RA-HT'!$V$79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94</v>
      </c>
      <c r="C22" s="70" t="e">
        <f aca="false">'RA-MT'!$T$83</f>
        <v>#VALUE!</v>
      </c>
      <c r="D22" s="71" t="e">
        <f aca="false">'RA-MT'!$U$83</f>
        <v>#VALUE!</v>
      </c>
      <c r="E22" s="71" t="e">
        <f aca="false">'RA-MT'!$V$83</f>
        <v>#VALUE!</v>
      </c>
      <c r="F22" s="70" t="e">
        <f aca="false">'RA-HT'!$T$83</f>
        <v>#VALUE!</v>
      </c>
      <c r="G22" s="71" t="e">
        <f aca="false">'RA-HT'!$U$83</f>
        <v>#VALUE!</v>
      </c>
      <c r="H22" s="72" t="e">
        <f aca="false">'RA-HT'!$V$83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95</v>
      </c>
      <c r="C23" s="70" t="e">
        <f aca="false">'RA-MT'!$T$87</f>
        <v>#VALUE!</v>
      </c>
      <c r="D23" s="71" t="e">
        <f aca="false">'RA-MT'!$U$87</f>
        <v>#VALUE!</v>
      </c>
      <c r="E23" s="71" t="e">
        <f aca="false">'RA-MT'!$V$87</f>
        <v>#VALUE!</v>
      </c>
      <c r="F23" s="70" t="e">
        <f aca="false">'RA-HT'!$T$87</f>
        <v>#VALUE!</v>
      </c>
      <c r="G23" s="71" t="e">
        <f aca="false">'RA-HT'!$U$87</f>
        <v>#VALUE!</v>
      </c>
      <c r="H23" s="72" t="e">
        <f aca="false">'RA-HT'!$V$87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3</f>
        <v>#VALUE!</v>
      </c>
      <c r="D24" s="79" t="e">
        <f aca="false">'RA-MT'!$U$93</f>
        <v>#VALUE!</v>
      </c>
      <c r="E24" s="80" t="e">
        <f aca="false">'RA-MT'!$V$93</f>
        <v>#VALUE!</v>
      </c>
      <c r="F24" s="78" t="e">
        <f aca="false">'RA-HT'!$T$93</f>
        <v>#VALUE!</v>
      </c>
      <c r="G24" s="79" t="e">
        <f aca="false">'RA-HT'!$U$93</f>
        <v>#VALUE!</v>
      </c>
      <c r="H24" s="81" t="e">
        <f aca="false">'RA-HT'!$V$93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4" t="e">
        <f aca="false">'RA-MT'!$AB$93</f>
        <v>#VALUE!</v>
      </c>
      <c r="D25" s="84"/>
      <c r="E25" s="84"/>
      <c r="F25" s="84" t="e">
        <f aca="false">'RA-HT'!$AB$93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7" t="e">
        <f aca="false">'RA-MT'!$AA$93</f>
        <v>#VALUE!</v>
      </c>
      <c r="D26" s="87"/>
      <c r="E26" s="87"/>
      <c r="F26" s="87" t="e">
        <f aca="false">'RA-HT'!$AA$93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89</v>
      </c>
      <c r="C30" s="66" t="e">
        <f aca="false">'LB-MT'!$T$63</f>
        <v>#VALUE!</v>
      </c>
      <c r="D30" s="67" t="e">
        <f aca="false">'LB-MT'!$U$63</f>
        <v>#VALUE!</v>
      </c>
      <c r="E30" s="67" t="e">
        <f aca="false">'LB-MT'!$V$63</f>
        <v>#VALUE!</v>
      </c>
      <c r="F30" s="70" t="e">
        <f aca="false">'LB-HT'!$T$63</f>
        <v>#VALUE!</v>
      </c>
      <c r="G30" s="71" t="e">
        <f aca="false">'LB-HT'!$U$63</f>
        <v>#VALUE!</v>
      </c>
      <c r="H30" s="72" t="e">
        <f aca="false">'LB-HT'!$V$63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90</v>
      </c>
      <c r="C31" s="70" t="e">
        <f aca="false">'LB-MT'!$T$67</f>
        <v>#VALUE!</v>
      </c>
      <c r="D31" s="71" t="e">
        <f aca="false">'LB-MT'!$U$67</f>
        <v>#VALUE!</v>
      </c>
      <c r="E31" s="71" t="e">
        <f aca="false">'LB-MT'!$V$67</f>
        <v>#VALUE!</v>
      </c>
      <c r="F31" s="70" t="e">
        <f aca="false">'LB-HT'!$T$67</f>
        <v>#VALUE!</v>
      </c>
      <c r="G31" s="71" t="e">
        <f aca="false">'LB-HT'!$U$67</f>
        <v>#VALUE!</v>
      </c>
      <c r="H31" s="72" t="e">
        <f aca="false">'LB-HT'!$V$67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91</v>
      </c>
      <c r="C32" s="70" t="e">
        <f aca="false">'LB-MT'!$T$71</f>
        <v>#VALUE!</v>
      </c>
      <c r="D32" s="71" t="e">
        <f aca="false">'LB-MT'!$U$71</f>
        <v>#VALUE!</v>
      </c>
      <c r="E32" s="71" t="e">
        <f aca="false">'LB-MT'!$V$71</f>
        <v>#VALUE!</v>
      </c>
      <c r="F32" s="70" t="e">
        <f aca="false">'LB-HT'!$T$71</f>
        <v>#VALUE!</v>
      </c>
      <c r="G32" s="71" t="e">
        <f aca="false">'LB-HT'!$U$71</f>
        <v>#VALUE!</v>
      </c>
      <c r="H32" s="72" t="e">
        <f aca="false">'LB-HT'!$V$71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92</v>
      </c>
      <c r="C33" s="70" t="e">
        <f aca="false">'LB-MT'!$T$75</f>
        <v>#VALUE!</v>
      </c>
      <c r="D33" s="71" t="e">
        <f aca="false">'LB-MT'!$U$75</f>
        <v>#VALUE!</v>
      </c>
      <c r="E33" s="71" t="e">
        <f aca="false">'LB-MT'!$V$75</f>
        <v>#VALUE!</v>
      </c>
      <c r="F33" s="70" t="e">
        <f aca="false">'LB-HT'!$T$75</f>
        <v>#VALUE!</v>
      </c>
      <c r="G33" s="71" t="e">
        <f aca="false">'LB-HT'!$U$75</f>
        <v>#VALUE!</v>
      </c>
      <c r="H33" s="72" t="e">
        <f aca="false">'LB-HT'!$V$75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93</v>
      </c>
      <c r="C34" s="70" t="e">
        <f aca="false">'LB-MT'!$T$79</f>
        <v>#VALUE!</v>
      </c>
      <c r="D34" s="71" t="e">
        <f aca="false">'LB-MT'!$U$79</f>
        <v>#VALUE!</v>
      </c>
      <c r="E34" s="71" t="e">
        <f aca="false">'LB-MT'!$V$79</f>
        <v>#VALUE!</v>
      </c>
      <c r="F34" s="70" t="e">
        <f aca="false">'LB-HT'!$T$79</f>
        <v>#VALUE!</v>
      </c>
      <c r="G34" s="71" t="e">
        <f aca="false">'LB-HT'!$U$79</f>
        <v>#VALUE!</v>
      </c>
      <c r="H34" s="72" t="e">
        <f aca="false">'LB-HT'!$V$79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94</v>
      </c>
      <c r="C35" s="70" t="e">
        <f aca="false">'LB-MT'!$T$83</f>
        <v>#VALUE!</v>
      </c>
      <c r="D35" s="71" t="e">
        <f aca="false">'LB-MT'!$U$83</f>
        <v>#VALUE!</v>
      </c>
      <c r="E35" s="71" t="e">
        <f aca="false">'LB-MT'!$V$83</f>
        <v>#VALUE!</v>
      </c>
      <c r="F35" s="70" t="e">
        <f aca="false">'LB-HT'!$T$83</f>
        <v>#VALUE!</v>
      </c>
      <c r="G35" s="71" t="e">
        <f aca="false">'LB-HT'!$U$83</f>
        <v>#VALUE!</v>
      </c>
      <c r="H35" s="72" t="e">
        <f aca="false">'LB-HT'!$V$83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95</v>
      </c>
      <c r="C36" s="70" t="e">
        <f aca="false">'LB-MT'!$T$87</f>
        <v>#VALUE!</v>
      </c>
      <c r="D36" s="71" t="e">
        <f aca="false">'LB-MT'!$U$87</f>
        <v>#VALUE!</v>
      </c>
      <c r="E36" s="71" t="e">
        <f aca="false">'LB-MT'!$V$87</f>
        <v>#VALUE!</v>
      </c>
      <c r="F36" s="70" t="e">
        <f aca="false">'LB-HT'!$T$87</f>
        <v>#VALUE!</v>
      </c>
      <c r="G36" s="71" t="e">
        <f aca="false">'LB-HT'!$U$87</f>
        <v>#VALUE!</v>
      </c>
      <c r="H36" s="72" t="e">
        <f aca="false">'LB-HT'!$V$87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3</f>
        <v>#VALUE!</v>
      </c>
      <c r="D37" s="79" t="e">
        <f aca="false">'LB-MT'!$U$93</f>
        <v>#VALUE!</v>
      </c>
      <c r="E37" s="80" t="e">
        <f aca="false">'LB-MT'!$V$93</f>
        <v>#VALUE!</v>
      </c>
      <c r="F37" s="78" t="e">
        <f aca="false">'LB-HT'!$T$93</f>
        <v>#VALUE!</v>
      </c>
      <c r="G37" s="79" t="e">
        <f aca="false">'LB-HT'!$U$93</f>
        <v>#VALUE!</v>
      </c>
      <c r="H37" s="81" t="e">
        <f aca="false">'LB-HT'!$V$93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4" t="e">
        <f aca="false">'LB-MT'!$AB$93</f>
        <v>#VALUE!</v>
      </c>
      <c r="D38" s="84"/>
      <c r="E38" s="84"/>
      <c r="F38" s="84" t="e">
        <f aca="false">'LB-HT'!$AB$93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7" t="e">
        <f aca="false">'LB-MT'!$AA$93</f>
        <v>#VALUE!</v>
      </c>
      <c r="D39" s="87"/>
      <c r="E39" s="87"/>
      <c r="F39" s="87" t="e">
        <f aca="false">'LB-HT'!$AA$93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C11:E11">
    <cfRule type="cellIs" priority="4" operator="greaterThan" aboveAverage="0" equalAverage="0" bottom="0" percent="0" rank="0" text="" dxfId="150">
      <formula>0.03</formula>
    </cfRule>
    <cfRule type="cellIs" priority="5" operator="lessThan" aboveAverage="0" equalAverage="0" bottom="0" percent="0" rank="0" text="" dxfId="151">
      <formula>-0.03</formula>
    </cfRule>
  </conditionalFormatting>
  <conditionalFormatting sqref="I17:K24 I30:K37 I4:K11">
    <cfRule type="cellIs" priority="6" operator="greaterThan" aboveAverage="0" equalAverage="0" bottom="0" percent="0" rank="0" text="" dxfId="152">
      <formula>0.03</formula>
    </cfRule>
    <cfRule type="cellIs" priority="7" operator="lessThan" aboveAverage="0" equalAverage="0" bottom="0" percent="0" rank="0" text="" dxfId="1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J26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298393.9904</v>
      </c>
      <c r="E3" s="114" t="n">
        <v>43.5938</v>
      </c>
      <c r="F3" s="114" t="n">
        <v>41.2323</v>
      </c>
      <c r="G3" s="114" t="n">
        <v>43.4456</v>
      </c>
      <c r="H3" s="114" t="n">
        <v>10508.56</v>
      </c>
      <c r="I3" s="114" t="n">
        <v>309.055</v>
      </c>
      <c r="J3" s="115" t="e">
        <f aca="false">secToHours(H3)</f>
        <v>#VALUE!</v>
      </c>
      <c r="L3" s="113" t="n">
        <v>298393.9904</v>
      </c>
      <c r="M3" s="114" t="n">
        <v>43.5938</v>
      </c>
      <c r="N3" s="114" t="n">
        <v>41.2323</v>
      </c>
      <c r="O3" s="114" t="n">
        <v>43.4456</v>
      </c>
      <c r="P3" s="114" t="n">
        <v>10259.24</v>
      </c>
      <c r="Q3" s="114" t="n">
        <v>294.00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98393.9904</v>
      </c>
      <c r="AN3" s="118" t="n">
        <f aca="false">(Summary!$V$2*E3+Summary!$W$2*F3+Summary!$X$2*G3)/Summary!$Y$2</f>
        <v>42.7572333333333</v>
      </c>
      <c r="AO3" s="117" t="n">
        <f aca="false">L3</f>
        <v>298393.9904</v>
      </c>
      <c r="AP3" s="118" t="n">
        <f aca="false">(Summary!$V$2*M3+Summary!$W$2*N3+Summary!$X$2*O3)/Summary!$Y$2</f>
        <v>42.7572333333333</v>
      </c>
      <c r="AQ3" s="13" t="e">
        <f aca="false">bdrate(AM3:AM6,AN3:AN6,AO3:AO6,AP3:AP6)</f>
        <v>#VALUE!</v>
      </c>
      <c r="AS3" s="9" t="s">
        <v>11</v>
      </c>
      <c r="AT3" s="119" t="n">
        <v>85283.2906</v>
      </c>
      <c r="AU3" s="120" t="n">
        <v>135132.0156</v>
      </c>
      <c r="AV3" s="121" t="n">
        <v>77978.6842</v>
      </c>
      <c r="AW3" s="119" t="n">
        <v>85283.2906</v>
      </c>
      <c r="AX3" s="120" t="n">
        <v>135132.0156</v>
      </c>
      <c r="AY3" s="121" t="n">
        <v>77978.684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170042.6928</v>
      </c>
      <c r="E4" s="123" t="n">
        <v>40.2315</v>
      </c>
      <c r="F4" s="123" t="n">
        <v>37.5525</v>
      </c>
      <c r="G4" s="123" t="n">
        <v>40.2153</v>
      </c>
      <c r="H4" s="123" t="n">
        <v>8847.69</v>
      </c>
      <c r="I4" s="123" t="n">
        <v>219.624</v>
      </c>
      <c r="J4" s="124" t="e">
        <f aca="false">secToHours(H4)</f>
        <v>#VALUE!</v>
      </c>
      <c r="L4" s="122" t="n">
        <v>170042.6928</v>
      </c>
      <c r="M4" s="123" t="n">
        <v>40.2315</v>
      </c>
      <c r="N4" s="123" t="n">
        <v>37.5525</v>
      </c>
      <c r="O4" s="123" t="n">
        <v>40.2153</v>
      </c>
      <c r="P4" s="123" t="n">
        <v>8718.7</v>
      </c>
      <c r="Q4" s="123" t="n">
        <v>206.303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170042.6928</v>
      </c>
      <c r="AN4" s="126" t="n">
        <f aca="false">(Summary!$V$2*E4+Summary!$W$2*F4+Summary!$X$2*G4)/Summary!$Y$2</f>
        <v>39.3331</v>
      </c>
      <c r="AO4" s="125" t="n">
        <f aca="false">L4</f>
        <v>170042.6928</v>
      </c>
      <c r="AP4" s="126" t="n">
        <f aca="false">(Summary!$V$2*M4+Summary!$W$2*N4+Summary!$X$2*O4)/Summary!$Y$2</f>
        <v>39.3331</v>
      </c>
      <c r="AQ4" s="14"/>
      <c r="AS4" s="14"/>
      <c r="AT4" s="127" t="n">
        <v>51750.162</v>
      </c>
      <c r="AU4" s="128" t="n">
        <v>73385.375</v>
      </c>
      <c r="AV4" s="129" t="n">
        <v>44907.1558</v>
      </c>
      <c r="AW4" s="127" t="n">
        <v>51750.162</v>
      </c>
      <c r="AX4" s="128" t="n">
        <v>73385.375</v>
      </c>
      <c r="AY4" s="129" t="n">
        <v>44907.155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91691.0144</v>
      </c>
      <c r="E5" s="123" t="n">
        <v>37.0575</v>
      </c>
      <c r="F5" s="123" t="n">
        <v>34.3483</v>
      </c>
      <c r="G5" s="123" t="n">
        <v>37.1317</v>
      </c>
      <c r="H5" s="123" t="n">
        <v>7778.38</v>
      </c>
      <c r="I5" s="123" t="n">
        <v>166.345</v>
      </c>
      <c r="J5" s="124" t="e">
        <f aca="false">secToHours(H5)</f>
        <v>#VALUE!</v>
      </c>
      <c r="L5" s="122" t="n">
        <v>91691.0144</v>
      </c>
      <c r="M5" s="123" t="n">
        <v>37.0575</v>
      </c>
      <c r="N5" s="123" t="n">
        <v>34.3483</v>
      </c>
      <c r="O5" s="123" t="n">
        <v>37.1317</v>
      </c>
      <c r="P5" s="123" t="n">
        <v>7615.34</v>
      </c>
      <c r="Q5" s="123" t="n">
        <v>161.979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91691.0144</v>
      </c>
      <c r="AN5" s="126" t="n">
        <f aca="false">(Summary!$V$2*E5+Summary!$W$2*F5+Summary!$X$2*G5)/Summary!$Y$2</f>
        <v>36.1791666666667</v>
      </c>
      <c r="AO5" s="125" t="n">
        <f aca="false">L5</f>
        <v>91691.0144</v>
      </c>
      <c r="AP5" s="126" t="n">
        <f aca="false">(Summary!$V$2*M5+Summary!$W$2*N5+Summary!$X$2*O5)/Summary!$Y$2</f>
        <v>36.1791666666667</v>
      </c>
      <c r="AQ5" s="14"/>
      <c r="AS5" s="14"/>
      <c r="AT5" s="127" t="n">
        <v>30696.9406</v>
      </c>
      <c r="AU5" s="128" t="n">
        <v>36263.9176</v>
      </c>
      <c r="AV5" s="129" t="n">
        <v>24730.1562</v>
      </c>
      <c r="AW5" s="127" t="n">
        <v>30696.9406</v>
      </c>
      <c r="AX5" s="128" t="n">
        <v>36263.9176</v>
      </c>
      <c r="AY5" s="129" t="n">
        <v>24730.156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47344.9264</v>
      </c>
      <c r="E6" s="131" t="n">
        <v>34.0076</v>
      </c>
      <c r="F6" s="131" t="n">
        <v>31.538</v>
      </c>
      <c r="G6" s="131" t="n">
        <v>34.1557</v>
      </c>
      <c r="H6" s="131" t="n">
        <v>6967.39</v>
      </c>
      <c r="I6" s="131" t="n">
        <v>133.667</v>
      </c>
      <c r="J6" s="132" t="e">
        <f aca="false">secToHours(H6)</f>
        <v>#VALUE!</v>
      </c>
      <c r="L6" s="130" t="n">
        <v>52459.8128</v>
      </c>
      <c r="M6" s="131" t="n">
        <v>34.0136</v>
      </c>
      <c r="N6" s="131" t="n">
        <v>32.0705</v>
      </c>
      <c r="O6" s="131" t="n">
        <v>34.7427</v>
      </c>
      <c r="P6" s="131" t="n">
        <v>6923.57</v>
      </c>
      <c r="Q6" s="131" t="n">
        <v>132.213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47344.9264</v>
      </c>
      <c r="AN6" s="134" t="n">
        <f aca="false">(Summary!$V$2*E6+Summary!$W$2*F6+Summary!$X$2*G6)/Summary!$Y$2</f>
        <v>33.2337666666667</v>
      </c>
      <c r="AO6" s="133" t="n">
        <f aca="false">L6</f>
        <v>52459.8128</v>
      </c>
      <c r="AP6" s="134" t="n">
        <f aca="false">(Summary!$V$2*M6+Summary!$W$2*N6+Summary!$X$2*O6)/Summary!$Y$2</f>
        <v>33.6089333333333</v>
      </c>
      <c r="AQ6" s="21"/>
      <c r="AS6" s="14"/>
      <c r="AT6" s="135" t="n">
        <v>17685.9834</v>
      </c>
      <c r="AU6" s="136" t="n">
        <v>16590.0268</v>
      </c>
      <c r="AV6" s="137" t="n">
        <v>13068.9162</v>
      </c>
      <c r="AW6" s="135" t="n">
        <v>17812.561</v>
      </c>
      <c r="AX6" s="136" t="n">
        <v>19654.6934</v>
      </c>
      <c r="AY6" s="137" t="n">
        <v>14992.5584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125488.7</v>
      </c>
      <c r="E7" s="114" t="n">
        <v>41.4688</v>
      </c>
      <c r="F7" s="114" t="n">
        <v>40.488</v>
      </c>
      <c r="G7" s="114" t="n">
        <v>40.7194</v>
      </c>
      <c r="H7" s="114" t="n">
        <v>8816.87</v>
      </c>
      <c r="I7" s="114" t="n">
        <v>237.747</v>
      </c>
      <c r="J7" s="115" t="e">
        <f aca="false">secToHours(H7)</f>
        <v>#VALUE!</v>
      </c>
      <c r="L7" s="113" t="n">
        <v>125488.7</v>
      </c>
      <c r="M7" s="114" t="n">
        <v>41.4688</v>
      </c>
      <c r="N7" s="114" t="n">
        <v>40.488</v>
      </c>
      <c r="O7" s="114" t="n">
        <v>40.7194</v>
      </c>
      <c r="P7" s="114" t="n">
        <v>8644.68</v>
      </c>
      <c r="Q7" s="114" t="n">
        <v>222.958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5488.7</v>
      </c>
      <c r="AN7" s="118" t="n">
        <f aca="false">(Summary!$V$2*E7+Summary!$W$2*F7+Summary!$X$2*G7)/Summary!$Y$2</f>
        <v>40.8920666666667</v>
      </c>
      <c r="AO7" s="117" t="n">
        <f aca="false">L7</f>
        <v>125488.7</v>
      </c>
      <c r="AP7" s="118" t="n">
        <f aca="false">(Summary!$V$2*M7+Summary!$W$2*N7+Summary!$X$2*O7)/Summary!$Y$2</f>
        <v>40.8920666666667</v>
      </c>
      <c r="AQ7" s="13" t="e">
        <f aca="false">bdrate(AM7:AM10,AN7:AN10,AO7:AO10,AP7:AP10)</f>
        <v>#VALUE!</v>
      </c>
      <c r="AS7" s="14"/>
      <c r="AT7" s="119" t="n">
        <v>22517.9342</v>
      </c>
      <c r="AU7" s="120" t="n">
        <v>75246.315</v>
      </c>
      <c r="AV7" s="121" t="n">
        <v>27724.4508</v>
      </c>
      <c r="AW7" s="119" t="n">
        <v>22517.9342</v>
      </c>
      <c r="AX7" s="120" t="n">
        <v>75246.315</v>
      </c>
      <c r="AY7" s="121" t="n">
        <v>27724.4508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54840.8536</v>
      </c>
      <c r="E8" s="123" t="n">
        <v>39.7278</v>
      </c>
      <c r="F8" s="123" t="n">
        <v>35.5828</v>
      </c>
      <c r="G8" s="123" t="n">
        <v>38.6966</v>
      </c>
      <c r="H8" s="123" t="n">
        <v>6948.95</v>
      </c>
      <c r="I8" s="123" t="n">
        <v>152.195</v>
      </c>
      <c r="J8" s="124" t="e">
        <f aca="false">secToHours(H8)</f>
        <v>#VALUE!</v>
      </c>
      <c r="L8" s="122" t="n">
        <v>54840.8536</v>
      </c>
      <c r="M8" s="123" t="n">
        <v>39.7278</v>
      </c>
      <c r="N8" s="123" t="n">
        <v>35.5828</v>
      </c>
      <c r="O8" s="123" t="n">
        <v>38.6966</v>
      </c>
      <c r="P8" s="123" t="n">
        <v>6772.91</v>
      </c>
      <c r="Q8" s="123" t="n">
        <v>143.599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4840.8536</v>
      </c>
      <c r="AN8" s="126" t="n">
        <f aca="false">(Summary!$V$2*E8+Summary!$W$2*F8+Summary!$X$2*G8)/Summary!$Y$2</f>
        <v>38.0024</v>
      </c>
      <c r="AO8" s="125" t="n">
        <f aca="false">L8</f>
        <v>54840.8536</v>
      </c>
      <c r="AP8" s="126" t="n">
        <f aca="false">(Summary!$V$2*M8+Summary!$W$2*N8+Summary!$X$2*O8)/Summary!$Y$2</f>
        <v>38.0024</v>
      </c>
      <c r="AQ8" s="14"/>
      <c r="AS8" s="14"/>
      <c r="AT8" s="127" t="n">
        <v>11566.2169</v>
      </c>
      <c r="AU8" s="128" t="n">
        <v>31459.625</v>
      </c>
      <c r="AV8" s="129" t="n">
        <v>11815.0117</v>
      </c>
      <c r="AW8" s="127" t="n">
        <v>11566.2169</v>
      </c>
      <c r="AX8" s="128" t="n">
        <v>31459.625</v>
      </c>
      <c r="AY8" s="129" t="n">
        <v>11815.011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19448.1568</v>
      </c>
      <c r="E9" s="123" t="n">
        <v>37.972</v>
      </c>
      <c r="F9" s="123" t="n">
        <v>32.6363</v>
      </c>
      <c r="G9" s="123" t="n">
        <v>37.1252</v>
      </c>
      <c r="H9" s="123" t="n">
        <v>5649.57</v>
      </c>
      <c r="I9" s="123" t="n">
        <v>104.365</v>
      </c>
      <c r="J9" s="124" t="e">
        <f aca="false">secToHours(H9)</f>
        <v>#VALUE!</v>
      </c>
      <c r="L9" s="122" t="n">
        <v>19448.1568</v>
      </c>
      <c r="M9" s="123" t="n">
        <v>37.972</v>
      </c>
      <c r="N9" s="123" t="n">
        <v>32.6363</v>
      </c>
      <c r="O9" s="123" t="n">
        <v>37.1252</v>
      </c>
      <c r="P9" s="123" t="n">
        <v>5685.32</v>
      </c>
      <c r="Q9" s="123" t="n">
        <v>101.947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9448.1568</v>
      </c>
      <c r="AN9" s="126" t="n">
        <f aca="false">(Summary!$V$2*E9+Summary!$W$2*F9+Summary!$X$2*G9)/Summary!$Y$2</f>
        <v>35.9111666666667</v>
      </c>
      <c r="AO9" s="125" t="n">
        <f aca="false">L9</f>
        <v>19448.1568</v>
      </c>
      <c r="AP9" s="126" t="n">
        <f aca="false">(Summary!$V$2*M9+Summary!$W$2*N9+Summary!$X$2*O9)/Summary!$Y$2</f>
        <v>35.9111666666667</v>
      </c>
      <c r="AQ9" s="14"/>
      <c r="AS9" s="14"/>
      <c r="AT9" s="127" t="n">
        <v>6564.3425</v>
      </c>
      <c r="AU9" s="128" t="n">
        <v>6715.9737</v>
      </c>
      <c r="AV9" s="129" t="n">
        <v>6167.8406</v>
      </c>
      <c r="AW9" s="127" t="n">
        <v>6564.3425</v>
      </c>
      <c r="AX9" s="128" t="n">
        <v>6715.9737</v>
      </c>
      <c r="AY9" s="129" t="n">
        <v>6167.8406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9955.1976</v>
      </c>
      <c r="E10" s="131" t="n">
        <v>35.8428</v>
      </c>
      <c r="F10" s="131" t="n">
        <v>31.6907</v>
      </c>
      <c r="G10" s="131" t="n">
        <v>35.1543</v>
      </c>
      <c r="H10" s="131" t="n">
        <v>5096.69</v>
      </c>
      <c r="I10" s="131" t="n">
        <v>91.853</v>
      </c>
      <c r="J10" s="132" t="e">
        <f aca="false">secToHours(H10)</f>
        <v>#VALUE!</v>
      </c>
      <c r="L10" s="130" t="n">
        <v>10953.6928</v>
      </c>
      <c r="M10" s="131" t="n">
        <v>35.8485</v>
      </c>
      <c r="N10" s="131" t="n">
        <v>31.888</v>
      </c>
      <c r="O10" s="131" t="n">
        <v>35.5872</v>
      </c>
      <c r="P10" s="131" t="n">
        <v>5144.68</v>
      </c>
      <c r="Q10" s="131" t="n">
        <v>91.245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9955.1976</v>
      </c>
      <c r="AN10" s="134" t="n">
        <f aca="false">(Summary!$V$2*E10+Summary!$W$2*F10+Summary!$X$2*G10)/Summary!$Y$2</f>
        <v>34.2292666666667</v>
      </c>
      <c r="AO10" s="133" t="n">
        <f aca="false">L10</f>
        <v>10953.6928</v>
      </c>
      <c r="AP10" s="134" t="n">
        <f aca="false">(Summary!$V$2*M10+Summary!$W$2*N10+Summary!$X$2*O10)/Summary!$Y$2</f>
        <v>34.4412333333333</v>
      </c>
      <c r="AQ10" s="21"/>
      <c r="AS10" s="14"/>
      <c r="AT10" s="135" t="n">
        <v>3673.2151</v>
      </c>
      <c r="AU10" s="136" t="n">
        <v>3031.5</v>
      </c>
      <c r="AV10" s="137" t="n">
        <v>3250.4825</v>
      </c>
      <c r="AW10" s="135" t="n">
        <v>3688.4899</v>
      </c>
      <c r="AX10" s="136" t="n">
        <v>3535.2914</v>
      </c>
      <c r="AY10" s="137" t="n">
        <v>3729.9115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27327.2688</v>
      </c>
      <c r="E11" s="114" t="n">
        <v>42.9989</v>
      </c>
      <c r="F11" s="114" t="n">
        <v>41.4129</v>
      </c>
      <c r="G11" s="114" t="n">
        <v>43.4754</v>
      </c>
      <c r="H11" s="114" t="n">
        <v>14989.92</v>
      </c>
      <c r="I11" s="114" t="n">
        <v>316.388</v>
      </c>
      <c r="J11" s="115" t="e">
        <f aca="false">secToHours(H11)</f>
        <v>#VALUE!</v>
      </c>
      <c r="L11" s="113" t="n">
        <v>127327.2688</v>
      </c>
      <c r="M11" s="114" t="n">
        <v>42.9989</v>
      </c>
      <c r="N11" s="114" t="n">
        <v>41.4129</v>
      </c>
      <c r="O11" s="114" t="n">
        <v>43.4754</v>
      </c>
      <c r="P11" s="114" t="n">
        <v>15002.66</v>
      </c>
      <c r="Q11" s="114" t="n">
        <v>311.979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27327.2688</v>
      </c>
      <c r="AN11" s="118" t="n">
        <f aca="false">(Summary!$V$2*E11+Summary!$W$2*F11+Summary!$X$2*G11)/Summary!$Y$2</f>
        <v>42.6290666666667</v>
      </c>
      <c r="AO11" s="117" t="n">
        <f aca="false">L11</f>
        <v>127327.2688</v>
      </c>
      <c r="AP11" s="118" t="n">
        <f aca="false">(Summary!$V$2*M11+Summary!$W$2*N11+Summary!$X$2*O11)/Summary!$Y$2</f>
        <v>42.6290666666667</v>
      </c>
      <c r="AQ11" s="13" t="e">
        <f aca="false">bdrate(AM11:AM14,AN11:AN14,AO11:AO14,AP11:AP14)</f>
        <v>#VALUE!</v>
      </c>
      <c r="AS11" s="14"/>
      <c r="AT11" s="119" t="n">
        <v>39320.7259</v>
      </c>
      <c r="AU11" s="120" t="n">
        <v>51617.1984</v>
      </c>
      <c r="AV11" s="121" t="n">
        <v>36389.3445</v>
      </c>
      <c r="AW11" s="119" t="n">
        <v>39320.7259</v>
      </c>
      <c r="AX11" s="120" t="n">
        <v>51617.1984</v>
      </c>
      <c r="AY11" s="121" t="n">
        <v>36389.344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62698.7056</v>
      </c>
      <c r="E12" s="123" t="n">
        <v>41.0162</v>
      </c>
      <c r="F12" s="123" t="n">
        <v>38.9652</v>
      </c>
      <c r="G12" s="123" t="n">
        <v>41.314</v>
      </c>
      <c r="H12" s="123" t="n">
        <v>12377.16</v>
      </c>
      <c r="I12" s="123" t="n">
        <v>238.812</v>
      </c>
      <c r="J12" s="124" t="e">
        <f aca="false">secToHours(H12)</f>
        <v>#VALUE!</v>
      </c>
      <c r="L12" s="122" t="n">
        <v>62698.7056</v>
      </c>
      <c r="M12" s="123" t="n">
        <v>41.0162</v>
      </c>
      <c r="N12" s="123" t="n">
        <v>38.9652</v>
      </c>
      <c r="O12" s="123" t="n">
        <v>41.314</v>
      </c>
      <c r="P12" s="123" t="n">
        <v>12407.87</v>
      </c>
      <c r="Q12" s="123" t="n">
        <v>233.16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62698.7056</v>
      </c>
      <c r="AN12" s="126" t="n">
        <f aca="false">(Summary!$V$2*E12+Summary!$W$2*F12+Summary!$X$2*G12)/Summary!$Y$2</f>
        <v>40.4318</v>
      </c>
      <c r="AO12" s="125" t="n">
        <f aca="false">L12</f>
        <v>62698.7056</v>
      </c>
      <c r="AP12" s="126" t="n">
        <f aca="false">(Summary!$V$2*M12+Summary!$W$2*N12+Summary!$X$2*O12)/Summary!$Y$2</f>
        <v>40.4318</v>
      </c>
      <c r="AQ12" s="14"/>
      <c r="AS12" s="14"/>
      <c r="AT12" s="127" t="n">
        <v>22615.5184</v>
      </c>
      <c r="AU12" s="128" t="n">
        <v>20205.3197</v>
      </c>
      <c r="AV12" s="129" t="n">
        <v>19877.8675</v>
      </c>
      <c r="AW12" s="127" t="n">
        <v>22615.5184</v>
      </c>
      <c r="AX12" s="128" t="n">
        <v>20205.3197</v>
      </c>
      <c r="AY12" s="129" t="n">
        <v>19877.867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31904.0168</v>
      </c>
      <c r="E13" s="123" t="n">
        <v>38.669</v>
      </c>
      <c r="F13" s="123" t="n">
        <v>37.2332</v>
      </c>
      <c r="G13" s="123" t="n">
        <v>38.8225</v>
      </c>
      <c r="H13" s="123" t="n">
        <v>10945.13</v>
      </c>
      <c r="I13" s="123" t="n">
        <v>198.045</v>
      </c>
      <c r="J13" s="124" t="e">
        <f aca="false">secToHours(H13)</f>
        <v>#VALUE!</v>
      </c>
      <c r="L13" s="122" t="n">
        <v>31904.0168</v>
      </c>
      <c r="M13" s="123" t="n">
        <v>38.669</v>
      </c>
      <c r="N13" s="123" t="n">
        <v>37.2332</v>
      </c>
      <c r="O13" s="123" t="n">
        <v>38.8225</v>
      </c>
      <c r="P13" s="123" t="n">
        <v>10892.18</v>
      </c>
      <c r="Q13" s="123" t="n">
        <v>195.705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1904.0168</v>
      </c>
      <c r="AN13" s="126" t="n">
        <f aca="false">(Summary!$V$2*E13+Summary!$W$2*F13+Summary!$X$2*G13)/Summary!$Y$2</f>
        <v>38.2415666666667</v>
      </c>
      <c r="AO13" s="125" t="n">
        <f aca="false">L13</f>
        <v>31904.0168</v>
      </c>
      <c r="AP13" s="126" t="n">
        <f aca="false">(Summary!$V$2*M13+Summary!$W$2*N13+Summary!$X$2*O13)/Summary!$Y$2</f>
        <v>38.2415666666667</v>
      </c>
      <c r="AQ13" s="14"/>
      <c r="AS13" s="14"/>
      <c r="AT13" s="127" t="n">
        <v>12266.6444</v>
      </c>
      <c r="AU13" s="128" t="n">
        <v>9392.9533</v>
      </c>
      <c r="AV13" s="129" t="n">
        <v>10244.4191</v>
      </c>
      <c r="AW13" s="127" t="n">
        <v>12266.6444</v>
      </c>
      <c r="AX13" s="128" t="n">
        <v>9392.9533</v>
      </c>
      <c r="AY13" s="129" t="n">
        <v>10244.4191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15590.1848</v>
      </c>
      <c r="E14" s="131" t="n">
        <v>36.2315</v>
      </c>
      <c r="F14" s="131" t="n">
        <v>35.439</v>
      </c>
      <c r="G14" s="131" t="n">
        <v>36.2895</v>
      </c>
      <c r="H14" s="131" t="n">
        <v>10219.77</v>
      </c>
      <c r="I14" s="131" t="n">
        <v>172.554</v>
      </c>
      <c r="J14" s="132" t="e">
        <f aca="false">secToHours(H14)</f>
        <v>#VALUE!</v>
      </c>
      <c r="L14" s="130" t="n">
        <v>17251.1</v>
      </c>
      <c r="M14" s="131" t="n">
        <v>36.2579</v>
      </c>
      <c r="N14" s="131" t="n">
        <v>35.7955</v>
      </c>
      <c r="O14" s="131" t="n">
        <v>36.7687</v>
      </c>
      <c r="P14" s="131" t="n">
        <v>10156.01</v>
      </c>
      <c r="Q14" s="131" t="n">
        <v>179.231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5590.1848</v>
      </c>
      <c r="AN14" s="134" t="n">
        <f aca="false">(Summary!$V$2*E14+Summary!$W$2*F14+Summary!$X$2*G14)/Summary!$Y$2</f>
        <v>35.9866666666667</v>
      </c>
      <c r="AO14" s="133" t="n">
        <f aca="false">L14</f>
        <v>17251.1</v>
      </c>
      <c r="AP14" s="134" t="n">
        <f aca="false">(Summary!$V$2*M14+Summary!$W$2*N14+Summary!$X$2*O14)/Summary!$Y$2</f>
        <v>36.2740333333333</v>
      </c>
      <c r="AQ14" s="21"/>
      <c r="AS14" s="14"/>
      <c r="AT14" s="135" t="n">
        <v>6284.1534</v>
      </c>
      <c r="AU14" s="136" t="n">
        <v>4295.7753</v>
      </c>
      <c r="AV14" s="137" t="n">
        <v>5010.2561</v>
      </c>
      <c r="AW14" s="135" t="n">
        <v>6352.8141</v>
      </c>
      <c r="AX14" s="136" t="n">
        <v>5059.0502</v>
      </c>
      <c r="AY14" s="137" t="n">
        <v>5839.2357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04341.9112</v>
      </c>
      <c r="E15" s="114" t="n">
        <v>43.6646</v>
      </c>
      <c r="F15" s="114" t="n">
        <v>42.034</v>
      </c>
      <c r="G15" s="114" t="n">
        <v>44.3423</v>
      </c>
      <c r="H15" s="114" t="n">
        <v>16210.1</v>
      </c>
      <c r="I15" s="114" t="n">
        <v>400.347</v>
      </c>
      <c r="J15" s="115" t="e">
        <f aca="false">secToHours(H15)</f>
        <v>#VALUE!</v>
      </c>
      <c r="L15" s="113" t="n">
        <v>204341.9112</v>
      </c>
      <c r="M15" s="114" t="n">
        <v>43.6646</v>
      </c>
      <c r="N15" s="114" t="n">
        <v>42.034</v>
      </c>
      <c r="O15" s="114" t="n">
        <v>44.3423</v>
      </c>
      <c r="P15" s="114" t="n">
        <v>16280.17</v>
      </c>
      <c r="Q15" s="114" t="n">
        <v>397.992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04341.9112</v>
      </c>
      <c r="AN15" s="118" t="n">
        <f aca="false">(Summary!$V$2*E15+Summary!$W$2*F15+Summary!$X$2*G15)/Summary!$Y$2</f>
        <v>43.3469666666667</v>
      </c>
      <c r="AO15" s="117" t="n">
        <f aca="false">L15</f>
        <v>204341.9112</v>
      </c>
      <c r="AP15" s="118" t="n">
        <f aca="false">(Summary!$V$2*M15+Summary!$W$2*N15+Summary!$X$2*O15)/Summary!$Y$2</f>
        <v>43.3469666666667</v>
      </c>
      <c r="AQ15" s="13" t="e">
        <f aca="false">bdrate(AM15:AM18,AN15:AN18,AO15:AO18,AP15:AP18)</f>
        <v>#VALUE!</v>
      </c>
      <c r="AS15" s="14"/>
      <c r="AT15" s="119" t="n">
        <v>70393.3123</v>
      </c>
      <c r="AU15" s="120" t="n">
        <v>74300.7317</v>
      </c>
      <c r="AV15" s="121" t="n">
        <v>59647.8672</v>
      </c>
      <c r="AW15" s="119" t="n">
        <v>70393.3123</v>
      </c>
      <c r="AX15" s="120" t="n">
        <v>74300.7317</v>
      </c>
      <c r="AY15" s="121" t="n">
        <v>59647.8672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23497.3328</v>
      </c>
      <c r="E16" s="123" t="n">
        <v>40.5158</v>
      </c>
      <c r="F16" s="123" t="n">
        <v>39.1984</v>
      </c>
      <c r="G16" s="123" t="n">
        <v>41.0758</v>
      </c>
      <c r="H16" s="123" t="n">
        <v>14058.49</v>
      </c>
      <c r="I16" s="123" t="n">
        <v>317.074</v>
      </c>
      <c r="J16" s="124" t="e">
        <f aca="false">secToHours(H16)</f>
        <v>#VALUE!</v>
      </c>
      <c r="L16" s="122" t="n">
        <v>123497.3328</v>
      </c>
      <c r="M16" s="123" t="n">
        <v>40.5158</v>
      </c>
      <c r="N16" s="123" t="n">
        <v>39.1984</v>
      </c>
      <c r="O16" s="123" t="n">
        <v>41.0758</v>
      </c>
      <c r="P16" s="123" t="n">
        <v>13932.02</v>
      </c>
      <c r="Q16" s="123" t="n">
        <v>315.278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23497.3328</v>
      </c>
      <c r="AN16" s="126" t="n">
        <f aca="false">(Summary!$V$2*E16+Summary!$W$2*F16+Summary!$X$2*G16)/Summary!$Y$2</f>
        <v>40.2633333333333</v>
      </c>
      <c r="AO16" s="125" t="n">
        <f aca="false">L16</f>
        <v>123497.3328</v>
      </c>
      <c r="AP16" s="126" t="n">
        <f aca="false">(Summary!$V$2*M16+Summary!$W$2*N16+Summary!$X$2*O16)/Summary!$Y$2</f>
        <v>40.2633333333333</v>
      </c>
      <c r="AQ16" s="14"/>
      <c r="AS16" s="14"/>
      <c r="AT16" s="127" t="n">
        <v>44142.0711</v>
      </c>
      <c r="AU16" s="128" t="n">
        <v>43051.9034</v>
      </c>
      <c r="AV16" s="129" t="n">
        <v>36303.3583</v>
      </c>
      <c r="AW16" s="127" t="n">
        <v>44142.0711</v>
      </c>
      <c r="AX16" s="128" t="n">
        <v>43051.9034</v>
      </c>
      <c r="AY16" s="129" t="n">
        <v>36303.358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71088.128</v>
      </c>
      <c r="E17" s="123" t="n">
        <v>37.3029</v>
      </c>
      <c r="F17" s="123" t="n">
        <v>36.3141</v>
      </c>
      <c r="G17" s="123" t="n">
        <v>37.8098</v>
      </c>
      <c r="H17" s="123" t="n">
        <v>12488.63</v>
      </c>
      <c r="I17" s="123" t="n">
        <v>252.639</v>
      </c>
      <c r="J17" s="124" t="e">
        <f aca="false">secToHours(H17)</f>
        <v>#VALUE!</v>
      </c>
      <c r="L17" s="122" t="n">
        <v>71088.128</v>
      </c>
      <c r="M17" s="123" t="n">
        <v>37.3029</v>
      </c>
      <c r="N17" s="123" t="n">
        <v>36.3141</v>
      </c>
      <c r="O17" s="123" t="n">
        <v>37.8098</v>
      </c>
      <c r="P17" s="123" t="n">
        <v>12427.54</v>
      </c>
      <c r="Q17" s="123" t="n">
        <v>248.802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71088.128</v>
      </c>
      <c r="AN17" s="126" t="n">
        <f aca="false">(Summary!$V$2*E17+Summary!$W$2*F17+Summary!$X$2*G17)/Summary!$Y$2</f>
        <v>37.1422666666667</v>
      </c>
      <c r="AO17" s="125" t="n">
        <f aca="false">L17</f>
        <v>71088.128</v>
      </c>
      <c r="AP17" s="126" t="n">
        <f aca="false">(Summary!$V$2*M17+Summary!$W$2*N17+Summary!$X$2*O17)/Summary!$Y$2</f>
        <v>37.1422666666667</v>
      </c>
      <c r="AQ17" s="14"/>
      <c r="AS17" s="14"/>
      <c r="AT17" s="127" t="n">
        <v>26364.6575</v>
      </c>
      <c r="AU17" s="128" t="n">
        <v>23892.5214</v>
      </c>
      <c r="AV17" s="129" t="n">
        <v>20830.9491</v>
      </c>
      <c r="AW17" s="127" t="n">
        <v>26364.6575</v>
      </c>
      <c r="AX17" s="128" t="n">
        <v>23892.5214</v>
      </c>
      <c r="AY17" s="129" t="n">
        <v>20830.9491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39248.4464</v>
      </c>
      <c r="E18" s="131" t="n">
        <v>34.2181</v>
      </c>
      <c r="F18" s="131" t="n">
        <v>33.4725</v>
      </c>
      <c r="G18" s="131" t="n">
        <v>34.7141</v>
      </c>
      <c r="H18" s="131" t="n">
        <v>11400.92</v>
      </c>
      <c r="I18" s="131" t="n">
        <v>212.75</v>
      </c>
      <c r="J18" s="132" t="e">
        <f aca="false">secToHours(H18)</f>
        <v>#VALUE!</v>
      </c>
      <c r="L18" s="130" t="n">
        <v>42729.0168</v>
      </c>
      <c r="M18" s="131" t="n">
        <v>34.2385</v>
      </c>
      <c r="N18" s="131" t="n">
        <v>34.021</v>
      </c>
      <c r="O18" s="131" t="n">
        <v>35.3178</v>
      </c>
      <c r="P18" s="131" t="n">
        <v>11418.79</v>
      </c>
      <c r="Q18" s="131" t="n">
        <v>216.93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39248.4464</v>
      </c>
      <c r="AN18" s="134" t="n">
        <f aca="false">(Summary!$V$2*E18+Summary!$W$2*F18+Summary!$X$2*G18)/Summary!$Y$2</f>
        <v>34.1349</v>
      </c>
      <c r="AO18" s="133" t="n">
        <f aca="false">L18</f>
        <v>42729.0168</v>
      </c>
      <c r="AP18" s="134" t="n">
        <f aca="false">(Summary!$V$2*M18+Summary!$W$2*N18+Summary!$X$2*O18)/Summary!$Y$2</f>
        <v>34.5257666666667</v>
      </c>
      <c r="AQ18" s="21"/>
      <c r="AS18" s="14"/>
      <c r="AT18" s="135" t="n">
        <v>15113.0985</v>
      </c>
      <c r="AU18" s="136" t="n">
        <v>12638.9784</v>
      </c>
      <c r="AV18" s="137" t="n">
        <v>11496.3695</v>
      </c>
      <c r="AW18" s="135" t="n">
        <v>15212.3239</v>
      </c>
      <c r="AX18" s="136" t="n">
        <v>14478.2645</v>
      </c>
      <c r="AY18" s="137" t="n">
        <v>13038.4284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52753.7432</v>
      </c>
      <c r="E19" s="114" t="n">
        <v>46.0115</v>
      </c>
      <c r="F19" s="114" t="n">
        <v>45.9867</v>
      </c>
      <c r="G19" s="114" t="n">
        <v>45.8904</v>
      </c>
      <c r="H19" s="114" t="n">
        <v>8002.57</v>
      </c>
      <c r="I19" s="114" t="n">
        <v>159.232</v>
      </c>
      <c r="J19" s="115" t="e">
        <f aca="false">secToHours(H19)</f>
        <v>#VALUE!</v>
      </c>
      <c r="L19" s="113" t="n">
        <v>52753.7432</v>
      </c>
      <c r="M19" s="114" t="n">
        <v>46.0115</v>
      </c>
      <c r="N19" s="114" t="n">
        <v>45.9867</v>
      </c>
      <c r="O19" s="114" t="n">
        <v>45.8904</v>
      </c>
      <c r="P19" s="114" t="n">
        <v>7932.09</v>
      </c>
      <c r="Q19" s="114" t="n">
        <v>156.204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52753.7432</v>
      </c>
      <c r="AN19" s="118" t="n">
        <f aca="false">(Summary!$V$2*E19+Summary!$W$2*F19+Summary!$X$2*G19)/Summary!$Y$2</f>
        <v>45.9628666666667</v>
      </c>
      <c r="AO19" s="117" t="n">
        <f aca="false">L19</f>
        <v>52753.7432</v>
      </c>
      <c r="AP19" s="118" t="n">
        <f aca="false">(Summary!$V$2*M19+Summary!$W$2*N19+Summary!$X$2*O19)/Summary!$Y$2</f>
        <v>45.9628666666667</v>
      </c>
      <c r="AQ19" s="13" t="e">
        <f aca="false">bdrate(AM19:AM22,AN19:AN22,AO19:AO22,AP19:AP22)</f>
        <v>#VALUE!</v>
      </c>
      <c r="AS19" s="14"/>
      <c r="AT19" s="119" t="n">
        <v>17917.2163</v>
      </c>
      <c r="AU19" s="120" t="n">
        <v>16175.042</v>
      </c>
      <c r="AV19" s="121" t="n">
        <v>18661.4849</v>
      </c>
      <c r="AW19" s="119" t="n">
        <v>17917.2163</v>
      </c>
      <c r="AX19" s="120" t="n">
        <v>16175.042</v>
      </c>
      <c r="AY19" s="121" t="n">
        <v>18661.4849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33721.42</v>
      </c>
      <c r="E20" s="123" t="n">
        <v>43.5998</v>
      </c>
      <c r="F20" s="123" t="n">
        <v>43.5289</v>
      </c>
      <c r="G20" s="123" t="n">
        <v>43.3053</v>
      </c>
      <c r="H20" s="123" t="n">
        <v>7213.47</v>
      </c>
      <c r="I20" s="123" t="n">
        <v>142.71</v>
      </c>
      <c r="J20" s="124" t="e">
        <f aca="false">secToHours(H20)</f>
        <v>#VALUE!</v>
      </c>
      <c r="L20" s="122" t="n">
        <v>33721.42</v>
      </c>
      <c r="M20" s="123" t="n">
        <v>43.5998</v>
      </c>
      <c r="N20" s="123" t="n">
        <v>43.5289</v>
      </c>
      <c r="O20" s="123" t="n">
        <v>43.3053</v>
      </c>
      <c r="P20" s="123" t="n">
        <v>7201.81</v>
      </c>
      <c r="Q20" s="123" t="n">
        <v>142.008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3721.42</v>
      </c>
      <c r="AN20" s="126" t="n">
        <f aca="false">(Summary!$V$2*E20+Summary!$W$2*F20+Summary!$X$2*G20)/Summary!$Y$2</f>
        <v>43.478</v>
      </c>
      <c r="AO20" s="125" t="n">
        <f aca="false">L20</f>
        <v>33721.42</v>
      </c>
      <c r="AP20" s="126" t="n">
        <f aca="false">(Summary!$V$2*M20+Summary!$W$2*N20+Summary!$X$2*O20)/Summary!$Y$2</f>
        <v>43.478</v>
      </c>
      <c r="AQ20" s="14"/>
      <c r="AS20" s="14"/>
      <c r="AT20" s="127" t="n">
        <v>11669.324</v>
      </c>
      <c r="AU20" s="128" t="n">
        <v>10144.3477</v>
      </c>
      <c r="AV20" s="129" t="n">
        <v>11907.7483</v>
      </c>
      <c r="AW20" s="127" t="n">
        <v>11669.324</v>
      </c>
      <c r="AX20" s="128" t="n">
        <v>10144.3477</v>
      </c>
      <c r="AY20" s="129" t="n">
        <v>11907.748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20930.7344</v>
      </c>
      <c r="E21" s="123" t="n">
        <v>40.6938</v>
      </c>
      <c r="F21" s="123" t="n">
        <v>40.6275</v>
      </c>
      <c r="G21" s="123" t="n">
        <v>40.3094</v>
      </c>
      <c r="H21" s="123" t="n">
        <v>6716.38</v>
      </c>
      <c r="I21" s="123" t="n">
        <v>124.458</v>
      </c>
      <c r="J21" s="124" t="e">
        <f aca="false">secToHours(H21)</f>
        <v>#VALUE!</v>
      </c>
      <c r="L21" s="122" t="n">
        <v>20930.7344</v>
      </c>
      <c r="M21" s="123" t="n">
        <v>40.6938</v>
      </c>
      <c r="N21" s="123" t="n">
        <v>40.6275</v>
      </c>
      <c r="O21" s="123" t="n">
        <v>40.3094</v>
      </c>
      <c r="P21" s="123" t="n">
        <v>6616.89</v>
      </c>
      <c r="Q21" s="123" t="n">
        <v>123.615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930.7344</v>
      </c>
      <c r="AN21" s="126" t="n">
        <f aca="false">(Summary!$V$2*E21+Summary!$W$2*F21+Summary!$X$2*G21)/Summary!$Y$2</f>
        <v>40.5435666666667</v>
      </c>
      <c r="AO21" s="125" t="n">
        <f aca="false">L21</f>
        <v>20930.7344</v>
      </c>
      <c r="AP21" s="126" t="n">
        <f aca="false">(Summary!$V$2*M21+Summary!$W$2*N21+Summary!$X$2*O21)/Summary!$Y$2</f>
        <v>40.5435666666667</v>
      </c>
      <c r="AQ21" s="14"/>
      <c r="AS21" s="14"/>
      <c r="AT21" s="127" t="n">
        <v>7396.5971</v>
      </c>
      <c r="AU21" s="128" t="n">
        <v>6134.0102</v>
      </c>
      <c r="AV21" s="129" t="n">
        <v>7400.1271</v>
      </c>
      <c r="AW21" s="127" t="n">
        <v>7396.5971</v>
      </c>
      <c r="AX21" s="128" t="n">
        <v>6134.0102</v>
      </c>
      <c r="AY21" s="129" t="n">
        <v>7400.1271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2402.0272</v>
      </c>
      <c r="E22" s="131" t="n">
        <v>37.5309</v>
      </c>
      <c r="F22" s="131" t="n">
        <v>37.4676</v>
      </c>
      <c r="G22" s="131" t="n">
        <v>37.0944</v>
      </c>
      <c r="H22" s="131" t="n">
        <v>6223.62</v>
      </c>
      <c r="I22" s="131" t="n">
        <v>111.354</v>
      </c>
      <c r="J22" s="132" t="e">
        <f aca="false">secToHours(H22)</f>
        <v>#VALUE!</v>
      </c>
      <c r="L22" s="130" t="n">
        <v>13415.3712</v>
      </c>
      <c r="M22" s="131" t="n">
        <v>37.5334</v>
      </c>
      <c r="N22" s="131" t="n">
        <v>38.1108</v>
      </c>
      <c r="O22" s="131" t="n">
        <v>37.7461</v>
      </c>
      <c r="P22" s="131" t="n">
        <v>6303.31</v>
      </c>
      <c r="Q22" s="131" t="n">
        <v>113.35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2402.0272</v>
      </c>
      <c r="AN22" s="134" t="n">
        <f aca="false">(Summary!$V$2*E22+Summary!$W$2*F22+Summary!$X$2*G22)/Summary!$Y$2</f>
        <v>37.3643</v>
      </c>
      <c r="AO22" s="133" t="n">
        <f aca="false">L22</f>
        <v>13415.3712</v>
      </c>
      <c r="AP22" s="134" t="n">
        <f aca="false">(Summary!$V$2*M22+Summary!$W$2*N22+Summary!$X$2*O22)/Summary!$Y$2</f>
        <v>37.7967666666667</v>
      </c>
      <c r="AQ22" s="21"/>
      <c r="AS22" s="14"/>
      <c r="AT22" s="135" t="n">
        <v>4461.0306</v>
      </c>
      <c r="AU22" s="136" t="n">
        <v>3525.2984</v>
      </c>
      <c r="AV22" s="137" t="n">
        <v>4415.6982</v>
      </c>
      <c r="AW22" s="135" t="n">
        <v>4481.0128</v>
      </c>
      <c r="AX22" s="136" t="n">
        <v>3986.42</v>
      </c>
      <c r="AY22" s="137" t="n">
        <v>4947.9384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383391.2504</v>
      </c>
      <c r="E23" s="114" t="n">
        <v>43.9879</v>
      </c>
      <c r="F23" s="114" t="n">
        <v>42.1393</v>
      </c>
      <c r="G23" s="114" t="n">
        <v>43.9558</v>
      </c>
      <c r="H23" s="114" t="n">
        <v>13780.72</v>
      </c>
      <c r="I23" s="114" t="n">
        <v>623.689</v>
      </c>
      <c r="J23" s="115" t="e">
        <f aca="false">secToHours(H23)</f>
        <v>#VALUE!</v>
      </c>
      <c r="L23" s="113" t="n">
        <v>383391.2504</v>
      </c>
      <c r="M23" s="114" t="n">
        <v>43.9879</v>
      </c>
      <c r="N23" s="114" t="n">
        <v>42.1393</v>
      </c>
      <c r="O23" s="114" t="n">
        <v>43.9558</v>
      </c>
      <c r="P23" s="114" t="n">
        <v>13713.45</v>
      </c>
      <c r="Q23" s="114" t="n">
        <v>620.378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3391.2504</v>
      </c>
      <c r="AN23" s="118" t="n">
        <f aca="false">(Summary!$V$2*E23+Summary!$W$2*F23+Summary!$X$2*G23)/Summary!$Y$2</f>
        <v>43.361</v>
      </c>
      <c r="AO23" s="117" t="n">
        <f aca="false">L23</f>
        <v>383391.2504</v>
      </c>
      <c r="AP23" s="118" t="n">
        <f aca="false">(Summary!$V$2*M23+Summary!$W$2*N23+Summary!$X$2*O23)/Summary!$Y$2</f>
        <v>43.361</v>
      </c>
      <c r="AQ23" s="13" t="e">
        <f aca="false">bdrate(AM23:AM26,AN23:AN26,AO23:AO26,AP23:AP26)</f>
        <v>#VALUE!</v>
      </c>
      <c r="AS23" s="14"/>
      <c r="AT23" s="119" t="n">
        <v>107110.8083</v>
      </c>
      <c r="AU23" s="120" t="n">
        <v>165301.7828</v>
      </c>
      <c r="AV23" s="121" t="n">
        <v>110978.6593</v>
      </c>
      <c r="AW23" s="119" t="n">
        <v>107110.8083</v>
      </c>
      <c r="AX23" s="120" t="n">
        <v>165301.7828</v>
      </c>
      <c r="AY23" s="121" t="n">
        <v>110978.6593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269718.7504</v>
      </c>
      <c r="E24" s="123" t="n">
        <v>38.2531</v>
      </c>
      <c r="F24" s="123" t="n">
        <v>36.9346</v>
      </c>
      <c r="G24" s="123" t="n">
        <v>38.0421</v>
      </c>
      <c r="H24" s="123" t="n">
        <v>12253.6</v>
      </c>
      <c r="I24" s="123" t="n">
        <v>455.619</v>
      </c>
      <c r="J24" s="124" t="e">
        <f aca="false">secToHours(H24)</f>
        <v>#VALUE!</v>
      </c>
      <c r="L24" s="122" t="n">
        <v>269718.7504</v>
      </c>
      <c r="M24" s="123" t="n">
        <v>38.2531</v>
      </c>
      <c r="N24" s="123" t="n">
        <v>36.9346</v>
      </c>
      <c r="O24" s="123" t="n">
        <v>38.0421</v>
      </c>
      <c r="P24" s="123" t="n">
        <v>12270.03</v>
      </c>
      <c r="Q24" s="123" t="n">
        <v>458.287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69718.7504</v>
      </c>
      <c r="AN24" s="126" t="n">
        <f aca="false">(Summary!$V$2*E24+Summary!$W$2*F24+Summary!$X$2*G24)/Summary!$Y$2</f>
        <v>37.7432666666667</v>
      </c>
      <c r="AO24" s="125" t="n">
        <f aca="false">L24</f>
        <v>269718.7504</v>
      </c>
      <c r="AP24" s="126" t="n">
        <f aca="false">(Summary!$V$2*M24+Summary!$W$2*N24+Summary!$X$2*O24)/Summary!$Y$2</f>
        <v>37.7432666666667</v>
      </c>
      <c r="AQ24" s="14"/>
      <c r="AS24" s="14"/>
      <c r="AT24" s="127" t="n">
        <v>72673.6453</v>
      </c>
      <c r="AU24" s="128" t="n">
        <v>123235.3805</v>
      </c>
      <c r="AV24" s="129" t="n">
        <v>73809.7246</v>
      </c>
      <c r="AW24" s="127" t="n">
        <v>72673.6453</v>
      </c>
      <c r="AX24" s="128" t="n">
        <v>123235.3805</v>
      </c>
      <c r="AY24" s="129" t="n">
        <v>73809.7246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24108.06</v>
      </c>
      <c r="E25" s="123" t="n">
        <v>32.8241</v>
      </c>
      <c r="F25" s="123" t="n">
        <v>30.2804</v>
      </c>
      <c r="G25" s="123" t="n">
        <v>32.6886</v>
      </c>
      <c r="H25" s="123" t="n">
        <v>10139.22</v>
      </c>
      <c r="I25" s="123" t="n">
        <v>263.128</v>
      </c>
      <c r="J25" s="124" t="e">
        <f aca="false">secToHours(H25)</f>
        <v>#VALUE!</v>
      </c>
      <c r="L25" s="122" t="n">
        <v>124108.06</v>
      </c>
      <c r="M25" s="123" t="n">
        <v>32.8241</v>
      </c>
      <c r="N25" s="123" t="n">
        <v>30.2804</v>
      </c>
      <c r="O25" s="123" t="n">
        <v>32.6886</v>
      </c>
      <c r="P25" s="123" t="n">
        <v>10040.1</v>
      </c>
      <c r="Q25" s="123" t="n">
        <v>241.959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24108.06</v>
      </c>
      <c r="AN25" s="126" t="n">
        <f aca="false">(Summary!$V$2*E25+Summary!$W$2*F25+Summary!$X$2*G25)/Summary!$Y$2</f>
        <v>31.9310333333333</v>
      </c>
      <c r="AO25" s="125" t="n">
        <f aca="false">L25</f>
        <v>124108.06</v>
      </c>
      <c r="AP25" s="126" t="n">
        <f aca="false">(Summary!$V$2*M25+Summary!$W$2*N25+Summary!$X$2*O25)/Summary!$Y$2</f>
        <v>31.9310333333333</v>
      </c>
      <c r="AQ25" s="14"/>
      <c r="AS25" s="14"/>
      <c r="AT25" s="127" t="n">
        <v>31375.6067</v>
      </c>
      <c r="AU25" s="128" t="n">
        <v>62354.7964</v>
      </c>
      <c r="AV25" s="129" t="n">
        <v>30377.6569</v>
      </c>
      <c r="AW25" s="127" t="n">
        <v>31375.6067</v>
      </c>
      <c r="AX25" s="128" t="n">
        <v>62354.7964</v>
      </c>
      <c r="AY25" s="129" t="n">
        <v>30377.6569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791.6992</v>
      </c>
      <c r="E26" s="131" t="n">
        <v>30.1943</v>
      </c>
      <c r="F26" s="131" t="n">
        <v>26.4786</v>
      </c>
      <c r="G26" s="131" t="n">
        <v>30.1489</v>
      </c>
      <c r="H26" s="131" t="n">
        <v>8107.68</v>
      </c>
      <c r="I26" s="131" t="n">
        <v>154.8</v>
      </c>
      <c r="J26" s="132" t="e">
        <f aca="false">secToHours(H26)</f>
        <v>#VALUE!</v>
      </c>
      <c r="L26" s="130" t="n">
        <v>55308.3776</v>
      </c>
      <c r="M26" s="131" t="n">
        <v>30.1935</v>
      </c>
      <c r="N26" s="131" t="n">
        <v>26.9326</v>
      </c>
      <c r="O26" s="131" t="n">
        <v>30.6561</v>
      </c>
      <c r="P26" s="131" t="n">
        <v>8202.36</v>
      </c>
      <c r="Q26" s="131" t="n">
        <v>166.75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791.6992</v>
      </c>
      <c r="AN26" s="134" t="n">
        <f aca="false">(Summary!$V$2*E26+Summary!$W$2*F26+Summary!$X$2*G26)/Summary!$Y$2</f>
        <v>28.9406</v>
      </c>
      <c r="AO26" s="133" t="n">
        <f aca="false">L26</f>
        <v>55308.3776</v>
      </c>
      <c r="AP26" s="134" t="n">
        <f aca="false">(Summary!$V$2*M26+Summary!$W$2*N26+Summary!$X$2*O26)/Summary!$Y$2</f>
        <v>29.2607333333333</v>
      </c>
      <c r="AQ26" s="21"/>
      <c r="AS26" s="14"/>
      <c r="AT26" s="135" t="n">
        <v>16045.9107</v>
      </c>
      <c r="AU26" s="136" t="n">
        <v>16989.6771</v>
      </c>
      <c r="AV26" s="137" t="n">
        <v>14756.1114</v>
      </c>
      <c r="AW26" s="135" t="n">
        <v>16084.028</v>
      </c>
      <c r="AX26" s="136" t="n">
        <v>22039.781</v>
      </c>
      <c r="AY26" s="137" t="n">
        <v>17184.568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560231.0248</v>
      </c>
      <c r="E27" s="114" t="n">
        <v>40.5857</v>
      </c>
      <c r="F27" s="114" t="n">
        <v>40.3686</v>
      </c>
      <c r="G27" s="114" t="n">
        <v>40.4415</v>
      </c>
      <c r="H27" s="114" t="n">
        <v>23496.1</v>
      </c>
      <c r="I27" s="114" t="n">
        <v>962.594</v>
      </c>
      <c r="J27" s="115" t="e">
        <f aca="false">secToHours(H27)</f>
        <v>#VALUE!</v>
      </c>
      <c r="L27" s="113" t="n">
        <v>560231.0248</v>
      </c>
      <c r="M27" s="114" t="n">
        <v>40.5857</v>
      </c>
      <c r="N27" s="114" t="n">
        <v>40.3686</v>
      </c>
      <c r="O27" s="114" t="n">
        <v>40.4415</v>
      </c>
      <c r="P27" s="114" t="n">
        <v>23511.22</v>
      </c>
      <c r="Q27" s="114" t="n">
        <v>940.08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60231.0248</v>
      </c>
      <c r="AN27" s="118" t="n">
        <f aca="false">(Summary!$V$2*E27+Summary!$W$2*F27+Summary!$X$2*G27)/Summary!$Y$2</f>
        <v>40.4652666666667</v>
      </c>
      <c r="AO27" s="117" t="n">
        <f aca="false">L27</f>
        <v>560231.0248</v>
      </c>
      <c r="AP27" s="118" t="n">
        <f aca="false">(Summary!$V$2*M27+Summary!$W$2*N27+Summary!$X$2*O27)/Summary!$Y$2</f>
        <v>40.4652666666667</v>
      </c>
      <c r="AQ27" s="13" t="e">
        <f aca="false">bdrate(AM27:AM30,AN27:AN30,AO27:AO30,AP27:AP30)</f>
        <v>#VALUE!</v>
      </c>
      <c r="AS27" s="14"/>
      <c r="AT27" s="119" t="n">
        <v>146110.4733</v>
      </c>
      <c r="AU27" s="120" t="n">
        <v>224013.2188</v>
      </c>
      <c r="AV27" s="121" t="n">
        <v>190107.3327</v>
      </c>
      <c r="AW27" s="119" t="n">
        <v>146110.4733</v>
      </c>
      <c r="AX27" s="120" t="n">
        <v>224013.2188</v>
      </c>
      <c r="AY27" s="121" t="n">
        <v>190107.332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273448.4616</v>
      </c>
      <c r="E28" s="123" t="n">
        <v>36.0369</v>
      </c>
      <c r="F28" s="123" t="n">
        <v>35.1774</v>
      </c>
      <c r="G28" s="123" t="n">
        <v>35.3576</v>
      </c>
      <c r="H28" s="123" t="n">
        <v>19151.01</v>
      </c>
      <c r="I28" s="123" t="n">
        <v>541.904</v>
      </c>
      <c r="J28" s="124" t="e">
        <f aca="false">secToHours(H28)</f>
        <v>#VALUE!</v>
      </c>
      <c r="L28" s="122" t="n">
        <v>273448.4616</v>
      </c>
      <c r="M28" s="123" t="n">
        <v>36.0369</v>
      </c>
      <c r="N28" s="123" t="n">
        <v>35.1774</v>
      </c>
      <c r="O28" s="123" t="n">
        <v>35.3576</v>
      </c>
      <c r="P28" s="123" t="n">
        <v>18479.46</v>
      </c>
      <c r="Q28" s="123" t="n">
        <v>516.959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73448.4616</v>
      </c>
      <c r="AN28" s="126" t="n">
        <f aca="false">(Summary!$V$2*E28+Summary!$W$2*F28+Summary!$X$2*G28)/Summary!$Y$2</f>
        <v>35.5239666666667</v>
      </c>
      <c r="AO28" s="125" t="n">
        <f aca="false">L28</f>
        <v>273448.4616</v>
      </c>
      <c r="AP28" s="126" t="n">
        <f aca="false">(Summary!$V$2*M28+Summary!$W$2*N28+Summary!$X$2*O28)/Summary!$Y$2</f>
        <v>35.5239666666667</v>
      </c>
      <c r="AQ28" s="14"/>
      <c r="AS28" s="14"/>
      <c r="AT28" s="127" t="n">
        <v>56814.3363</v>
      </c>
      <c r="AU28" s="128" t="n">
        <v>125354.3193</v>
      </c>
      <c r="AV28" s="129" t="n">
        <v>91279.806</v>
      </c>
      <c r="AW28" s="127" t="n">
        <v>56814.3363</v>
      </c>
      <c r="AX28" s="128" t="n">
        <v>125354.3193</v>
      </c>
      <c r="AY28" s="129" t="n">
        <v>91279.806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91467.0376</v>
      </c>
      <c r="E29" s="123" t="n">
        <v>33.9595</v>
      </c>
      <c r="F29" s="123" t="n">
        <v>30.8319</v>
      </c>
      <c r="G29" s="123" t="n">
        <v>32.0426</v>
      </c>
      <c r="H29" s="123" t="n">
        <v>14266.37</v>
      </c>
      <c r="I29" s="123" t="n">
        <v>294.001</v>
      </c>
      <c r="J29" s="124" t="e">
        <f aca="false">secToHours(H29)</f>
        <v>#VALUE!</v>
      </c>
      <c r="L29" s="122" t="n">
        <v>91467.0376</v>
      </c>
      <c r="M29" s="123" t="n">
        <v>33.9595</v>
      </c>
      <c r="N29" s="123" t="n">
        <v>30.8319</v>
      </c>
      <c r="O29" s="123" t="n">
        <v>32.0426</v>
      </c>
      <c r="P29" s="123" t="n">
        <v>14063.61</v>
      </c>
      <c r="Q29" s="123" t="n">
        <v>282.727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1467.0376</v>
      </c>
      <c r="AN29" s="126" t="n">
        <f aca="false">(Summary!$V$2*E29+Summary!$W$2*F29+Summary!$X$2*G29)/Summary!$Y$2</f>
        <v>32.278</v>
      </c>
      <c r="AO29" s="125" t="n">
        <f aca="false">L29</f>
        <v>91467.0376</v>
      </c>
      <c r="AP29" s="126" t="n">
        <f aca="false">(Summary!$V$2*M29+Summary!$W$2*N29+Summary!$X$2*O29)/Summary!$Y$2</f>
        <v>32.278</v>
      </c>
      <c r="AQ29" s="14"/>
      <c r="AS29" s="14"/>
      <c r="AT29" s="127" t="n">
        <v>26507.6925</v>
      </c>
      <c r="AU29" s="128" t="n">
        <v>40360.8</v>
      </c>
      <c r="AV29" s="129" t="n">
        <v>24598.5451</v>
      </c>
      <c r="AW29" s="127" t="n">
        <v>26507.6925</v>
      </c>
      <c r="AX29" s="128" t="n">
        <v>40360.8</v>
      </c>
      <c r="AY29" s="129" t="n">
        <v>24598.5451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34939.8184</v>
      </c>
      <c r="E30" s="131" t="n">
        <v>32.0241</v>
      </c>
      <c r="F30" s="131" t="n">
        <v>28.9307</v>
      </c>
      <c r="G30" s="131" t="n">
        <v>30.6474</v>
      </c>
      <c r="H30" s="131" t="n">
        <v>11578.03</v>
      </c>
      <c r="I30" s="131" t="n">
        <v>215.798</v>
      </c>
      <c r="J30" s="132" t="e">
        <f aca="false">secToHours(H30)</f>
        <v>#VALUE!</v>
      </c>
      <c r="L30" s="130" t="n">
        <v>38794.708</v>
      </c>
      <c r="M30" s="131" t="n">
        <v>32.0304</v>
      </c>
      <c r="N30" s="131" t="n">
        <v>29.124</v>
      </c>
      <c r="O30" s="131" t="n">
        <v>30.9344</v>
      </c>
      <c r="P30" s="131" t="n">
        <v>11668.55</v>
      </c>
      <c r="Q30" s="131" t="n">
        <v>223.634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4939.8184</v>
      </c>
      <c r="AN30" s="134" t="n">
        <f aca="false">(Summary!$V$2*E30+Summary!$W$2*F30+Summary!$X$2*G30)/Summary!$Y$2</f>
        <v>30.5340666666667</v>
      </c>
      <c r="AO30" s="133" t="n">
        <f aca="false">L30</f>
        <v>38794.708</v>
      </c>
      <c r="AP30" s="134" t="n">
        <f aca="false">(Summary!$V$2*M30+Summary!$W$2*N30+Summary!$X$2*O30)/Summary!$Y$2</f>
        <v>30.6962666666667</v>
      </c>
      <c r="AQ30" s="21"/>
      <c r="AS30" s="14"/>
      <c r="AT30" s="135" t="n">
        <v>14084.1415</v>
      </c>
      <c r="AU30" s="136" t="n">
        <v>9881.3422</v>
      </c>
      <c r="AV30" s="137" t="n">
        <v>10974.3347</v>
      </c>
      <c r="AW30" s="135" t="n">
        <v>14183.2643</v>
      </c>
      <c r="AX30" s="136" t="n">
        <v>11789.3365</v>
      </c>
      <c r="AY30" s="137" t="n">
        <v>12822.1072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195361.2376</v>
      </c>
      <c r="E31" s="114" t="n">
        <v>41.0422</v>
      </c>
      <c r="F31" s="114" t="n">
        <v>40.4132</v>
      </c>
      <c r="G31" s="114" t="n">
        <v>40.7228</v>
      </c>
      <c r="H31" s="114" t="n">
        <v>10012.96</v>
      </c>
      <c r="I31" s="114" t="n">
        <v>350.584</v>
      </c>
      <c r="J31" s="115" t="e">
        <f aca="false">secToHours(H31)</f>
        <v>#VALUE!</v>
      </c>
      <c r="L31" s="113" t="n">
        <v>195361.2376</v>
      </c>
      <c r="M31" s="114" t="n">
        <v>41.0422</v>
      </c>
      <c r="N31" s="114" t="n">
        <v>40.4132</v>
      </c>
      <c r="O31" s="114" t="n">
        <v>40.7228</v>
      </c>
      <c r="P31" s="114" t="n">
        <v>10051.62</v>
      </c>
      <c r="Q31" s="114" t="n">
        <v>318.384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95361.2376</v>
      </c>
      <c r="AN31" s="118" t="n">
        <f aca="false">(Summary!$V$2*E31+Summary!$W$2*F31+Summary!$X$2*G31)/Summary!$Y$2</f>
        <v>40.7260666666667</v>
      </c>
      <c r="AO31" s="117" t="n">
        <f aca="false">L31</f>
        <v>195361.2376</v>
      </c>
      <c r="AP31" s="118" t="n">
        <f aca="false">(Summary!$V$2*M31+Summary!$W$2*N31+Summary!$X$2*O31)/Summary!$Y$2</f>
        <v>40.7260666666667</v>
      </c>
      <c r="AQ31" s="13" t="e">
        <f aca="false">bdrate(AM31:AM34,AN31:AN34,AO31:AO34,AP31:AP34)</f>
        <v>#VALUE!</v>
      </c>
      <c r="AS31" s="14"/>
      <c r="AT31" s="119" t="n">
        <v>52108.0561</v>
      </c>
      <c r="AU31" s="120" t="n">
        <v>86365.6966</v>
      </c>
      <c r="AV31" s="121" t="n">
        <v>56887.4849</v>
      </c>
      <c r="AW31" s="119" t="n">
        <v>52108.0561</v>
      </c>
      <c r="AX31" s="120" t="n">
        <v>86365.6966</v>
      </c>
      <c r="AY31" s="121" t="n">
        <v>56887.484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99961.8</v>
      </c>
      <c r="E32" s="123" t="n">
        <v>37.841</v>
      </c>
      <c r="F32" s="123" t="n">
        <v>35.538</v>
      </c>
      <c r="G32" s="123" t="n">
        <v>37.3776</v>
      </c>
      <c r="H32" s="123" t="n">
        <v>8189.37</v>
      </c>
      <c r="I32" s="123" t="n">
        <v>220.103</v>
      </c>
      <c r="J32" s="124" t="e">
        <f aca="false">secToHours(H32)</f>
        <v>#VALUE!</v>
      </c>
      <c r="L32" s="122" t="n">
        <v>99961.8</v>
      </c>
      <c r="M32" s="123" t="n">
        <v>37.841</v>
      </c>
      <c r="N32" s="123" t="n">
        <v>35.538</v>
      </c>
      <c r="O32" s="123" t="n">
        <v>37.3776</v>
      </c>
      <c r="P32" s="123" t="n">
        <v>8057.98</v>
      </c>
      <c r="Q32" s="123" t="n">
        <v>201.039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99961.8</v>
      </c>
      <c r="AN32" s="126" t="n">
        <f aca="false">(Summary!$V$2*E32+Summary!$W$2*F32+Summary!$X$2*G32)/Summary!$Y$2</f>
        <v>36.9188666666667</v>
      </c>
      <c r="AO32" s="125" t="n">
        <f aca="false">L32</f>
        <v>99961.8</v>
      </c>
      <c r="AP32" s="126" t="n">
        <f aca="false">(Summary!$V$2*M32+Summary!$W$2*N32+Summary!$X$2*O32)/Summary!$Y$2</f>
        <v>36.9188666666667</v>
      </c>
      <c r="AQ32" s="14"/>
      <c r="AS32" s="14"/>
      <c r="AT32" s="127" t="n">
        <v>28551.9326</v>
      </c>
      <c r="AU32" s="128" t="n">
        <v>41500.3272</v>
      </c>
      <c r="AV32" s="129" t="n">
        <v>29909.5402</v>
      </c>
      <c r="AW32" s="127" t="n">
        <v>28551.9326</v>
      </c>
      <c r="AX32" s="128" t="n">
        <v>41500.3272</v>
      </c>
      <c r="AY32" s="129" t="n">
        <v>29909.5402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2631.0248</v>
      </c>
      <c r="E33" s="123" t="n">
        <v>34.9409</v>
      </c>
      <c r="F33" s="123" t="n">
        <v>32.1611</v>
      </c>
      <c r="G33" s="123" t="n">
        <v>34.4783</v>
      </c>
      <c r="H33" s="123" t="n">
        <v>6479.48</v>
      </c>
      <c r="I33" s="123" t="n">
        <v>141.556</v>
      </c>
      <c r="J33" s="124" t="e">
        <f aca="false">secToHours(H33)</f>
        <v>#VALUE!</v>
      </c>
      <c r="L33" s="122" t="n">
        <v>42631.0248</v>
      </c>
      <c r="M33" s="123" t="n">
        <v>34.9409</v>
      </c>
      <c r="N33" s="123" t="n">
        <v>32.1611</v>
      </c>
      <c r="O33" s="123" t="n">
        <v>34.4783</v>
      </c>
      <c r="P33" s="123" t="n">
        <v>6500.25</v>
      </c>
      <c r="Q33" s="123" t="n">
        <v>136.532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2631.0248</v>
      </c>
      <c r="AN33" s="126" t="n">
        <f aca="false">(Summary!$V$2*E33+Summary!$W$2*F33+Summary!$X$2*G33)/Summary!$Y$2</f>
        <v>33.8601</v>
      </c>
      <c r="AO33" s="125" t="n">
        <f aca="false">L33</f>
        <v>42631.0248</v>
      </c>
      <c r="AP33" s="126" t="n">
        <f aca="false">(Summary!$V$2*M33+Summary!$W$2*N33+Summary!$X$2*O33)/Summary!$Y$2</f>
        <v>33.8601</v>
      </c>
      <c r="AQ33" s="14"/>
      <c r="AS33" s="14"/>
      <c r="AT33" s="127" t="n">
        <v>15092.0249</v>
      </c>
      <c r="AU33" s="128" t="n">
        <v>12650.1212</v>
      </c>
      <c r="AV33" s="129" t="n">
        <v>14888.8787</v>
      </c>
      <c r="AW33" s="127" t="n">
        <v>15092.0249</v>
      </c>
      <c r="AX33" s="128" t="n">
        <v>12650.1212</v>
      </c>
      <c r="AY33" s="129" t="n">
        <v>14888.8787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9476.5072</v>
      </c>
      <c r="E34" s="131" t="n">
        <v>32.2226</v>
      </c>
      <c r="F34" s="131" t="n">
        <v>30.5553</v>
      </c>
      <c r="G34" s="131" t="n">
        <v>31.7463</v>
      </c>
      <c r="H34" s="131" t="n">
        <v>5607.21</v>
      </c>
      <c r="I34" s="131" t="n">
        <v>108.156</v>
      </c>
      <c r="J34" s="132" t="e">
        <f aca="false">secToHours(H34)</f>
        <v>#VALUE!</v>
      </c>
      <c r="L34" s="130" t="n">
        <v>21801.4256</v>
      </c>
      <c r="M34" s="131" t="n">
        <v>32.2296</v>
      </c>
      <c r="N34" s="131" t="n">
        <v>30.8627</v>
      </c>
      <c r="O34" s="131" t="n">
        <v>32.2784</v>
      </c>
      <c r="P34" s="131" t="n">
        <v>5488.51</v>
      </c>
      <c r="Q34" s="131" t="n">
        <v>111.728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9476.5072</v>
      </c>
      <c r="AN34" s="134" t="n">
        <f aca="false">(Summary!$V$2*E34+Summary!$W$2*F34+Summary!$X$2*G34)/Summary!$Y$2</f>
        <v>31.5080666666667</v>
      </c>
      <c r="AO34" s="133" t="n">
        <f aca="false">L34</f>
        <v>21801.4256</v>
      </c>
      <c r="AP34" s="134" t="n">
        <f aca="false">(Summary!$V$2*M34+Summary!$W$2*N34+Summary!$X$2*O34)/Summary!$Y$2</f>
        <v>31.7902333333333</v>
      </c>
      <c r="AQ34" s="21"/>
      <c r="AS34" s="21"/>
      <c r="AT34" s="135" t="n">
        <v>7459.2277</v>
      </c>
      <c r="AU34" s="136" t="n">
        <v>5139.0814</v>
      </c>
      <c r="AV34" s="137" t="n">
        <v>6878.1981</v>
      </c>
      <c r="AW34" s="135" t="n">
        <v>7513.3953</v>
      </c>
      <c r="AX34" s="136" t="n">
        <v>6153.9815</v>
      </c>
      <c r="AY34" s="137" t="n">
        <v>8134.0488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146433.9856</v>
      </c>
      <c r="E35" s="114" t="n">
        <v>43.5219</v>
      </c>
      <c r="F35" s="114" t="n">
        <v>43.7458</v>
      </c>
      <c r="G35" s="114" t="n">
        <v>47.1154</v>
      </c>
      <c r="H35" s="114" t="n">
        <v>9154.39</v>
      </c>
      <c r="I35" s="114" t="n">
        <v>194.908</v>
      </c>
      <c r="J35" s="115" t="e">
        <f aca="false">secToHours(H35)</f>
        <v>#VALUE!</v>
      </c>
      <c r="L35" s="113" t="n">
        <v>146433.9872</v>
      </c>
      <c r="M35" s="114" t="n">
        <v>43.5219</v>
      </c>
      <c r="N35" s="114" t="n">
        <v>43.7458</v>
      </c>
      <c r="O35" s="114" t="n">
        <v>47.1154</v>
      </c>
      <c r="P35" s="114" t="n">
        <v>9088.41</v>
      </c>
      <c r="Q35" s="114" t="n">
        <v>191.008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146433.9856</v>
      </c>
      <c r="AN35" s="118" t="n">
        <f aca="false">(Summary!$V$3*E35+Summary!$W$3*F35+Summary!$X$3*G35)/Summary!$Y$3</f>
        <v>44.6125857142857</v>
      </c>
      <c r="AO35" s="117" t="n">
        <f aca="false">L35</f>
        <v>146433.9872</v>
      </c>
      <c r="AP35" s="118" t="n">
        <f aca="false">(Summary!$V$3*M35+Summary!$W$3*N35+Summary!$X$3*O35)/Summary!$Y$3</f>
        <v>44.6125857142857</v>
      </c>
      <c r="AQ35" s="13" t="e">
        <f aca="false">bdrate(AM35:AM38,AN35:AN38,AO35:AO38,AP35:AP38)</f>
        <v>#VALUE!</v>
      </c>
      <c r="AS35" s="9" t="s">
        <v>15</v>
      </c>
      <c r="AT35" s="119" t="n">
        <v>82452.9402</v>
      </c>
      <c r="AU35" s="120" t="n">
        <v>43854.4264</v>
      </c>
      <c r="AV35" s="121" t="n">
        <v>20126.619</v>
      </c>
      <c r="AW35" s="119" t="n">
        <v>82452.9418</v>
      </c>
      <c r="AX35" s="120" t="n">
        <v>43854.4264</v>
      </c>
      <c r="AY35" s="121" t="n">
        <v>20126.619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534.3936</v>
      </c>
      <c r="E36" s="123" t="n">
        <v>40.2469</v>
      </c>
      <c r="F36" s="123" t="n">
        <v>40.8147</v>
      </c>
      <c r="G36" s="123" t="n">
        <v>44.4708</v>
      </c>
      <c r="H36" s="123" t="n">
        <v>7840.06</v>
      </c>
      <c r="I36" s="123" t="n">
        <v>158.81</v>
      </c>
      <c r="J36" s="124" t="e">
        <f aca="false">secToHours(H36)</f>
        <v>#VALUE!</v>
      </c>
      <c r="L36" s="122" t="n">
        <v>76534.3952</v>
      </c>
      <c r="M36" s="123" t="n">
        <v>40.2469</v>
      </c>
      <c r="N36" s="123" t="n">
        <v>40.8147</v>
      </c>
      <c r="O36" s="123" t="n">
        <v>44.4708</v>
      </c>
      <c r="P36" s="123" t="n">
        <v>7610.11</v>
      </c>
      <c r="Q36" s="123" t="n">
        <v>147.922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534.3936</v>
      </c>
      <c r="AN36" s="126" t="n">
        <f aca="false">(Summary!$V$3*E36+Summary!$W$3*F36+Summary!$X$3*G36)/Summary!$Y$3</f>
        <v>41.6159571428571</v>
      </c>
      <c r="AO36" s="125" t="n">
        <f aca="false">L36</f>
        <v>76534.3952</v>
      </c>
      <c r="AP36" s="126" t="n">
        <f aca="false">(Summary!$V$3*M36+Summary!$W$3*N36+Summary!$X$3*O36)/Summary!$Y$3</f>
        <v>41.6159571428571</v>
      </c>
      <c r="AQ36" s="14"/>
      <c r="AS36" s="14"/>
      <c r="AT36" s="127" t="n">
        <v>49309.0038</v>
      </c>
      <c r="AU36" s="128" t="n">
        <v>18259.9496</v>
      </c>
      <c r="AV36" s="129" t="n">
        <v>8965.4402</v>
      </c>
      <c r="AW36" s="127" t="n">
        <v>49309.0054</v>
      </c>
      <c r="AX36" s="128" t="n">
        <v>18259.9496</v>
      </c>
      <c r="AY36" s="129" t="n">
        <v>8965.440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9398.7184</v>
      </c>
      <c r="E37" s="123" t="n">
        <v>37.1243</v>
      </c>
      <c r="F37" s="123" t="n">
        <v>38.5144</v>
      </c>
      <c r="G37" s="123" t="n">
        <v>42.1558</v>
      </c>
      <c r="H37" s="123" t="n">
        <v>6798.82</v>
      </c>
      <c r="I37" s="123" t="n">
        <v>128.873</v>
      </c>
      <c r="J37" s="124" t="e">
        <f aca="false">secToHours(H37)</f>
        <v>#VALUE!</v>
      </c>
      <c r="L37" s="122" t="n">
        <v>39398.72</v>
      </c>
      <c r="M37" s="123" t="n">
        <v>37.1243</v>
      </c>
      <c r="N37" s="123" t="n">
        <v>38.5144</v>
      </c>
      <c r="O37" s="123" t="n">
        <v>42.1558</v>
      </c>
      <c r="P37" s="123" t="n">
        <v>6699.18</v>
      </c>
      <c r="Q37" s="123" t="n">
        <v>120.979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9398.7184</v>
      </c>
      <c r="AN37" s="126" t="n">
        <f aca="false">(Summary!$V$3*E37+Summary!$W$3*F37+Summary!$X$3*G37)/Summary!$Y$3</f>
        <v>38.9590428571429</v>
      </c>
      <c r="AO37" s="125" t="n">
        <f aca="false">L37</f>
        <v>39398.72</v>
      </c>
      <c r="AP37" s="126" t="n">
        <f aca="false">(Summary!$V$3*M37+Summary!$W$3*N37+Summary!$X$3*O37)/Summary!$Y$3</f>
        <v>38.9590428571429</v>
      </c>
      <c r="AQ37" s="14"/>
      <c r="AS37" s="14"/>
      <c r="AT37" s="127" t="n">
        <v>28808.336</v>
      </c>
      <c r="AU37" s="128" t="n">
        <v>6926.6493</v>
      </c>
      <c r="AV37" s="129" t="n">
        <v>3663.7331</v>
      </c>
      <c r="AW37" s="127" t="n">
        <v>28808.3376</v>
      </c>
      <c r="AX37" s="128" t="n">
        <v>6926.6493</v>
      </c>
      <c r="AY37" s="129" t="n">
        <v>3663.7331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20241.096</v>
      </c>
      <c r="E38" s="131" t="n">
        <v>34.075</v>
      </c>
      <c r="F38" s="131" t="n">
        <v>36.6675</v>
      </c>
      <c r="G38" s="131" t="n">
        <v>40.1296</v>
      </c>
      <c r="H38" s="131" t="n">
        <v>6225.68</v>
      </c>
      <c r="I38" s="131" t="n">
        <v>112.617</v>
      </c>
      <c r="J38" s="132" t="e">
        <f aca="false">secToHours(H38)</f>
        <v>#VALUE!</v>
      </c>
      <c r="L38" s="130" t="n">
        <v>21128.9568</v>
      </c>
      <c r="M38" s="131" t="n">
        <v>34.0747</v>
      </c>
      <c r="N38" s="131" t="n">
        <v>37.0201</v>
      </c>
      <c r="O38" s="131" t="n">
        <v>40.5371</v>
      </c>
      <c r="P38" s="131" t="n">
        <v>6221.31</v>
      </c>
      <c r="Q38" s="131" t="n">
        <v>106.344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0241.096</v>
      </c>
      <c r="AN38" s="134" t="n">
        <f aca="false">(Summary!$V$3*E38+Summary!$W$3*F38+Summary!$X$3*G38)/Summary!$Y$3</f>
        <v>36.5456</v>
      </c>
      <c r="AO38" s="133" t="n">
        <f aca="false">L38</f>
        <v>21128.9568</v>
      </c>
      <c r="AP38" s="134" t="n">
        <f aca="false">(Summary!$V$3*M38+Summary!$W$3*N38+Summary!$X$3*O38)/Summary!$Y$3</f>
        <v>36.7626428571429</v>
      </c>
      <c r="AQ38" s="21"/>
      <c r="AS38" s="14"/>
      <c r="AT38" s="135" t="n">
        <v>16312.9198</v>
      </c>
      <c r="AU38" s="136" t="n">
        <v>2526.3424</v>
      </c>
      <c r="AV38" s="137" t="n">
        <v>1401.8338</v>
      </c>
      <c r="AW38" s="135" t="n">
        <v>16335.0284</v>
      </c>
      <c r="AX38" s="136" t="n">
        <v>3093.3692</v>
      </c>
      <c r="AY38" s="137" t="n">
        <v>1700.559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53241.7248</v>
      </c>
      <c r="E39" s="114" t="n">
        <v>42.8713</v>
      </c>
      <c r="F39" s="114" t="n">
        <v>40.7674</v>
      </c>
      <c r="G39" s="114" t="n">
        <v>42.8633</v>
      </c>
      <c r="H39" s="114" t="n">
        <v>7525.98</v>
      </c>
      <c r="I39" s="114" t="n">
        <v>142.273</v>
      </c>
      <c r="J39" s="115" t="e">
        <f aca="false">secToHours(H39)</f>
        <v>#VALUE!</v>
      </c>
      <c r="L39" s="113" t="n">
        <v>53241.7248</v>
      </c>
      <c r="M39" s="114" t="n">
        <v>42.8713</v>
      </c>
      <c r="N39" s="114" t="n">
        <v>40.7674</v>
      </c>
      <c r="O39" s="114" t="n">
        <v>42.8633</v>
      </c>
      <c r="P39" s="114" t="n">
        <v>7291.78</v>
      </c>
      <c r="Q39" s="114" t="n">
        <v>144.925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3241.7248</v>
      </c>
      <c r="AN39" s="118" t="n">
        <f aca="false">(Summary!$V$3*E39+Summary!$W$3*F39+Summary!$X$3*G39)/Summary!$Y$3</f>
        <v>42.2679</v>
      </c>
      <c r="AO39" s="117" t="n">
        <f aca="false">L39</f>
        <v>53241.7248</v>
      </c>
      <c r="AP39" s="118" t="n">
        <f aca="false">(Summary!$V$3*M39+Summary!$W$3*N39+Summary!$X$3*O39)/Summary!$Y$3</f>
        <v>42.2679</v>
      </c>
      <c r="AQ39" s="13" t="e">
        <f aca="false">bdrate(AM39:AM42,AN39:AN42,AO39:AO42,AP39:AP42)</f>
        <v>#VALUE!</v>
      </c>
      <c r="AS39" s="14"/>
      <c r="AT39" s="119" t="n">
        <v>17980.0633</v>
      </c>
      <c r="AU39" s="120" t="n">
        <v>27049.0781</v>
      </c>
      <c r="AV39" s="121" t="n">
        <v>8212.5834</v>
      </c>
      <c r="AW39" s="119" t="n">
        <v>17980.0633</v>
      </c>
      <c r="AX39" s="120" t="n">
        <v>27049.0781</v>
      </c>
      <c r="AY39" s="121" t="n">
        <v>8212.5834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17428.2328</v>
      </c>
      <c r="E40" s="123" t="n">
        <v>41.1415</v>
      </c>
      <c r="F40" s="123" t="n">
        <v>37.8983</v>
      </c>
      <c r="G40" s="123" t="n">
        <v>41.6802</v>
      </c>
      <c r="H40" s="123" t="n">
        <v>5899.2</v>
      </c>
      <c r="I40" s="123" t="n">
        <v>106.174</v>
      </c>
      <c r="J40" s="124" t="e">
        <f aca="false">secToHours(H40)</f>
        <v>#VALUE!</v>
      </c>
      <c r="L40" s="122" t="n">
        <v>17428.2328</v>
      </c>
      <c r="M40" s="123" t="n">
        <v>41.1415</v>
      </c>
      <c r="N40" s="123" t="n">
        <v>37.8983</v>
      </c>
      <c r="O40" s="123" t="n">
        <v>41.6802</v>
      </c>
      <c r="P40" s="123" t="n">
        <v>5823.33</v>
      </c>
      <c r="Q40" s="123" t="n">
        <v>97.938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7428.2328</v>
      </c>
      <c r="AN40" s="126" t="n">
        <f aca="false">(Summary!$V$3*E40+Summary!$W$3*F40+Summary!$X$3*G40)/Summary!$Y$3</f>
        <v>40.3687857142857</v>
      </c>
      <c r="AO40" s="125" t="n">
        <f aca="false">L40</f>
        <v>17428.2328</v>
      </c>
      <c r="AP40" s="126" t="n">
        <f aca="false">(Summary!$V$3*M40+Summary!$W$3*N40+Summary!$X$3*O40)/Summary!$Y$3</f>
        <v>40.3687857142857</v>
      </c>
      <c r="AQ40" s="14"/>
      <c r="AS40" s="14"/>
      <c r="AT40" s="127" t="n">
        <v>10422.7119</v>
      </c>
      <c r="AU40" s="128" t="n">
        <v>3839.5014</v>
      </c>
      <c r="AV40" s="129" t="n">
        <v>3166.0195</v>
      </c>
      <c r="AW40" s="127" t="n">
        <v>10422.7119</v>
      </c>
      <c r="AX40" s="128" t="n">
        <v>3839.5014</v>
      </c>
      <c r="AY40" s="129" t="n">
        <v>3166.0195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8550.1264</v>
      </c>
      <c r="E41" s="123" t="n">
        <v>39.0287</v>
      </c>
      <c r="F41" s="123" t="n">
        <v>37.224</v>
      </c>
      <c r="G41" s="123" t="n">
        <v>40.3982</v>
      </c>
      <c r="H41" s="123" t="n">
        <v>5050</v>
      </c>
      <c r="I41" s="123" t="n">
        <v>96.44</v>
      </c>
      <c r="J41" s="124" t="e">
        <f aca="false">secToHours(H41)</f>
        <v>#VALUE!</v>
      </c>
      <c r="L41" s="122" t="n">
        <v>8550.1264</v>
      </c>
      <c r="M41" s="123" t="n">
        <v>39.0287</v>
      </c>
      <c r="N41" s="123" t="n">
        <v>37.224</v>
      </c>
      <c r="O41" s="123" t="n">
        <v>40.3982</v>
      </c>
      <c r="P41" s="123" t="n">
        <v>4953.88</v>
      </c>
      <c r="Q41" s="123" t="n">
        <v>84.88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8550.1264</v>
      </c>
      <c r="AN41" s="126" t="n">
        <f aca="false">(Summary!$V$3*E41+Summary!$W$3*F41+Summary!$X$3*G41)/Summary!$Y$3</f>
        <v>38.9043571428571</v>
      </c>
      <c r="AO41" s="125" t="n">
        <f aca="false">L41</f>
        <v>8550.1264</v>
      </c>
      <c r="AP41" s="126" t="n">
        <f aca="false">(Summary!$V$3*M41+Summary!$W$3*N41+Summary!$X$3*O41)/Summary!$Y$3</f>
        <v>38.9043571428571</v>
      </c>
      <c r="AQ41" s="14"/>
      <c r="AS41" s="14"/>
      <c r="AT41" s="127" t="n">
        <v>6063.6596</v>
      </c>
      <c r="AU41" s="128" t="n">
        <v>1335.8682</v>
      </c>
      <c r="AV41" s="129" t="n">
        <v>1150.5986</v>
      </c>
      <c r="AW41" s="127" t="n">
        <v>6063.6596</v>
      </c>
      <c r="AX41" s="128" t="n">
        <v>1335.8682</v>
      </c>
      <c r="AY41" s="129" t="n">
        <v>1150.5986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4268.628</v>
      </c>
      <c r="E42" s="131" t="n">
        <v>36.5595</v>
      </c>
      <c r="F42" s="131" t="n">
        <v>36.5498</v>
      </c>
      <c r="G42" s="131" t="n">
        <v>39.154</v>
      </c>
      <c r="H42" s="131" t="n">
        <v>4602.53</v>
      </c>
      <c r="I42" s="131" t="n">
        <v>86.752</v>
      </c>
      <c r="J42" s="132" t="e">
        <f aca="false">secToHours(H42)</f>
        <v>#VALUE!</v>
      </c>
      <c r="L42" s="130" t="n">
        <v>4477.0352</v>
      </c>
      <c r="M42" s="131" t="n">
        <v>36.5595</v>
      </c>
      <c r="N42" s="131" t="n">
        <v>36.6978</v>
      </c>
      <c r="O42" s="131" t="n">
        <v>39.3932</v>
      </c>
      <c r="P42" s="131" t="n">
        <v>4621.75</v>
      </c>
      <c r="Q42" s="131" t="n">
        <v>80.18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4268.628</v>
      </c>
      <c r="AN42" s="134" t="n">
        <f aca="false">(Summary!$V$3*E42+Summary!$W$3*F42+Summary!$X$3*G42)/Summary!$Y$3</f>
        <v>37.2980142857143</v>
      </c>
      <c r="AO42" s="133" t="n">
        <f aca="false">L42</f>
        <v>4477.0352</v>
      </c>
      <c r="AP42" s="134" t="n">
        <f aca="false">(Summary!$V$3*M42+Summary!$W$3*N42+Summary!$X$3*O42)/Summary!$Y$3</f>
        <v>37.4086428571429</v>
      </c>
      <c r="AQ42" s="21"/>
      <c r="AS42" s="14"/>
      <c r="AT42" s="135" t="n">
        <v>3396.2883</v>
      </c>
      <c r="AU42" s="136" t="n">
        <v>514.3722</v>
      </c>
      <c r="AV42" s="137" t="n">
        <v>357.9675</v>
      </c>
      <c r="AW42" s="135" t="n">
        <v>3398.6775</v>
      </c>
      <c r="AX42" s="136" t="n">
        <v>624.4643</v>
      </c>
      <c r="AY42" s="137" t="n">
        <v>453.8934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7938.4776</v>
      </c>
      <c r="E43" s="114" t="n">
        <v>43.4158</v>
      </c>
      <c r="F43" s="114" t="n">
        <v>46.2483</v>
      </c>
      <c r="G43" s="114" t="n">
        <v>50.2152</v>
      </c>
      <c r="H43" s="114" t="n">
        <v>12508.93</v>
      </c>
      <c r="I43" s="114" t="n">
        <v>228.262</v>
      </c>
      <c r="J43" s="115" t="e">
        <f aca="false">secToHours(H43)</f>
        <v>#VALUE!</v>
      </c>
      <c r="L43" s="113" t="n">
        <v>47938.4776</v>
      </c>
      <c r="M43" s="114" t="n">
        <v>43.4158</v>
      </c>
      <c r="N43" s="114" t="n">
        <v>46.2483</v>
      </c>
      <c r="O43" s="114" t="n">
        <v>50.2152</v>
      </c>
      <c r="P43" s="114" t="n">
        <v>12607.66</v>
      </c>
      <c r="Q43" s="114" t="n">
        <v>215.688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7938.4776</v>
      </c>
      <c r="AN43" s="118" t="n">
        <f aca="false">(Summary!$V$3*E43+Summary!$W$3*F43+Summary!$X$3*G43)/Summary!$Y$3</f>
        <v>46.1677714285714</v>
      </c>
      <c r="AO43" s="117" t="n">
        <f aca="false">L43</f>
        <v>47938.4776</v>
      </c>
      <c r="AP43" s="118" t="n">
        <f aca="false">(Summary!$V$3*M43+Summary!$W$3*N43+Summary!$X$3*O43)/Summary!$Y$3</f>
        <v>46.1677714285714</v>
      </c>
      <c r="AQ43" s="13" t="e">
        <f aca="false">bdrate(AM43:AM46,AN43:AN46,AO43:AO46,AP43:AP46)</f>
        <v>#VALUE!</v>
      </c>
      <c r="AS43" s="14"/>
      <c r="AT43" s="119" t="n">
        <v>37743.8337</v>
      </c>
      <c r="AU43" s="120" t="n">
        <v>6331.8873</v>
      </c>
      <c r="AV43" s="121" t="n">
        <v>3862.7566</v>
      </c>
      <c r="AW43" s="119" t="n">
        <v>37743.8337</v>
      </c>
      <c r="AX43" s="120" t="n">
        <v>6331.8873</v>
      </c>
      <c r="AY43" s="121" t="n">
        <v>3862.7566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26311.5144</v>
      </c>
      <c r="E44" s="123" t="n">
        <v>41.3157</v>
      </c>
      <c r="F44" s="123" t="n">
        <v>45.1917</v>
      </c>
      <c r="G44" s="123" t="n">
        <v>48.8557</v>
      </c>
      <c r="H44" s="123" t="n">
        <v>10918.87</v>
      </c>
      <c r="I44" s="123" t="n">
        <v>197.576</v>
      </c>
      <c r="J44" s="124" t="e">
        <f aca="false">secToHours(H44)</f>
        <v>#VALUE!</v>
      </c>
      <c r="L44" s="122" t="n">
        <v>26311.5144</v>
      </c>
      <c r="M44" s="123" t="n">
        <v>41.3157</v>
      </c>
      <c r="N44" s="123" t="n">
        <v>45.1917</v>
      </c>
      <c r="O44" s="123" t="n">
        <v>48.8557</v>
      </c>
      <c r="P44" s="123" t="n">
        <v>10923.17</v>
      </c>
      <c r="Q44" s="123" t="n">
        <v>191.367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26311.5144</v>
      </c>
      <c r="AN44" s="126" t="n">
        <f aca="false">(Summary!$V$3*E44+Summary!$W$3*F44+Summary!$X$3*G44)/Summary!$Y$3</f>
        <v>44.5774142857143</v>
      </c>
      <c r="AO44" s="125" t="n">
        <f aca="false">L44</f>
        <v>26311.5144</v>
      </c>
      <c r="AP44" s="126" t="n">
        <f aca="false">(Summary!$V$3*M44+Summary!$W$3*N44+Summary!$X$3*O44)/Summary!$Y$3</f>
        <v>44.5774142857143</v>
      </c>
      <c r="AQ44" s="14"/>
      <c r="AS44" s="14"/>
      <c r="AT44" s="127" t="n">
        <v>21662.9177</v>
      </c>
      <c r="AU44" s="128" t="n">
        <v>2738.0095</v>
      </c>
      <c r="AV44" s="129" t="n">
        <v>1910.5872</v>
      </c>
      <c r="AW44" s="127" t="n">
        <v>21662.9177</v>
      </c>
      <c r="AX44" s="128" t="n">
        <v>2738.0095</v>
      </c>
      <c r="AY44" s="129" t="n">
        <v>1910.58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13877.9408</v>
      </c>
      <c r="E45" s="123" t="n">
        <v>38.8561</v>
      </c>
      <c r="F45" s="123" t="n">
        <v>44.0016</v>
      </c>
      <c r="G45" s="123" t="n">
        <v>47.1332</v>
      </c>
      <c r="H45" s="123" t="n">
        <v>10016.34</v>
      </c>
      <c r="I45" s="123" t="n">
        <v>173.583</v>
      </c>
      <c r="J45" s="124" t="e">
        <f aca="false">secToHours(H45)</f>
        <v>#VALUE!</v>
      </c>
      <c r="L45" s="122" t="n">
        <v>13877.9408</v>
      </c>
      <c r="M45" s="123" t="n">
        <v>38.8561</v>
      </c>
      <c r="N45" s="123" t="n">
        <v>44.0016</v>
      </c>
      <c r="O45" s="123" t="n">
        <v>47.1332</v>
      </c>
      <c r="P45" s="123" t="n">
        <v>9962.17</v>
      </c>
      <c r="Q45" s="123" t="n">
        <v>175.47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3877.9408</v>
      </c>
      <c r="AN45" s="126" t="n">
        <f aca="false">(Summary!$V$3*E45+Summary!$W$3*F45+Summary!$X$3*G45)/Summary!$Y$3</f>
        <v>42.6911285714286</v>
      </c>
      <c r="AO45" s="125" t="n">
        <f aca="false">L45</f>
        <v>13877.9408</v>
      </c>
      <c r="AP45" s="126" t="n">
        <f aca="false">(Summary!$V$3*M45+Summary!$W$3*N45+Summary!$X$3*O45)/Summary!$Y$3</f>
        <v>42.6911285714286</v>
      </c>
      <c r="AQ45" s="14"/>
      <c r="AS45" s="14"/>
      <c r="AT45" s="127" t="n">
        <v>11618.3137</v>
      </c>
      <c r="AU45" s="128" t="n">
        <v>1277.9675</v>
      </c>
      <c r="AV45" s="129" t="n">
        <v>981.6596</v>
      </c>
      <c r="AW45" s="127" t="n">
        <v>11618.3137</v>
      </c>
      <c r="AX45" s="128" t="n">
        <v>1277.9675</v>
      </c>
      <c r="AY45" s="129" t="n">
        <v>981.659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7013.9032</v>
      </c>
      <c r="E46" s="131" t="n">
        <v>36.3479</v>
      </c>
      <c r="F46" s="131" t="n">
        <v>42.6149</v>
      </c>
      <c r="G46" s="131" t="n">
        <v>45.1014</v>
      </c>
      <c r="H46" s="131" t="n">
        <v>9447.18</v>
      </c>
      <c r="I46" s="131" t="n">
        <v>162.71</v>
      </c>
      <c r="J46" s="132" t="e">
        <f aca="false">secToHours(H46)</f>
        <v>#VALUE!</v>
      </c>
      <c r="L46" s="130" t="n">
        <v>7187.4736</v>
      </c>
      <c r="M46" s="131" t="n">
        <v>36.3466</v>
      </c>
      <c r="N46" s="131" t="n">
        <v>42.9373</v>
      </c>
      <c r="O46" s="131" t="n">
        <v>45.5648</v>
      </c>
      <c r="P46" s="131" t="n">
        <v>9533.18</v>
      </c>
      <c r="Q46" s="131" t="n">
        <v>165.892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7013.9032</v>
      </c>
      <c r="AN46" s="134" t="n">
        <f aca="false">(Summary!$V$3*E46+Summary!$W$3*F46+Summary!$X$3*G46)/Summary!$Y$3</f>
        <v>40.6394714285714</v>
      </c>
      <c r="AO46" s="133" t="n">
        <f aca="false">L46</f>
        <v>7187.4736</v>
      </c>
      <c r="AP46" s="134" t="n">
        <f aca="false">(Summary!$V$3*M46+Summary!$W$3*N46+Summary!$X$3*O46)/Summary!$Y$3</f>
        <v>40.8634285714286</v>
      </c>
      <c r="AQ46" s="21"/>
      <c r="AS46" s="14"/>
      <c r="AT46" s="135" t="n">
        <v>5869.0636</v>
      </c>
      <c r="AU46" s="136" t="n">
        <v>638.245</v>
      </c>
      <c r="AV46" s="137" t="n">
        <v>506.5946</v>
      </c>
      <c r="AW46" s="135" t="n">
        <v>5874.3965</v>
      </c>
      <c r="AX46" s="136" t="n">
        <v>732.8121</v>
      </c>
      <c r="AY46" s="137" t="n">
        <v>580.265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88954.304</v>
      </c>
      <c r="E47" s="114" t="n">
        <v>43.873</v>
      </c>
      <c r="F47" s="114" t="n">
        <v>47.4057</v>
      </c>
      <c r="G47" s="114" t="n">
        <v>48.6598</v>
      </c>
      <c r="H47" s="114" t="n">
        <v>13769.45</v>
      </c>
      <c r="I47" s="114" t="n">
        <v>278.653</v>
      </c>
      <c r="J47" s="115" t="e">
        <f aca="false">secToHours(H47)</f>
        <v>#VALUE!</v>
      </c>
      <c r="L47" s="113" t="n">
        <v>88954.304</v>
      </c>
      <c r="M47" s="114" t="n">
        <v>43.873</v>
      </c>
      <c r="N47" s="114" t="n">
        <v>47.4057</v>
      </c>
      <c r="O47" s="114" t="n">
        <v>48.6598</v>
      </c>
      <c r="P47" s="114" t="n">
        <v>14144.2</v>
      </c>
      <c r="Q47" s="114" t="n">
        <v>265.744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88954.304</v>
      </c>
      <c r="AN47" s="118" t="n">
        <f aca="false">(Summary!$V$3*E47+Summary!$W$3*F47+Summary!$X$3*G47)/Summary!$Y$3</f>
        <v>46.25</v>
      </c>
      <c r="AO47" s="117" t="n">
        <f aca="false">L47</f>
        <v>88954.304</v>
      </c>
      <c r="AP47" s="118" t="n">
        <f aca="false">(Summary!$V$3*M47+Summary!$W$3*N47+Summary!$X$3*O47)/Summary!$Y$3</f>
        <v>46.25</v>
      </c>
      <c r="AQ47" s="13" t="e">
        <f aca="false">bdrate(AM47:AM50,AN47:AN50,AO47:AO50,AP47:AP50)</f>
        <v>#VALUE!</v>
      </c>
      <c r="AS47" s="14"/>
      <c r="AT47" s="119" t="n">
        <v>67823.1391</v>
      </c>
      <c r="AU47" s="120" t="n">
        <v>10763.1309</v>
      </c>
      <c r="AV47" s="121" t="n">
        <v>10368.034</v>
      </c>
      <c r="AW47" s="119" t="n">
        <v>67823.1391</v>
      </c>
      <c r="AX47" s="120" t="n">
        <v>10763.1309</v>
      </c>
      <c r="AY47" s="121" t="n">
        <v>10368.03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2203.2816</v>
      </c>
      <c r="E48" s="123" t="n">
        <v>40.6573</v>
      </c>
      <c r="F48" s="123" t="n">
        <v>45.4496</v>
      </c>
      <c r="G48" s="123" t="n">
        <v>46.3348</v>
      </c>
      <c r="H48" s="123" t="n">
        <v>12363.68</v>
      </c>
      <c r="I48" s="123" t="n">
        <v>234.561</v>
      </c>
      <c r="J48" s="124" t="e">
        <f aca="false">secToHours(H48)</f>
        <v>#VALUE!</v>
      </c>
      <c r="L48" s="122" t="n">
        <v>52203.2816</v>
      </c>
      <c r="M48" s="123" t="n">
        <v>40.6573</v>
      </c>
      <c r="N48" s="123" t="n">
        <v>45.4496</v>
      </c>
      <c r="O48" s="123" t="n">
        <v>46.3348</v>
      </c>
      <c r="P48" s="123" t="n">
        <v>12024.25</v>
      </c>
      <c r="Q48" s="123" t="n">
        <v>228.578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2203.2816</v>
      </c>
      <c r="AN48" s="126" t="n">
        <f aca="false">(Summary!$V$3*E48+Summary!$W$3*F48+Summary!$X$3*G48)/Summary!$Y$3</f>
        <v>43.6486714285714</v>
      </c>
      <c r="AO48" s="125" t="n">
        <f aca="false">L48</f>
        <v>52203.2816</v>
      </c>
      <c r="AP48" s="126" t="n">
        <f aca="false">(Summary!$V$3*M48+Summary!$W$3*N48+Summary!$X$3*O48)/Summary!$Y$3</f>
        <v>43.6486714285714</v>
      </c>
      <c r="AQ48" s="14"/>
      <c r="AS48" s="14"/>
      <c r="AT48" s="127" t="n">
        <v>42263.4197</v>
      </c>
      <c r="AU48" s="128" t="n">
        <v>4971.0162</v>
      </c>
      <c r="AV48" s="129" t="n">
        <v>4968.8457</v>
      </c>
      <c r="AW48" s="127" t="n">
        <v>42263.4197</v>
      </c>
      <c r="AX48" s="128" t="n">
        <v>4971.0162</v>
      </c>
      <c r="AY48" s="129" t="n">
        <v>4968.8457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9514.4304</v>
      </c>
      <c r="E49" s="123" t="n">
        <v>37.3984</v>
      </c>
      <c r="F49" s="123" t="n">
        <v>43.4725</v>
      </c>
      <c r="G49" s="123" t="n">
        <v>44.0411</v>
      </c>
      <c r="H49" s="123" t="n">
        <v>11118.42</v>
      </c>
      <c r="I49" s="123" t="n">
        <v>202.769</v>
      </c>
      <c r="J49" s="124" t="e">
        <f aca="false">secToHours(H49)</f>
        <v>#VALUE!</v>
      </c>
      <c r="L49" s="122" t="n">
        <v>29514.4304</v>
      </c>
      <c r="M49" s="123" t="n">
        <v>37.3984</v>
      </c>
      <c r="N49" s="123" t="n">
        <v>43.4725</v>
      </c>
      <c r="O49" s="123" t="n">
        <v>44.0411</v>
      </c>
      <c r="P49" s="123" t="n">
        <v>11339.68</v>
      </c>
      <c r="Q49" s="123" t="n">
        <v>205.315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9514.4304</v>
      </c>
      <c r="AN49" s="126" t="n">
        <f aca="false">(Summary!$V$3*E49+Summary!$W$3*F49+Summary!$X$3*G49)/Summary!$Y$3</f>
        <v>41.0317714285714</v>
      </c>
      <c r="AO49" s="125" t="n">
        <f aca="false">L49</f>
        <v>29514.4304</v>
      </c>
      <c r="AP49" s="126" t="n">
        <f aca="false">(Summary!$V$3*M49+Summary!$W$3*N49+Summary!$X$3*O49)/Summary!$Y$3</f>
        <v>41.0317714285714</v>
      </c>
      <c r="AQ49" s="14"/>
      <c r="AS49" s="14"/>
      <c r="AT49" s="127" t="n">
        <v>24950.1832</v>
      </c>
      <c r="AU49" s="128" t="n">
        <v>2223.6042</v>
      </c>
      <c r="AV49" s="129" t="n">
        <v>2340.643</v>
      </c>
      <c r="AW49" s="127" t="n">
        <v>24950.1832</v>
      </c>
      <c r="AX49" s="128" t="n">
        <v>2223.6042</v>
      </c>
      <c r="AY49" s="129" t="n">
        <v>2340.643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6180.7688</v>
      </c>
      <c r="E50" s="131" t="n">
        <v>34.2872</v>
      </c>
      <c r="F50" s="131" t="n">
        <v>41.5294</v>
      </c>
      <c r="G50" s="131" t="n">
        <v>41.8691</v>
      </c>
      <c r="H50" s="131" t="n">
        <v>10402.7</v>
      </c>
      <c r="I50" s="131" t="n">
        <v>177.459</v>
      </c>
      <c r="J50" s="132" t="e">
        <f aca="false">secToHours(H50)</f>
        <v>#VALUE!</v>
      </c>
      <c r="L50" s="130" t="n">
        <v>16535.5</v>
      </c>
      <c r="M50" s="131" t="n">
        <v>34.2845</v>
      </c>
      <c r="N50" s="131" t="n">
        <v>41.9507</v>
      </c>
      <c r="O50" s="131" t="n">
        <v>42.3173</v>
      </c>
      <c r="P50" s="131" t="n">
        <v>10310.18</v>
      </c>
      <c r="Q50" s="131" t="n">
        <v>184.457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6180.7688</v>
      </c>
      <c r="AN50" s="134" t="n">
        <f aca="false">(Summary!$V$3*E50+Summary!$W$3*F50+Summary!$X$3*G50)/Summary!$Y$3</f>
        <v>38.5226571428571</v>
      </c>
      <c r="AO50" s="133" t="n">
        <f aca="false">L50</f>
        <v>16535.5</v>
      </c>
      <c r="AP50" s="134" t="n">
        <f aca="false">(Summary!$V$3*M50+Summary!$W$3*N50+Summary!$X$3*O50)/Summary!$Y$3</f>
        <v>38.7699285714286</v>
      </c>
      <c r="AQ50" s="21"/>
      <c r="AS50" s="14"/>
      <c r="AT50" s="135" t="n">
        <v>14093.0376</v>
      </c>
      <c r="AU50" s="136" t="n">
        <v>984.3304</v>
      </c>
      <c r="AV50" s="137" t="n">
        <v>1103.4008</v>
      </c>
      <c r="AW50" s="135" t="n">
        <v>14097.8177</v>
      </c>
      <c r="AX50" s="136" t="n">
        <v>1161.0975</v>
      </c>
      <c r="AY50" s="137" t="n">
        <v>1276.5848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31423.0736</v>
      </c>
      <c r="E51" s="114" t="n">
        <v>46.8668</v>
      </c>
      <c r="F51" s="114" t="n">
        <v>49.2531</v>
      </c>
      <c r="G51" s="114" t="n">
        <v>48.618</v>
      </c>
      <c r="H51" s="114" t="n">
        <v>7426.41</v>
      </c>
      <c r="I51" s="114" t="n">
        <v>133.38</v>
      </c>
      <c r="J51" s="115" t="e">
        <f aca="false">secToHours(H51)</f>
        <v>#VALUE!</v>
      </c>
      <c r="L51" s="113" t="n">
        <v>31423.0736</v>
      </c>
      <c r="M51" s="114" t="n">
        <v>46.8668</v>
      </c>
      <c r="N51" s="114" t="n">
        <v>49.2531</v>
      </c>
      <c r="O51" s="114" t="n">
        <v>48.618</v>
      </c>
      <c r="P51" s="114" t="n">
        <v>7351.28</v>
      </c>
      <c r="Q51" s="114" t="n">
        <v>137.11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1423.0736</v>
      </c>
      <c r="AN51" s="118" t="n">
        <f aca="false">(Summary!$V$3*E51+Summary!$W$3*F51+Summary!$X$3*G51)/Summary!$Y$3</f>
        <v>48.0489428571429</v>
      </c>
      <c r="AO51" s="117" t="n">
        <f aca="false">L51</f>
        <v>31423.0736</v>
      </c>
      <c r="AP51" s="118" t="n">
        <f aca="false">(Summary!$V$3*M51+Summary!$W$3*N51+Summary!$X$3*O51)/Summary!$Y$3</f>
        <v>48.0489428571429</v>
      </c>
      <c r="AQ51" s="13" t="e">
        <f aca="false">bdrate(AM51:AM54,AN51:AN54,AO51:AO54,AP51:AP54)</f>
        <v>#VALUE!</v>
      </c>
      <c r="AS51" s="14"/>
      <c r="AT51" s="119" t="n">
        <v>17341.699</v>
      </c>
      <c r="AU51" s="120" t="n">
        <v>6884.173</v>
      </c>
      <c r="AV51" s="121" t="n">
        <v>7197.2016</v>
      </c>
      <c r="AW51" s="119" t="n">
        <v>17341.699</v>
      </c>
      <c r="AX51" s="120" t="n">
        <v>6884.173</v>
      </c>
      <c r="AY51" s="121" t="n">
        <v>7197.2016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19386.356</v>
      </c>
      <c r="E52" s="123" t="n">
        <v>44.1345</v>
      </c>
      <c r="F52" s="123" t="n">
        <v>46.7467</v>
      </c>
      <c r="G52" s="123" t="n">
        <v>46.2448</v>
      </c>
      <c r="H52" s="123" t="n">
        <v>6881.87</v>
      </c>
      <c r="I52" s="123" t="n">
        <v>116.922</v>
      </c>
      <c r="J52" s="124" t="e">
        <f aca="false">secToHours(H52)</f>
        <v>#VALUE!</v>
      </c>
      <c r="L52" s="122" t="n">
        <v>19386.356</v>
      </c>
      <c r="M52" s="123" t="n">
        <v>44.1345</v>
      </c>
      <c r="N52" s="123" t="n">
        <v>46.7467</v>
      </c>
      <c r="O52" s="123" t="n">
        <v>46.2448</v>
      </c>
      <c r="P52" s="123" t="n">
        <v>6682.68</v>
      </c>
      <c r="Q52" s="123" t="n">
        <v>121.40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9386.356</v>
      </c>
      <c r="AN52" s="126" t="n">
        <f aca="false">(Summary!$V$3*E52+Summary!$W$3*F52+Summary!$X$3*G52)/Summary!$Y$3</f>
        <v>45.4837857142857</v>
      </c>
      <c r="AO52" s="125" t="n">
        <f aca="false">L52</f>
        <v>19386.356</v>
      </c>
      <c r="AP52" s="126" t="n">
        <f aca="false">(Summary!$V$3*M52+Summary!$W$3*N52+Summary!$X$3*O52)/Summary!$Y$3</f>
        <v>45.4837857142857</v>
      </c>
      <c r="AQ52" s="14"/>
      <c r="AS52" s="14"/>
      <c r="AT52" s="127" t="n">
        <v>11321.7991</v>
      </c>
      <c r="AU52" s="128" t="n">
        <v>3966.7118</v>
      </c>
      <c r="AV52" s="129" t="n">
        <v>4097.8451</v>
      </c>
      <c r="AW52" s="127" t="n">
        <v>11321.7991</v>
      </c>
      <c r="AX52" s="128" t="n">
        <v>3966.7118</v>
      </c>
      <c r="AY52" s="129" t="n">
        <v>4097.845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11495.0464</v>
      </c>
      <c r="E53" s="123" t="n">
        <v>41.0059</v>
      </c>
      <c r="F53" s="123" t="n">
        <v>43.9967</v>
      </c>
      <c r="G53" s="123" t="n">
        <v>43.5846</v>
      </c>
      <c r="H53" s="123" t="n">
        <v>6439.05</v>
      </c>
      <c r="I53" s="123" t="n">
        <v>107.544</v>
      </c>
      <c r="J53" s="124" t="e">
        <f aca="false">secToHours(H53)</f>
        <v>#VALUE!</v>
      </c>
      <c r="L53" s="122" t="n">
        <v>11495.0464</v>
      </c>
      <c r="M53" s="123" t="n">
        <v>41.0059</v>
      </c>
      <c r="N53" s="123" t="n">
        <v>43.9967</v>
      </c>
      <c r="O53" s="123" t="n">
        <v>43.5846</v>
      </c>
      <c r="P53" s="123" t="n">
        <v>6435.78</v>
      </c>
      <c r="Q53" s="123" t="n">
        <v>112.85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1495.0464</v>
      </c>
      <c r="AN53" s="126" t="n">
        <f aca="false">(Summary!$V$3*E53+Summary!$W$3*F53+Summary!$X$3*G53)/Summary!$Y$3</f>
        <v>42.5971857142857</v>
      </c>
      <c r="AO53" s="125" t="n">
        <f aca="false">L53</f>
        <v>11495.0464</v>
      </c>
      <c r="AP53" s="126" t="n">
        <f aca="false">(Summary!$V$3*M53+Summary!$W$3*N53+Summary!$X$3*O53)/Summary!$Y$3</f>
        <v>42.5971857142857</v>
      </c>
      <c r="AQ53" s="14"/>
      <c r="AS53" s="14"/>
      <c r="AT53" s="127" t="n">
        <v>7140.7242</v>
      </c>
      <c r="AU53" s="128" t="n">
        <v>2165.8549</v>
      </c>
      <c r="AV53" s="129" t="n">
        <v>2188.4673</v>
      </c>
      <c r="AW53" s="127" t="n">
        <v>7140.7242</v>
      </c>
      <c r="AX53" s="128" t="n">
        <v>2165.8549</v>
      </c>
      <c r="AY53" s="129" t="n">
        <v>2188.4673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6490.3216</v>
      </c>
      <c r="E54" s="131" t="n">
        <v>37.7044</v>
      </c>
      <c r="F54" s="131" t="n">
        <v>41.2359</v>
      </c>
      <c r="G54" s="131" t="n">
        <v>40.9026</v>
      </c>
      <c r="H54" s="131" t="n">
        <v>6067.21</v>
      </c>
      <c r="I54" s="131" t="n">
        <v>102.248</v>
      </c>
      <c r="J54" s="132" t="e">
        <f aca="false">secToHours(H54)</f>
        <v>#VALUE!</v>
      </c>
      <c r="L54" s="130" t="n">
        <v>6834.6656</v>
      </c>
      <c r="M54" s="131" t="n">
        <v>37.7044</v>
      </c>
      <c r="N54" s="131" t="n">
        <v>41.7986</v>
      </c>
      <c r="O54" s="131" t="n">
        <v>41.4451</v>
      </c>
      <c r="P54" s="131" t="n">
        <v>5986.14</v>
      </c>
      <c r="Q54" s="131" t="n">
        <v>103.242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6490.3216</v>
      </c>
      <c r="AN54" s="134" t="n">
        <f aca="false">(Summary!$V$3*E54+Summary!$W$3*F54+Summary!$X$3*G54)/Summary!$Y$3</f>
        <v>39.6271714285714</v>
      </c>
      <c r="AO54" s="133" t="n">
        <f aca="false">L54</f>
        <v>6834.6656</v>
      </c>
      <c r="AP54" s="134" t="n">
        <f aca="false">(Summary!$V$3*M54+Summary!$W$3*N54+Summary!$X$3*O54)/Summary!$Y$3</f>
        <v>39.9429428571429</v>
      </c>
      <c r="AQ54" s="21"/>
      <c r="AS54" s="14"/>
      <c r="AT54" s="135" t="n">
        <v>4281.0841</v>
      </c>
      <c r="AU54" s="136" t="n">
        <v>1119.8113</v>
      </c>
      <c r="AV54" s="137" t="n">
        <v>1089.4262</v>
      </c>
      <c r="AW54" s="135" t="n">
        <v>4289.7125</v>
      </c>
      <c r="AX54" s="136" t="n">
        <v>1284.6693</v>
      </c>
      <c r="AY54" s="137" t="n">
        <v>1260.2838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99892.4664</v>
      </c>
      <c r="E55" s="114" t="n">
        <v>43.9327</v>
      </c>
      <c r="F55" s="114" t="n">
        <v>41.1553</v>
      </c>
      <c r="G55" s="114" t="n">
        <v>44.5959</v>
      </c>
      <c r="H55" s="114" t="n">
        <v>16616.62</v>
      </c>
      <c r="I55" s="114" t="n">
        <v>323.251</v>
      </c>
      <c r="J55" s="115" t="e">
        <f aca="false">secToHours(H55)</f>
        <v>#VALUE!</v>
      </c>
      <c r="L55" s="113" t="n">
        <v>99892.4664</v>
      </c>
      <c r="M55" s="114" t="n">
        <v>43.9327</v>
      </c>
      <c r="N55" s="114" t="n">
        <v>41.1553</v>
      </c>
      <c r="O55" s="114" t="n">
        <v>44.5959</v>
      </c>
      <c r="P55" s="114" t="n">
        <v>16661.12</v>
      </c>
      <c r="Q55" s="114" t="n">
        <v>307.33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9892.4664</v>
      </c>
      <c r="AN55" s="118" t="n">
        <f aca="false">(Summary!$V$3*E55+Summary!$W$3*F55+Summary!$X$3*G55)/Summary!$Y$3</f>
        <v>43.3286428571428</v>
      </c>
      <c r="AO55" s="117" t="n">
        <f aca="false">L55</f>
        <v>99892.4664</v>
      </c>
      <c r="AP55" s="118" t="n">
        <f aca="false">(Summary!$V$3*M55+Summary!$W$3*N55+Summary!$X$3*O55)/Summary!$Y$3</f>
        <v>43.3286428571428</v>
      </c>
      <c r="AQ55" s="13" t="e">
        <f aca="false">bdrate(AM55:AM58,AN55:AN58,AO55:AO58,AP55:AP58)</f>
        <v>#VALUE!</v>
      </c>
      <c r="AS55" s="14"/>
      <c r="AT55" s="119" t="n">
        <v>34303.2797</v>
      </c>
      <c r="AU55" s="120" t="n">
        <v>53194.9672</v>
      </c>
      <c r="AV55" s="121" t="n">
        <v>12394.2195</v>
      </c>
      <c r="AW55" s="119" t="n">
        <v>34303.2797</v>
      </c>
      <c r="AX55" s="120" t="n">
        <v>53194.9672</v>
      </c>
      <c r="AY55" s="121" t="n">
        <v>12394.219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34266.6352</v>
      </c>
      <c r="E56" s="123" t="n">
        <v>41.8551</v>
      </c>
      <c r="F56" s="123" t="n">
        <v>38.6357</v>
      </c>
      <c r="G56" s="123" t="n">
        <v>43.5182</v>
      </c>
      <c r="H56" s="123" t="n">
        <v>13631.82</v>
      </c>
      <c r="I56" s="123" t="n">
        <v>238.587</v>
      </c>
      <c r="J56" s="124" t="e">
        <f aca="false">secToHours(H56)</f>
        <v>#VALUE!</v>
      </c>
      <c r="L56" s="122" t="n">
        <v>34266.6352</v>
      </c>
      <c r="M56" s="123" t="n">
        <v>41.8551</v>
      </c>
      <c r="N56" s="123" t="n">
        <v>38.6357</v>
      </c>
      <c r="O56" s="123" t="n">
        <v>43.5182</v>
      </c>
      <c r="P56" s="123" t="n">
        <v>13614.43</v>
      </c>
      <c r="Q56" s="123" t="n">
        <v>227.61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34266.6352</v>
      </c>
      <c r="AN56" s="126" t="n">
        <f aca="false">(Summary!$V$3*E56+Summary!$W$3*F56+Summary!$X$3*G56)/Summary!$Y$3</f>
        <v>41.4104428571429</v>
      </c>
      <c r="AO56" s="125" t="n">
        <f aca="false">L56</f>
        <v>34266.6352</v>
      </c>
      <c r="AP56" s="126" t="n">
        <f aca="false">(Summary!$V$3*M56+Summary!$W$3*N56+Summary!$X$3*O56)/Summary!$Y$3</f>
        <v>41.4104428571429</v>
      </c>
      <c r="AQ56" s="14"/>
      <c r="AS56" s="14"/>
      <c r="AT56" s="127" t="n">
        <v>15607.3582</v>
      </c>
      <c r="AU56" s="128" t="n">
        <v>14538.2265</v>
      </c>
      <c r="AV56" s="129" t="n">
        <v>4121.0505</v>
      </c>
      <c r="AW56" s="127" t="n">
        <v>15607.3582</v>
      </c>
      <c r="AX56" s="128" t="n">
        <v>14538.2265</v>
      </c>
      <c r="AY56" s="129" t="n">
        <v>4121.050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11973.644</v>
      </c>
      <c r="E57" s="123" t="n">
        <v>40.1005</v>
      </c>
      <c r="F57" s="123" t="n">
        <v>37.4177</v>
      </c>
      <c r="G57" s="123" t="n">
        <v>42.6177</v>
      </c>
      <c r="H57" s="123" t="n">
        <v>12217.45</v>
      </c>
      <c r="I57" s="123" t="n">
        <v>204.949</v>
      </c>
      <c r="J57" s="124" t="e">
        <f aca="false">secToHours(H57)</f>
        <v>#VALUE!</v>
      </c>
      <c r="L57" s="122" t="n">
        <v>11973.644</v>
      </c>
      <c r="M57" s="123" t="n">
        <v>40.1005</v>
      </c>
      <c r="N57" s="123" t="n">
        <v>37.4177</v>
      </c>
      <c r="O57" s="123" t="n">
        <v>42.6177</v>
      </c>
      <c r="P57" s="123" t="n">
        <v>11986.49</v>
      </c>
      <c r="Q57" s="123" t="n">
        <v>206.67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1973.644</v>
      </c>
      <c r="AN57" s="126" t="n">
        <f aca="false">(Summary!$V$3*E57+Summary!$W$3*F57+Summary!$X$3*G57)/Summary!$Y$3</f>
        <v>40.0531857142857</v>
      </c>
      <c r="AO57" s="125" t="n">
        <f aca="false">L57</f>
        <v>11973.644</v>
      </c>
      <c r="AP57" s="126" t="n">
        <f aca="false">(Summary!$V$3*M57+Summary!$W$3*N57+Summary!$X$3*O57)/Summary!$Y$3</f>
        <v>40.0531857142857</v>
      </c>
      <c r="AQ57" s="14"/>
      <c r="AS57" s="14"/>
      <c r="AT57" s="127" t="n">
        <v>8168.7119</v>
      </c>
      <c r="AU57" s="128" t="n">
        <v>2137.4472</v>
      </c>
      <c r="AV57" s="129" t="n">
        <v>1667.4849</v>
      </c>
      <c r="AW57" s="127" t="n">
        <v>8168.7119</v>
      </c>
      <c r="AX57" s="128" t="n">
        <v>2137.4472</v>
      </c>
      <c r="AY57" s="129" t="n">
        <v>1667.4849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6131.3144</v>
      </c>
      <c r="E58" s="131" t="n">
        <v>38.2113</v>
      </c>
      <c r="F58" s="131" t="n">
        <v>36.9437</v>
      </c>
      <c r="G58" s="131" t="n">
        <v>41.5556</v>
      </c>
      <c r="H58" s="131" t="n">
        <v>11276.03</v>
      </c>
      <c r="I58" s="131" t="n">
        <v>192.702</v>
      </c>
      <c r="J58" s="132" t="e">
        <f aca="false">secToHours(H58)</f>
        <v>#VALUE!</v>
      </c>
      <c r="L58" s="130" t="n">
        <v>6410.868</v>
      </c>
      <c r="M58" s="131" t="n">
        <v>38.2117</v>
      </c>
      <c r="N58" s="131" t="n">
        <v>37.0393</v>
      </c>
      <c r="O58" s="131" t="n">
        <v>41.7972</v>
      </c>
      <c r="P58" s="131" t="n">
        <v>11527.64</v>
      </c>
      <c r="Q58" s="131" t="n">
        <v>199.84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131.3144</v>
      </c>
      <c r="AN58" s="134" t="n">
        <f aca="false">(Summary!$V$3*E58+Summary!$W$3*F58+Summary!$X$3*G58)/Summary!$Y$3</f>
        <v>38.8046428571429</v>
      </c>
      <c r="AO58" s="133" t="n">
        <f aca="false">L58</f>
        <v>6410.868</v>
      </c>
      <c r="AP58" s="134" t="n">
        <f aca="false">(Summary!$V$3*M58+Summary!$W$3*N58+Summary!$X$3*O58)/Summary!$Y$3</f>
        <v>38.9011571428571</v>
      </c>
      <c r="AQ58" s="21"/>
      <c r="AS58" s="14"/>
      <c r="AT58" s="135" t="n">
        <v>4460.9722</v>
      </c>
      <c r="AU58" s="136" t="n">
        <v>895.7213</v>
      </c>
      <c r="AV58" s="137" t="n">
        <v>774.6209</v>
      </c>
      <c r="AW58" s="135" t="n">
        <v>4467.584</v>
      </c>
      <c r="AX58" s="136" t="n">
        <v>1046.3139</v>
      </c>
      <c r="AY58" s="137" t="n">
        <v>896.9701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294535.3008</v>
      </c>
      <c r="E59" s="114" t="n">
        <v>41.0854</v>
      </c>
      <c r="F59" s="114" t="n">
        <v>40.8294</v>
      </c>
      <c r="G59" s="114" t="n">
        <v>41.0613</v>
      </c>
      <c r="H59" s="114" t="n">
        <v>20303.73</v>
      </c>
      <c r="I59" s="114" t="n">
        <v>570.967</v>
      </c>
      <c r="J59" s="115" t="e">
        <f aca="false">secToHours(H59)</f>
        <v>#VALUE!</v>
      </c>
      <c r="L59" s="113" t="n">
        <v>294535.3008</v>
      </c>
      <c r="M59" s="114" t="n">
        <v>41.0854</v>
      </c>
      <c r="N59" s="114" t="n">
        <v>40.8294</v>
      </c>
      <c r="O59" s="114" t="n">
        <v>41.0613</v>
      </c>
      <c r="P59" s="114" t="n">
        <v>20062.27</v>
      </c>
      <c r="Q59" s="114" t="n">
        <v>548.258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94535.3008</v>
      </c>
      <c r="AN59" s="118" t="n">
        <f aca="false">(Summary!$V$3*E59+Summary!$W$3*F59+Summary!$X$3*G59)/Summary!$Y$3</f>
        <v>41.0053714285714</v>
      </c>
      <c r="AO59" s="117" t="n">
        <f aca="false">L59</f>
        <v>294535.3008</v>
      </c>
      <c r="AP59" s="118" t="n">
        <f aca="false">(Summary!$V$3*M59+Summary!$W$3*N59+Summary!$X$3*O59)/Summary!$Y$3</f>
        <v>41.0053714285714</v>
      </c>
      <c r="AQ59" s="13" t="e">
        <f aca="false">bdrate(AM59:AM62,AN59:AN62,AO59:AO62,AP59:AP62)</f>
        <v>#VALUE!</v>
      </c>
      <c r="AS59" s="14"/>
      <c r="AT59" s="119" t="n">
        <v>156616.4771</v>
      </c>
      <c r="AU59" s="120" t="n">
        <v>76408.6105</v>
      </c>
      <c r="AV59" s="121" t="n">
        <v>61510.2132</v>
      </c>
      <c r="AW59" s="119" t="n">
        <v>156616.4771</v>
      </c>
      <c r="AX59" s="120" t="n">
        <v>76408.6105</v>
      </c>
      <c r="AY59" s="121" t="n">
        <v>61510.213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144840.412</v>
      </c>
      <c r="E60" s="123" t="n">
        <v>37.2751</v>
      </c>
      <c r="F60" s="123" t="n">
        <v>37.7808</v>
      </c>
      <c r="G60" s="123" t="n">
        <v>38.4544</v>
      </c>
      <c r="H60" s="123" t="n">
        <v>16086.57</v>
      </c>
      <c r="I60" s="123" t="n">
        <v>376.056</v>
      </c>
      <c r="J60" s="124" t="e">
        <f aca="false">secToHours(H60)</f>
        <v>#VALUE!</v>
      </c>
      <c r="L60" s="122" t="n">
        <v>144840.412</v>
      </c>
      <c r="M60" s="123" t="n">
        <v>37.2751</v>
      </c>
      <c r="N60" s="123" t="n">
        <v>37.7808</v>
      </c>
      <c r="O60" s="123" t="n">
        <v>38.4544</v>
      </c>
      <c r="P60" s="123" t="n">
        <v>15995.93</v>
      </c>
      <c r="Q60" s="123" t="n">
        <v>353.07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44840.412</v>
      </c>
      <c r="AN60" s="126" t="n">
        <f aca="false">(Summary!$V$3*E60+Summary!$W$3*F60+Summary!$X$3*G60)/Summary!$Y$3</f>
        <v>37.7565285714286</v>
      </c>
      <c r="AO60" s="125" t="n">
        <f aca="false">L60</f>
        <v>144840.412</v>
      </c>
      <c r="AP60" s="126" t="n">
        <f aca="false">(Summary!$V$3*M60+Summary!$W$3*N60+Summary!$X$3*O60)/Summary!$Y$3</f>
        <v>37.7565285714286</v>
      </c>
      <c r="AQ60" s="14"/>
      <c r="AS60" s="14"/>
      <c r="AT60" s="127" t="n">
        <v>95488.1011</v>
      </c>
      <c r="AU60" s="128" t="n">
        <v>27087.5805</v>
      </c>
      <c r="AV60" s="129" t="n">
        <v>22264.7304</v>
      </c>
      <c r="AW60" s="127" t="n">
        <v>95488.1011</v>
      </c>
      <c r="AX60" s="128" t="n">
        <v>27087.5805</v>
      </c>
      <c r="AY60" s="129" t="n">
        <v>22264.730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74407.5136</v>
      </c>
      <c r="E61" s="123" t="n">
        <v>33.7827</v>
      </c>
      <c r="F61" s="123" t="n">
        <v>35.8474</v>
      </c>
      <c r="G61" s="123" t="n">
        <v>36.6712</v>
      </c>
      <c r="H61" s="123" t="n">
        <v>13268.7</v>
      </c>
      <c r="I61" s="123" t="n">
        <v>282.37</v>
      </c>
      <c r="J61" s="124" t="e">
        <f aca="false">secToHours(H61)</f>
        <v>#VALUE!</v>
      </c>
      <c r="L61" s="122" t="n">
        <v>74407.5136</v>
      </c>
      <c r="M61" s="123" t="n">
        <v>33.7827</v>
      </c>
      <c r="N61" s="123" t="n">
        <v>35.8474</v>
      </c>
      <c r="O61" s="123" t="n">
        <v>36.6712</v>
      </c>
      <c r="P61" s="123" t="n">
        <v>13402.61</v>
      </c>
      <c r="Q61" s="123" t="n">
        <v>267.826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74407.5136</v>
      </c>
      <c r="AN61" s="126" t="n">
        <f aca="false">(Summary!$V$3*E61+Summary!$W$3*F61+Summary!$X$3*G61)/Summary!$Y$3</f>
        <v>35.1979</v>
      </c>
      <c r="AO61" s="125" t="n">
        <f aca="false">L61</f>
        <v>74407.5136</v>
      </c>
      <c r="AP61" s="126" t="n">
        <f aca="false">(Summary!$V$3*M61+Summary!$W$3*N61+Summary!$X$3*O61)/Summary!$Y$3</f>
        <v>35.1979</v>
      </c>
      <c r="AQ61" s="14"/>
      <c r="AS61" s="14"/>
      <c r="AT61" s="127" t="n">
        <v>55270.8656</v>
      </c>
      <c r="AU61" s="128" t="n">
        <v>10272.1866</v>
      </c>
      <c r="AV61" s="129" t="n">
        <v>8864.4614</v>
      </c>
      <c r="AW61" s="127" t="n">
        <v>55270.8656</v>
      </c>
      <c r="AX61" s="128" t="n">
        <v>10272.1866</v>
      </c>
      <c r="AY61" s="129" t="n">
        <v>8864.461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37296.0544</v>
      </c>
      <c r="E62" s="131" t="n">
        <v>30.5747</v>
      </c>
      <c r="F62" s="131" t="n">
        <v>34.2239</v>
      </c>
      <c r="G62" s="131" t="n">
        <v>35.0738</v>
      </c>
      <c r="H62" s="131" t="n">
        <v>11490.73</v>
      </c>
      <c r="I62" s="131" t="n">
        <v>218.925</v>
      </c>
      <c r="J62" s="132" t="e">
        <f aca="false">secToHours(H62)</f>
        <v>#VALUE!</v>
      </c>
      <c r="L62" s="130" t="n">
        <v>38839.3104</v>
      </c>
      <c r="M62" s="131" t="n">
        <v>30.5744</v>
      </c>
      <c r="N62" s="131" t="n">
        <v>34.525</v>
      </c>
      <c r="O62" s="131" t="n">
        <v>35.3879</v>
      </c>
      <c r="P62" s="131" t="n">
        <v>11648.37</v>
      </c>
      <c r="Q62" s="131" t="n">
        <v>219.183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37296.0544</v>
      </c>
      <c r="AN62" s="134" t="n">
        <f aca="false">(Summary!$V$3*E62+Summary!$W$3*F62+Summary!$X$3*G62)/Summary!$Y$3</f>
        <v>32.9027857142857</v>
      </c>
      <c r="AO62" s="133" t="n">
        <f aca="false">L62</f>
        <v>38839.3104</v>
      </c>
      <c r="AP62" s="134" t="n">
        <f aca="false">(Summary!$V$3*M62+Summary!$W$3*N62+Summary!$X$3*O62)/Summary!$Y$3</f>
        <v>33.0784285714286</v>
      </c>
      <c r="AQ62" s="21"/>
      <c r="AS62" s="14"/>
      <c r="AT62" s="135" t="n">
        <v>29892.4451</v>
      </c>
      <c r="AU62" s="136" t="n">
        <v>3871.3483</v>
      </c>
      <c r="AV62" s="137" t="n">
        <v>3532.261</v>
      </c>
      <c r="AW62" s="135" t="n">
        <v>29940.6723</v>
      </c>
      <c r="AX62" s="136" t="n">
        <v>4665.7451</v>
      </c>
      <c r="AY62" s="137" t="n">
        <v>4232.893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17430.1008</v>
      </c>
      <c r="E63" s="114" t="n">
        <v>43.5269</v>
      </c>
      <c r="F63" s="114" t="n">
        <v>43.1996</v>
      </c>
      <c r="G63" s="114" t="n">
        <v>45.8953</v>
      </c>
      <c r="H63" s="114" t="n">
        <v>7471.36</v>
      </c>
      <c r="I63" s="114" t="n">
        <v>146.596</v>
      </c>
      <c r="J63" s="115" t="e">
        <f aca="false">secToHours(H63)</f>
        <v>#VALUE!</v>
      </c>
      <c r="L63" s="113" t="n">
        <v>117430.1008</v>
      </c>
      <c r="M63" s="114" t="n">
        <v>43.5269</v>
      </c>
      <c r="N63" s="114" t="n">
        <v>43.1996</v>
      </c>
      <c r="O63" s="114" t="n">
        <v>45.8953</v>
      </c>
      <c r="P63" s="114" t="n">
        <v>7430.12</v>
      </c>
      <c r="Q63" s="114" t="n">
        <v>154.301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17430.1008</v>
      </c>
      <c r="AN63" s="118" t="n">
        <f aca="false">(Summary!$V$4*E63+Summary!$W$4*F63+Summary!$X$4*G63)/Summary!$Y$4</f>
        <v>43.93512</v>
      </c>
      <c r="AO63" s="117" t="n">
        <f aca="false">L63</f>
        <v>117430.1008</v>
      </c>
      <c r="AP63" s="118" t="n">
        <f aca="false">(Summary!$V$4*M63+Summary!$W$4*N63+Summary!$X$4*O63)/Summary!$Y$4</f>
        <v>43.93512</v>
      </c>
      <c r="AQ63" s="13" t="e">
        <f aca="false">bdrate(AM63:AM66,AN63:AN66,AO63:AO66,AP63:AP66)</f>
        <v>#VALUE!</v>
      </c>
      <c r="AS63" s="9" t="s">
        <v>16</v>
      </c>
      <c r="AT63" s="119" t="n">
        <v>81945.148</v>
      </c>
      <c r="AU63" s="120" t="n">
        <v>23208.4352</v>
      </c>
      <c r="AV63" s="121" t="n">
        <v>12276.5176</v>
      </c>
      <c r="AW63" s="119" t="n">
        <v>81945.148</v>
      </c>
      <c r="AX63" s="120" t="n">
        <v>23208.4352</v>
      </c>
      <c r="AY63" s="121" t="n">
        <v>12276.51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3956.312</v>
      </c>
      <c r="E64" s="123" t="n">
        <v>40.2519</v>
      </c>
      <c r="F64" s="123" t="n">
        <v>40.3978</v>
      </c>
      <c r="G64" s="123" t="n">
        <v>43.2242</v>
      </c>
      <c r="H64" s="123" t="n">
        <v>6489.86</v>
      </c>
      <c r="I64" s="123" t="n">
        <v>112.119</v>
      </c>
      <c r="J64" s="124" t="e">
        <f aca="false">secToHours(H64)</f>
        <v>#VALUE!</v>
      </c>
      <c r="L64" s="122" t="n">
        <v>63956.312</v>
      </c>
      <c r="M64" s="123" t="n">
        <v>40.2519</v>
      </c>
      <c r="N64" s="123" t="n">
        <v>40.3978</v>
      </c>
      <c r="O64" s="123" t="n">
        <v>43.2242</v>
      </c>
      <c r="P64" s="123" t="n">
        <v>6359.06</v>
      </c>
      <c r="Q64" s="123" t="n">
        <v>117.017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3956.312</v>
      </c>
      <c r="AN64" s="126" t="n">
        <f aca="false">(Summary!$V$4*E64+Summary!$W$4*F64+Summary!$X$4*G64)/Summary!$Y$4</f>
        <v>40.87554</v>
      </c>
      <c r="AO64" s="125" t="n">
        <f aca="false">L64</f>
        <v>63956.312</v>
      </c>
      <c r="AP64" s="126" t="n">
        <f aca="false">(Summary!$V$4*M64+Summary!$W$4*N64+Summary!$X$4*O64)/Summary!$Y$4</f>
        <v>40.87554</v>
      </c>
      <c r="AQ64" s="14"/>
      <c r="AS64" s="14"/>
      <c r="AT64" s="127" t="n">
        <v>48944.4626</v>
      </c>
      <c r="AU64" s="128" t="n">
        <v>9706.5478</v>
      </c>
      <c r="AV64" s="129" t="n">
        <v>5305.3016</v>
      </c>
      <c r="AW64" s="127" t="n">
        <v>48944.4626</v>
      </c>
      <c r="AX64" s="128" t="n">
        <v>9706.5478</v>
      </c>
      <c r="AY64" s="129" t="n">
        <v>5305.301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34551.7056</v>
      </c>
      <c r="E65" s="123" t="n">
        <v>37.1334</v>
      </c>
      <c r="F65" s="123" t="n">
        <v>38.114</v>
      </c>
      <c r="G65" s="123" t="n">
        <v>40.8835</v>
      </c>
      <c r="H65" s="123" t="n">
        <v>5648.33</v>
      </c>
      <c r="I65" s="123" t="n">
        <v>94.225</v>
      </c>
      <c r="J65" s="124" t="e">
        <f aca="false">secToHours(H65)</f>
        <v>#VALUE!</v>
      </c>
      <c r="L65" s="122" t="n">
        <v>34551.7056</v>
      </c>
      <c r="M65" s="123" t="n">
        <v>37.1334</v>
      </c>
      <c r="N65" s="123" t="n">
        <v>38.114</v>
      </c>
      <c r="O65" s="123" t="n">
        <v>40.8835</v>
      </c>
      <c r="P65" s="123" t="n">
        <v>5708.45</v>
      </c>
      <c r="Q65" s="123" t="n">
        <v>95.738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34551.7056</v>
      </c>
      <c r="AN65" s="126" t="n">
        <f aca="false">(Summary!$V$4*E65+Summary!$W$4*F65+Summary!$X$4*G65)/Summary!$Y$4</f>
        <v>38.07954</v>
      </c>
      <c r="AO65" s="125" t="n">
        <f aca="false">L65</f>
        <v>34551.7056</v>
      </c>
      <c r="AP65" s="126" t="n">
        <f aca="false">(Summary!$V$4*M65+Summary!$W$4*N65+Summary!$X$4*O65)/Summary!$Y$4</f>
        <v>38.07954</v>
      </c>
      <c r="AQ65" s="14"/>
      <c r="AS65" s="14"/>
      <c r="AT65" s="127" t="n">
        <v>28693.0564</v>
      </c>
      <c r="AU65" s="128" t="n">
        <v>3755.7116</v>
      </c>
      <c r="AV65" s="129" t="n">
        <v>2102.9376</v>
      </c>
      <c r="AW65" s="127" t="n">
        <v>28693.0564</v>
      </c>
      <c r="AX65" s="128" t="n">
        <v>3755.7116</v>
      </c>
      <c r="AY65" s="129" t="n">
        <v>2102.93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8975.2928</v>
      </c>
      <c r="E66" s="131" t="n">
        <v>34.0787</v>
      </c>
      <c r="F66" s="131" t="n">
        <v>36.5546</v>
      </c>
      <c r="G66" s="131" t="n">
        <v>39.2985</v>
      </c>
      <c r="H66" s="131" t="n">
        <v>5262.71</v>
      </c>
      <c r="I66" s="131" t="n">
        <v>80.887</v>
      </c>
      <c r="J66" s="132" t="e">
        <f aca="false">secToHours(H66)</f>
        <v>#VALUE!</v>
      </c>
      <c r="L66" s="130" t="n">
        <v>18975.2928</v>
      </c>
      <c r="M66" s="131" t="n">
        <v>34.0787</v>
      </c>
      <c r="N66" s="131" t="n">
        <v>36.5546</v>
      </c>
      <c r="O66" s="131" t="n">
        <v>39.2985</v>
      </c>
      <c r="P66" s="131" t="n">
        <v>5167.01</v>
      </c>
      <c r="Q66" s="131" t="n">
        <v>83.523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8975.2928</v>
      </c>
      <c r="AN66" s="134" t="n">
        <f aca="false">(Summary!$V$4*E66+Summary!$W$4*F66+Summary!$X$4*G66)/Summary!$Y$4</f>
        <v>35.61784</v>
      </c>
      <c r="AO66" s="133" t="n">
        <f aca="false">L66</f>
        <v>18975.2928</v>
      </c>
      <c r="AP66" s="134" t="n">
        <f aca="false">(Summary!$V$4*M66+Summary!$W$4*N66+Summary!$X$4*O66)/Summary!$Y$4</f>
        <v>35.61784</v>
      </c>
      <c r="AQ66" s="21"/>
      <c r="AS66" s="14"/>
      <c r="AT66" s="135" t="n">
        <v>16290.9852</v>
      </c>
      <c r="AU66" s="136" t="n">
        <v>1710.9662</v>
      </c>
      <c r="AV66" s="137" t="n">
        <v>973.3414</v>
      </c>
      <c r="AW66" s="135" t="n">
        <v>16290.9852</v>
      </c>
      <c r="AX66" s="136" t="n">
        <v>1710.9662</v>
      </c>
      <c r="AY66" s="137" t="n">
        <v>973.3414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31777.3864</v>
      </c>
      <c r="E67" s="114" t="n">
        <v>42.8764</v>
      </c>
      <c r="F67" s="114" t="n">
        <v>40.5636</v>
      </c>
      <c r="G67" s="114" t="n">
        <v>43.4541</v>
      </c>
      <c r="H67" s="114" t="n">
        <v>5878.46</v>
      </c>
      <c r="I67" s="114" t="n">
        <v>91.043</v>
      </c>
      <c r="J67" s="115" t="e">
        <f aca="false">secToHours(H67)</f>
        <v>#VALUE!</v>
      </c>
      <c r="L67" s="113" t="n">
        <v>31777.3864</v>
      </c>
      <c r="M67" s="114" t="n">
        <v>42.8764</v>
      </c>
      <c r="N67" s="114" t="n">
        <v>40.5636</v>
      </c>
      <c r="O67" s="114" t="n">
        <v>43.4541</v>
      </c>
      <c r="P67" s="114" t="n">
        <v>5792.23</v>
      </c>
      <c r="Q67" s="114" t="n">
        <v>96.986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777.3864</v>
      </c>
      <c r="AN67" s="118" t="n">
        <f aca="false">(Summary!$V$4*E67+Summary!$W$4*F67+Summary!$X$4*G67)/Summary!$Y$4</f>
        <v>42.52938</v>
      </c>
      <c r="AO67" s="117" t="n">
        <f aca="false">L67</f>
        <v>31777.3864</v>
      </c>
      <c r="AP67" s="118" t="n">
        <f aca="false">(Summary!$V$4*M67+Summary!$W$4*N67+Summary!$X$4*O67)/Summary!$Y$4</f>
        <v>42.52938</v>
      </c>
      <c r="AQ67" s="13" t="e">
        <f aca="false">bdrate(AM67:AM70,AN67:AN70,AO67:AO70,AP67:AP70)</f>
        <v>#VALUE!</v>
      </c>
      <c r="AS67" s="14"/>
      <c r="AT67" s="119" t="n">
        <v>17833.8552</v>
      </c>
      <c r="AU67" s="120" t="n">
        <v>9142.555</v>
      </c>
      <c r="AV67" s="121" t="n">
        <v>4800.9762</v>
      </c>
      <c r="AW67" s="119" t="n">
        <v>17833.8552</v>
      </c>
      <c r="AX67" s="120" t="n">
        <v>9142.555</v>
      </c>
      <c r="AY67" s="121" t="n">
        <v>4800.976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14261.3064</v>
      </c>
      <c r="E68" s="123" t="n">
        <v>41.1433</v>
      </c>
      <c r="F68" s="123" t="n">
        <v>38.8232</v>
      </c>
      <c r="G68" s="123" t="n">
        <v>41.8334</v>
      </c>
      <c r="H68" s="123" t="n">
        <v>4742.57</v>
      </c>
      <c r="I68" s="123" t="n">
        <v>69.062</v>
      </c>
      <c r="J68" s="124" t="e">
        <f aca="false">secToHours(H68)</f>
        <v>#VALUE!</v>
      </c>
      <c r="L68" s="122" t="n">
        <v>14261.3064</v>
      </c>
      <c r="M68" s="123" t="n">
        <v>41.1433</v>
      </c>
      <c r="N68" s="123" t="n">
        <v>38.8232</v>
      </c>
      <c r="O68" s="123" t="n">
        <v>41.8334</v>
      </c>
      <c r="P68" s="123" t="n">
        <v>4657.29</v>
      </c>
      <c r="Q68" s="123" t="n">
        <v>73.367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4261.3064</v>
      </c>
      <c r="AN68" s="126" t="n">
        <f aca="false">(Summary!$V$4*E68+Summary!$W$4*F68+Summary!$X$4*G68)/Summary!$Y$4</f>
        <v>40.8173</v>
      </c>
      <c r="AO68" s="125" t="n">
        <f aca="false">L68</f>
        <v>14261.3064</v>
      </c>
      <c r="AP68" s="126" t="n">
        <f aca="false">(Summary!$V$4*M68+Summary!$W$4*N68+Summary!$X$4*O68)/Summary!$Y$4</f>
        <v>40.8173</v>
      </c>
      <c r="AQ68" s="14"/>
      <c r="AS68" s="14"/>
      <c r="AT68" s="127" t="n">
        <v>10402.5431</v>
      </c>
      <c r="AU68" s="128" t="n">
        <v>2040.8079</v>
      </c>
      <c r="AV68" s="129" t="n">
        <v>1817.9554</v>
      </c>
      <c r="AW68" s="127" t="n">
        <v>10402.5431</v>
      </c>
      <c r="AX68" s="128" t="n">
        <v>2040.8079</v>
      </c>
      <c r="AY68" s="129" t="n">
        <v>1817.9554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7429.4312</v>
      </c>
      <c r="E69" s="123" t="n">
        <v>39.029</v>
      </c>
      <c r="F69" s="123" t="n">
        <v>37.9182</v>
      </c>
      <c r="G69" s="123" t="n">
        <v>40.2224</v>
      </c>
      <c r="H69" s="123" t="n">
        <v>4118.95</v>
      </c>
      <c r="I69" s="123" t="n">
        <v>60.622</v>
      </c>
      <c r="J69" s="124" t="e">
        <f aca="false">secToHours(H69)</f>
        <v>#VALUE!</v>
      </c>
      <c r="L69" s="122" t="n">
        <v>7429.4312</v>
      </c>
      <c r="M69" s="123" t="n">
        <v>39.029</v>
      </c>
      <c r="N69" s="123" t="n">
        <v>37.9182</v>
      </c>
      <c r="O69" s="123" t="n">
        <v>40.2224</v>
      </c>
      <c r="P69" s="123" t="n">
        <v>4183.38</v>
      </c>
      <c r="Q69" s="123" t="n">
        <v>63.149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7429.4312</v>
      </c>
      <c r="AN69" s="126" t="n">
        <f aca="false">(Summary!$V$4*E69+Summary!$W$4*F69+Summary!$X$4*G69)/Summary!$Y$4</f>
        <v>39.04552</v>
      </c>
      <c r="AO69" s="125" t="n">
        <f aca="false">L69</f>
        <v>7429.4312</v>
      </c>
      <c r="AP69" s="126" t="n">
        <f aca="false">(Summary!$V$4*M69+Summary!$W$4*N69+Summary!$X$4*O69)/Summary!$Y$4</f>
        <v>39.04552</v>
      </c>
      <c r="AQ69" s="14"/>
      <c r="AS69" s="14"/>
      <c r="AT69" s="127" t="n">
        <v>6057.8655</v>
      </c>
      <c r="AU69" s="128" t="n">
        <v>778.8327</v>
      </c>
      <c r="AV69" s="129" t="n">
        <v>592.733</v>
      </c>
      <c r="AW69" s="127" t="n">
        <v>6057.8655</v>
      </c>
      <c r="AX69" s="128" t="n">
        <v>778.8327</v>
      </c>
      <c r="AY69" s="129" t="n">
        <v>592.733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3975.108</v>
      </c>
      <c r="E70" s="131" t="n">
        <v>36.5597</v>
      </c>
      <c r="F70" s="131" t="n">
        <v>37.1365</v>
      </c>
      <c r="G70" s="131" t="n">
        <v>39.1585</v>
      </c>
      <c r="H70" s="131" t="n">
        <v>3936.88</v>
      </c>
      <c r="I70" s="131" t="n">
        <v>54.678</v>
      </c>
      <c r="J70" s="132" t="e">
        <f aca="false">secToHours(H70)</f>
        <v>#VALUE!</v>
      </c>
      <c r="L70" s="130" t="n">
        <v>3975.108</v>
      </c>
      <c r="M70" s="131" t="n">
        <v>36.5597</v>
      </c>
      <c r="N70" s="131" t="n">
        <v>37.1365</v>
      </c>
      <c r="O70" s="131" t="n">
        <v>39.1585</v>
      </c>
      <c r="P70" s="131" t="n">
        <v>3853.46</v>
      </c>
      <c r="Q70" s="131" t="n">
        <v>59.483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3975.108</v>
      </c>
      <c r="AN70" s="134" t="n">
        <f aca="false">(Summary!$V$4*E70+Summary!$W$4*F70+Summary!$X$4*G70)/Summary!$Y$4</f>
        <v>37.19482</v>
      </c>
      <c r="AO70" s="133" t="n">
        <f aca="false">L70</f>
        <v>3975.108</v>
      </c>
      <c r="AP70" s="134" t="n">
        <f aca="false">(Summary!$V$4*M70+Summary!$W$4*N70+Summary!$X$4*O70)/Summary!$Y$4</f>
        <v>37.19482</v>
      </c>
      <c r="AQ70" s="21"/>
      <c r="AS70" s="14"/>
      <c r="AT70" s="135" t="n">
        <v>3395.8092</v>
      </c>
      <c r="AU70" s="136" t="n">
        <v>349.2444</v>
      </c>
      <c r="AV70" s="137" t="n">
        <v>230.0544</v>
      </c>
      <c r="AW70" s="135" t="n">
        <v>3395.8092</v>
      </c>
      <c r="AX70" s="136" t="n">
        <v>349.2444</v>
      </c>
      <c r="AY70" s="137" t="n">
        <v>230.054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23713.3728</v>
      </c>
      <c r="E71" s="114" t="n">
        <v>40.5669</v>
      </c>
      <c r="F71" s="114" t="n">
        <v>40.5956</v>
      </c>
      <c r="G71" s="114" t="n">
        <v>43.1735</v>
      </c>
      <c r="H71" s="114" t="n">
        <v>16598.83</v>
      </c>
      <c r="I71" s="114" t="n">
        <v>434.903</v>
      </c>
      <c r="J71" s="115" t="e">
        <f aca="false">secToHours(H71)</f>
        <v>#VALUE!</v>
      </c>
      <c r="L71" s="113" t="n">
        <v>223713.3728</v>
      </c>
      <c r="M71" s="114" t="n">
        <v>40.5669</v>
      </c>
      <c r="N71" s="114" t="n">
        <v>40.5956</v>
      </c>
      <c r="O71" s="114" t="n">
        <v>43.1735</v>
      </c>
      <c r="P71" s="114" t="n">
        <v>16112.88</v>
      </c>
      <c r="Q71" s="114" t="n">
        <v>394.965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23713.3728</v>
      </c>
      <c r="AN71" s="118" t="n">
        <f aca="false">(Summary!$V$4*E71+Summary!$W$4*F71+Summary!$X$4*G71)/Summary!$Y$4</f>
        <v>41.09396</v>
      </c>
      <c r="AO71" s="117" t="n">
        <f aca="false">L71</f>
        <v>223713.3728</v>
      </c>
      <c r="AP71" s="118" t="n">
        <f aca="false">(Summary!$V$4*M71+Summary!$W$4*N71+Summary!$X$4*O71)/Summary!$Y$4</f>
        <v>41.09396</v>
      </c>
      <c r="AQ71" s="13" t="e">
        <f aca="false">bdrate(AM71:AM74,AN71:AN74,AO71:AO74,AP71:AP74)</f>
        <v>#VALUE!</v>
      </c>
      <c r="AS71" s="14"/>
      <c r="AT71" s="119" t="n">
        <v>168824.2808</v>
      </c>
      <c r="AU71" s="120" t="n">
        <v>36909.7761</v>
      </c>
      <c r="AV71" s="121" t="n">
        <v>17979.3159</v>
      </c>
      <c r="AW71" s="119" t="n">
        <v>168824.2808</v>
      </c>
      <c r="AX71" s="120" t="n">
        <v>36909.7761</v>
      </c>
      <c r="AY71" s="121" t="n">
        <v>17979.31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120852.4864</v>
      </c>
      <c r="E72" s="123" t="n">
        <v>36.9058</v>
      </c>
      <c r="F72" s="123" t="n">
        <v>37.5667</v>
      </c>
      <c r="G72" s="123" t="n">
        <v>40.9561</v>
      </c>
      <c r="H72" s="123" t="n">
        <v>13522.37</v>
      </c>
      <c r="I72" s="123" t="n">
        <v>286.544</v>
      </c>
      <c r="J72" s="124" t="e">
        <f aca="false">secToHours(H72)</f>
        <v>#VALUE!</v>
      </c>
      <c r="L72" s="122" t="n">
        <v>120852.4864</v>
      </c>
      <c r="M72" s="123" t="n">
        <v>36.9058</v>
      </c>
      <c r="N72" s="123" t="n">
        <v>37.5667</v>
      </c>
      <c r="O72" s="123" t="n">
        <v>40.9561</v>
      </c>
      <c r="P72" s="123" t="n">
        <v>13449.9</v>
      </c>
      <c r="Q72" s="123" t="n">
        <v>286.622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20852.4864</v>
      </c>
      <c r="AN72" s="126" t="n">
        <f aca="false">(Summary!$V$4*E72+Summary!$W$4*F72+Summary!$X$4*G72)/Summary!$Y$4</f>
        <v>37.84804</v>
      </c>
      <c r="AO72" s="125" t="n">
        <f aca="false">L72</f>
        <v>120852.4864</v>
      </c>
      <c r="AP72" s="126" t="n">
        <f aca="false">(Summary!$V$4*M72+Summary!$W$4*N72+Summary!$X$4*O72)/Summary!$Y$4</f>
        <v>37.84804</v>
      </c>
      <c r="AQ72" s="14"/>
      <c r="AS72" s="14"/>
      <c r="AT72" s="127" t="n">
        <v>101890.0096</v>
      </c>
      <c r="AU72" s="128" t="n">
        <v>10961.2528</v>
      </c>
      <c r="AV72" s="129" t="n">
        <v>8001.224</v>
      </c>
      <c r="AW72" s="127" t="n">
        <v>101890.0096</v>
      </c>
      <c r="AX72" s="128" t="n">
        <v>10961.2528</v>
      </c>
      <c r="AY72" s="129" t="n">
        <v>8001.22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67665.4136</v>
      </c>
      <c r="E73" s="123" t="n">
        <v>33.483</v>
      </c>
      <c r="F73" s="123" t="n">
        <v>36.0192</v>
      </c>
      <c r="G73" s="123" t="n">
        <v>38.7304</v>
      </c>
      <c r="H73" s="123" t="n">
        <v>11342.21</v>
      </c>
      <c r="I73" s="123" t="n">
        <v>219.292</v>
      </c>
      <c r="J73" s="124" t="e">
        <f aca="false">secToHours(H73)</f>
        <v>#VALUE!</v>
      </c>
      <c r="L73" s="122" t="n">
        <v>67665.4136</v>
      </c>
      <c r="M73" s="123" t="n">
        <v>33.483</v>
      </c>
      <c r="N73" s="123" t="n">
        <v>36.0192</v>
      </c>
      <c r="O73" s="123" t="n">
        <v>38.7304</v>
      </c>
      <c r="P73" s="123" t="n">
        <v>11093.63</v>
      </c>
      <c r="Q73" s="123" t="n">
        <v>211.569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665.4136</v>
      </c>
      <c r="AN73" s="126" t="n">
        <f aca="false">(Summary!$V$4*E73+Summary!$W$4*F73+Summary!$X$4*G73)/Summary!$Y$4</f>
        <v>35.03972</v>
      </c>
      <c r="AO73" s="125" t="n">
        <f aca="false">L73</f>
        <v>67665.4136</v>
      </c>
      <c r="AP73" s="126" t="n">
        <f aca="false">(Summary!$V$4*M73+Summary!$W$4*N73+Summary!$X$4*O73)/Summary!$Y$4</f>
        <v>35.03972</v>
      </c>
      <c r="AQ73" s="14"/>
      <c r="AS73" s="14"/>
      <c r="AT73" s="127" t="n">
        <v>59665.1302</v>
      </c>
      <c r="AU73" s="128" t="n">
        <v>4453.0823</v>
      </c>
      <c r="AV73" s="129" t="n">
        <v>3547.2011</v>
      </c>
      <c r="AW73" s="127" t="n">
        <v>59665.1302</v>
      </c>
      <c r="AX73" s="128" t="n">
        <v>4453.0823</v>
      </c>
      <c r="AY73" s="129" t="n">
        <v>3547.2011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34515.7728</v>
      </c>
      <c r="E74" s="131" t="n">
        <v>30.0924</v>
      </c>
      <c r="F74" s="131" t="n">
        <v>34.7805</v>
      </c>
      <c r="G74" s="131" t="n">
        <v>36.9761</v>
      </c>
      <c r="H74" s="131" t="n">
        <v>9880.38</v>
      </c>
      <c r="I74" s="131" t="n">
        <v>169.511</v>
      </c>
      <c r="J74" s="132" t="e">
        <f aca="false">secToHours(H74)</f>
        <v>#VALUE!</v>
      </c>
      <c r="L74" s="130" t="n">
        <v>34515.7728</v>
      </c>
      <c r="M74" s="131" t="n">
        <v>30.0924</v>
      </c>
      <c r="N74" s="131" t="n">
        <v>34.7805</v>
      </c>
      <c r="O74" s="131" t="n">
        <v>36.9761</v>
      </c>
      <c r="P74" s="131" t="n">
        <v>9787.14</v>
      </c>
      <c r="Q74" s="131" t="n">
        <v>166.719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34515.7728</v>
      </c>
      <c r="AN74" s="134" t="n">
        <f aca="false">(Summary!$V$4*E74+Summary!$W$4*F74+Summary!$X$4*G74)/Summary!$Y$4</f>
        <v>32.40676</v>
      </c>
      <c r="AO74" s="133" t="n">
        <f aca="false">L74</f>
        <v>34515.7728</v>
      </c>
      <c r="AP74" s="134" t="n">
        <f aca="false">(Summary!$V$4*M74+Summary!$W$4*N74+Summary!$X$4*O74)/Summary!$Y$4</f>
        <v>32.40676</v>
      </c>
      <c r="AQ74" s="21"/>
      <c r="AS74" s="14"/>
      <c r="AT74" s="135" t="n">
        <v>30672.5817</v>
      </c>
      <c r="AU74" s="136" t="n">
        <v>2117.6071</v>
      </c>
      <c r="AV74" s="137" t="n">
        <v>1725.584</v>
      </c>
      <c r="AW74" s="135" t="n">
        <v>30672.5817</v>
      </c>
      <c r="AX74" s="136" t="n">
        <v>2117.6071</v>
      </c>
      <c r="AY74" s="137" t="n">
        <v>1725.58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226545.308</v>
      </c>
      <c r="E75" s="114" t="n">
        <v>41.6495</v>
      </c>
      <c r="F75" s="114" t="n">
        <v>41.3408</v>
      </c>
      <c r="G75" s="114" t="n">
        <v>42.0833</v>
      </c>
      <c r="H75" s="114" t="n">
        <v>16655.7</v>
      </c>
      <c r="I75" s="114" t="n">
        <v>439.473</v>
      </c>
      <c r="J75" s="115" t="e">
        <f aca="false">secToHours(H75)</f>
        <v>#VALUE!</v>
      </c>
      <c r="L75" s="113" t="n">
        <v>226545.308</v>
      </c>
      <c r="M75" s="114" t="n">
        <v>41.6495</v>
      </c>
      <c r="N75" s="114" t="n">
        <v>41.3408</v>
      </c>
      <c r="O75" s="114" t="n">
        <v>42.0833</v>
      </c>
      <c r="P75" s="114" t="n">
        <v>16527.51</v>
      </c>
      <c r="Q75" s="114" t="n">
        <v>414.98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226545.308</v>
      </c>
      <c r="AN75" s="118" t="n">
        <f aca="false">(Summary!$V$4*E75+Summary!$W$4*F75+Summary!$X$4*G75)/Summary!$Y$4</f>
        <v>41.67452</v>
      </c>
      <c r="AO75" s="117" t="n">
        <f aca="false">L75</f>
        <v>226545.308</v>
      </c>
      <c r="AP75" s="118" t="n">
        <f aca="false">(Summary!$V$4*M75+Summary!$W$4*N75+Summary!$X$4*O75)/Summary!$Y$4</f>
        <v>41.67452</v>
      </c>
      <c r="AQ75" s="13" t="e">
        <f aca="false">bdrate(AM75:AM78,AN75:AN78,AO75:AO78,AP75:AP78)</f>
        <v>#VALUE!</v>
      </c>
      <c r="AS75" s="14"/>
      <c r="AT75" s="119" t="n">
        <v>147886.6408</v>
      </c>
      <c r="AU75" s="120" t="n">
        <v>46910.0963</v>
      </c>
      <c r="AV75" s="121" t="n">
        <v>31748.5709</v>
      </c>
      <c r="AW75" s="119" t="n">
        <v>147886.6408</v>
      </c>
      <c r="AX75" s="120" t="n">
        <v>46910.0963</v>
      </c>
      <c r="AY75" s="121" t="n">
        <v>31748.57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112301.0192</v>
      </c>
      <c r="E76" s="123" t="n">
        <v>37.3407</v>
      </c>
      <c r="F76" s="123" t="n">
        <v>37.3997</v>
      </c>
      <c r="G76" s="123" t="n">
        <v>39.1488</v>
      </c>
      <c r="H76" s="123" t="n">
        <v>13747.61</v>
      </c>
      <c r="I76" s="123" t="n">
        <v>314.125</v>
      </c>
      <c r="J76" s="124" t="e">
        <f aca="false">secToHours(H76)</f>
        <v>#VALUE!</v>
      </c>
      <c r="L76" s="122" t="n">
        <v>112301.0192</v>
      </c>
      <c r="M76" s="123" t="n">
        <v>37.3407</v>
      </c>
      <c r="N76" s="123" t="n">
        <v>37.3997</v>
      </c>
      <c r="O76" s="123" t="n">
        <v>39.1488</v>
      </c>
      <c r="P76" s="123" t="n">
        <v>13350.87</v>
      </c>
      <c r="Q76" s="123" t="n">
        <v>287.402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12301.0192</v>
      </c>
      <c r="AN76" s="126" t="n">
        <f aca="false">(Summary!$V$4*E76+Summary!$W$4*F76+Summary!$X$4*G76)/Summary!$Y$4</f>
        <v>37.71412</v>
      </c>
      <c r="AO76" s="125" t="n">
        <f aca="false">L76</f>
        <v>112301.0192</v>
      </c>
      <c r="AP76" s="126" t="n">
        <f aca="false">(Summary!$V$4*M76+Summary!$W$4*N76+Summary!$X$4*O76)/Summary!$Y$4</f>
        <v>37.71412</v>
      </c>
      <c r="AQ76" s="14"/>
      <c r="AS76" s="14"/>
      <c r="AT76" s="127" t="n">
        <v>80964.7886</v>
      </c>
      <c r="AU76" s="128" t="n">
        <v>17398.7926</v>
      </c>
      <c r="AV76" s="129" t="n">
        <v>13937.438</v>
      </c>
      <c r="AW76" s="127" t="n">
        <v>80964.7886</v>
      </c>
      <c r="AX76" s="128" t="n">
        <v>17398.7926</v>
      </c>
      <c r="AY76" s="129" t="n">
        <v>13937.4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61052.9584</v>
      </c>
      <c r="E77" s="123" t="n">
        <v>34.2462</v>
      </c>
      <c r="F77" s="123" t="n">
        <v>35.2781</v>
      </c>
      <c r="G77" s="123" t="n">
        <v>36.8686</v>
      </c>
      <c r="H77" s="123" t="n">
        <v>11366.84</v>
      </c>
      <c r="I77" s="123" t="n">
        <v>228.043</v>
      </c>
      <c r="J77" s="124" t="e">
        <f aca="false">secToHours(H77)</f>
        <v>#VALUE!</v>
      </c>
      <c r="L77" s="122" t="n">
        <v>61052.9584</v>
      </c>
      <c r="M77" s="123" t="n">
        <v>34.2462</v>
      </c>
      <c r="N77" s="123" t="n">
        <v>35.2781</v>
      </c>
      <c r="O77" s="123" t="n">
        <v>36.8686</v>
      </c>
      <c r="P77" s="123" t="n">
        <v>11324.07</v>
      </c>
      <c r="Q77" s="123" t="n">
        <v>221.932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61052.9584</v>
      </c>
      <c r="AN77" s="126" t="n">
        <f aca="false">(Summary!$V$4*E77+Summary!$W$4*F77+Summary!$X$4*G77)/Summary!$Y$4</f>
        <v>34.97706</v>
      </c>
      <c r="AO77" s="125" t="n">
        <f aca="false">L77</f>
        <v>61052.9584</v>
      </c>
      <c r="AP77" s="126" t="n">
        <f aca="false">(Summary!$V$4*M77+Summary!$W$4*N77+Summary!$X$4*O77)/Summary!$Y$4</f>
        <v>34.97706</v>
      </c>
      <c r="AQ77" s="14"/>
      <c r="AS77" s="14"/>
      <c r="AT77" s="127" t="n">
        <v>46620.7817</v>
      </c>
      <c r="AU77" s="128" t="n">
        <v>7467.6423</v>
      </c>
      <c r="AV77" s="129" t="n">
        <v>6964.5344</v>
      </c>
      <c r="AW77" s="127" t="n">
        <v>46620.7817</v>
      </c>
      <c r="AX77" s="128" t="n">
        <v>7467.6423</v>
      </c>
      <c r="AY77" s="129" t="n">
        <v>6964.5344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34648.1408</v>
      </c>
      <c r="E78" s="131" t="n">
        <v>31.2478</v>
      </c>
      <c r="F78" s="131" t="n">
        <v>33.7091</v>
      </c>
      <c r="G78" s="131" t="n">
        <v>34.9596</v>
      </c>
      <c r="H78" s="131" t="n">
        <v>9797.76</v>
      </c>
      <c r="I78" s="131" t="n">
        <v>184.16</v>
      </c>
      <c r="J78" s="132" t="e">
        <f aca="false">secToHours(H78)</f>
        <v>#VALUE!</v>
      </c>
      <c r="L78" s="130" t="n">
        <v>34648.1408</v>
      </c>
      <c r="M78" s="131" t="n">
        <v>31.2478</v>
      </c>
      <c r="N78" s="131" t="n">
        <v>33.7091</v>
      </c>
      <c r="O78" s="131" t="n">
        <v>34.9596</v>
      </c>
      <c r="P78" s="131" t="n">
        <v>9793.51</v>
      </c>
      <c r="Q78" s="131" t="n">
        <v>185.947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34648.1408</v>
      </c>
      <c r="AN78" s="134" t="n">
        <f aca="false">(Summary!$V$4*E78+Summary!$W$4*F78+Summary!$X$4*G78)/Summary!$Y$4</f>
        <v>32.48242</v>
      </c>
      <c r="AO78" s="133" t="n">
        <f aca="false">L78</f>
        <v>34648.1408</v>
      </c>
      <c r="AP78" s="134" t="n">
        <f aca="false">(Summary!$V$4*M78+Summary!$W$4*N78+Summary!$X$4*O78)/Summary!$Y$4</f>
        <v>32.48242</v>
      </c>
      <c r="AQ78" s="21"/>
      <c r="AS78" s="14"/>
      <c r="AT78" s="135" t="n">
        <v>26417.0774</v>
      </c>
      <c r="AU78" s="136" t="n">
        <v>4125.8506</v>
      </c>
      <c r="AV78" s="137" t="n">
        <v>4105.2128</v>
      </c>
      <c r="AW78" s="135" t="n">
        <v>26417.0774</v>
      </c>
      <c r="AX78" s="136" t="n">
        <v>4125.8506</v>
      </c>
      <c r="AY78" s="137" t="n">
        <v>4105.212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203553.7152</v>
      </c>
      <c r="E79" s="114" t="n">
        <v>40.5875</v>
      </c>
      <c r="F79" s="114" t="n">
        <v>40.6744</v>
      </c>
      <c r="G79" s="114" t="n">
        <v>42.6937</v>
      </c>
      <c r="H79" s="114" t="n">
        <v>16435.05</v>
      </c>
      <c r="I79" s="114" t="n">
        <v>420.05</v>
      </c>
      <c r="J79" s="115" t="e">
        <f aca="false">secToHours(H79)</f>
        <v>#VALUE!</v>
      </c>
      <c r="L79" s="113" t="n">
        <v>203553.7152</v>
      </c>
      <c r="M79" s="114" t="n">
        <v>40.5875</v>
      </c>
      <c r="N79" s="114" t="n">
        <v>40.6744</v>
      </c>
      <c r="O79" s="114" t="n">
        <v>42.6937</v>
      </c>
      <c r="P79" s="114" t="n">
        <v>16059.61</v>
      </c>
      <c r="Q79" s="114" t="n">
        <v>367.61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3553.7152</v>
      </c>
      <c r="AN79" s="118" t="n">
        <f aca="false">(Summary!$V$4*E79+Summary!$W$4*F79+Summary!$X$4*G79)/Summary!$Y$4</f>
        <v>41.02612</v>
      </c>
      <c r="AO79" s="117" t="n">
        <f aca="false">L79</f>
        <v>203553.7152</v>
      </c>
      <c r="AP79" s="118" t="n">
        <f aca="false">(Summary!$V$4*M79+Summary!$W$4*N79+Summary!$X$4*O79)/Summary!$Y$4</f>
        <v>41.02612</v>
      </c>
      <c r="AQ79" s="13" t="e">
        <f aca="false">bdrate(AM79:AM82,AN79:AN82,AO79:AO82,AP79:AP82)</f>
        <v>#VALUE!</v>
      </c>
      <c r="AS79" s="14"/>
      <c r="AT79" s="119" t="n">
        <v>142000.2571</v>
      </c>
      <c r="AU79" s="120" t="n">
        <v>45012.4219</v>
      </c>
      <c r="AV79" s="121" t="n">
        <v>16541.0362</v>
      </c>
      <c r="AW79" s="119" t="n">
        <v>142000.2571</v>
      </c>
      <c r="AX79" s="120" t="n">
        <v>45012.4219</v>
      </c>
      <c r="AY79" s="121" t="n">
        <v>16541.0362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99586.9656</v>
      </c>
      <c r="E80" s="123" t="n">
        <v>37.3478</v>
      </c>
      <c r="F80" s="123" t="n">
        <v>37.073</v>
      </c>
      <c r="G80" s="123" t="n">
        <v>40.7429</v>
      </c>
      <c r="H80" s="123" t="n">
        <v>12798.19</v>
      </c>
      <c r="I80" s="123" t="n">
        <v>270.228</v>
      </c>
      <c r="J80" s="124" t="e">
        <f aca="false">secToHours(H80)</f>
        <v>#VALUE!</v>
      </c>
      <c r="L80" s="122" t="n">
        <v>99586.9656</v>
      </c>
      <c r="M80" s="123" t="n">
        <v>37.3478</v>
      </c>
      <c r="N80" s="123" t="n">
        <v>37.073</v>
      </c>
      <c r="O80" s="123" t="n">
        <v>40.7429</v>
      </c>
      <c r="P80" s="123" t="n">
        <v>12486.86</v>
      </c>
      <c r="Q80" s="123" t="n">
        <v>243.614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9586.9656</v>
      </c>
      <c r="AN80" s="126" t="n">
        <f aca="false">(Summary!$V$4*E80+Summary!$W$4*F80+Summary!$X$4*G80)/Summary!$Y$4</f>
        <v>37.97186</v>
      </c>
      <c r="AO80" s="125" t="n">
        <f aca="false">L80</f>
        <v>99586.9656</v>
      </c>
      <c r="AP80" s="126" t="n">
        <f aca="false">(Summary!$V$4*M80+Summary!$W$4*N80+Summary!$X$4*O80)/Summary!$Y$4</f>
        <v>37.97186</v>
      </c>
      <c r="AQ80" s="14"/>
      <c r="AS80" s="14"/>
      <c r="AT80" s="127" t="n">
        <v>80121.0192</v>
      </c>
      <c r="AU80" s="128" t="n">
        <v>12971.821</v>
      </c>
      <c r="AV80" s="129" t="n">
        <v>6494.1254</v>
      </c>
      <c r="AW80" s="127" t="n">
        <v>80121.0192</v>
      </c>
      <c r="AX80" s="128" t="n">
        <v>12971.821</v>
      </c>
      <c r="AY80" s="129" t="n">
        <v>6494.1254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58978.1832</v>
      </c>
      <c r="E81" s="123" t="n">
        <v>34.694</v>
      </c>
      <c r="F81" s="123" t="n">
        <v>35.4159</v>
      </c>
      <c r="G81" s="123" t="n">
        <v>38.8972</v>
      </c>
      <c r="H81" s="123" t="n">
        <v>10630.04</v>
      </c>
      <c r="I81" s="123" t="n">
        <v>215.43</v>
      </c>
      <c r="J81" s="124" t="e">
        <f aca="false">secToHours(H81)</f>
        <v>#VALUE!</v>
      </c>
      <c r="L81" s="122" t="n">
        <v>58978.1832</v>
      </c>
      <c r="M81" s="123" t="n">
        <v>34.694</v>
      </c>
      <c r="N81" s="123" t="n">
        <v>35.4159</v>
      </c>
      <c r="O81" s="123" t="n">
        <v>38.8972</v>
      </c>
      <c r="P81" s="123" t="n">
        <v>10724.23</v>
      </c>
      <c r="Q81" s="123" t="n">
        <v>192.226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8978.1832</v>
      </c>
      <c r="AN81" s="126" t="n">
        <f aca="false">(Summary!$V$4*E81+Summary!$W$4*F81+Summary!$X$4*G81)/Summary!$Y$4</f>
        <v>35.67902</v>
      </c>
      <c r="AO81" s="125" t="n">
        <f aca="false">L81</f>
        <v>58978.1832</v>
      </c>
      <c r="AP81" s="126" t="n">
        <f aca="false">(Summary!$V$4*M81+Summary!$W$4*N81+Summary!$X$4*O81)/Summary!$Y$4</f>
        <v>35.67902</v>
      </c>
      <c r="AQ81" s="14"/>
      <c r="AS81" s="14"/>
      <c r="AT81" s="127" t="n">
        <v>51629.6907</v>
      </c>
      <c r="AU81" s="128" t="n">
        <v>5023.6474</v>
      </c>
      <c r="AV81" s="129" t="n">
        <v>2324.8451</v>
      </c>
      <c r="AW81" s="127" t="n">
        <v>51629.6907</v>
      </c>
      <c r="AX81" s="128" t="n">
        <v>5023.6474</v>
      </c>
      <c r="AY81" s="129" t="n">
        <v>2324.8451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34550.6744</v>
      </c>
      <c r="E82" s="131" t="n">
        <v>31.582</v>
      </c>
      <c r="F82" s="131" t="n">
        <v>34.1027</v>
      </c>
      <c r="G82" s="131" t="n">
        <v>37.7321</v>
      </c>
      <c r="H82" s="131" t="n">
        <v>9691.46</v>
      </c>
      <c r="I82" s="131" t="n">
        <v>174.964</v>
      </c>
      <c r="J82" s="132" t="e">
        <f aca="false">secToHours(H82)</f>
        <v>#VALUE!</v>
      </c>
      <c r="L82" s="130" t="n">
        <v>34550.6744</v>
      </c>
      <c r="M82" s="131" t="n">
        <v>31.582</v>
      </c>
      <c r="N82" s="131" t="n">
        <v>34.1027</v>
      </c>
      <c r="O82" s="131" t="n">
        <v>37.7321</v>
      </c>
      <c r="P82" s="131" t="n">
        <v>9516.7</v>
      </c>
      <c r="Q82" s="131" t="n">
        <v>161.976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34550.6744</v>
      </c>
      <c r="AN82" s="134" t="n">
        <f aca="false">(Summary!$V$4*E82+Summary!$W$4*F82+Summary!$X$4*G82)/Summary!$Y$4</f>
        <v>33.31616</v>
      </c>
      <c r="AO82" s="133" t="n">
        <f aca="false">L82</f>
        <v>34550.6744</v>
      </c>
      <c r="AP82" s="134" t="n">
        <f aca="false">(Summary!$V$4*M82+Summary!$W$4*N82+Summary!$X$4*O82)/Summary!$Y$4</f>
        <v>33.31616</v>
      </c>
      <c r="AQ82" s="21"/>
      <c r="AS82" s="14"/>
      <c r="AT82" s="135" t="n">
        <v>31452.8051</v>
      </c>
      <c r="AU82" s="136" t="n">
        <v>2137.8666</v>
      </c>
      <c r="AV82" s="137" t="n">
        <v>960.0027</v>
      </c>
      <c r="AW82" s="135" t="n">
        <v>31452.8051</v>
      </c>
      <c r="AX82" s="136" t="n">
        <v>2137.8666</v>
      </c>
      <c r="AY82" s="137" t="n">
        <v>960.0027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274121.9568</v>
      </c>
      <c r="E83" s="114" t="n">
        <v>41.0061</v>
      </c>
      <c r="F83" s="114" t="n">
        <v>41.3436</v>
      </c>
      <c r="G83" s="114" t="n">
        <v>41.0669</v>
      </c>
      <c r="H83" s="114" t="n">
        <v>17859.47</v>
      </c>
      <c r="I83" s="114" t="n">
        <v>509.074</v>
      </c>
      <c r="J83" s="115" t="e">
        <f aca="false">secToHours(H83)</f>
        <v>#VALUE!</v>
      </c>
      <c r="L83" s="113" t="n">
        <v>274121.9568</v>
      </c>
      <c r="M83" s="114" t="n">
        <v>41.0061</v>
      </c>
      <c r="N83" s="114" t="n">
        <v>41.3436</v>
      </c>
      <c r="O83" s="114" t="n">
        <v>41.0669</v>
      </c>
      <c r="P83" s="114" t="n">
        <v>17528.65</v>
      </c>
      <c r="Q83" s="114" t="n">
        <v>472.951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274121.9568</v>
      </c>
      <c r="AN83" s="118" t="n">
        <f aca="false">(Summary!$V$4*E83+Summary!$W$4*F83+Summary!$X$4*G83)/Summary!$Y$4</f>
        <v>41.08576</v>
      </c>
      <c r="AO83" s="117" t="n">
        <f aca="false">L83</f>
        <v>274121.9568</v>
      </c>
      <c r="AP83" s="118" t="n">
        <f aca="false">(Summary!$V$4*M83+Summary!$W$4*N83+Summary!$X$4*O83)/Summary!$Y$4</f>
        <v>41.08576</v>
      </c>
      <c r="AQ83" s="13" t="e">
        <f aca="false">bdrate(AM83:AM86,AN83:AN86,AO83:AO86,AP83:AP86)</f>
        <v>#VALUE!</v>
      </c>
      <c r="AS83" s="14"/>
      <c r="AT83" s="119" t="n">
        <v>238647.6673</v>
      </c>
      <c r="AU83" s="120" t="n">
        <v>17738.1695</v>
      </c>
      <c r="AV83" s="121" t="n">
        <v>17736.12</v>
      </c>
      <c r="AW83" s="119" t="n">
        <v>238647.6673</v>
      </c>
      <c r="AX83" s="120" t="n">
        <v>17738.1695</v>
      </c>
      <c r="AY83" s="121" t="n">
        <v>17736.12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57301.772</v>
      </c>
      <c r="E84" s="123" t="n">
        <v>36.0208</v>
      </c>
      <c r="F84" s="123" t="n">
        <v>39.3802</v>
      </c>
      <c r="G84" s="123" t="n">
        <v>39.2339</v>
      </c>
      <c r="H84" s="123" t="n">
        <v>14915.26</v>
      </c>
      <c r="I84" s="123" t="n">
        <v>374.159</v>
      </c>
      <c r="J84" s="124" t="e">
        <f aca="false">secToHours(H84)</f>
        <v>#VALUE!</v>
      </c>
      <c r="L84" s="122" t="n">
        <v>157301.772</v>
      </c>
      <c r="M84" s="123" t="n">
        <v>36.0208</v>
      </c>
      <c r="N84" s="123" t="n">
        <v>39.3802</v>
      </c>
      <c r="O84" s="123" t="n">
        <v>39.2339</v>
      </c>
      <c r="P84" s="123" t="n">
        <v>14849.01</v>
      </c>
      <c r="Q84" s="123" t="n">
        <v>355.965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57301.772</v>
      </c>
      <c r="AN84" s="126" t="n">
        <f aca="false">(Summary!$V$4*E84+Summary!$W$4*F84+Summary!$X$4*G84)/Summary!$Y$4</f>
        <v>37.3353</v>
      </c>
      <c r="AO84" s="125" t="n">
        <f aca="false">L84</f>
        <v>157301.772</v>
      </c>
      <c r="AP84" s="126" t="n">
        <f aca="false">(Summary!$V$4*M84+Summary!$W$4*N84+Summary!$X$4*O84)/Summary!$Y$4</f>
        <v>37.3353</v>
      </c>
      <c r="AQ84" s="14"/>
      <c r="AS84" s="14"/>
      <c r="AT84" s="127" t="n">
        <v>147226.5995</v>
      </c>
      <c r="AU84" s="128" t="n">
        <v>5211.5594</v>
      </c>
      <c r="AV84" s="129" t="n">
        <v>4863.6131</v>
      </c>
      <c r="AW84" s="127" t="n">
        <v>147226.5995</v>
      </c>
      <c r="AX84" s="128" t="n">
        <v>5211.5594</v>
      </c>
      <c r="AY84" s="129" t="n">
        <v>4863.6131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76396.5624</v>
      </c>
      <c r="E85" s="123" t="n">
        <v>31.6871</v>
      </c>
      <c r="F85" s="123" t="n">
        <v>37.952</v>
      </c>
      <c r="G85" s="123" t="n">
        <v>37.9579</v>
      </c>
      <c r="H85" s="123" t="n">
        <v>12370.56</v>
      </c>
      <c r="I85" s="123" t="n">
        <v>248.449</v>
      </c>
      <c r="J85" s="124" t="e">
        <f aca="false">secToHours(H85)</f>
        <v>#VALUE!</v>
      </c>
      <c r="L85" s="122" t="n">
        <v>76396.5624</v>
      </c>
      <c r="M85" s="123" t="n">
        <v>31.6871</v>
      </c>
      <c r="N85" s="123" t="n">
        <v>37.952</v>
      </c>
      <c r="O85" s="123" t="n">
        <v>37.9579</v>
      </c>
      <c r="P85" s="123" t="n">
        <v>12006.58</v>
      </c>
      <c r="Q85" s="123" t="n">
        <v>251.74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76396.5624</v>
      </c>
      <c r="AN85" s="126" t="n">
        <f aca="false">(Summary!$V$4*E85+Summary!$W$4*F85+Summary!$X$4*G85)/Summary!$Y$4</f>
        <v>34.19424</v>
      </c>
      <c r="AO85" s="125" t="n">
        <f aca="false">L85</f>
        <v>76396.5624</v>
      </c>
      <c r="AP85" s="126" t="n">
        <f aca="false">(Summary!$V$4*M85+Summary!$W$4*N85+Summary!$X$4*O85)/Summary!$Y$4</f>
        <v>34.19424</v>
      </c>
      <c r="AQ85" s="14"/>
      <c r="AS85" s="14"/>
      <c r="AT85" s="127" t="n">
        <v>73231.989</v>
      </c>
      <c r="AU85" s="128" t="n">
        <v>1660.4332</v>
      </c>
      <c r="AV85" s="129" t="n">
        <v>1504.1402</v>
      </c>
      <c r="AW85" s="127" t="n">
        <v>73231.989</v>
      </c>
      <c r="AX85" s="128" t="n">
        <v>1660.4332</v>
      </c>
      <c r="AY85" s="129" t="n">
        <v>1504.140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30790.6976</v>
      </c>
      <c r="E86" s="131" t="n">
        <v>28.3623</v>
      </c>
      <c r="F86" s="131" t="n">
        <v>36.9601</v>
      </c>
      <c r="G86" s="131" t="n">
        <v>37.0847</v>
      </c>
      <c r="H86" s="131" t="n">
        <v>9918.35</v>
      </c>
      <c r="I86" s="131" t="n">
        <v>178.341</v>
      </c>
      <c r="J86" s="132" t="e">
        <f aca="false">secToHours(H86)</f>
        <v>#VALUE!</v>
      </c>
      <c r="L86" s="130" t="n">
        <v>30790.6976</v>
      </c>
      <c r="M86" s="131" t="n">
        <v>28.3623</v>
      </c>
      <c r="N86" s="131" t="n">
        <v>36.9601</v>
      </c>
      <c r="O86" s="131" t="n">
        <v>37.0847</v>
      </c>
      <c r="P86" s="131" t="n">
        <v>9918.77</v>
      </c>
      <c r="Q86" s="131" t="n">
        <v>176.547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30790.6976</v>
      </c>
      <c r="AN86" s="134" t="n">
        <f aca="false">(Summary!$V$4*E86+Summary!$W$4*F86+Summary!$X$4*G86)/Summary!$Y$4</f>
        <v>31.82634</v>
      </c>
      <c r="AO86" s="133" t="n">
        <f aca="false">L86</f>
        <v>30790.6976</v>
      </c>
      <c r="AP86" s="134" t="n">
        <f aca="false">(Summary!$V$4*M86+Summary!$W$4*N86+Summary!$X$4*O86)/Summary!$Y$4</f>
        <v>31.82634</v>
      </c>
      <c r="AQ86" s="21"/>
      <c r="AS86" s="14"/>
      <c r="AT86" s="135" t="n">
        <v>29491.1382</v>
      </c>
      <c r="AU86" s="136" t="n">
        <v>688.5398</v>
      </c>
      <c r="AV86" s="137" t="n">
        <v>611.0196</v>
      </c>
      <c r="AW86" s="135" t="n">
        <v>29491.1382</v>
      </c>
      <c r="AX86" s="136" t="n">
        <v>688.5398</v>
      </c>
      <c r="AY86" s="137" t="n">
        <v>611.0196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199146.5384</v>
      </c>
      <c r="E87" s="114" t="n">
        <v>40.7328</v>
      </c>
      <c r="F87" s="114" t="n">
        <v>40.881</v>
      </c>
      <c r="G87" s="114" t="n">
        <v>41.0603</v>
      </c>
      <c r="H87" s="114" t="n">
        <v>16457.31</v>
      </c>
      <c r="I87" s="114" t="n">
        <v>420.097</v>
      </c>
      <c r="J87" s="115" t="e">
        <f aca="false">secToHours(H87)</f>
        <v>#VALUE!</v>
      </c>
      <c r="L87" s="113" t="n">
        <v>199146.5384</v>
      </c>
      <c r="M87" s="114" t="n">
        <v>40.7328</v>
      </c>
      <c r="N87" s="114" t="n">
        <v>40.881</v>
      </c>
      <c r="O87" s="114" t="n">
        <v>41.0603</v>
      </c>
      <c r="P87" s="114" t="n">
        <v>15809.51</v>
      </c>
      <c r="Q87" s="114" t="n">
        <v>377.385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9146.5384</v>
      </c>
      <c r="AN87" s="126" t="n">
        <f aca="false">(Summary!$V$4*E87+Summary!$W$4*F87+Summary!$X$4*G87)/Summary!$Y$4</f>
        <v>40.82794</v>
      </c>
      <c r="AO87" s="125" t="n">
        <f aca="false">L87</f>
        <v>199146.5384</v>
      </c>
      <c r="AP87" s="126" t="n">
        <f aca="false">(Summary!$V$4*M87+Summary!$W$4*N87+Summary!$X$4*O87)/Summary!$Y$4</f>
        <v>40.82794</v>
      </c>
      <c r="AQ87" s="18" t="e">
        <f aca="false">bdrate(AM87:AM90,AN87:AN90,AO87:AO90,AP87:AP90)</f>
        <v>#VALUE!</v>
      </c>
      <c r="AS87" s="14"/>
      <c r="AT87" s="127" t="n">
        <v>137095.5502</v>
      </c>
      <c r="AU87" s="128" t="n">
        <v>34323.6822</v>
      </c>
      <c r="AV87" s="129" t="n">
        <v>27727.306</v>
      </c>
      <c r="AW87" s="127" t="n">
        <v>137095.5502</v>
      </c>
      <c r="AX87" s="128" t="n">
        <v>34323.6822</v>
      </c>
      <c r="AY87" s="129" t="n">
        <v>27727.306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91729.1944</v>
      </c>
      <c r="E88" s="123" t="n">
        <v>37.0065</v>
      </c>
      <c r="F88" s="123" t="n">
        <v>37.9943</v>
      </c>
      <c r="G88" s="123" t="n">
        <v>38.597</v>
      </c>
      <c r="H88" s="123" t="n">
        <v>12884.95</v>
      </c>
      <c r="I88" s="123" t="n">
        <v>262.988</v>
      </c>
      <c r="J88" s="124" t="e">
        <f aca="false">secToHours(H88)</f>
        <v>#VALUE!</v>
      </c>
      <c r="L88" s="122" t="n">
        <v>91729.1944</v>
      </c>
      <c r="M88" s="123" t="n">
        <v>37.0065</v>
      </c>
      <c r="N88" s="123" t="n">
        <v>37.9943</v>
      </c>
      <c r="O88" s="123" t="n">
        <v>38.597</v>
      </c>
      <c r="P88" s="123" t="n">
        <v>12600.45</v>
      </c>
      <c r="Q88" s="123" t="n">
        <v>244.147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91729.1944</v>
      </c>
      <c r="AN88" s="126" t="n">
        <f aca="false">(Summary!$V$4*E88+Summary!$W$4*F88+Summary!$X$4*G88)/Summary!$Y$4</f>
        <v>37.52216</v>
      </c>
      <c r="AO88" s="125" t="n">
        <f aca="false">L88</f>
        <v>91729.1944</v>
      </c>
      <c r="AP88" s="126" t="n">
        <f aca="false">(Summary!$V$4*M88+Summary!$W$4*N88+Summary!$X$4*O88)/Summary!$Y$4</f>
        <v>37.52216</v>
      </c>
      <c r="AQ88" s="14"/>
      <c r="AS88" s="14"/>
      <c r="AT88" s="127" t="n">
        <v>69809.3445</v>
      </c>
      <c r="AU88" s="128" t="n">
        <v>11956.1188</v>
      </c>
      <c r="AV88" s="129" t="n">
        <v>9963.7311</v>
      </c>
      <c r="AW88" s="127" t="n">
        <v>69809.3445</v>
      </c>
      <c r="AX88" s="128" t="n">
        <v>11956.1188</v>
      </c>
      <c r="AY88" s="129" t="n">
        <v>9963.7311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45674.6136</v>
      </c>
      <c r="E89" s="123" t="n">
        <v>34.2626</v>
      </c>
      <c r="F89" s="123" t="n">
        <v>36.157</v>
      </c>
      <c r="G89" s="123" t="n">
        <v>36.8181</v>
      </c>
      <c r="H89" s="123" t="n">
        <v>10365.71</v>
      </c>
      <c r="I89" s="123" t="n">
        <v>200.226</v>
      </c>
      <c r="J89" s="124" t="e">
        <f aca="false">secToHours(H89)</f>
        <v>#VALUE!</v>
      </c>
      <c r="L89" s="122" t="n">
        <v>45674.6136</v>
      </c>
      <c r="M89" s="123" t="n">
        <v>34.2626</v>
      </c>
      <c r="N89" s="123" t="n">
        <v>36.157</v>
      </c>
      <c r="O89" s="123" t="n">
        <v>36.8181</v>
      </c>
      <c r="P89" s="123" t="n">
        <v>10335.11</v>
      </c>
      <c r="Q89" s="123" t="n">
        <v>181.77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45674.6136</v>
      </c>
      <c r="AN89" s="126" t="n">
        <f aca="false">(Summary!$V$4*E89+Summary!$W$4*F89+Summary!$X$4*G89)/Summary!$Y$4</f>
        <v>35.15258</v>
      </c>
      <c r="AO89" s="125" t="n">
        <f aca="false">L89</f>
        <v>45674.6136</v>
      </c>
      <c r="AP89" s="126" t="n">
        <f aca="false">(Summary!$V$4*M89+Summary!$W$4*N89+Summary!$X$4*O89)/Summary!$Y$4</f>
        <v>35.15258</v>
      </c>
      <c r="AQ89" s="14"/>
      <c r="AS89" s="14"/>
      <c r="AT89" s="127" t="n">
        <v>37607.9472</v>
      </c>
      <c r="AU89" s="128" t="n">
        <v>4462.2733</v>
      </c>
      <c r="AV89" s="129" t="n">
        <v>3604.393</v>
      </c>
      <c r="AW89" s="127" t="n">
        <v>37607.9472</v>
      </c>
      <c r="AX89" s="128" t="n">
        <v>4462.2733</v>
      </c>
      <c r="AY89" s="129" t="n">
        <v>3604.393</v>
      </c>
      <c r="AZ89" s="101"/>
      <c r="BA89" s="25"/>
      <c r="BB89" s="32"/>
      <c r="BC89" s="127" t="n">
        <f aca="false">AT89+AU89+AV89-D89</f>
        <v>-9.99999901978299E-005</v>
      </c>
      <c r="BD89" s="129" t="n">
        <f aca="false">AW89+AX89+AY89-L89</f>
        <v>-9.99999901978299E-005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2559.4816</v>
      </c>
      <c r="E90" s="123" t="n">
        <v>31.5513</v>
      </c>
      <c r="F90" s="123" t="n">
        <v>34.904</v>
      </c>
      <c r="G90" s="123" t="n">
        <v>35.6581</v>
      </c>
      <c r="H90" s="123" t="n">
        <v>9097.78</v>
      </c>
      <c r="I90" s="123" t="n">
        <v>167.02</v>
      </c>
      <c r="J90" s="124" t="e">
        <f aca="false">secToHours(H90)</f>
        <v>#VALUE!</v>
      </c>
      <c r="L90" s="122" t="n">
        <v>22559.4816</v>
      </c>
      <c r="M90" s="123" t="n">
        <v>31.5513</v>
      </c>
      <c r="N90" s="123" t="n">
        <v>34.904</v>
      </c>
      <c r="O90" s="123" t="n">
        <v>35.6581</v>
      </c>
      <c r="P90" s="123" t="n">
        <v>9208.96</v>
      </c>
      <c r="Q90" s="123" t="n">
        <v>146.14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2559.4816</v>
      </c>
      <c r="AN90" s="126" t="n">
        <f aca="false">(Summary!$V$4*E90+Summary!$W$4*F90+Summary!$X$4*G90)/Summary!$Y$4</f>
        <v>33.0432</v>
      </c>
      <c r="AO90" s="125" t="n">
        <f aca="false">L90</f>
        <v>22559.4816</v>
      </c>
      <c r="AP90" s="126" t="n">
        <f aca="false">(Summary!$V$4*M90+Summary!$W$4*N90+Summary!$X$4*O90)/Summary!$Y$4</f>
        <v>33.0432</v>
      </c>
      <c r="AQ90" s="21"/>
      <c r="AS90" s="14"/>
      <c r="AT90" s="135" t="n">
        <v>18894.9073</v>
      </c>
      <c r="AU90" s="136" t="n">
        <v>2016.6831</v>
      </c>
      <c r="AV90" s="137" t="n">
        <v>1647.8912</v>
      </c>
      <c r="AW90" s="135" t="n">
        <v>18894.9073</v>
      </c>
      <c r="AX90" s="136" t="n">
        <v>2016.6831</v>
      </c>
      <c r="AY90" s="137" t="n">
        <v>1647.8912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226748.8072</v>
      </c>
      <c r="AN91" s="31"/>
      <c r="AO91" s="119" t="n">
        <f aca="false">SUM(AO6,AO10,AO14,AO18,AO22,AO26,AO30,AO34)</f>
        <v>252713.504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74011938352547</v>
      </c>
      <c r="AU91" s="144" t="n">
        <f aca="false">SUM(AU6,AU10,AU14,AU18,AU22,AU26,AU30,AU34)/$AM91</f>
        <v>0.317936312390004</v>
      </c>
      <c r="AV91" s="145" t="n">
        <f aca="false">SUM(AV6,AV10,AV14,AV18,AV22,AV26,AV30,AV34)/$AM91</f>
        <v>0.308051749257449</v>
      </c>
      <c r="AW91" s="143" t="n">
        <f aca="false">SUM(AW6,AW10,AW14,AW18,AW22,AW26,AW30,AW34)/$AO91</f>
        <v>0.337646733076372</v>
      </c>
      <c r="AX91" s="144" t="n">
        <f aca="false">SUM(AX6,AX10,AX14,AX18,AX22,AX26,AX30,AX34)/$AO91</f>
        <v>0.343063654507157</v>
      </c>
      <c r="AY91" s="145" t="n">
        <f aca="false">SUM(AY6,AY10,AY14,AY18,AY22,AY26,AY30,AY34)/$AO91</f>
        <v>0.319289612416471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97622.0864</v>
      </c>
      <c r="AN92" s="32"/>
      <c r="AO92" s="127" t="n">
        <f aca="false">SUM(AO38,AO42,AO46,AO50,AO54,AO58,AO62)</f>
        <v>101413.809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02132115668448</v>
      </c>
      <c r="AU92" s="152" t="n">
        <f aca="false">SUM(AU38,AU42,AU46,AU50,AU54,AU58,AU62)/$AM92</f>
        <v>0.108071557257764</v>
      </c>
      <c r="AV92" s="153" t="n">
        <f aca="false">SUM(AV38,AV42,AV46,AV50,AV54,AV58,AV62)/$AM92</f>
        <v>0.0897963270737881</v>
      </c>
      <c r="AW92" s="151" t="n">
        <f aca="false">SUM(AW38,AW42,AW46,AW50,AW54,AW58,AW62)/$AO92</f>
        <v>0.773108605319566</v>
      </c>
      <c r="AX92" s="152" t="n">
        <f aca="false">SUM(AX38,AX42,AX46,AX50,AX54,AX58,AX62)/$AO92</f>
        <v>0.124326967399517</v>
      </c>
      <c r="AY92" s="153" t="n">
        <f aca="false">SUM(AY38,AY42,AY46,AY50,AY54,AY58,AY62)/$AO92</f>
        <v>0.10256442728091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80015.168</v>
      </c>
      <c r="AN93" s="33"/>
      <c r="AO93" s="135" t="n">
        <f aca="false">SUM(AO66,AO70,AO74,AO78,AO82,AO86,AO90)</f>
        <v>180015.16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70011709791033</v>
      </c>
      <c r="AU93" s="161" t="n">
        <f aca="false">SUM(AU66,AU70,AU74,AU78,AU82,AU86,AU90)/$AM93</f>
        <v>0.0730313892216016</v>
      </c>
      <c r="AV93" s="162" t="n">
        <f aca="false">SUM(AV66,AV70,AV74,AV78,AV82,AV86,AV90)/$AM93</f>
        <v>0.0569569009873657</v>
      </c>
      <c r="AW93" s="160" t="n">
        <f aca="false">SUM(AW66,AW70,AW74,AW78,AW82,AW86,AW90)/$AO93</f>
        <v>0.870011709791033</v>
      </c>
      <c r="AX93" s="161" t="n">
        <f aca="false">SUM(AX66,AX70,AX74,AX78,AX82,AX86,AX90)/$AO93</f>
        <v>0.0730313892216016</v>
      </c>
      <c r="AY93" s="162" t="n">
        <f aca="false">SUM(AY66,AY70,AY74,AY78,AY82,AY86,AY90)/$AO93</f>
        <v>0.0569569009873657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54">
      <formula>0.03</formula>
    </cfRule>
    <cfRule type="cellIs" priority="3" operator="lessThan" aboveAverage="0" equalAverage="0" bottom="0" percent="0" rank="0" text="" dxfId="155">
      <formula>-0.03</formula>
    </cfRule>
  </conditionalFormatting>
  <conditionalFormatting sqref="W3">
    <cfRule type="cellIs" priority="4" operator="greaterThan" aboveAverage="0" equalAverage="0" bottom="0" percent="0" rank="0" text="" dxfId="156">
      <formula>0.03</formula>
    </cfRule>
    <cfRule type="cellIs" priority="5" operator="lessThan" aboveAverage="0" equalAverage="0" bottom="0" percent="0" rank="0" text="" dxfId="157">
      <formula>-0.03</formula>
    </cfRule>
  </conditionalFormatting>
  <conditionalFormatting sqref="X3">
    <cfRule type="cellIs" priority="6" operator="greaterThan" aboveAverage="0" equalAverage="0" bottom="0" percent="0" rank="0" text="" dxfId="158">
      <formula>0.03</formula>
    </cfRule>
    <cfRule type="cellIs" priority="7" operator="lessThan" aboveAverage="0" equalAverage="0" bottom="0" percent="0" rank="0" text="" dxfId="159">
      <formula>-0.03</formula>
    </cfRule>
  </conditionalFormatting>
  <conditionalFormatting sqref="Y3">
    <cfRule type="cellIs" priority="8" operator="greaterThan" aboveAverage="0" equalAverage="0" bottom="0" percent="0" rank="0" text="" dxfId="160">
      <formula>0.03</formula>
    </cfRule>
    <cfRule type="cellIs" priority="9" operator="lessThan" aboveAverage="0" equalAverage="0" bottom="0" percent="0" rank="0" text="" dxfId="161">
      <formula>-0.03</formula>
    </cfRule>
  </conditionalFormatting>
  <conditionalFormatting sqref="W19">
    <cfRule type="cellIs" priority="10" operator="greaterThan" aboveAverage="0" equalAverage="0" bottom="0" percent="0" rank="0" text="" dxfId="162">
      <formula>0.03</formula>
    </cfRule>
    <cfRule type="cellIs" priority="11" operator="lessThan" aboveAverage="0" equalAverage="0" bottom="0" percent="0" rank="0" text="" dxfId="163">
      <formula>-0.03</formula>
    </cfRule>
  </conditionalFormatting>
  <conditionalFormatting sqref="X19">
    <cfRule type="cellIs" priority="12" operator="greaterThan" aboveAverage="0" equalAverage="0" bottom="0" percent="0" rank="0" text="" dxfId="164">
      <formula>0.03</formula>
    </cfRule>
    <cfRule type="cellIs" priority="13" operator="lessThan" aboveAverage="0" equalAverage="0" bottom="0" percent="0" rank="0" text="" dxfId="165">
      <formula>-0.03</formula>
    </cfRule>
  </conditionalFormatting>
  <conditionalFormatting sqref="Y19">
    <cfRule type="cellIs" priority="14" operator="greaterThan" aboveAverage="0" equalAverage="0" bottom="0" percent="0" rank="0" text="" dxfId="166">
      <formula>0.03</formula>
    </cfRule>
    <cfRule type="cellIs" priority="15" operator="lessThan" aboveAverage="0" equalAverage="0" bottom="0" percent="0" rank="0" text="" dxfId="167">
      <formula>-0.03</formula>
    </cfRule>
  </conditionalFormatting>
  <conditionalFormatting sqref="W23">
    <cfRule type="cellIs" priority="16" operator="greaterThan" aboveAverage="0" equalAverage="0" bottom="0" percent="0" rank="0" text="" dxfId="168">
      <formula>0.03</formula>
    </cfRule>
    <cfRule type="cellIs" priority="17" operator="lessThan" aboveAverage="0" equalAverage="0" bottom="0" percent="0" rank="0" text="" dxfId="169">
      <formula>-0.03</formula>
    </cfRule>
  </conditionalFormatting>
  <conditionalFormatting sqref="X23">
    <cfRule type="cellIs" priority="18" operator="greaterThan" aboveAverage="0" equalAverage="0" bottom="0" percent="0" rank="0" text="" dxfId="170">
      <formula>0.03</formula>
    </cfRule>
    <cfRule type="cellIs" priority="19" operator="lessThan" aboveAverage="0" equalAverage="0" bottom="0" percent="0" rank="0" text="" dxfId="171">
      <formula>-0.03</formula>
    </cfRule>
  </conditionalFormatting>
  <conditionalFormatting sqref="Y23">
    <cfRule type="cellIs" priority="20" operator="greaterThan" aboveAverage="0" equalAverage="0" bottom="0" percent="0" rank="0" text="" dxfId="172">
      <formula>0.03</formula>
    </cfRule>
    <cfRule type="cellIs" priority="21" operator="lessThan" aboveAverage="0" equalAverage="0" bottom="0" percent="0" rank="0" text="" dxfId="173">
      <formula>-0.03</formula>
    </cfRule>
  </conditionalFormatting>
  <conditionalFormatting sqref="W27">
    <cfRule type="cellIs" priority="22" operator="greaterThan" aboveAverage="0" equalAverage="0" bottom="0" percent="0" rank="0" text="" dxfId="174">
      <formula>0.03</formula>
    </cfRule>
    <cfRule type="cellIs" priority="23" operator="lessThan" aboveAverage="0" equalAverage="0" bottom="0" percent="0" rank="0" text="" dxfId="175">
      <formula>-0.03</formula>
    </cfRule>
  </conditionalFormatting>
  <conditionalFormatting sqref="X27">
    <cfRule type="cellIs" priority="24" operator="greaterThan" aboveAverage="0" equalAverage="0" bottom="0" percent="0" rank="0" text="" dxfId="176">
      <formula>0.03</formula>
    </cfRule>
    <cfRule type="cellIs" priority="25" operator="lessThan" aboveAverage="0" equalAverage="0" bottom="0" percent="0" rank="0" text="" dxfId="177">
      <formula>-0.03</formula>
    </cfRule>
  </conditionalFormatting>
  <conditionalFormatting sqref="Y27">
    <cfRule type="cellIs" priority="26" operator="greaterThan" aboveAverage="0" equalAverage="0" bottom="0" percent="0" rank="0" text="" dxfId="178">
      <formula>0.03</formula>
    </cfRule>
    <cfRule type="cellIs" priority="27" operator="lessThan" aboveAverage="0" equalAverage="0" bottom="0" percent="0" rank="0" text="" dxfId="179">
      <formula>-0.03</formula>
    </cfRule>
  </conditionalFormatting>
  <conditionalFormatting sqref="W31">
    <cfRule type="cellIs" priority="28" operator="greaterThan" aboveAverage="0" equalAverage="0" bottom="0" percent="0" rank="0" text="" dxfId="180">
      <formula>0.03</formula>
    </cfRule>
    <cfRule type="cellIs" priority="29" operator="lessThan" aboveAverage="0" equalAverage="0" bottom="0" percent="0" rank="0" text="" dxfId="181">
      <formula>-0.03</formula>
    </cfRule>
  </conditionalFormatting>
  <conditionalFormatting sqref="X31">
    <cfRule type="cellIs" priority="30" operator="greaterThan" aboveAverage="0" equalAverage="0" bottom="0" percent="0" rank="0" text="" dxfId="182">
      <formula>0.03</formula>
    </cfRule>
    <cfRule type="cellIs" priority="31" operator="lessThan" aboveAverage="0" equalAverage="0" bottom="0" percent="0" rank="0" text="" dxfId="183">
      <formula>-0.03</formula>
    </cfRule>
  </conditionalFormatting>
  <conditionalFormatting sqref="Y31">
    <cfRule type="cellIs" priority="32" operator="greaterThan" aboveAverage="0" equalAverage="0" bottom="0" percent="0" rank="0" text="" dxfId="184">
      <formula>0.03</formula>
    </cfRule>
    <cfRule type="cellIs" priority="33" operator="lessThan" aboveAverage="0" equalAverage="0" bottom="0" percent="0" rank="0" text="" dxfId="185">
      <formula>-0.03</formula>
    </cfRule>
  </conditionalFormatting>
  <conditionalFormatting sqref="W94:Y94">
    <cfRule type="cellIs" priority="34" operator="greaterThan" aboveAverage="0" equalAverage="0" bottom="0" percent="0" rank="0" text="" dxfId="186">
      <formula>0.03</formula>
    </cfRule>
    <cfRule type="cellIs" priority="35" operator="lessThan" aboveAverage="0" equalAverage="0" bottom="0" percent="0" rank="0" text="" dxfId="187">
      <formula>-0.03</formula>
    </cfRule>
  </conditionalFormatting>
  <conditionalFormatting sqref="W6:X6">
    <cfRule type="cellIs" priority="36" operator="greaterThan" aboveAverage="0" equalAverage="0" bottom="0" percent="0" rank="0" text="" dxfId="188">
      <formula>0.03</formula>
    </cfRule>
    <cfRule type="cellIs" priority="37" operator="lessThan" aboveAverage="0" equalAverage="0" bottom="0" percent="0" rank="0" text="" dxfId="189">
      <formula>-0.03</formula>
    </cfRule>
  </conditionalFormatting>
  <conditionalFormatting sqref="W22:X22">
    <cfRule type="cellIs" priority="38" operator="greaterThan" aboveAverage="0" equalAverage="0" bottom="0" percent="0" rank="0" text="" dxfId="190">
      <formula>0.03</formula>
    </cfRule>
    <cfRule type="cellIs" priority="39" operator="lessThan" aboveAverage="0" equalAverage="0" bottom="0" percent="0" rank="0" text="" dxfId="191">
      <formula>-0.03</formula>
    </cfRule>
  </conditionalFormatting>
  <conditionalFormatting sqref="W26:X26">
    <cfRule type="cellIs" priority="40" operator="greaterThan" aboveAverage="0" equalAverage="0" bottom="0" percent="0" rank="0" text="" dxfId="192">
      <formula>0.03</formula>
    </cfRule>
    <cfRule type="cellIs" priority="41" operator="lessThan" aboveAverage="0" equalAverage="0" bottom="0" percent="0" rank="0" text="" dxfId="193">
      <formula>-0.03</formula>
    </cfRule>
  </conditionalFormatting>
  <conditionalFormatting sqref="W30:X30">
    <cfRule type="cellIs" priority="42" operator="greaterThan" aboveAverage="0" equalAverage="0" bottom="0" percent="0" rank="0" text="" dxfId="194">
      <formula>0.03</formula>
    </cfRule>
    <cfRule type="cellIs" priority="43" operator="lessThan" aboveAverage="0" equalAverage="0" bottom="0" percent="0" rank="0" text="" dxfId="195">
      <formula>-0.03</formula>
    </cfRule>
  </conditionalFormatting>
  <conditionalFormatting sqref="W34:X34">
    <cfRule type="cellIs" priority="44" operator="greaterThan" aboveAverage="0" equalAverage="0" bottom="0" percent="0" rank="0" text="" dxfId="196">
      <formula>0.03</formula>
    </cfRule>
    <cfRule type="cellIs" priority="45" operator="lessThan" aboveAverage="0" equalAverage="0" bottom="0" percent="0" rank="0" text="" dxfId="197">
      <formula>-0.03</formula>
    </cfRule>
  </conditionalFormatting>
  <conditionalFormatting sqref="T7:V18">
    <cfRule type="cellIs" priority="46" operator="greaterThan" aboveAverage="0" equalAverage="0" bottom="0" percent="0" rank="0" text="" dxfId="198">
      <formula>0.03</formula>
    </cfRule>
    <cfRule type="cellIs" priority="47" operator="lessThan" aboveAverage="0" equalAverage="0" bottom="0" percent="0" rank="0" text="" dxfId="199">
      <formula>-0.03</formula>
    </cfRule>
  </conditionalFormatting>
  <conditionalFormatting sqref="W7">
    <cfRule type="cellIs" priority="48" operator="greaterThan" aboveAverage="0" equalAverage="0" bottom="0" percent="0" rank="0" text="" dxfId="200">
      <formula>0.03</formula>
    </cfRule>
    <cfRule type="cellIs" priority="49" operator="lessThan" aboveAverage="0" equalAverage="0" bottom="0" percent="0" rank="0" text="" dxfId="201">
      <formula>-0.03</formula>
    </cfRule>
  </conditionalFormatting>
  <conditionalFormatting sqref="X7">
    <cfRule type="cellIs" priority="50" operator="greaterThan" aboveAverage="0" equalAverage="0" bottom="0" percent="0" rank="0" text="" dxfId="202">
      <formula>0.03</formula>
    </cfRule>
    <cfRule type="cellIs" priority="51" operator="lessThan" aboveAverage="0" equalAverage="0" bottom="0" percent="0" rank="0" text="" dxfId="203">
      <formula>-0.03</formula>
    </cfRule>
  </conditionalFormatting>
  <conditionalFormatting sqref="Y7">
    <cfRule type="cellIs" priority="52" operator="greaterThan" aboveAverage="0" equalAverage="0" bottom="0" percent="0" rank="0" text="" dxfId="204">
      <formula>0.03</formula>
    </cfRule>
    <cfRule type="cellIs" priority="53" operator="lessThan" aboveAverage="0" equalAverage="0" bottom="0" percent="0" rank="0" text="" dxfId="205">
      <formula>-0.03</formula>
    </cfRule>
  </conditionalFormatting>
  <conditionalFormatting sqref="W11">
    <cfRule type="cellIs" priority="54" operator="greaterThan" aboveAverage="0" equalAverage="0" bottom="0" percent="0" rank="0" text="" dxfId="206">
      <formula>0.03</formula>
    </cfRule>
    <cfRule type="cellIs" priority="55" operator="lessThan" aboveAverage="0" equalAverage="0" bottom="0" percent="0" rank="0" text="" dxfId="207">
      <formula>-0.03</formula>
    </cfRule>
  </conditionalFormatting>
  <conditionalFormatting sqref="X11">
    <cfRule type="cellIs" priority="56" operator="greaterThan" aboveAverage="0" equalAverage="0" bottom="0" percent="0" rank="0" text="" dxfId="208">
      <formula>0.03</formula>
    </cfRule>
    <cfRule type="cellIs" priority="57" operator="lessThan" aboveAverage="0" equalAverage="0" bottom="0" percent="0" rank="0" text="" dxfId="209">
      <formula>-0.03</formula>
    </cfRule>
  </conditionalFormatting>
  <conditionalFormatting sqref="Y11">
    <cfRule type="cellIs" priority="58" operator="greaterThan" aboveAverage="0" equalAverage="0" bottom="0" percent="0" rank="0" text="" dxfId="210">
      <formula>0.03</formula>
    </cfRule>
    <cfRule type="cellIs" priority="59" operator="lessThan" aboveAverage="0" equalAverage="0" bottom="0" percent="0" rank="0" text="" dxfId="211">
      <formula>-0.03</formula>
    </cfRule>
  </conditionalFormatting>
  <conditionalFormatting sqref="W15">
    <cfRule type="cellIs" priority="60" operator="greaterThan" aboveAverage="0" equalAverage="0" bottom="0" percent="0" rank="0" text="" dxfId="212">
      <formula>0.03</formula>
    </cfRule>
    <cfRule type="cellIs" priority="61" operator="lessThan" aboveAverage="0" equalAverage="0" bottom="0" percent="0" rank="0" text="" dxfId="213">
      <formula>-0.03</formula>
    </cfRule>
  </conditionalFormatting>
  <conditionalFormatting sqref="X15">
    <cfRule type="cellIs" priority="62" operator="greaterThan" aboveAverage="0" equalAverage="0" bottom="0" percent="0" rank="0" text="" dxfId="214">
      <formula>0.03</formula>
    </cfRule>
    <cfRule type="cellIs" priority="63" operator="lessThan" aboveAverage="0" equalAverage="0" bottom="0" percent="0" rank="0" text="" dxfId="215">
      <formula>-0.03</formula>
    </cfRule>
  </conditionalFormatting>
  <conditionalFormatting sqref="Y15">
    <cfRule type="cellIs" priority="64" operator="greaterThan" aboveAverage="0" equalAverage="0" bottom="0" percent="0" rank="0" text="" dxfId="216">
      <formula>0.03</formula>
    </cfRule>
    <cfRule type="cellIs" priority="65" operator="lessThan" aboveAverage="0" equalAverage="0" bottom="0" percent="0" rank="0" text="" dxfId="217">
      <formula>-0.03</formula>
    </cfRule>
  </conditionalFormatting>
  <conditionalFormatting sqref="W10:X10">
    <cfRule type="cellIs" priority="66" operator="greaterThan" aboveAverage="0" equalAverage="0" bottom="0" percent="0" rank="0" text="" dxfId="218">
      <formula>0.03</formula>
    </cfRule>
    <cfRule type="cellIs" priority="67" operator="lessThan" aboveAverage="0" equalAverage="0" bottom="0" percent="0" rank="0" text="" dxfId="219">
      <formula>-0.03</formula>
    </cfRule>
  </conditionalFormatting>
  <conditionalFormatting sqref="W14:X14">
    <cfRule type="cellIs" priority="68" operator="greaterThan" aboveAverage="0" equalAverage="0" bottom="0" percent="0" rank="0" text="" dxfId="220">
      <formula>0.03</formula>
    </cfRule>
    <cfRule type="cellIs" priority="69" operator="lessThan" aboveAverage="0" equalAverage="0" bottom="0" percent="0" rank="0" text="" dxfId="221">
      <formula>-0.03</formula>
    </cfRule>
  </conditionalFormatting>
  <conditionalFormatting sqref="W18:X18">
    <cfRule type="cellIs" priority="70" operator="greaterThan" aboveAverage="0" equalAverage="0" bottom="0" percent="0" rank="0" text="" dxfId="222">
      <formula>0.03</formula>
    </cfRule>
    <cfRule type="cellIs" priority="71" operator="lessThan" aboveAverage="0" equalAverage="0" bottom="0" percent="0" rank="0" text="" dxfId="223">
      <formula>-0.03</formula>
    </cfRule>
  </conditionalFormatting>
  <conditionalFormatting sqref="T35:V38 T51:V62">
    <cfRule type="cellIs" priority="72" operator="greaterThan" aboveAverage="0" equalAverage="0" bottom="0" percent="0" rank="0" text="" dxfId="224">
      <formula>0.03</formula>
    </cfRule>
    <cfRule type="cellIs" priority="73" operator="lessThan" aboveAverage="0" equalAverage="0" bottom="0" percent="0" rank="0" text="" dxfId="225">
      <formula>-0.03</formula>
    </cfRule>
  </conditionalFormatting>
  <conditionalFormatting sqref="W35">
    <cfRule type="cellIs" priority="74" operator="greaterThan" aboveAverage="0" equalAverage="0" bottom="0" percent="0" rank="0" text="" dxfId="226">
      <formula>0.03</formula>
    </cfRule>
    <cfRule type="cellIs" priority="75" operator="lessThan" aboveAverage="0" equalAverage="0" bottom="0" percent="0" rank="0" text="" dxfId="227">
      <formula>-0.03</formula>
    </cfRule>
  </conditionalFormatting>
  <conditionalFormatting sqref="X35">
    <cfRule type="cellIs" priority="76" operator="greaterThan" aboveAverage="0" equalAverage="0" bottom="0" percent="0" rank="0" text="" dxfId="228">
      <formula>0.03</formula>
    </cfRule>
    <cfRule type="cellIs" priority="77" operator="lessThan" aboveAverage="0" equalAverage="0" bottom="0" percent="0" rank="0" text="" dxfId="229">
      <formula>-0.03</formula>
    </cfRule>
  </conditionalFormatting>
  <conditionalFormatting sqref="Y35">
    <cfRule type="cellIs" priority="78" operator="greaterThan" aboveAverage="0" equalAverage="0" bottom="0" percent="0" rank="0" text="" dxfId="230">
      <formula>0.03</formula>
    </cfRule>
    <cfRule type="cellIs" priority="79" operator="lessThan" aboveAverage="0" equalAverage="0" bottom="0" percent="0" rank="0" text="" dxfId="231">
      <formula>-0.03</formula>
    </cfRule>
  </conditionalFormatting>
  <conditionalFormatting sqref="W51">
    <cfRule type="cellIs" priority="80" operator="greaterThan" aboveAverage="0" equalAverage="0" bottom="0" percent="0" rank="0" text="" dxfId="232">
      <formula>0.03</formula>
    </cfRule>
    <cfRule type="cellIs" priority="81" operator="lessThan" aboveAverage="0" equalAverage="0" bottom="0" percent="0" rank="0" text="" dxfId="233">
      <formula>-0.03</formula>
    </cfRule>
  </conditionalFormatting>
  <conditionalFormatting sqref="X51">
    <cfRule type="cellIs" priority="82" operator="greaterThan" aboveAverage="0" equalAverage="0" bottom="0" percent="0" rank="0" text="" dxfId="234">
      <formula>0.03</formula>
    </cfRule>
    <cfRule type="cellIs" priority="83" operator="lessThan" aboveAverage="0" equalAverage="0" bottom="0" percent="0" rank="0" text="" dxfId="235">
      <formula>-0.03</formula>
    </cfRule>
  </conditionalFormatting>
  <conditionalFormatting sqref="Y51">
    <cfRule type="cellIs" priority="84" operator="greaterThan" aboveAverage="0" equalAverage="0" bottom="0" percent="0" rank="0" text="" dxfId="236">
      <formula>0.03</formula>
    </cfRule>
    <cfRule type="cellIs" priority="85" operator="lessThan" aboveAverage="0" equalAverage="0" bottom="0" percent="0" rank="0" text="" dxfId="237">
      <formula>-0.03</formula>
    </cfRule>
  </conditionalFormatting>
  <conditionalFormatting sqref="W55">
    <cfRule type="cellIs" priority="86" operator="greaterThan" aboveAverage="0" equalAverage="0" bottom="0" percent="0" rank="0" text="" dxfId="238">
      <formula>0.03</formula>
    </cfRule>
    <cfRule type="cellIs" priority="87" operator="lessThan" aboveAverage="0" equalAverage="0" bottom="0" percent="0" rank="0" text="" dxfId="239">
      <formula>-0.03</formula>
    </cfRule>
  </conditionalFormatting>
  <conditionalFormatting sqref="X55">
    <cfRule type="cellIs" priority="88" operator="greaterThan" aboveAverage="0" equalAverage="0" bottom="0" percent="0" rank="0" text="" dxfId="240">
      <formula>0.03</formula>
    </cfRule>
    <cfRule type="cellIs" priority="89" operator="lessThan" aboveAverage="0" equalAverage="0" bottom="0" percent="0" rank="0" text="" dxfId="241">
      <formula>-0.03</formula>
    </cfRule>
  </conditionalFormatting>
  <conditionalFormatting sqref="Y55">
    <cfRule type="cellIs" priority="90" operator="greaterThan" aboveAverage="0" equalAverage="0" bottom="0" percent="0" rank="0" text="" dxfId="242">
      <formula>0.03</formula>
    </cfRule>
    <cfRule type="cellIs" priority="91" operator="lessThan" aboveAverage="0" equalAverage="0" bottom="0" percent="0" rank="0" text="" dxfId="243">
      <formula>-0.03</formula>
    </cfRule>
  </conditionalFormatting>
  <conditionalFormatting sqref="W59">
    <cfRule type="cellIs" priority="92" operator="greaterThan" aboveAverage="0" equalAverage="0" bottom="0" percent="0" rank="0" text="" dxfId="244">
      <formula>0.03</formula>
    </cfRule>
    <cfRule type="cellIs" priority="93" operator="lessThan" aboveAverage="0" equalAverage="0" bottom="0" percent="0" rank="0" text="" dxfId="245">
      <formula>-0.03</formula>
    </cfRule>
  </conditionalFormatting>
  <conditionalFormatting sqref="X59">
    <cfRule type="cellIs" priority="94" operator="greaterThan" aboveAverage="0" equalAverage="0" bottom="0" percent="0" rank="0" text="" dxfId="246">
      <formula>0.03</formula>
    </cfRule>
    <cfRule type="cellIs" priority="95" operator="lessThan" aboveAverage="0" equalAverage="0" bottom="0" percent="0" rank="0" text="" dxfId="247">
      <formula>-0.03</formula>
    </cfRule>
  </conditionalFormatting>
  <conditionalFormatting sqref="Y59">
    <cfRule type="cellIs" priority="96" operator="greaterThan" aboveAverage="0" equalAverage="0" bottom="0" percent="0" rank="0" text="" dxfId="248">
      <formula>0.03</formula>
    </cfRule>
    <cfRule type="cellIs" priority="97" operator="lessThan" aboveAverage="0" equalAverage="0" bottom="0" percent="0" rank="0" text="" dxfId="249">
      <formula>-0.03</formula>
    </cfRule>
  </conditionalFormatting>
  <conditionalFormatting sqref="W38:X38">
    <cfRule type="cellIs" priority="98" operator="greaterThan" aboveAverage="0" equalAverage="0" bottom="0" percent="0" rank="0" text="" dxfId="250">
      <formula>0.03</formula>
    </cfRule>
    <cfRule type="cellIs" priority="99" operator="lessThan" aboveAverage="0" equalAverage="0" bottom="0" percent="0" rank="0" text="" dxfId="251">
      <formula>-0.03</formula>
    </cfRule>
  </conditionalFormatting>
  <conditionalFormatting sqref="W54:X54">
    <cfRule type="cellIs" priority="100" operator="greaterThan" aboveAverage="0" equalAverage="0" bottom="0" percent="0" rank="0" text="" dxfId="252">
      <formula>0.03</formula>
    </cfRule>
    <cfRule type="cellIs" priority="101" operator="lessThan" aboveAverage="0" equalAverage="0" bottom="0" percent="0" rank="0" text="" dxfId="253">
      <formula>-0.03</formula>
    </cfRule>
  </conditionalFormatting>
  <conditionalFormatting sqref="W58:X58">
    <cfRule type="cellIs" priority="102" operator="greaterThan" aboveAverage="0" equalAverage="0" bottom="0" percent="0" rank="0" text="" dxfId="254">
      <formula>0.03</formula>
    </cfRule>
    <cfRule type="cellIs" priority="103" operator="lessThan" aboveAverage="0" equalAverage="0" bottom="0" percent="0" rank="0" text="" dxfId="255">
      <formula>-0.03</formula>
    </cfRule>
  </conditionalFormatting>
  <conditionalFormatting sqref="W62:X62">
    <cfRule type="cellIs" priority="104" operator="greaterThan" aboveAverage="0" equalAverage="0" bottom="0" percent="0" rank="0" text="" dxfId="256">
      <formula>0.03</formula>
    </cfRule>
    <cfRule type="cellIs" priority="105" operator="lessThan" aboveAverage="0" equalAverage="0" bottom="0" percent="0" rank="0" text="" dxfId="257">
      <formula>-0.03</formula>
    </cfRule>
  </conditionalFormatting>
  <conditionalFormatting sqref="T39:V50">
    <cfRule type="cellIs" priority="106" operator="greaterThan" aboveAverage="0" equalAverage="0" bottom="0" percent="0" rank="0" text="" dxfId="258">
      <formula>0.03</formula>
    </cfRule>
    <cfRule type="cellIs" priority="107" operator="lessThan" aboveAverage="0" equalAverage="0" bottom="0" percent="0" rank="0" text="" dxfId="259">
      <formula>-0.03</formula>
    </cfRule>
  </conditionalFormatting>
  <conditionalFormatting sqref="W39">
    <cfRule type="cellIs" priority="108" operator="greaterThan" aboveAverage="0" equalAverage="0" bottom="0" percent="0" rank="0" text="" dxfId="260">
      <formula>0.03</formula>
    </cfRule>
    <cfRule type="cellIs" priority="109" operator="lessThan" aboveAverage="0" equalAverage="0" bottom="0" percent="0" rank="0" text="" dxfId="261">
      <formula>-0.03</formula>
    </cfRule>
  </conditionalFormatting>
  <conditionalFormatting sqref="X39">
    <cfRule type="cellIs" priority="110" operator="greaterThan" aboveAverage="0" equalAverage="0" bottom="0" percent="0" rank="0" text="" dxfId="262">
      <formula>0.03</formula>
    </cfRule>
    <cfRule type="cellIs" priority="111" operator="lessThan" aboveAverage="0" equalAverage="0" bottom="0" percent="0" rank="0" text="" dxfId="263">
      <formula>-0.03</formula>
    </cfRule>
  </conditionalFormatting>
  <conditionalFormatting sqref="Y39">
    <cfRule type="cellIs" priority="112" operator="greaterThan" aboveAverage="0" equalAverage="0" bottom="0" percent="0" rank="0" text="" dxfId="264">
      <formula>0.03</formula>
    </cfRule>
    <cfRule type="cellIs" priority="113" operator="lessThan" aboveAverage="0" equalAverage="0" bottom="0" percent="0" rank="0" text="" dxfId="265">
      <formula>-0.03</formula>
    </cfRule>
  </conditionalFormatting>
  <conditionalFormatting sqref="W43">
    <cfRule type="cellIs" priority="114" operator="greaterThan" aboveAverage="0" equalAverage="0" bottom="0" percent="0" rank="0" text="" dxfId="266">
      <formula>0.03</formula>
    </cfRule>
    <cfRule type="cellIs" priority="115" operator="lessThan" aboveAverage="0" equalAverage="0" bottom="0" percent="0" rank="0" text="" dxfId="267">
      <formula>-0.03</formula>
    </cfRule>
  </conditionalFormatting>
  <conditionalFormatting sqref="X43">
    <cfRule type="cellIs" priority="116" operator="greaterThan" aboveAverage="0" equalAverage="0" bottom="0" percent="0" rank="0" text="" dxfId="268">
      <formula>0.03</formula>
    </cfRule>
    <cfRule type="cellIs" priority="117" operator="lessThan" aboveAverage="0" equalAverage="0" bottom="0" percent="0" rank="0" text="" dxfId="269">
      <formula>-0.03</formula>
    </cfRule>
  </conditionalFormatting>
  <conditionalFormatting sqref="Y43">
    <cfRule type="cellIs" priority="118" operator="greaterThan" aboveAverage="0" equalAverage="0" bottom="0" percent="0" rank="0" text="" dxfId="270">
      <formula>0.03</formula>
    </cfRule>
    <cfRule type="cellIs" priority="119" operator="lessThan" aboveAverage="0" equalAverage="0" bottom="0" percent="0" rank="0" text="" dxfId="271">
      <formula>-0.03</formula>
    </cfRule>
  </conditionalFormatting>
  <conditionalFormatting sqref="W47">
    <cfRule type="cellIs" priority="120" operator="greaterThan" aboveAverage="0" equalAverage="0" bottom="0" percent="0" rank="0" text="" dxfId="272">
      <formula>0.03</formula>
    </cfRule>
    <cfRule type="cellIs" priority="121" operator="lessThan" aboveAverage="0" equalAverage="0" bottom="0" percent="0" rank="0" text="" dxfId="273">
      <formula>-0.03</formula>
    </cfRule>
  </conditionalFormatting>
  <conditionalFormatting sqref="X47">
    <cfRule type="cellIs" priority="122" operator="greaterThan" aboveAverage="0" equalAverage="0" bottom="0" percent="0" rank="0" text="" dxfId="274">
      <formula>0.03</formula>
    </cfRule>
    <cfRule type="cellIs" priority="123" operator="lessThan" aboveAverage="0" equalAverage="0" bottom="0" percent="0" rank="0" text="" dxfId="275">
      <formula>-0.03</formula>
    </cfRule>
  </conditionalFormatting>
  <conditionalFormatting sqref="Y47">
    <cfRule type="cellIs" priority="124" operator="greaterThan" aboveAverage="0" equalAverage="0" bottom="0" percent="0" rank="0" text="" dxfId="276">
      <formula>0.03</formula>
    </cfRule>
    <cfRule type="cellIs" priority="125" operator="lessThan" aboveAverage="0" equalAverage="0" bottom="0" percent="0" rank="0" text="" dxfId="277">
      <formula>-0.03</formula>
    </cfRule>
  </conditionalFormatting>
  <conditionalFormatting sqref="W42:X42">
    <cfRule type="cellIs" priority="126" operator="greaterThan" aboveAverage="0" equalAverage="0" bottom="0" percent="0" rank="0" text="" dxfId="278">
      <formula>0.03</formula>
    </cfRule>
    <cfRule type="cellIs" priority="127" operator="lessThan" aboveAverage="0" equalAverage="0" bottom="0" percent="0" rank="0" text="" dxfId="279">
      <formula>-0.03</formula>
    </cfRule>
  </conditionalFormatting>
  <conditionalFormatting sqref="W46:X46">
    <cfRule type="cellIs" priority="128" operator="greaterThan" aboveAverage="0" equalAverage="0" bottom="0" percent="0" rank="0" text="" dxfId="280">
      <formula>0.03</formula>
    </cfRule>
    <cfRule type="cellIs" priority="129" operator="lessThan" aboveAverage="0" equalAverage="0" bottom="0" percent="0" rank="0" text="" dxfId="281">
      <formula>-0.03</formula>
    </cfRule>
  </conditionalFormatting>
  <conditionalFormatting sqref="W50:X50">
    <cfRule type="cellIs" priority="130" operator="greaterThan" aboveAverage="0" equalAverage="0" bottom="0" percent="0" rank="0" text="" dxfId="282">
      <formula>0.03</formula>
    </cfRule>
    <cfRule type="cellIs" priority="131" operator="lessThan" aboveAverage="0" equalAverage="0" bottom="0" percent="0" rank="0" text="" dxfId="283">
      <formula>-0.03</formula>
    </cfRule>
  </conditionalFormatting>
  <conditionalFormatting sqref="T63:V66 T79:V90">
    <cfRule type="cellIs" priority="132" operator="greaterThan" aboveAverage="0" equalAverage="0" bottom="0" percent="0" rank="0" text="" dxfId="284">
      <formula>0.03</formula>
    </cfRule>
    <cfRule type="cellIs" priority="133" operator="lessThan" aboveAverage="0" equalAverage="0" bottom="0" percent="0" rank="0" text="" dxfId="285">
      <formula>-0.03</formula>
    </cfRule>
  </conditionalFormatting>
  <conditionalFormatting sqref="W63">
    <cfRule type="cellIs" priority="134" operator="greaterThan" aboveAverage="0" equalAverage="0" bottom="0" percent="0" rank="0" text="" dxfId="286">
      <formula>0.03</formula>
    </cfRule>
    <cfRule type="cellIs" priority="135" operator="lessThan" aboveAverage="0" equalAverage="0" bottom="0" percent="0" rank="0" text="" dxfId="287">
      <formula>-0.03</formula>
    </cfRule>
  </conditionalFormatting>
  <conditionalFormatting sqref="X63">
    <cfRule type="cellIs" priority="136" operator="greaterThan" aboveAverage="0" equalAverage="0" bottom="0" percent="0" rank="0" text="" dxfId="288">
      <formula>0.03</formula>
    </cfRule>
    <cfRule type="cellIs" priority="137" operator="lessThan" aboveAverage="0" equalAverage="0" bottom="0" percent="0" rank="0" text="" dxfId="289">
      <formula>-0.03</formula>
    </cfRule>
  </conditionalFormatting>
  <conditionalFormatting sqref="Y63">
    <cfRule type="cellIs" priority="138" operator="greaterThan" aboveAverage="0" equalAverage="0" bottom="0" percent="0" rank="0" text="" dxfId="290">
      <formula>0.03</formula>
    </cfRule>
    <cfRule type="cellIs" priority="139" operator="lessThan" aboveAverage="0" equalAverage="0" bottom="0" percent="0" rank="0" text="" dxfId="291">
      <formula>-0.03</formula>
    </cfRule>
  </conditionalFormatting>
  <conditionalFormatting sqref="W79">
    <cfRule type="cellIs" priority="140" operator="greaterThan" aboveAverage="0" equalAverage="0" bottom="0" percent="0" rank="0" text="" dxfId="292">
      <formula>0.03</formula>
    </cfRule>
    <cfRule type="cellIs" priority="141" operator="lessThan" aboveAverage="0" equalAverage="0" bottom="0" percent="0" rank="0" text="" dxfId="293">
      <formula>-0.03</formula>
    </cfRule>
  </conditionalFormatting>
  <conditionalFormatting sqref="X79">
    <cfRule type="cellIs" priority="142" operator="greaterThan" aboveAverage="0" equalAverage="0" bottom="0" percent="0" rank="0" text="" dxfId="294">
      <formula>0.03</formula>
    </cfRule>
    <cfRule type="cellIs" priority="143" operator="lessThan" aboveAverage="0" equalAverage="0" bottom="0" percent="0" rank="0" text="" dxfId="295">
      <formula>-0.03</formula>
    </cfRule>
  </conditionalFormatting>
  <conditionalFormatting sqref="Y79">
    <cfRule type="cellIs" priority="144" operator="greaterThan" aboveAverage="0" equalAverage="0" bottom="0" percent="0" rank="0" text="" dxfId="296">
      <formula>0.03</formula>
    </cfRule>
    <cfRule type="cellIs" priority="145" operator="lessThan" aboveAverage="0" equalAverage="0" bottom="0" percent="0" rank="0" text="" dxfId="297">
      <formula>-0.03</formula>
    </cfRule>
  </conditionalFormatting>
  <conditionalFormatting sqref="W83">
    <cfRule type="cellIs" priority="146" operator="greaterThan" aboveAverage="0" equalAverage="0" bottom="0" percent="0" rank="0" text="" dxfId="298">
      <formula>0.03</formula>
    </cfRule>
    <cfRule type="cellIs" priority="147" operator="lessThan" aboveAverage="0" equalAverage="0" bottom="0" percent="0" rank="0" text="" dxfId="299">
      <formula>-0.03</formula>
    </cfRule>
  </conditionalFormatting>
  <conditionalFormatting sqref="X83">
    <cfRule type="cellIs" priority="148" operator="greaterThan" aboveAverage="0" equalAverage="0" bottom="0" percent="0" rank="0" text="" dxfId="300">
      <formula>0.03</formula>
    </cfRule>
    <cfRule type="cellIs" priority="149" operator="lessThan" aboveAverage="0" equalAverage="0" bottom="0" percent="0" rank="0" text="" dxfId="301">
      <formula>-0.03</formula>
    </cfRule>
  </conditionalFormatting>
  <conditionalFormatting sqref="Y83">
    <cfRule type="cellIs" priority="150" operator="greaterThan" aboveAverage="0" equalAverage="0" bottom="0" percent="0" rank="0" text="" dxfId="302">
      <formula>0.03</formula>
    </cfRule>
    <cfRule type="cellIs" priority="151" operator="lessThan" aboveAverage="0" equalAverage="0" bottom="0" percent="0" rank="0" text="" dxfId="303">
      <formula>-0.03</formula>
    </cfRule>
  </conditionalFormatting>
  <conditionalFormatting sqref="W87">
    <cfRule type="cellIs" priority="152" operator="greaterThan" aboveAverage="0" equalAverage="0" bottom="0" percent="0" rank="0" text="" dxfId="304">
      <formula>0.03</formula>
    </cfRule>
    <cfRule type="cellIs" priority="153" operator="lessThan" aboveAverage="0" equalAverage="0" bottom="0" percent="0" rank="0" text="" dxfId="305">
      <formula>-0.03</formula>
    </cfRule>
  </conditionalFormatting>
  <conditionalFormatting sqref="X87">
    <cfRule type="cellIs" priority="154" operator="greaterThan" aboveAverage="0" equalAverage="0" bottom="0" percent="0" rank="0" text="" dxfId="306">
      <formula>0.03</formula>
    </cfRule>
    <cfRule type="cellIs" priority="155" operator="lessThan" aboveAverage="0" equalAverage="0" bottom="0" percent="0" rank="0" text="" dxfId="307">
      <formula>-0.03</formula>
    </cfRule>
  </conditionalFormatting>
  <conditionalFormatting sqref="Y87">
    <cfRule type="cellIs" priority="156" operator="greaterThan" aboveAverage="0" equalAverage="0" bottom="0" percent="0" rank="0" text="" dxfId="308">
      <formula>0.03</formula>
    </cfRule>
    <cfRule type="cellIs" priority="157" operator="lessThan" aboveAverage="0" equalAverage="0" bottom="0" percent="0" rank="0" text="" dxfId="309">
      <formula>-0.03</formula>
    </cfRule>
  </conditionalFormatting>
  <conditionalFormatting sqref="W66:X66">
    <cfRule type="cellIs" priority="158" operator="greaterThan" aboveAverage="0" equalAverage="0" bottom="0" percent="0" rank="0" text="" dxfId="310">
      <formula>0.03</formula>
    </cfRule>
    <cfRule type="cellIs" priority="159" operator="lessThan" aboveAverage="0" equalAverage="0" bottom="0" percent="0" rank="0" text="" dxfId="311">
      <formula>-0.03</formula>
    </cfRule>
  </conditionalFormatting>
  <conditionalFormatting sqref="W82:X82">
    <cfRule type="cellIs" priority="160" operator="greaterThan" aboveAverage="0" equalAverage="0" bottom="0" percent="0" rank="0" text="" dxfId="312">
      <formula>0.03</formula>
    </cfRule>
    <cfRule type="cellIs" priority="161" operator="lessThan" aboveAverage="0" equalAverage="0" bottom="0" percent="0" rank="0" text="" dxfId="313">
      <formula>-0.03</formula>
    </cfRule>
  </conditionalFormatting>
  <conditionalFormatting sqref="W86:X86">
    <cfRule type="cellIs" priority="162" operator="greaterThan" aboveAverage="0" equalAverage="0" bottom="0" percent="0" rank="0" text="" dxfId="314">
      <formula>0.03</formula>
    </cfRule>
    <cfRule type="cellIs" priority="163" operator="lessThan" aboveAverage="0" equalAverage="0" bottom="0" percent="0" rank="0" text="" dxfId="315">
      <formula>-0.03</formula>
    </cfRule>
  </conditionalFormatting>
  <conditionalFormatting sqref="W90:X90">
    <cfRule type="cellIs" priority="164" operator="greaterThan" aboveAverage="0" equalAverage="0" bottom="0" percent="0" rank="0" text="" dxfId="316">
      <formula>0.03</formula>
    </cfRule>
    <cfRule type="cellIs" priority="165" operator="lessThan" aboveAverage="0" equalAverage="0" bottom="0" percent="0" rank="0" text="" dxfId="317">
      <formula>-0.03</formula>
    </cfRule>
  </conditionalFormatting>
  <conditionalFormatting sqref="T67:V78">
    <cfRule type="cellIs" priority="166" operator="greaterThan" aboveAverage="0" equalAverage="0" bottom="0" percent="0" rank="0" text="" dxfId="318">
      <formula>0.03</formula>
    </cfRule>
    <cfRule type="cellIs" priority="167" operator="lessThan" aboveAverage="0" equalAverage="0" bottom="0" percent="0" rank="0" text="" dxfId="319">
      <formula>-0.03</formula>
    </cfRule>
  </conditionalFormatting>
  <conditionalFormatting sqref="W67">
    <cfRule type="cellIs" priority="168" operator="greaterThan" aboveAverage="0" equalAverage="0" bottom="0" percent="0" rank="0" text="" dxfId="320">
      <formula>0.03</formula>
    </cfRule>
    <cfRule type="cellIs" priority="169" operator="lessThan" aboveAverage="0" equalAverage="0" bottom="0" percent="0" rank="0" text="" dxfId="321">
      <formula>-0.03</formula>
    </cfRule>
  </conditionalFormatting>
  <conditionalFormatting sqref="X67">
    <cfRule type="cellIs" priority="170" operator="greaterThan" aboveAverage="0" equalAverage="0" bottom="0" percent="0" rank="0" text="" dxfId="322">
      <formula>0.03</formula>
    </cfRule>
    <cfRule type="cellIs" priority="171" operator="lessThan" aboveAverage="0" equalAverage="0" bottom="0" percent="0" rank="0" text="" dxfId="323">
      <formula>-0.03</formula>
    </cfRule>
  </conditionalFormatting>
  <conditionalFormatting sqref="Y67">
    <cfRule type="cellIs" priority="172" operator="greaterThan" aboveAverage="0" equalAverage="0" bottom="0" percent="0" rank="0" text="" dxfId="324">
      <formula>0.03</formula>
    </cfRule>
    <cfRule type="cellIs" priority="173" operator="lessThan" aboveAverage="0" equalAverage="0" bottom="0" percent="0" rank="0" text="" dxfId="325">
      <formula>-0.03</formula>
    </cfRule>
  </conditionalFormatting>
  <conditionalFormatting sqref="W71">
    <cfRule type="cellIs" priority="174" operator="greaterThan" aboveAverage="0" equalAverage="0" bottom="0" percent="0" rank="0" text="" dxfId="326">
      <formula>0.03</formula>
    </cfRule>
    <cfRule type="cellIs" priority="175" operator="lessThan" aboveAverage="0" equalAverage="0" bottom="0" percent="0" rank="0" text="" dxfId="327">
      <formula>-0.03</formula>
    </cfRule>
  </conditionalFormatting>
  <conditionalFormatting sqref="X71">
    <cfRule type="cellIs" priority="176" operator="greaterThan" aboveAverage="0" equalAverage="0" bottom="0" percent="0" rank="0" text="" dxfId="328">
      <formula>0.03</formula>
    </cfRule>
    <cfRule type="cellIs" priority="177" operator="lessThan" aboveAverage="0" equalAverage="0" bottom="0" percent="0" rank="0" text="" dxfId="329">
      <formula>-0.03</formula>
    </cfRule>
  </conditionalFormatting>
  <conditionalFormatting sqref="Y71">
    <cfRule type="cellIs" priority="178" operator="greaterThan" aboveAverage="0" equalAverage="0" bottom="0" percent="0" rank="0" text="" dxfId="330">
      <formula>0.03</formula>
    </cfRule>
    <cfRule type="cellIs" priority="179" operator="lessThan" aboveAverage="0" equalAverage="0" bottom="0" percent="0" rank="0" text="" dxfId="331">
      <formula>-0.03</formula>
    </cfRule>
  </conditionalFormatting>
  <conditionalFormatting sqref="W75">
    <cfRule type="cellIs" priority="180" operator="greaterThan" aboveAverage="0" equalAverage="0" bottom="0" percent="0" rank="0" text="" dxfId="332">
      <formula>0.03</formula>
    </cfRule>
    <cfRule type="cellIs" priority="181" operator="lessThan" aboveAverage="0" equalAverage="0" bottom="0" percent="0" rank="0" text="" dxfId="333">
      <formula>-0.03</formula>
    </cfRule>
  </conditionalFormatting>
  <conditionalFormatting sqref="X75">
    <cfRule type="cellIs" priority="182" operator="greaterThan" aboveAverage="0" equalAverage="0" bottom="0" percent="0" rank="0" text="" dxfId="334">
      <formula>0.03</formula>
    </cfRule>
    <cfRule type="cellIs" priority="183" operator="lessThan" aboveAverage="0" equalAverage="0" bottom="0" percent="0" rank="0" text="" dxfId="335">
      <formula>-0.03</formula>
    </cfRule>
  </conditionalFormatting>
  <conditionalFormatting sqref="Y75">
    <cfRule type="cellIs" priority="184" operator="greaterThan" aboveAverage="0" equalAverage="0" bottom="0" percent="0" rank="0" text="" dxfId="336">
      <formula>0.03</formula>
    </cfRule>
    <cfRule type="cellIs" priority="185" operator="lessThan" aboveAverage="0" equalAverage="0" bottom="0" percent="0" rank="0" text="" dxfId="337">
      <formula>-0.03</formula>
    </cfRule>
  </conditionalFormatting>
  <conditionalFormatting sqref="W70:X70">
    <cfRule type="cellIs" priority="186" operator="greaterThan" aboveAverage="0" equalAverage="0" bottom="0" percent="0" rank="0" text="" dxfId="338">
      <formula>0.03</formula>
    </cfRule>
    <cfRule type="cellIs" priority="187" operator="lessThan" aboveAverage="0" equalAverage="0" bottom="0" percent="0" rank="0" text="" dxfId="339">
      <formula>-0.03</formula>
    </cfRule>
  </conditionalFormatting>
  <conditionalFormatting sqref="W74:X74">
    <cfRule type="cellIs" priority="188" operator="greaterThan" aboveAverage="0" equalAverage="0" bottom="0" percent="0" rank="0" text="" dxfId="340">
      <formula>0.03</formula>
    </cfRule>
    <cfRule type="cellIs" priority="189" operator="lessThan" aboveAverage="0" equalAverage="0" bottom="0" percent="0" rank="0" text="" dxfId="341">
      <formula>-0.03</formula>
    </cfRule>
  </conditionalFormatting>
  <conditionalFormatting sqref="W78:X78">
    <cfRule type="cellIs" priority="190" operator="greaterThan" aboveAverage="0" equalAverage="0" bottom="0" percent="0" rank="0" text="" dxfId="342">
      <formula>0.03</formula>
    </cfRule>
    <cfRule type="cellIs" priority="191" operator="lessThan" aboveAverage="0" equalAverage="0" bottom="0" percent="0" rank="0" text="" dxfId="343">
      <formula>-0.03</formula>
    </cfRule>
  </conditionalFormatting>
  <conditionalFormatting sqref="W91">
    <cfRule type="cellIs" priority="192" operator="greaterThan" aboveAverage="0" equalAverage="0" bottom="0" percent="0" rank="0" text="" dxfId="344">
      <formula>0.03</formula>
    </cfRule>
    <cfRule type="cellIs" priority="193" operator="lessThan" aboveAverage="0" equalAverage="0" bottom="0" percent="0" rank="0" text="" dxfId="345">
      <formula>-0.03</formula>
    </cfRule>
  </conditionalFormatting>
  <conditionalFormatting sqref="X91">
    <cfRule type="cellIs" priority="194" operator="greaterThan" aboveAverage="0" equalAverage="0" bottom="0" percent="0" rank="0" text="" dxfId="346">
      <formula>0.03</formula>
    </cfRule>
    <cfRule type="cellIs" priority="195" operator="lessThan" aboveAverage="0" equalAverage="0" bottom="0" percent="0" rank="0" text="" dxfId="347">
      <formula>-0.03</formula>
    </cfRule>
  </conditionalFormatting>
  <conditionalFormatting sqref="Y91">
    <cfRule type="cellIs" priority="196" operator="greaterThan" aboveAverage="0" equalAverage="0" bottom="0" percent="0" rank="0" text="" dxfId="348">
      <formula>0.03</formula>
    </cfRule>
    <cfRule type="cellIs" priority="197" operator="lessThan" aboveAverage="0" equalAverage="0" bottom="0" percent="0" rank="0" text="" dxfId="349">
      <formula>-0.03</formula>
    </cfRule>
  </conditionalFormatting>
  <conditionalFormatting sqref="W92">
    <cfRule type="cellIs" priority="198" operator="greaterThan" aboveAverage="0" equalAverage="0" bottom="0" percent="0" rank="0" text="" dxfId="350">
      <formula>0.03</formula>
    </cfRule>
    <cfRule type="cellIs" priority="199" operator="lessThan" aboveAverage="0" equalAverage="0" bottom="0" percent="0" rank="0" text="" dxfId="351">
      <formula>-0.03</formula>
    </cfRule>
  </conditionalFormatting>
  <conditionalFormatting sqref="X92">
    <cfRule type="cellIs" priority="200" operator="greaterThan" aboveAverage="0" equalAverage="0" bottom="0" percent="0" rank="0" text="" dxfId="352">
      <formula>0.03</formula>
    </cfRule>
    <cfRule type="cellIs" priority="201" operator="lessThan" aboveAverage="0" equalAverage="0" bottom="0" percent="0" rank="0" text="" dxfId="353">
      <formula>-0.03</formula>
    </cfRule>
  </conditionalFormatting>
  <conditionalFormatting sqref="Y92">
    <cfRule type="cellIs" priority="202" operator="greaterThan" aboveAverage="0" equalAverage="0" bottom="0" percent="0" rank="0" text="" dxfId="354">
      <formula>0.03</formula>
    </cfRule>
    <cfRule type="cellIs" priority="203" operator="lessThan" aboveAverage="0" equalAverage="0" bottom="0" percent="0" rank="0" text="" dxfId="355">
      <formula>-0.03</formula>
    </cfRule>
  </conditionalFormatting>
  <conditionalFormatting sqref="W93">
    <cfRule type="cellIs" priority="204" operator="greaterThan" aboveAverage="0" equalAverage="0" bottom="0" percent="0" rank="0" text="" dxfId="356">
      <formula>0.03</formula>
    </cfRule>
    <cfRule type="cellIs" priority="205" operator="lessThan" aboveAverage="0" equalAverage="0" bottom="0" percent="0" rank="0" text="" dxfId="357">
      <formula>-0.03</formula>
    </cfRule>
  </conditionalFormatting>
  <conditionalFormatting sqref="X93">
    <cfRule type="cellIs" priority="206" operator="greaterThan" aboveAverage="0" equalAverage="0" bottom="0" percent="0" rank="0" text="" dxfId="358">
      <formula>0.03</formula>
    </cfRule>
    <cfRule type="cellIs" priority="207" operator="lessThan" aboveAverage="0" equalAverage="0" bottom="0" percent="0" rank="0" text="" dxfId="359">
      <formula>-0.03</formula>
    </cfRule>
  </conditionalFormatting>
  <conditionalFormatting sqref="Y93">
    <cfRule type="cellIs" priority="208" operator="greaterThan" aboveAverage="0" equalAverage="0" bottom="0" percent="0" rank="0" text="" dxfId="360">
      <formula>0.03</formula>
    </cfRule>
    <cfRule type="cellIs" priority="209" operator="lessThan" aboveAverage="0" equalAverage="0" bottom="0" percent="0" rank="0" text="" dxfId="361">
      <formula>-0.03</formula>
    </cfRule>
  </conditionalFormatting>
  <conditionalFormatting sqref="AQ3">
    <cfRule type="cellIs" priority="210" operator="greaterThan" aboveAverage="0" equalAverage="0" bottom="0" percent="0" rank="0" text="" dxfId="362">
      <formula>0.03</formula>
    </cfRule>
    <cfRule type="cellIs" priority="211" operator="lessThan" aboveAverage="0" equalAverage="0" bottom="0" percent="0" rank="0" text="" dxfId="363">
      <formula>-0.03</formula>
    </cfRule>
  </conditionalFormatting>
  <conditionalFormatting sqref="AQ7">
    <cfRule type="cellIs" priority="212" operator="greaterThan" aboveAverage="0" equalAverage="0" bottom="0" percent="0" rank="0" text="" dxfId="364">
      <formula>0.03</formula>
    </cfRule>
    <cfRule type="cellIs" priority="213" operator="lessThan" aboveAverage="0" equalAverage="0" bottom="0" percent="0" rank="0" text="" dxfId="365">
      <formula>-0.03</formula>
    </cfRule>
  </conditionalFormatting>
  <conditionalFormatting sqref="AQ11">
    <cfRule type="cellIs" priority="214" operator="greaterThan" aboveAverage="0" equalAverage="0" bottom="0" percent="0" rank="0" text="" dxfId="366">
      <formula>0.03</formula>
    </cfRule>
    <cfRule type="cellIs" priority="215" operator="lessThan" aboveAverage="0" equalAverage="0" bottom="0" percent="0" rank="0" text="" dxfId="367">
      <formula>-0.03</formula>
    </cfRule>
  </conditionalFormatting>
  <conditionalFormatting sqref="AQ15">
    <cfRule type="cellIs" priority="216" operator="greaterThan" aboveAverage="0" equalAverage="0" bottom="0" percent="0" rank="0" text="" dxfId="368">
      <formula>0.03</formula>
    </cfRule>
    <cfRule type="cellIs" priority="217" operator="lessThan" aboveAverage="0" equalAverage="0" bottom="0" percent="0" rank="0" text="" dxfId="369">
      <formula>-0.03</formula>
    </cfRule>
  </conditionalFormatting>
  <conditionalFormatting sqref="AQ19">
    <cfRule type="cellIs" priority="218" operator="greaterThan" aboveAverage="0" equalAverage="0" bottom="0" percent="0" rank="0" text="" dxfId="370">
      <formula>0.03</formula>
    </cfRule>
    <cfRule type="cellIs" priority="219" operator="lessThan" aboveAverage="0" equalAverage="0" bottom="0" percent="0" rank="0" text="" dxfId="371">
      <formula>-0.03</formula>
    </cfRule>
  </conditionalFormatting>
  <conditionalFormatting sqref="AQ23">
    <cfRule type="cellIs" priority="220" operator="greaterThan" aboveAverage="0" equalAverage="0" bottom="0" percent="0" rank="0" text="" dxfId="372">
      <formula>0.03</formula>
    </cfRule>
    <cfRule type="cellIs" priority="221" operator="lessThan" aboveAverage="0" equalAverage="0" bottom="0" percent="0" rank="0" text="" dxfId="373">
      <formula>-0.03</formula>
    </cfRule>
  </conditionalFormatting>
  <conditionalFormatting sqref="AQ27">
    <cfRule type="cellIs" priority="222" operator="greaterThan" aboveAverage="0" equalAverage="0" bottom="0" percent="0" rank="0" text="" dxfId="374">
      <formula>0.03</formula>
    </cfRule>
    <cfRule type="cellIs" priority="223" operator="lessThan" aboveAverage="0" equalAverage="0" bottom="0" percent="0" rank="0" text="" dxfId="375">
      <formula>-0.03</formula>
    </cfRule>
  </conditionalFormatting>
  <conditionalFormatting sqref="AQ31">
    <cfRule type="cellIs" priority="224" operator="greaterThan" aboveAverage="0" equalAverage="0" bottom="0" percent="0" rank="0" text="" dxfId="376">
      <formula>0.03</formula>
    </cfRule>
    <cfRule type="cellIs" priority="225" operator="lessThan" aboveAverage="0" equalAverage="0" bottom="0" percent="0" rank="0" text="" dxfId="377">
      <formula>-0.03</formula>
    </cfRule>
  </conditionalFormatting>
  <conditionalFormatting sqref="AQ35">
    <cfRule type="cellIs" priority="226" operator="greaterThan" aboveAverage="0" equalAverage="0" bottom="0" percent="0" rank="0" text="" dxfId="378">
      <formula>0.03</formula>
    </cfRule>
    <cfRule type="cellIs" priority="227" operator="lessThan" aboveAverage="0" equalAverage="0" bottom="0" percent="0" rank="0" text="" dxfId="379">
      <formula>-0.03</formula>
    </cfRule>
  </conditionalFormatting>
  <conditionalFormatting sqref="AQ39">
    <cfRule type="cellIs" priority="228" operator="greaterThan" aboveAverage="0" equalAverage="0" bottom="0" percent="0" rank="0" text="" dxfId="380">
      <formula>0.03</formula>
    </cfRule>
    <cfRule type="cellIs" priority="229" operator="lessThan" aboveAverage="0" equalAverage="0" bottom="0" percent="0" rank="0" text="" dxfId="381">
      <formula>-0.03</formula>
    </cfRule>
  </conditionalFormatting>
  <conditionalFormatting sqref="AQ43">
    <cfRule type="cellIs" priority="230" operator="greaterThan" aboveAverage="0" equalAverage="0" bottom="0" percent="0" rank="0" text="" dxfId="382">
      <formula>0.03</formula>
    </cfRule>
    <cfRule type="cellIs" priority="231" operator="lessThan" aboveAverage="0" equalAverage="0" bottom="0" percent="0" rank="0" text="" dxfId="383">
      <formula>-0.03</formula>
    </cfRule>
  </conditionalFormatting>
  <conditionalFormatting sqref="AQ47">
    <cfRule type="cellIs" priority="232" operator="greaterThan" aboveAverage="0" equalAverage="0" bottom="0" percent="0" rank="0" text="" dxfId="384">
      <formula>0.03</formula>
    </cfRule>
    <cfRule type="cellIs" priority="233" operator="lessThan" aboveAverage="0" equalAverage="0" bottom="0" percent="0" rank="0" text="" dxfId="385">
      <formula>-0.03</formula>
    </cfRule>
  </conditionalFormatting>
  <conditionalFormatting sqref="AQ51">
    <cfRule type="cellIs" priority="234" operator="greaterThan" aboveAverage="0" equalAverage="0" bottom="0" percent="0" rank="0" text="" dxfId="386">
      <formula>0.03</formula>
    </cfRule>
    <cfRule type="cellIs" priority="235" operator="lessThan" aboveAverage="0" equalAverage="0" bottom="0" percent="0" rank="0" text="" dxfId="387">
      <formula>-0.03</formula>
    </cfRule>
  </conditionalFormatting>
  <conditionalFormatting sqref="AQ55">
    <cfRule type="cellIs" priority="236" operator="greaterThan" aboveAverage="0" equalAverage="0" bottom="0" percent="0" rank="0" text="" dxfId="388">
      <formula>0.03</formula>
    </cfRule>
    <cfRule type="cellIs" priority="237" operator="lessThan" aboveAverage="0" equalAverage="0" bottom="0" percent="0" rank="0" text="" dxfId="389">
      <formula>-0.03</formula>
    </cfRule>
  </conditionalFormatting>
  <conditionalFormatting sqref="AQ59">
    <cfRule type="cellIs" priority="238" operator="greaterThan" aboveAverage="0" equalAverage="0" bottom="0" percent="0" rank="0" text="" dxfId="390">
      <formula>0.03</formula>
    </cfRule>
    <cfRule type="cellIs" priority="239" operator="lessThan" aboveAverage="0" equalAverage="0" bottom="0" percent="0" rank="0" text="" dxfId="391">
      <formula>-0.03</formula>
    </cfRule>
  </conditionalFormatting>
  <conditionalFormatting sqref="AQ63">
    <cfRule type="cellIs" priority="240" operator="greaterThan" aboveAverage="0" equalAverage="0" bottom="0" percent="0" rank="0" text="" dxfId="392">
      <formula>0.03</formula>
    </cfRule>
    <cfRule type="cellIs" priority="241" operator="lessThan" aboveAverage="0" equalAverage="0" bottom="0" percent="0" rank="0" text="" dxfId="393">
      <formula>-0.03</formula>
    </cfRule>
  </conditionalFormatting>
  <conditionalFormatting sqref="AQ67">
    <cfRule type="cellIs" priority="242" operator="greaterThan" aboveAverage="0" equalAverage="0" bottom="0" percent="0" rank="0" text="" dxfId="394">
      <formula>0.03</formula>
    </cfRule>
    <cfRule type="cellIs" priority="243" operator="lessThan" aboveAverage="0" equalAverage="0" bottom="0" percent="0" rank="0" text="" dxfId="395">
      <formula>-0.03</formula>
    </cfRule>
  </conditionalFormatting>
  <conditionalFormatting sqref="AQ71">
    <cfRule type="cellIs" priority="244" operator="greaterThan" aboveAverage="0" equalAverage="0" bottom="0" percent="0" rank="0" text="" dxfId="396">
      <formula>0.03</formula>
    </cfRule>
    <cfRule type="cellIs" priority="245" operator="lessThan" aboveAverage="0" equalAverage="0" bottom="0" percent="0" rank="0" text="" dxfId="397">
      <formula>-0.03</formula>
    </cfRule>
  </conditionalFormatting>
  <conditionalFormatting sqref="AQ75">
    <cfRule type="cellIs" priority="246" operator="greaterThan" aboveAverage="0" equalAverage="0" bottom="0" percent="0" rank="0" text="" dxfId="398">
      <formula>0.03</formula>
    </cfRule>
    <cfRule type="cellIs" priority="247" operator="lessThan" aboveAverage="0" equalAverage="0" bottom="0" percent="0" rank="0" text="" dxfId="399">
      <formula>-0.03</formula>
    </cfRule>
  </conditionalFormatting>
  <conditionalFormatting sqref="AQ79">
    <cfRule type="cellIs" priority="248" operator="greaterThan" aboveAverage="0" equalAverage="0" bottom="0" percent="0" rank="0" text="" dxfId="400">
      <formula>0.03</formula>
    </cfRule>
    <cfRule type="cellIs" priority="249" operator="lessThan" aboveAverage="0" equalAverage="0" bottom="0" percent="0" rank="0" text="" dxfId="401">
      <formula>-0.03</formula>
    </cfRule>
  </conditionalFormatting>
  <conditionalFormatting sqref="AQ83">
    <cfRule type="cellIs" priority="250" operator="greaterThan" aboveAverage="0" equalAverage="0" bottom="0" percent="0" rank="0" text="" dxfId="402">
      <formula>0.03</formula>
    </cfRule>
    <cfRule type="cellIs" priority="251" operator="lessThan" aboveAverage="0" equalAverage="0" bottom="0" percent="0" rank="0" text="" dxfId="403">
      <formula>-0.03</formula>
    </cfRule>
  </conditionalFormatting>
  <conditionalFormatting sqref="AQ87">
    <cfRule type="cellIs" priority="252" operator="greaterThan" aboveAverage="0" equalAverage="0" bottom="0" percent="0" rank="0" text="" dxfId="404">
      <formula>0.03</formula>
    </cfRule>
    <cfRule type="cellIs" priority="253" operator="lessThan" aboveAverage="0" equalAverage="0" bottom="0" percent="0" rank="0" text="" dxfId="405">
      <formula>-0.03</formula>
    </cfRule>
  </conditionalFormatting>
  <conditionalFormatting sqref="AQ95">
    <cfRule type="cellIs" priority="254" operator="greaterThan" aboveAverage="0" equalAverage="0" bottom="0" percent="0" rank="0" text="" dxfId="406">
      <formula>0.03</formula>
    </cfRule>
    <cfRule type="cellIs" priority="255" operator="lessThan" aboveAverage="0" equalAverage="0" bottom="0" percent="0" rank="0" text="" dxfId="407">
      <formula>-0.03</formula>
    </cfRule>
  </conditionalFormatting>
  <conditionalFormatting sqref="AQ91:AQ93">
    <cfRule type="cellIs" priority="256" operator="greaterThan" aboveAverage="0" equalAverage="0" bottom="0" percent="0" rank="0" text="" dxfId="408">
      <formula>0.03</formula>
    </cfRule>
    <cfRule type="cellIs" priority="257" operator="lessThan" aboveAverage="0" equalAverage="0" bottom="0" percent="0" rank="0" text="" dxfId="409">
      <formula>-0.03</formula>
    </cfRule>
  </conditionalFormatting>
  <conditionalFormatting sqref="AZ3:BB3">
    <cfRule type="cellIs" priority="258" operator="greaterThan" aboveAverage="0" equalAverage="0" bottom="0" percent="0" rank="0" text="" dxfId="410">
      <formula>0.03</formula>
    </cfRule>
    <cfRule type="cellIs" priority="259" operator="lessThan" aboveAverage="0" equalAverage="0" bottom="0" percent="0" rank="0" text="" dxfId="411">
      <formula>-0.03</formula>
    </cfRule>
  </conditionalFormatting>
  <conditionalFormatting sqref="AZ7:BB7">
    <cfRule type="cellIs" priority="260" operator="greaterThan" aboveAverage="0" equalAverage="0" bottom="0" percent="0" rank="0" text="" dxfId="412">
      <formula>0.03</formula>
    </cfRule>
    <cfRule type="cellIs" priority="261" operator="lessThan" aboveAverage="0" equalAverage="0" bottom="0" percent="0" rank="0" text="" dxfId="413">
      <formula>-0.03</formula>
    </cfRule>
  </conditionalFormatting>
  <conditionalFormatting sqref="AZ11:BB11">
    <cfRule type="cellIs" priority="262" operator="greaterThan" aboveAverage="0" equalAverage="0" bottom="0" percent="0" rank="0" text="" dxfId="414">
      <formula>0.03</formula>
    </cfRule>
    <cfRule type="cellIs" priority="263" operator="lessThan" aboveAverage="0" equalAverage="0" bottom="0" percent="0" rank="0" text="" dxfId="415">
      <formula>-0.03</formula>
    </cfRule>
  </conditionalFormatting>
  <conditionalFormatting sqref="AZ15:BB15">
    <cfRule type="cellIs" priority="264" operator="greaterThan" aboveAverage="0" equalAverage="0" bottom="0" percent="0" rank="0" text="" dxfId="416">
      <formula>0.03</formula>
    </cfRule>
    <cfRule type="cellIs" priority="265" operator="lessThan" aboveAverage="0" equalAverage="0" bottom="0" percent="0" rank="0" text="" dxfId="417">
      <formula>-0.03</formula>
    </cfRule>
  </conditionalFormatting>
  <conditionalFormatting sqref="AZ19:BB19">
    <cfRule type="cellIs" priority="266" operator="greaterThan" aboveAverage="0" equalAverage="0" bottom="0" percent="0" rank="0" text="" dxfId="418">
      <formula>0.03</formula>
    </cfRule>
    <cfRule type="cellIs" priority="267" operator="lessThan" aboveAverage="0" equalAverage="0" bottom="0" percent="0" rank="0" text="" dxfId="419">
      <formula>-0.03</formula>
    </cfRule>
  </conditionalFormatting>
  <conditionalFormatting sqref="AZ23:BB23">
    <cfRule type="cellIs" priority="268" operator="greaterThan" aboveAverage="0" equalAverage="0" bottom="0" percent="0" rank="0" text="" dxfId="420">
      <formula>0.03</formula>
    </cfRule>
    <cfRule type="cellIs" priority="269" operator="lessThan" aboveAverage="0" equalAverage="0" bottom="0" percent="0" rank="0" text="" dxfId="421">
      <formula>-0.03</formula>
    </cfRule>
  </conditionalFormatting>
  <conditionalFormatting sqref="AZ27:BB27">
    <cfRule type="cellIs" priority="270" operator="greaterThan" aboveAverage="0" equalAverage="0" bottom="0" percent="0" rank="0" text="" dxfId="422">
      <formula>0.03</formula>
    </cfRule>
    <cfRule type="cellIs" priority="271" operator="lessThan" aboveAverage="0" equalAverage="0" bottom="0" percent="0" rank="0" text="" dxfId="423">
      <formula>-0.03</formula>
    </cfRule>
  </conditionalFormatting>
  <conditionalFormatting sqref="AZ31:BB31">
    <cfRule type="cellIs" priority="272" operator="greaterThan" aboveAverage="0" equalAverage="0" bottom="0" percent="0" rank="0" text="" dxfId="424">
      <formula>0.03</formula>
    </cfRule>
    <cfRule type="cellIs" priority="273" operator="lessThan" aboveAverage="0" equalAverage="0" bottom="0" percent="0" rank="0" text="" dxfId="425">
      <formula>-0.03</formula>
    </cfRule>
  </conditionalFormatting>
  <conditionalFormatting sqref="AZ35:BB35">
    <cfRule type="cellIs" priority="274" operator="greaterThan" aboveAverage="0" equalAverage="0" bottom="0" percent="0" rank="0" text="" dxfId="426">
      <formula>0.03</formula>
    </cfRule>
    <cfRule type="cellIs" priority="275" operator="lessThan" aboveAverage="0" equalAverage="0" bottom="0" percent="0" rank="0" text="" dxfId="427">
      <formula>-0.03</formula>
    </cfRule>
  </conditionalFormatting>
  <conditionalFormatting sqref="AZ39:BB39">
    <cfRule type="cellIs" priority="276" operator="greaterThan" aboveAverage="0" equalAverage="0" bottom="0" percent="0" rank="0" text="" dxfId="428">
      <formula>0.03</formula>
    </cfRule>
    <cfRule type="cellIs" priority="277" operator="lessThan" aboveAverage="0" equalAverage="0" bottom="0" percent="0" rank="0" text="" dxfId="429">
      <formula>-0.03</formula>
    </cfRule>
  </conditionalFormatting>
  <conditionalFormatting sqref="AZ43:BB43">
    <cfRule type="cellIs" priority="278" operator="greaterThan" aboveAverage="0" equalAverage="0" bottom="0" percent="0" rank="0" text="" dxfId="430">
      <formula>0.03</formula>
    </cfRule>
    <cfRule type="cellIs" priority="279" operator="lessThan" aboveAverage="0" equalAverage="0" bottom="0" percent="0" rank="0" text="" dxfId="431">
      <formula>-0.03</formula>
    </cfRule>
  </conditionalFormatting>
  <conditionalFormatting sqref="AZ47:BB47">
    <cfRule type="cellIs" priority="280" operator="greaterThan" aboveAverage="0" equalAverage="0" bottom="0" percent="0" rank="0" text="" dxfId="432">
      <formula>0.03</formula>
    </cfRule>
    <cfRule type="cellIs" priority="281" operator="lessThan" aboveAverage="0" equalAverage="0" bottom="0" percent="0" rank="0" text="" dxfId="433">
      <formula>-0.03</formula>
    </cfRule>
  </conditionalFormatting>
  <conditionalFormatting sqref="AZ51:BB51">
    <cfRule type="cellIs" priority="282" operator="greaterThan" aboveAverage="0" equalAverage="0" bottom="0" percent="0" rank="0" text="" dxfId="434">
      <formula>0.03</formula>
    </cfRule>
    <cfRule type="cellIs" priority="283" operator="lessThan" aboveAverage="0" equalAverage="0" bottom="0" percent="0" rank="0" text="" dxfId="435">
      <formula>-0.03</formula>
    </cfRule>
  </conditionalFormatting>
  <conditionalFormatting sqref="AZ55:BB55">
    <cfRule type="cellIs" priority="284" operator="greaterThan" aboveAverage="0" equalAverage="0" bottom="0" percent="0" rank="0" text="" dxfId="436">
      <formula>0.03</formula>
    </cfRule>
    <cfRule type="cellIs" priority="285" operator="lessThan" aboveAverage="0" equalAverage="0" bottom="0" percent="0" rank="0" text="" dxfId="437">
      <formula>-0.03</formula>
    </cfRule>
  </conditionalFormatting>
  <conditionalFormatting sqref="AZ59:BB59">
    <cfRule type="cellIs" priority="286" operator="greaterThan" aboveAverage="0" equalAverage="0" bottom="0" percent="0" rank="0" text="" dxfId="438">
      <formula>0.03</formula>
    </cfRule>
    <cfRule type="cellIs" priority="287" operator="lessThan" aboveAverage="0" equalAverage="0" bottom="0" percent="0" rank="0" text="" dxfId="439">
      <formula>-0.03</formula>
    </cfRule>
  </conditionalFormatting>
  <conditionalFormatting sqref="AZ63:BB63">
    <cfRule type="cellIs" priority="288" operator="greaterThan" aboveAverage="0" equalAverage="0" bottom="0" percent="0" rank="0" text="" dxfId="440">
      <formula>0.03</formula>
    </cfRule>
    <cfRule type="cellIs" priority="289" operator="lessThan" aboveAverage="0" equalAverage="0" bottom="0" percent="0" rank="0" text="" dxfId="441">
      <formula>-0.03</formula>
    </cfRule>
  </conditionalFormatting>
  <conditionalFormatting sqref="AZ67:BB67">
    <cfRule type="cellIs" priority="290" operator="greaterThan" aboveAverage="0" equalAverage="0" bottom="0" percent="0" rank="0" text="" dxfId="442">
      <formula>0.03</formula>
    </cfRule>
    <cfRule type="cellIs" priority="291" operator="lessThan" aboveAverage="0" equalAverage="0" bottom="0" percent="0" rank="0" text="" dxfId="443">
      <formula>-0.03</formula>
    </cfRule>
  </conditionalFormatting>
  <conditionalFormatting sqref="AZ71:BB71">
    <cfRule type="cellIs" priority="292" operator="greaterThan" aboveAverage="0" equalAverage="0" bottom="0" percent="0" rank="0" text="" dxfId="444">
      <formula>0.03</formula>
    </cfRule>
    <cfRule type="cellIs" priority="293" operator="lessThan" aboveAverage="0" equalAverage="0" bottom="0" percent="0" rank="0" text="" dxfId="445">
      <formula>-0.03</formula>
    </cfRule>
  </conditionalFormatting>
  <conditionalFormatting sqref="AZ75:BB75">
    <cfRule type="cellIs" priority="294" operator="greaterThan" aboveAverage="0" equalAverage="0" bottom="0" percent="0" rank="0" text="" dxfId="446">
      <formula>0.03</formula>
    </cfRule>
    <cfRule type="cellIs" priority="295" operator="lessThan" aboveAverage="0" equalAverage="0" bottom="0" percent="0" rank="0" text="" dxfId="447">
      <formula>-0.03</formula>
    </cfRule>
  </conditionalFormatting>
  <conditionalFormatting sqref="AZ79:BB79">
    <cfRule type="cellIs" priority="296" operator="greaterThan" aboveAverage="0" equalAverage="0" bottom="0" percent="0" rank="0" text="" dxfId="448">
      <formula>0.03</formula>
    </cfRule>
    <cfRule type="cellIs" priority="297" operator="lessThan" aboveAverage="0" equalAverage="0" bottom="0" percent="0" rank="0" text="" dxfId="449">
      <formula>-0.03</formula>
    </cfRule>
  </conditionalFormatting>
  <conditionalFormatting sqref="AZ83:BB83">
    <cfRule type="cellIs" priority="298" operator="greaterThan" aboveAverage="0" equalAverage="0" bottom="0" percent="0" rank="0" text="" dxfId="450">
      <formula>0.03</formula>
    </cfRule>
    <cfRule type="cellIs" priority="299" operator="lessThan" aboveAverage="0" equalAverage="0" bottom="0" percent="0" rank="0" text="" dxfId="451">
      <formula>-0.03</formula>
    </cfRule>
  </conditionalFormatting>
  <conditionalFormatting sqref="AZ87:BB87">
    <cfRule type="cellIs" priority="300" operator="greaterThan" aboveAverage="0" equalAverage="0" bottom="0" percent="0" rank="0" text="" dxfId="452">
      <formula>0.03</formula>
    </cfRule>
    <cfRule type="cellIs" priority="301" operator="lessThan" aboveAverage="0" equalAverage="0" bottom="0" percent="0" rank="0" text="" dxfId="453">
      <formula>-0.03</formula>
    </cfRule>
  </conditionalFormatting>
  <conditionalFormatting sqref="AZ91:BB94">
    <cfRule type="cellIs" priority="302" operator="greaterThan" aboveAverage="0" equalAverage="0" bottom="0" percent="0" rank="0" text="" dxfId="454">
      <formula>0.03</formula>
    </cfRule>
    <cfRule type="cellIs" priority="303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H34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492876.7072</v>
      </c>
      <c r="E3" s="114" t="n">
        <v>47.15</v>
      </c>
      <c r="F3" s="114" t="n">
        <v>45.2761</v>
      </c>
      <c r="G3" s="114" t="n">
        <v>46.6876</v>
      </c>
      <c r="H3" s="114" t="n">
        <v>12006.31</v>
      </c>
      <c r="I3" s="114" t="n">
        <v>446.618</v>
      </c>
      <c r="J3" s="115" t="e">
        <f aca="false">secToHours(H3)</f>
        <v>#VALUE!</v>
      </c>
      <c r="L3" s="113" t="n">
        <v>492876.7072</v>
      </c>
      <c r="M3" s="114" t="n">
        <v>47.15</v>
      </c>
      <c r="N3" s="114" t="n">
        <v>45.2761</v>
      </c>
      <c r="O3" s="114" t="n">
        <v>46.6876</v>
      </c>
      <c r="P3" s="114" t="n">
        <v>11891.04</v>
      </c>
      <c r="Q3" s="114" t="n">
        <v>439.228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492876.7072</v>
      </c>
      <c r="AN3" s="118" t="n">
        <f aca="false">(Summary!$V$2*E3+Summary!$W$2*F3+Summary!$X$2*G3)/Summary!$Y$2</f>
        <v>46.3712333333333</v>
      </c>
      <c r="AO3" s="117" t="n">
        <f aca="false">L3</f>
        <v>492876.7072</v>
      </c>
      <c r="AP3" s="118" t="n">
        <f aca="false">(Summary!$V$2*M3+Summary!$W$2*N3+Summary!$X$2*O3)/Summary!$Y$2</f>
        <v>46.3712333333333</v>
      </c>
      <c r="AQ3" s="13" t="e">
        <f aca="false">bdrate(AM3:AM6,AN3:AN6,AO3:AO6,AP3:AP6)</f>
        <v>#VALUE!</v>
      </c>
      <c r="AS3" s="9" t="s">
        <v>11</v>
      </c>
      <c r="AT3" s="119" t="n">
        <v>136910.6266</v>
      </c>
      <c r="AU3" s="120" t="n">
        <v>226334.8596</v>
      </c>
      <c r="AV3" s="121" t="n">
        <v>129631.221</v>
      </c>
      <c r="AW3" s="119" t="n">
        <v>136910.6266</v>
      </c>
      <c r="AX3" s="120" t="n">
        <v>226334.8596</v>
      </c>
      <c r="AY3" s="121" t="n">
        <v>129631.221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298393.9904</v>
      </c>
      <c r="E4" s="123" t="n">
        <v>43.5938</v>
      </c>
      <c r="F4" s="123" t="n">
        <v>41.2323</v>
      </c>
      <c r="G4" s="123" t="n">
        <v>43.4456</v>
      </c>
      <c r="H4" s="123" t="n">
        <v>10508.56</v>
      </c>
      <c r="I4" s="123" t="n">
        <v>309.055</v>
      </c>
      <c r="J4" s="124" t="e">
        <f aca="false">secToHours(H4)</f>
        <v>#VALUE!</v>
      </c>
      <c r="L4" s="122" t="n">
        <v>298393.9904</v>
      </c>
      <c r="M4" s="123" t="n">
        <v>43.5938</v>
      </c>
      <c r="N4" s="123" t="n">
        <v>41.2323</v>
      </c>
      <c r="O4" s="123" t="n">
        <v>43.4456</v>
      </c>
      <c r="P4" s="123" t="n">
        <v>10259.24</v>
      </c>
      <c r="Q4" s="123" t="n">
        <v>294.006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98393.9904</v>
      </c>
      <c r="AN4" s="126" t="n">
        <f aca="false">(Summary!$V$2*E4+Summary!$W$2*F4+Summary!$X$2*G4)/Summary!$Y$2</f>
        <v>42.7572333333333</v>
      </c>
      <c r="AO4" s="125" t="n">
        <f aca="false">L4</f>
        <v>298393.9904</v>
      </c>
      <c r="AP4" s="126" t="n">
        <f aca="false">(Summary!$V$2*M4+Summary!$W$2*N4+Summary!$X$2*O4)/Summary!$Y$2</f>
        <v>42.7572333333333</v>
      </c>
      <c r="AQ4" s="14"/>
      <c r="AS4" s="14"/>
      <c r="AT4" s="127" t="n">
        <v>85283.2906</v>
      </c>
      <c r="AU4" s="128" t="n">
        <v>135132.0156</v>
      </c>
      <c r="AV4" s="129" t="n">
        <v>77978.6842</v>
      </c>
      <c r="AW4" s="127" t="n">
        <v>85283.2906</v>
      </c>
      <c r="AX4" s="128" t="n">
        <v>135132.0156</v>
      </c>
      <c r="AY4" s="129" t="n">
        <v>77978.684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170042.6928</v>
      </c>
      <c r="E5" s="123" t="n">
        <v>40.2315</v>
      </c>
      <c r="F5" s="123" t="n">
        <v>37.5525</v>
      </c>
      <c r="G5" s="123" t="n">
        <v>40.2153</v>
      </c>
      <c r="H5" s="123" t="n">
        <v>8847.69</v>
      </c>
      <c r="I5" s="123" t="n">
        <v>219.624</v>
      </c>
      <c r="J5" s="124" t="e">
        <f aca="false">secToHours(H5)</f>
        <v>#VALUE!</v>
      </c>
      <c r="L5" s="122" t="n">
        <v>170042.6928</v>
      </c>
      <c r="M5" s="123" t="n">
        <v>40.2315</v>
      </c>
      <c r="N5" s="123" t="n">
        <v>37.5525</v>
      </c>
      <c r="O5" s="123" t="n">
        <v>40.2153</v>
      </c>
      <c r="P5" s="123" t="n">
        <v>8718.7</v>
      </c>
      <c r="Q5" s="123" t="n">
        <v>206.303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170042.6928</v>
      </c>
      <c r="AN5" s="126" t="n">
        <f aca="false">(Summary!$V$2*E5+Summary!$W$2*F5+Summary!$X$2*G5)/Summary!$Y$2</f>
        <v>39.3331</v>
      </c>
      <c r="AO5" s="125" t="n">
        <f aca="false">L5</f>
        <v>170042.6928</v>
      </c>
      <c r="AP5" s="126" t="n">
        <f aca="false">(Summary!$V$2*M5+Summary!$W$2*N5+Summary!$X$2*O5)/Summary!$Y$2</f>
        <v>39.3331</v>
      </c>
      <c r="AQ5" s="14"/>
      <c r="AS5" s="14"/>
      <c r="AT5" s="127" t="n">
        <v>51750.162</v>
      </c>
      <c r="AU5" s="128" t="n">
        <v>73385.375</v>
      </c>
      <c r="AV5" s="129" t="n">
        <v>44907.1558</v>
      </c>
      <c r="AW5" s="127" t="n">
        <v>51750.162</v>
      </c>
      <c r="AX5" s="128" t="n">
        <v>73385.375</v>
      </c>
      <c r="AY5" s="129" t="n">
        <v>44907.155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91691.0144</v>
      </c>
      <c r="E6" s="131" t="n">
        <v>37.0575</v>
      </c>
      <c r="F6" s="131" t="n">
        <v>34.3483</v>
      </c>
      <c r="G6" s="131" t="n">
        <v>37.1317</v>
      </c>
      <c r="H6" s="131" t="n">
        <v>7778.38</v>
      </c>
      <c r="I6" s="131" t="n">
        <v>166.345</v>
      </c>
      <c r="J6" s="132" t="e">
        <f aca="false">secToHours(H6)</f>
        <v>#VALUE!</v>
      </c>
      <c r="L6" s="130" t="n">
        <v>91691.0144</v>
      </c>
      <c r="M6" s="131" t="n">
        <v>37.0575</v>
      </c>
      <c r="N6" s="131" t="n">
        <v>34.3483</v>
      </c>
      <c r="O6" s="131" t="n">
        <v>37.1317</v>
      </c>
      <c r="P6" s="131" t="n">
        <v>7615.34</v>
      </c>
      <c r="Q6" s="131" t="n">
        <v>161.979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1691.0144</v>
      </c>
      <c r="AN6" s="134" t="n">
        <f aca="false">(Summary!$V$2*E6+Summary!$W$2*F6+Summary!$X$2*G6)/Summary!$Y$2</f>
        <v>36.1791666666667</v>
      </c>
      <c r="AO6" s="133" t="n">
        <f aca="false">L6</f>
        <v>91691.0144</v>
      </c>
      <c r="AP6" s="134" t="n">
        <f aca="false">(Summary!$V$2*M6+Summary!$W$2*N6+Summary!$X$2*O6)/Summary!$Y$2</f>
        <v>36.1791666666667</v>
      </c>
      <c r="AQ6" s="21"/>
      <c r="AS6" s="14"/>
      <c r="AT6" s="135" t="n">
        <v>30696.9406</v>
      </c>
      <c r="AU6" s="136" t="n">
        <v>36263.9176</v>
      </c>
      <c r="AV6" s="137" t="n">
        <v>24730.1562</v>
      </c>
      <c r="AW6" s="135" t="n">
        <v>30696.9406</v>
      </c>
      <c r="AX6" s="136" t="n">
        <v>36263.9176</v>
      </c>
      <c r="AY6" s="137" t="n">
        <v>24730.156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254972.8248</v>
      </c>
      <c r="E7" s="114" t="n">
        <v>45.4901</v>
      </c>
      <c r="F7" s="114" t="n">
        <v>45.1772</v>
      </c>
      <c r="G7" s="114" t="n">
        <v>45.1608</v>
      </c>
      <c r="H7" s="114" t="n">
        <v>11132.78</v>
      </c>
      <c r="I7" s="114" t="n">
        <v>430.348</v>
      </c>
      <c r="J7" s="115" t="e">
        <f aca="false">secToHours(H7)</f>
        <v>#VALUE!</v>
      </c>
      <c r="L7" s="113" t="n">
        <v>254972.8248</v>
      </c>
      <c r="M7" s="114" t="n">
        <v>45.4901</v>
      </c>
      <c r="N7" s="114" t="n">
        <v>45.1772</v>
      </c>
      <c r="O7" s="114" t="n">
        <v>45.1608</v>
      </c>
      <c r="P7" s="114" t="n">
        <v>10915.35</v>
      </c>
      <c r="Q7" s="114" t="n">
        <v>400.347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254972.8248</v>
      </c>
      <c r="AN7" s="118" t="n">
        <f aca="false">(Summary!$V$2*E7+Summary!$W$2*F7+Summary!$X$2*G7)/Summary!$Y$2</f>
        <v>45.2760333333333</v>
      </c>
      <c r="AO7" s="117" t="n">
        <f aca="false">L7</f>
        <v>254972.8248</v>
      </c>
      <c r="AP7" s="118" t="n">
        <f aca="false">(Summary!$V$2*M7+Summary!$W$2*N7+Summary!$X$2*O7)/Summary!$Y$2</f>
        <v>45.2760333333333</v>
      </c>
      <c r="AQ7" s="13" t="e">
        <f aca="false">bdrate(AM7:AM10,AN7:AN10,AO7:AO10,AP7:AP10)</f>
        <v>#VALUE!</v>
      </c>
      <c r="AS7" s="14"/>
      <c r="AT7" s="119" t="n">
        <v>60739.3044</v>
      </c>
      <c r="AU7" s="120" t="n">
        <v>120527.4951</v>
      </c>
      <c r="AV7" s="121" t="n">
        <v>73706.0253</v>
      </c>
      <c r="AW7" s="119" t="n">
        <v>60739.3044</v>
      </c>
      <c r="AX7" s="120" t="n">
        <v>120527.4951</v>
      </c>
      <c r="AY7" s="121" t="n">
        <v>73706.025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125488.7</v>
      </c>
      <c r="E8" s="123" t="n">
        <v>41.4688</v>
      </c>
      <c r="F8" s="123" t="n">
        <v>40.488</v>
      </c>
      <c r="G8" s="123" t="n">
        <v>40.7194</v>
      </c>
      <c r="H8" s="123" t="n">
        <v>8816.87</v>
      </c>
      <c r="I8" s="123" t="n">
        <v>237.747</v>
      </c>
      <c r="J8" s="124" t="e">
        <f aca="false">secToHours(H8)</f>
        <v>#VALUE!</v>
      </c>
      <c r="L8" s="122" t="n">
        <v>125488.7</v>
      </c>
      <c r="M8" s="123" t="n">
        <v>41.4688</v>
      </c>
      <c r="N8" s="123" t="n">
        <v>40.488</v>
      </c>
      <c r="O8" s="123" t="n">
        <v>40.7194</v>
      </c>
      <c r="P8" s="123" t="n">
        <v>8644.68</v>
      </c>
      <c r="Q8" s="123" t="n">
        <v>222.958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25488.7</v>
      </c>
      <c r="AN8" s="126" t="n">
        <f aca="false">(Summary!$V$2*E8+Summary!$W$2*F8+Summary!$X$2*G8)/Summary!$Y$2</f>
        <v>40.8920666666667</v>
      </c>
      <c r="AO8" s="125" t="n">
        <f aca="false">L8</f>
        <v>125488.7</v>
      </c>
      <c r="AP8" s="126" t="n">
        <f aca="false">(Summary!$V$2*M8+Summary!$W$2*N8+Summary!$X$2*O8)/Summary!$Y$2</f>
        <v>40.8920666666667</v>
      </c>
      <c r="AQ8" s="14"/>
      <c r="AS8" s="14"/>
      <c r="AT8" s="127" t="n">
        <v>22517.9342</v>
      </c>
      <c r="AU8" s="128" t="n">
        <v>75246.315</v>
      </c>
      <c r="AV8" s="129" t="n">
        <v>27724.4508</v>
      </c>
      <c r="AW8" s="127" t="n">
        <v>22517.9342</v>
      </c>
      <c r="AX8" s="128" t="n">
        <v>75246.315</v>
      </c>
      <c r="AY8" s="129" t="n">
        <v>27724.4508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54840.8536</v>
      </c>
      <c r="E9" s="123" t="n">
        <v>39.7278</v>
      </c>
      <c r="F9" s="123" t="n">
        <v>35.5828</v>
      </c>
      <c r="G9" s="123" t="n">
        <v>38.6966</v>
      </c>
      <c r="H9" s="123" t="n">
        <v>6948.95</v>
      </c>
      <c r="I9" s="123" t="n">
        <v>152.195</v>
      </c>
      <c r="J9" s="124" t="e">
        <f aca="false">secToHours(H9)</f>
        <v>#VALUE!</v>
      </c>
      <c r="L9" s="122" t="n">
        <v>54840.8536</v>
      </c>
      <c r="M9" s="123" t="n">
        <v>39.7278</v>
      </c>
      <c r="N9" s="123" t="n">
        <v>35.5828</v>
      </c>
      <c r="O9" s="123" t="n">
        <v>38.6966</v>
      </c>
      <c r="P9" s="123" t="n">
        <v>6772.91</v>
      </c>
      <c r="Q9" s="123" t="n">
        <v>143.599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54840.8536</v>
      </c>
      <c r="AN9" s="126" t="n">
        <f aca="false">(Summary!$V$2*E9+Summary!$W$2*F9+Summary!$X$2*G9)/Summary!$Y$2</f>
        <v>38.0024</v>
      </c>
      <c r="AO9" s="125" t="n">
        <f aca="false">L9</f>
        <v>54840.8536</v>
      </c>
      <c r="AP9" s="126" t="n">
        <f aca="false">(Summary!$V$2*M9+Summary!$W$2*N9+Summary!$X$2*O9)/Summary!$Y$2</f>
        <v>38.0024</v>
      </c>
      <c r="AQ9" s="14"/>
      <c r="AS9" s="14"/>
      <c r="AT9" s="127" t="n">
        <v>11566.2169</v>
      </c>
      <c r="AU9" s="128" t="n">
        <v>31459.625</v>
      </c>
      <c r="AV9" s="129" t="n">
        <v>11815.0117</v>
      </c>
      <c r="AW9" s="127" t="n">
        <v>11566.2169</v>
      </c>
      <c r="AX9" s="128" t="n">
        <v>31459.625</v>
      </c>
      <c r="AY9" s="129" t="n">
        <v>11815.011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19448.1568</v>
      </c>
      <c r="E10" s="131" t="n">
        <v>37.972</v>
      </c>
      <c r="F10" s="131" t="n">
        <v>32.6363</v>
      </c>
      <c r="G10" s="131" t="n">
        <v>37.1252</v>
      </c>
      <c r="H10" s="131" t="n">
        <v>5649.57</v>
      </c>
      <c r="I10" s="131" t="n">
        <v>104.365</v>
      </c>
      <c r="J10" s="132" t="e">
        <f aca="false">secToHours(H10)</f>
        <v>#VALUE!</v>
      </c>
      <c r="L10" s="130" t="n">
        <v>19448.1568</v>
      </c>
      <c r="M10" s="131" t="n">
        <v>37.972</v>
      </c>
      <c r="N10" s="131" t="n">
        <v>32.6363</v>
      </c>
      <c r="O10" s="131" t="n">
        <v>37.1252</v>
      </c>
      <c r="P10" s="131" t="n">
        <v>5685.32</v>
      </c>
      <c r="Q10" s="131" t="n">
        <v>101.947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9448.1568</v>
      </c>
      <c r="AN10" s="134" t="n">
        <f aca="false">(Summary!$V$2*E10+Summary!$W$2*F10+Summary!$X$2*G10)/Summary!$Y$2</f>
        <v>35.9111666666667</v>
      </c>
      <c r="AO10" s="133" t="n">
        <f aca="false">L10</f>
        <v>19448.1568</v>
      </c>
      <c r="AP10" s="134" t="n">
        <f aca="false">(Summary!$V$2*M10+Summary!$W$2*N10+Summary!$X$2*O10)/Summary!$Y$2</f>
        <v>35.9111666666667</v>
      </c>
      <c r="AQ10" s="21"/>
      <c r="AS10" s="14"/>
      <c r="AT10" s="135" t="n">
        <v>6564.3425</v>
      </c>
      <c r="AU10" s="136" t="n">
        <v>6715.9737</v>
      </c>
      <c r="AV10" s="137" t="n">
        <v>6167.8406</v>
      </c>
      <c r="AW10" s="135" t="n">
        <v>6564.3425</v>
      </c>
      <c r="AX10" s="136" t="n">
        <v>6715.9737</v>
      </c>
      <c r="AY10" s="137" t="n">
        <v>6167.8406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279361.7592</v>
      </c>
      <c r="E11" s="114" t="n">
        <v>45.1809</v>
      </c>
      <c r="F11" s="114" t="n">
        <v>45.0789</v>
      </c>
      <c r="G11" s="114" t="n">
        <v>45.5221</v>
      </c>
      <c r="H11" s="114" t="n">
        <v>19339.86</v>
      </c>
      <c r="I11" s="114" t="n">
        <v>510.12</v>
      </c>
      <c r="J11" s="115" t="e">
        <f aca="false">secToHours(H11)</f>
        <v>#VALUE!</v>
      </c>
      <c r="L11" s="113" t="n">
        <v>279361.7592</v>
      </c>
      <c r="M11" s="114" t="n">
        <v>45.1809</v>
      </c>
      <c r="N11" s="114" t="n">
        <v>45.0789</v>
      </c>
      <c r="O11" s="114" t="n">
        <v>45.5221</v>
      </c>
      <c r="P11" s="114" t="n">
        <v>19533.24</v>
      </c>
      <c r="Q11" s="114" t="n">
        <v>501.8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279361.7592</v>
      </c>
      <c r="AN11" s="118" t="n">
        <f aca="false">(Summary!$V$2*E11+Summary!$W$2*F11+Summary!$X$2*G11)/Summary!$Y$2</f>
        <v>45.2606333333333</v>
      </c>
      <c r="AO11" s="117" t="n">
        <f aca="false">L11</f>
        <v>279361.7592</v>
      </c>
      <c r="AP11" s="118" t="n">
        <f aca="false">(Summary!$V$2*M11+Summary!$W$2*N11+Summary!$X$2*O11)/Summary!$Y$2</f>
        <v>45.2606333333333</v>
      </c>
      <c r="AQ11" s="13" t="e">
        <f aca="false">bdrate(AM11:AM14,AN11:AN14,AO11:AO14,AP11:AP14)</f>
        <v>#VALUE!</v>
      </c>
      <c r="AS11" s="14"/>
      <c r="AT11" s="119" t="n">
        <v>82523.6182</v>
      </c>
      <c r="AU11" s="120" t="n">
        <v>125543.171</v>
      </c>
      <c r="AV11" s="121" t="n">
        <v>71294.97</v>
      </c>
      <c r="AW11" s="119" t="n">
        <v>82523.6182</v>
      </c>
      <c r="AX11" s="120" t="n">
        <v>125543.171</v>
      </c>
      <c r="AY11" s="121" t="n">
        <v>71294.9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27327.2688</v>
      </c>
      <c r="E12" s="123" t="n">
        <v>42.9989</v>
      </c>
      <c r="F12" s="123" t="n">
        <v>41.4129</v>
      </c>
      <c r="G12" s="123" t="n">
        <v>43.4754</v>
      </c>
      <c r="H12" s="123" t="n">
        <v>14989.92</v>
      </c>
      <c r="I12" s="123" t="n">
        <v>316.388</v>
      </c>
      <c r="J12" s="124" t="e">
        <f aca="false">secToHours(H12)</f>
        <v>#VALUE!</v>
      </c>
      <c r="L12" s="122" t="n">
        <v>127327.2688</v>
      </c>
      <c r="M12" s="123" t="n">
        <v>42.9989</v>
      </c>
      <c r="N12" s="123" t="n">
        <v>41.4129</v>
      </c>
      <c r="O12" s="123" t="n">
        <v>43.4754</v>
      </c>
      <c r="P12" s="123" t="n">
        <v>15002.66</v>
      </c>
      <c r="Q12" s="123" t="n">
        <v>311.979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27327.2688</v>
      </c>
      <c r="AN12" s="126" t="n">
        <f aca="false">(Summary!$V$2*E12+Summary!$W$2*F12+Summary!$X$2*G12)/Summary!$Y$2</f>
        <v>42.6290666666667</v>
      </c>
      <c r="AO12" s="125" t="n">
        <f aca="false">L12</f>
        <v>127327.2688</v>
      </c>
      <c r="AP12" s="126" t="n">
        <f aca="false">(Summary!$V$2*M12+Summary!$W$2*N12+Summary!$X$2*O12)/Summary!$Y$2</f>
        <v>42.6290666666667</v>
      </c>
      <c r="AQ12" s="14"/>
      <c r="AS12" s="14"/>
      <c r="AT12" s="127" t="n">
        <v>39320.7259</v>
      </c>
      <c r="AU12" s="128" t="n">
        <v>51617.1984</v>
      </c>
      <c r="AV12" s="129" t="n">
        <v>36389.3445</v>
      </c>
      <c r="AW12" s="127" t="n">
        <v>39320.7259</v>
      </c>
      <c r="AX12" s="128" t="n">
        <v>51617.1984</v>
      </c>
      <c r="AY12" s="129" t="n">
        <v>36389.344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62698.7056</v>
      </c>
      <c r="E13" s="123" t="n">
        <v>41.0162</v>
      </c>
      <c r="F13" s="123" t="n">
        <v>38.9652</v>
      </c>
      <c r="G13" s="123" t="n">
        <v>41.314</v>
      </c>
      <c r="H13" s="123" t="n">
        <v>12377.16</v>
      </c>
      <c r="I13" s="123" t="n">
        <v>238.812</v>
      </c>
      <c r="J13" s="124" t="e">
        <f aca="false">secToHours(H13)</f>
        <v>#VALUE!</v>
      </c>
      <c r="L13" s="122" t="n">
        <v>62698.7056</v>
      </c>
      <c r="M13" s="123" t="n">
        <v>41.0162</v>
      </c>
      <c r="N13" s="123" t="n">
        <v>38.9652</v>
      </c>
      <c r="O13" s="123" t="n">
        <v>41.314</v>
      </c>
      <c r="P13" s="123" t="n">
        <v>12407.87</v>
      </c>
      <c r="Q13" s="123" t="n">
        <v>233.16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62698.7056</v>
      </c>
      <c r="AN13" s="126" t="n">
        <f aca="false">(Summary!$V$2*E13+Summary!$W$2*F13+Summary!$X$2*G13)/Summary!$Y$2</f>
        <v>40.4318</v>
      </c>
      <c r="AO13" s="125" t="n">
        <f aca="false">L13</f>
        <v>62698.7056</v>
      </c>
      <c r="AP13" s="126" t="n">
        <f aca="false">(Summary!$V$2*M13+Summary!$W$2*N13+Summary!$X$2*O13)/Summary!$Y$2</f>
        <v>40.4318</v>
      </c>
      <c r="AQ13" s="14"/>
      <c r="AS13" s="14"/>
      <c r="AT13" s="127" t="n">
        <v>22615.5184</v>
      </c>
      <c r="AU13" s="128" t="n">
        <v>20205.3197</v>
      </c>
      <c r="AV13" s="129" t="n">
        <v>19877.8675</v>
      </c>
      <c r="AW13" s="127" t="n">
        <v>22615.5184</v>
      </c>
      <c r="AX13" s="128" t="n">
        <v>20205.3197</v>
      </c>
      <c r="AY13" s="129" t="n">
        <v>19877.867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31904.0168</v>
      </c>
      <c r="E14" s="131" t="n">
        <v>38.669</v>
      </c>
      <c r="F14" s="131" t="n">
        <v>37.2332</v>
      </c>
      <c r="G14" s="131" t="n">
        <v>38.8225</v>
      </c>
      <c r="H14" s="131" t="n">
        <v>10945.13</v>
      </c>
      <c r="I14" s="131" t="n">
        <v>198.045</v>
      </c>
      <c r="J14" s="132" t="e">
        <f aca="false">secToHours(H14)</f>
        <v>#VALUE!</v>
      </c>
      <c r="L14" s="130" t="n">
        <v>31904.0168</v>
      </c>
      <c r="M14" s="131" t="n">
        <v>38.669</v>
      </c>
      <c r="N14" s="131" t="n">
        <v>37.2332</v>
      </c>
      <c r="O14" s="131" t="n">
        <v>38.8225</v>
      </c>
      <c r="P14" s="131" t="n">
        <v>10892.18</v>
      </c>
      <c r="Q14" s="131" t="n">
        <v>195.705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31904.0168</v>
      </c>
      <c r="AN14" s="134" t="n">
        <f aca="false">(Summary!$V$2*E14+Summary!$W$2*F14+Summary!$X$2*G14)/Summary!$Y$2</f>
        <v>38.2415666666667</v>
      </c>
      <c r="AO14" s="133" t="n">
        <f aca="false">L14</f>
        <v>31904.0168</v>
      </c>
      <c r="AP14" s="134" t="n">
        <f aca="false">(Summary!$V$2*M14+Summary!$W$2*N14+Summary!$X$2*O14)/Summary!$Y$2</f>
        <v>38.2415666666667</v>
      </c>
      <c r="AQ14" s="21"/>
      <c r="AS14" s="14"/>
      <c r="AT14" s="135" t="n">
        <v>12266.6444</v>
      </c>
      <c r="AU14" s="136" t="n">
        <v>9392.9533</v>
      </c>
      <c r="AV14" s="137" t="n">
        <v>10244.4191</v>
      </c>
      <c r="AW14" s="135" t="n">
        <v>12266.6444</v>
      </c>
      <c r="AX14" s="136" t="n">
        <v>9392.9533</v>
      </c>
      <c r="AY14" s="137" t="n">
        <v>10244.419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334390.9416</v>
      </c>
      <c r="E15" s="114" t="n">
        <v>46.5927</v>
      </c>
      <c r="F15" s="114" t="n">
        <v>45.119</v>
      </c>
      <c r="G15" s="114" t="n">
        <v>47.361</v>
      </c>
      <c r="H15" s="114" t="n">
        <v>19487.37</v>
      </c>
      <c r="I15" s="114" t="n">
        <v>594.788</v>
      </c>
      <c r="J15" s="115" t="e">
        <f aca="false">secToHours(H15)</f>
        <v>#VALUE!</v>
      </c>
      <c r="L15" s="113" t="n">
        <v>334390.9416</v>
      </c>
      <c r="M15" s="114" t="n">
        <v>46.5927</v>
      </c>
      <c r="N15" s="114" t="n">
        <v>45.119</v>
      </c>
      <c r="O15" s="114" t="n">
        <v>47.361</v>
      </c>
      <c r="P15" s="114" t="n">
        <v>19002.75</v>
      </c>
      <c r="Q15" s="114" t="n">
        <v>573.432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4390.9416</v>
      </c>
      <c r="AN15" s="118" t="n">
        <f aca="false">(Summary!$V$2*E15+Summary!$W$2*F15+Summary!$X$2*G15)/Summary!$Y$2</f>
        <v>46.3575666666667</v>
      </c>
      <c r="AO15" s="117" t="n">
        <f aca="false">L15</f>
        <v>334390.9416</v>
      </c>
      <c r="AP15" s="118" t="n">
        <f aca="false">(Summary!$V$2*M15+Summary!$W$2*N15+Summary!$X$2*O15)/Summary!$Y$2</f>
        <v>46.3575666666667</v>
      </c>
      <c r="AQ15" s="13" t="e">
        <f aca="false">bdrate(AM15:AM18,AN15:AN18,AO15:AO18,AP15:AP18)</f>
        <v>#VALUE!</v>
      </c>
      <c r="AS15" s="14"/>
      <c r="AT15" s="119" t="n">
        <v>109104.6982</v>
      </c>
      <c r="AU15" s="120" t="n">
        <v>131256.3159</v>
      </c>
      <c r="AV15" s="121" t="n">
        <v>94029.9275</v>
      </c>
      <c r="AW15" s="119" t="n">
        <v>109104.6982</v>
      </c>
      <c r="AX15" s="120" t="n">
        <v>131256.3159</v>
      </c>
      <c r="AY15" s="121" t="n">
        <v>94029.9275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04341.9112</v>
      </c>
      <c r="E16" s="123" t="n">
        <v>43.6646</v>
      </c>
      <c r="F16" s="123" t="n">
        <v>42.034</v>
      </c>
      <c r="G16" s="123" t="n">
        <v>44.3423</v>
      </c>
      <c r="H16" s="123" t="n">
        <v>16210.1</v>
      </c>
      <c r="I16" s="123" t="n">
        <v>400.347</v>
      </c>
      <c r="J16" s="124" t="e">
        <f aca="false">secToHours(H16)</f>
        <v>#VALUE!</v>
      </c>
      <c r="L16" s="122" t="n">
        <v>204341.9112</v>
      </c>
      <c r="M16" s="123" t="n">
        <v>43.6646</v>
      </c>
      <c r="N16" s="123" t="n">
        <v>42.034</v>
      </c>
      <c r="O16" s="123" t="n">
        <v>44.3423</v>
      </c>
      <c r="P16" s="123" t="n">
        <v>16280.17</v>
      </c>
      <c r="Q16" s="123" t="n">
        <v>397.992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04341.9112</v>
      </c>
      <c r="AN16" s="126" t="n">
        <f aca="false">(Summary!$V$2*E16+Summary!$W$2*F16+Summary!$X$2*G16)/Summary!$Y$2</f>
        <v>43.3469666666667</v>
      </c>
      <c r="AO16" s="125" t="n">
        <f aca="false">L16</f>
        <v>204341.9112</v>
      </c>
      <c r="AP16" s="126" t="n">
        <f aca="false">(Summary!$V$2*M16+Summary!$W$2*N16+Summary!$X$2*O16)/Summary!$Y$2</f>
        <v>43.3469666666667</v>
      </c>
      <c r="AQ16" s="14"/>
      <c r="AS16" s="14"/>
      <c r="AT16" s="127" t="n">
        <v>70393.3123</v>
      </c>
      <c r="AU16" s="128" t="n">
        <v>74300.7317</v>
      </c>
      <c r="AV16" s="129" t="n">
        <v>59647.8672</v>
      </c>
      <c r="AW16" s="127" t="n">
        <v>70393.3123</v>
      </c>
      <c r="AX16" s="128" t="n">
        <v>74300.7317</v>
      </c>
      <c r="AY16" s="129" t="n">
        <v>59647.8672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23497.3328</v>
      </c>
      <c r="E17" s="123" t="n">
        <v>40.5158</v>
      </c>
      <c r="F17" s="123" t="n">
        <v>39.1984</v>
      </c>
      <c r="G17" s="123" t="n">
        <v>41.0758</v>
      </c>
      <c r="H17" s="123" t="n">
        <v>14058.49</v>
      </c>
      <c r="I17" s="123" t="n">
        <v>317.074</v>
      </c>
      <c r="J17" s="124" t="e">
        <f aca="false">secToHours(H17)</f>
        <v>#VALUE!</v>
      </c>
      <c r="L17" s="122" t="n">
        <v>123497.3328</v>
      </c>
      <c r="M17" s="123" t="n">
        <v>40.5158</v>
      </c>
      <c r="N17" s="123" t="n">
        <v>39.1984</v>
      </c>
      <c r="O17" s="123" t="n">
        <v>41.0758</v>
      </c>
      <c r="P17" s="123" t="n">
        <v>13932.02</v>
      </c>
      <c r="Q17" s="123" t="n">
        <v>315.278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23497.3328</v>
      </c>
      <c r="AN17" s="126" t="n">
        <f aca="false">(Summary!$V$2*E17+Summary!$W$2*F17+Summary!$X$2*G17)/Summary!$Y$2</f>
        <v>40.2633333333333</v>
      </c>
      <c r="AO17" s="125" t="n">
        <f aca="false">L17</f>
        <v>123497.3328</v>
      </c>
      <c r="AP17" s="126" t="n">
        <f aca="false">(Summary!$V$2*M17+Summary!$W$2*N17+Summary!$X$2*O17)/Summary!$Y$2</f>
        <v>40.2633333333333</v>
      </c>
      <c r="AQ17" s="14"/>
      <c r="AS17" s="14"/>
      <c r="AT17" s="127" t="n">
        <v>44142.0711</v>
      </c>
      <c r="AU17" s="128" t="n">
        <v>43051.9034</v>
      </c>
      <c r="AV17" s="129" t="n">
        <v>36303.3583</v>
      </c>
      <c r="AW17" s="127" t="n">
        <v>44142.0711</v>
      </c>
      <c r="AX17" s="128" t="n">
        <v>43051.9034</v>
      </c>
      <c r="AY17" s="129" t="n">
        <v>36303.358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71088.128</v>
      </c>
      <c r="E18" s="131" t="n">
        <v>37.3029</v>
      </c>
      <c r="F18" s="131" t="n">
        <v>36.3141</v>
      </c>
      <c r="G18" s="131" t="n">
        <v>37.8098</v>
      </c>
      <c r="H18" s="131" t="n">
        <v>12488.63</v>
      </c>
      <c r="I18" s="131" t="n">
        <v>252.639</v>
      </c>
      <c r="J18" s="132" t="e">
        <f aca="false">secToHours(H18)</f>
        <v>#VALUE!</v>
      </c>
      <c r="L18" s="130" t="n">
        <v>71088.128</v>
      </c>
      <c r="M18" s="131" t="n">
        <v>37.3029</v>
      </c>
      <c r="N18" s="131" t="n">
        <v>36.3141</v>
      </c>
      <c r="O18" s="131" t="n">
        <v>37.8098</v>
      </c>
      <c r="P18" s="131" t="n">
        <v>12427.54</v>
      </c>
      <c r="Q18" s="131" t="n">
        <v>248.802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71088.128</v>
      </c>
      <c r="AN18" s="134" t="n">
        <f aca="false">(Summary!$V$2*E18+Summary!$W$2*F18+Summary!$X$2*G18)/Summary!$Y$2</f>
        <v>37.1422666666667</v>
      </c>
      <c r="AO18" s="133" t="n">
        <f aca="false">L18</f>
        <v>71088.128</v>
      </c>
      <c r="AP18" s="134" t="n">
        <f aca="false">(Summary!$V$2*M18+Summary!$W$2*N18+Summary!$X$2*O18)/Summary!$Y$2</f>
        <v>37.1422666666667</v>
      </c>
      <c r="AQ18" s="21"/>
      <c r="AS18" s="14"/>
      <c r="AT18" s="135" t="n">
        <v>26364.6575</v>
      </c>
      <c r="AU18" s="136" t="n">
        <v>23892.5214</v>
      </c>
      <c r="AV18" s="137" t="n">
        <v>20830.9491</v>
      </c>
      <c r="AW18" s="135" t="n">
        <v>26364.6575</v>
      </c>
      <c r="AX18" s="136" t="n">
        <v>23892.5214</v>
      </c>
      <c r="AY18" s="137" t="n">
        <v>20830.949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84897.1992</v>
      </c>
      <c r="E19" s="114" t="n">
        <v>48.0137</v>
      </c>
      <c r="F19" s="114" t="n">
        <v>47.9515</v>
      </c>
      <c r="G19" s="114" t="n">
        <v>47.9931</v>
      </c>
      <c r="H19" s="114" t="n">
        <v>9357.67</v>
      </c>
      <c r="I19" s="114" t="n">
        <v>186.002</v>
      </c>
      <c r="J19" s="115" t="e">
        <f aca="false">secToHours(H19)</f>
        <v>#VALUE!</v>
      </c>
      <c r="L19" s="113" t="n">
        <v>84897.1992</v>
      </c>
      <c r="M19" s="114" t="n">
        <v>48.0137</v>
      </c>
      <c r="N19" s="114" t="n">
        <v>47.9515</v>
      </c>
      <c r="O19" s="114" t="n">
        <v>47.9931</v>
      </c>
      <c r="P19" s="114" t="n">
        <v>9387.88</v>
      </c>
      <c r="Q19" s="114" t="n">
        <v>192.241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84897.1992</v>
      </c>
      <c r="AN19" s="118" t="n">
        <f aca="false">(Summary!$V$2*E19+Summary!$W$2*F19+Summary!$X$2*G19)/Summary!$Y$2</f>
        <v>47.9861</v>
      </c>
      <c r="AO19" s="117" t="n">
        <f aca="false">L19</f>
        <v>84897.1992</v>
      </c>
      <c r="AP19" s="118" t="n">
        <f aca="false">(Summary!$V$2*M19+Summary!$W$2*N19+Summary!$X$2*O19)/Summary!$Y$2</f>
        <v>47.9861</v>
      </c>
      <c r="AQ19" s="13" t="e">
        <f aca="false">bdrate(AM19:AM22,AN19:AN22,AO19:AO22,AP19:AP22)</f>
        <v>#VALUE!</v>
      </c>
      <c r="AS19" s="14"/>
      <c r="AT19" s="119" t="n">
        <v>28768.0238</v>
      </c>
      <c r="AU19" s="120" t="n">
        <v>26386.0891</v>
      </c>
      <c r="AV19" s="121" t="n">
        <v>29743.0863</v>
      </c>
      <c r="AW19" s="119" t="n">
        <v>28768.0238</v>
      </c>
      <c r="AX19" s="120" t="n">
        <v>26386.0891</v>
      </c>
      <c r="AY19" s="121" t="n">
        <v>29743.086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52753.7432</v>
      </c>
      <c r="E20" s="123" t="n">
        <v>46.0115</v>
      </c>
      <c r="F20" s="123" t="n">
        <v>45.9867</v>
      </c>
      <c r="G20" s="123" t="n">
        <v>45.8904</v>
      </c>
      <c r="H20" s="123" t="n">
        <v>8002.57</v>
      </c>
      <c r="I20" s="123" t="n">
        <v>159.232</v>
      </c>
      <c r="J20" s="124" t="e">
        <f aca="false">secToHours(H20)</f>
        <v>#VALUE!</v>
      </c>
      <c r="L20" s="122" t="n">
        <v>52753.7432</v>
      </c>
      <c r="M20" s="123" t="n">
        <v>46.0115</v>
      </c>
      <c r="N20" s="123" t="n">
        <v>45.9867</v>
      </c>
      <c r="O20" s="123" t="n">
        <v>45.8904</v>
      </c>
      <c r="P20" s="123" t="n">
        <v>7932.09</v>
      </c>
      <c r="Q20" s="123" t="n">
        <v>156.204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52753.7432</v>
      </c>
      <c r="AN20" s="126" t="n">
        <f aca="false">(Summary!$V$2*E20+Summary!$W$2*F20+Summary!$X$2*G20)/Summary!$Y$2</f>
        <v>45.9628666666667</v>
      </c>
      <c r="AO20" s="125" t="n">
        <f aca="false">L20</f>
        <v>52753.7432</v>
      </c>
      <c r="AP20" s="126" t="n">
        <f aca="false">(Summary!$V$2*M20+Summary!$W$2*N20+Summary!$X$2*O20)/Summary!$Y$2</f>
        <v>45.9628666666667</v>
      </c>
      <c r="AQ20" s="14"/>
      <c r="AS20" s="14"/>
      <c r="AT20" s="127" t="n">
        <v>17917.2163</v>
      </c>
      <c r="AU20" s="128" t="n">
        <v>16175.042</v>
      </c>
      <c r="AV20" s="129" t="n">
        <v>18661.4849</v>
      </c>
      <c r="AW20" s="127" t="n">
        <v>17917.2163</v>
      </c>
      <c r="AX20" s="128" t="n">
        <v>16175.042</v>
      </c>
      <c r="AY20" s="129" t="n">
        <v>18661.4849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33721.42</v>
      </c>
      <c r="E21" s="123" t="n">
        <v>43.5998</v>
      </c>
      <c r="F21" s="123" t="n">
        <v>43.5289</v>
      </c>
      <c r="G21" s="123" t="n">
        <v>43.3053</v>
      </c>
      <c r="H21" s="123" t="n">
        <v>7213.47</v>
      </c>
      <c r="I21" s="123" t="n">
        <v>142.71</v>
      </c>
      <c r="J21" s="124" t="e">
        <f aca="false">secToHours(H21)</f>
        <v>#VALUE!</v>
      </c>
      <c r="L21" s="122" t="n">
        <v>33721.42</v>
      </c>
      <c r="M21" s="123" t="n">
        <v>43.5998</v>
      </c>
      <c r="N21" s="123" t="n">
        <v>43.5289</v>
      </c>
      <c r="O21" s="123" t="n">
        <v>43.3053</v>
      </c>
      <c r="P21" s="123" t="n">
        <v>7201.81</v>
      </c>
      <c r="Q21" s="123" t="n">
        <v>142.008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3721.42</v>
      </c>
      <c r="AN21" s="126" t="n">
        <f aca="false">(Summary!$V$2*E21+Summary!$W$2*F21+Summary!$X$2*G21)/Summary!$Y$2</f>
        <v>43.478</v>
      </c>
      <c r="AO21" s="125" t="n">
        <f aca="false">L21</f>
        <v>33721.42</v>
      </c>
      <c r="AP21" s="126" t="n">
        <f aca="false">(Summary!$V$2*M21+Summary!$W$2*N21+Summary!$X$2*O21)/Summary!$Y$2</f>
        <v>43.478</v>
      </c>
      <c r="AQ21" s="14"/>
      <c r="AS21" s="14"/>
      <c r="AT21" s="127" t="n">
        <v>11669.324</v>
      </c>
      <c r="AU21" s="128" t="n">
        <v>10144.3477</v>
      </c>
      <c r="AV21" s="129" t="n">
        <v>11907.7483</v>
      </c>
      <c r="AW21" s="127" t="n">
        <v>11669.324</v>
      </c>
      <c r="AX21" s="128" t="n">
        <v>10144.3477</v>
      </c>
      <c r="AY21" s="129" t="n">
        <v>11907.748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20930.7344</v>
      </c>
      <c r="E22" s="131" t="n">
        <v>40.6938</v>
      </c>
      <c r="F22" s="131" t="n">
        <v>40.6275</v>
      </c>
      <c r="G22" s="131" t="n">
        <v>40.3094</v>
      </c>
      <c r="H22" s="131" t="n">
        <v>6716.38</v>
      </c>
      <c r="I22" s="131" t="n">
        <v>124.458</v>
      </c>
      <c r="J22" s="132" t="e">
        <f aca="false">secToHours(H22)</f>
        <v>#VALUE!</v>
      </c>
      <c r="L22" s="130" t="n">
        <v>20930.7344</v>
      </c>
      <c r="M22" s="131" t="n">
        <v>40.6938</v>
      </c>
      <c r="N22" s="131" t="n">
        <v>40.6275</v>
      </c>
      <c r="O22" s="131" t="n">
        <v>40.3094</v>
      </c>
      <c r="P22" s="131" t="n">
        <v>6616.89</v>
      </c>
      <c r="Q22" s="131" t="n">
        <v>123.615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930.7344</v>
      </c>
      <c r="AN22" s="134" t="n">
        <f aca="false">(Summary!$V$2*E22+Summary!$W$2*F22+Summary!$X$2*G22)/Summary!$Y$2</f>
        <v>40.5435666666667</v>
      </c>
      <c r="AO22" s="133" t="n">
        <f aca="false">L22</f>
        <v>20930.7344</v>
      </c>
      <c r="AP22" s="134" t="n">
        <f aca="false">(Summary!$V$2*M22+Summary!$W$2*N22+Summary!$X$2*O22)/Summary!$Y$2</f>
        <v>40.5435666666667</v>
      </c>
      <c r="AQ22" s="21"/>
      <c r="AS22" s="14"/>
      <c r="AT22" s="135" t="n">
        <v>7396.5971</v>
      </c>
      <c r="AU22" s="136" t="n">
        <v>6134.0102</v>
      </c>
      <c r="AV22" s="137" t="n">
        <v>7400.1271</v>
      </c>
      <c r="AW22" s="135" t="n">
        <v>7396.5971</v>
      </c>
      <c r="AX22" s="136" t="n">
        <v>6134.0102</v>
      </c>
      <c r="AY22" s="137" t="n">
        <v>7400.127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458091.8856</v>
      </c>
      <c r="E23" s="114" t="n">
        <v>48.596</v>
      </c>
      <c r="F23" s="114" t="n">
        <v>45.8675</v>
      </c>
      <c r="G23" s="114" t="n">
        <v>47.4886</v>
      </c>
      <c r="H23" s="114" t="n">
        <v>14427.88</v>
      </c>
      <c r="I23" s="114" t="n">
        <v>682.594</v>
      </c>
      <c r="J23" s="115" t="e">
        <f aca="false">secToHours(H23)</f>
        <v>#VALUE!</v>
      </c>
      <c r="L23" s="113" t="n">
        <v>458091.8856</v>
      </c>
      <c r="M23" s="114" t="n">
        <v>48.596</v>
      </c>
      <c r="N23" s="114" t="n">
        <v>45.8675</v>
      </c>
      <c r="O23" s="114" t="n">
        <v>47.4886</v>
      </c>
      <c r="P23" s="114" t="n">
        <v>14643.65</v>
      </c>
      <c r="Q23" s="114" t="n">
        <v>708.86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458091.8856</v>
      </c>
      <c r="AN23" s="118" t="n">
        <f aca="false">(Summary!$V$2*E23+Summary!$W$2*F23+Summary!$X$2*G23)/Summary!$Y$2</f>
        <v>47.3173666666667</v>
      </c>
      <c r="AO23" s="117" t="n">
        <f aca="false">L23</f>
        <v>458091.8856</v>
      </c>
      <c r="AP23" s="118" t="n">
        <f aca="false">(Summary!$V$2*M23+Summary!$W$2*N23+Summary!$X$2*O23)/Summary!$Y$2</f>
        <v>47.3173666666667</v>
      </c>
      <c r="AQ23" s="13" t="e">
        <f aca="false">bdrate(AM23:AM26,AN23:AN26,AO23:AO26,AP23:AP26)</f>
        <v>#VALUE!</v>
      </c>
      <c r="AS23" s="14"/>
      <c r="AT23" s="119" t="n">
        <v>130865.3475</v>
      </c>
      <c r="AU23" s="120" t="n">
        <v>197987.5504</v>
      </c>
      <c r="AV23" s="121" t="n">
        <v>129238.9877</v>
      </c>
      <c r="AW23" s="119" t="n">
        <v>130865.3475</v>
      </c>
      <c r="AX23" s="120" t="n">
        <v>197987.5504</v>
      </c>
      <c r="AY23" s="121" t="n">
        <v>129238.9877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383391.2504</v>
      </c>
      <c r="E24" s="123" t="n">
        <v>43.9879</v>
      </c>
      <c r="F24" s="123" t="n">
        <v>42.1393</v>
      </c>
      <c r="G24" s="123" t="n">
        <v>43.9558</v>
      </c>
      <c r="H24" s="123" t="n">
        <v>13780.72</v>
      </c>
      <c r="I24" s="123" t="n">
        <v>623.689</v>
      </c>
      <c r="J24" s="124" t="e">
        <f aca="false">secToHours(H24)</f>
        <v>#VALUE!</v>
      </c>
      <c r="L24" s="122" t="n">
        <v>383391.2504</v>
      </c>
      <c r="M24" s="123" t="n">
        <v>43.9879</v>
      </c>
      <c r="N24" s="123" t="n">
        <v>42.1393</v>
      </c>
      <c r="O24" s="123" t="n">
        <v>43.9558</v>
      </c>
      <c r="P24" s="123" t="n">
        <v>13713.45</v>
      </c>
      <c r="Q24" s="123" t="n">
        <v>620.378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383391.2504</v>
      </c>
      <c r="AN24" s="126" t="n">
        <f aca="false">(Summary!$V$2*E24+Summary!$W$2*F24+Summary!$X$2*G24)/Summary!$Y$2</f>
        <v>43.361</v>
      </c>
      <c r="AO24" s="125" t="n">
        <f aca="false">L24</f>
        <v>383391.2504</v>
      </c>
      <c r="AP24" s="126" t="n">
        <f aca="false">(Summary!$V$2*M24+Summary!$W$2*N24+Summary!$X$2*O24)/Summary!$Y$2</f>
        <v>43.361</v>
      </c>
      <c r="AQ24" s="14"/>
      <c r="AS24" s="14"/>
      <c r="AT24" s="127" t="n">
        <v>107110.8083</v>
      </c>
      <c r="AU24" s="128" t="n">
        <v>165301.7828</v>
      </c>
      <c r="AV24" s="129" t="n">
        <v>110978.6593</v>
      </c>
      <c r="AW24" s="127" t="n">
        <v>107110.8083</v>
      </c>
      <c r="AX24" s="128" t="n">
        <v>165301.7828</v>
      </c>
      <c r="AY24" s="129" t="n">
        <v>110978.6593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269718.7504</v>
      </c>
      <c r="E25" s="123" t="n">
        <v>38.2531</v>
      </c>
      <c r="F25" s="123" t="n">
        <v>36.9346</v>
      </c>
      <c r="G25" s="123" t="n">
        <v>38.0421</v>
      </c>
      <c r="H25" s="123" t="n">
        <v>12253.6</v>
      </c>
      <c r="I25" s="123" t="n">
        <v>455.619</v>
      </c>
      <c r="J25" s="124" t="e">
        <f aca="false">secToHours(H25)</f>
        <v>#VALUE!</v>
      </c>
      <c r="L25" s="122" t="n">
        <v>269718.7504</v>
      </c>
      <c r="M25" s="123" t="n">
        <v>38.2531</v>
      </c>
      <c r="N25" s="123" t="n">
        <v>36.9346</v>
      </c>
      <c r="O25" s="123" t="n">
        <v>38.0421</v>
      </c>
      <c r="P25" s="123" t="n">
        <v>12270.03</v>
      </c>
      <c r="Q25" s="123" t="n">
        <v>458.287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269718.7504</v>
      </c>
      <c r="AN25" s="126" t="n">
        <f aca="false">(Summary!$V$2*E25+Summary!$W$2*F25+Summary!$X$2*G25)/Summary!$Y$2</f>
        <v>37.7432666666667</v>
      </c>
      <c r="AO25" s="125" t="n">
        <f aca="false">L25</f>
        <v>269718.7504</v>
      </c>
      <c r="AP25" s="126" t="n">
        <f aca="false">(Summary!$V$2*M25+Summary!$W$2*N25+Summary!$X$2*O25)/Summary!$Y$2</f>
        <v>37.7432666666667</v>
      </c>
      <c r="AQ25" s="14"/>
      <c r="AS25" s="14"/>
      <c r="AT25" s="127" t="n">
        <v>72673.6453</v>
      </c>
      <c r="AU25" s="128" t="n">
        <v>123235.3805</v>
      </c>
      <c r="AV25" s="129" t="n">
        <v>73809.7246</v>
      </c>
      <c r="AW25" s="127" t="n">
        <v>72673.6453</v>
      </c>
      <c r="AX25" s="128" t="n">
        <v>123235.3805</v>
      </c>
      <c r="AY25" s="129" t="n">
        <v>73809.724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24108.06</v>
      </c>
      <c r="E26" s="131" t="n">
        <v>32.8241</v>
      </c>
      <c r="F26" s="131" t="n">
        <v>30.2804</v>
      </c>
      <c r="G26" s="131" t="n">
        <v>32.6886</v>
      </c>
      <c r="H26" s="131" t="n">
        <v>10139.22</v>
      </c>
      <c r="I26" s="131" t="n">
        <v>263.128</v>
      </c>
      <c r="J26" s="132" t="e">
        <f aca="false">secToHours(H26)</f>
        <v>#VALUE!</v>
      </c>
      <c r="L26" s="130" t="n">
        <v>124108.06</v>
      </c>
      <c r="M26" s="131" t="n">
        <v>32.8241</v>
      </c>
      <c r="N26" s="131" t="n">
        <v>30.2804</v>
      </c>
      <c r="O26" s="131" t="n">
        <v>32.6886</v>
      </c>
      <c r="P26" s="131" t="n">
        <v>10040.1</v>
      </c>
      <c r="Q26" s="131" t="n">
        <v>241.959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24108.06</v>
      </c>
      <c r="AN26" s="134" t="n">
        <f aca="false">(Summary!$V$2*E26+Summary!$W$2*F26+Summary!$X$2*G26)/Summary!$Y$2</f>
        <v>31.9310333333333</v>
      </c>
      <c r="AO26" s="133" t="n">
        <f aca="false">L26</f>
        <v>124108.06</v>
      </c>
      <c r="AP26" s="134" t="n">
        <f aca="false">(Summary!$V$2*M26+Summary!$W$2*N26+Summary!$X$2*O26)/Summary!$Y$2</f>
        <v>31.9310333333333</v>
      </c>
      <c r="AQ26" s="21"/>
      <c r="AS26" s="14"/>
      <c r="AT26" s="135" t="n">
        <v>31375.6067</v>
      </c>
      <c r="AU26" s="136" t="n">
        <v>62354.7964</v>
      </c>
      <c r="AV26" s="137" t="n">
        <v>30377.6569</v>
      </c>
      <c r="AW26" s="135" t="n">
        <v>31375.6067</v>
      </c>
      <c r="AX26" s="136" t="n">
        <v>62354.7964</v>
      </c>
      <c r="AY26" s="137" t="n">
        <v>30377.6569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848595.004</v>
      </c>
      <c r="E27" s="114" t="n">
        <v>45.8588</v>
      </c>
      <c r="F27" s="114" t="n">
        <v>45.0549</v>
      </c>
      <c r="G27" s="114" t="n">
        <v>45.1026</v>
      </c>
      <c r="H27" s="114" t="n">
        <v>26271.63</v>
      </c>
      <c r="I27" s="114" t="n">
        <v>1387.826</v>
      </c>
      <c r="J27" s="115" t="e">
        <f aca="false">secToHours(H27)</f>
        <v>#VALUE!</v>
      </c>
      <c r="L27" s="113" t="n">
        <v>848595.004</v>
      </c>
      <c r="M27" s="114" t="n">
        <v>45.8588</v>
      </c>
      <c r="N27" s="114" t="n">
        <v>45.0549</v>
      </c>
      <c r="O27" s="114" t="n">
        <v>45.1026</v>
      </c>
      <c r="P27" s="114" t="n">
        <v>25895.37</v>
      </c>
      <c r="Q27" s="114" t="n">
        <v>1372.12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848595.004</v>
      </c>
      <c r="AN27" s="118" t="n">
        <f aca="false">(Summary!$V$2*E27+Summary!$W$2*F27+Summary!$X$2*G27)/Summary!$Y$2</f>
        <v>45.3387666666667</v>
      </c>
      <c r="AO27" s="117" t="n">
        <f aca="false">L27</f>
        <v>848595.004</v>
      </c>
      <c r="AP27" s="118" t="n">
        <f aca="false">(Summary!$V$2*M27+Summary!$W$2*N27+Summary!$X$2*O27)/Summary!$Y$2</f>
        <v>45.3387666666667</v>
      </c>
      <c r="AQ27" s="13" t="e">
        <f aca="false">bdrate(AM27:AM30,AN27:AN30,AO27:AO30,AP27:AP30)</f>
        <v>#VALUE!</v>
      </c>
      <c r="AS27" s="14"/>
      <c r="AT27" s="119" t="n">
        <v>243885.6502</v>
      </c>
      <c r="AU27" s="120" t="n">
        <v>318966.7981</v>
      </c>
      <c r="AV27" s="121" t="n">
        <v>285742.5557</v>
      </c>
      <c r="AW27" s="119" t="n">
        <v>243885.6502</v>
      </c>
      <c r="AX27" s="120" t="n">
        <v>318966.7981</v>
      </c>
      <c r="AY27" s="121" t="n">
        <v>285742.555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560231.0248</v>
      </c>
      <c r="E28" s="123" t="n">
        <v>40.5857</v>
      </c>
      <c r="F28" s="123" t="n">
        <v>40.3686</v>
      </c>
      <c r="G28" s="123" t="n">
        <v>40.4415</v>
      </c>
      <c r="H28" s="123" t="n">
        <v>23496.1</v>
      </c>
      <c r="I28" s="123" t="n">
        <v>962.594</v>
      </c>
      <c r="J28" s="124" t="e">
        <f aca="false">secToHours(H28)</f>
        <v>#VALUE!</v>
      </c>
      <c r="L28" s="122" t="n">
        <v>560231.0248</v>
      </c>
      <c r="M28" s="123" t="n">
        <v>40.5857</v>
      </c>
      <c r="N28" s="123" t="n">
        <v>40.3686</v>
      </c>
      <c r="O28" s="123" t="n">
        <v>40.4415</v>
      </c>
      <c r="P28" s="123" t="n">
        <v>23511.22</v>
      </c>
      <c r="Q28" s="123" t="n">
        <v>940.083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60231.0248</v>
      </c>
      <c r="AN28" s="126" t="n">
        <f aca="false">(Summary!$V$2*E28+Summary!$W$2*F28+Summary!$X$2*G28)/Summary!$Y$2</f>
        <v>40.4652666666667</v>
      </c>
      <c r="AO28" s="125" t="n">
        <f aca="false">L28</f>
        <v>560231.0248</v>
      </c>
      <c r="AP28" s="126" t="n">
        <f aca="false">(Summary!$V$2*M28+Summary!$W$2*N28+Summary!$X$2*O28)/Summary!$Y$2</f>
        <v>40.4652666666667</v>
      </c>
      <c r="AQ28" s="14"/>
      <c r="AS28" s="14"/>
      <c r="AT28" s="127" t="n">
        <v>146110.4733</v>
      </c>
      <c r="AU28" s="128" t="n">
        <v>224013.2188</v>
      </c>
      <c r="AV28" s="129" t="n">
        <v>190107.3327</v>
      </c>
      <c r="AW28" s="127" t="n">
        <v>146110.4733</v>
      </c>
      <c r="AX28" s="128" t="n">
        <v>224013.2188</v>
      </c>
      <c r="AY28" s="129" t="n">
        <v>190107.332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273448.4616</v>
      </c>
      <c r="E29" s="123" t="n">
        <v>36.0369</v>
      </c>
      <c r="F29" s="123" t="n">
        <v>35.1774</v>
      </c>
      <c r="G29" s="123" t="n">
        <v>35.3576</v>
      </c>
      <c r="H29" s="123" t="n">
        <v>19151.01</v>
      </c>
      <c r="I29" s="123" t="n">
        <v>541.904</v>
      </c>
      <c r="J29" s="124" t="e">
        <f aca="false">secToHours(H29)</f>
        <v>#VALUE!</v>
      </c>
      <c r="L29" s="122" t="n">
        <v>273448.4616</v>
      </c>
      <c r="M29" s="123" t="n">
        <v>36.0369</v>
      </c>
      <c r="N29" s="123" t="n">
        <v>35.1774</v>
      </c>
      <c r="O29" s="123" t="n">
        <v>35.3576</v>
      </c>
      <c r="P29" s="123" t="n">
        <v>18479.46</v>
      </c>
      <c r="Q29" s="123" t="n">
        <v>516.959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273448.4616</v>
      </c>
      <c r="AN29" s="126" t="n">
        <f aca="false">(Summary!$V$2*E29+Summary!$W$2*F29+Summary!$X$2*G29)/Summary!$Y$2</f>
        <v>35.5239666666667</v>
      </c>
      <c r="AO29" s="125" t="n">
        <f aca="false">L29</f>
        <v>273448.4616</v>
      </c>
      <c r="AP29" s="126" t="n">
        <f aca="false">(Summary!$V$2*M29+Summary!$W$2*N29+Summary!$X$2*O29)/Summary!$Y$2</f>
        <v>35.5239666666667</v>
      </c>
      <c r="AQ29" s="14"/>
      <c r="AS29" s="14"/>
      <c r="AT29" s="127" t="n">
        <v>56814.3363</v>
      </c>
      <c r="AU29" s="128" t="n">
        <v>125354.3193</v>
      </c>
      <c r="AV29" s="129" t="n">
        <v>91279.806</v>
      </c>
      <c r="AW29" s="127" t="n">
        <v>56814.3363</v>
      </c>
      <c r="AX29" s="128" t="n">
        <v>125354.3193</v>
      </c>
      <c r="AY29" s="129" t="n">
        <v>91279.806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91467.0376</v>
      </c>
      <c r="E30" s="131" t="n">
        <v>33.9595</v>
      </c>
      <c r="F30" s="131" t="n">
        <v>30.8319</v>
      </c>
      <c r="G30" s="131" t="n">
        <v>32.0426</v>
      </c>
      <c r="H30" s="131" t="n">
        <v>14266.37</v>
      </c>
      <c r="I30" s="131" t="n">
        <v>294.001</v>
      </c>
      <c r="J30" s="132" t="e">
        <f aca="false">secToHours(H30)</f>
        <v>#VALUE!</v>
      </c>
      <c r="L30" s="130" t="n">
        <v>91467.0376</v>
      </c>
      <c r="M30" s="131" t="n">
        <v>33.9595</v>
      </c>
      <c r="N30" s="131" t="n">
        <v>30.8319</v>
      </c>
      <c r="O30" s="131" t="n">
        <v>32.0426</v>
      </c>
      <c r="P30" s="131" t="n">
        <v>14063.61</v>
      </c>
      <c r="Q30" s="131" t="n">
        <v>282.727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1467.0376</v>
      </c>
      <c r="AN30" s="134" t="n">
        <f aca="false">(Summary!$V$2*E30+Summary!$W$2*F30+Summary!$X$2*G30)/Summary!$Y$2</f>
        <v>32.278</v>
      </c>
      <c r="AO30" s="133" t="n">
        <f aca="false">L30</f>
        <v>91467.0376</v>
      </c>
      <c r="AP30" s="134" t="n">
        <f aca="false">(Summary!$V$2*M30+Summary!$W$2*N30+Summary!$X$2*O30)/Summary!$Y$2</f>
        <v>32.278</v>
      </c>
      <c r="AQ30" s="21"/>
      <c r="AS30" s="14"/>
      <c r="AT30" s="135" t="n">
        <v>26507.6925</v>
      </c>
      <c r="AU30" s="136" t="n">
        <v>40360.8</v>
      </c>
      <c r="AV30" s="137" t="n">
        <v>24598.5451</v>
      </c>
      <c r="AW30" s="135" t="n">
        <v>26507.6925</v>
      </c>
      <c r="AX30" s="136" t="n">
        <v>40360.8</v>
      </c>
      <c r="AY30" s="137" t="n">
        <v>24598.545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329413.3024</v>
      </c>
      <c r="E31" s="114" t="n">
        <v>45.728</v>
      </c>
      <c r="F31" s="114" t="n">
        <v>45.0598</v>
      </c>
      <c r="G31" s="114" t="n">
        <v>45.1455</v>
      </c>
      <c r="H31" s="114" t="n">
        <v>11950.28</v>
      </c>
      <c r="I31" s="114" t="n">
        <v>561.237</v>
      </c>
      <c r="J31" s="115" t="e">
        <f aca="false">secToHours(H31)</f>
        <v>#VALUE!</v>
      </c>
      <c r="L31" s="113" t="n">
        <v>329413.3024</v>
      </c>
      <c r="M31" s="114" t="n">
        <v>45.728</v>
      </c>
      <c r="N31" s="114" t="n">
        <v>45.0598</v>
      </c>
      <c r="O31" s="114" t="n">
        <v>45.1455</v>
      </c>
      <c r="P31" s="114" t="n">
        <v>11592.8</v>
      </c>
      <c r="Q31" s="114" t="n">
        <v>531.609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329413.3024</v>
      </c>
      <c r="AN31" s="118" t="n">
        <f aca="false">(Summary!$V$2*E31+Summary!$W$2*F31+Summary!$X$2*G31)/Summary!$Y$2</f>
        <v>45.3111</v>
      </c>
      <c r="AO31" s="117" t="n">
        <f aca="false">L31</f>
        <v>329413.3024</v>
      </c>
      <c r="AP31" s="118" t="n">
        <f aca="false">(Summary!$V$2*M31+Summary!$W$2*N31+Summary!$X$2*O31)/Summary!$Y$2</f>
        <v>45.3111</v>
      </c>
      <c r="AQ31" s="13" t="e">
        <f aca="false">bdrate(AM31:AM34,AN31:AN34,AO31:AO34,AP31:AP34)</f>
        <v>#VALUE!</v>
      </c>
      <c r="AS31" s="14"/>
      <c r="AT31" s="119" t="n">
        <v>95108.1674</v>
      </c>
      <c r="AU31" s="120" t="n">
        <v>132236.6711</v>
      </c>
      <c r="AV31" s="121" t="n">
        <v>102068.4639</v>
      </c>
      <c r="AW31" s="119" t="n">
        <v>95108.1674</v>
      </c>
      <c r="AX31" s="120" t="n">
        <v>132236.6711</v>
      </c>
      <c r="AY31" s="121" t="n">
        <v>102068.463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195361.2376</v>
      </c>
      <c r="E32" s="123" t="n">
        <v>41.0422</v>
      </c>
      <c r="F32" s="123" t="n">
        <v>40.4132</v>
      </c>
      <c r="G32" s="123" t="n">
        <v>40.7228</v>
      </c>
      <c r="H32" s="123" t="n">
        <v>10012.96</v>
      </c>
      <c r="I32" s="123" t="n">
        <v>350.584</v>
      </c>
      <c r="J32" s="124" t="e">
        <f aca="false">secToHours(H32)</f>
        <v>#VALUE!</v>
      </c>
      <c r="L32" s="122" t="n">
        <v>195361.2376</v>
      </c>
      <c r="M32" s="123" t="n">
        <v>41.0422</v>
      </c>
      <c r="N32" s="123" t="n">
        <v>40.4132</v>
      </c>
      <c r="O32" s="123" t="n">
        <v>40.7228</v>
      </c>
      <c r="P32" s="123" t="n">
        <v>10051.62</v>
      </c>
      <c r="Q32" s="123" t="n">
        <v>318.384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95361.2376</v>
      </c>
      <c r="AN32" s="126" t="n">
        <f aca="false">(Summary!$V$2*E32+Summary!$W$2*F32+Summary!$X$2*G32)/Summary!$Y$2</f>
        <v>40.7260666666667</v>
      </c>
      <c r="AO32" s="125" t="n">
        <f aca="false">L32</f>
        <v>195361.2376</v>
      </c>
      <c r="AP32" s="126" t="n">
        <f aca="false">(Summary!$V$2*M32+Summary!$W$2*N32+Summary!$X$2*O32)/Summary!$Y$2</f>
        <v>40.7260666666667</v>
      </c>
      <c r="AQ32" s="14"/>
      <c r="AS32" s="14"/>
      <c r="AT32" s="127" t="n">
        <v>52108.0561</v>
      </c>
      <c r="AU32" s="128" t="n">
        <v>86365.6966</v>
      </c>
      <c r="AV32" s="129" t="n">
        <v>56887.4849</v>
      </c>
      <c r="AW32" s="127" t="n">
        <v>52108.0561</v>
      </c>
      <c r="AX32" s="128" t="n">
        <v>86365.6966</v>
      </c>
      <c r="AY32" s="129" t="n">
        <v>56887.484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99961.8</v>
      </c>
      <c r="E33" s="123" t="n">
        <v>37.841</v>
      </c>
      <c r="F33" s="123" t="n">
        <v>35.538</v>
      </c>
      <c r="G33" s="123" t="n">
        <v>37.3776</v>
      </c>
      <c r="H33" s="123" t="n">
        <v>8189.37</v>
      </c>
      <c r="I33" s="123" t="n">
        <v>220.103</v>
      </c>
      <c r="J33" s="124" t="e">
        <f aca="false">secToHours(H33)</f>
        <v>#VALUE!</v>
      </c>
      <c r="L33" s="122" t="n">
        <v>99961.8</v>
      </c>
      <c r="M33" s="123" t="n">
        <v>37.841</v>
      </c>
      <c r="N33" s="123" t="n">
        <v>35.538</v>
      </c>
      <c r="O33" s="123" t="n">
        <v>37.3776</v>
      </c>
      <c r="P33" s="123" t="n">
        <v>8057.98</v>
      </c>
      <c r="Q33" s="123" t="n">
        <v>201.039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99961.8</v>
      </c>
      <c r="AN33" s="126" t="n">
        <f aca="false">(Summary!$V$2*E33+Summary!$W$2*F33+Summary!$X$2*G33)/Summary!$Y$2</f>
        <v>36.9188666666667</v>
      </c>
      <c r="AO33" s="125" t="n">
        <f aca="false">L33</f>
        <v>99961.8</v>
      </c>
      <c r="AP33" s="126" t="n">
        <f aca="false">(Summary!$V$2*M33+Summary!$W$2*N33+Summary!$X$2*O33)/Summary!$Y$2</f>
        <v>36.9188666666667</v>
      </c>
      <c r="AQ33" s="14"/>
      <c r="AS33" s="14"/>
      <c r="AT33" s="127" t="n">
        <v>28551.9326</v>
      </c>
      <c r="AU33" s="128" t="n">
        <v>41500.3272</v>
      </c>
      <c r="AV33" s="129" t="n">
        <v>29909.5402</v>
      </c>
      <c r="AW33" s="127" t="n">
        <v>28551.9326</v>
      </c>
      <c r="AX33" s="128" t="n">
        <v>41500.3272</v>
      </c>
      <c r="AY33" s="129" t="n">
        <v>29909.5402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2631.0248</v>
      </c>
      <c r="E34" s="131" t="n">
        <v>34.9409</v>
      </c>
      <c r="F34" s="131" t="n">
        <v>32.1611</v>
      </c>
      <c r="G34" s="131" t="n">
        <v>34.4783</v>
      </c>
      <c r="H34" s="131" t="n">
        <v>6479.48</v>
      </c>
      <c r="I34" s="131" t="n">
        <v>141.556</v>
      </c>
      <c r="J34" s="132" t="e">
        <f aca="false">secToHours(H34)</f>
        <v>#VALUE!</v>
      </c>
      <c r="L34" s="130" t="n">
        <v>42631.0248</v>
      </c>
      <c r="M34" s="131" t="n">
        <v>34.9409</v>
      </c>
      <c r="N34" s="131" t="n">
        <v>32.1611</v>
      </c>
      <c r="O34" s="131" t="n">
        <v>34.4783</v>
      </c>
      <c r="P34" s="131" t="n">
        <v>6500.25</v>
      </c>
      <c r="Q34" s="131" t="n">
        <v>136.532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2631.0248</v>
      </c>
      <c r="AN34" s="134" t="n">
        <f aca="false">(Summary!$V$2*E34+Summary!$W$2*F34+Summary!$X$2*G34)/Summary!$Y$2</f>
        <v>33.8601</v>
      </c>
      <c r="AO34" s="133" t="n">
        <f aca="false">L34</f>
        <v>42631.0248</v>
      </c>
      <c r="AP34" s="134" t="n">
        <f aca="false">(Summary!$V$2*M34+Summary!$W$2*N34+Summary!$X$2*O34)/Summary!$Y$2</f>
        <v>33.8601</v>
      </c>
      <c r="AQ34" s="21"/>
      <c r="AS34" s="21"/>
      <c r="AT34" s="135" t="n">
        <v>15092.0249</v>
      </c>
      <c r="AU34" s="136" t="n">
        <v>12650.1212</v>
      </c>
      <c r="AV34" s="137" t="n">
        <v>14888.8787</v>
      </c>
      <c r="AW34" s="135" t="n">
        <v>15092.0249</v>
      </c>
      <c r="AX34" s="136" t="n">
        <v>12650.1212</v>
      </c>
      <c r="AY34" s="137" t="n">
        <v>14888.878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265505.7536</v>
      </c>
      <c r="E35" s="114" t="n">
        <v>46.9798</v>
      </c>
      <c r="F35" s="114" t="n">
        <v>47.0387</v>
      </c>
      <c r="G35" s="114" t="n">
        <v>50.0037</v>
      </c>
      <c r="H35" s="114" t="n">
        <v>10983.28</v>
      </c>
      <c r="I35" s="114" t="n">
        <v>248.479</v>
      </c>
      <c r="J35" s="115" t="e">
        <f aca="false">secToHours(H35)</f>
        <v>#VALUE!</v>
      </c>
      <c r="L35" s="113" t="n">
        <v>265505.7552</v>
      </c>
      <c r="M35" s="114" t="n">
        <v>46.9798</v>
      </c>
      <c r="N35" s="114" t="n">
        <v>47.0387</v>
      </c>
      <c r="O35" s="114" t="n">
        <v>50.0037</v>
      </c>
      <c r="P35" s="114" t="n">
        <v>10721.04</v>
      </c>
      <c r="Q35" s="114" t="n">
        <v>268.604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65505.7536</v>
      </c>
      <c r="AN35" s="118" t="n">
        <f aca="false">(Summary!$V$3*E35+Summary!$W$3*F35+Summary!$X$3*G35)/Summary!$Y$3</f>
        <v>47.8606</v>
      </c>
      <c r="AO35" s="117" t="n">
        <f aca="false">L35</f>
        <v>265505.7552</v>
      </c>
      <c r="AP35" s="118" t="n">
        <f aca="false">(Summary!$V$3*M35+Summary!$W$3*N35+Summary!$X$3*O35)/Summary!$Y$3</f>
        <v>47.8606</v>
      </c>
      <c r="AQ35" s="13" t="e">
        <f aca="false">bdrate(AM35:AM38,AN35:AN38,AO35:AO38,AP35:AP38)</f>
        <v>#VALUE!</v>
      </c>
      <c r="AS35" s="9" t="s">
        <v>15</v>
      </c>
      <c r="AT35" s="119" t="n">
        <v>134320.6934</v>
      </c>
      <c r="AU35" s="120" t="n">
        <v>90311.7118</v>
      </c>
      <c r="AV35" s="121" t="n">
        <v>40873.3484</v>
      </c>
      <c r="AW35" s="119" t="n">
        <v>134320.695</v>
      </c>
      <c r="AX35" s="120" t="n">
        <v>90311.7118</v>
      </c>
      <c r="AY35" s="121" t="n">
        <v>40873.348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146433.9856</v>
      </c>
      <c r="E36" s="123" t="n">
        <v>43.5219</v>
      </c>
      <c r="F36" s="123" t="n">
        <v>43.7458</v>
      </c>
      <c r="G36" s="123" t="n">
        <v>47.1154</v>
      </c>
      <c r="H36" s="123" t="n">
        <v>9154.39</v>
      </c>
      <c r="I36" s="123" t="n">
        <v>194.908</v>
      </c>
      <c r="J36" s="124" t="e">
        <f aca="false">secToHours(H36)</f>
        <v>#VALUE!</v>
      </c>
      <c r="L36" s="122" t="n">
        <v>146433.9872</v>
      </c>
      <c r="M36" s="123" t="n">
        <v>43.5219</v>
      </c>
      <c r="N36" s="123" t="n">
        <v>43.7458</v>
      </c>
      <c r="O36" s="123" t="n">
        <v>47.1154</v>
      </c>
      <c r="P36" s="123" t="n">
        <v>9088.41</v>
      </c>
      <c r="Q36" s="123" t="n">
        <v>191.008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146433.9856</v>
      </c>
      <c r="AN36" s="126" t="n">
        <f aca="false">(Summary!$V$3*E36+Summary!$W$3*F36+Summary!$X$3*G36)/Summary!$Y$3</f>
        <v>44.6125857142857</v>
      </c>
      <c r="AO36" s="125" t="n">
        <f aca="false">L36</f>
        <v>146433.9872</v>
      </c>
      <c r="AP36" s="126" t="n">
        <f aca="false">(Summary!$V$3*M36+Summary!$W$3*N36+Summary!$X$3*O36)/Summary!$Y$3</f>
        <v>44.6125857142857</v>
      </c>
      <c r="AQ36" s="14"/>
      <c r="AS36" s="14"/>
      <c r="AT36" s="127" t="n">
        <v>82452.9402</v>
      </c>
      <c r="AU36" s="128" t="n">
        <v>43854.4264</v>
      </c>
      <c r="AV36" s="129" t="n">
        <v>20126.619</v>
      </c>
      <c r="AW36" s="127" t="n">
        <v>82452.9418</v>
      </c>
      <c r="AX36" s="128" t="n">
        <v>43854.4264</v>
      </c>
      <c r="AY36" s="129" t="n">
        <v>20126.619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534.3936</v>
      </c>
      <c r="E37" s="123" t="n">
        <v>40.2469</v>
      </c>
      <c r="F37" s="123" t="n">
        <v>40.8147</v>
      </c>
      <c r="G37" s="123" t="n">
        <v>44.4708</v>
      </c>
      <c r="H37" s="123" t="n">
        <v>7840.06</v>
      </c>
      <c r="I37" s="123" t="n">
        <v>158.81</v>
      </c>
      <c r="J37" s="124" t="e">
        <f aca="false">secToHours(H37)</f>
        <v>#VALUE!</v>
      </c>
      <c r="L37" s="122" t="n">
        <v>76534.3952</v>
      </c>
      <c r="M37" s="123" t="n">
        <v>40.2469</v>
      </c>
      <c r="N37" s="123" t="n">
        <v>40.8147</v>
      </c>
      <c r="O37" s="123" t="n">
        <v>44.4708</v>
      </c>
      <c r="P37" s="123" t="n">
        <v>7610.11</v>
      </c>
      <c r="Q37" s="123" t="n">
        <v>147.922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534.3936</v>
      </c>
      <c r="AN37" s="126" t="n">
        <f aca="false">(Summary!$V$3*E37+Summary!$W$3*F37+Summary!$X$3*G37)/Summary!$Y$3</f>
        <v>41.6159571428571</v>
      </c>
      <c r="AO37" s="125" t="n">
        <f aca="false">L37</f>
        <v>76534.3952</v>
      </c>
      <c r="AP37" s="126" t="n">
        <f aca="false">(Summary!$V$3*M37+Summary!$W$3*N37+Summary!$X$3*O37)/Summary!$Y$3</f>
        <v>41.6159571428571</v>
      </c>
      <c r="AQ37" s="14"/>
      <c r="AS37" s="14"/>
      <c r="AT37" s="127" t="n">
        <v>49309.0038</v>
      </c>
      <c r="AU37" s="128" t="n">
        <v>18259.9496</v>
      </c>
      <c r="AV37" s="129" t="n">
        <v>8965.4402</v>
      </c>
      <c r="AW37" s="127" t="n">
        <v>49309.0054</v>
      </c>
      <c r="AX37" s="128" t="n">
        <v>18259.9496</v>
      </c>
      <c r="AY37" s="129" t="n">
        <v>8965.440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9398.7184</v>
      </c>
      <c r="E38" s="131" t="n">
        <v>37.1243</v>
      </c>
      <c r="F38" s="131" t="n">
        <v>38.5144</v>
      </c>
      <c r="G38" s="131" t="n">
        <v>42.1558</v>
      </c>
      <c r="H38" s="131" t="n">
        <v>6798.82</v>
      </c>
      <c r="I38" s="131" t="n">
        <v>128.873</v>
      </c>
      <c r="J38" s="132" t="e">
        <f aca="false">secToHours(H38)</f>
        <v>#VALUE!</v>
      </c>
      <c r="L38" s="130" t="n">
        <v>39398.72</v>
      </c>
      <c r="M38" s="131" t="n">
        <v>37.1243</v>
      </c>
      <c r="N38" s="131" t="n">
        <v>38.5144</v>
      </c>
      <c r="O38" s="131" t="n">
        <v>42.1558</v>
      </c>
      <c r="P38" s="131" t="n">
        <v>6699.18</v>
      </c>
      <c r="Q38" s="131" t="n">
        <v>120.979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9398.7184</v>
      </c>
      <c r="AN38" s="134" t="n">
        <f aca="false">(Summary!$V$3*E38+Summary!$W$3*F38+Summary!$X$3*G38)/Summary!$Y$3</f>
        <v>38.9590428571429</v>
      </c>
      <c r="AO38" s="133" t="n">
        <f aca="false">L38</f>
        <v>39398.72</v>
      </c>
      <c r="AP38" s="134" t="n">
        <f aca="false">(Summary!$V$3*M38+Summary!$W$3*N38+Summary!$X$3*O38)/Summary!$Y$3</f>
        <v>38.9590428571429</v>
      </c>
      <c r="AQ38" s="21"/>
      <c r="AS38" s="14"/>
      <c r="AT38" s="135" t="n">
        <v>28808.336</v>
      </c>
      <c r="AU38" s="136" t="n">
        <v>6926.6493</v>
      </c>
      <c r="AV38" s="137" t="n">
        <v>3663.7331</v>
      </c>
      <c r="AW38" s="135" t="n">
        <v>28808.3376</v>
      </c>
      <c r="AX38" s="136" t="n">
        <v>6926.6493</v>
      </c>
      <c r="AY38" s="137" t="n">
        <v>3663.7331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142316.8736</v>
      </c>
      <c r="E39" s="114" t="n">
        <v>45.4844</v>
      </c>
      <c r="F39" s="114" t="n">
        <v>45.3128</v>
      </c>
      <c r="G39" s="114" t="n">
        <v>45.4842</v>
      </c>
      <c r="H39" s="114" t="n">
        <v>9921.93</v>
      </c>
      <c r="I39" s="114" t="n">
        <v>228.59</v>
      </c>
      <c r="J39" s="115" t="e">
        <f aca="false">secToHours(H39)</f>
        <v>#VALUE!</v>
      </c>
      <c r="L39" s="113" t="n">
        <v>142316.8736</v>
      </c>
      <c r="M39" s="114" t="n">
        <v>45.4844</v>
      </c>
      <c r="N39" s="114" t="n">
        <v>45.3128</v>
      </c>
      <c r="O39" s="114" t="n">
        <v>45.4842</v>
      </c>
      <c r="P39" s="114" t="n">
        <v>9668.2</v>
      </c>
      <c r="Q39" s="114" t="n">
        <v>253.331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42316.8736</v>
      </c>
      <c r="AN39" s="118" t="n">
        <f aca="false">(Summary!$V$3*E39+Summary!$W$3*F39+Summary!$X$3*G39)/Summary!$Y$3</f>
        <v>45.4353142857143</v>
      </c>
      <c r="AO39" s="117" t="n">
        <f aca="false">L39</f>
        <v>142316.8736</v>
      </c>
      <c r="AP39" s="118" t="n">
        <f aca="false">(Summary!$V$3*M39+Summary!$W$3*N39+Summary!$X$3*O39)/Summary!$Y$3</f>
        <v>45.4353142857143</v>
      </c>
      <c r="AQ39" s="13" t="e">
        <f aca="false">bdrate(AM39:AM42,AN39:AN42,AO39:AO42,AP39:AP42)</f>
        <v>#VALUE!</v>
      </c>
      <c r="AS39" s="14"/>
      <c r="AT39" s="119" t="n">
        <v>41236.8748</v>
      </c>
      <c r="AU39" s="120" t="n">
        <v>69332.3846</v>
      </c>
      <c r="AV39" s="121" t="n">
        <v>31747.6142</v>
      </c>
      <c r="AW39" s="119" t="n">
        <v>41236.8748</v>
      </c>
      <c r="AX39" s="120" t="n">
        <v>69332.3846</v>
      </c>
      <c r="AY39" s="121" t="n">
        <v>31747.614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53241.7248</v>
      </c>
      <c r="E40" s="123" t="n">
        <v>42.8713</v>
      </c>
      <c r="F40" s="123" t="n">
        <v>40.7674</v>
      </c>
      <c r="G40" s="123" t="n">
        <v>42.8633</v>
      </c>
      <c r="H40" s="123" t="n">
        <v>7525.98</v>
      </c>
      <c r="I40" s="123" t="n">
        <v>142.273</v>
      </c>
      <c r="J40" s="124" t="e">
        <f aca="false">secToHours(H40)</f>
        <v>#VALUE!</v>
      </c>
      <c r="L40" s="122" t="n">
        <v>53241.7248</v>
      </c>
      <c r="M40" s="123" t="n">
        <v>42.8713</v>
      </c>
      <c r="N40" s="123" t="n">
        <v>40.7674</v>
      </c>
      <c r="O40" s="123" t="n">
        <v>42.8633</v>
      </c>
      <c r="P40" s="123" t="n">
        <v>7291.78</v>
      </c>
      <c r="Q40" s="123" t="n">
        <v>144.925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53241.7248</v>
      </c>
      <c r="AN40" s="126" t="n">
        <f aca="false">(Summary!$V$3*E40+Summary!$W$3*F40+Summary!$X$3*G40)/Summary!$Y$3</f>
        <v>42.2679</v>
      </c>
      <c r="AO40" s="125" t="n">
        <f aca="false">L40</f>
        <v>53241.7248</v>
      </c>
      <c r="AP40" s="126" t="n">
        <f aca="false">(Summary!$V$3*M40+Summary!$W$3*N40+Summary!$X$3*O40)/Summary!$Y$3</f>
        <v>42.2679</v>
      </c>
      <c r="AQ40" s="14"/>
      <c r="AS40" s="14"/>
      <c r="AT40" s="127" t="n">
        <v>17980.0633</v>
      </c>
      <c r="AU40" s="128" t="n">
        <v>27049.0781</v>
      </c>
      <c r="AV40" s="129" t="n">
        <v>8212.5834</v>
      </c>
      <c r="AW40" s="127" t="n">
        <v>17980.0633</v>
      </c>
      <c r="AX40" s="128" t="n">
        <v>27049.0781</v>
      </c>
      <c r="AY40" s="129" t="n">
        <v>8212.583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17428.2328</v>
      </c>
      <c r="E41" s="123" t="n">
        <v>41.1415</v>
      </c>
      <c r="F41" s="123" t="n">
        <v>37.8983</v>
      </c>
      <c r="G41" s="123" t="n">
        <v>41.6802</v>
      </c>
      <c r="H41" s="123" t="n">
        <v>5899.2</v>
      </c>
      <c r="I41" s="123" t="n">
        <v>106.174</v>
      </c>
      <c r="J41" s="124" t="e">
        <f aca="false">secToHours(H41)</f>
        <v>#VALUE!</v>
      </c>
      <c r="L41" s="122" t="n">
        <v>17428.2328</v>
      </c>
      <c r="M41" s="123" t="n">
        <v>41.1415</v>
      </c>
      <c r="N41" s="123" t="n">
        <v>37.8983</v>
      </c>
      <c r="O41" s="123" t="n">
        <v>41.6802</v>
      </c>
      <c r="P41" s="123" t="n">
        <v>5823.33</v>
      </c>
      <c r="Q41" s="123" t="n">
        <v>97.938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7428.2328</v>
      </c>
      <c r="AN41" s="126" t="n">
        <f aca="false">(Summary!$V$3*E41+Summary!$W$3*F41+Summary!$X$3*G41)/Summary!$Y$3</f>
        <v>40.3687857142857</v>
      </c>
      <c r="AO41" s="125" t="n">
        <f aca="false">L41</f>
        <v>17428.2328</v>
      </c>
      <c r="AP41" s="126" t="n">
        <f aca="false">(Summary!$V$3*M41+Summary!$W$3*N41+Summary!$X$3*O41)/Summary!$Y$3</f>
        <v>40.3687857142857</v>
      </c>
      <c r="AQ41" s="14"/>
      <c r="AS41" s="14"/>
      <c r="AT41" s="127" t="n">
        <v>10422.7119</v>
      </c>
      <c r="AU41" s="128" t="n">
        <v>3839.5014</v>
      </c>
      <c r="AV41" s="129" t="n">
        <v>3166.0195</v>
      </c>
      <c r="AW41" s="127" t="n">
        <v>10422.7119</v>
      </c>
      <c r="AX41" s="128" t="n">
        <v>3839.5014</v>
      </c>
      <c r="AY41" s="129" t="n">
        <v>3166.0195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8550.1264</v>
      </c>
      <c r="E42" s="131" t="n">
        <v>39.0287</v>
      </c>
      <c r="F42" s="131" t="n">
        <v>37.224</v>
      </c>
      <c r="G42" s="131" t="n">
        <v>40.3982</v>
      </c>
      <c r="H42" s="131" t="n">
        <v>5050</v>
      </c>
      <c r="I42" s="131" t="n">
        <v>96.44</v>
      </c>
      <c r="J42" s="132" t="e">
        <f aca="false">secToHours(H42)</f>
        <v>#VALUE!</v>
      </c>
      <c r="L42" s="130" t="n">
        <v>8550.1264</v>
      </c>
      <c r="M42" s="131" t="n">
        <v>39.0287</v>
      </c>
      <c r="N42" s="131" t="n">
        <v>37.224</v>
      </c>
      <c r="O42" s="131" t="n">
        <v>40.3982</v>
      </c>
      <c r="P42" s="131" t="n">
        <v>4953.88</v>
      </c>
      <c r="Q42" s="131" t="n">
        <v>84.88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8550.1264</v>
      </c>
      <c r="AN42" s="134" t="n">
        <f aca="false">(Summary!$V$3*E42+Summary!$W$3*F42+Summary!$X$3*G42)/Summary!$Y$3</f>
        <v>38.9043571428571</v>
      </c>
      <c r="AO42" s="133" t="n">
        <f aca="false">L42</f>
        <v>8550.1264</v>
      </c>
      <c r="AP42" s="134" t="n">
        <f aca="false">(Summary!$V$3*M42+Summary!$W$3*N42+Summary!$X$3*O42)/Summary!$Y$3</f>
        <v>38.9043571428571</v>
      </c>
      <c r="AQ42" s="21"/>
      <c r="AS42" s="14"/>
      <c r="AT42" s="135" t="n">
        <v>6063.6596</v>
      </c>
      <c r="AU42" s="136" t="n">
        <v>1335.8682</v>
      </c>
      <c r="AV42" s="137" t="n">
        <v>1150.5986</v>
      </c>
      <c r="AW42" s="135" t="n">
        <v>6063.6596</v>
      </c>
      <c r="AX42" s="136" t="n">
        <v>1335.8682</v>
      </c>
      <c r="AY42" s="137" t="n">
        <v>1150.5986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02045.2128</v>
      </c>
      <c r="E43" s="114" t="n">
        <v>45.3328</v>
      </c>
      <c r="F43" s="114" t="n">
        <v>48.1316</v>
      </c>
      <c r="G43" s="114" t="n">
        <v>51.3414</v>
      </c>
      <c r="H43" s="114" t="n">
        <v>15527.57</v>
      </c>
      <c r="I43" s="114" t="n">
        <v>276.248</v>
      </c>
      <c r="J43" s="115" t="e">
        <f aca="false">secToHours(H43)</f>
        <v>#VALUE!</v>
      </c>
      <c r="L43" s="113" t="n">
        <v>102045.2128</v>
      </c>
      <c r="M43" s="114" t="n">
        <v>45.3328</v>
      </c>
      <c r="N43" s="114" t="n">
        <v>48.1316</v>
      </c>
      <c r="O43" s="114" t="n">
        <v>51.3414</v>
      </c>
      <c r="P43" s="114" t="n">
        <v>15383.3</v>
      </c>
      <c r="Q43" s="114" t="n">
        <v>276.66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02045.2128</v>
      </c>
      <c r="AN43" s="118" t="n">
        <f aca="false">(Summary!$V$3*E43+Summary!$W$3*F43+Summary!$X$3*G43)/Summary!$Y$3</f>
        <v>47.8492</v>
      </c>
      <c r="AO43" s="117" t="n">
        <f aca="false">L43</f>
        <v>102045.2128</v>
      </c>
      <c r="AP43" s="118" t="n">
        <f aca="false">(Summary!$V$3*M43+Summary!$W$3*N43+Summary!$X$3*O43)/Summary!$Y$3</f>
        <v>47.8492</v>
      </c>
      <c r="AQ43" s="13" t="e">
        <f aca="false">bdrate(AM43:AM46,AN43:AN46,AO43:AO46,AP43:AP46)</f>
        <v>#VALUE!</v>
      </c>
      <c r="AS43" s="14"/>
      <c r="AT43" s="119" t="n">
        <v>70277.4515</v>
      </c>
      <c r="AU43" s="120" t="n">
        <v>22953.6229</v>
      </c>
      <c r="AV43" s="121" t="n">
        <v>8814.1383</v>
      </c>
      <c r="AW43" s="119" t="n">
        <v>70277.4515</v>
      </c>
      <c r="AX43" s="120" t="n">
        <v>22953.6229</v>
      </c>
      <c r="AY43" s="121" t="n">
        <v>8814.1383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-9.99999901978299E-005</v>
      </c>
      <c r="BD43" s="121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7938.4776</v>
      </c>
      <c r="E44" s="123" t="n">
        <v>43.4158</v>
      </c>
      <c r="F44" s="123" t="n">
        <v>46.2483</v>
      </c>
      <c r="G44" s="123" t="n">
        <v>50.2152</v>
      </c>
      <c r="H44" s="123" t="n">
        <v>12508.93</v>
      </c>
      <c r="I44" s="123" t="n">
        <v>228.262</v>
      </c>
      <c r="J44" s="124" t="e">
        <f aca="false">secToHours(H44)</f>
        <v>#VALUE!</v>
      </c>
      <c r="L44" s="122" t="n">
        <v>47938.4776</v>
      </c>
      <c r="M44" s="123" t="n">
        <v>43.4158</v>
      </c>
      <c r="N44" s="123" t="n">
        <v>46.2483</v>
      </c>
      <c r="O44" s="123" t="n">
        <v>50.2152</v>
      </c>
      <c r="P44" s="123" t="n">
        <v>12607.66</v>
      </c>
      <c r="Q44" s="123" t="n">
        <v>215.68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7938.4776</v>
      </c>
      <c r="AN44" s="126" t="n">
        <f aca="false">(Summary!$V$3*E44+Summary!$W$3*F44+Summary!$X$3*G44)/Summary!$Y$3</f>
        <v>46.1677714285714</v>
      </c>
      <c r="AO44" s="125" t="n">
        <f aca="false">L44</f>
        <v>47938.4776</v>
      </c>
      <c r="AP44" s="126" t="n">
        <f aca="false">(Summary!$V$3*M44+Summary!$W$3*N44+Summary!$X$3*O44)/Summary!$Y$3</f>
        <v>46.1677714285714</v>
      </c>
      <c r="AQ44" s="14"/>
      <c r="AS44" s="14"/>
      <c r="AT44" s="127" t="n">
        <v>37743.8337</v>
      </c>
      <c r="AU44" s="128" t="n">
        <v>6331.8873</v>
      </c>
      <c r="AV44" s="129" t="n">
        <v>3862.7566</v>
      </c>
      <c r="AW44" s="127" t="n">
        <v>37743.8337</v>
      </c>
      <c r="AX44" s="128" t="n">
        <v>6331.8873</v>
      </c>
      <c r="AY44" s="129" t="n">
        <v>3862.7566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26311.5144</v>
      </c>
      <c r="E45" s="123" t="n">
        <v>41.3157</v>
      </c>
      <c r="F45" s="123" t="n">
        <v>45.1917</v>
      </c>
      <c r="G45" s="123" t="n">
        <v>48.8557</v>
      </c>
      <c r="H45" s="123" t="n">
        <v>10918.87</v>
      </c>
      <c r="I45" s="123" t="n">
        <v>197.576</v>
      </c>
      <c r="J45" s="124" t="e">
        <f aca="false">secToHours(H45)</f>
        <v>#VALUE!</v>
      </c>
      <c r="L45" s="122" t="n">
        <v>26311.5144</v>
      </c>
      <c r="M45" s="123" t="n">
        <v>41.3157</v>
      </c>
      <c r="N45" s="123" t="n">
        <v>45.1917</v>
      </c>
      <c r="O45" s="123" t="n">
        <v>48.8557</v>
      </c>
      <c r="P45" s="123" t="n">
        <v>10923.17</v>
      </c>
      <c r="Q45" s="123" t="n">
        <v>191.367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26311.5144</v>
      </c>
      <c r="AN45" s="126" t="n">
        <f aca="false">(Summary!$V$3*E45+Summary!$W$3*F45+Summary!$X$3*G45)/Summary!$Y$3</f>
        <v>44.5774142857143</v>
      </c>
      <c r="AO45" s="125" t="n">
        <f aca="false">L45</f>
        <v>26311.5144</v>
      </c>
      <c r="AP45" s="126" t="n">
        <f aca="false">(Summary!$V$3*M45+Summary!$W$3*N45+Summary!$X$3*O45)/Summary!$Y$3</f>
        <v>44.5774142857143</v>
      </c>
      <c r="AQ45" s="14"/>
      <c r="AS45" s="14"/>
      <c r="AT45" s="127" t="n">
        <v>21662.9177</v>
      </c>
      <c r="AU45" s="128" t="n">
        <v>2738.0095</v>
      </c>
      <c r="AV45" s="129" t="n">
        <v>1910.5872</v>
      </c>
      <c r="AW45" s="127" t="n">
        <v>21662.9177</v>
      </c>
      <c r="AX45" s="128" t="n">
        <v>2738.0095</v>
      </c>
      <c r="AY45" s="129" t="n">
        <v>1910.58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13877.9408</v>
      </c>
      <c r="E46" s="131" t="n">
        <v>38.8561</v>
      </c>
      <c r="F46" s="131" t="n">
        <v>44.0016</v>
      </c>
      <c r="G46" s="131" t="n">
        <v>47.1332</v>
      </c>
      <c r="H46" s="131" t="n">
        <v>10016.34</v>
      </c>
      <c r="I46" s="131" t="n">
        <v>173.583</v>
      </c>
      <c r="J46" s="132" t="e">
        <f aca="false">secToHours(H46)</f>
        <v>#VALUE!</v>
      </c>
      <c r="L46" s="130" t="n">
        <v>13877.9408</v>
      </c>
      <c r="M46" s="131" t="n">
        <v>38.8561</v>
      </c>
      <c r="N46" s="131" t="n">
        <v>44.0016</v>
      </c>
      <c r="O46" s="131" t="n">
        <v>47.1332</v>
      </c>
      <c r="P46" s="131" t="n">
        <v>9962.17</v>
      </c>
      <c r="Q46" s="131" t="n">
        <v>175.47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3877.9408</v>
      </c>
      <c r="AN46" s="134" t="n">
        <f aca="false">(Summary!$V$3*E46+Summary!$W$3*F46+Summary!$X$3*G46)/Summary!$Y$3</f>
        <v>42.6911285714286</v>
      </c>
      <c r="AO46" s="133" t="n">
        <f aca="false">L46</f>
        <v>13877.9408</v>
      </c>
      <c r="AP46" s="134" t="n">
        <f aca="false">(Summary!$V$3*M46+Summary!$W$3*N46+Summary!$X$3*O46)/Summary!$Y$3</f>
        <v>42.6911285714286</v>
      </c>
      <c r="AQ46" s="21"/>
      <c r="AS46" s="14"/>
      <c r="AT46" s="135" t="n">
        <v>11618.3137</v>
      </c>
      <c r="AU46" s="136" t="n">
        <v>1277.9675</v>
      </c>
      <c r="AV46" s="137" t="n">
        <v>981.6596</v>
      </c>
      <c r="AW46" s="135" t="n">
        <v>11618.3137</v>
      </c>
      <c r="AX46" s="136" t="n">
        <v>1277.9675</v>
      </c>
      <c r="AY46" s="137" t="n">
        <v>981.6596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148829.52</v>
      </c>
      <c r="E47" s="114" t="n">
        <v>46.8698</v>
      </c>
      <c r="F47" s="114" t="n">
        <v>49.3018</v>
      </c>
      <c r="G47" s="114" t="n">
        <v>51.0056</v>
      </c>
      <c r="H47" s="114" t="n">
        <v>16250.12</v>
      </c>
      <c r="I47" s="114" t="n">
        <v>338.992</v>
      </c>
      <c r="J47" s="115" t="e">
        <f aca="false">secToHours(H47)</f>
        <v>#VALUE!</v>
      </c>
      <c r="L47" s="113" t="n">
        <v>148829.52</v>
      </c>
      <c r="M47" s="114" t="n">
        <v>46.8698</v>
      </c>
      <c r="N47" s="114" t="n">
        <v>49.3018</v>
      </c>
      <c r="O47" s="114" t="n">
        <v>51.0056</v>
      </c>
      <c r="P47" s="114" t="n">
        <v>16295.48</v>
      </c>
      <c r="Q47" s="114" t="n">
        <v>339.932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48829.52</v>
      </c>
      <c r="AN47" s="118" t="n">
        <f aca="false">(Summary!$V$3*E47+Summary!$W$3*F47+Summary!$X$3*G47)/Summary!$Y$3</f>
        <v>48.7463142857143</v>
      </c>
      <c r="AO47" s="117" t="n">
        <f aca="false">L47</f>
        <v>148829.52</v>
      </c>
      <c r="AP47" s="118" t="n">
        <f aca="false">(Summary!$V$3*M47+Summary!$W$3*N47+Summary!$X$3*O47)/Summary!$Y$3</f>
        <v>48.7463142857143</v>
      </c>
      <c r="AQ47" s="13" t="e">
        <f aca="false">bdrate(AM47:AM50,AN47:AN50,AO47:AO50,AP47:AP50)</f>
        <v>#VALUE!</v>
      </c>
      <c r="AS47" s="14"/>
      <c r="AT47" s="119" t="n">
        <v>105049.1345</v>
      </c>
      <c r="AU47" s="120" t="n">
        <v>22886.3846</v>
      </c>
      <c r="AV47" s="121" t="n">
        <v>20894.0009</v>
      </c>
      <c r="AW47" s="119" t="n">
        <v>105049.1345</v>
      </c>
      <c r="AX47" s="120" t="n">
        <v>22886.3846</v>
      </c>
      <c r="AY47" s="121" t="n">
        <v>20894.0009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88954.304</v>
      </c>
      <c r="E48" s="123" t="n">
        <v>43.873</v>
      </c>
      <c r="F48" s="123" t="n">
        <v>47.4057</v>
      </c>
      <c r="G48" s="123" t="n">
        <v>48.6598</v>
      </c>
      <c r="H48" s="123" t="n">
        <v>13769.45</v>
      </c>
      <c r="I48" s="123" t="n">
        <v>278.653</v>
      </c>
      <c r="J48" s="124" t="e">
        <f aca="false">secToHours(H48)</f>
        <v>#VALUE!</v>
      </c>
      <c r="L48" s="122" t="n">
        <v>88954.304</v>
      </c>
      <c r="M48" s="123" t="n">
        <v>43.873</v>
      </c>
      <c r="N48" s="123" t="n">
        <v>47.4057</v>
      </c>
      <c r="O48" s="123" t="n">
        <v>48.6598</v>
      </c>
      <c r="P48" s="123" t="n">
        <v>14144.2</v>
      </c>
      <c r="Q48" s="123" t="n">
        <v>265.744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88954.304</v>
      </c>
      <c r="AN48" s="126" t="n">
        <f aca="false">(Summary!$V$3*E48+Summary!$W$3*F48+Summary!$X$3*G48)/Summary!$Y$3</f>
        <v>46.25</v>
      </c>
      <c r="AO48" s="125" t="n">
        <f aca="false">L48</f>
        <v>88954.304</v>
      </c>
      <c r="AP48" s="126" t="n">
        <f aca="false">(Summary!$V$3*M48+Summary!$W$3*N48+Summary!$X$3*O48)/Summary!$Y$3</f>
        <v>46.25</v>
      </c>
      <c r="AQ48" s="14"/>
      <c r="AS48" s="14"/>
      <c r="AT48" s="127" t="n">
        <v>67823.1391</v>
      </c>
      <c r="AU48" s="128" t="n">
        <v>10763.1309</v>
      </c>
      <c r="AV48" s="129" t="n">
        <v>10368.034</v>
      </c>
      <c r="AW48" s="127" t="n">
        <v>67823.1391</v>
      </c>
      <c r="AX48" s="128" t="n">
        <v>10763.1309</v>
      </c>
      <c r="AY48" s="129" t="n">
        <v>10368.03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2203.2816</v>
      </c>
      <c r="E49" s="123" t="n">
        <v>40.6573</v>
      </c>
      <c r="F49" s="123" t="n">
        <v>45.4496</v>
      </c>
      <c r="G49" s="123" t="n">
        <v>46.3348</v>
      </c>
      <c r="H49" s="123" t="n">
        <v>12363.68</v>
      </c>
      <c r="I49" s="123" t="n">
        <v>234.561</v>
      </c>
      <c r="J49" s="124" t="e">
        <f aca="false">secToHours(H49)</f>
        <v>#VALUE!</v>
      </c>
      <c r="L49" s="122" t="n">
        <v>52203.2816</v>
      </c>
      <c r="M49" s="123" t="n">
        <v>40.6573</v>
      </c>
      <c r="N49" s="123" t="n">
        <v>45.4496</v>
      </c>
      <c r="O49" s="123" t="n">
        <v>46.3348</v>
      </c>
      <c r="P49" s="123" t="n">
        <v>12024.25</v>
      </c>
      <c r="Q49" s="123" t="n">
        <v>228.578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2203.2816</v>
      </c>
      <c r="AN49" s="126" t="n">
        <f aca="false">(Summary!$V$3*E49+Summary!$W$3*F49+Summary!$X$3*G49)/Summary!$Y$3</f>
        <v>43.6486714285714</v>
      </c>
      <c r="AO49" s="125" t="n">
        <f aca="false">L49</f>
        <v>52203.2816</v>
      </c>
      <c r="AP49" s="126" t="n">
        <f aca="false">(Summary!$V$3*M49+Summary!$W$3*N49+Summary!$X$3*O49)/Summary!$Y$3</f>
        <v>43.6486714285714</v>
      </c>
      <c r="AQ49" s="14"/>
      <c r="AS49" s="14"/>
      <c r="AT49" s="127" t="n">
        <v>42263.4197</v>
      </c>
      <c r="AU49" s="128" t="n">
        <v>4971.0162</v>
      </c>
      <c r="AV49" s="129" t="n">
        <v>4968.8457</v>
      </c>
      <c r="AW49" s="127" t="n">
        <v>42263.4197</v>
      </c>
      <c r="AX49" s="128" t="n">
        <v>4971.0162</v>
      </c>
      <c r="AY49" s="129" t="n">
        <v>4968.845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9514.4304</v>
      </c>
      <c r="E50" s="131" t="n">
        <v>37.3984</v>
      </c>
      <c r="F50" s="131" t="n">
        <v>43.4725</v>
      </c>
      <c r="G50" s="131" t="n">
        <v>44.0411</v>
      </c>
      <c r="H50" s="131" t="n">
        <v>11118.42</v>
      </c>
      <c r="I50" s="131" t="n">
        <v>202.769</v>
      </c>
      <c r="J50" s="132" t="e">
        <f aca="false">secToHours(H50)</f>
        <v>#VALUE!</v>
      </c>
      <c r="L50" s="130" t="n">
        <v>29514.4304</v>
      </c>
      <c r="M50" s="131" t="n">
        <v>37.3984</v>
      </c>
      <c r="N50" s="131" t="n">
        <v>43.4725</v>
      </c>
      <c r="O50" s="131" t="n">
        <v>44.0411</v>
      </c>
      <c r="P50" s="131" t="n">
        <v>11339.68</v>
      </c>
      <c r="Q50" s="131" t="n">
        <v>205.315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9514.4304</v>
      </c>
      <c r="AN50" s="134" t="n">
        <f aca="false">(Summary!$V$3*E50+Summary!$W$3*F50+Summary!$X$3*G50)/Summary!$Y$3</f>
        <v>41.0317714285714</v>
      </c>
      <c r="AO50" s="133" t="n">
        <f aca="false">L50</f>
        <v>29514.4304</v>
      </c>
      <c r="AP50" s="134" t="n">
        <f aca="false">(Summary!$V$3*M50+Summary!$W$3*N50+Summary!$X$3*O50)/Summary!$Y$3</f>
        <v>41.0317714285714</v>
      </c>
      <c r="AQ50" s="21"/>
      <c r="AS50" s="14"/>
      <c r="AT50" s="135" t="n">
        <v>24950.1832</v>
      </c>
      <c r="AU50" s="136" t="n">
        <v>2223.6042</v>
      </c>
      <c r="AV50" s="137" t="n">
        <v>2340.643</v>
      </c>
      <c r="AW50" s="135" t="n">
        <v>24950.1832</v>
      </c>
      <c r="AX50" s="136" t="n">
        <v>2223.6042</v>
      </c>
      <c r="AY50" s="137" t="n">
        <v>2340.643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50484.3208</v>
      </c>
      <c r="E51" s="114" t="n">
        <v>49.1726</v>
      </c>
      <c r="F51" s="114" t="n">
        <v>51.2825</v>
      </c>
      <c r="G51" s="114" t="n">
        <v>50.488</v>
      </c>
      <c r="H51" s="114" t="n">
        <v>8419.08</v>
      </c>
      <c r="I51" s="114" t="n">
        <v>154.083</v>
      </c>
      <c r="J51" s="115" t="e">
        <f aca="false">secToHours(H51)</f>
        <v>#VALUE!</v>
      </c>
      <c r="L51" s="113" t="n">
        <v>50484.3208</v>
      </c>
      <c r="M51" s="114" t="n">
        <v>49.1726</v>
      </c>
      <c r="N51" s="114" t="n">
        <v>51.2825</v>
      </c>
      <c r="O51" s="114" t="n">
        <v>50.488</v>
      </c>
      <c r="P51" s="114" t="n">
        <v>8351.7</v>
      </c>
      <c r="Q51" s="114" t="n">
        <v>161.061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50484.3208</v>
      </c>
      <c r="AN51" s="118" t="n">
        <f aca="false">(Summary!$V$3*E51+Summary!$W$3*F51+Summary!$X$3*G51)/Summary!$Y$3</f>
        <v>50.1512571428572</v>
      </c>
      <c r="AO51" s="117" t="n">
        <f aca="false">L51</f>
        <v>50484.3208</v>
      </c>
      <c r="AP51" s="118" t="n">
        <f aca="false">(Summary!$V$3*M51+Summary!$W$3*N51+Summary!$X$3*O51)/Summary!$Y$3</f>
        <v>50.1512571428572</v>
      </c>
      <c r="AQ51" s="13" t="e">
        <f aca="false">bdrate(AM51:AM54,AN51:AN54,AO51:AO54,AP51:AP54)</f>
        <v>#VALUE!</v>
      </c>
      <c r="AS51" s="14"/>
      <c r="AT51" s="119" t="n">
        <v>26791.5696</v>
      </c>
      <c r="AU51" s="120" t="n">
        <v>11514.2974</v>
      </c>
      <c r="AV51" s="121" t="n">
        <v>12178.4538</v>
      </c>
      <c r="AW51" s="119" t="n">
        <v>26791.5696</v>
      </c>
      <c r="AX51" s="120" t="n">
        <v>11514.2974</v>
      </c>
      <c r="AY51" s="121" t="n">
        <v>12178.4538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31423.0736</v>
      </c>
      <c r="E52" s="123" t="n">
        <v>46.8668</v>
      </c>
      <c r="F52" s="123" t="n">
        <v>49.2531</v>
      </c>
      <c r="G52" s="123" t="n">
        <v>48.618</v>
      </c>
      <c r="H52" s="123" t="n">
        <v>7426.41</v>
      </c>
      <c r="I52" s="123" t="n">
        <v>133.38</v>
      </c>
      <c r="J52" s="124" t="e">
        <f aca="false">secToHours(H52)</f>
        <v>#VALUE!</v>
      </c>
      <c r="L52" s="122" t="n">
        <v>31423.0736</v>
      </c>
      <c r="M52" s="123" t="n">
        <v>46.8668</v>
      </c>
      <c r="N52" s="123" t="n">
        <v>49.2531</v>
      </c>
      <c r="O52" s="123" t="n">
        <v>48.618</v>
      </c>
      <c r="P52" s="123" t="n">
        <v>7351.28</v>
      </c>
      <c r="Q52" s="123" t="n">
        <v>137.11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1423.0736</v>
      </c>
      <c r="AN52" s="126" t="n">
        <f aca="false">(Summary!$V$3*E52+Summary!$W$3*F52+Summary!$X$3*G52)/Summary!$Y$3</f>
        <v>48.0489428571429</v>
      </c>
      <c r="AO52" s="125" t="n">
        <f aca="false">L52</f>
        <v>31423.0736</v>
      </c>
      <c r="AP52" s="126" t="n">
        <f aca="false">(Summary!$V$3*M52+Summary!$W$3*N52+Summary!$X$3*O52)/Summary!$Y$3</f>
        <v>48.0489428571429</v>
      </c>
      <c r="AQ52" s="14"/>
      <c r="AS52" s="14"/>
      <c r="AT52" s="127" t="n">
        <v>17341.699</v>
      </c>
      <c r="AU52" s="128" t="n">
        <v>6884.173</v>
      </c>
      <c r="AV52" s="129" t="n">
        <v>7197.2016</v>
      </c>
      <c r="AW52" s="127" t="n">
        <v>17341.699</v>
      </c>
      <c r="AX52" s="128" t="n">
        <v>6884.173</v>
      </c>
      <c r="AY52" s="129" t="n">
        <v>7197.2016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19386.356</v>
      </c>
      <c r="E53" s="123" t="n">
        <v>44.1345</v>
      </c>
      <c r="F53" s="123" t="n">
        <v>46.7467</v>
      </c>
      <c r="G53" s="123" t="n">
        <v>46.2448</v>
      </c>
      <c r="H53" s="123" t="n">
        <v>6881.87</v>
      </c>
      <c r="I53" s="123" t="n">
        <v>116.922</v>
      </c>
      <c r="J53" s="124" t="e">
        <f aca="false">secToHours(H53)</f>
        <v>#VALUE!</v>
      </c>
      <c r="L53" s="122" t="n">
        <v>19386.356</v>
      </c>
      <c r="M53" s="123" t="n">
        <v>44.1345</v>
      </c>
      <c r="N53" s="123" t="n">
        <v>46.7467</v>
      </c>
      <c r="O53" s="123" t="n">
        <v>46.2448</v>
      </c>
      <c r="P53" s="123" t="n">
        <v>6682.68</v>
      </c>
      <c r="Q53" s="123" t="n">
        <v>121.40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9386.356</v>
      </c>
      <c r="AN53" s="126" t="n">
        <f aca="false">(Summary!$V$3*E53+Summary!$W$3*F53+Summary!$X$3*G53)/Summary!$Y$3</f>
        <v>45.4837857142857</v>
      </c>
      <c r="AO53" s="125" t="n">
        <f aca="false">L53</f>
        <v>19386.356</v>
      </c>
      <c r="AP53" s="126" t="n">
        <f aca="false">(Summary!$V$3*M53+Summary!$W$3*N53+Summary!$X$3*O53)/Summary!$Y$3</f>
        <v>45.4837857142857</v>
      </c>
      <c r="AQ53" s="14"/>
      <c r="AS53" s="14"/>
      <c r="AT53" s="127" t="n">
        <v>11321.7991</v>
      </c>
      <c r="AU53" s="128" t="n">
        <v>3966.7118</v>
      </c>
      <c r="AV53" s="129" t="n">
        <v>4097.8451</v>
      </c>
      <c r="AW53" s="127" t="n">
        <v>11321.7991</v>
      </c>
      <c r="AX53" s="128" t="n">
        <v>3966.7118</v>
      </c>
      <c r="AY53" s="129" t="n">
        <v>4097.8451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11495.0464</v>
      </c>
      <c r="E54" s="131" t="n">
        <v>41.0059</v>
      </c>
      <c r="F54" s="131" t="n">
        <v>43.9967</v>
      </c>
      <c r="G54" s="131" t="n">
        <v>43.5846</v>
      </c>
      <c r="H54" s="131" t="n">
        <v>6439.05</v>
      </c>
      <c r="I54" s="131" t="n">
        <v>107.544</v>
      </c>
      <c r="J54" s="132" t="e">
        <f aca="false">secToHours(H54)</f>
        <v>#VALUE!</v>
      </c>
      <c r="L54" s="130" t="n">
        <v>11495.0464</v>
      </c>
      <c r="M54" s="131" t="n">
        <v>41.0059</v>
      </c>
      <c r="N54" s="131" t="n">
        <v>43.9967</v>
      </c>
      <c r="O54" s="131" t="n">
        <v>43.5846</v>
      </c>
      <c r="P54" s="131" t="n">
        <v>6435.78</v>
      </c>
      <c r="Q54" s="131" t="n">
        <v>112.852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1495.0464</v>
      </c>
      <c r="AN54" s="134" t="n">
        <f aca="false">(Summary!$V$3*E54+Summary!$W$3*F54+Summary!$X$3*G54)/Summary!$Y$3</f>
        <v>42.5971857142857</v>
      </c>
      <c r="AO54" s="133" t="n">
        <f aca="false">L54</f>
        <v>11495.0464</v>
      </c>
      <c r="AP54" s="134" t="n">
        <f aca="false">(Summary!$V$3*M54+Summary!$W$3*N54+Summary!$X$3*O54)/Summary!$Y$3</f>
        <v>42.5971857142857</v>
      </c>
      <c r="AQ54" s="21"/>
      <c r="AS54" s="14"/>
      <c r="AT54" s="135" t="n">
        <v>7140.7242</v>
      </c>
      <c r="AU54" s="136" t="n">
        <v>2165.8549</v>
      </c>
      <c r="AV54" s="137" t="n">
        <v>2188.4673</v>
      </c>
      <c r="AW54" s="135" t="n">
        <v>7140.7242</v>
      </c>
      <c r="AX54" s="136" t="n">
        <v>2165.8549</v>
      </c>
      <c r="AY54" s="137" t="n">
        <v>2188.4673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271907.1608</v>
      </c>
      <c r="E55" s="114" t="n">
        <v>46.5836</v>
      </c>
      <c r="F55" s="114" t="n">
        <v>44.9627</v>
      </c>
      <c r="G55" s="114" t="n">
        <v>46.7262</v>
      </c>
      <c r="H55" s="114" t="n">
        <v>21391.06</v>
      </c>
      <c r="I55" s="114" t="n">
        <v>547.161</v>
      </c>
      <c r="J55" s="115" t="e">
        <f aca="false">secToHours(H55)</f>
        <v>#VALUE!</v>
      </c>
      <c r="L55" s="113" t="n">
        <v>271907.1608</v>
      </c>
      <c r="M55" s="114" t="n">
        <v>46.5836</v>
      </c>
      <c r="N55" s="114" t="n">
        <v>44.9627</v>
      </c>
      <c r="O55" s="114" t="n">
        <v>46.7262</v>
      </c>
      <c r="P55" s="114" t="n">
        <v>21458.92</v>
      </c>
      <c r="Q55" s="114" t="n">
        <v>504.72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71907.1608</v>
      </c>
      <c r="AN55" s="118" t="n">
        <f aca="false">(Summary!$V$3*E55+Summary!$W$3*F55+Summary!$X$3*G55)/Summary!$Y$3</f>
        <v>46.1612285714286</v>
      </c>
      <c r="AO55" s="117" t="n">
        <f aca="false">L55</f>
        <v>271907.1608</v>
      </c>
      <c r="AP55" s="118" t="n">
        <f aca="false">(Summary!$V$3*M55+Summary!$W$3*N55+Summary!$X$3*O55)/Summary!$Y$3</f>
        <v>46.1612285714286</v>
      </c>
      <c r="AQ55" s="13" t="e">
        <f aca="false">bdrate(AM55:AM58,AN55:AN58,AO55:AO58,AP55:AP58)</f>
        <v>#VALUE!</v>
      </c>
      <c r="AS55" s="14"/>
      <c r="AT55" s="119" t="n">
        <v>75998.0763</v>
      </c>
      <c r="AU55" s="120" t="n">
        <v>150099.5927</v>
      </c>
      <c r="AV55" s="121" t="n">
        <v>45809.4918</v>
      </c>
      <c r="AW55" s="119" t="n">
        <v>75998.0763</v>
      </c>
      <c r="AX55" s="120" t="n">
        <v>150099.5927</v>
      </c>
      <c r="AY55" s="121" t="n">
        <v>45809.49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99892.4664</v>
      </c>
      <c r="E56" s="123" t="n">
        <v>43.9327</v>
      </c>
      <c r="F56" s="123" t="n">
        <v>41.1553</v>
      </c>
      <c r="G56" s="123" t="n">
        <v>44.5959</v>
      </c>
      <c r="H56" s="123" t="n">
        <v>16616.62</v>
      </c>
      <c r="I56" s="123" t="n">
        <v>323.251</v>
      </c>
      <c r="J56" s="124" t="e">
        <f aca="false">secToHours(H56)</f>
        <v>#VALUE!</v>
      </c>
      <c r="L56" s="122" t="n">
        <v>99892.4664</v>
      </c>
      <c r="M56" s="123" t="n">
        <v>43.9327</v>
      </c>
      <c r="N56" s="123" t="n">
        <v>41.1553</v>
      </c>
      <c r="O56" s="123" t="n">
        <v>44.5959</v>
      </c>
      <c r="P56" s="123" t="n">
        <v>16661.12</v>
      </c>
      <c r="Q56" s="123" t="n">
        <v>307.33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99892.4664</v>
      </c>
      <c r="AN56" s="126" t="n">
        <f aca="false">(Summary!$V$3*E56+Summary!$W$3*F56+Summary!$X$3*G56)/Summary!$Y$3</f>
        <v>43.3286428571428</v>
      </c>
      <c r="AO56" s="125" t="n">
        <f aca="false">L56</f>
        <v>99892.4664</v>
      </c>
      <c r="AP56" s="126" t="n">
        <f aca="false">(Summary!$V$3*M56+Summary!$W$3*N56+Summary!$X$3*O56)/Summary!$Y$3</f>
        <v>43.3286428571428</v>
      </c>
      <c r="AQ56" s="14"/>
      <c r="AS56" s="14"/>
      <c r="AT56" s="127" t="n">
        <v>34303.2797</v>
      </c>
      <c r="AU56" s="128" t="n">
        <v>53194.9672</v>
      </c>
      <c r="AV56" s="129" t="n">
        <v>12394.2195</v>
      </c>
      <c r="AW56" s="127" t="n">
        <v>34303.2797</v>
      </c>
      <c r="AX56" s="128" t="n">
        <v>53194.9672</v>
      </c>
      <c r="AY56" s="129" t="n">
        <v>12394.219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34266.6352</v>
      </c>
      <c r="E57" s="123" t="n">
        <v>41.8551</v>
      </c>
      <c r="F57" s="123" t="n">
        <v>38.6357</v>
      </c>
      <c r="G57" s="123" t="n">
        <v>43.5182</v>
      </c>
      <c r="H57" s="123" t="n">
        <v>13631.82</v>
      </c>
      <c r="I57" s="123" t="n">
        <v>238.587</v>
      </c>
      <c r="J57" s="124" t="e">
        <f aca="false">secToHours(H57)</f>
        <v>#VALUE!</v>
      </c>
      <c r="L57" s="122" t="n">
        <v>34266.6352</v>
      </c>
      <c r="M57" s="123" t="n">
        <v>41.8551</v>
      </c>
      <c r="N57" s="123" t="n">
        <v>38.6357</v>
      </c>
      <c r="O57" s="123" t="n">
        <v>43.5182</v>
      </c>
      <c r="P57" s="123" t="n">
        <v>13614.43</v>
      </c>
      <c r="Q57" s="123" t="n">
        <v>227.61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34266.6352</v>
      </c>
      <c r="AN57" s="126" t="n">
        <f aca="false">(Summary!$V$3*E57+Summary!$W$3*F57+Summary!$X$3*G57)/Summary!$Y$3</f>
        <v>41.4104428571429</v>
      </c>
      <c r="AO57" s="125" t="n">
        <f aca="false">L57</f>
        <v>34266.6352</v>
      </c>
      <c r="AP57" s="126" t="n">
        <f aca="false">(Summary!$V$3*M57+Summary!$W$3*N57+Summary!$X$3*O57)/Summary!$Y$3</f>
        <v>41.4104428571429</v>
      </c>
      <c r="AQ57" s="14"/>
      <c r="AS57" s="14"/>
      <c r="AT57" s="127" t="n">
        <v>15607.3582</v>
      </c>
      <c r="AU57" s="128" t="n">
        <v>14538.2265</v>
      </c>
      <c r="AV57" s="129" t="n">
        <v>4121.0505</v>
      </c>
      <c r="AW57" s="127" t="n">
        <v>15607.3582</v>
      </c>
      <c r="AX57" s="128" t="n">
        <v>14538.2265</v>
      </c>
      <c r="AY57" s="129" t="n">
        <v>4121.050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11973.644</v>
      </c>
      <c r="E58" s="131" t="n">
        <v>40.1005</v>
      </c>
      <c r="F58" s="131" t="n">
        <v>37.4177</v>
      </c>
      <c r="G58" s="131" t="n">
        <v>42.6177</v>
      </c>
      <c r="H58" s="131" t="n">
        <v>12217.45</v>
      </c>
      <c r="I58" s="131" t="n">
        <v>204.949</v>
      </c>
      <c r="J58" s="132" t="e">
        <f aca="false">secToHours(H58)</f>
        <v>#VALUE!</v>
      </c>
      <c r="L58" s="130" t="n">
        <v>11973.644</v>
      </c>
      <c r="M58" s="131" t="n">
        <v>40.1005</v>
      </c>
      <c r="N58" s="131" t="n">
        <v>37.4177</v>
      </c>
      <c r="O58" s="131" t="n">
        <v>42.6177</v>
      </c>
      <c r="P58" s="131" t="n">
        <v>11986.49</v>
      </c>
      <c r="Q58" s="131" t="n">
        <v>206.675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973.644</v>
      </c>
      <c r="AN58" s="134" t="n">
        <f aca="false">(Summary!$V$3*E58+Summary!$W$3*F58+Summary!$X$3*G58)/Summary!$Y$3</f>
        <v>40.0531857142857</v>
      </c>
      <c r="AO58" s="133" t="n">
        <f aca="false">L58</f>
        <v>11973.644</v>
      </c>
      <c r="AP58" s="134" t="n">
        <f aca="false">(Summary!$V$3*M58+Summary!$W$3*N58+Summary!$X$3*O58)/Summary!$Y$3</f>
        <v>40.0531857142857</v>
      </c>
      <c r="AQ58" s="21"/>
      <c r="AS58" s="14"/>
      <c r="AT58" s="135" t="n">
        <v>8168.7119</v>
      </c>
      <c r="AU58" s="136" t="n">
        <v>2137.4472</v>
      </c>
      <c r="AV58" s="137" t="n">
        <v>1667.4849</v>
      </c>
      <c r="AW58" s="135" t="n">
        <v>8168.7119</v>
      </c>
      <c r="AX58" s="136" t="n">
        <v>2137.4472</v>
      </c>
      <c r="AY58" s="137" t="n">
        <v>1667.4849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556401.9616</v>
      </c>
      <c r="E59" s="114" t="n">
        <v>45.8132</v>
      </c>
      <c r="F59" s="114" t="n">
        <v>45.1437</v>
      </c>
      <c r="G59" s="114" t="n">
        <v>45.19</v>
      </c>
      <c r="H59" s="114" t="n">
        <v>23749.2</v>
      </c>
      <c r="I59" s="114" t="n">
        <v>943.5</v>
      </c>
      <c r="J59" s="115" t="e">
        <f aca="false">secToHours(H59)</f>
        <v>#VALUE!</v>
      </c>
      <c r="L59" s="113" t="n">
        <v>556401.9616</v>
      </c>
      <c r="M59" s="114" t="n">
        <v>45.8132</v>
      </c>
      <c r="N59" s="114" t="n">
        <v>45.1437</v>
      </c>
      <c r="O59" s="114" t="n">
        <v>45.19</v>
      </c>
      <c r="P59" s="114" t="n">
        <v>23948.69</v>
      </c>
      <c r="Q59" s="114" t="n">
        <v>912.95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556401.9616</v>
      </c>
      <c r="AN59" s="118" t="n">
        <f aca="false">(Summary!$V$3*E59+Summary!$W$3*F59+Summary!$X$3*G59)/Summary!$Y$3</f>
        <v>45.4438571428572</v>
      </c>
      <c r="AO59" s="117" t="n">
        <f aca="false">L59</f>
        <v>556401.9616</v>
      </c>
      <c r="AP59" s="118" t="n">
        <f aca="false">(Summary!$V$3*M59+Summary!$W$3*N59+Summary!$X$3*O59)/Summary!$Y$3</f>
        <v>45.4438571428572</v>
      </c>
      <c r="AQ59" s="13" t="e">
        <f aca="false">bdrate(AM59:AM62,AN59:AN62,AO59:AO62,AP59:AP62)</f>
        <v>#VALUE!</v>
      </c>
      <c r="AS59" s="14"/>
      <c r="AT59" s="119" t="n">
        <v>245152.1324</v>
      </c>
      <c r="AU59" s="120" t="n">
        <v>164687.5983</v>
      </c>
      <c r="AV59" s="121" t="n">
        <v>146562.2309</v>
      </c>
      <c r="AW59" s="119" t="n">
        <v>245152.1324</v>
      </c>
      <c r="AX59" s="120" t="n">
        <v>164687.5983</v>
      </c>
      <c r="AY59" s="121" t="n">
        <v>146562.2309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294535.3008</v>
      </c>
      <c r="E60" s="123" t="n">
        <v>41.0854</v>
      </c>
      <c r="F60" s="123" t="n">
        <v>40.8294</v>
      </c>
      <c r="G60" s="123" t="n">
        <v>41.0613</v>
      </c>
      <c r="H60" s="123" t="n">
        <v>20303.73</v>
      </c>
      <c r="I60" s="123" t="n">
        <v>570.967</v>
      </c>
      <c r="J60" s="124" t="e">
        <f aca="false">secToHours(H60)</f>
        <v>#VALUE!</v>
      </c>
      <c r="L60" s="122" t="n">
        <v>294535.3008</v>
      </c>
      <c r="M60" s="123" t="n">
        <v>41.0854</v>
      </c>
      <c r="N60" s="123" t="n">
        <v>40.8294</v>
      </c>
      <c r="O60" s="123" t="n">
        <v>41.0613</v>
      </c>
      <c r="P60" s="123" t="n">
        <v>20062.27</v>
      </c>
      <c r="Q60" s="123" t="n">
        <v>548.258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94535.3008</v>
      </c>
      <c r="AN60" s="126" t="n">
        <f aca="false">(Summary!$V$3*E60+Summary!$W$3*F60+Summary!$X$3*G60)/Summary!$Y$3</f>
        <v>41.0053714285714</v>
      </c>
      <c r="AO60" s="125" t="n">
        <f aca="false">L60</f>
        <v>294535.3008</v>
      </c>
      <c r="AP60" s="126" t="n">
        <f aca="false">(Summary!$V$3*M60+Summary!$W$3*N60+Summary!$X$3*O60)/Summary!$Y$3</f>
        <v>41.0053714285714</v>
      </c>
      <c r="AQ60" s="14"/>
      <c r="AS60" s="14"/>
      <c r="AT60" s="127" t="n">
        <v>156616.4771</v>
      </c>
      <c r="AU60" s="128" t="n">
        <v>76408.6105</v>
      </c>
      <c r="AV60" s="129" t="n">
        <v>61510.2132</v>
      </c>
      <c r="AW60" s="127" t="n">
        <v>156616.4771</v>
      </c>
      <c r="AX60" s="128" t="n">
        <v>76408.6105</v>
      </c>
      <c r="AY60" s="129" t="n">
        <v>61510.2132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144840.412</v>
      </c>
      <c r="E61" s="123" t="n">
        <v>37.2751</v>
      </c>
      <c r="F61" s="123" t="n">
        <v>37.7808</v>
      </c>
      <c r="G61" s="123" t="n">
        <v>38.4544</v>
      </c>
      <c r="H61" s="123" t="n">
        <v>16086.57</v>
      </c>
      <c r="I61" s="123" t="n">
        <v>376.056</v>
      </c>
      <c r="J61" s="124" t="e">
        <f aca="false">secToHours(H61)</f>
        <v>#VALUE!</v>
      </c>
      <c r="L61" s="122" t="n">
        <v>144840.412</v>
      </c>
      <c r="M61" s="123" t="n">
        <v>37.2751</v>
      </c>
      <c r="N61" s="123" t="n">
        <v>37.7808</v>
      </c>
      <c r="O61" s="123" t="n">
        <v>38.4544</v>
      </c>
      <c r="P61" s="123" t="n">
        <v>15995.93</v>
      </c>
      <c r="Q61" s="123" t="n">
        <v>353.074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44840.412</v>
      </c>
      <c r="AN61" s="126" t="n">
        <f aca="false">(Summary!$V$3*E61+Summary!$W$3*F61+Summary!$X$3*G61)/Summary!$Y$3</f>
        <v>37.7565285714286</v>
      </c>
      <c r="AO61" s="125" t="n">
        <f aca="false">L61</f>
        <v>144840.412</v>
      </c>
      <c r="AP61" s="126" t="n">
        <f aca="false">(Summary!$V$3*M61+Summary!$W$3*N61+Summary!$X$3*O61)/Summary!$Y$3</f>
        <v>37.7565285714286</v>
      </c>
      <c r="AQ61" s="14"/>
      <c r="AS61" s="14"/>
      <c r="AT61" s="127" t="n">
        <v>95488.1011</v>
      </c>
      <c r="AU61" s="128" t="n">
        <v>27087.5805</v>
      </c>
      <c r="AV61" s="129" t="n">
        <v>22264.7304</v>
      </c>
      <c r="AW61" s="127" t="n">
        <v>95488.1011</v>
      </c>
      <c r="AX61" s="128" t="n">
        <v>27087.5805</v>
      </c>
      <c r="AY61" s="129" t="n">
        <v>22264.730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74407.5136</v>
      </c>
      <c r="E62" s="131" t="n">
        <v>33.7827</v>
      </c>
      <c r="F62" s="131" t="n">
        <v>35.8474</v>
      </c>
      <c r="G62" s="131" t="n">
        <v>36.6712</v>
      </c>
      <c r="H62" s="131" t="n">
        <v>13268.7</v>
      </c>
      <c r="I62" s="131" t="n">
        <v>282.37</v>
      </c>
      <c r="J62" s="132" t="e">
        <f aca="false">secToHours(H62)</f>
        <v>#VALUE!</v>
      </c>
      <c r="L62" s="130" t="n">
        <v>74407.5136</v>
      </c>
      <c r="M62" s="131" t="n">
        <v>33.7827</v>
      </c>
      <c r="N62" s="131" t="n">
        <v>35.8474</v>
      </c>
      <c r="O62" s="131" t="n">
        <v>36.6712</v>
      </c>
      <c r="P62" s="131" t="n">
        <v>13402.61</v>
      </c>
      <c r="Q62" s="131" t="n">
        <v>267.826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74407.5136</v>
      </c>
      <c r="AN62" s="134" t="n">
        <f aca="false">(Summary!$V$3*E62+Summary!$W$3*F62+Summary!$X$3*G62)/Summary!$Y$3</f>
        <v>35.1979</v>
      </c>
      <c r="AO62" s="133" t="n">
        <f aca="false">L62</f>
        <v>74407.5136</v>
      </c>
      <c r="AP62" s="134" t="n">
        <f aca="false">(Summary!$V$3*M62+Summary!$W$3*N62+Summary!$X$3*O62)/Summary!$Y$3</f>
        <v>35.1979</v>
      </c>
      <c r="AQ62" s="21"/>
      <c r="AS62" s="14"/>
      <c r="AT62" s="135" t="n">
        <v>55270.8656</v>
      </c>
      <c r="AU62" s="136" t="n">
        <v>10272.1866</v>
      </c>
      <c r="AV62" s="137" t="n">
        <v>8864.4614</v>
      </c>
      <c r="AW62" s="135" t="n">
        <v>55270.8656</v>
      </c>
      <c r="AX62" s="136" t="n">
        <v>10272.1866</v>
      </c>
      <c r="AY62" s="137" t="n">
        <v>8864.461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209041.112</v>
      </c>
      <c r="E63" s="114" t="n">
        <v>46.9984</v>
      </c>
      <c r="F63" s="114" t="n">
        <v>46.4507</v>
      </c>
      <c r="G63" s="114" t="n">
        <v>48.7811</v>
      </c>
      <c r="H63" s="114" t="n">
        <v>9067.64</v>
      </c>
      <c r="I63" s="114" t="n">
        <v>201.496</v>
      </c>
      <c r="J63" s="115" t="e">
        <f aca="false">secToHours(H63)</f>
        <v>#VALUE!</v>
      </c>
      <c r="L63" s="113" t="n">
        <v>209041.112</v>
      </c>
      <c r="M63" s="114" t="n">
        <v>46.9984</v>
      </c>
      <c r="N63" s="114" t="n">
        <v>46.4507</v>
      </c>
      <c r="O63" s="114" t="n">
        <v>48.7811</v>
      </c>
      <c r="P63" s="114" t="n">
        <v>8787.76</v>
      </c>
      <c r="Q63" s="114" t="n">
        <v>222.599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209041.112</v>
      </c>
      <c r="AN63" s="118" t="n">
        <f aca="false">(Summary!$V$4*E63+Summary!$W$4*F63+Summary!$X$4*G63)/Summary!$Y$4</f>
        <v>47.2454</v>
      </c>
      <c r="AO63" s="117" t="n">
        <f aca="false">L63</f>
        <v>209041.112</v>
      </c>
      <c r="AP63" s="118" t="n">
        <f aca="false">(Summary!$V$4*M63+Summary!$W$4*N63+Summary!$X$4*O63)/Summary!$Y$4</f>
        <v>47.2454</v>
      </c>
      <c r="AQ63" s="13" t="e">
        <f aca="false">bdrate(AM63:AM66,AN63:AN66,AO63:AO66,AP63:AP66)</f>
        <v>#VALUE!</v>
      </c>
      <c r="AS63" s="9" t="s">
        <v>16</v>
      </c>
      <c r="AT63" s="119" t="n">
        <v>133863.0128</v>
      </c>
      <c r="AU63" s="120" t="n">
        <v>49351.2472</v>
      </c>
      <c r="AV63" s="121" t="n">
        <v>25826.852</v>
      </c>
      <c r="AW63" s="119" t="n">
        <v>133863.0128</v>
      </c>
      <c r="AX63" s="120" t="n">
        <v>49351.2472</v>
      </c>
      <c r="AY63" s="121" t="n">
        <v>25826.85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17430.1008</v>
      </c>
      <c r="E64" s="123" t="n">
        <v>43.5269</v>
      </c>
      <c r="F64" s="123" t="n">
        <v>43.1996</v>
      </c>
      <c r="G64" s="123" t="n">
        <v>45.8953</v>
      </c>
      <c r="H64" s="123" t="n">
        <v>7471.36</v>
      </c>
      <c r="I64" s="123" t="n">
        <v>146.596</v>
      </c>
      <c r="J64" s="124" t="e">
        <f aca="false">secToHours(H64)</f>
        <v>#VALUE!</v>
      </c>
      <c r="L64" s="122" t="n">
        <v>117430.1008</v>
      </c>
      <c r="M64" s="123" t="n">
        <v>43.5269</v>
      </c>
      <c r="N64" s="123" t="n">
        <v>43.1996</v>
      </c>
      <c r="O64" s="123" t="n">
        <v>45.8953</v>
      </c>
      <c r="P64" s="123" t="n">
        <v>7430.12</v>
      </c>
      <c r="Q64" s="123" t="n">
        <v>154.301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17430.1008</v>
      </c>
      <c r="AN64" s="126" t="n">
        <f aca="false">(Summary!$V$4*E64+Summary!$W$4*F64+Summary!$X$4*G64)/Summary!$Y$4</f>
        <v>43.93512</v>
      </c>
      <c r="AO64" s="125" t="n">
        <f aca="false">L64</f>
        <v>117430.1008</v>
      </c>
      <c r="AP64" s="126" t="n">
        <f aca="false">(Summary!$V$4*M64+Summary!$W$4*N64+Summary!$X$4*O64)/Summary!$Y$4</f>
        <v>43.93512</v>
      </c>
      <c r="AQ64" s="14"/>
      <c r="AS64" s="14"/>
      <c r="AT64" s="127" t="n">
        <v>81945.148</v>
      </c>
      <c r="AU64" s="128" t="n">
        <v>23208.4352</v>
      </c>
      <c r="AV64" s="129" t="n">
        <v>12276.5176</v>
      </c>
      <c r="AW64" s="127" t="n">
        <v>81945.148</v>
      </c>
      <c r="AX64" s="128" t="n">
        <v>23208.4352</v>
      </c>
      <c r="AY64" s="129" t="n">
        <v>12276.51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3956.312</v>
      </c>
      <c r="E65" s="123" t="n">
        <v>40.2519</v>
      </c>
      <c r="F65" s="123" t="n">
        <v>40.3978</v>
      </c>
      <c r="G65" s="123" t="n">
        <v>43.2242</v>
      </c>
      <c r="H65" s="123" t="n">
        <v>6489.86</v>
      </c>
      <c r="I65" s="123" t="n">
        <v>112.119</v>
      </c>
      <c r="J65" s="124" t="e">
        <f aca="false">secToHours(H65)</f>
        <v>#VALUE!</v>
      </c>
      <c r="L65" s="122" t="n">
        <v>63956.312</v>
      </c>
      <c r="M65" s="123" t="n">
        <v>40.2519</v>
      </c>
      <c r="N65" s="123" t="n">
        <v>40.3978</v>
      </c>
      <c r="O65" s="123" t="n">
        <v>43.2242</v>
      </c>
      <c r="P65" s="123" t="n">
        <v>6359.06</v>
      </c>
      <c r="Q65" s="123" t="n">
        <v>117.017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3956.312</v>
      </c>
      <c r="AN65" s="126" t="n">
        <f aca="false">(Summary!$V$4*E65+Summary!$W$4*F65+Summary!$X$4*G65)/Summary!$Y$4</f>
        <v>40.87554</v>
      </c>
      <c r="AO65" s="125" t="n">
        <f aca="false">L65</f>
        <v>63956.312</v>
      </c>
      <c r="AP65" s="126" t="n">
        <f aca="false">(Summary!$V$4*M65+Summary!$W$4*N65+Summary!$X$4*O65)/Summary!$Y$4</f>
        <v>40.87554</v>
      </c>
      <c r="AQ65" s="14"/>
      <c r="AS65" s="14"/>
      <c r="AT65" s="127" t="n">
        <v>48944.4626</v>
      </c>
      <c r="AU65" s="128" t="n">
        <v>9706.5478</v>
      </c>
      <c r="AV65" s="129" t="n">
        <v>5305.3016</v>
      </c>
      <c r="AW65" s="127" t="n">
        <v>48944.4626</v>
      </c>
      <c r="AX65" s="128" t="n">
        <v>9706.5478</v>
      </c>
      <c r="AY65" s="129" t="n">
        <v>5305.301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34551.7056</v>
      </c>
      <c r="E66" s="131" t="n">
        <v>37.1334</v>
      </c>
      <c r="F66" s="131" t="n">
        <v>38.114</v>
      </c>
      <c r="G66" s="131" t="n">
        <v>40.8835</v>
      </c>
      <c r="H66" s="131" t="n">
        <v>5648.33</v>
      </c>
      <c r="I66" s="131" t="n">
        <v>94.225</v>
      </c>
      <c r="J66" s="132" t="e">
        <f aca="false">secToHours(H66)</f>
        <v>#VALUE!</v>
      </c>
      <c r="L66" s="130" t="n">
        <v>34551.7056</v>
      </c>
      <c r="M66" s="131" t="n">
        <v>37.1334</v>
      </c>
      <c r="N66" s="131" t="n">
        <v>38.114</v>
      </c>
      <c r="O66" s="131" t="n">
        <v>40.8835</v>
      </c>
      <c r="P66" s="131" t="n">
        <v>5708.45</v>
      </c>
      <c r="Q66" s="131" t="n">
        <v>95.738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34551.7056</v>
      </c>
      <c r="AN66" s="134" t="n">
        <f aca="false">(Summary!$V$4*E66+Summary!$W$4*F66+Summary!$X$4*G66)/Summary!$Y$4</f>
        <v>38.07954</v>
      </c>
      <c r="AO66" s="133" t="n">
        <f aca="false">L66</f>
        <v>34551.7056</v>
      </c>
      <c r="AP66" s="134" t="n">
        <f aca="false">(Summary!$V$4*M66+Summary!$W$4*N66+Summary!$X$4*O66)/Summary!$Y$4</f>
        <v>38.07954</v>
      </c>
      <c r="AQ66" s="21"/>
      <c r="AS66" s="14"/>
      <c r="AT66" s="135" t="n">
        <v>28693.0564</v>
      </c>
      <c r="AU66" s="136" t="n">
        <v>3755.7116</v>
      </c>
      <c r="AV66" s="137" t="n">
        <v>2102.9376</v>
      </c>
      <c r="AW66" s="135" t="n">
        <v>28693.0564</v>
      </c>
      <c r="AX66" s="136" t="n">
        <v>3755.7116</v>
      </c>
      <c r="AY66" s="137" t="n">
        <v>2102.937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87378.5096</v>
      </c>
      <c r="E67" s="114" t="n">
        <v>45.545</v>
      </c>
      <c r="F67" s="114" t="n">
        <v>45.0207</v>
      </c>
      <c r="G67" s="114" t="n">
        <v>45.5533</v>
      </c>
      <c r="H67" s="114" t="n">
        <v>7684.18</v>
      </c>
      <c r="I67" s="114" t="n">
        <v>153.553</v>
      </c>
      <c r="J67" s="115" t="e">
        <f aca="false">secToHours(H67)</f>
        <v>#VALUE!</v>
      </c>
      <c r="L67" s="113" t="n">
        <v>87378.5096</v>
      </c>
      <c r="M67" s="114" t="n">
        <v>45.545</v>
      </c>
      <c r="N67" s="114" t="n">
        <v>45.0207</v>
      </c>
      <c r="O67" s="114" t="n">
        <v>45.5533</v>
      </c>
      <c r="P67" s="114" t="n">
        <v>7506.01</v>
      </c>
      <c r="Q67" s="114" t="n">
        <v>170.369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87378.5096</v>
      </c>
      <c r="AN67" s="118" t="n">
        <f aca="false">(Summary!$V$4*E67+Summary!$W$4*F67+Summary!$X$4*G67)/Summary!$Y$4</f>
        <v>45.4418</v>
      </c>
      <c r="AO67" s="117" t="n">
        <f aca="false">L67</f>
        <v>87378.5096</v>
      </c>
      <c r="AP67" s="118" t="n">
        <f aca="false">(Summary!$V$4*M67+Summary!$W$4*N67+Summary!$X$4*O67)/Summary!$Y$4</f>
        <v>45.4418</v>
      </c>
      <c r="AQ67" s="13" t="e">
        <f aca="false">bdrate(AM67:AM70,AN67:AN70,AO67:AO70,AP67:AP70)</f>
        <v>#VALUE!</v>
      </c>
      <c r="AS67" s="14"/>
      <c r="AT67" s="119" t="n">
        <v>41589.4491</v>
      </c>
      <c r="AU67" s="120" t="n">
        <v>31624.1469</v>
      </c>
      <c r="AV67" s="121" t="n">
        <v>14164.9136</v>
      </c>
      <c r="AW67" s="119" t="n">
        <v>41589.4491</v>
      </c>
      <c r="AX67" s="120" t="n">
        <v>31624.1469</v>
      </c>
      <c r="AY67" s="121" t="n">
        <v>14164.9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31777.3864</v>
      </c>
      <c r="E68" s="123" t="n">
        <v>42.8764</v>
      </c>
      <c r="F68" s="123" t="n">
        <v>40.5636</v>
      </c>
      <c r="G68" s="123" t="n">
        <v>43.4541</v>
      </c>
      <c r="H68" s="123" t="n">
        <v>5878.46</v>
      </c>
      <c r="I68" s="123" t="n">
        <v>91.043</v>
      </c>
      <c r="J68" s="124" t="e">
        <f aca="false">secToHours(H68)</f>
        <v>#VALUE!</v>
      </c>
      <c r="L68" s="122" t="n">
        <v>31777.3864</v>
      </c>
      <c r="M68" s="123" t="n">
        <v>42.8764</v>
      </c>
      <c r="N68" s="123" t="n">
        <v>40.5636</v>
      </c>
      <c r="O68" s="123" t="n">
        <v>43.4541</v>
      </c>
      <c r="P68" s="123" t="n">
        <v>5792.23</v>
      </c>
      <c r="Q68" s="123" t="n">
        <v>96.986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31777.3864</v>
      </c>
      <c r="AN68" s="126" t="n">
        <f aca="false">(Summary!$V$4*E68+Summary!$W$4*F68+Summary!$X$4*G68)/Summary!$Y$4</f>
        <v>42.52938</v>
      </c>
      <c r="AO68" s="125" t="n">
        <f aca="false">L68</f>
        <v>31777.3864</v>
      </c>
      <c r="AP68" s="126" t="n">
        <f aca="false">(Summary!$V$4*M68+Summary!$W$4*N68+Summary!$X$4*O68)/Summary!$Y$4</f>
        <v>42.52938</v>
      </c>
      <c r="AQ68" s="14"/>
      <c r="AS68" s="14"/>
      <c r="AT68" s="127" t="n">
        <v>17833.8552</v>
      </c>
      <c r="AU68" s="128" t="n">
        <v>9142.555</v>
      </c>
      <c r="AV68" s="129" t="n">
        <v>4800.9762</v>
      </c>
      <c r="AW68" s="127" t="n">
        <v>17833.8552</v>
      </c>
      <c r="AX68" s="128" t="n">
        <v>9142.555</v>
      </c>
      <c r="AY68" s="129" t="n">
        <v>4800.976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14261.3064</v>
      </c>
      <c r="E69" s="123" t="n">
        <v>41.1433</v>
      </c>
      <c r="F69" s="123" t="n">
        <v>38.8232</v>
      </c>
      <c r="G69" s="123" t="n">
        <v>41.8334</v>
      </c>
      <c r="H69" s="123" t="n">
        <v>4742.57</v>
      </c>
      <c r="I69" s="123" t="n">
        <v>69.062</v>
      </c>
      <c r="J69" s="124" t="e">
        <f aca="false">secToHours(H69)</f>
        <v>#VALUE!</v>
      </c>
      <c r="L69" s="122" t="n">
        <v>14261.3064</v>
      </c>
      <c r="M69" s="123" t="n">
        <v>41.1433</v>
      </c>
      <c r="N69" s="123" t="n">
        <v>38.8232</v>
      </c>
      <c r="O69" s="123" t="n">
        <v>41.8334</v>
      </c>
      <c r="P69" s="123" t="n">
        <v>4657.29</v>
      </c>
      <c r="Q69" s="123" t="n">
        <v>73.367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4261.3064</v>
      </c>
      <c r="AN69" s="126" t="n">
        <f aca="false">(Summary!$V$4*E69+Summary!$W$4*F69+Summary!$X$4*G69)/Summary!$Y$4</f>
        <v>40.8173</v>
      </c>
      <c r="AO69" s="125" t="n">
        <f aca="false">L69</f>
        <v>14261.3064</v>
      </c>
      <c r="AP69" s="126" t="n">
        <f aca="false">(Summary!$V$4*M69+Summary!$W$4*N69+Summary!$X$4*O69)/Summary!$Y$4</f>
        <v>40.8173</v>
      </c>
      <c r="AQ69" s="14"/>
      <c r="AS69" s="14"/>
      <c r="AT69" s="127" t="n">
        <v>10402.5431</v>
      </c>
      <c r="AU69" s="128" t="n">
        <v>2040.8079</v>
      </c>
      <c r="AV69" s="129" t="n">
        <v>1817.9554</v>
      </c>
      <c r="AW69" s="127" t="n">
        <v>10402.5431</v>
      </c>
      <c r="AX69" s="128" t="n">
        <v>2040.8079</v>
      </c>
      <c r="AY69" s="129" t="n">
        <v>1817.955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7429.4312</v>
      </c>
      <c r="E70" s="131" t="n">
        <v>39.029</v>
      </c>
      <c r="F70" s="131" t="n">
        <v>37.9182</v>
      </c>
      <c r="G70" s="131" t="n">
        <v>40.2224</v>
      </c>
      <c r="H70" s="131" t="n">
        <v>4118.95</v>
      </c>
      <c r="I70" s="131" t="n">
        <v>60.622</v>
      </c>
      <c r="J70" s="132" t="e">
        <f aca="false">secToHours(H70)</f>
        <v>#VALUE!</v>
      </c>
      <c r="L70" s="130" t="n">
        <v>7429.4312</v>
      </c>
      <c r="M70" s="131" t="n">
        <v>39.029</v>
      </c>
      <c r="N70" s="131" t="n">
        <v>37.9182</v>
      </c>
      <c r="O70" s="131" t="n">
        <v>40.2224</v>
      </c>
      <c r="P70" s="131" t="n">
        <v>4183.38</v>
      </c>
      <c r="Q70" s="131" t="n">
        <v>63.149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7429.4312</v>
      </c>
      <c r="AN70" s="134" t="n">
        <f aca="false">(Summary!$V$4*E70+Summary!$W$4*F70+Summary!$X$4*G70)/Summary!$Y$4</f>
        <v>39.04552</v>
      </c>
      <c r="AO70" s="133" t="n">
        <f aca="false">L70</f>
        <v>7429.4312</v>
      </c>
      <c r="AP70" s="134" t="n">
        <f aca="false">(Summary!$V$4*M70+Summary!$W$4*N70+Summary!$X$4*O70)/Summary!$Y$4</f>
        <v>39.04552</v>
      </c>
      <c r="AQ70" s="21"/>
      <c r="AS70" s="14"/>
      <c r="AT70" s="135" t="n">
        <v>6057.8655</v>
      </c>
      <c r="AU70" s="136" t="n">
        <v>778.8327</v>
      </c>
      <c r="AV70" s="137" t="n">
        <v>592.733</v>
      </c>
      <c r="AW70" s="135" t="n">
        <v>6057.8655</v>
      </c>
      <c r="AX70" s="136" t="n">
        <v>778.8327</v>
      </c>
      <c r="AY70" s="137" t="n">
        <v>592.733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398038.58</v>
      </c>
      <c r="E71" s="114" t="n">
        <v>45.9856</v>
      </c>
      <c r="F71" s="114" t="n">
        <v>44.8605</v>
      </c>
      <c r="G71" s="114" t="n">
        <v>45.815</v>
      </c>
      <c r="H71" s="114" t="n">
        <v>19968.75</v>
      </c>
      <c r="I71" s="114" t="n">
        <v>640.983</v>
      </c>
      <c r="J71" s="115" t="e">
        <f aca="false">secToHours(H71)</f>
        <v>#VALUE!</v>
      </c>
      <c r="L71" s="113" t="n">
        <v>398038.58</v>
      </c>
      <c r="M71" s="114" t="n">
        <v>45.9856</v>
      </c>
      <c r="N71" s="114" t="n">
        <v>44.8605</v>
      </c>
      <c r="O71" s="114" t="n">
        <v>45.815</v>
      </c>
      <c r="P71" s="114" t="n">
        <v>19480.82</v>
      </c>
      <c r="Q71" s="114" t="n">
        <v>608.65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398038.58</v>
      </c>
      <c r="AN71" s="118" t="n">
        <f aca="false">(Summary!$V$4*E71+Summary!$W$4*F71+Summary!$X$4*G71)/Summary!$Y$4</f>
        <v>45.72646</v>
      </c>
      <c r="AO71" s="117" t="n">
        <f aca="false">L71</f>
        <v>398038.58</v>
      </c>
      <c r="AP71" s="118" t="n">
        <f aca="false">(Summary!$V$4*M71+Summary!$W$4*N71+Summary!$X$4*O71)/Summary!$Y$4</f>
        <v>45.72646</v>
      </c>
      <c r="AQ71" s="13" t="e">
        <f aca="false">bdrate(AM71:AM74,AN71:AN74,AO71:AO74,AP71:AP74)</f>
        <v>#VALUE!</v>
      </c>
      <c r="AS71" s="14"/>
      <c r="AT71" s="119" t="n">
        <v>273891.712</v>
      </c>
      <c r="AU71" s="120" t="n">
        <v>82845.0446</v>
      </c>
      <c r="AV71" s="121" t="n">
        <v>41301.8234</v>
      </c>
      <c r="AW71" s="119" t="n">
        <v>273891.712</v>
      </c>
      <c r="AX71" s="120" t="n">
        <v>82845.0446</v>
      </c>
      <c r="AY71" s="121" t="n">
        <v>41301.823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23713.3728</v>
      </c>
      <c r="E72" s="123" t="n">
        <v>40.5669</v>
      </c>
      <c r="F72" s="123" t="n">
        <v>40.5956</v>
      </c>
      <c r="G72" s="123" t="n">
        <v>43.1735</v>
      </c>
      <c r="H72" s="123" t="n">
        <v>16598.83</v>
      </c>
      <c r="I72" s="123" t="n">
        <v>434.903</v>
      </c>
      <c r="J72" s="124" t="e">
        <f aca="false">secToHours(H72)</f>
        <v>#VALUE!</v>
      </c>
      <c r="L72" s="122" t="n">
        <v>223713.3728</v>
      </c>
      <c r="M72" s="123" t="n">
        <v>40.5669</v>
      </c>
      <c r="N72" s="123" t="n">
        <v>40.5956</v>
      </c>
      <c r="O72" s="123" t="n">
        <v>43.1735</v>
      </c>
      <c r="P72" s="123" t="n">
        <v>16112.88</v>
      </c>
      <c r="Q72" s="123" t="n">
        <v>394.965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23713.3728</v>
      </c>
      <c r="AN72" s="126" t="n">
        <f aca="false">(Summary!$V$4*E72+Summary!$W$4*F72+Summary!$X$4*G72)/Summary!$Y$4</f>
        <v>41.09396</v>
      </c>
      <c r="AO72" s="125" t="n">
        <f aca="false">L72</f>
        <v>223713.3728</v>
      </c>
      <c r="AP72" s="126" t="n">
        <f aca="false">(Summary!$V$4*M72+Summary!$W$4*N72+Summary!$X$4*O72)/Summary!$Y$4</f>
        <v>41.09396</v>
      </c>
      <c r="AQ72" s="14"/>
      <c r="AS72" s="14"/>
      <c r="AT72" s="127" t="n">
        <v>168824.2808</v>
      </c>
      <c r="AU72" s="128" t="n">
        <v>36909.7761</v>
      </c>
      <c r="AV72" s="129" t="n">
        <v>17979.3159</v>
      </c>
      <c r="AW72" s="127" t="n">
        <v>168824.2808</v>
      </c>
      <c r="AX72" s="128" t="n">
        <v>36909.7761</v>
      </c>
      <c r="AY72" s="129" t="n">
        <v>17979.31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120852.4864</v>
      </c>
      <c r="E73" s="123" t="n">
        <v>36.9058</v>
      </c>
      <c r="F73" s="123" t="n">
        <v>37.5667</v>
      </c>
      <c r="G73" s="123" t="n">
        <v>40.9561</v>
      </c>
      <c r="H73" s="123" t="n">
        <v>13522.37</v>
      </c>
      <c r="I73" s="123" t="n">
        <v>286.544</v>
      </c>
      <c r="J73" s="124" t="e">
        <f aca="false">secToHours(H73)</f>
        <v>#VALUE!</v>
      </c>
      <c r="L73" s="122" t="n">
        <v>120852.4864</v>
      </c>
      <c r="M73" s="123" t="n">
        <v>36.9058</v>
      </c>
      <c r="N73" s="123" t="n">
        <v>37.5667</v>
      </c>
      <c r="O73" s="123" t="n">
        <v>40.9561</v>
      </c>
      <c r="P73" s="123" t="n">
        <v>13449.9</v>
      </c>
      <c r="Q73" s="123" t="n">
        <v>286.622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20852.4864</v>
      </c>
      <c r="AN73" s="126" t="n">
        <f aca="false">(Summary!$V$4*E73+Summary!$W$4*F73+Summary!$X$4*G73)/Summary!$Y$4</f>
        <v>37.84804</v>
      </c>
      <c r="AO73" s="125" t="n">
        <f aca="false">L73</f>
        <v>120852.4864</v>
      </c>
      <c r="AP73" s="126" t="n">
        <f aca="false">(Summary!$V$4*M73+Summary!$W$4*N73+Summary!$X$4*O73)/Summary!$Y$4</f>
        <v>37.84804</v>
      </c>
      <c r="AQ73" s="14"/>
      <c r="AS73" s="14"/>
      <c r="AT73" s="127" t="n">
        <v>101890.0096</v>
      </c>
      <c r="AU73" s="128" t="n">
        <v>10961.2528</v>
      </c>
      <c r="AV73" s="129" t="n">
        <v>8001.224</v>
      </c>
      <c r="AW73" s="127" t="n">
        <v>101890.0096</v>
      </c>
      <c r="AX73" s="128" t="n">
        <v>10961.2528</v>
      </c>
      <c r="AY73" s="129" t="n">
        <v>8001.22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67665.4136</v>
      </c>
      <c r="E74" s="131" t="n">
        <v>33.483</v>
      </c>
      <c r="F74" s="131" t="n">
        <v>36.0192</v>
      </c>
      <c r="G74" s="131" t="n">
        <v>38.7304</v>
      </c>
      <c r="H74" s="131" t="n">
        <v>11342.21</v>
      </c>
      <c r="I74" s="131" t="n">
        <v>219.292</v>
      </c>
      <c r="J74" s="132" t="e">
        <f aca="false">secToHours(H74)</f>
        <v>#VALUE!</v>
      </c>
      <c r="L74" s="130" t="n">
        <v>67665.4136</v>
      </c>
      <c r="M74" s="131" t="n">
        <v>33.483</v>
      </c>
      <c r="N74" s="131" t="n">
        <v>36.0192</v>
      </c>
      <c r="O74" s="131" t="n">
        <v>38.7304</v>
      </c>
      <c r="P74" s="131" t="n">
        <v>11093.63</v>
      </c>
      <c r="Q74" s="131" t="n">
        <v>211.569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7665.4136</v>
      </c>
      <c r="AN74" s="134" t="n">
        <f aca="false">(Summary!$V$4*E74+Summary!$W$4*F74+Summary!$X$4*G74)/Summary!$Y$4</f>
        <v>35.03972</v>
      </c>
      <c r="AO74" s="133" t="n">
        <f aca="false">L74</f>
        <v>67665.4136</v>
      </c>
      <c r="AP74" s="134" t="n">
        <f aca="false">(Summary!$V$4*M74+Summary!$W$4*N74+Summary!$X$4*O74)/Summary!$Y$4</f>
        <v>35.03972</v>
      </c>
      <c r="AQ74" s="21"/>
      <c r="AS74" s="14"/>
      <c r="AT74" s="135" t="n">
        <v>59665.1302</v>
      </c>
      <c r="AU74" s="136" t="n">
        <v>4453.0823</v>
      </c>
      <c r="AV74" s="137" t="n">
        <v>3547.2011</v>
      </c>
      <c r="AW74" s="135" t="n">
        <v>59665.1302</v>
      </c>
      <c r="AX74" s="136" t="n">
        <v>4453.0823</v>
      </c>
      <c r="AY74" s="137" t="n">
        <v>3547.2011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77188.8464</v>
      </c>
      <c r="E75" s="114" t="n">
        <v>46.8069</v>
      </c>
      <c r="F75" s="114" t="n">
        <v>45.7903</v>
      </c>
      <c r="G75" s="114" t="n">
        <v>46.0566</v>
      </c>
      <c r="H75" s="114" t="n">
        <v>19321.63</v>
      </c>
      <c r="I75" s="114" t="n">
        <v>646.753</v>
      </c>
      <c r="J75" s="115" t="e">
        <f aca="false">secToHours(H75)</f>
        <v>#VALUE!</v>
      </c>
      <c r="L75" s="113" t="n">
        <v>377188.8464</v>
      </c>
      <c r="M75" s="114" t="n">
        <v>46.8069</v>
      </c>
      <c r="N75" s="114" t="n">
        <v>45.7903</v>
      </c>
      <c r="O75" s="114" t="n">
        <v>46.0566</v>
      </c>
      <c r="P75" s="114" t="n">
        <v>18976.78</v>
      </c>
      <c r="Q75" s="114" t="n">
        <v>618.7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77188.8464</v>
      </c>
      <c r="AN75" s="118" t="n">
        <f aca="false">(Summary!$V$4*E75+Summary!$W$4*F75+Summary!$X$4*G75)/Summary!$Y$4</f>
        <v>46.45352</v>
      </c>
      <c r="AO75" s="117" t="n">
        <f aca="false">L75</f>
        <v>377188.8464</v>
      </c>
      <c r="AP75" s="118" t="n">
        <f aca="false">(Summary!$V$4*M75+Summary!$W$4*N75+Summary!$X$4*O75)/Summary!$Y$4</f>
        <v>46.45352</v>
      </c>
      <c r="AQ75" s="13" t="e">
        <f aca="false">bdrate(AM75:AM78,AN75:AN78,AO75:AO78,AP75:AP78)</f>
        <v>#VALUE!</v>
      </c>
      <c r="AS75" s="14"/>
      <c r="AT75" s="119" t="n">
        <v>227513.6068</v>
      </c>
      <c r="AU75" s="120" t="n">
        <v>84683.9012</v>
      </c>
      <c r="AV75" s="121" t="n">
        <v>64991.3384</v>
      </c>
      <c r="AW75" s="119" t="n">
        <v>227513.6068</v>
      </c>
      <c r="AX75" s="120" t="n">
        <v>84683.9012</v>
      </c>
      <c r="AY75" s="121" t="n">
        <v>64991.3384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226545.308</v>
      </c>
      <c r="E76" s="123" t="n">
        <v>41.6495</v>
      </c>
      <c r="F76" s="123" t="n">
        <v>41.3408</v>
      </c>
      <c r="G76" s="123" t="n">
        <v>42.0833</v>
      </c>
      <c r="H76" s="123" t="n">
        <v>16655.7</v>
      </c>
      <c r="I76" s="123" t="n">
        <v>439.473</v>
      </c>
      <c r="J76" s="124" t="e">
        <f aca="false">secToHours(H76)</f>
        <v>#VALUE!</v>
      </c>
      <c r="L76" s="122" t="n">
        <v>226545.308</v>
      </c>
      <c r="M76" s="123" t="n">
        <v>41.6495</v>
      </c>
      <c r="N76" s="123" t="n">
        <v>41.3408</v>
      </c>
      <c r="O76" s="123" t="n">
        <v>42.0833</v>
      </c>
      <c r="P76" s="123" t="n">
        <v>16527.51</v>
      </c>
      <c r="Q76" s="123" t="n">
        <v>414.98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226545.308</v>
      </c>
      <c r="AN76" s="126" t="n">
        <f aca="false">(Summary!$V$4*E76+Summary!$W$4*F76+Summary!$X$4*G76)/Summary!$Y$4</f>
        <v>41.67452</v>
      </c>
      <c r="AO76" s="125" t="n">
        <f aca="false">L76</f>
        <v>226545.308</v>
      </c>
      <c r="AP76" s="126" t="n">
        <f aca="false">(Summary!$V$4*M76+Summary!$W$4*N76+Summary!$X$4*O76)/Summary!$Y$4</f>
        <v>41.67452</v>
      </c>
      <c r="AQ76" s="14"/>
      <c r="AS76" s="14"/>
      <c r="AT76" s="127" t="n">
        <v>147886.6408</v>
      </c>
      <c r="AU76" s="128" t="n">
        <v>46910.0963</v>
      </c>
      <c r="AV76" s="129" t="n">
        <v>31748.5709</v>
      </c>
      <c r="AW76" s="127" t="n">
        <v>147886.6408</v>
      </c>
      <c r="AX76" s="128" t="n">
        <v>46910.0963</v>
      </c>
      <c r="AY76" s="129" t="n">
        <v>31748.570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112301.0192</v>
      </c>
      <c r="E77" s="123" t="n">
        <v>37.3407</v>
      </c>
      <c r="F77" s="123" t="n">
        <v>37.3997</v>
      </c>
      <c r="G77" s="123" t="n">
        <v>39.1488</v>
      </c>
      <c r="H77" s="123" t="n">
        <v>13747.61</v>
      </c>
      <c r="I77" s="123" t="n">
        <v>314.125</v>
      </c>
      <c r="J77" s="124" t="e">
        <f aca="false">secToHours(H77)</f>
        <v>#VALUE!</v>
      </c>
      <c r="L77" s="122" t="n">
        <v>112301.0192</v>
      </c>
      <c r="M77" s="123" t="n">
        <v>37.3407</v>
      </c>
      <c r="N77" s="123" t="n">
        <v>37.3997</v>
      </c>
      <c r="O77" s="123" t="n">
        <v>39.1488</v>
      </c>
      <c r="P77" s="123" t="n">
        <v>13350.87</v>
      </c>
      <c r="Q77" s="123" t="n">
        <v>287.402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112301.0192</v>
      </c>
      <c r="AN77" s="126" t="n">
        <f aca="false">(Summary!$V$4*E77+Summary!$W$4*F77+Summary!$X$4*G77)/Summary!$Y$4</f>
        <v>37.71412</v>
      </c>
      <c r="AO77" s="125" t="n">
        <f aca="false">L77</f>
        <v>112301.0192</v>
      </c>
      <c r="AP77" s="126" t="n">
        <f aca="false">(Summary!$V$4*M77+Summary!$W$4*N77+Summary!$X$4*O77)/Summary!$Y$4</f>
        <v>37.71412</v>
      </c>
      <c r="AQ77" s="14"/>
      <c r="AS77" s="14"/>
      <c r="AT77" s="127" t="n">
        <v>80964.7886</v>
      </c>
      <c r="AU77" s="128" t="n">
        <v>17398.7926</v>
      </c>
      <c r="AV77" s="129" t="n">
        <v>13937.438</v>
      </c>
      <c r="AW77" s="127" t="n">
        <v>80964.7886</v>
      </c>
      <c r="AX77" s="128" t="n">
        <v>17398.7926</v>
      </c>
      <c r="AY77" s="129" t="n">
        <v>13937.43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61052.9584</v>
      </c>
      <c r="E78" s="131" t="n">
        <v>34.2462</v>
      </c>
      <c r="F78" s="131" t="n">
        <v>35.2781</v>
      </c>
      <c r="G78" s="131" t="n">
        <v>36.8686</v>
      </c>
      <c r="H78" s="131" t="n">
        <v>11366.84</v>
      </c>
      <c r="I78" s="131" t="n">
        <v>228.043</v>
      </c>
      <c r="J78" s="132" t="e">
        <f aca="false">secToHours(H78)</f>
        <v>#VALUE!</v>
      </c>
      <c r="L78" s="130" t="n">
        <v>61052.9584</v>
      </c>
      <c r="M78" s="131" t="n">
        <v>34.2462</v>
      </c>
      <c r="N78" s="131" t="n">
        <v>35.2781</v>
      </c>
      <c r="O78" s="131" t="n">
        <v>36.8686</v>
      </c>
      <c r="P78" s="131" t="n">
        <v>11324.07</v>
      </c>
      <c r="Q78" s="131" t="n">
        <v>221.93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61052.9584</v>
      </c>
      <c r="AN78" s="134" t="n">
        <f aca="false">(Summary!$V$4*E78+Summary!$W$4*F78+Summary!$X$4*G78)/Summary!$Y$4</f>
        <v>34.97706</v>
      </c>
      <c r="AO78" s="133" t="n">
        <f aca="false">L78</f>
        <v>61052.9584</v>
      </c>
      <c r="AP78" s="134" t="n">
        <f aca="false">(Summary!$V$4*M78+Summary!$W$4*N78+Summary!$X$4*O78)/Summary!$Y$4</f>
        <v>34.97706</v>
      </c>
      <c r="AQ78" s="21"/>
      <c r="AS78" s="14"/>
      <c r="AT78" s="135" t="n">
        <v>46620.7817</v>
      </c>
      <c r="AU78" s="136" t="n">
        <v>7467.6423</v>
      </c>
      <c r="AV78" s="137" t="n">
        <v>6964.5344</v>
      </c>
      <c r="AW78" s="135" t="n">
        <v>46620.7817</v>
      </c>
      <c r="AX78" s="136" t="n">
        <v>7467.6423</v>
      </c>
      <c r="AY78" s="137" t="n">
        <v>6964.5344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380187.36</v>
      </c>
      <c r="E79" s="114" t="n">
        <v>45.9801</v>
      </c>
      <c r="F79" s="114" t="n">
        <v>45.1972</v>
      </c>
      <c r="G79" s="114" t="n">
        <v>45.4475</v>
      </c>
      <c r="H79" s="114" t="n">
        <v>19747.81</v>
      </c>
      <c r="I79" s="114" t="n">
        <v>606.208</v>
      </c>
      <c r="J79" s="115" t="e">
        <f aca="false">secToHours(H79)</f>
        <v>#VALUE!</v>
      </c>
      <c r="L79" s="113" t="n">
        <v>380187.36</v>
      </c>
      <c r="M79" s="114" t="n">
        <v>45.9801</v>
      </c>
      <c r="N79" s="114" t="n">
        <v>45.1972</v>
      </c>
      <c r="O79" s="114" t="n">
        <v>45.4475</v>
      </c>
      <c r="P79" s="114" t="n">
        <v>19619.51</v>
      </c>
      <c r="Q79" s="114" t="n">
        <v>624.803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380187.36</v>
      </c>
      <c r="AN79" s="118" t="n">
        <f aca="false">(Summary!$V$4*E79+Summary!$W$4*F79+Summary!$X$4*G79)/Summary!$Y$4</f>
        <v>45.717</v>
      </c>
      <c r="AO79" s="117" t="n">
        <f aca="false">L79</f>
        <v>380187.36</v>
      </c>
      <c r="AP79" s="118" t="n">
        <f aca="false">(Summary!$V$4*M79+Summary!$W$4*N79+Summary!$X$4*O79)/Summary!$Y$4</f>
        <v>45.717</v>
      </c>
      <c r="AQ79" s="13" t="e">
        <f aca="false">bdrate(AM79:AM82,AN79:AN82,AO79:AO82,AP79:AP82)</f>
        <v>#VALUE!</v>
      </c>
      <c r="AS79" s="14"/>
      <c r="AT79" s="119" t="n">
        <v>246982.0187</v>
      </c>
      <c r="AU79" s="120" t="n">
        <v>89736.9798</v>
      </c>
      <c r="AV79" s="121" t="n">
        <v>43468.3615</v>
      </c>
      <c r="AW79" s="119" t="n">
        <v>246982.0187</v>
      </c>
      <c r="AX79" s="120" t="n">
        <v>89736.9798</v>
      </c>
      <c r="AY79" s="121" t="n">
        <v>43468.3615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203553.7152</v>
      </c>
      <c r="E80" s="123" t="n">
        <v>40.5875</v>
      </c>
      <c r="F80" s="123" t="n">
        <v>40.6744</v>
      </c>
      <c r="G80" s="123" t="n">
        <v>42.6937</v>
      </c>
      <c r="H80" s="123" t="n">
        <v>16435.05</v>
      </c>
      <c r="I80" s="123" t="n">
        <v>420.05</v>
      </c>
      <c r="J80" s="124" t="e">
        <f aca="false">secToHours(H80)</f>
        <v>#VALUE!</v>
      </c>
      <c r="L80" s="122" t="n">
        <v>203553.7152</v>
      </c>
      <c r="M80" s="123" t="n">
        <v>40.5875</v>
      </c>
      <c r="N80" s="123" t="n">
        <v>40.6744</v>
      </c>
      <c r="O80" s="123" t="n">
        <v>42.6937</v>
      </c>
      <c r="P80" s="123" t="n">
        <v>16059.61</v>
      </c>
      <c r="Q80" s="123" t="n">
        <v>367.61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03553.7152</v>
      </c>
      <c r="AN80" s="126" t="n">
        <f aca="false">(Summary!$V$4*E80+Summary!$W$4*F80+Summary!$X$4*G80)/Summary!$Y$4</f>
        <v>41.02612</v>
      </c>
      <c r="AO80" s="125" t="n">
        <f aca="false">L80</f>
        <v>203553.7152</v>
      </c>
      <c r="AP80" s="126" t="n">
        <f aca="false">(Summary!$V$4*M80+Summary!$W$4*N80+Summary!$X$4*O80)/Summary!$Y$4</f>
        <v>41.02612</v>
      </c>
      <c r="AQ80" s="14"/>
      <c r="AS80" s="14"/>
      <c r="AT80" s="127" t="n">
        <v>142000.2571</v>
      </c>
      <c r="AU80" s="128" t="n">
        <v>45012.4219</v>
      </c>
      <c r="AV80" s="129" t="n">
        <v>16541.0362</v>
      </c>
      <c r="AW80" s="127" t="n">
        <v>142000.2571</v>
      </c>
      <c r="AX80" s="128" t="n">
        <v>45012.4219</v>
      </c>
      <c r="AY80" s="129" t="n">
        <v>16541.036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99586.9656</v>
      </c>
      <c r="E81" s="123" t="n">
        <v>37.3478</v>
      </c>
      <c r="F81" s="123" t="n">
        <v>37.073</v>
      </c>
      <c r="G81" s="123" t="n">
        <v>40.7429</v>
      </c>
      <c r="H81" s="123" t="n">
        <v>12798.19</v>
      </c>
      <c r="I81" s="123" t="n">
        <v>270.228</v>
      </c>
      <c r="J81" s="124" t="e">
        <f aca="false">secToHours(H81)</f>
        <v>#VALUE!</v>
      </c>
      <c r="L81" s="122" t="n">
        <v>99586.9656</v>
      </c>
      <c r="M81" s="123" t="n">
        <v>37.3478</v>
      </c>
      <c r="N81" s="123" t="n">
        <v>37.073</v>
      </c>
      <c r="O81" s="123" t="n">
        <v>40.7429</v>
      </c>
      <c r="P81" s="123" t="n">
        <v>12486.86</v>
      </c>
      <c r="Q81" s="123" t="n">
        <v>243.614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99586.9656</v>
      </c>
      <c r="AN81" s="126" t="n">
        <f aca="false">(Summary!$V$4*E81+Summary!$W$4*F81+Summary!$X$4*G81)/Summary!$Y$4</f>
        <v>37.97186</v>
      </c>
      <c r="AO81" s="125" t="n">
        <f aca="false">L81</f>
        <v>99586.9656</v>
      </c>
      <c r="AP81" s="126" t="n">
        <f aca="false">(Summary!$V$4*M81+Summary!$W$4*N81+Summary!$X$4*O81)/Summary!$Y$4</f>
        <v>37.97186</v>
      </c>
      <c r="AQ81" s="14"/>
      <c r="AS81" s="14"/>
      <c r="AT81" s="127" t="n">
        <v>80121.0192</v>
      </c>
      <c r="AU81" s="128" t="n">
        <v>12971.821</v>
      </c>
      <c r="AV81" s="129" t="n">
        <v>6494.1254</v>
      </c>
      <c r="AW81" s="127" t="n">
        <v>80121.0192</v>
      </c>
      <c r="AX81" s="128" t="n">
        <v>12971.821</v>
      </c>
      <c r="AY81" s="129" t="n">
        <v>6494.1254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58978.1832</v>
      </c>
      <c r="E82" s="131" t="n">
        <v>34.694</v>
      </c>
      <c r="F82" s="131" t="n">
        <v>35.4159</v>
      </c>
      <c r="G82" s="131" t="n">
        <v>38.8972</v>
      </c>
      <c r="H82" s="131" t="n">
        <v>10630.04</v>
      </c>
      <c r="I82" s="131" t="n">
        <v>215.43</v>
      </c>
      <c r="J82" s="132" t="e">
        <f aca="false">secToHours(H82)</f>
        <v>#VALUE!</v>
      </c>
      <c r="L82" s="130" t="n">
        <v>58978.1832</v>
      </c>
      <c r="M82" s="131" t="n">
        <v>34.694</v>
      </c>
      <c r="N82" s="131" t="n">
        <v>35.4159</v>
      </c>
      <c r="O82" s="131" t="n">
        <v>38.8972</v>
      </c>
      <c r="P82" s="131" t="n">
        <v>10724.23</v>
      </c>
      <c r="Q82" s="131" t="n">
        <v>192.226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978.1832</v>
      </c>
      <c r="AN82" s="134" t="n">
        <f aca="false">(Summary!$V$4*E82+Summary!$W$4*F82+Summary!$X$4*G82)/Summary!$Y$4</f>
        <v>35.67902</v>
      </c>
      <c r="AO82" s="133" t="n">
        <f aca="false">L82</f>
        <v>58978.1832</v>
      </c>
      <c r="AP82" s="134" t="n">
        <f aca="false">(Summary!$V$4*M82+Summary!$W$4*N82+Summary!$X$4*O82)/Summary!$Y$4</f>
        <v>35.67902</v>
      </c>
      <c r="AQ82" s="21"/>
      <c r="AS82" s="14"/>
      <c r="AT82" s="135" t="n">
        <v>51629.6907</v>
      </c>
      <c r="AU82" s="136" t="n">
        <v>5023.6474</v>
      </c>
      <c r="AV82" s="137" t="n">
        <v>2324.8451</v>
      </c>
      <c r="AW82" s="135" t="n">
        <v>51629.6907</v>
      </c>
      <c r="AX82" s="136" t="n">
        <v>5023.6474</v>
      </c>
      <c r="AY82" s="137" t="n">
        <v>2324.8451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449418.8696</v>
      </c>
      <c r="E83" s="114" t="n">
        <v>46.2732</v>
      </c>
      <c r="F83" s="114" t="n">
        <v>44.992</v>
      </c>
      <c r="G83" s="114" t="n">
        <v>44.9085</v>
      </c>
      <c r="H83" s="114" t="n">
        <v>20567.48</v>
      </c>
      <c r="I83" s="114" t="n">
        <v>769.884</v>
      </c>
      <c r="J83" s="115" t="e">
        <f aca="false">secToHours(H83)</f>
        <v>#VALUE!</v>
      </c>
      <c r="L83" s="113" t="n">
        <v>449418.8696</v>
      </c>
      <c r="M83" s="114" t="n">
        <v>46.2732</v>
      </c>
      <c r="N83" s="114" t="n">
        <v>44.992</v>
      </c>
      <c r="O83" s="114" t="n">
        <v>44.9085</v>
      </c>
      <c r="P83" s="114" t="n">
        <v>20330.87</v>
      </c>
      <c r="Q83" s="114" t="n">
        <v>725.43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49418.8696</v>
      </c>
      <c r="AN83" s="118" t="n">
        <f aca="false">(Summary!$V$4*E83+Summary!$W$4*F83+Summary!$X$4*G83)/Summary!$Y$4</f>
        <v>45.74402</v>
      </c>
      <c r="AO83" s="117" t="n">
        <f aca="false">L83</f>
        <v>449418.8696</v>
      </c>
      <c r="AP83" s="118" t="n">
        <f aca="false">(Summary!$V$4*M83+Summary!$W$4*N83+Summary!$X$4*O83)/Summary!$Y$4</f>
        <v>45.74402</v>
      </c>
      <c r="AQ83" s="13" t="e">
        <f aca="false">bdrate(AM83:AM86,AN83:AN86,AO83:AO86,AP83:AP86)</f>
        <v>#VALUE!</v>
      </c>
      <c r="AS83" s="14"/>
      <c r="AT83" s="119" t="n">
        <v>333977.8395</v>
      </c>
      <c r="AU83" s="120" t="n">
        <v>56481.1556</v>
      </c>
      <c r="AV83" s="121" t="n">
        <v>58959.8745</v>
      </c>
      <c r="AW83" s="119" t="n">
        <v>333977.8395</v>
      </c>
      <c r="AX83" s="120" t="n">
        <v>56481.1556</v>
      </c>
      <c r="AY83" s="121" t="n">
        <v>58959.8745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274121.9568</v>
      </c>
      <c r="E84" s="123" t="n">
        <v>41.0061</v>
      </c>
      <c r="F84" s="123" t="n">
        <v>41.3436</v>
      </c>
      <c r="G84" s="123" t="n">
        <v>41.0669</v>
      </c>
      <c r="H84" s="123" t="n">
        <v>17859.47</v>
      </c>
      <c r="I84" s="123" t="n">
        <v>509.074</v>
      </c>
      <c r="J84" s="124" t="e">
        <f aca="false">secToHours(H84)</f>
        <v>#VALUE!</v>
      </c>
      <c r="L84" s="122" t="n">
        <v>274121.9568</v>
      </c>
      <c r="M84" s="123" t="n">
        <v>41.0061</v>
      </c>
      <c r="N84" s="123" t="n">
        <v>41.3436</v>
      </c>
      <c r="O84" s="123" t="n">
        <v>41.0669</v>
      </c>
      <c r="P84" s="123" t="n">
        <v>17528.65</v>
      </c>
      <c r="Q84" s="123" t="n">
        <v>472.951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74121.9568</v>
      </c>
      <c r="AN84" s="126" t="n">
        <f aca="false">(Summary!$V$4*E84+Summary!$W$4*F84+Summary!$X$4*G84)/Summary!$Y$4</f>
        <v>41.08576</v>
      </c>
      <c r="AO84" s="125" t="n">
        <f aca="false">L84</f>
        <v>274121.9568</v>
      </c>
      <c r="AP84" s="126" t="n">
        <f aca="false">(Summary!$V$4*M84+Summary!$W$4*N84+Summary!$X$4*O84)/Summary!$Y$4</f>
        <v>41.08576</v>
      </c>
      <c r="AQ84" s="14"/>
      <c r="AS84" s="14"/>
      <c r="AT84" s="127" t="n">
        <v>238647.6673</v>
      </c>
      <c r="AU84" s="128" t="n">
        <v>17738.1695</v>
      </c>
      <c r="AV84" s="129" t="n">
        <v>17736.12</v>
      </c>
      <c r="AW84" s="127" t="n">
        <v>238647.6673</v>
      </c>
      <c r="AX84" s="128" t="n">
        <v>17738.1695</v>
      </c>
      <c r="AY84" s="129" t="n">
        <v>17736.1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57301.772</v>
      </c>
      <c r="E85" s="123" t="n">
        <v>36.0208</v>
      </c>
      <c r="F85" s="123" t="n">
        <v>39.3802</v>
      </c>
      <c r="G85" s="123" t="n">
        <v>39.2339</v>
      </c>
      <c r="H85" s="123" t="n">
        <v>14915.26</v>
      </c>
      <c r="I85" s="123" t="n">
        <v>374.159</v>
      </c>
      <c r="J85" s="124" t="e">
        <f aca="false">secToHours(H85)</f>
        <v>#VALUE!</v>
      </c>
      <c r="L85" s="122" t="n">
        <v>157301.772</v>
      </c>
      <c r="M85" s="123" t="n">
        <v>36.0208</v>
      </c>
      <c r="N85" s="123" t="n">
        <v>39.3802</v>
      </c>
      <c r="O85" s="123" t="n">
        <v>39.2339</v>
      </c>
      <c r="P85" s="123" t="n">
        <v>14849.01</v>
      </c>
      <c r="Q85" s="123" t="n">
        <v>355.96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57301.772</v>
      </c>
      <c r="AN85" s="126" t="n">
        <f aca="false">(Summary!$V$4*E85+Summary!$W$4*F85+Summary!$X$4*G85)/Summary!$Y$4</f>
        <v>37.3353</v>
      </c>
      <c r="AO85" s="125" t="n">
        <f aca="false">L85</f>
        <v>157301.772</v>
      </c>
      <c r="AP85" s="126" t="n">
        <f aca="false">(Summary!$V$4*M85+Summary!$W$4*N85+Summary!$X$4*O85)/Summary!$Y$4</f>
        <v>37.3353</v>
      </c>
      <c r="AQ85" s="14"/>
      <c r="AS85" s="14"/>
      <c r="AT85" s="127" t="n">
        <v>147226.5995</v>
      </c>
      <c r="AU85" s="128" t="n">
        <v>5211.5594</v>
      </c>
      <c r="AV85" s="129" t="n">
        <v>4863.6131</v>
      </c>
      <c r="AW85" s="127" t="n">
        <v>147226.5995</v>
      </c>
      <c r="AX85" s="128" t="n">
        <v>5211.5594</v>
      </c>
      <c r="AY85" s="129" t="n">
        <v>4863.613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76396.5624</v>
      </c>
      <c r="E86" s="131" t="n">
        <v>31.6871</v>
      </c>
      <c r="F86" s="131" t="n">
        <v>37.952</v>
      </c>
      <c r="G86" s="131" t="n">
        <v>37.9579</v>
      </c>
      <c r="H86" s="131" t="n">
        <v>12370.56</v>
      </c>
      <c r="I86" s="131" t="n">
        <v>248.449</v>
      </c>
      <c r="J86" s="132" t="e">
        <f aca="false">secToHours(H86)</f>
        <v>#VALUE!</v>
      </c>
      <c r="L86" s="130" t="n">
        <v>76396.5624</v>
      </c>
      <c r="M86" s="131" t="n">
        <v>31.6871</v>
      </c>
      <c r="N86" s="131" t="n">
        <v>37.952</v>
      </c>
      <c r="O86" s="131" t="n">
        <v>37.9579</v>
      </c>
      <c r="P86" s="131" t="n">
        <v>12006.58</v>
      </c>
      <c r="Q86" s="131" t="n">
        <v>251.74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76396.5624</v>
      </c>
      <c r="AN86" s="134" t="n">
        <f aca="false">(Summary!$V$4*E86+Summary!$W$4*F86+Summary!$X$4*G86)/Summary!$Y$4</f>
        <v>34.19424</v>
      </c>
      <c r="AO86" s="133" t="n">
        <f aca="false">L86</f>
        <v>76396.5624</v>
      </c>
      <c r="AP86" s="134" t="n">
        <f aca="false">(Summary!$V$4*M86+Summary!$W$4*N86+Summary!$X$4*O86)/Summary!$Y$4</f>
        <v>34.19424</v>
      </c>
      <c r="AQ86" s="21"/>
      <c r="AS86" s="14"/>
      <c r="AT86" s="135" t="n">
        <v>73231.989</v>
      </c>
      <c r="AU86" s="136" t="n">
        <v>1660.4332</v>
      </c>
      <c r="AV86" s="137" t="n">
        <v>1504.1402</v>
      </c>
      <c r="AW86" s="135" t="n">
        <v>73231.989</v>
      </c>
      <c r="AX86" s="136" t="n">
        <v>1660.4332</v>
      </c>
      <c r="AY86" s="137" t="n">
        <v>1504.1402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382715.9784</v>
      </c>
      <c r="E87" s="114" t="n">
        <v>45.8821</v>
      </c>
      <c r="F87" s="114" t="n">
        <v>44.9293</v>
      </c>
      <c r="G87" s="114" t="n">
        <v>44.9495</v>
      </c>
      <c r="H87" s="114" t="n">
        <v>19536.03</v>
      </c>
      <c r="I87" s="114" t="n">
        <v>608.282</v>
      </c>
      <c r="J87" s="115" t="e">
        <f aca="false">secToHours(H87)</f>
        <v>#VALUE!</v>
      </c>
      <c r="L87" s="113" t="n">
        <v>382715.9784</v>
      </c>
      <c r="M87" s="114" t="n">
        <v>45.8821</v>
      </c>
      <c r="N87" s="114" t="n">
        <v>44.9293</v>
      </c>
      <c r="O87" s="114" t="n">
        <v>44.9495</v>
      </c>
      <c r="P87" s="114" t="n">
        <v>19670.33</v>
      </c>
      <c r="Q87" s="114" t="n">
        <v>602.437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382715.9784</v>
      </c>
      <c r="AN87" s="126" t="n">
        <f aca="false">(Summary!$V$4*E87+Summary!$W$4*F87+Summary!$X$4*G87)/Summary!$Y$4</f>
        <v>45.50502</v>
      </c>
      <c r="AO87" s="125" t="n">
        <f aca="false">L87</f>
        <v>382715.9784</v>
      </c>
      <c r="AP87" s="126" t="n">
        <f aca="false">(Summary!$V$4*M87+Summary!$W$4*N87+Summary!$X$4*O87)/Summary!$Y$4</f>
        <v>45.50502</v>
      </c>
      <c r="AQ87" s="18" t="e">
        <f aca="false">bdrate(AM87:AM90,AN87:AN90,AO87:AO90,AP87:AP90)</f>
        <v>#VALUE!</v>
      </c>
      <c r="AS87" s="14"/>
      <c r="AT87" s="127" t="n">
        <v>234938.9912</v>
      </c>
      <c r="AU87" s="128" t="n">
        <v>77578.6965</v>
      </c>
      <c r="AV87" s="129" t="n">
        <v>70198.2907</v>
      </c>
      <c r="AW87" s="127" t="n">
        <v>234938.9912</v>
      </c>
      <c r="AX87" s="128" t="n">
        <v>77578.6965</v>
      </c>
      <c r="AY87" s="129" t="n">
        <v>70198.2907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199146.5384</v>
      </c>
      <c r="E88" s="123" t="n">
        <v>40.7328</v>
      </c>
      <c r="F88" s="123" t="n">
        <v>40.881</v>
      </c>
      <c r="G88" s="123" t="n">
        <v>41.0603</v>
      </c>
      <c r="H88" s="123" t="n">
        <v>16457.31</v>
      </c>
      <c r="I88" s="123" t="n">
        <v>420.097</v>
      </c>
      <c r="J88" s="124" t="e">
        <f aca="false">secToHours(H88)</f>
        <v>#VALUE!</v>
      </c>
      <c r="L88" s="122" t="n">
        <v>199146.5384</v>
      </c>
      <c r="M88" s="123" t="n">
        <v>40.7328</v>
      </c>
      <c r="N88" s="123" t="n">
        <v>40.881</v>
      </c>
      <c r="O88" s="123" t="n">
        <v>41.0603</v>
      </c>
      <c r="P88" s="123" t="n">
        <v>15809.51</v>
      </c>
      <c r="Q88" s="123" t="n">
        <v>377.385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99146.5384</v>
      </c>
      <c r="AN88" s="126" t="n">
        <f aca="false">(Summary!$V$4*E88+Summary!$W$4*F88+Summary!$X$4*G88)/Summary!$Y$4</f>
        <v>40.82794</v>
      </c>
      <c r="AO88" s="125" t="n">
        <f aca="false">L88</f>
        <v>199146.5384</v>
      </c>
      <c r="AP88" s="126" t="n">
        <f aca="false">(Summary!$V$4*M88+Summary!$W$4*N88+Summary!$X$4*O88)/Summary!$Y$4</f>
        <v>40.82794</v>
      </c>
      <c r="AQ88" s="14"/>
      <c r="AS88" s="14"/>
      <c r="AT88" s="127" t="n">
        <v>137095.5502</v>
      </c>
      <c r="AU88" s="128" t="n">
        <v>34323.6822</v>
      </c>
      <c r="AV88" s="129" t="n">
        <v>27727.306</v>
      </c>
      <c r="AW88" s="127" t="n">
        <v>137095.5502</v>
      </c>
      <c r="AX88" s="128" t="n">
        <v>34323.6822</v>
      </c>
      <c r="AY88" s="129" t="n">
        <v>27727.306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91729.1944</v>
      </c>
      <c r="E89" s="123" t="n">
        <v>37.0065</v>
      </c>
      <c r="F89" s="123" t="n">
        <v>37.9943</v>
      </c>
      <c r="G89" s="123" t="n">
        <v>38.597</v>
      </c>
      <c r="H89" s="123" t="n">
        <v>12884.95</v>
      </c>
      <c r="I89" s="123" t="n">
        <v>262.988</v>
      </c>
      <c r="J89" s="124" t="e">
        <f aca="false">secToHours(H89)</f>
        <v>#VALUE!</v>
      </c>
      <c r="L89" s="122" t="n">
        <v>91729.1944</v>
      </c>
      <c r="M89" s="123" t="n">
        <v>37.0065</v>
      </c>
      <c r="N89" s="123" t="n">
        <v>37.9943</v>
      </c>
      <c r="O89" s="123" t="n">
        <v>38.597</v>
      </c>
      <c r="P89" s="123" t="n">
        <v>12600.45</v>
      </c>
      <c r="Q89" s="123" t="n">
        <v>244.147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91729.1944</v>
      </c>
      <c r="AN89" s="126" t="n">
        <f aca="false">(Summary!$V$4*E89+Summary!$W$4*F89+Summary!$X$4*G89)/Summary!$Y$4</f>
        <v>37.52216</v>
      </c>
      <c r="AO89" s="125" t="n">
        <f aca="false">L89</f>
        <v>91729.1944</v>
      </c>
      <c r="AP89" s="126" t="n">
        <f aca="false">(Summary!$V$4*M89+Summary!$W$4*N89+Summary!$X$4*O89)/Summary!$Y$4</f>
        <v>37.52216</v>
      </c>
      <c r="AQ89" s="14"/>
      <c r="AS89" s="14"/>
      <c r="AT89" s="127" t="n">
        <v>69809.3445</v>
      </c>
      <c r="AU89" s="128" t="n">
        <v>11956.1188</v>
      </c>
      <c r="AV89" s="129" t="n">
        <v>9963.7311</v>
      </c>
      <c r="AW89" s="127" t="n">
        <v>69809.3445</v>
      </c>
      <c r="AX89" s="128" t="n">
        <v>11956.1188</v>
      </c>
      <c r="AY89" s="129" t="n">
        <v>9963.731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45674.6136</v>
      </c>
      <c r="E90" s="123" t="n">
        <v>34.2626</v>
      </c>
      <c r="F90" s="123" t="n">
        <v>36.157</v>
      </c>
      <c r="G90" s="123" t="n">
        <v>36.8181</v>
      </c>
      <c r="H90" s="123" t="n">
        <v>10365.71</v>
      </c>
      <c r="I90" s="123" t="n">
        <v>200.226</v>
      </c>
      <c r="J90" s="124" t="e">
        <f aca="false">secToHours(H90)</f>
        <v>#VALUE!</v>
      </c>
      <c r="L90" s="122" t="n">
        <v>45674.6136</v>
      </c>
      <c r="M90" s="123" t="n">
        <v>34.2626</v>
      </c>
      <c r="N90" s="123" t="n">
        <v>36.157</v>
      </c>
      <c r="O90" s="123" t="n">
        <v>36.8181</v>
      </c>
      <c r="P90" s="123" t="n">
        <v>10335.11</v>
      </c>
      <c r="Q90" s="123" t="n">
        <v>181.774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45674.6136</v>
      </c>
      <c r="AN90" s="126" t="n">
        <f aca="false">(Summary!$V$4*E90+Summary!$W$4*F90+Summary!$X$4*G90)/Summary!$Y$4</f>
        <v>35.15258</v>
      </c>
      <c r="AO90" s="125" t="n">
        <f aca="false">L90</f>
        <v>45674.6136</v>
      </c>
      <c r="AP90" s="126" t="n">
        <f aca="false">(Summary!$V$4*M90+Summary!$W$4*N90+Summary!$X$4*O90)/Summary!$Y$4</f>
        <v>35.15258</v>
      </c>
      <c r="AQ90" s="21"/>
      <c r="AS90" s="14"/>
      <c r="AT90" s="135" t="n">
        <v>37607.9472</v>
      </c>
      <c r="AU90" s="136" t="n">
        <v>4462.2733</v>
      </c>
      <c r="AV90" s="137" t="n">
        <v>3604.393</v>
      </c>
      <c r="AW90" s="135" t="n">
        <v>37607.9472</v>
      </c>
      <c r="AX90" s="136" t="n">
        <v>4462.2733</v>
      </c>
      <c r="AY90" s="137" t="n">
        <v>3604.393</v>
      </c>
      <c r="AZ90" s="44"/>
      <c r="BA90" s="107"/>
      <c r="BB90" s="33"/>
      <c r="BC90" s="135" t="n">
        <f aca="false">AT90+AU90+AV90-D90</f>
        <v>-9.99999901978299E-005</v>
      </c>
      <c r="BD90" s="137" t="n">
        <f aca="false">AW90+AX90+AY90-L90</f>
        <v>-9.99999901978299E-005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93268.1728</v>
      </c>
      <c r="AN91" s="31"/>
      <c r="AO91" s="119" t="n">
        <f aca="false">SUM(AO6,AO10,AO14,AO18,AO22,AO26,AO30,AO34)</f>
        <v>493268.172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1679422029801</v>
      </c>
      <c r="AU91" s="144" t="n">
        <f aca="false">SUM(AU6,AU10,AU14,AU18,AU22,AU26,AU30,AU34)/$AM91</f>
        <v>0.400928145591477</v>
      </c>
      <c r="AV91" s="145" t="n">
        <f aca="false">SUM(AV6,AV10,AV14,AV18,AV22,AV26,AV30,AV34)/$AM91</f>
        <v>0.282277634110514</v>
      </c>
      <c r="AW91" s="143" t="n">
        <f aca="false">SUM(AW6,AW10,AW14,AW18,AW22,AW26,AW30,AW34)/$AO91</f>
        <v>0.31679422029801</v>
      </c>
      <c r="AX91" s="144" t="n">
        <f aca="false">SUM(AX6,AX10,AX14,AX18,AX22,AX26,AX30,AX34)/$AO91</f>
        <v>0.400928145591477</v>
      </c>
      <c r="AY91" s="145" t="n">
        <f aca="false">SUM(AY6,AY10,AY14,AY18,AY22,AY26,AY30,AY34)/$AO91</f>
        <v>0.282277634110514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89217.42</v>
      </c>
      <c r="AN92" s="32"/>
      <c r="AO92" s="127" t="n">
        <f aca="false">SUM(AO38,AO42,AO46,AO50,AO54,AO58,AO62)</f>
        <v>189217.421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750569340814392</v>
      </c>
      <c r="AU92" s="152" t="n">
        <f aca="false">SUM(AU38,AU42,AU46,AU50,AU54,AU58,AU62)/$AM92</f>
        <v>0.139202711357126</v>
      </c>
      <c r="AV92" s="153" t="n">
        <f aca="false">SUM(AV38,AV42,AV46,AV50,AV54,AV58,AV62)/$AM92</f>
        <v>0.110227947828482</v>
      </c>
      <c r="AW92" s="151" t="n">
        <f aca="false">SUM(AW38,AW42,AW46,AW50,AW54,AW58,AW62)/$AO92</f>
        <v>0.750569342923548</v>
      </c>
      <c r="AX92" s="152" t="n">
        <f aca="false">SUM(AX38,AX42,AX46,AX50,AX54,AX58,AX62)/$AO92</f>
        <v>0.139202710180044</v>
      </c>
      <c r="AY92" s="153" t="n">
        <f aca="false">SUM(AY38,AY42,AY46,AY50,AY54,AY58,AY62)/$AO92</f>
        <v>0.11022794689640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351748.868</v>
      </c>
      <c r="AN93" s="33"/>
      <c r="AO93" s="135" t="n">
        <f aca="false">SUM(AO66,AO70,AO74,AO78,AO82,AO86,AO90)</f>
        <v>351748.86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2849857700182</v>
      </c>
      <c r="AU93" s="161" t="n">
        <f aca="false">SUM(AU66,AU70,AU74,AU78,AU82,AU86,AU90)/$AM93</f>
        <v>0.0784696847979622</v>
      </c>
      <c r="AV93" s="162" t="n">
        <f aca="false">SUM(AV66,AV70,AV74,AV78,AV82,AV86,AV90)/$AM93</f>
        <v>0.0586804572175624</v>
      </c>
      <c r="AW93" s="160" t="n">
        <f aca="false">SUM(AW66,AW70,AW74,AW78,AW82,AW86,AW90)/$AO93</f>
        <v>0.862849857700182</v>
      </c>
      <c r="AX93" s="161" t="n">
        <f aca="false">SUM(AX66,AX70,AX74,AX78,AX82,AX86,AX90)/$AO93</f>
        <v>0.0784696847979622</v>
      </c>
      <c r="AY93" s="162" t="n">
        <f aca="false">SUM(AY66,AY70,AY74,AY78,AY82,AY86,AY90)/$AO93</f>
        <v>0.0586804572175624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W3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X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Y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W19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X19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Y19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W23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X23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Y23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W27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X27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Y27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W31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X31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Y31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W94:Y94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6:X6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W22:X22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W26:X26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30:X30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W34:X34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T7:V18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7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7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7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11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11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11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15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15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15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10:X10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W14:X14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W18:X18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T35:V38 T51:V62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W35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X35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Y35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W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X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Y51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W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X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Y55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W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X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Y59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W38:X38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W54:X54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58:X58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W62:X62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T39:V50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39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39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39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43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43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43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47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47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47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W42:X42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46:X4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50:X5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T63:V66 T79:V90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63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X63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Y63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79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X79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Y79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83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X83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Y83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87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X87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Y87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82:X82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86:X86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W90:X90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T67:V78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67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67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67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71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71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71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75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75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75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70:X70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W74:X74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W78:X78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91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X91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Y91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2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X92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Y92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W93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X93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Y93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AQ3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AQ7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AQ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conditionalFormatting sqref="AQ15">
    <cfRule type="cellIs" priority="216" operator="greaterThan" aboveAverage="0" equalAverage="0" bottom="0" percent="0" rank="0" text="" dxfId="670">
      <formula>0.03</formula>
    </cfRule>
    <cfRule type="cellIs" priority="217" operator="lessThan" aboveAverage="0" equalAverage="0" bottom="0" percent="0" rank="0" text="" dxfId="671">
      <formula>-0.03</formula>
    </cfRule>
  </conditionalFormatting>
  <conditionalFormatting sqref="AQ19">
    <cfRule type="cellIs" priority="218" operator="greaterThan" aboveAverage="0" equalAverage="0" bottom="0" percent="0" rank="0" text="" dxfId="672">
      <formula>0.03</formula>
    </cfRule>
    <cfRule type="cellIs" priority="219" operator="lessThan" aboveAverage="0" equalAverage="0" bottom="0" percent="0" rank="0" text="" dxfId="673">
      <formula>-0.03</formula>
    </cfRule>
  </conditionalFormatting>
  <conditionalFormatting sqref="AQ23">
    <cfRule type="cellIs" priority="220" operator="greaterThan" aboveAverage="0" equalAverage="0" bottom="0" percent="0" rank="0" text="" dxfId="674">
      <formula>0.03</formula>
    </cfRule>
    <cfRule type="cellIs" priority="221" operator="lessThan" aboveAverage="0" equalAverage="0" bottom="0" percent="0" rank="0" text="" dxfId="675">
      <formula>-0.03</formula>
    </cfRule>
  </conditionalFormatting>
  <conditionalFormatting sqref="AQ27">
    <cfRule type="cellIs" priority="222" operator="greaterThan" aboveAverage="0" equalAverage="0" bottom="0" percent="0" rank="0" text="" dxfId="676">
      <formula>0.03</formula>
    </cfRule>
    <cfRule type="cellIs" priority="223" operator="lessThan" aboveAverage="0" equalAverage="0" bottom="0" percent="0" rank="0" text="" dxfId="677">
      <formula>-0.03</formula>
    </cfRule>
  </conditionalFormatting>
  <conditionalFormatting sqref="AQ31">
    <cfRule type="cellIs" priority="224" operator="greaterThan" aboveAverage="0" equalAverage="0" bottom="0" percent="0" rank="0" text="" dxfId="678">
      <formula>0.03</formula>
    </cfRule>
    <cfRule type="cellIs" priority="225" operator="lessThan" aboveAverage="0" equalAverage="0" bottom="0" percent="0" rank="0" text="" dxfId="679">
      <formula>-0.03</formula>
    </cfRule>
  </conditionalFormatting>
  <conditionalFormatting sqref="AQ35">
    <cfRule type="cellIs" priority="226" operator="greaterThan" aboveAverage="0" equalAverage="0" bottom="0" percent="0" rank="0" text="" dxfId="680">
      <formula>0.03</formula>
    </cfRule>
    <cfRule type="cellIs" priority="227" operator="lessThan" aboveAverage="0" equalAverage="0" bottom="0" percent="0" rank="0" text="" dxfId="681">
      <formula>-0.03</formula>
    </cfRule>
  </conditionalFormatting>
  <conditionalFormatting sqref="AQ39">
    <cfRule type="cellIs" priority="228" operator="greaterThan" aboveAverage="0" equalAverage="0" bottom="0" percent="0" rank="0" text="" dxfId="682">
      <formula>0.03</formula>
    </cfRule>
    <cfRule type="cellIs" priority="229" operator="lessThan" aboveAverage="0" equalAverage="0" bottom="0" percent="0" rank="0" text="" dxfId="683">
      <formula>-0.03</formula>
    </cfRule>
  </conditionalFormatting>
  <conditionalFormatting sqref="AQ43">
    <cfRule type="cellIs" priority="230" operator="greaterThan" aboveAverage="0" equalAverage="0" bottom="0" percent="0" rank="0" text="" dxfId="684">
      <formula>0.03</formula>
    </cfRule>
    <cfRule type="cellIs" priority="231" operator="lessThan" aboveAverage="0" equalAverage="0" bottom="0" percent="0" rank="0" text="" dxfId="685">
      <formula>-0.03</formula>
    </cfRule>
  </conditionalFormatting>
  <conditionalFormatting sqref="AQ47">
    <cfRule type="cellIs" priority="232" operator="greaterThan" aboveAverage="0" equalAverage="0" bottom="0" percent="0" rank="0" text="" dxfId="686">
      <formula>0.03</formula>
    </cfRule>
    <cfRule type="cellIs" priority="233" operator="lessThan" aboveAverage="0" equalAverage="0" bottom="0" percent="0" rank="0" text="" dxfId="687">
      <formula>-0.03</formula>
    </cfRule>
  </conditionalFormatting>
  <conditionalFormatting sqref="AQ51">
    <cfRule type="cellIs" priority="234" operator="greaterThan" aboveAverage="0" equalAverage="0" bottom="0" percent="0" rank="0" text="" dxfId="688">
      <formula>0.03</formula>
    </cfRule>
    <cfRule type="cellIs" priority="235" operator="lessThan" aboveAverage="0" equalAverage="0" bottom="0" percent="0" rank="0" text="" dxfId="689">
      <formula>-0.03</formula>
    </cfRule>
  </conditionalFormatting>
  <conditionalFormatting sqref="AQ55">
    <cfRule type="cellIs" priority="236" operator="greaterThan" aboveAverage="0" equalAverage="0" bottom="0" percent="0" rank="0" text="" dxfId="690">
      <formula>0.03</formula>
    </cfRule>
    <cfRule type="cellIs" priority="237" operator="lessThan" aboveAverage="0" equalAverage="0" bottom="0" percent="0" rank="0" text="" dxfId="691">
      <formula>-0.03</formula>
    </cfRule>
  </conditionalFormatting>
  <conditionalFormatting sqref="AQ59">
    <cfRule type="cellIs" priority="238" operator="greaterThan" aboveAverage="0" equalAverage="0" bottom="0" percent="0" rank="0" text="" dxfId="692">
      <formula>0.03</formula>
    </cfRule>
    <cfRule type="cellIs" priority="239" operator="lessThan" aboveAverage="0" equalAverage="0" bottom="0" percent="0" rank="0" text="" dxfId="693">
      <formula>-0.03</formula>
    </cfRule>
  </conditionalFormatting>
  <conditionalFormatting sqref="AQ63">
    <cfRule type="cellIs" priority="240" operator="greaterThan" aboveAverage="0" equalAverage="0" bottom="0" percent="0" rank="0" text="" dxfId="694">
      <formula>0.03</formula>
    </cfRule>
    <cfRule type="cellIs" priority="241" operator="lessThan" aboveAverage="0" equalAverage="0" bottom="0" percent="0" rank="0" text="" dxfId="695">
      <formula>-0.03</formula>
    </cfRule>
  </conditionalFormatting>
  <conditionalFormatting sqref="AQ67">
    <cfRule type="cellIs" priority="242" operator="greaterThan" aboveAverage="0" equalAverage="0" bottom="0" percent="0" rank="0" text="" dxfId="696">
      <formula>0.03</formula>
    </cfRule>
    <cfRule type="cellIs" priority="243" operator="lessThan" aboveAverage="0" equalAverage="0" bottom="0" percent="0" rank="0" text="" dxfId="697">
      <formula>-0.03</formula>
    </cfRule>
  </conditionalFormatting>
  <conditionalFormatting sqref="AQ71">
    <cfRule type="cellIs" priority="244" operator="greaterThan" aboveAverage="0" equalAverage="0" bottom="0" percent="0" rank="0" text="" dxfId="698">
      <formula>0.03</formula>
    </cfRule>
    <cfRule type="cellIs" priority="245" operator="lessThan" aboveAverage="0" equalAverage="0" bottom="0" percent="0" rank="0" text="" dxfId="699">
      <formula>-0.03</formula>
    </cfRule>
  </conditionalFormatting>
  <conditionalFormatting sqref="AQ75">
    <cfRule type="cellIs" priority="246" operator="greaterThan" aboveAverage="0" equalAverage="0" bottom="0" percent="0" rank="0" text="" dxfId="700">
      <formula>0.03</formula>
    </cfRule>
    <cfRule type="cellIs" priority="247" operator="lessThan" aboveAverage="0" equalAverage="0" bottom="0" percent="0" rank="0" text="" dxfId="701">
      <formula>-0.03</formula>
    </cfRule>
  </conditionalFormatting>
  <conditionalFormatting sqref="AQ79">
    <cfRule type="cellIs" priority="248" operator="greaterThan" aboveAverage="0" equalAverage="0" bottom="0" percent="0" rank="0" text="" dxfId="702">
      <formula>0.03</formula>
    </cfRule>
    <cfRule type="cellIs" priority="249" operator="lessThan" aboveAverage="0" equalAverage="0" bottom="0" percent="0" rank="0" text="" dxfId="703">
      <formula>-0.03</formula>
    </cfRule>
  </conditionalFormatting>
  <conditionalFormatting sqref="AQ83">
    <cfRule type="cellIs" priority="250" operator="greaterThan" aboveAverage="0" equalAverage="0" bottom="0" percent="0" rank="0" text="" dxfId="704">
      <formula>0.03</formula>
    </cfRule>
    <cfRule type="cellIs" priority="251" operator="lessThan" aboveAverage="0" equalAverage="0" bottom="0" percent="0" rank="0" text="" dxfId="705">
      <formula>-0.03</formula>
    </cfRule>
  </conditionalFormatting>
  <conditionalFormatting sqref="AQ87">
    <cfRule type="cellIs" priority="252" operator="greaterThan" aboveAverage="0" equalAverage="0" bottom="0" percent="0" rank="0" text="" dxfId="706">
      <formula>0.03</formula>
    </cfRule>
    <cfRule type="cellIs" priority="253" operator="lessThan" aboveAverage="0" equalAverage="0" bottom="0" percent="0" rank="0" text="" dxfId="707">
      <formula>-0.03</formula>
    </cfRule>
  </conditionalFormatting>
  <conditionalFormatting sqref="AQ95">
    <cfRule type="cellIs" priority="254" operator="greaterThan" aboveAverage="0" equalAverage="0" bottom="0" percent="0" rank="0" text="" dxfId="708">
      <formula>0.03</formula>
    </cfRule>
    <cfRule type="cellIs" priority="255" operator="lessThan" aboveAverage="0" equalAverage="0" bottom="0" percent="0" rank="0" text="" dxfId="709">
      <formula>-0.03</formula>
    </cfRule>
  </conditionalFormatting>
  <conditionalFormatting sqref="AQ91:AQ93">
    <cfRule type="cellIs" priority="256" operator="greaterThan" aboveAverage="0" equalAverage="0" bottom="0" percent="0" rank="0" text="" dxfId="710">
      <formula>0.03</formula>
    </cfRule>
    <cfRule type="cellIs" priority="257" operator="lessThan" aboveAverage="0" equalAverage="0" bottom="0" percent="0" rank="0" text="" dxfId="711">
      <formula>-0.03</formula>
    </cfRule>
  </conditionalFormatting>
  <conditionalFormatting sqref="AZ3:BB3">
    <cfRule type="cellIs" priority="258" operator="greaterThan" aboveAverage="0" equalAverage="0" bottom="0" percent="0" rank="0" text="" dxfId="712">
      <formula>0.03</formula>
    </cfRule>
    <cfRule type="cellIs" priority="259" operator="lessThan" aboveAverage="0" equalAverage="0" bottom="0" percent="0" rank="0" text="" dxfId="713">
      <formula>-0.03</formula>
    </cfRule>
  </conditionalFormatting>
  <conditionalFormatting sqref="AZ7:BB7">
    <cfRule type="cellIs" priority="260" operator="greaterThan" aboveAverage="0" equalAverage="0" bottom="0" percent="0" rank="0" text="" dxfId="714">
      <formula>0.03</formula>
    </cfRule>
    <cfRule type="cellIs" priority="261" operator="lessThan" aboveAverage="0" equalAverage="0" bottom="0" percent="0" rank="0" text="" dxfId="715">
      <formula>-0.03</formula>
    </cfRule>
  </conditionalFormatting>
  <conditionalFormatting sqref="AZ11:BB11">
    <cfRule type="cellIs" priority="262" operator="greaterThan" aboveAverage="0" equalAverage="0" bottom="0" percent="0" rank="0" text="" dxfId="716">
      <formula>0.03</formula>
    </cfRule>
    <cfRule type="cellIs" priority="263" operator="lessThan" aboveAverage="0" equalAverage="0" bottom="0" percent="0" rank="0" text="" dxfId="717">
      <formula>-0.03</formula>
    </cfRule>
  </conditionalFormatting>
  <conditionalFormatting sqref="AZ15:BB15">
    <cfRule type="cellIs" priority="264" operator="greaterThan" aboveAverage="0" equalAverage="0" bottom="0" percent="0" rank="0" text="" dxfId="718">
      <formula>0.03</formula>
    </cfRule>
    <cfRule type="cellIs" priority="265" operator="lessThan" aboveAverage="0" equalAverage="0" bottom="0" percent="0" rank="0" text="" dxfId="719">
      <formula>-0.03</formula>
    </cfRule>
  </conditionalFormatting>
  <conditionalFormatting sqref="AZ19:BB19">
    <cfRule type="cellIs" priority="266" operator="greaterThan" aboveAverage="0" equalAverage="0" bottom="0" percent="0" rank="0" text="" dxfId="720">
      <formula>0.03</formula>
    </cfRule>
    <cfRule type="cellIs" priority="267" operator="lessThan" aboveAverage="0" equalAverage="0" bottom="0" percent="0" rank="0" text="" dxfId="721">
      <formula>-0.03</formula>
    </cfRule>
  </conditionalFormatting>
  <conditionalFormatting sqref="AZ23:BB23">
    <cfRule type="cellIs" priority="268" operator="greaterThan" aboveAverage="0" equalAverage="0" bottom="0" percent="0" rank="0" text="" dxfId="722">
      <formula>0.03</formula>
    </cfRule>
    <cfRule type="cellIs" priority="269" operator="lessThan" aboveAverage="0" equalAverage="0" bottom="0" percent="0" rank="0" text="" dxfId="723">
      <formula>-0.03</formula>
    </cfRule>
  </conditionalFormatting>
  <conditionalFormatting sqref="AZ27:BB27">
    <cfRule type="cellIs" priority="270" operator="greaterThan" aboveAverage="0" equalAverage="0" bottom="0" percent="0" rank="0" text="" dxfId="724">
      <formula>0.03</formula>
    </cfRule>
    <cfRule type="cellIs" priority="271" operator="lessThan" aboveAverage="0" equalAverage="0" bottom="0" percent="0" rank="0" text="" dxfId="725">
      <formula>-0.03</formula>
    </cfRule>
  </conditionalFormatting>
  <conditionalFormatting sqref="AZ31:BB31">
    <cfRule type="cellIs" priority="272" operator="greaterThan" aboveAverage="0" equalAverage="0" bottom="0" percent="0" rank="0" text="" dxfId="726">
      <formula>0.03</formula>
    </cfRule>
    <cfRule type="cellIs" priority="273" operator="lessThan" aboveAverage="0" equalAverage="0" bottom="0" percent="0" rank="0" text="" dxfId="727">
      <formula>-0.03</formula>
    </cfRule>
  </conditionalFormatting>
  <conditionalFormatting sqref="AZ35:BB35">
    <cfRule type="cellIs" priority="274" operator="greaterThan" aboveAverage="0" equalAverage="0" bottom="0" percent="0" rank="0" text="" dxfId="728">
      <formula>0.03</formula>
    </cfRule>
    <cfRule type="cellIs" priority="275" operator="lessThan" aboveAverage="0" equalAverage="0" bottom="0" percent="0" rank="0" text="" dxfId="729">
      <formula>-0.03</formula>
    </cfRule>
  </conditionalFormatting>
  <conditionalFormatting sqref="AZ39:BB39">
    <cfRule type="cellIs" priority="276" operator="greaterThan" aboveAverage="0" equalAverage="0" bottom="0" percent="0" rank="0" text="" dxfId="730">
      <formula>0.03</formula>
    </cfRule>
    <cfRule type="cellIs" priority="277" operator="lessThan" aboveAverage="0" equalAverage="0" bottom="0" percent="0" rank="0" text="" dxfId="731">
      <formula>-0.03</formula>
    </cfRule>
  </conditionalFormatting>
  <conditionalFormatting sqref="AZ43:BB43">
    <cfRule type="cellIs" priority="278" operator="greaterThan" aboveAverage="0" equalAverage="0" bottom="0" percent="0" rank="0" text="" dxfId="732">
      <formula>0.03</formula>
    </cfRule>
    <cfRule type="cellIs" priority="279" operator="lessThan" aboveAverage="0" equalAverage="0" bottom="0" percent="0" rank="0" text="" dxfId="733">
      <formula>-0.03</formula>
    </cfRule>
  </conditionalFormatting>
  <conditionalFormatting sqref="AZ47:BB47">
    <cfRule type="cellIs" priority="280" operator="greaterThan" aboveAverage="0" equalAverage="0" bottom="0" percent="0" rank="0" text="" dxfId="734">
      <formula>0.03</formula>
    </cfRule>
    <cfRule type="cellIs" priority="281" operator="lessThan" aboveAverage="0" equalAverage="0" bottom="0" percent="0" rank="0" text="" dxfId="735">
      <formula>-0.03</formula>
    </cfRule>
  </conditionalFormatting>
  <conditionalFormatting sqref="AZ51:BB51">
    <cfRule type="cellIs" priority="282" operator="greaterThan" aboveAverage="0" equalAverage="0" bottom="0" percent="0" rank="0" text="" dxfId="736">
      <formula>0.03</formula>
    </cfRule>
    <cfRule type="cellIs" priority="283" operator="lessThan" aboveAverage="0" equalAverage="0" bottom="0" percent="0" rank="0" text="" dxfId="737">
      <formula>-0.03</formula>
    </cfRule>
  </conditionalFormatting>
  <conditionalFormatting sqref="AZ55:BB55">
    <cfRule type="cellIs" priority="284" operator="greaterThan" aboveAverage="0" equalAverage="0" bottom="0" percent="0" rank="0" text="" dxfId="738">
      <formula>0.03</formula>
    </cfRule>
    <cfRule type="cellIs" priority="285" operator="lessThan" aboveAverage="0" equalAverage="0" bottom="0" percent="0" rank="0" text="" dxfId="739">
      <formula>-0.03</formula>
    </cfRule>
  </conditionalFormatting>
  <conditionalFormatting sqref="AZ59:BB59">
    <cfRule type="cellIs" priority="286" operator="greaterThan" aboveAverage="0" equalAverage="0" bottom="0" percent="0" rank="0" text="" dxfId="740">
      <formula>0.03</formula>
    </cfRule>
    <cfRule type="cellIs" priority="287" operator="lessThan" aboveAverage="0" equalAverage="0" bottom="0" percent="0" rank="0" text="" dxfId="741">
      <formula>-0.03</formula>
    </cfRule>
  </conditionalFormatting>
  <conditionalFormatting sqref="AZ63:BB63">
    <cfRule type="cellIs" priority="288" operator="greaterThan" aboveAverage="0" equalAverage="0" bottom="0" percent="0" rank="0" text="" dxfId="742">
      <formula>0.03</formula>
    </cfRule>
    <cfRule type="cellIs" priority="289" operator="lessThan" aboveAverage="0" equalAverage="0" bottom="0" percent="0" rank="0" text="" dxfId="743">
      <formula>-0.03</formula>
    </cfRule>
  </conditionalFormatting>
  <conditionalFormatting sqref="AZ67:BB67">
    <cfRule type="cellIs" priority="290" operator="greaterThan" aboveAverage="0" equalAverage="0" bottom="0" percent="0" rank="0" text="" dxfId="744">
      <formula>0.03</formula>
    </cfRule>
    <cfRule type="cellIs" priority="291" operator="lessThan" aboveAverage="0" equalAverage="0" bottom="0" percent="0" rank="0" text="" dxfId="745">
      <formula>-0.03</formula>
    </cfRule>
  </conditionalFormatting>
  <conditionalFormatting sqref="AZ71:BB71">
    <cfRule type="cellIs" priority="292" operator="greaterThan" aboveAverage="0" equalAverage="0" bottom="0" percent="0" rank="0" text="" dxfId="746">
      <formula>0.03</formula>
    </cfRule>
    <cfRule type="cellIs" priority="293" operator="lessThan" aboveAverage="0" equalAverage="0" bottom="0" percent="0" rank="0" text="" dxfId="747">
      <formula>-0.03</formula>
    </cfRule>
  </conditionalFormatting>
  <conditionalFormatting sqref="AZ75:BB75">
    <cfRule type="cellIs" priority="294" operator="greaterThan" aboveAverage="0" equalAverage="0" bottom="0" percent="0" rank="0" text="" dxfId="748">
      <formula>0.03</formula>
    </cfRule>
    <cfRule type="cellIs" priority="295" operator="lessThan" aboveAverage="0" equalAverage="0" bottom="0" percent="0" rank="0" text="" dxfId="749">
      <formula>-0.03</formula>
    </cfRule>
  </conditionalFormatting>
  <conditionalFormatting sqref="AZ79:BB79">
    <cfRule type="cellIs" priority="296" operator="greaterThan" aboveAverage="0" equalAverage="0" bottom="0" percent="0" rank="0" text="" dxfId="750">
      <formula>0.03</formula>
    </cfRule>
    <cfRule type="cellIs" priority="297" operator="lessThan" aboveAverage="0" equalAverage="0" bottom="0" percent="0" rank="0" text="" dxfId="751">
      <formula>-0.03</formula>
    </cfRule>
  </conditionalFormatting>
  <conditionalFormatting sqref="AZ83:BB83">
    <cfRule type="cellIs" priority="298" operator="greaterThan" aboveAverage="0" equalAverage="0" bottom="0" percent="0" rank="0" text="" dxfId="752">
      <formula>0.03</formula>
    </cfRule>
    <cfRule type="cellIs" priority="299" operator="lessThan" aboveAverage="0" equalAverage="0" bottom="0" percent="0" rank="0" text="" dxfId="753">
      <formula>-0.03</formula>
    </cfRule>
  </conditionalFormatting>
  <conditionalFormatting sqref="AZ87:BB87">
    <cfRule type="cellIs" priority="300" operator="greaterThan" aboveAverage="0" equalAverage="0" bottom="0" percent="0" rank="0" text="" dxfId="754">
      <formula>0.03</formula>
    </cfRule>
    <cfRule type="cellIs" priority="301" operator="lessThan" aboveAverage="0" equalAverage="0" bottom="0" percent="0" rank="0" text="" dxfId="755">
      <formula>-0.03</formula>
    </cfRule>
  </conditionalFormatting>
  <conditionalFormatting sqref="AZ91:BB94">
    <cfRule type="cellIs" priority="302" operator="greaterThan" aboveAverage="0" equalAverage="0" bottom="0" percent="0" rank="0" text="" dxfId="756">
      <formula>0.03</formula>
    </cfRule>
    <cfRule type="cellIs" priority="303" operator="lessThan" aboveAverage="0" equalAverage="0" bottom="0" percent="0" rank="0" text="" dxfId="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V28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170042.6928</v>
      </c>
      <c r="E3" s="114" t="n">
        <v>40.2315</v>
      </c>
      <c r="F3" s="114" t="n">
        <v>37.5525</v>
      </c>
      <c r="G3" s="114" t="n">
        <v>40.2153</v>
      </c>
      <c r="H3" s="114" t="n">
        <v>8847.69</v>
      </c>
      <c r="I3" s="114" t="n">
        <v>219.624</v>
      </c>
      <c r="J3" s="115" t="e">
        <f aca="false">secToHours(H3)</f>
        <v>#VALUE!</v>
      </c>
      <c r="L3" s="113" t="n">
        <v>170042.6928</v>
      </c>
      <c r="M3" s="114" t="n">
        <v>40.2315</v>
      </c>
      <c r="N3" s="114" t="n">
        <v>37.5525</v>
      </c>
      <c r="O3" s="114" t="n">
        <v>40.2153</v>
      </c>
      <c r="P3" s="114" t="n">
        <v>8718.7</v>
      </c>
      <c r="Q3" s="114" t="n">
        <v>206.303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70042.6928</v>
      </c>
      <c r="AN3" s="118" t="n">
        <f aca="false">(Summary!$V$2*E3+Summary!$W$2*F3+Summary!$X$2*G3)/Summary!$Y$2</f>
        <v>39.3331</v>
      </c>
      <c r="AO3" s="117" t="n">
        <f aca="false">L3</f>
        <v>170042.6928</v>
      </c>
      <c r="AP3" s="118" t="n">
        <f aca="false">(Summary!$V$2*M3+Summary!$W$2*N3+Summary!$X$2*O3)/Summary!$Y$2</f>
        <v>39.3331</v>
      </c>
      <c r="AQ3" s="13" t="e">
        <f aca="false">bdrate(AM3:AM6,AN3:AN6,AO3:AO6,AP3:AP6)</f>
        <v>#VALUE!</v>
      </c>
      <c r="AS3" s="9" t="s">
        <v>11</v>
      </c>
      <c r="AT3" s="119" t="n">
        <v>51750.162</v>
      </c>
      <c r="AU3" s="120" t="n">
        <v>73385.375</v>
      </c>
      <c r="AV3" s="121" t="n">
        <v>44907.1558</v>
      </c>
      <c r="AW3" s="119" t="n">
        <v>51750.162</v>
      </c>
      <c r="AX3" s="120" t="n">
        <v>73385.375</v>
      </c>
      <c r="AY3" s="121" t="n">
        <v>44907.155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91691.0144</v>
      </c>
      <c r="E4" s="123" t="n">
        <v>37.0575</v>
      </c>
      <c r="F4" s="123" t="n">
        <v>34.3483</v>
      </c>
      <c r="G4" s="123" t="n">
        <v>37.1317</v>
      </c>
      <c r="H4" s="123" t="n">
        <v>7778.38</v>
      </c>
      <c r="I4" s="123" t="n">
        <v>166.345</v>
      </c>
      <c r="J4" s="124" t="e">
        <f aca="false">secToHours(H4)</f>
        <v>#VALUE!</v>
      </c>
      <c r="L4" s="122" t="n">
        <v>91691.0144</v>
      </c>
      <c r="M4" s="123" t="n">
        <v>37.0575</v>
      </c>
      <c r="N4" s="123" t="n">
        <v>34.3483</v>
      </c>
      <c r="O4" s="123" t="n">
        <v>37.1317</v>
      </c>
      <c r="P4" s="123" t="n">
        <v>7615.34</v>
      </c>
      <c r="Q4" s="123" t="n">
        <v>161.979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91691.0144</v>
      </c>
      <c r="AN4" s="126" t="n">
        <f aca="false">(Summary!$V$2*E4+Summary!$W$2*F4+Summary!$X$2*G4)/Summary!$Y$2</f>
        <v>36.1791666666667</v>
      </c>
      <c r="AO4" s="125" t="n">
        <f aca="false">L4</f>
        <v>91691.0144</v>
      </c>
      <c r="AP4" s="126" t="n">
        <f aca="false">(Summary!$V$2*M4+Summary!$W$2*N4+Summary!$X$2*O4)/Summary!$Y$2</f>
        <v>36.1791666666667</v>
      </c>
      <c r="AQ4" s="14"/>
      <c r="AS4" s="14"/>
      <c r="AT4" s="127" t="n">
        <v>30696.9406</v>
      </c>
      <c r="AU4" s="128" t="n">
        <v>36263.9176</v>
      </c>
      <c r="AV4" s="129" t="n">
        <v>24730.1562</v>
      </c>
      <c r="AW4" s="127" t="n">
        <v>30696.9406</v>
      </c>
      <c r="AX4" s="128" t="n">
        <v>36263.9176</v>
      </c>
      <c r="AY4" s="129" t="n">
        <v>24730.156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47344.9264</v>
      </c>
      <c r="E5" s="123" t="n">
        <v>34.0076</v>
      </c>
      <c r="F5" s="123" t="n">
        <v>31.538</v>
      </c>
      <c r="G5" s="123" t="n">
        <v>34.1557</v>
      </c>
      <c r="H5" s="123" t="n">
        <v>6967.39</v>
      </c>
      <c r="I5" s="123" t="n">
        <v>133.667</v>
      </c>
      <c r="J5" s="124" t="e">
        <f aca="false">secToHours(H5)</f>
        <v>#VALUE!</v>
      </c>
      <c r="L5" s="122" t="n">
        <v>52459.8128</v>
      </c>
      <c r="M5" s="123" t="n">
        <v>34.0136</v>
      </c>
      <c r="N5" s="123" t="n">
        <v>32.0705</v>
      </c>
      <c r="O5" s="123" t="n">
        <v>34.7427</v>
      </c>
      <c r="P5" s="123" t="n">
        <v>6923.57</v>
      </c>
      <c r="Q5" s="123" t="n">
        <v>132.213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47344.9264</v>
      </c>
      <c r="AN5" s="126" t="n">
        <f aca="false">(Summary!$V$2*E5+Summary!$W$2*F5+Summary!$X$2*G5)/Summary!$Y$2</f>
        <v>33.2337666666667</v>
      </c>
      <c r="AO5" s="125" t="n">
        <f aca="false">L5</f>
        <v>52459.8128</v>
      </c>
      <c r="AP5" s="126" t="n">
        <f aca="false">(Summary!$V$2*M5+Summary!$W$2*N5+Summary!$X$2*O5)/Summary!$Y$2</f>
        <v>33.6089333333333</v>
      </c>
      <c r="AQ5" s="14"/>
      <c r="AS5" s="14"/>
      <c r="AT5" s="127" t="n">
        <v>17685.9834</v>
      </c>
      <c r="AU5" s="128" t="n">
        <v>16590.0268</v>
      </c>
      <c r="AV5" s="129" t="n">
        <v>13068.9162</v>
      </c>
      <c r="AW5" s="127" t="n">
        <v>17812.561</v>
      </c>
      <c r="AX5" s="128" t="n">
        <v>19654.6934</v>
      </c>
      <c r="AY5" s="129" t="n">
        <v>14992.5584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23391.3744</v>
      </c>
      <c r="E6" s="131" t="n">
        <v>31.0665</v>
      </c>
      <c r="F6" s="131" t="n">
        <v>29.0605</v>
      </c>
      <c r="G6" s="131" t="n">
        <v>31.2508</v>
      </c>
      <c r="H6" s="131" t="n">
        <v>6212.66</v>
      </c>
      <c r="I6" s="131" t="n">
        <v>110.734</v>
      </c>
      <c r="J6" s="132" t="e">
        <f aca="false">secToHours(H6)</f>
        <v>#VALUE!</v>
      </c>
      <c r="L6" s="130" t="n">
        <v>28944.128</v>
      </c>
      <c r="M6" s="131" t="n">
        <v>31.0915</v>
      </c>
      <c r="N6" s="131" t="n">
        <v>29.9775</v>
      </c>
      <c r="O6" s="131" t="n">
        <v>32.3285</v>
      </c>
      <c r="P6" s="131" t="n">
        <v>6385.75</v>
      </c>
      <c r="Q6" s="131" t="n">
        <v>112.119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3391.3744</v>
      </c>
      <c r="AN6" s="134" t="n">
        <f aca="false">(Summary!$V$2*E6+Summary!$W$2*F6+Summary!$X$2*G6)/Summary!$Y$2</f>
        <v>30.4592666666667</v>
      </c>
      <c r="AO6" s="133" t="n">
        <f aca="false">L6</f>
        <v>28944.128</v>
      </c>
      <c r="AP6" s="134" t="n">
        <f aca="false">(Summary!$V$2*M6+Summary!$W$2*N6+Summary!$X$2*O6)/Summary!$Y$2</f>
        <v>31.1325</v>
      </c>
      <c r="AQ6" s="21"/>
      <c r="AS6" s="14"/>
      <c r="AT6" s="135" t="n">
        <v>9642.5918</v>
      </c>
      <c r="AU6" s="136" t="n">
        <v>7198.7402</v>
      </c>
      <c r="AV6" s="137" t="n">
        <v>6550.0424</v>
      </c>
      <c r="AW6" s="135" t="n">
        <v>9871.0016</v>
      </c>
      <c r="AX6" s="136" t="n">
        <v>10268.9016</v>
      </c>
      <c r="AY6" s="137" t="n">
        <v>8804.224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54840.8536</v>
      </c>
      <c r="E7" s="114" t="n">
        <v>39.7278</v>
      </c>
      <c r="F7" s="114" t="n">
        <v>35.5828</v>
      </c>
      <c r="G7" s="114" t="n">
        <v>38.6966</v>
      </c>
      <c r="H7" s="114" t="n">
        <v>6948.95</v>
      </c>
      <c r="I7" s="114" t="n">
        <v>152.195</v>
      </c>
      <c r="J7" s="115" t="e">
        <f aca="false">secToHours(H7)</f>
        <v>#VALUE!</v>
      </c>
      <c r="L7" s="113" t="n">
        <v>54840.8536</v>
      </c>
      <c r="M7" s="114" t="n">
        <v>39.7278</v>
      </c>
      <c r="N7" s="114" t="n">
        <v>35.5828</v>
      </c>
      <c r="O7" s="114" t="n">
        <v>38.6966</v>
      </c>
      <c r="P7" s="114" t="n">
        <v>6772.91</v>
      </c>
      <c r="Q7" s="114" t="n">
        <v>143.599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4840.8536</v>
      </c>
      <c r="AN7" s="118" t="n">
        <f aca="false">(Summary!$V$2*E7+Summary!$W$2*F7+Summary!$X$2*G7)/Summary!$Y$2</f>
        <v>38.0024</v>
      </c>
      <c r="AO7" s="117" t="n">
        <f aca="false">L7</f>
        <v>54840.8536</v>
      </c>
      <c r="AP7" s="118" t="n">
        <f aca="false">(Summary!$V$2*M7+Summary!$W$2*N7+Summary!$X$2*O7)/Summary!$Y$2</f>
        <v>38.0024</v>
      </c>
      <c r="AQ7" s="13" t="e">
        <f aca="false">bdrate(AM7:AM10,AN7:AN10,AO7:AO10,AP7:AP10)</f>
        <v>#VALUE!</v>
      </c>
      <c r="AS7" s="14"/>
      <c r="AT7" s="119" t="n">
        <v>11566.2169</v>
      </c>
      <c r="AU7" s="120" t="n">
        <v>31459.625</v>
      </c>
      <c r="AV7" s="121" t="n">
        <v>11815.0117</v>
      </c>
      <c r="AW7" s="119" t="n">
        <v>11566.2169</v>
      </c>
      <c r="AX7" s="120" t="n">
        <v>31459.625</v>
      </c>
      <c r="AY7" s="121" t="n">
        <v>11815.0117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19448.1568</v>
      </c>
      <c r="E8" s="123" t="n">
        <v>37.972</v>
      </c>
      <c r="F8" s="123" t="n">
        <v>32.6363</v>
      </c>
      <c r="G8" s="123" t="n">
        <v>37.1252</v>
      </c>
      <c r="H8" s="123" t="n">
        <v>5649.57</v>
      </c>
      <c r="I8" s="123" t="n">
        <v>104.365</v>
      </c>
      <c r="J8" s="124" t="e">
        <f aca="false">secToHours(H8)</f>
        <v>#VALUE!</v>
      </c>
      <c r="L8" s="122" t="n">
        <v>19448.1568</v>
      </c>
      <c r="M8" s="123" t="n">
        <v>37.972</v>
      </c>
      <c r="N8" s="123" t="n">
        <v>32.6363</v>
      </c>
      <c r="O8" s="123" t="n">
        <v>37.1252</v>
      </c>
      <c r="P8" s="123" t="n">
        <v>5685.32</v>
      </c>
      <c r="Q8" s="123" t="n">
        <v>101.947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9448.1568</v>
      </c>
      <c r="AN8" s="126" t="n">
        <f aca="false">(Summary!$V$2*E8+Summary!$W$2*F8+Summary!$X$2*G8)/Summary!$Y$2</f>
        <v>35.9111666666667</v>
      </c>
      <c r="AO8" s="125" t="n">
        <f aca="false">L8</f>
        <v>19448.1568</v>
      </c>
      <c r="AP8" s="126" t="n">
        <f aca="false">(Summary!$V$2*M8+Summary!$W$2*N8+Summary!$X$2*O8)/Summary!$Y$2</f>
        <v>35.9111666666667</v>
      </c>
      <c r="AQ8" s="14"/>
      <c r="AS8" s="14"/>
      <c r="AT8" s="127" t="n">
        <v>6564.3425</v>
      </c>
      <c r="AU8" s="128" t="n">
        <v>6715.9737</v>
      </c>
      <c r="AV8" s="129" t="n">
        <v>6167.8406</v>
      </c>
      <c r="AW8" s="127" t="n">
        <v>6564.3425</v>
      </c>
      <c r="AX8" s="128" t="n">
        <v>6715.9737</v>
      </c>
      <c r="AY8" s="129" t="n">
        <v>6167.8406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9955.1976</v>
      </c>
      <c r="E9" s="123" t="n">
        <v>35.8428</v>
      </c>
      <c r="F9" s="123" t="n">
        <v>31.6907</v>
      </c>
      <c r="G9" s="123" t="n">
        <v>35.1543</v>
      </c>
      <c r="H9" s="123" t="n">
        <v>5096.69</v>
      </c>
      <c r="I9" s="123" t="n">
        <v>91.853</v>
      </c>
      <c r="J9" s="124" t="e">
        <f aca="false">secToHours(H9)</f>
        <v>#VALUE!</v>
      </c>
      <c r="L9" s="122" t="n">
        <v>10953.6928</v>
      </c>
      <c r="M9" s="123" t="n">
        <v>35.8485</v>
      </c>
      <c r="N9" s="123" t="n">
        <v>31.888</v>
      </c>
      <c r="O9" s="123" t="n">
        <v>35.5872</v>
      </c>
      <c r="P9" s="123" t="n">
        <v>5144.68</v>
      </c>
      <c r="Q9" s="123" t="n">
        <v>91.245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9955.1976</v>
      </c>
      <c r="AN9" s="126" t="n">
        <f aca="false">(Summary!$V$2*E9+Summary!$W$2*F9+Summary!$X$2*G9)/Summary!$Y$2</f>
        <v>34.2292666666667</v>
      </c>
      <c r="AO9" s="125" t="n">
        <f aca="false">L9</f>
        <v>10953.6928</v>
      </c>
      <c r="AP9" s="126" t="n">
        <f aca="false">(Summary!$V$2*M9+Summary!$W$2*N9+Summary!$X$2*O9)/Summary!$Y$2</f>
        <v>34.4412333333333</v>
      </c>
      <c r="AQ9" s="14"/>
      <c r="AS9" s="14"/>
      <c r="AT9" s="127" t="n">
        <v>3673.2151</v>
      </c>
      <c r="AU9" s="128" t="n">
        <v>3031.5</v>
      </c>
      <c r="AV9" s="129" t="n">
        <v>3250.4825</v>
      </c>
      <c r="AW9" s="127" t="n">
        <v>3688.4899</v>
      </c>
      <c r="AX9" s="128" t="n">
        <v>3535.2914</v>
      </c>
      <c r="AY9" s="129" t="n">
        <v>3729.9115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4914.5128</v>
      </c>
      <c r="E10" s="131" t="n">
        <v>33.4238</v>
      </c>
      <c r="F10" s="131" t="n">
        <v>30.5504</v>
      </c>
      <c r="G10" s="131" t="n">
        <v>32.826</v>
      </c>
      <c r="H10" s="131" t="n">
        <v>4726.52</v>
      </c>
      <c r="I10" s="131" t="n">
        <v>82.119</v>
      </c>
      <c r="J10" s="132" t="e">
        <f aca="false">secToHours(H10)</f>
        <v>#VALUE!</v>
      </c>
      <c r="L10" s="130" t="n">
        <v>6047.856</v>
      </c>
      <c r="M10" s="131" t="n">
        <v>33.4423</v>
      </c>
      <c r="N10" s="131" t="n">
        <v>31.0288</v>
      </c>
      <c r="O10" s="131" t="n">
        <v>33.7501</v>
      </c>
      <c r="P10" s="131" t="n">
        <v>4855.53</v>
      </c>
      <c r="Q10" s="131" t="n">
        <v>87.033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4914.5128</v>
      </c>
      <c r="AN10" s="134" t="n">
        <f aca="false">(Summary!$V$2*E10+Summary!$W$2*F10+Summary!$X$2*G10)/Summary!$Y$2</f>
        <v>32.2667333333333</v>
      </c>
      <c r="AO10" s="133" t="n">
        <f aca="false">L10</f>
        <v>6047.856</v>
      </c>
      <c r="AP10" s="134" t="n">
        <f aca="false">(Summary!$V$2*M10+Summary!$W$2*N10+Summary!$X$2*O10)/Summary!$Y$2</f>
        <v>32.7404</v>
      </c>
      <c r="AQ10" s="21"/>
      <c r="AS10" s="14"/>
      <c r="AT10" s="135" t="n">
        <v>1942.1265</v>
      </c>
      <c r="AU10" s="136" t="n">
        <v>1397.4882</v>
      </c>
      <c r="AV10" s="137" t="n">
        <v>1574.8981</v>
      </c>
      <c r="AW10" s="135" t="n">
        <v>1967.6623</v>
      </c>
      <c r="AX10" s="136" t="n">
        <v>1933.4596</v>
      </c>
      <c r="AY10" s="137" t="n">
        <v>2146.7341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62698.7056</v>
      </c>
      <c r="E11" s="114" t="n">
        <v>41.0162</v>
      </c>
      <c r="F11" s="114" t="n">
        <v>38.9652</v>
      </c>
      <c r="G11" s="114" t="n">
        <v>41.314</v>
      </c>
      <c r="H11" s="114" t="n">
        <v>12377.16</v>
      </c>
      <c r="I11" s="114" t="n">
        <v>238.812</v>
      </c>
      <c r="J11" s="115" t="e">
        <f aca="false">secToHours(H11)</f>
        <v>#VALUE!</v>
      </c>
      <c r="L11" s="113" t="n">
        <v>62698.7056</v>
      </c>
      <c r="M11" s="114" t="n">
        <v>41.0162</v>
      </c>
      <c r="N11" s="114" t="n">
        <v>38.9652</v>
      </c>
      <c r="O11" s="114" t="n">
        <v>41.314</v>
      </c>
      <c r="P11" s="114" t="n">
        <v>12407.87</v>
      </c>
      <c r="Q11" s="114" t="n">
        <v>233.16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2698.7056</v>
      </c>
      <c r="AN11" s="118" t="n">
        <f aca="false">(Summary!$V$2*E11+Summary!$W$2*F11+Summary!$X$2*G11)/Summary!$Y$2</f>
        <v>40.4318</v>
      </c>
      <c r="AO11" s="117" t="n">
        <f aca="false">L11</f>
        <v>62698.7056</v>
      </c>
      <c r="AP11" s="118" t="n">
        <f aca="false">(Summary!$V$2*M11+Summary!$W$2*N11+Summary!$X$2*O11)/Summary!$Y$2</f>
        <v>40.4318</v>
      </c>
      <c r="AQ11" s="13" t="e">
        <f aca="false">bdrate(AM11:AM14,AN11:AN14,AO11:AO14,AP11:AP14)</f>
        <v>#VALUE!</v>
      </c>
      <c r="AS11" s="14"/>
      <c r="AT11" s="119" t="n">
        <v>22615.5184</v>
      </c>
      <c r="AU11" s="120" t="n">
        <v>20205.3197</v>
      </c>
      <c r="AV11" s="121" t="n">
        <v>19877.8675</v>
      </c>
      <c r="AW11" s="119" t="n">
        <v>22615.5184</v>
      </c>
      <c r="AX11" s="120" t="n">
        <v>20205.3197</v>
      </c>
      <c r="AY11" s="121" t="n">
        <v>19877.867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31904.0168</v>
      </c>
      <c r="E12" s="123" t="n">
        <v>38.669</v>
      </c>
      <c r="F12" s="123" t="n">
        <v>37.2332</v>
      </c>
      <c r="G12" s="123" t="n">
        <v>38.8225</v>
      </c>
      <c r="H12" s="123" t="n">
        <v>10945.13</v>
      </c>
      <c r="I12" s="123" t="n">
        <v>198.045</v>
      </c>
      <c r="J12" s="124" t="e">
        <f aca="false">secToHours(H12)</f>
        <v>#VALUE!</v>
      </c>
      <c r="L12" s="122" t="n">
        <v>31904.0168</v>
      </c>
      <c r="M12" s="123" t="n">
        <v>38.669</v>
      </c>
      <c r="N12" s="123" t="n">
        <v>37.2332</v>
      </c>
      <c r="O12" s="123" t="n">
        <v>38.8225</v>
      </c>
      <c r="P12" s="123" t="n">
        <v>10892.18</v>
      </c>
      <c r="Q12" s="123" t="n">
        <v>195.705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1904.0168</v>
      </c>
      <c r="AN12" s="126" t="n">
        <f aca="false">(Summary!$V$2*E12+Summary!$W$2*F12+Summary!$X$2*G12)/Summary!$Y$2</f>
        <v>38.2415666666667</v>
      </c>
      <c r="AO12" s="125" t="n">
        <f aca="false">L12</f>
        <v>31904.0168</v>
      </c>
      <c r="AP12" s="126" t="n">
        <f aca="false">(Summary!$V$2*M12+Summary!$W$2*N12+Summary!$X$2*O12)/Summary!$Y$2</f>
        <v>38.2415666666667</v>
      </c>
      <c r="AQ12" s="14"/>
      <c r="AS12" s="14"/>
      <c r="AT12" s="127" t="n">
        <v>12266.6444</v>
      </c>
      <c r="AU12" s="128" t="n">
        <v>9392.9533</v>
      </c>
      <c r="AV12" s="129" t="n">
        <v>10244.4191</v>
      </c>
      <c r="AW12" s="127" t="n">
        <v>12266.6444</v>
      </c>
      <c r="AX12" s="128" t="n">
        <v>9392.9533</v>
      </c>
      <c r="AY12" s="129" t="n">
        <v>10244.419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15590.1848</v>
      </c>
      <c r="E13" s="123" t="n">
        <v>36.2315</v>
      </c>
      <c r="F13" s="123" t="n">
        <v>35.439</v>
      </c>
      <c r="G13" s="123" t="n">
        <v>36.2895</v>
      </c>
      <c r="H13" s="123" t="n">
        <v>10219.77</v>
      </c>
      <c r="I13" s="123" t="n">
        <v>172.554</v>
      </c>
      <c r="J13" s="124" t="e">
        <f aca="false">secToHours(H13)</f>
        <v>#VALUE!</v>
      </c>
      <c r="L13" s="122" t="n">
        <v>17251.1</v>
      </c>
      <c r="M13" s="123" t="n">
        <v>36.2579</v>
      </c>
      <c r="N13" s="123" t="n">
        <v>35.7955</v>
      </c>
      <c r="O13" s="123" t="n">
        <v>36.7687</v>
      </c>
      <c r="P13" s="123" t="n">
        <v>10156.01</v>
      </c>
      <c r="Q13" s="123" t="n">
        <v>179.231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5590.1848</v>
      </c>
      <c r="AN13" s="126" t="n">
        <f aca="false">(Summary!$V$2*E13+Summary!$W$2*F13+Summary!$X$2*G13)/Summary!$Y$2</f>
        <v>35.9866666666667</v>
      </c>
      <c r="AO13" s="125" t="n">
        <f aca="false">L13</f>
        <v>17251.1</v>
      </c>
      <c r="AP13" s="126" t="n">
        <f aca="false">(Summary!$V$2*M13+Summary!$W$2*N13+Summary!$X$2*O13)/Summary!$Y$2</f>
        <v>36.2740333333333</v>
      </c>
      <c r="AQ13" s="14"/>
      <c r="AS13" s="14"/>
      <c r="AT13" s="127" t="n">
        <v>6284.1534</v>
      </c>
      <c r="AU13" s="128" t="n">
        <v>4295.7753</v>
      </c>
      <c r="AV13" s="129" t="n">
        <v>5010.2561</v>
      </c>
      <c r="AW13" s="127" t="n">
        <v>6352.8141</v>
      </c>
      <c r="AX13" s="128" t="n">
        <v>5059.0502</v>
      </c>
      <c r="AY13" s="129" t="n">
        <v>5839.2357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7185.2784</v>
      </c>
      <c r="E14" s="131" t="n">
        <v>33.8795</v>
      </c>
      <c r="F14" s="131" t="n">
        <v>33.6042</v>
      </c>
      <c r="G14" s="131" t="n">
        <v>33.805</v>
      </c>
      <c r="H14" s="131" t="n">
        <v>9497.53</v>
      </c>
      <c r="I14" s="131" t="n">
        <v>160.729</v>
      </c>
      <c r="J14" s="132" t="e">
        <f aca="false">secToHours(H14)</f>
        <v>#VALUE!</v>
      </c>
      <c r="L14" s="130" t="n">
        <v>8954.7608</v>
      </c>
      <c r="M14" s="131" t="n">
        <v>33.9253</v>
      </c>
      <c r="N14" s="131" t="n">
        <v>34.2913</v>
      </c>
      <c r="O14" s="131" t="n">
        <v>34.7078</v>
      </c>
      <c r="P14" s="131" t="n">
        <v>9647.76</v>
      </c>
      <c r="Q14" s="131" t="n">
        <v>170.525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7185.2784</v>
      </c>
      <c r="AN14" s="134" t="n">
        <f aca="false">(Summary!$V$2*E14+Summary!$W$2*F14+Summary!$X$2*G14)/Summary!$Y$2</f>
        <v>33.7629</v>
      </c>
      <c r="AO14" s="133" t="n">
        <f aca="false">L14</f>
        <v>8954.7608</v>
      </c>
      <c r="AP14" s="134" t="n">
        <f aca="false">(Summary!$V$2*M14+Summary!$W$2*N14+Summary!$X$2*O14)/Summary!$Y$2</f>
        <v>34.3081333333333</v>
      </c>
      <c r="AQ14" s="21"/>
      <c r="AS14" s="14"/>
      <c r="AT14" s="135" t="n">
        <v>3039.0373</v>
      </c>
      <c r="AU14" s="136" t="n">
        <v>1863.9306</v>
      </c>
      <c r="AV14" s="137" t="n">
        <v>2282.3105</v>
      </c>
      <c r="AW14" s="135" t="n">
        <v>3128.2323</v>
      </c>
      <c r="AX14" s="136" t="n">
        <v>2624.2822</v>
      </c>
      <c r="AY14" s="137" t="n">
        <v>3202.2463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23497.3328</v>
      </c>
      <c r="E15" s="114" t="n">
        <v>40.5158</v>
      </c>
      <c r="F15" s="114" t="n">
        <v>39.1984</v>
      </c>
      <c r="G15" s="114" t="n">
        <v>41.0758</v>
      </c>
      <c r="H15" s="114" t="n">
        <v>14058.49</v>
      </c>
      <c r="I15" s="114" t="n">
        <v>317.074</v>
      </c>
      <c r="J15" s="115" t="e">
        <f aca="false">secToHours(H15)</f>
        <v>#VALUE!</v>
      </c>
      <c r="L15" s="113" t="n">
        <v>123497.3328</v>
      </c>
      <c r="M15" s="114" t="n">
        <v>40.5158</v>
      </c>
      <c r="N15" s="114" t="n">
        <v>39.1984</v>
      </c>
      <c r="O15" s="114" t="n">
        <v>41.0758</v>
      </c>
      <c r="P15" s="114" t="n">
        <v>13932.02</v>
      </c>
      <c r="Q15" s="114" t="n">
        <v>315.278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23497.3328</v>
      </c>
      <c r="AN15" s="118" t="n">
        <f aca="false">(Summary!$V$2*E15+Summary!$W$2*F15+Summary!$X$2*G15)/Summary!$Y$2</f>
        <v>40.2633333333333</v>
      </c>
      <c r="AO15" s="117" t="n">
        <f aca="false">L15</f>
        <v>123497.3328</v>
      </c>
      <c r="AP15" s="118" t="n">
        <f aca="false">(Summary!$V$2*M15+Summary!$W$2*N15+Summary!$X$2*O15)/Summary!$Y$2</f>
        <v>40.2633333333333</v>
      </c>
      <c r="AQ15" s="13" t="e">
        <f aca="false">bdrate(AM15:AM18,AN15:AN18,AO15:AO18,AP15:AP18)</f>
        <v>#VALUE!</v>
      </c>
      <c r="AS15" s="14"/>
      <c r="AT15" s="119" t="n">
        <v>44142.0711</v>
      </c>
      <c r="AU15" s="120" t="n">
        <v>43051.9034</v>
      </c>
      <c r="AV15" s="121" t="n">
        <v>36303.3583</v>
      </c>
      <c r="AW15" s="119" t="n">
        <v>44142.0711</v>
      </c>
      <c r="AX15" s="120" t="n">
        <v>43051.9034</v>
      </c>
      <c r="AY15" s="121" t="n">
        <v>36303.3583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71088.128</v>
      </c>
      <c r="E16" s="123" t="n">
        <v>37.3029</v>
      </c>
      <c r="F16" s="123" t="n">
        <v>36.3141</v>
      </c>
      <c r="G16" s="123" t="n">
        <v>37.8098</v>
      </c>
      <c r="H16" s="123" t="n">
        <v>12488.63</v>
      </c>
      <c r="I16" s="123" t="n">
        <v>252.639</v>
      </c>
      <c r="J16" s="124" t="e">
        <f aca="false">secToHours(H16)</f>
        <v>#VALUE!</v>
      </c>
      <c r="L16" s="122" t="n">
        <v>71088.128</v>
      </c>
      <c r="M16" s="123" t="n">
        <v>37.3029</v>
      </c>
      <c r="N16" s="123" t="n">
        <v>36.3141</v>
      </c>
      <c r="O16" s="123" t="n">
        <v>37.8098</v>
      </c>
      <c r="P16" s="123" t="n">
        <v>12427.54</v>
      </c>
      <c r="Q16" s="123" t="n">
        <v>248.802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71088.128</v>
      </c>
      <c r="AN16" s="126" t="n">
        <f aca="false">(Summary!$V$2*E16+Summary!$W$2*F16+Summary!$X$2*G16)/Summary!$Y$2</f>
        <v>37.1422666666667</v>
      </c>
      <c r="AO16" s="125" t="n">
        <f aca="false">L16</f>
        <v>71088.128</v>
      </c>
      <c r="AP16" s="126" t="n">
        <f aca="false">(Summary!$V$2*M16+Summary!$W$2*N16+Summary!$X$2*O16)/Summary!$Y$2</f>
        <v>37.1422666666667</v>
      </c>
      <c r="AQ16" s="14"/>
      <c r="AS16" s="14"/>
      <c r="AT16" s="127" t="n">
        <v>26364.6575</v>
      </c>
      <c r="AU16" s="128" t="n">
        <v>23892.5214</v>
      </c>
      <c r="AV16" s="129" t="n">
        <v>20830.9491</v>
      </c>
      <c r="AW16" s="127" t="n">
        <v>26364.6575</v>
      </c>
      <c r="AX16" s="128" t="n">
        <v>23892.5214</v>
      </c>
      <c r="AY16" s="129" t="n">
        <v>20830.9491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39248.4464</v>
      </c>
      <c r="E17" s="123" t="n">
        <v>34.2181</v>
      </c>
      <c r="F17" s="123" t="n">
        <v>33.4725</v>
      </c>
      <c r="G17" s="123" t="n">
        <v>34.7141</v>
      </c>
      <c r="H17" s="123" t="n">
        <v>11400.92</v>
      </c>
      <c r="I17" s="123" t="n">
        <v>212.75</v>
      </c>
      <c r="J17" s="124" t="e">
        <f aca="false">secToHours(H17)</f>
        <v>#VALUE!</v>
      </c>
      <c r="L17" s="122" t="n">
        <v>42729.0168</v>
      </c>
      <c r="M17" s="123" t="n">
        <v>34.2385</v>
      </c>
      <c r="N17" s="123" t="n">
        <v>34.021</v>
      </c>
      <c r="O17" s="123" t="n">
        <v>35.3178</v>
      </c>
      <c r="P17" s="123" t="n">
        <v>11418.79</v>
      </c>
      <c r="Q17" s="123" t="n">
        <v>216.93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39248.4464</v>
      </c>
      <c r="AN17" s="126" t="n">
        <f aca="false">(Summary!$V$2*E17+Summary!$W$2*F17+Summary!$X$2*G17)/Summary!$Y$2</f>
        <v>34.1349</v>
      </c>
      <c r="AO17" s="125" t="n">
        <f aca="false">L17</f>
        <v>42729.0168</v>
      </c>
      <c r="AP17" s="126" t="n">
        <f aca="false">(Summary!$V$2*M17+Summary!$W$2*N17+Summary!$X$2*O17)/Summary!$Y$2</f>
        <v>34.5257666666667</v>
      </c>
      <c r="AQ17" s="14"/>
      <c r="AS17" s="14"/>
      <c r="AT17" s="127" t="n">
        <v>15113.0985</v>
      </c>
      <c r="AU17" s="128" t="n">
        <v>12638.9784</v>
      </c>
      <c r="AV17" s="129" t="n">
        <v>11496.3695</v>
      </c>
      <c r="AW17" s="127" t="n">
        <v>15212.3239</v>
      </c>
      <c r="AX17" s="128" t="n">
        <v>14478.2645</v>
      </c>
      <c r="AY17" s="129" t="n">
        <v>13038.4284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20082.0936</v>
      </c>
      <c r="E18" s="131" t="n">
        <v>31.2246</v>
      </c>
      <c r="F18" s="131" t="n">
        <v>30.6664</v>
      </c>
      <c r="G18" s="131" t="n">
        <v>31.7071</v>
      </c>
      <c r="H18" s="131" t="n">
        <v>10320.79</v>
      </c>
      <c r="I18" s="131" t="n">
        <v>180.909</v>
      </c>
      <c r="J18" s="132" t="e">
        <f aca="false">secToHours(H18)</f>
        <v>#VALUE!</v>
      </c>
      <c r="L18" s="130" t="n">
        <v>24401.2144</v>
      </c>
      <c r="M18" s="131" t="n">
        <v>31.2756</v>
      </c>
      <c r="N18" s="131" t="n">
        <v>31.7035</v>
      </c>
      <c r="O18" s="131" t="n">
        <v>32.8373</v>
      </c>
      <c r="P18" s="131" t="n">
        <v>10346.92</v>
      </c>
      <c r="Q18" s="131" t="n">
        <v>197.642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0082.0936</v>
      </c>
      <c r="AN18" s="134" t="n">
        <f aca="false">(Summary!$V$2*E18+Summary!$W$2*F18+Summary!$X$2*G18)/Summary!$Y$2</f>
        <v>31.1993666666667</v>
      </c>
      <c r="AO18" s="133" t="n">
        <f aca="false">L18</f>
        <v>24401.2144</v>
      </c>
      <c r="AP18" s="134" t="n">
        <f aca="false">(Summary!$V$2*M18+Summary!$W$2*N18+Summary!$X$2*O18)/Summary!$Y$2</f>
        <v>31.9388</v>
      </c>
      <c r="AQ18" s="21"/>
      <c r="AS18" s="14"/>
      <c r="AT18" s="135" t="n">
        <v>8130.3803</v>
      </c>
      <c r="AU18" s="136" t="n">
        <v>6057.3762</v>
      </c>
      <c r="AV18" s="137" t="n">
        <v>5894.3371</v>
      </c>
      <c r="AW18" s="135" t="n">
        <v>8296.3733</v>
      </c>
      <c r="AX18" s="136" t="n">
        <v>8279.4414</v>
      </c>
      <c r="AY18" s="137" t="n">
        <v>7825.3996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-0.000100000001111766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33721.42</v>
      </c>
      <c r="E19" s="114" t="n">
        <v>43.5998</v>
      </c>
      <c r="F19" s="114" t="n">
        <v>43.5289</v>
      </c>
      <c r="G19" s="114" t="n">
        <v>43.3053</v>
      </c>
      <c r="H19" s="114" t="n">
        <v>7213.47</v>
      </c>
      <c r="I19" s="114" t="n">
        <v>142.71</v>
      </c>
      <c r="J19" s="115" t="e">
        <f aca="false">secToHours(H19)</f>
        <v>#VALUE!</v>
      </c>
      <c r="L19" s="113" t="n">
        <v>33721.42</v>
      </c>
      <c r="M19" s="114" t="n">
        <v>43.5998</v>
      </c>
      <c r="N19" s="114" t="n">
        <v>43.5289</v>
      </c>
      <c r="O19" s="114" t="n">
        <v>43.3053</v>
      </c>
      <c r="P19" s="114" t="n">
        <v>7201.81</v>
      </c>
      <c r="Q19" s="114" t="n">
        <v>142.008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3721.42</v>
      </c>
      <c r="AN19" s="118" t="n">
        <f aca="false">(Summary!$V$2*E19+Summary!$W$2*F19+Summary!$X$2*G19)/Summary!$Y$2</f>
        <v>43.478</v>
      </c>
      <c r="AO19" s="117" t="n">
        <f aca="false">L19</f>
        <v>33721.42</v>
      </c>
      <c r="AP19" s="118" t="n">
        <f aca="false">(Summary!$V$2*M19+Summary!$W$2*N19+Summary!$X$2*O19)/Summary!$Y$2</f>
        <v>43.478</v>
      </c>
      <c r="AQ19" s="13" t="e">
        <f aca="false">bdrate(AM19:AM22,AN19:AN22,AO19:AO22,AP19:AP22)</f>
        <v>#VALUE!</v>
      </c>
      <c r="AS19" s="14"/>
      <c r="AT19" s="119" t="n">
        <v>11669.324</v>
      </c>
      <c r="AU19" s="120" t="n">
        <v>10144.3477</v>
      </c>
      <c r="AV19" s="121" t="n">
        <v>11907.7483</v>
      </c>
      <c r="AW19" s="119" t="n">
        <v>11669.324</v>
      </c>
      <c r="AX19" s="120" t="n">
        <v>10144.3477</v>
      </c>
      <c r="AY19" s="121" t="n">
        <v>11907.748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20930.7344</v>
      </c>
      <c r="E20" s="123" t="n">
        <v>40.6938</v>
      </c>
      <c r="F20" s="123" t="n">
        <v>40.6275</v>
      </c>
      <c r="G20" s="123" t="n">
        <v>40.3094</v>
      </c>
      <c r="H20" s="123" t="n">
        <v>6716.38</v>
      </c>
      <c r="I20" s="123" t="n">
        <v>124.458</v>
      </c>
      <c r="J20" s="124" t="e">
        <f aca="false">secToHours(H20)</f>
        <v>#VALUE!</v>
      </c>
      <c r="L20" s="122" t="n">
        <v>20930.7344</v>
      </c>
      <c r="M20" s="123" t="n">
        <v>40.6938</v>
      </c>
      <c r="N20" s="123" t="n">
        <v>40.6275</v>
      </c>
      <c r="O20" s="123" t="n">
        <v>40.3094</v>
      </c>
      <c r="P20" s="123" t="n">
        <v>6616.89</v>
      </c>
      <c r="Q20" s="123" t="n">
        <v>123.615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20930.7344</v>
      </c>
      <c r="AN20" s="126" t="n">
        <f aca="false">(Summary!$V$2*E20+Summary!$W$2*F20+Summary!$X$2*G20)/Summary!$Y$2</f>
        <v>40.5435666666667</v>
      </c>
      <c r="AO20" s="125" t="n">
        <f aca="false">L20</f>
        <v>20930.7344</v>
      </c>
      <c r="AP20" s="126" t="n">
        <f aca="false">(Summary!$V$2*M20+Summary!$W$2*N20+Summary!$X$2*O20)/Summary!$Y$2</f>
        <v>40.5435666666667</v>
      </c>
      <c r="AQ20" s="14"/>
      <c r="AS20" s="14"/>
      <c r="AT20" s="127" t="n">
        <v>7396.5971</v>
      </c>
      <c r="AU20" s="128" t="n">
        <v>6134.0102</v>
      </c>
      <c r="AV20" s="129" t="n">
        <v>7400.1271</v>
      </c>
      <c r="AW20" s="127" t="n">
        <v>7396.5971</v>
      </c>
      <c r="AX20" s="128" t="n">
        <v>6134.0102</v>
      </c>
      <c r="AY20" s="129" t="n">
        <v>7400.1271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2402.0272</v>
      </c>
      <c r="E21" s="123" t="n">
        <v>37.5309</v>
      </c>
      <c r="F21" s="123" t="n">
        <v>37.4676</v>
      </c>
      <c r="G21" s="123" t="n">
        <v>37.0944</v>
      </c>
      <c r="H21" s="123" t="n">
        <v>6223.62</v>
      </c>
      <c r="I21" s="123" t="n">
        <v>111.354</v>
      </c>
      <c r="J21" s="124" t="e">
        <f aca="false">secToHours(H21)</f>
        <v>#VALUE!</v>
      </c>
      <c r="L21" s="122" t="n">
        <v>13415.3712</v>
      </c>
      <c r="M21" s="123" t="n">
        <v>37.5334</v>
      </c>
      <c r="N21" s="123" t="n">
        <v>38.1108</v>
      </c>
      <c r="O21" s="123" t="n">
        <v>37.7461</v>
      </c>
      <c r="P21" s="123" t="n">
        <v>6303.31</v>
      </c>
      <c r="Q21" s="123" t="n">
        <v>113.351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2402.0272</v>
      </c>
      <c r="AN21" s="126" t="n">
        <f aca="false">(Summary!$V$2*E21+Summary!$W$2*F21+Summary!$X$2*G21)/Summary!$Y$2</f>
        <v>37.3643</v>
      </c>
      <c r="AO21" s="125" t="n">
        <f aca="false">L21</f>
        <v>13415.3712</v>
      </c>
      <c r="AP21" s="126" t="n">
        <f aca="false">(Summary!$V$2*M21+Summary!$W$2*N21+Summary!$X$2*O21)/Summary!$Y$2</f>
        <v>37.7967666666667</v>
      </c>
      <c r="AQ21" s="14"/>
      <c r="AS21" s="14"/>
      <c r="AT21" s="127" t="n">
        <v>4461.0306</v>
      </c>
      <c r="AU21" s="128" t="n">
        <v>3525.2984</v>
      </c>
      <c r="AV21" s="129" t="n">
        <v>4415.6982</v>
      </c>
      <c r="AW21" s="127" t="n">
        <v>4481.0128</v>
      </c>
      <c r="AX21" s="128" t="n">
        <v>3986.42</v>
      </c>
      <c r="AY21" s="129" t="n">
        <v>4947.9384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6918.396</v>
      </c>
      <c r="E22" s="131" t="n">
        <v>34.4619</v>
      </c>
      <c r="F22" s="131" t="n">
        <v>34.4115</v>
      </c>
      <c r="G22" s="131" t="n">
        <v>33.9422</v>
      </c>
      <c r="H22" s="131" t="n">
        <v>5960.33</v>
      </c>
      <c r="I22" s="131" t="n">
        <v>101.745</v>
      </c>
      <c r="J22" s="132" t="e">
        <f aca="false">secToHours(H22)</f>
        <v>#VALUE!</v>
      </c>
      <c r="L22" s="130" t="n">
        <v>8227.524</v>
      </c>
      <c r="M22" s="131" t="n">
        <v>34.4676</v>
      </c>
      <c r="N22" s="131" t="n">
        <v>35.5657</v>
      </c>
      <c r="O22" s="131" t="n">
        <v>35.1578</v>
      </c>
      <c r="P22" s="131" t="n">
        <v>5957.98</v>
      </c>
      <c r="Q22" s="131" t="n">
        <v>107.313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6918.396</v>
      </c>
      <c r="AN22" s="134" t="n">
        <f aca="false">(Summary!$V$2*E22+Summary!$W$2*F22+Summary!$X$2*G22)/Summary!$Y$2</f>
        <v>34.2718666666667</v>
      </c>
      <c r="AO22" s="133" t="n">
        <f aca="false">L22</f>
        <v>8227.524</v>
      </c>
      <c r="AP22" s="134" t="n">
        <f aca="false">(Summary!$V$2*M22+Summary!$W$2*N22+Summary!$X$2*O22)/Summary!$Y$2</f>
        <v>35.0637</v>
      </c>
      <c r="AQ22" s="21"/>
      <c r="AS22" s="14"/>
      <c r="AT22" s="135" t="n">
        <v>2530.3196</v>
      </c>
      <c r="AU22" s="136" t="n">
        <v>1893.8163</v>
      </c>
      <c r="AV22" s="137" t="n">
        <v>2494.2601</v>
      </c>
      <c r="AW22" s="135" t="n">
        <v>2562.2784</v>
      </c>
      <c r="AX22" s="136" t="n">
        <v>2475.5677</v>
      </c>
      <c r="AY22" s="137" t="n">
        <v>3189.6779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269718.7504</v>
      </c>
      <c r="E23" s="114" t="n">
        <v>38.2531</v>
      </c>
      <c r="F23" s="114" t="n">
        <v>36.9346</v>
      </c>
      <c r="G23" s="114" t="n">
        <v>38.0421</v>
      </c>
      <c r="H23" s="114" t="n">
        <v>12253.6</v>
      </c>
      <c r="I23" s="114" t="n">
        <v>455.619</v>
      </c>
      <c r="J23" s="115" t="e">
        <f aca="false">secToHours(H23)</f>
        <v>#VALUE!</v>
      </c>
      <c r="L23" s="113" t="n">
        <v>269718.7504</v>
      </c>
      <c r="M23" s="114" t="n">
        <v>38.2531</v>
      </c>
      <c r="N23" s="114" t="n">
        <v>36.9346</v>
      </c>
      <c r="O23" s="114" t="n">
        <v>38.0421</v>
      </c>
      <c r="P23" s="114" t="n">
        <v>12270.03</v>
      </c>
      <c r="Q23" s="114" t="n">
        <v>458.287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69718.7504</v>
      </c>
      <c r="AN23" s="118" t="n">
        <f aca="false">(Summary!$V$2*E23+Summary!$W$2*F23+Summary!$X$2*G23)/Summary!$Y$2</f>
        <v>37.7432666666667</v>
      </c>
      <c r="AO23" s="117" t="n">
        <f aca="false">L23</f>
        <v>269718.7504</v>
      </c>
      <c r="AP23" s="118" t="n">
        <f aca="false">(Summary!$V$2*M23+Summary!$W$2*N23+Summary!$X$2*O23)/Summary!$Y$2</f>
        <v>37.7432666666667</v>
      </c>
      <c r="AQ23" s="13" t="e">
        <f aca="false">bdrate(AM23:AM26,AN23:AN26,AO23:AO26,AP23:AP26)</f>
        <v>#VALUE!</v>
      </c>
      <c r="AS23" s="14"/>
      <c r="AT23" s="119" t="n">
        <v>72673.6453</v>
      </c>
      <c r="AU23" s="120" t="n">
        <v>123235.3805</v>
      </c>
      <c r="AV23" s="121" t="n">
        <v>73809.7246</v>
      </c>
      <c r="AW23" s="119" t="n">
        <v>72673.6453</v>
      </c>
      <c r="AX23" s="120" t="n">
        <v>123235.3805</v>
      </c>
      <c r="AY23" s="121" t="n">
        <v>73809.7246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24108.06</v>
      </c>
      <c r="E24" s="123" t="n">
        <v>32.8241</v>
      </c>
      <c r="F24" s="123" t="n">
        <v>30.2804</v>
      </c>
      <c r="G24" s="123" t="n">
        <v>32.6886</v>
      </c>
      <c r="H24" s="123" t="n">
        <v>10139.22</v>
      </c>
      <c r="I24" s="123" t="n">
        <v>263.128</v>
      </c>
      <c r="J24" s="124" t="e">
        <f aca="false">secToHours(H24)</f>
        <v>#VALUE!</v>
      </c>
      <c r="L24" s="122" t="n">
        <v>124108.06</v>
      </c>
      <c r="M24" s="123" t="n">
        <v>32.8241</v>
      </c>
      <c r="N24" s="123" t="n">
        <v>30.2804</v>
      </c>
      <c r="O24" s="123" t="n">
        <v>32.6886</v>
      </c>
      <c r="P24" s="123" t="n">
        <v>10040.1</v>
      </c>
      <c r="Q24" s="123" t="n">
        <v>241.959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24108.06</v>
      </c>
      <c r="AN24" s="126" t="n">
        <f aca="false">(Summary!$V$2*E24+Summary!$W$2*F24+Summary!$X$2*G24)/Summary!$Y$2</f>
        <v>31.9310333333333</v>
      </c>
      <c r="AO24" s="125" t="n">
        <f aca="false">L24</f>
        <v>124108.06</v>
      </c>
      <c r="AP24" s="126" t="n">
        <f aca="false">(Summary!$V$2*M24+Summary!$W$2*N24+Summary!$X$2*O24)/Summary!$Y$2</f>
        <v>31.9310333333333</v>
      </c>
      <c r="AQ24" s="14"/>
      <c r="AS24" s="14"/>
      <c r="AT24" s="127" t="n">
        <v>31375.6067</v>
      </c>
      <c r="AU24" s="128" t="n">
        <v>62354.7964</v>
      </c>
      <c r="AV24" s="129" t="n">
        <v>30377.6569</v>
      </c>
      <c r="AW24" s="127" t="n">
        <v>31375.6067</v>
      </c>
      <c r="AX24" s="128" t="n">
        <v>62354.7964</v>
      </c>
      <c r="AY24" s="129" t="n">
        <v>30377.656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791.6992</v>
      </c>
      <c r="E25" s="123" t="n">
        <v>30.1943</v>
      </c>
      <c r="F25" s="123" t="n">
        <v>26.4786</v>
      </c>
      <c r="G25" s="123" t="n">
        <v>30.1489</v>
      </c>
      <c r="H25" s="123" t="n">
        <v>8107.68</v>
      </c>
      <c r="I25" s="123" t="n">
        <v>154.8</v>
      </c>
      <c r="J25" s="124" t="e">
        <f aca="false">secToHours(H25)</f>
        <v>#VALUE!</v>
      </c>
      <c r="L25" s="122" t="n">
        <v>55308.3776</v>
      </c>
      <c r="M25" s="123" t="n">
        <v>30.1935</v>
      </c>
      <c r="N25" s="123" t="n">
        <v>26.9326</v>
      </c>
      <c r="O25" s="123" t="n">
        <v>30.6561</v>
      </c>
      <c r="P25" s="123" t="n">
        <v>8202.36</v>
      </c>
      <c r="Q25" s="123" t="n">
        <v>166.7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791.6992</v>
      </c>
      <c r="AN25" s="126" t="n">
        <f aca="false">(Summary!$V$2*E25+Summary!$W$2*F25+Summary!$X$2*G25)/Summary!$Y$2</f>
        <v>28.9406</v>
      </c>
      <c r="AO25" s="125" t="n">
        <f aca="false">L25</f>
        <v>55308.3776</v>
      </c>
      <c r="AP25" s="126" t="n">
        <f aca="false">(Summary!$V$2*M25+Summary!$W$2*N25+Summary!$X$2*O25)/Summary!$Y$2</f>
        <v>29.2607333333333</v>
      </c>
      <c r="AQ25" s="14"/>
      <c r="AS25" s="14"/>
      <c r="AT25" s="127" t="n">
        <v>16045.9107</v>
      </c>
      <c r="AU25" s="128" t="n">
        <v>16989.6771</v>
      </c>
      <c r="AV25" s="129" t="n">
        <v>14756.1114</v>
      </c>
      <c r="AW25" s="127" t="n">
        <v>16084.028</v>
      </c>
      <c r="AX25" s="128" t="n">
        <v>22039.781</v>
      </c>
      <c r="AY25" s="129" t="n">
        <v>17184.568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20898.884</v>
      </c>
      <c r="E26" s="131" t="n">
        <v>27.6423</v>
      </c>
      <c r="F26" s="131" t="n">
        <v>24.9705</v>
      </c>
      <c r="G26" s="131" t="n">
        <v>27.6365</v>
      </c>
      <c r="H26" s="131" t="n">
        <v>6873.34</v>
      </c>
      <c r="I26" s="131" t="n">
        <v>122.882</v>
      </c>
      <c r="J26" s="132" t="e">
        <f aca="false">secToHours(H26)</f>
        <v>#VALUE!</v>
      </c>
      <c r="L26" s="130" t="n">
        <v>26571.4208</v>
      </c>
      <c r="M26" s="131" t="n">
        <v>27.6538</v>
      </c>
      <c r="N26" s="131" t="n">
        <v>25.5434</v>
      </c>
      <c r="O26" s="131" t="n">
        <v>28.6083</v>
      </c>
      <c r="P26" s="131" t="n">
        <v>7063.08</v>
      </c>
      <c r="Q26" s="131" t="n">
        <v>130.012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0898.884</v>
      </c>
      <c r="AN26" s="134" t="n">
        <f aca="false">(Summary!$V$2*E26+Summary!$W$2*F26+Summary!$X$2*G26)/Summary!$Y$2</f>
        <v>26.7497666666667</v>
      </c>
      <c r="AO26" s="133" t="n">
        <f aca="false">L26</f>
        <v>26571.4208</v>
      </c>
      <c r="AP26" s="134" t="n">
        <f aca="false">(Summary!$V$2*M26+Summary!$W$2*N26+Summary!$X$2*O26)/Summary!$Y$2</f>
        <v>27.2685</v>
      </c>
      <c r="AQ26" s="21"/>
      <c r="AS26" s="14"/>
      <c r="AT26" s="135" t="n">
        <v>7661.1625</v>
      </c>
      <c r="AU26" s="136" t="n">
        <v>6618.5017</v>
      </c>
      <c r="AV26" s="137" t="n">
        <v>6619.2198</v>
      </c>
      <c r="AW26" s="135" t="n">
        <v>7713.345</v>
      </c>
      <c r="AX26" s="136" t="n">
        <v>9591.6673</v>
      </c>
      <c r="AY26" s="137" t="n">
        <v>9266.4085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273448.4616</v>
      </c>
      <c r="E27" s="114" t="n">
        <v>36.0369</v>
      </c>
      <c r="F27" s="114" t="n">
        <v>35.1774</v>
      </c>
      <c r="G27" s="114" t="n">
        <v>35.3576</v>
      </c>
      <c r="H27" s="114" t="n">
        <v>19151.01</v>
      </c>
      <c r="I27" s="114" t="n">
        <v>541.904</v>
      </c>
      <c r="J27" s="115" t="e">
        <f aca="false">secToHours(H27)</f>
        <v>#VALUE!</v>
      </c>
      <c r="L27" s="113" t="n">
        <v>273448.4616</v>
      </c>
      <c r="M27" s="114" t="n">
        <v>36.0369</v>
      </c>
      <c r="N27" s="114" t="n">
        <v>35.1774</v>
      </c>
      <c r="O27" s="114" t="n">
        <v>35.3576</v>
      </c>
      <c r="P27" s="114" t="n">
        <v>18479.46</v>
      </c>
      <c r="Q27" s="114" t="n">
        <v>516.959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73448.4616</v>
      </c>
      <c r="AN27" s="118" t="n">
        <f aca="false">(Summary!$V$2*E27+Summary!$W$2*F27+Summary!$X$2*G27)/Summary!$Y$2</f>
        <v>35.5239666666667</v>
      </c>
      <c r="AO27" s="117" t="n">
        <f aca="false">L27</f>
        <v>273448.4616</v>
      </c>
      <c r="AP27" s="118" t="n">
        <f aca="false">(Summary!$V$2*M27+Summary!$W$2*N27+Summary!$X$2*O27)/Summary!$Y$2</f>
        <v>35.5239666666667</v>
      </c>
      <c r="AQ27" s="13" t="e">
        <f aca="false">bdrate(AM27:AM30,AN27:AN30,AO27:AO30,AP27:AP30)</f>
        <v>#VALUE!</v>
      </c>
      <c r="AS27" s="14"/>
      <c r="AT27" s="119" t="n">
        <v>56814.3363</v>
      </c>
      <c r="AU27" s="120" t="n">
        <v>125354.3193</v>
      </c>
      <c r="AV27" s="121" t="n">
        <v>91279.806</v>
      </c>
      <c r="AW27" s="119" t="n">
        <v>56814.3363</v>
      </c>
      <c r="AX27" s="120" t="n">
        <v>125354.3193</v>
      </c>
      <c r="AY27" s="121" t="n">
        <v>91279.806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91467.0376</v>
      </c>
      <c r="E28" s="123" t="n">
        <v>33.9595</v>
      </c>
      <c r="F28" s="123" t="n">
        <v>30.8319</v>
      </c>
      <c r="G28" s="123" t="n">
        <v>32.0426</v>
      </c>
      <c r="H28" s="123" t="n">
        <v>14266.37</v>
      </c>
      <c r="I28" s="123" t="n">
        <v>294.001</v>
      </c>
      <c r="J28" s="124" t="e">
        <f aca="false">secToHours(H28)</f>
        <v>#VALUE!</v>
      </c>
      <c r="L28" s="122" t="n">
        <v>91467.0376</v>
      </c>
      <c r="M28" s="123" t="n">
        <v>33.9595</v>
      </c>
      <c r="N28" s="123" t="n">
        <v>30.8319</v>
      </c>
      <c r="O28" s="123" t="n">
        <v>32.0426</v>
      </c>
      <c r="P28" s="123" t="n">
        <v>14063.61</v>
      </c>
      <c r="Q28" s="123" t="n">
        <v>282.727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91467.0376</v>
      </c>
      <c r="AN28" s="126" t="n">
        <f aca="false">(Summary!$V$2*E28+Summary!$W$2*F28+Summary!$X$2*G28)/Summary!$Y$2</f>
        <v>32.278</v>
      </c>
      <c r="AO28" s="125" t="n">
        <f aca="false">L28</f>
        <v>91467.0376</v>
      </c>
      <c r="AP28" s="126" t="n">
        <f aca="false">(Summary!$V$2*M28+Summary!$W$2*N28+Summary!$X$2*O28)/Summary!$Y$2</f>
        <v>32.278</v>
      </c>
      <c r="AQ28" s="14"/>
      <c r="AS28" s="14"/>
      <c r="AT28" s="127" t="n">
        <v>26507.6925</v>
      </c>
      <c r="AU28" s="128" t="n">
        <v>40360.8</v>
      </c>
      <c r="AV28" s="129" t="n">
        <v>24598.5451</v>
      </c>
      <c r="AW28" s="127" t="n">
        <v>26507.6925</v>
      </c>
      <c r="AX28" s="128" t="n">
        <v>40360.8</v>
      </c>
      <c r="AY28" s="129" t="n">
        <v>24598.5451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34939.8184</v>
      </c>
      <c r="E29" s="123" t="n">
        <v>32.0241</v>
      </c>
      <c r="F29" s="123" t="n">
        <v>28.9307</v>
      </c>
      <c r="G29" s="123" t="n">
        <v>30.6474</v>
      </c>
      <c r="H29" s="123" t="n">
        <v>11578.03</v>
      </c>
      <c r="I29" s="123" t="n">
        <v>215.798</v>
      </c>
      <c r="J29" s="124" t="e">
        <f aca="false">secToHours(H29)</f>
        <v>#VALUE!</v>
      </c>
      <c r="L29" s="122" t="n">
        <v>38794.708</v>
      </c>
      <c r="M29" s="123" t="n">
        <v>32.0304</v>
      </c>
      <c r="N29" s="123" t="n">
        <v>29.124</v>
      </c>
      <c r="O29" s="123" t="n">
        <v>30.9344</v>
      </c>
      <c r="P29" s="123" t="n">
        <v>11668.55</v>
      </c>
      <c r="Q29" s="123" t="n">
        <v>223.634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34939.8184</v>
      </c>
      <c r="AN29" s="126" t="n">
        <f aca="false">(Summary!$V$2*E29+Summary!$W$2*F29+Summary!$X$2*G29)/Summary!$Y$2</f>
        <v>30.5340666666667</v>
      </c>
      <c r="AO29" s="125" t="n">
        <f aca="false">L29</f>
        <v>38794.708</v>
      </c>
      <c r="AP29" s="126" t="n">
        <f aca="false">(Summary!$V$2*M29+Summary!$W$2*N29+Summary!$X$2*O29)/Summary!$Y$2</f>
        <v>30.6962666666667</v>
      </c>
      <c r="AQ29" s="14"/>
      <c r="AS29" s="14"/>
      <c r="AT29" s="127" t="n">
        <v>14084.1415</v>
      </c>
      <c r="AU29" s="128" t="n">
        <v>9881.3422</v>
      </c>
      <c r="AV29" s="129" t="n">
        <v>10974.3347</v>
      </c>
      <c r="AW29" s="127" t="n">
        <v>14183.2643</v>
      </c>
      <c r="AX29" s="128" t="n">
        <v>11789.3365</v>
      </c>
      <c r="AY29" s="129" t="n">
        <v>12822.1072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16406.9832</v>
      </c>
      <c r="E30" s="131" t="n">
        <v>29.8862</v>
      </c>
      <c r="F30" s="131" t="n">
        <v>27.8487</v>
      </c>
      <c r="G30" s="131" t="n">
        <v>29.0212</v>
      </c>
      <c r="H30" s="131" t="n">
        <v>10231.48</v>
      </c>
      <c r="I30" s="131" t="n">
        <v>180.594</v>
      </c>
      <c r="J30" s="132" t="e">
        <f aca="false">secToHours(H30)</f>
        <v>#VALUE!</v>
      </c>
      <c r="L30" s="130" t="n">
        <v>20430.4784</v>
      </c>
      <c r="M30" s="131" t="n">
        <v>29.9108</v>
      </c>
      <c r="N30" s="131" t="n">
        <v>28.2858</v>
      </c>
      <c r="O30" s="131" t="n">
        <v>29.6788</v>
      </c>
      <c r="P30" s="131" t="n">
        <v>10336.94</v>
      </c>
      <c r="Q30" s="131" t="n">
        <v>195.37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6406.9832</v>
      </c>
      <c r="AN30" s="134" t="n">
        <f aca="false">(Summary!$V$2*E30+Summary!$W$2*F30+Summary!$X$2*G30)/Summary!$Y$2</f>
        <v>28.9187</v>
      </c>
      <c r="AO30" s="133" t="n">
        <f aca="false">L30</f>
        <v>20430.4784</v>
      </c>
      <c r="AP30" s="134" t="n">
        <f aca="false">(Summary!$V$2*M30+Summary!$W$2*N30+Summary!$X$2*O30)/Summary!$Y$2</f>
        <v>29.2918</v>
      </c>
      <c r="AQ30" s="21"/>
      <c r="AS30" s="14"/>
      <c r="AT30" s="135" t="n">
        <v>7037.8759</v>
      </c>
      <c r="AU30" s="136" t="n">
        <v>4215.343</v>
      </c>
      <c r="AV30" s="137" t="n">
        <v>5153.7643</v>
      </c>
      <c r="AW30" s="135" t="n">
        <v>7224.8295</v>
      </c>
      <c r="AX30" s="136" t="n">
        <v>6044.3517</v>
      </c>
      <c r="AY30" s="137" t="n">
        <v>7161.2972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99961.8</v>
      </c>
      <c r="E31" s="114" t="n">
        <v>37.841</v>
      </c>
      <c r="F31" s="114" t="n">
        <v>35.538</v>
      </c>
      <c r="G31" s="114" t="n">
        <v>37.3776</v>
      </c>
      <c r="H31" s="114" t="n">
        <v>8189.37</v>
      </c>
      <c r="I31" s="114" t="n">
        <v>220.103</v>
      </c>
      <c r="J31" s="115" t="e">
        <f aca="false">secToHours(H31)</f>
        <v>#VALUE!</v>
      </c>
      <c r="L31" s="113" t="n">
        <v>99961.8</v>
      </c>
      <c r="M31" s="114" t="n">
        <v>37.841</v>
      </c>
      <c r="N31" s="114" t="n">
        <v>35.538</v>
      </c>
      <c r="O31" s="114" t="n">
        <v>37.3776</v>
      </c>
      <c r="P31" s="114" t="n">
        <v>8057.98</v>
      </c>
      <c r="Q31" s="114" t="n">
        <v>201.039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99961.8</v>
      </c>
      <c r="AN31" s="118" t="n">
        <f aca="false">(Summary!$V$2*E31+Summary!$W$2*F31+Summary!$X$2*G31)/Summary!$Y$2</f>
        <v>36.9188666666667</v>
      </c>
      <c r="AO31" s="117" t="n">
        <f aca="false">L31</f>
        <v>99961.8</v>
      </c>
      <c r="AP31" s="118" t="n">
        <f aca="false">(Summary!$V$2*M31+Summary!$W$2*N31+Summary!$X$2*O31)/Summary!$Y$2</f>
        <v>36.9188666666667</v>
      </c>
      <c r="AQ31" s="13" t="e">
        <f aca="false">bdrate(AM31:AM34,AN31:AN34,AO31:AO34,AP31:AP34)</f>
        <v>#VALUE!</v>
      </c>
      <c r="AS31" s="14"/>
      <c r="AT31" s="119" t="n">
        <v>28551.9326</v>
      </c>
      <c r="AU31" s="120" t="n">
        <v>41500.3272</v>
      </c>
      <c r="AV31" s="121" t="n">
        <v>29909.5402</v>
      </c>
      <c r="AW31" s="119" t="n">
        <v>28551.9326</v>
      </c>
      <c r="AX31" s="120" t="n">
        <v>41500.3272</v>
      </c>
      <c r="AY31" s="121" t="n">
        <v>29909.540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2631.0248</v>
      </c>
      <c r="E32" s="123" t="n">
        <v>34.9409</v>
      </c>
      <c r="F32" s="123" t="n">
        <v>32.1611</v>
      </c>
      <c r="G32" s="123" t="n">
        <v>34.4783</v>
      </c>
      <c r="H32" s="123" t="n">
        <v>6479.48</v>
      </c>
      <c r="I32" s="123" t="n">
        <v>141.556</v>
      </c>
      <c r="J32" s="124" t="e">
        <f aca="false">secToHours(H32)</f>
        <v>#VALUE!</v>
      </c>
      <c r="L32" s="122" t="n">
        <v>42631.0248</v>
      </c>
      <c r="M32" s="123" t="n">
        <v>34.9409</v>
      </c>
      <c r="N32" s="123" t="n">
        <v>32.1611</v>
      </c>
      <c r="O32" s="123" t="n">
        <v>34.4783</v>
      </c>
      <c r="P32" s="123" t="n">
        <v>6500.25</v>
      </c>
      <c r="Q32" s="123" t="n">
        <v>136.532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2631.0248</v>
      </c>
      <c r="AN32" s="126" t="n">
        <f aca="false">(Summary!$V$2*E32+Summary!$W$2*F32+Summary!$X$2*G32)/Summary!$Y$2</f>
        <v>33.8601</v>
      </c>
      <c r="AO32" s="125" t="n">
        <f aca="false">L32</f>
        <v>42631.0248</v>
      </c>
      <c r="AP32" s="126" t="n">
        <f aca="false">(Summary!$V$2*M32+Summary!$W$2*N32+Summary!$X$2*O32)/Summary!$Y$2</f>
        <v>33.8601</v>
      </c>
      <c r="AQ32" s="14"/>
      <c r="AS32" s="14"/>
      <c r="AT32" s="127" t="n">
        <v>15092.0249</v>
      </c>
      <c r="AU32" s="128" t="n">
        <v>12650.1212</v>
      </c>
      <c r="AV32" s="129" t="n">
        <v>14888.8787</v>
      </c>
      <c r="AW32" s="127" t="n">
        <v>15092.0249</v>
      </c>
      <c r="AX32" s="128" t="n">
        <v>12650.1212</v>
      </c>
      <c r="AY32" s="129" t="n">
        <v>14888.8787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9476.5072</v>
      </c>
      <c r="E33" s="123" t="n">
        <v>32.2226</v>
      </c>
      <c r="F33" s="123" t="n">
        <v>30.5553</v>
      </c>
      <c r="G33" s="123" t="n">
        <v>31.7463</v>
      </c>
      <c r="H33" s="123" t="n">
        <v>5607.21</v>
      </c>
      <c r="I33" s="123" t="n">
        <v>108.156</v>
      </c>
      <c r="J33" s="124" t="e">
        <f aca="false">secToHours(H33)</f>
        <v>#VALUE!</v>
      </c>
      <c r="L33" s="122" t="n">
        <v>21801.4256</v>
      </c>
      <c r="M33" s="123" t="n">
        <v>32.2296</v>
      </c>
      <c r="N33" s="123" t="n">
        <v>30.8627</v>
      </c>
      <c r="O33" s="123" t="n">
        <v>32.2784</v>
      </c>
      <c r="P33" s="123" t="n">
        <v>5488.51</v>
      </c>
      <c r="Q33" s="123" t="n">
        <v>111.728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476.5072</v>
      </c>
      <c r="AN33" s="126" t="n">
        <f aca="false">(Summary!$V$2*E33+Summary!$W$2*F33+Summary!$X$2*G33)/Summary!$Y$2</f>
        <v>31.5080666666667</v>
      </c>
      <c r="AO33" s="125" t="n">
        <f aca="false">L33</f>
        <v>21801.4256</v>
      </c>
      <c r="AP33" s="126" t="n">
        <f aca="false">(Summary!$V$2*M33+Summary!$W$2*N33+Summary!$X$2*O33)/Summary!$Y$2</f>
        <v>31.7902333333333</v>
      </c>
      <c r="AQ33" s="14"/>
      <c r="AS33" s="14"/>
      <c r="AT33" s="127" t="n">
        <v>7459.2277</v>
      </c>
      <c r="AU33" s="128" t="n">
        <v>5139.0814</v>
      </c>
      <c r="AV33" s="129" t="n">
        <v>6878.1981</v>
      </c>
      <c r="AW33" s="127" t="n">
        <v>7513.3953</v>
      </c>
      <c r="AX33" s="128" t="n">
        <v>6153.9815</v>
      </c>
      <c r="AY33" s="129" t="n">
        <v>8134.0488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8152.5296</v>
      </c>
      <c r="E34" s="131" t="n">
        <v>29.7528</v>
      </c>
      <c r="F34" s="131" t="n">
        <v>29.0046</v>
      </c>
      <c r="G34" s="131" t="n">
        <v>29.2241</v>
      </c>
      <c r="H34" s="131" t="n">
        <v>4939.78</v>
      </c>
      <c r="I34" s="131" t="n">
        <v>89.123</v>
      </c>
      <c r="J34" s="132" t="e">
        <f aca="false">secToHours(H34)</f>
        <v>#VALUE!</v>
      </c>
      <c r="L34" s="130" t="n">
        <v>10491.2224</v>
      </c>
      <c r="M34" s="131" t="n">
        <v>29.7751</v>
      </c>
      <c r="N34" s="131" t="n">
        <v>29.6015</v>
      </c>
      <c r="O34" s="131" t="n">
        <v>30.1558</v>
      </c>
      <c r="P34" s="131" t="n">
        <v>5029.57</v>
      </c>
      <c r="Q34" s="131" t="n">
        <v>94.833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8152.5296</v>
      </c>
      <c r="AN34" s="134" t="n">
        <f aca="false">(Summary!$V$2*E34+Summary!$W$2*F34+Summary!$X$2*G34)/Summary!$Y$2</f>
        <v>29.3271666666667</v>
      </c>
      <c r="AO34" s="133" t="n">
        <f aca="false">L34</f>
        <v>10491.2224</v>
      </c>
      <c r="AP34" s="134" t="n">
        <f aca="false">(Summary!$V$2*M34+Summary!$W$2*N34+Summary!$X$2*O34)/Summary!$Y$2</f>
        <v>29.8441333333333</v>
      </c>
      <c r="AQ34" s="21"/>
      <c r="AS34" s="21"/>
      <c r="AT34" s="135" t="n">
        <v>3331.2672</v>
      </c>
      <c r="AU34" s="136" t="n">
        <v>2034.458</v>
      </c>
      <c r="AV34" s="137" t="n">
        <v>2786.8044</v>
      </c>
      <c r="AW34" s="135" t="n">
        <v>3428.9971</v>
      </c>
      <c r="AX34" s="136" t="n">
        <v>2976.8636</v>
      </c>
      <c r="AY34" s="137" t="n">
        <v>4085.3617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534.3936</v>
      </c>
      <c r="E35" s="114" t="n">
        <v>40.2469</v>
      </c>
      <c r="F35" s="114" t="n">
        <v>40.8147</v>
      </c>
      <c r="G35" s="114" t="n">
        <v>44.4708</v>
      </c>
      <c r="H35" s="114" t="n">
        <v>7840.06</v>
      </c>
      <c r="I35" s="114" t="n">
        <v>158.81</v>
      </c>
      <c r="J35" s="115" t="e">
        <f aca="false">secToHours(H35)</f>
        <v>#VALUE!</v>
      </c>
      <c r="L35" s="113" t="n">
        <v>76534.3952</v>
      </c>
      <c r="M35" s="114" t="n">
        <v>40.2469</v>
      </c>
      <c r="N35" s="114" t="n">
        <v>40.8147</v>
      </c>
      <c r="O35" s="114" t="n">
        <v>44.4708</v>
      </c>
      <c r="P35" s="114" t="n">
        <v>7610.11</v>
      </c>
      <c r="Q35" s="114" t="n">
        <v>147.92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534.3936</v>
      </c>
      <c r="AN35" s="118" t="n">
        <f aca="false">(Summary!$V$3*E35+Summary!$W$3*F35+Summary!$X$3*G35)/Summary!$Y$3</f>
        <v>41.6159571428571</v>
      </c>
      <c r="AO35" s="117" t="n">
        <f aca="false">L35</f>
        <v>76534.3952</v>
      </c>
      <c r="AP35" s="118" t="n">
        <f aca="false">(Summary!$V$3*M35+Summary!$W$3*N35+Summary!$X$3*O35)/Summary!$Y$3</f>
        <v>41.6159571428571</v>
      </c>
      <c r="AQ35" s="13" t="e">
        <f aca="false">bdrate(AM35:AM38,AN35:AN38,AO35:AO38,AP35:AP38)</f>
        <v>#VALUE!</v>
      </c>
      <c r="AS35" s="9" t="s">
        <v>15</v>
      </c>
      <c r="AT35" s="119" t="n">
        <v>49309.0038</v>
      </c>
      <c r="AU35" s="120" t="n">
        <v>18259.9496</v>
      </c>
      <c r="AV35" s="121" t="n">
        <v>8965.4402</v>
      </c>
      <c r="AW35" s="119" t="n">
        <v>49309.0054</v>
      </c>
      <c r="AX35" s="120" t="n">
        <v>18259.9496</v>
      </c>
      <c r="AY35" s="121" t="n">
        <v>8965.440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9398.7184</v>
      </c>
      <c r="E36" s="123" t="n">
        <v>37.1243</v>
      </c>
      <c r="F36" s="123" t="n">
        <v>38.5144</v>
      </c>
      <c r="G36" s="123" t="n">
        <v>42.1558</v>
      </c>
      <c r="H36" s="123" t="n">
        <v>6798.82</v>
      </c>
      <c r="I36" s="123" t="n">
        <v>128.873</v>
      </c>
      <c r="J36" s="124" t="e">
        <f aca="false">secToHours(H36)</f>
        <v>#VALUE!</v>
      </c>
      <c r="L36" s="122" t="n">
        <v>39398.72</v>
      </c>
      <c r="M36" s="123" t="n">
        <v>37.1243</v>
      </c>
      <c r="N36" s="123" t="n">
        <v>38.5144</v>
      </c>
      <c r="O36" s="123" t="n">
        <v>42.1558</v>
      </c>
      <c r="P36" s="123" t="n">
        <v>6699.18</v>
      </c>
      <c r="Q36" s="123" t="n">
        <v>120.979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9398.7184</v>
      </c>
      <c r="AN36" s="126" t="n">
        <f aca="false">(Summary!$V$3*E36+Summary!$W$3*F36+Summary!$X$3*G36)/Summary!$Y$3</f>
        <v>38.9590428571429</v>
      </c>
      <c r="AO36" s="125" t="n">
        <f aca="false">L36</f>
        <v>39398.72</v>
      </c>
      <c r="AP36" s="126" t="n">
        <f aca="false">(Summary!$V$3*M36+Summary!$W$3*N36+Summary!$X$3*O36)/Summary!$Y$3</f>
        <v>38.9590428571429</v>
      </c>
      <c r="AQ36" s="14"/>
      <c r="AS36" s="14"/>
      <c r="AT36" s="127" t="n">
        <v>28808.336</v>
      </c>
      <c r="AU36" s="128" t="n">
        <v>6926.6493</v>
      </c>
      <c r="AV36" s="129" t="n">
        <v>3663.7331</v>
      </c>
      <c r="AW36" s="127" t="n">
        <v>28808.3376</v>
      </c>
      <c r="AX36" s="128" t="n">
        <v>6926.6493</v>
      </c>
      <c r="AY36" s="129" t="n">
        <v>3663.7331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20241.096</v>
      </c>
      <c r="E37" s="123" t="n">
        <v>34.075</v>
      </c>
      <c r="F37" s="123" t="n">
        <v>36.6675</v>
      </c>
      <c r="G37" s="123" t="n">
        <v>40.1296</v>
      </c>
      <c r="H37" s="123" t="n">
        <v>6225.68</v>
      </c>
      <c r="I37" s="123" t="n">
        <v>112.617</v>
      </c>
      <c r="J37" s="124" t="e">
        <f aca="false">secToHours(H37)</f>
        <v>#VALUE!</v>
      </c>
      <c r="L37" s="122" t="n">
        <v>21128.9568</v>
      </c>
      <c r="M37" s="123" t="n">
        <v>34.0747</v>
      </c>
      <c r="N37" s="123" t="n">
        <v>37.0201</v>
      </c>
      <c r="O37" s="123" t="n">
        <v>40.5371</v>
      </c>
      <c r="P37" s="123" t="n">
        <v>6221.31</v>
      </c>
      <c r="Q37" s="123" t="n">
        <v>106.344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0241.096</v>
      </c>
      <c r="AN37" s="126" t="n">
        <f aca="false">(Summary!$V$3*E37+Summary!$W$3*F37+Summary!$X$3*G37)/Summary!$Y$3</f>
        <v>36.5456</v>
      </c>
      <c r="AO37" s="125" t="n">
        <f aca="false">L37</f>
        <v>21128.9568</v>
      </c>
      <c r="AP37" s="126" t="n">
        <f aca="false">(Summary!$V$3*M37+Summary!$W$3*N37+Summary!$X$3*O37)/Summary!$Y$3</f>
        <v>36.7626428571429</v>
      </c>
      <c r="AQ37" s="14"/>
      <c r="AS37" s="14"/>
      <c r="AT37" s="127" t="n">
        <v>16312.9198</v>
      </c>
      <c r="AU37" s="128" t="n">
        <v>2526.3424</v>
      </c>
      <c r="AV37" s="129" t="n">
        <v>1401.8338</v>
      </c>
      <c r="AW37" s="127" t="n">
        <v>16335.0284</v>
      </c>
      <c r="AX37" s="128" t="n">
        <v>3093.3692</v>
      </c>
      <c r="AY37" s="129" t="n">
        <v>1700.559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10092.4192</v>
      </c>
      <c r="E38" s="131" t="n">
        <v>31.106</v>
      </c>
      <c r="F38" s="131" t="n">
        <v>35.114</v>
      </c>
      <c r="G38" s="131" t="n">
        <v>38.3866</v>
      </c>
      <c r="H38" s="131" t="n">
        <v>5720.31</v>
      </c>
      <c r="I38" s="131" t="n">
        <v>102.103</v>
      </c>
      <c r="J38" s="132" t="e">
        <f aca="false">secToHours(H38)</f>
        <v>#VALUE!</v>
      </c>
      <c r="L38" s="130" t="n">
        <v>10806.2528</v>
      </c>
      <c r="M38" s="131" t="n">
        <v>31.1038</v>
      </c>
      <c r="N38" s="131" t="n">
        <v>35.7188</v>
      </c>
      <c r="O38" s="131" t="n">
        <v>39.0941</v>
      </c>
      <c r="P38" s="131" t="n">
        <v>5660.04</v>
      </c>
      <c r="Q38" s="131" t="n">
        <v>96.903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092.4192</v>
      </c>
      <c r="AN38" s="134" t="n">
        <f aca="false">(Summary!$V$3*E38+Summary!$W$3*F38+Summary!$X$3*G38)/Summary!$Y$3</f>
        <v>34.3313142857143</v>
      </c>
      <c r="AO38" s="133" t="n">
        <f aca="false">L38</f>
        <v>10806.2528</v>
      </c>
      <c r="AP38" s="134" t="n">
        <f aca="false">(Summary!$V$3*M38+Summary!$W$3*N38+Summary!$X$3*O38)/Summary!$Y$3</f>
        <v>34.7053142857143</v>
      </c>
      <c r="AQ38" s="21"/>
      <c r="AS38" s="14"/>
      <c r="AT38" s="135" t="n">
        <v>8671.7838</v>
      </c>
      <c r="AU38" s="136" t="n">
        <v>904.0532</v>
      </c>
      <c r="AV38" s="137" t="n">
        <v>516.5822</v>
      </c>
      <c r="AW38" s="135" t="n">
        <v>8692.8294</v>
      </c>
      <c r="AX38" s="136" t="n">
        <v>1346.6454</v>
      </c>
      <c r="AY38" s="137" t="n">
        <v>766.77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17428.2328</v>
      </c>
      <c r="E39" s="114" t="n">
        <v>41.1415</v>
      </c>
      <c r="F39" s="114" t="n">
        <v>37.8983</v>
      </c>
      <c r="G39" s="114" t="n">
        <v>41.6802</v>
      </c>
      <c r="H39" s="114" t="n">
        <v>5899.2</v>
      </c>
      <c r="I39" s="114" t="n">
        <v>106.174</v>
      </c>
      <c r="J39" s="115" t="e">
        <f aca="false">secToHours(H39)</f>
        <v>#VALUE!</v>
      </c>
      <c r="L39" s="113" t="n">
        <v>17428.2328</v>
      </c>
      <c r="M39" s="114" t="n">
        <v>41.1415</v>
      </c>
      <c r="N39" s="114" t="n">
        <v>37.8983</v>
      </c>
      <c r="O39" s="114" t="n">
        <v>41.6802</v>
      </c>
      <c r="P39" s="114" t="n">
        <v>5823.33</v>
      </c>
      <c r="Q39" s="114" t="n">
        <v>97.938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7428.2328</v>
      </c>
      <c r="AN39" s="118" t="n">
        <f aca="false">(Summary!$V$3*E39+Summary!$W$3*F39+Summary!$X$3*G39)/Summary!$Y$3</f>
        <v>40.3687857142857</v>
      </c>
      <c r="AO39" s="117" t="n">
        <f aca="false">L39</f>
        <v>17428.2328</v>
      </c>
      <c r="AP39" s="118" t="n">
        <f aca="false">(Summary!$V$3*M39+Summary!$W$3*N39+Summary!$X$3*O39)/Summary!$Y$3</f>
        <v>40.3687857142857</v>
      </c>
      <c r="AQ39" s="13" t="e">
        <f aca="false">bdrate(AM39:AM42,AN39:AN42,AO39:AO42,AP39:AP42)</f>
        <v>#VALUE!</v>
      </c>
      <c r="AS39" s="14"/>
      <c r="AT39" s="119" t="n">
        <v>10422.7119</v>
      </c>
      <c r="AU39" s="120" t="n">
        <v>3839.5014</v>
      </c>
      <c r="AV39" s="121" t="n">
        <v>3166.0195</v>
      </c>
      <c r="AW39" s="119" t="n">
        <v>10422.7119</v>
      </c>
      <c r="AX39" s="120" t="n">
        <v>3839.5014</v>
      </c>
      <c r="AY39" s="121" t="n">
        <v>3166.0195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8550.1264</v>
      </c>
      <c r="E40" s="123" t="n">
        <v>39.0287</v>
      </c>
      <c r="F40" s="123" t="n">
        <v>37.224</v>
      </c>
      <c r="G40" s="123" t="n">
        <v>40.3982</v>
      </c>
      <c r="H40" s="123" t="n">
        <v>5050</v>
      </c>
      <c r="I40" s="123" t="n">
        <v>96.44</v>
      </c>
      <c r="J40" s="124" t="e">
        <f aca="false">secToHours(H40)</f>
        <v>#VALUE!</v>
      </c>
      <c r="L40" s="122" t="n">
        <v>8550.1264</v>
      </c>
      <c r="M40" s="123" t="n">
        <v>39.0287</v>
      </c>
      <c r="N40" s="123" t="n">
        <v>37.224</v>
      </c>
      <c r="O40" s="123" t="n">
        <v>40.3982</v>
      </c>
      <c r="P40" s="123" t="n">
        <v>4953.88</v>
      </c>
      <c r="Q40" s="123" t="n">
        <v>84.88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8550.1264</v>
      </c>
      <c r="AN40" s="126" t="n">
        <f aca="false">(Summary!$V$3*E40+Summary!$W$3*F40+Summary!$X$3*G40)/Summary!$Y$3</f>
        <v>38.9043571428571</v>
      </c>
      <c r="AO40" s="125" t="n">
        <f aca="false">L40</f>
        <v>8550.1264</v>
      </c>
      <c r="AP40" s="126" t="n">
        <f aca="false">(Summary!$V$3*M40+Summary!$W$3*N40+Summary!$X$3*O40)/Summary!$Y$3</f>
        <v>38.9043571428571</v>
      </c>
      <c r="AQ40" s="14"/>
      <c r="AS40" s="14"/>
      <c r="AT40" s="127" t="n">
        <v>6063.6596</v>
      </c>
      <c r="AU40" s="128" t="n">
        <v>1335.8682</v>
      </c>
      <c r="AV40" s="129" t="n">
        <v>1150.5986</v>
      </c>
      <c r="AW40" s="127" t="n">
        <v>6063.6596</v>
      </c>
      <c r="AX40" s="128" t="n">
        <v>1335.8682</v>
      </c>
      <c r="AY40" s="129" t="n">
        <v>1150.5986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4268.628</v>
      </c>
      <c r="E41" s="123" t="n">
        <v>36.5595</v>
      </c>
      <c r="F41" s="123" t="n">
        <v>36.5498</v>
      </c>
      <c r="G41" s="123" t="n">
        <v>39.154</v>
      </c>
      <c r="H41" s="123" t="n">
        <v>4602.53</v>
      </c>
      <c r="I41" s="123" t="n">
        <v>86.752</v>
      </c>
      <c r="J41" s="124" t="e">
        <f aca="false">secToHours(H41)</f>
        <v>#VALUE!</v>
      </c>
      <c r="L41" s="122" t="n">
        <v>4477.0352</v>
      </c>
      <c r="M41" s="123" t="n">
        <v>36.5595</v>
      </c>
      <c r="N41" s="123" t="n">
        <v>36.6978</v>
      </c>
      <c r="O41" s="123" t="n">
        <v>39.3932</v>
      </c>
      <c r="P41" s="123" t="n">
        <v>4621.75</v>
      </c>
      <c r="Q41" s="123" t="n">
        <v>80.18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4268.628</v>
      </c>
      <c r="AN41" s="126" t="n">
        <f aca="false">(Summary!$V$3*E41+Summary!$W$3*F41+Summary!$X$3*G41)/Summary!$Y$3</f>
        <v>37.2980142857143</v>
      </c>
      <c r="AO41" s="125" t="n">
        <f aca="false">L41</f>
        <v>4477.0352</v>
      </c>
      <c r="AP41" s="126" t="n">
        <f aca="false">(Summary!$V$3*M41+Summary!$W$3*N41+Summary!$X$3*O41)/Summary!$Y$3</f>
        <v>37.4086428571429</v>
      </c>
      <c r="AQ41" s="14"/>
      <c r="AS41" s="14"/>
      <c r="AT41" s="127" t="n">
        <v>3396.2883</v>
      </c>
      <c r="AU41" s="128" t="n">
        <v>514.3722</v>
      </c>
      <c r="AV41" s="129" t="n">
        <v>357.9675</v>
      </c>
      <c r="AW41" s="127" t="n">
        <v>3398.6775</v>
      </c>
      <c r="AX41" s="128" t="n">
        <v>624.4643</v>
      </c>
      <c r="AY41" s="129" t="n">
        <v>453.893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068.3192</v>
      </c>
      <c r="E42" s="131" t="n">
        <v>33.8756</v>
      </c>
      <c r="F42" s="131" t="n">
        <v>35.774</v>
      </c>
      <c r="G42" s="131" t="n">
        <v>38.1551</v>
      </c>
      <c r="H42" s="131" t="n">
        <v>4372.91</v>
      </c>
      <c r="I42" s="131" t="n">
        <v>82.54</v>
      </c>
      <c r="J42" s="132" t="e">
        <f aca="false">secToHours(H42)</f>
        <v>#VALUE!</v>
      </c>
      <c r="L42" s="130" t="n">
        <v>2223.832</v>
      </c>
      <c r="M42" s="131" t="n">
        <v>33.8745</v>
      </c>
      <c r="N42" s="131" t="n">
        <v>36.0972</v>
      </c>
      <c r="O42" s="131" t="n">
        <v>38.5303</v>
      </c>
      <c r="P42" s="131" t="n">
        <v>4443.81</v>
      </c>
      <c r="Q42" s="131" t="n">
        <v>77.969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068.3192</v>
      </c>
      <c r="AN42" s="134" t="n">
        <f aca="false">(Summary!$V$3*E42+Summary!$W$3*F42+Summary!$X$3*G42)/Summary!$Y$3</f>
        <v>35.6407142857143</v>
      </c>
      <c r="AO42" s="133" t="n">
        <f aca="false">L42</f>
        <v>2223.832</v>
      </c>
      <c r="AP42" s="134" t="n">
        <f aca="false">(Summary!$V$3*M42+Summary!$W$3*N42+Summary!$X$3*O42)/Summary!$Y$3</f>
        <v>35.8397857142857</v>
      </c>
      <c r="AQ42" s="21"/>
      <c r="AS42" s="14"/>
      <c r="AT42" s="135" t="n">
        <v>1768.9456</v>
      </c>
      <c r="AU42" s="136" t="n">
        <v>187.7166</v>
      </c>
      <c r="AV42" s="137" t="n">
        <v>111.657</v>
      </c>
      <c r="AW42" s="135" t="n">
        <v>1772.2206</v>
      </c>
      <c r="AX42" s="136" t="n">
        <v>278.3727</v>
      </c>
      <c r="AY42" s="137" t="n">
        <v>173.2387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26311.5144</v>
      </c>
      <c r="E43" s="114" t="n">
        <v>41.3157</v>
      </c>
      <c r="F43" s="114" t="n">
        <v>45.1917</v>
      </c>
      <c r="G43" s="114" t="n">
        <v>48.8557</v>
      </c>
      <c r="H43" s="114" t="n">
        <v>10918.87</v>
      </c>
      <c r="I43" s="114" t="n">
        <v>197.576</v>
      </c>
      <c r="J43" s="115" t="e">
        <f aca="false">secToHours(H43)</f>
        <v>#VALUE!</v>
      </c>
      <c r="L43" s="113" t="n">
        <v>26311.5144</v>
      </c>
      <c r="M43" s="114" t="n">
        <v>41.3157</v>
      </c>
      <c r="N43" s="114" t="n">
        <v>45.1917</v>
      </c>
      <c r="O43" s="114" t="n">
        <v>48.8557</v>
      </c>
      <c r="P43" s="114" t="n">
        <v>10923.17</v>
      </c>
      <c r="Q43" s="114" t="n">
        <v>191.367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6311.5144</v>
      </c>
      <c r="AN43" s="118" t="n">
        <f aca="false">(Summary!$V$3*E43+Summary!$W$3*F43+Summary!$X$3*G43)/Summary!$Y$3</f>
        <v>44.5774142857143</v>
      </c>
      <c r="AO43" s="117" t="n">
        <f aca="false">L43</f>
        <v>26311.5144</v>
      </c>
      <c r="AP43" s="118" t="n">
        <f aca="false">(Summary!$V$3*M43+Summary!$W$3*N43+Summary!$X$3*O43)/Summary!$Y$3</f>
        <v>44.5774142857143</v>
      </c>
      <c r="AQ43" s="13" t="e">
        <f aca="false">bdrate(AM43:AM46,AN43:AN46,AO43:AO46,AP43:AP46)</f>
        <v>#VALUE!</v>
      </c>
      <c r="AS43" s="14"/>
      <c r="AT43" s="119" t="n">
        <v>21662.9177</v>
      </c>
      <c r="AU43" s="120" t="n">
        <v>2738.0095</v>
      </c>
      <c r="AV43" s="121" t="n">
        <v>1910.5872</v>
      </c>
      <c r="AW43" s="119" t="n">
        <v>21662.9177</v>
      </c>
      <c r="AX43" s="120" t="n">
        <v>2738.0095</v>
      </c>
      <c r="AY43" s="121" t="n">
        <v>1910.587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13877.9408</v>
      </c>
      <c r="E44" s="123" t="n">
        <v>38.8561</v>
      </c>
      <c r="F44" s="123" t="n">
        <v>44.0016</v>
      </c>
      <c r="G44" s="123" t="n">
        <v>47.1332</v>
      </c>
      <c r="H44" s="123" t="n">
        <v>10016.34</v>
      </c>
      <c r="I44" s="123" t="n">
        <v>173.583</v>
      </c>
      <c r="J44" s="124" t="e">
        <f aca="false">secToHours(H44)</f>
        <v>#VALUE!</v>
      </c>
      <c r="L44" s="122" t="n">
        <v>13877.9408</v>
      </c>
      <c r="M44" s="123" t="n">
        <v>38.8561</v>
      </c>
      <c r="N44" s="123" t="n">
        <v>44.0016</v>
      </c>
      <c r="O44" s="123" t="n">
        <v>47.1332</v>
      </c>
      <c r="P44" s="123" t="n">
        <v>9962.17</v>
      </c>
      <c r="Q44" s="123" t="n">
        <v>175.471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3877.9408</v>
      </c>
      <c r="AN44" s="126" t="n">
        <f aca="false">(Summary!$V$3*E44+Summary!$W$3*F44+Summary!$X$3*G44)/Summary!$Y$3</f>
        <v>42.6911285714286</v>
      </c>
      <c r="AO44" s="125" t="n">
        <f aca="false">L44</f>
        <v>13877.9408</v>
      </c>
      <c r="AP44" s="126" t="n">
        <f aca="false">(Summary!$V$3*M44+Summary!$W$3*N44+Summary!$X$3*O44)/Summary!$Y$3</f>
        <v>42.6911285714286</v>
      </c>
      <c r="AQ44" s="14"/>
      <c r="AS44" s="14"/>
      <c r="AT44" s="127" t="n">
        <v>11618.3137</v>
      </c>
      <c r="AU44" s="128" t="n">
        <v>1277.9675</v>
      </c>
      <c r="AV44" s="129" t="n">
        <v>981.6596</v>
      </c>
      <c r="AW44" s="127" t="n">
        <v>11618.3137</v>
      </c>
      <c r="AX44" s="128" t="n">
        <v>1277.9675</v>
      </c>
      <c r="AY44" s="129" t="n">
        <v>981.6596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7013.9032</v>
      </c>
      <c r="E45" s="123" t="n">
        <v>36.3479</v>
      </c>
      <c r="F45" s="123" t="n">
        <v>42.6149</v>
      </c>
      <c r="G45" s="123" t="n">
        <v>45.1014</v>
      </c>
      <c r="H45" s="123" t="n">
        <v>9447.18</v>
      </c>
      <c r="I45" s="123" t="n">
        <v>162.71</v>
      </c>
      <c r="J45" s="124" t="e">
        <f aca="false">secToHours(H45)</f>
        <v>#VALUE!</v>
      </c>
      <c r="L45" s="122" t="n">
        <v>7187.4736</v>
      </c>
      <c r="M45" s="123" t="n">
        <v>36.3466</v>
      </c>
      <c r="N45" s="123" t="n">
        <v>42.9373</v>
      </c>
      <c r="O45" s="123" t="n">
        <v>45.5648</v>
      </c>
      <c r="P45" s="123" t="n">
        <v>9533.18</v>
      </c>
      <c r="Q45" s="123" t="n">
        <v>165.892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7013.9032</v>
      </c>
      <c r="AN45" s="126" t="n">
        <f aca="false">(Summary!$V$3*E45+Summary!$W$3*F45+Summary!$X$3*G45)/Summary!$Y$3</f>
        <v>40.6394714285714</v>
      </c>
      <c r="AO45" s="125" t="n">
        <f aca="false">L45</f>
        <v>7187.4736</v>
      </c>
      <c r="AP45" s="126" t="n">
        <f aca="false">(Summary!$V$3*M45+Summary!$W$3*N45+Summary!$X$3*O45)/Summary!$Y$3</f>
        <v>40.8634285714286</v>
      </c>
      <c r="AQ45" s="14"/>
      <c r="AS45" s="14"/>
      <c r="AT45" s="127" t="n">
        <v>5869.0636</v>
      </c>
      <c r="AU45" s="128" t="n">
        <v>638.245</v>
      </c>
      <c r="AV45" s="129" t="n">
        <v>506.5946</v>
      </c>
      <c r="AW45" s="127" t="n">
        <v>5874.3965</v>
      </c>
      <c r="AX45" s="128" t="n">
        <v>732.8121</v>
      </c>
      <c r="AY45" s="129" t="n">
        <v>580.265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3385.4544</v>
      </c>
      <c r="E46" s="131" t="n">
        <v>33.9555</v>
      </c>
      <c r="F46" s="131" t="n">
        <v>40.9509</v>
      </c>
      <c r="G46" s="131" t="n">
        <v>42.8834</v>
      </c>
      <c r="H46" s="131" t="n">
        <v>9034.35</v>
      </c>
      <c r="I46" s="131" t="n">
        <v>156.579</v>
      </c>
      <c r="J46" s="132" t="e">
        <f aca="false">secToHours(H46)</f>
        <v>#VALUE!</v>
      </c>
      <c r="L46" s="130" t="n">
        <v>3576.328</v>
      </c>
      <c r="M46" s="131" t="n">
        <v>33.9541</v>
      </c>
      <c r="N46" s="131" t="n">
        <v>41.6912</v>
      </c>
      <c r="O46" s="131" t="n">
        <v>43.8429</v>
      </c>
      <c r="P46" s="131" t="n">
        <v>9037.76</v>
      </c>
      <c r="Q46" s="131" t="n">
        <v>159.324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385.4544</v>
      </c>
      <c r="AN46" s="134" t="n">
        <f aca="false">(Summary!$V$3*E46+Summary!$W$3*F46+Summary!$X$3*G46)/Summary!$Y$3</f>
        <v>38.5050142857143</v>
      </c>
      <c r="AO46" s="133" t="n">
        <f aca="false">L46</f>
        <v>3576.328</v>
      </c>
      <c r="AP46" s="134" t="n">
        <f aca="false">(Summary!$V$3*M46+Summary!$W$3*N46+Summary!$X$3*O46)/Summary!$Y$3</f>
        <v>38.9900714285714</v>
      </c>
      <c r="AQ46" s="21"/>
      <c r="AS46" s="14"/>
      <c r="AT46" s="135" t="n">
        <v>2796.2049</v>
      </c>
      <c r="AU46" s="136" t="n">
        <v>323.531</v>
      </c>
      <c r="AV46" s="137" t="n">
        <v>265.7185</v>
      </c>
      <c r="AW46" s="135" t="n">
        <v>2803.832</v>
      </c>
      <c r="AX46" s="136" t="n">
        <v>424.3703</v>
      </c>
      <c r="AY46" s="137" t="n">
        <v>348.1257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2203.2816</v>
      </c>
      <c r="E47" s="114" t="n">
        <v>40.6573</v>
      </c>
      <c r="F47" s="114" t="n">
        <v>45.4496</v>
      </c>
      <c r="G47" s="114" t="n">
        <v>46.3348</v>
      </c>
      <c r="H47" s="114" t="n">
        <v>12363.68</v>
      </c>
      <c r="I47" s="114" t="n">
        <v>234.561</v>
      </c>
      <c r="J47" s="115" t="e">
        <f aca="false">secToHours(H47)</f>
        <v>#VALUE!</v>
      </c>
      <c r="L47" s="113" t="n">
        <v>52203.2816</v>
      </c>
      <c r="M47" s="114" t="n">
        <v>40.6573</v>
      </c>
      <c r="N47" s="114" t="n">
        <v>45.4496</v>
      </c>
      <c r="O47" s="114" t="n">
        <v>46.3348</v>
      </c>
      <c r="P47" s="114" t="n">
        <v>12024.25</v>
      </c>
      <c r="Q47" s="114" t="n">
        <v>228.578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2203.2816</v>
      </c>
      <c r="AN47" s="118" t="n">
        <f aca="false">(Summary!$V$3*E47+Summary!$W$3*F47+Summary!$X$3*G47)/Summary!$Y$3</f>
        <v>43.6486714285714</v>
      </c>
      <c r="AO47" s="117" t="n">
        <f aca="false">L47</f>
        <v>52203.2816</v>
      </c>
      <c r="AP47" s="118" t="n">
        <f aca="false">(Summary!$V$3*M47+Summary!$W$3*N47+Summary!$X$3*O47)/Summary!$Y$3</f>
        <v>43.6486714285714</v>
      </c>
      <c r="AQ47" s="13" t="e">
        <f aca="false">bdrate(AM47:AM50,AN47:AN50,AO47:AO50,AP47:AP50)</f>
        <v>#VALUE!</v>
      </c>
      <c r="AS47" s="14"/>
      <c r="AT47" s="119" t="n">
        <v>42263.4197</v>
      </c>
      <c r="AU47" s="120" t="n">
        <v>4971.0162</v>
      </c>
      <c r="AV47" s="121" t="n">
        <v>4968.8457</v>
      </c>
      <c r="AW47" s="119" t="n">
        <v>42263.4197</v>
      </c>
      <c r="AX47" s="120" t="n">
        <v>4971.0162</v>
      </c>
      <c r="AY47" s="121" t="n">
        <v>4968.845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9514.4304</v>
      </c>
      <c r="E48" s="123" t="n">
        <v>37.3984</v>
      </c>
      <c r="F48" s="123" t="n">
        <v>43.4725</v>
      </c>
      <c r="G48" s="123" t="n">
        <v>44.0411</v>
      </c>
      <c r="H48" s="123" t="n">
        <v>11118.42</v>
      </c>
      <c r="I48" s="123" t="n">
        <v>202.769</v>
      </c>
      <c r="J48" s="124" t="e">
        <f aca="false">secToHours(H48)</f>
        <v>#VALUE!</v>
      </c>
      <c r="L48" s="122" t="n">
        <v>29514.4304</v>
      </c>
      <c r="M48" s="123" t="n">
        <v>37.3984</v>
      </c>
      <c r="N48" s="123" t="n">
        <v>43.4725</v>
      </c>
      <c r="O48" s="123" t="n">
        <v>44.0411</v>
      </c>
      <c r="P48" s="123" t="n">
        <v>11339.68</v>
      </c>
      <c r="Q48" s="123" t="n">
        <v>205.31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9514.4304</v>
      </c>
      <c r="AN48" s="126" t="n">
        <f aca="false">(Summary!$V$3*E48+Summary!$W$3*F48+Summary!$X$3*G48)/Summary!$Y$3</f>
        <v>41.0317714285714</v>
      </c>
      <c r="AO48" s="125" t="n">
        <f aca="false">L48</f>
        <v>29514.4304</v>
      </c>
      <c r="AP48" s="126" t="n">
        <f aca="false">(Summary!$V$3*M48+Summary!$W$3*N48+Summary!$X$3*O48)/Summary!$Y$3</f>
        <v>41.0317714285714</v>
      </c>
      <c r="AQ48" s="14"/>
      <c r="AS48" s="14"/>
      <c r="AT48" s="127" t="n">
        <v>24950.1832</v>
      </c>
      <c r="AU48" s="128" t="n">
        <v>2223.6042</v>
      </c>
      <c r="AV48" s="129" t="n">
        <v>2340.643</v>
      </c>
      <c r="AW48" s="127" t="n">
        <v>24950.1832</v>
      </c>
      <c r="AX48" s="128" t="n">
        <v>2223.6042</v>
      </c>
      <c r="AY48" s="129" t="n">
        <v>2340.643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6180.7688</v>
      </c>
      <c r="E49" s="123" t="n">
        <v>34.2872</v>
      </c>
      <c r="F49" s="123" t="n">
        <v>41.5294</v>
      </c>
      <c r="G49" s="123" t="n">
        <v>41.8691</v>
      </c>
      <c r="H49" s="123" t="n">
        <v>10402.7</v>
      </c>
      <c r="I49" s="123" t="n">
        <v>177.459</v>
      </c>
      <c r="J49" s="124" t="e">
        <f aca="false">secToHours(H49)</f>
        <v>#VALUE!</v>
      </c>
      <c r="L49" s="122" t="n">
        <v>16535.5</v>
      </c>
      <c r="M49" s="123" t="n">
        <v>34.2845</v>
      </c>
      <c r="N49" s="123" t="n">
        <v>41.9507</v>
      </c>
      <c r="O49" s="123" t="n">
        <v>42.3173</v>
      </c>
      <c r="P49" s="123" t="n">
        <v>10310.18</v>
      </c>
      <c r="Q49" s="123" t="n">
        <v>184.457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6180.7688</v>
      </c>
      <c r="AN49" s="126" t="n">
        <f aca="false">(Summary!$V$3*E49+Summary!$W$3*F49+Summary!$X$3*G49)/Summary!$Y$3</f>
        <v>38.5226571428571</v>
      </c>
      <c r="AO49" s="125" t="n">
        <f aca="false">L49</f>
        <v>16535.5</v>
      </c>
      <c r="AP49" s="126" t="n">
        <f aca="false">(Summary!$V$3*M49+Summary!$W$3*N49+Summary!$X$3*O49)/Summary!$Y$3</f>
        <v>38.7699285714286</v>
      </c>
      <c r="AQ49" s="14"/>
      <c r="AS49" s="14"/>
      <c r="AT49" s="127" t="n">
        <v>14093.0376</v>
      </c>
      <c r="AU49" s="128" t="n">
        <v>984.3304</v>
      </c>
      <c r="AV49" s="129" t="n">
        <v>1103.4008</v>
      </c>
      <c r="AW49" s="127" t="n">
        <v>14097.8177</v>
      </c>
      <c r="AX49" s="128" t="n">
        <v>1161.0975</v>
      </c>
      <c r="AY49" s="129" t="n">
        <v>1276.5848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8334.2168</v>
      </c>
      <c r="E50" s="131" t="n">
        <v>31.2629</v>
      </c>
      <c r="F50" s="131" t="n">
        <v>39.6491</v>
      </c>
      <c r="G50" s="131" t="n">
        <v>39.7226</v>
      </c>
      <c r="H50" s="131" t="n">
        <v>9736.76</v>
      </c>
      <c r="I50" s="131" t="n">
        <v>165.724</v>
      </c>
      <c r="J50" s="132" t="e">
        <f aca="false">secToHours(H50)</f>
        <v>#VALUE!</v>
      </c>
      <c r="L50" s="130" t="n">
        <v>8675.952</v>
      </c>
      <c r="M50" s="131" t="n">
        <v>31.2598</v>
      </c>
      <c r="N50" s="131" t="n">
        <v>40.4271</v>
      </c>
      <c r="O50" s="131" t="n">
        <v>40.6205</v>
      </c>
      <c r="P50" s="131" t="n">
        <v>9633.39</v>
      </c>
      <c r="Q50" s="131" t="n">
        <v>171.789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8334.2168</v>
      </c>
      <c r="AN50" s="134" t="n">
        <f aca="false">(Summary!$V$3*E50+Summary!$W$3*F50+Summary!$X$3*G50)/Summary!$Y$3</f>
        <v>36.0760142857143</v>
      </c>
      <c r="AO50" s="133" t="n">
        <f aca="false">L50</f>
        <v>8675.952</v>
      </c>
      <c r="AP50" s="134" t="n">
        <f aca="false">(Summary!$V$3*M50+Summary!$W$3*N50+Summary!$X$3*O50)/Summary!$Y$3</f>
        <v>36.5535142857143</v>
      </c>
      <c r="AQ50" s="21"/>
      <c r="AS50" s="14"/>
      <c r="AT50" s="135" t="n">
        <v>7377.6888</v>
      </c>
      <c r="AU50" s="136" t="n">
        <v>437.9221</v>
      </c>
      <c r="AV50" s="137" t="n">
        <v>518.6059</v>
      </c>
      <c r="AW50" s="135" t="n">
        <v>7386.5275</v>
      </c>
      <c r="AX50" s="136" t="n">
        <v>593.1446</v>
      </c>
      <c r="AY50" s="137" t="n">
        <v>696.2799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19386.356</v>
      </c>
      <c r="E51" s="114" t="n">
        <v>44.1345</v>
      </c>
      <c r="F51" s="114" t="n">
        <v>46.7467</v>
      </c>
      <c r="G51" s="114" t="n">
        <v>46.2448</v>
      </c>
      <c r="H51" s="114" t="n">
        <v>6881.87</v>
      </c>
      <c r="I51" s="114" t="n">
        <v>116.922</v>
      </c>
      <c r="J51" s="115" t="e">
        <f aca="false">secToHours(H51)</f>
        <v>#VALUE!</v>
      </c>
      <c r="L51" s="113" t="n">
        <v>19386.356</v>
      </c>
      <c r="M51" s="114" t="n">
        <v>44.1345</v>
      </c>
      <c r="N51" s="114" t="n">
        <v>46.7467</v>
      </c>
      <c r="O51" s="114" t="n">
        <v>46.2448</v>
      </c>
      <c r="P51" s="114" t="n">
        <v>6682.68</v>
      </c>
      <c r="Q51" s="114" t="n">
        <v>121.40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9386.356</v>
      </c>
      <c r="AN51" s="118" t="n">
        <f aca="false">(Summary!$V$3*E51+Summary!$W$3*F51+Summary!$X$3*G51)/Summary!$Y$3</f>
        <v>45.4837857142857</v>
      </c>
      <c r="AO51" s="117" t="n">
        <f aca="false">L51</f>
        <v>19386.356</v>
      </c>
      <c r="AP51" s="118" t="n">
        <f aca="false">(Summary!$V$3*M51+Summary!$W$3*N51+Summary!$X$3*O51)/Summary!$Y$3</f>
        <v>45.4837857142857</v>
      </c>
      <c r="AQ51" s="13" t="e">
        <f aca="false">bdrate(AM51:AM54,AN51:AN54,AO51:AO54,AP51:AP54)</f>
        <v>#VALUE!</v>
      </c>
      <c r="AS51" s="14"/>
      <c r="AT51" s="119" t="n">
        <v>11321.7991</v>
      </c>
      <c r="AU51" s="120" t="n">
        <v>3966.7118</v>
      </c>
      <c r="AV51" s="121" t="n">
        <v>4097.8451</v>
      </c>
      <c r="AW51" s="119" t="n">
        <v>11321.7991</v>
      </c>
      <c r="AX51" s="120" t="n">
        <v>3966.7118</v>
      </c>
      <c r="AY51" s="121" t="n">
        <v>4097.845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11495.0464</v>
      </c>
      <c r="E52" s="123" t="n">
        <v>41.0059</v>
      </c>
      <c r="F52" s="123" t="n">
        <v>43.9967</v>
      </c>
      <c r="G52" s="123" t="n">
        <v>43.5846</v>
      </c>
      <c r="H52" s="123" t="n">
        <v>6439.05</v>
      </c>
      <c r="I52" s="123" t="n">
        <v>107.544</v>
      </c>
      <c r="J52" s="124" t="e">
        <f aca="false">secToHours(H52)</f>
        <v>#VALUE!</v>
      </c>
      <c r="L52" s="122" t="n">
        <v>11495.0464</v>
      </c>
      <c r="M52" s="123" t="n">
        <v>41.0059</v>
      </c>
      <c r="N52" s="123" t="n">
        <v>43.9967</v>
      </c>
      <c r="O52" s="123" t="n">
        <v>43.5846</v>
      </c>
      <c r="P52" s="123" t="n">
        <v>6435.78</v>
      </c>
      <c r="Q52" s="123" t="n">
        <v>112.85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1495.0464</v>
      </c>
      <c r="AN52" s="126" t="n">
        <f aca="false">(Summary!$V$3*E52+Summary!$W$3*F52+Summary!$X$3*G52)/Summary!$Y$3</f>
        <v>42.5971857142857</v>
      </c>
      <c r="AO52" s="125" t="n">
        <f aca="false">L52</f>
        <v>11495.0464</v>
      </c>
      <c r="AP52" s="126" t="n">
        <f aca="false">(Summary!$V$3*M52+Summary!$W$3*N52+Summary!$X$3*O52)/Summary!$Y$3</f>
        <v>42.5971857142857</v>
      </c>
      <c r="AQ52" s="14"/>
      <c r="AS52" s="14"/>
      <c r="AT52" s="127" t="n">
        <v>7140.7242</v>
      </c>
      <c r="AU52" s="128" t="n">
        <v>2165.8549</v>
      </c>
      <c r="AV52" s="129" t="n">
        <v>2188.4673</v>
      </c>
      <c r="AW52" s="127" t="n">
        <v>7140.7242</v>
      </c>
      <c r="AX52" s="128" t="n">
        <v>2165.8549</v>
      </c>
      <c r="AY52" s="129" t="n">
        <v>2188.4673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6490.3216</v>
      </c>
      <c r="E53" s="123" t="n">
        <v>37.7044</v>
      </c>
      <c r="F53" s="123" t="n">
        <v>41.2359</v>
      </c>
      <c r="G53" s="123" t="n">
        <v>40.9026</v>
      </c>
      <c r="H53" s="123" t="n">
        <v>6067.21</v>
      </c>
      <c r="I53" s="123" t="n">
        <v>102.248</v>
      </c>
      <c r="J53" s="124" t="e">
        <f aca="false">secToHours(H53)</f>
        <v>#VALUE!</v>
      </c>
      <c r="L53" s="122" t="n">
        <v>6834.6656</v>
      </c>
      <c r="M53" s="123" t="n">
        <v>37.7044</v>
      </c>
      <c r="N53" s="123" t="n">
        <v>41.7986</v>
      </c>
      <c r="O53" s="123" t="n">
        <v>41.4451</v>
      </c>
      <c r="P53" s="123" t="n">
        <v>5986.14</v>
      </c>
      <c r="Q53" s="123" t="n">
        <v>103.24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6490.3216</v>
      </c>
      <c r="AN53" s="126" t="n">
        <f aca="false">(Summary!$V$3*E53+Summary!$W$3*F53+Summary!$X$3*G53)/Summary!$Y$3</f>
        <v>39.6271714285714</v>
      </c>
      <c r="AO53" s="125" t="n">
        <f aca="false">L53</f>
        <v>6834.6656</v>
      </c>
      <c r="AP53" s="126" t="n">
        <f aca="false">(Summary!$V$3*M53+Summary!$W$3*N53+Summary!$X$3*O53)/Summary!$Y$3</f>
        <v>39.9429428571429</v>
      </c>
      <c r="AQ53" s="14"/>
      <c r="AS53" s="14"/>
      <c r="AT53" s="127" t="n">
        <v>4281.0841</v>
      </c>
      <c r="AU53" s="128" t="n">
        <v>1119.8113</v>
      </c>
      <c r="AV53" s="129" t="n">
        <v>1089.4262</v>
      </c>
      <c r="AW53" s="127" t="n">
        <v>4289.7125</v>
      </c>
      <c r="AX53" s="128" t="n">
        <v>1284.6693</v>
      </c>
      <c r="AY53" s="129" t="n">
        <v>1260.2838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3461.7312</v>
      </c>
      <c r="E54" s="131" t="n">
        <v>34.5632</v>
      </c>
      <c r="F54" s="131" t="n">
        <v>38.5625</v>
      </c>
      <c r="G54" s="131" t="n">
        <v>38.3319</v>
      </c>
      <c r="H54" s="131" t="n">
        <v>5681.21</v>
      </c>
      <c r="I54" s="131" t="n">
        <v>97.848</v>
      </c>
      <c r="J54" s="132" t="e">
        <f aca="false">secToHours(H54)</f>
        <v>#VALUE!</v>
      </c>
      <c r="L54" s="130" t="n">
        <v>3841.7856</v>
      </c>
      <c r="M54" s="131" t="n">
        <v>34.5663</v>
      </c>
      <c r="N54" s="131" t="n">
        <v>39.6123</v>
      </c>
      <c r="O54" s="131" t="n">
        <v>39.3357</v>
      </c>
      <c r="P54" s="131" t="n">
        <v>5735.35</v>
      </c>
      <c r="Q54" s="131" t="n">
        <v>102.01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3461.7312</v>
      </c>
      <c r="AN54" s="134" t="n">
        <f aca="false">(Summary!$V$3*E54+Summary!$W$3*F54+Summary!$X$3*G54)/Summary!$Y$3</f>
        <v>36.7826285714286</v>
      </c>
      <c r="AO54" s="133" t="n">
        <f aca="false">L54</f>
        <v>3841.7856</v>
      </c>
      <c r="AP54" s="134" t="n">
        <f aca="false">(Summary!$V$3*M54+Summary!$W$3*N54+Summary!$X$3*O54)/Summary!$Y$3</f>
        <v>37.3707</v>
      </c>
      <c r="AQ54" s="21"/>
      <c r="AS54" s="14"/>
      <c r="AT54" s="135" t="n">
        <v>2413.6876</v>
      </c>
      <c r="AU54" s="136" t="n">
        <v>546.8992</v>
      </c>
      <c r="AV54" s="137" t="n">
        <v>501.1444</v>
      </c>
      <c r="AW54" s="135" t="n">
        <v>2425.1217</v>
      </c>
      <c r="AX54" s="136" t="n">
        <v>729.6825</v>
      </c>
      <c r="AY54" s="137" t="n">
        <v>686.981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34266.6352</v>
      </c>
      <c r="E55" s="114" t="n">
        <v>41.8551</v>
      </c>
      <c r="F55" s="114" t="n">
        <v>38.6357</v>
      </c>
      <c r="G55" s="114" t="n">
        <v>43.5182</v>
      </c>
      <c r="H55" s="114" t="n">
        <v>13631.82</v>
      </c>
      <c r="I55" s="114" t="n">
        <v>238.587</v>
      </c>
      <c r="J55" s="115" t="e">
        <f aca="false">secToHours(H55)</f>
        <v>#VALUE!</v>
      </c>
      <c r="L55" s="113" t="n">
        <v>34266.6352</v>
      </c>
      <c r="M55" s="114" t="n">
        <v>41.8551</v>
      </c>
      <c r="N55" s="114" t="n">
        <v>38.6357</v>
      </c>
      <c r="O55" s="114" t="n">
        <v>43.5182</v>
      </c>
      <c r="P55" s="114" t="n">
        <v>13614.43</v>
      </c>
      <c r="Q55" s="114" t="n">
        <v>227.61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34266.6352</v>
      </c>
      <c r="AN55" s="118" t="n">
        <f aca="false">(Summary!$V$3*E55+Summary!$W$3*F55+Summary!$X$3*G55)/Summary!$Y$3</f>
        <v>41.4104428571429</v>
      </c>
      <c r="AO55" s="117" t="n">
        <f aca="false">L55</f>
        <v>34266.6352</v>
      </c>
      <c r="AP55" s="118" t="n">
        <f aca="false">(Summary!$V$3*M55+Summary!$W$3*N55+Summary!$X$3*O55)/Summary!$Y$3</f>
        <v>41.4104428571429</v>
      </c>
      <c r="AQ55" s="13" t="e">
        <f aca="false">bdrate(AM55:AM58,AN55:AN58,AO55:AO58,AP55:AP58)</f>
        <v>#VALUE!</v>
      </c>
      <c r="AS55" s="14"/>
      <c r="AT55" s="119" t="n">
        <v>15607.3582</v>
      </c>
      <c r="AU55" s="120" t="n">
        <v>14538.2265</v>
      </c>
      <c r="AV55" s="121" t="n">
        <v>4121.0505</v>
      </c>
      <c r="AW55" s="119" t="n">
        <v>15607.3582</v>
      </c>
      <c r="AX55" s="120" t="n">
        <v>14538.2265</v>
      </c>
      <c r="AY55" s="121" t="n">
        <v>4121.050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11973.644</v>
      </c>
      <c r="E56" s="123" t="n">
        <v>40.1005</v>
      </c>
      <c r="F56" s="123" t="n">
        <v>37.4177</v>
      </c>
      <c r="G56" s="123" t="n">
        <v>42.6177</v>
      </c>
      <c r="H56" s="123" t="n">
        <v>12217.45</v>
      </c>
      <c r="I56" s="123" t="n">
        <v>204.949</v>
      </c>
      <c r="J56" s="124" t="e">
        <f aca="false">secToHours(H56)</f>
        <v>#VALUE!</v>
      </c>
      <c r="L56" s="122" t="n">
        <v>11973.644</v>
      </c>
      <c r="M56" s="123" t="n">
        <v>40.1005</v>
      </c>
      <c r="N56" s="123" t="n">
        <v>37.4177</v>
      </c>
      <c r="O56" s="123" t="n">
        <v>42.6177</v>
      </c>
      <c r="P56" s="123" t="n">
        <v>11986.49</v>
      </c>
      <c r="Q56" s="123" t="n">
        <v>206.67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11973.644</v>
      </c>
      <c r="AN56" s="126" t="n">
        <f aca="false">(Summary!$V$3*E56+Summary!$W$3*F56+Summary!$X$3*G56)/Summary!$Y$3</f>
        <v>40.0531857142857</v>
      </c>
      <c r="AO56" s="125" t="n">
        <f aca="false">L56</f>
        <v>11973.644</v>
      </c>
      <c r="AP56" s="126" t="n">
        <f aca="false">(Summary!$V$3*M56+Summary!$W$3*N56+Summary!$X$3*O56)/Summary!$Y$3</f>
        <v>40.0531857142857</v>
      </c>
      <c r="AQ56" s="14"/>
      <c r="AS56" s="14"/>
      <c r="AT56" s="127" t="n">
        <v>8168.7119</v>
      </c>
      <c r="AU56" s="128" t="n">
        <v>2137.4472</v>
      </c>
      <c r="AV56" s="129" t="n">
        <v>1667.4849</v>
      </c>
      <c r="AW56" s="127" t="n">
        <v>8168.7119</v>
      </c>
      <c r="AX56" s="128" t="n">
        <v>2137.4472</v>
      </c>
      <c r="AY56" s="129" t="n">
        <v>1667.4849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6131.3144</v>
      </c>
      <c r="E57" s="123" t="n">
        <v>38.2113</v>
      </c>
      <c r="F57" s="123" t="n">
        <v>36.9437</v>
      </c>
      <c r="G57" s="123" t="n">
        <v>41.5556</v>
      </c>
      <c r="H57" s="123" t="n">
        <v>11276.03</v>
      </c>
      <c r="I57" s="123" t="n">
        <v>192.702</v>
      </c>
      <c r="J57" s="124" t="e">
        <f aca="false">secToHours(H57)</f>
        <v>#VALUE!</v>
      </c>
      <c r="L57" s="122" t="n">
        <v>6410.868</v>
      </c>
      <c r="M57" s="123" t="n">
        <v>38.2117</v>
      </c>
      <c r="N57" s="123" t="n">
        <v>37.0393</v>
      </c>
      <c r="O57" s="123" t="n">
        <v>41.7972</v>
      </c>
      <c r="P57" s="123" t="n">
        <v>11527.64</v>
      </c>
      <c r="Q57" s="123" t="n">
        <v>199.84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6131.3144</v>
      </c>
      <c r="AN57" s="126" t="n">
        <f aca="false">(Summary!$V$3*E57+Summary!$W$3*F57+Summary!$X$3*G57)/Summary!$Y$3</f>
        <v>38.8046428571429</v>
      </c>
      <c r="AO57" s="125" t="n">
        <f aca="false">L57</f>
        <v>6410.868</v>
      </c>
      <c r="AP57" s="126" t="n">
        <f aca="false">(Summary!$V$3*M57+Summary!$W$3*N57+Summary!$X$3*O57)/Summary!$Y$3</f>
        <v>38.9011571428571</v>
      </c>
      <c r="AQ57" s="14"/>
      <c r="AS57" s="14"/>
      <c r="AT57" s="127" t="n">
        <v>4460.9722</v>
      </c>
      <c r="AU57" s="128" t="n">
        <v>895.7213</v>
      </c>
      <c r="AV57" s="129" t="n">
        <v>774.6209</v>
      </c>
      <c r="AW57" s="127" t="n">
        <v>4467.584</v>
      </c>
      <c r="AX57" s="128" t="n">
        <v>1046.3139</v>
      </c>
      <c r="AY57" s="129" t="n">
        <v>896.9701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3276.2008</v>
      </c>
      <c r="E58" s="131" t="n">
        <v>36.1125</v>
      </c>
      <c r="F58" s="131" t="n">
        <v>36.3833</v>
      </c>
      <c r="G58" s="131" t="n">
        <v>40.2853</v>
      </c>
      <c r="H58" s="131" t="n">
        <v>11164.59</v>
      </c>
      <c r="I58" s="131" t="n">
        <v>186.99</v>
      </c>
      <c r="J58" s="132" t="e">
        <f aca="false">secToHours(H58)</f>
        <v>#VALUE!</v>
      </c>
      <c r="L58" s="130" t="n">
        <v>3550.9208</v>
      </c>
      <c r="M58" s="131" t="n">
        <v>36.1124</v>
      </c>
      <c r="N58" s="131" t="n">
        <v>36.6332</v>
      </c>
      <c r="O58" s="131" t="n">
        <v>40.8298</v>
      </c>
      <c r="P58" s="131" t="n">
        <v>11050.18</v>
      </c>
      <c r="Q58" s="131" t="n">
        <v>200.12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276.2008</v>
      </c>
      <c r="AN58" s="134" t="n">
        <f aca="false">(Summary!$V$3*E58+Summary!$W$3*F58+Summary!$X$3*G58)/Summary!$Y$3</f>
        <v>37.3821</v>
      </c>
      <c r="AO58" s="133" t="n">
        <f aca="false">L58</f>
        <v>3550.9208</v>
      </c>
      <c r="AP58" s="134" t="n">
        <f aca="false">(Summary!$V$3*M58+Summary!$W$3*N58+Summary!$X$3*O58)/Summary!$Y$3</f>
        <v>37.6090285714286</v>
      </c>
      <c r="AQ58" s="21"/>
      <c r="AS58" s="14"/>
      <c r="AT58" s="135" t="n">
        <v>2463.2995</v>
      </c>
      <c r="AU58" s="136" t="n">
        <v>427.079</v>
      </c>
      <c r="AV58" s="137" t="n">
        <v>385.8223</v>
      </c>
      <c r="AW58" s="135" t="n">
        <v>2472.3607</v>
      </c>
      <c r="AX58" s="136" t="n">
        <v>572.4344</v>
      </c>
      <c r="AY58" s="137" t="n">
        <v>506.1257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144840.412</v>
      </c>
      <c r="E59" s="114" t="n">
        <v>37.2751</v>
      </c>
      <c r="F59" s="114" t="n">
        <v>37.7808</v>
      </c>
      <c r="G59" s="114" t="n">
        <v>38.4544</v>
      </c>
      <c r="H59" s="114" t="n">
        <v>16086.57</v>
      </c>
      <c r="I59" s="114" t="n">
        <v>376.056</v>
      </c>
      <c r="J59" s="115" t="e">
        <f aca="false">secToHours(H59)</f>
        <v>#VALUE!</v>
      </c>
      <c r="L59" s="113" t="n">
        <v>144840.412</v>
      </c>
      <c r="M59" s="114" t="n">
        <v>37.2751</v>
      </c>
      <c r="N59" s="114" t="n">
        <v>37.7808</v>
      </c>
      <c r="O59" s="114" t="n">
        <v>38.4544</v>
      </c>
      <c r="P59" s="114" t="n">
        <v>15995.93</v>
      </c>
      <c r="Q59" s="114" t="n">
        <v>353.07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144840.412</v>
      </c>
      <c r="AN59" s="118" t="n">
        <f aca="false">(Summary!$V$3*E59+Summary!$W$3*F59+Summary!$X$3*G59)/Summary!$Y$3</f>
        <v>37.7565285714286</v>
      </c>
      <c r="AO59" s="117" t="n">
        <f aca="false">L59</f>
        <v>144840.412</v>
      </c>
      <c r="AP59" s="118" t="n">
        <f aca="false">(Summary!$V$3*M59+Summary!$W$3*N59+Summary!$X$3*O59)/Summary!$Y$3</f>
        <v>37.7565285714286</v>
      </c>
      <c r="AQ59" s="13" t="e">
        <f aca="false">bdrate(AM59:AM62,AN59:AN62,AO59:AO62,AP59:AP62)</f>
        <v>#VALUE!</v>
      </c>
      <c r="AS59" s="14"/>
      <c r="AT59" s="119" t="n">
        <v>95488.1011</v>
      </c>
      <c r="AU59" s="120" t="n">
        <v>27087.5805</v>
      </c>
      <c r="AV59" s="121" t="n">
        <v>22264.7304</v>
      </c>
      <c r="AW59" s="119" t="n">
        <v>95488.1011</v>
      </c>
      <c r="AX59" s="120" t="n">
        <v>27087.5805</v>
      </c>
      <c r="AY59" s="121" t="n">
        <v>22264.730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74407.5136</v>
      </c>
      <c r="E60" s="123" t="n">
        <v>33.7827</v>
      </c>
      <c r="F60" s="123" t="n">
        <v>35.8474</v>
      </c>
      <c r="G60" s="123" t="n">
        <v>36.6712</v>
      </c>
      <c r="H60" s="123" t="n">
        <v>13268.7</v>
      </c>
      <c r="I60" s="123" t="n">
        <v>282.37</v>
      </c>
      <c r="J60" s="124" t="e">
        <f aca="false">secToHours(H60)</f>
        <v>#VALUE!</v>
      </c>
      <c r="L60" s="122" t="n">
        <v>74407.5136</v>
      </c>
      <c r="M60" s="123" t="n">
        <v>33.7827</v>
      </c>
      <c r="N60" s="123" t="n">
        <v>35.8474</v>
      </c>
      <c r="O60" s="123" t="n">
        <v>36.6712</v>
      </c>
      <c r="P60" s="123" t="n">
        <v>13402.61</v>
      </c>
      <c r="Q60" s="123" t="n">
        <v>267.826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4407.5136</v>
      </c>
      <c r="AN60" s="126" t="n">
        <f aca="false">(Summary!$V$3*E60+Summary!$W$3*F60+Summary!$X$3*G60)/Summary!$Y$3</f>
        <v>35.1979</v>
      </c>
      <c r="AO60" s="125" t="n">
        <f aca="false">L60</f>
        <v>74407.5136</v>
      </c>
      <c r="AP60" s="126" t="n">
        <f aca="false">(Summary!$V$3*M60+Summary!$W$3*N60+Summary!$X$3*O60)/Summary!$Y$3</f>
        <v>35.1979</v>
      </c>
      <c r="AQ60" s="14"/>
      <c r="AS60" s="14"/>
      <c r="AT60" s="127" t="n">
        <v>55270.8656</v>
      </c>
      <c r="AU60" s="128" t="n">
        <v>10272.1866</v>
      </c>
      <c r="AV60" s="129" t="n">
        <v>8864.4614</v>
      </c>
      <c r="AW60" s="127" t="n">
        <v>55270.8656</v>
      </c>
      <c r="AX60" s="128" t="n">
        <v>10272.1866</v>
      </c>
      <c r="AY60" s="129" t="n">
        <v>8864.461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37296.0544</v>
      </c>
      <c r="E61" s="123" t="n">
        <v>30.5747</v>
      </c>
      <c r="F61" s="123" t="n">
        <v>34.2239</v>
      </c>
      <c r="G61" s="123" t="n">
        <v>35.0738</v>
      </c>
      <c r="H61" s="123" t="n">
        <v>11490.73</v>
      </c>
      <c r="I61" s="123" t="n">
        <v>218.925</v>
      </c>
      <c r="J61" s="124" t="e">
        <f aca="false">secToHours(H61)</f>
        <v>#VALUE!</v>
      </c>
      <c r="L61" s="122" t="n">
        <v>38839.3104</v>
      </c>
      <c r="M61" s="123" t="n">
        <v>30.5744</v>
      </c>
      <c r="N61" s="123" t="n">
        <v>34.525</v>
      </c>
      <c r="O61" s="123" t="n">
        <v>35.3879</v>
      </c>
      <c r="P61" s="123" t="n">
        <v>11648.37</v>
      </c>
      <c r="Q61" s="123" t="n">
        <v>219.183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7296.0544</v>
      </c>
      <c r="AN61" s="126" t="n">
        <f aca="false">(Summary!$V$3*E61+Summary!$W$3*F61+Summary!$X$3*G61)/Summary!$Y$3</f>
        <v>32.9027857142857</v>
      </c>
      <c r="AO61" s="125" t="n">
        <f aca="false">L61</f>
        <v>38839.3104</v>
      </c>
      <c r="AP61" s="126" t="n">
        <f aca="false">(Summary!$V$3*M61+Summary!$W$3*N61+Summary!$X$3*O61)/Summary!$Y$3</f>
        <v>33.0784285714286</v>
      </c>
      <c r="AQ61" s="14"/>
      <c r="AS61" s="14"/>
      <c r="AT61" s="127" t="n">
        <v>29892.4451</v>
      </c>
      <c r="AU61" s="128" t="n">
        <v>3871.3483</v>
      </c>
      <c r="AV61" s="129" t="n">
        <v>3532.261</v>
      </c>
      <c r="AW61" s="127" t="n">
        <v>29940.6723</v>
      </c>
      <c r="AX61" s="128" t="n">
        <v>4665.7451</v>
      </c>
      <c r="AY61" s="129" t="n">
        <v>4232.893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17713.912</v>
      </c>
      <c r="E62" s="131" t="n">
        <v>27.6078</v>
      </c>
      <c r="F62" s="131" t="n">
        <v>32.8035</v>
      </c>
      <c r="G62" s="131" t="n">
        <v>33.5856</v>
      </c>
      <c r="H62" s="131" t="n">
        <v>10226.52</v>
      </c>
      <c r="I62" s="131" t="n">
        <v>185.957</v>
      </c>
      <c r="J62" s="132" t="e">
        <f aca="false">secToHours(H62)</f>
        <v>#VALUE!</v>
      </c>
      <c r="L62" s="130" t="n">
        <v>19051.912</v>
      </c>
      <c r="M62" s="131" t="n">
        <v>27.6106</v>
      </c>
      <c r="N62" s="131" t="n">
        <v>33.3753</v>
      </c>
      <c r="O62" s="131" t="n">
        <v>34.1995</v>
      </c>
      <c r="P62" s="131" t="n">
        <v>10188.92</v>
      </c>
      <c r="Q62" s="131" t="n">
        <v>184.659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7713.912</v>
      </c>
      <c r="AN62" s="134" t="n">
        <f aca="false">(Summary!$V$3*E62+Summary!$W$3*F62+Summary!$X$3*G62)/Summary!$Y$3</f>
        <v>30.8002285714286</v>
      </c>
      <c r="AO62" s="133" t="n">
        <f aca="false">L62</f>
        <v>19051.912</v>
      </c>
      <c r="AP62" s="134" t="n">
        <f aca="false">(Summary!$V$3*M62+Summary!$W$3*N62+Summary!$X$3*O62)/Summary!$Y$3</f>
        <v>31.1402</v>
      </c>
      <c r="AQ62" s="21"/>
      <c r="AS62" s="14"/>
      <c r="AT62" s="135" t="n">
        <v>14682.807</v>
      </c>
      <c r="AU62" s="136" t="n">
        <v>1570.3173</v>
      </c>
      <c r="AV62" s="137" t="n">
        <v>1460.7877</v>
      </c>
      <c r="AW62" s="135" t="n">
        <v>14748.0345</v>
      </c>
      <c r="AX62" s="136" t="n">
        <v>2234.1377</v>
      </c>
      <c r="AY62" s="137" t="n">
        <v>2069.7398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3956.312</v>
      </c>
      <c r="E63" s="114" t="n">
        <v>40.2519</v>
      </c>
      <c r="F63" s="114" t="n">
        <v>40.3978</v>
      </c>
      <c r="G63" s="114" t="n">
        <v>43.2242</v>
      </c>
      <c r="H63" s="114" t="n">
        <v>6489.86</v>
      </c>
      <c r="I63" s="114" t="n">
        <v>112.119</v>
      </c>
      <c r="J63" s="115" t="e">
        <f aca="false">secToHours(H63)</f>
        <v>#VALUE!</v>
      </c>
      <c r="L63" s="113" t="n">
        <v>63956.312</v>
      </c>
      <c r="M63" s="114" t="n">
        <v>40.2519</v>
      </c>
      <c r="N63" s="114" t="n">
        <v>40.3978</v>
      </c>
      <c r="O63" s="114" t="n">
        <v>43.2242</v>
      </c>
      <c r="P63" s="114" t="n">
        <v>6359.06</v>
      </c>
      <c r="Q63" s="114" t="n">
        <v>117.017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3956.312</v>
      </c>
      <c r="AN63" s="118" t="n">
        <f aca="false">(Summary!$V$4*E63+Summary!$W$4*F63+Summary!$X$4*G63)/Summary!$Y$4</f>
        <v>40.87554</v>
      </c>
      <c r="AO63" s="117" t="n">
        <f aca="false">L63</f>
        <v>63956.312</v>
      </c>
      <c r="AP63" s="118" t="n">
        <f aca="false">(Summary!$V$4*M63+Summary!$W$4*N63+Summary!$X$4*O63)/Summary!$Y$4</f>
        <v>40.87554</v>
      </c>
      <c r="AQ63" s="13" t="e">
        <f aca="false">bdrate(AM63:AM66,AN63:AN66,AO63:AO66,AP63:AP66)</f>
        <v>#VALUE!</v>
      </c>
      <c r="AS63" s="9" t="s">
        <v>16</v>
      </c>
      <c r="AT63" s="119" t="n">
        <v>48944.4626</v>
      </c>
      <c r="AU63" s="120" t="n">
        <v>9706.5478</v>
      </c>
      <c r="AV63" s="121" t="n">
        <v>5305.3016</v>
      </c>
      <c r="AW63" s="119" t="n">
        <v>48944.4626</v>
      </c>
      <c r="AX63" s="120" t="n">
        <v>9706.5478</v>
      </c>
      <c r="AY63" s="121" t="n">
        <v>5305.301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34551.7056</v>
      </c>
      <c r="E64" s="123" t="n">
        <v>37.1334</v>
      </c>
      <c r="F64" s="123" t="n">
        <v>38.114</v>
      </c>
      <c r="G64" s="123" t="n">
        <v>40.8835</v>
      </c>
      <c r="H64" s="123" t="n">
        <v>5648.33</v>
      </c>
      <c r="I64" s="123" t="n">
        <v>94.225</v>
      </c>
      <c r="J64" s="124" t="e">
        <f aca="false">secToHours(H64)</f>
        <v>#VALUE!</v>
      </c>
      <c r="L64" s="122" t="n">
        <v>34551.7056</v>
      </c>
      <c r="M64" s="123" t="n">
        <v>37.1334</v>
      </c>
      <c r="N64" s="123" t="n">
        <v>38.114</v>
      </c>
      <c r="O64" s="123" t="n">
        <v>40.8835</v>
      </c>
      <c r="P64" s="123" t="n">
        <v>5708.45</v>
      </c>
      <c r="Q64" s="123" t="n">
        <v>95.738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34551.7056</v>
      </c>
      <c r="AN64" s="126" t="n">
        <f aca="false">(Summary!$V$4*E64+Summary!$W$4*F64+Summary!$X$4*G64)/Summary!$Y$4</f>
        <v>38.07954</v>
      </c>
      <c r="AO64" s="125" t="n">
        <f aca="false">L64</f>
        <v>34551.7056</v>
      </c>
      <c r="AP64" s="126" t="n">
        <f aca="false">(Summary!$V$4*M64+Summary!$W$4*N64+Summary!$X$4*O64)/Summary!$Y$4</f>
        <v>38.07954</v>
      </c>
      <c r="AQ64" s="14"/>
      <c r="AS64" s="14"/>
      <c r="AT64" s="127" t="n">
        <v>28693.0564</v>
      </c>
      <c r="AU64" s="128" t="n">
        <v>3755.7116</v>
      </c>
      <c r="AV64" s="129" t="n">
        <v>2102.9376</v>
      </c>
      <c r="AW64" s="127" t="n">
        <v>28693.0564</v>
      </c>
      <c r="AX64" s="128" t="n">
        <v>3755.7116</v>
      </c>
      <c r="AY64" s="129" t="n">
        <v>2102.93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8975.2928</v>
      </c>
      <c r="E65" s="123" t="n">
        <v>34.0787</v>
      </c>
      <c r="F65" s="123" t="n">
        <v>36.5546</v>
      </c>
      <c r="G65" s="123" t="n">
        <v>39.2985</v>
      </c>
      <c r="H65" s="123" t="n">
        <v>5262.71</v>
      </c>
      <c r="I65" s="123" t="n">
        <v>80.887</v>
      </c>
      <c r="J65" s="124" t="e">
        <f aca="false">secToHours(H65)</f>
        <v>#VALUE!</v>
      </c>
      <c r="L65" s="122" t="n">
        <v>18975.2928</v>
      </c>
      <c r="M65" s="123" t="n">
        <v>34.0787</v>
      </c>
      <c r="N65" s="123" t="n">
        <v>36.5546</v>
      </c>
      <c r="O65" s="123" t="n">
        <v>39.2985</v>
      </c>
      <c r="P65" s="123" t="n">
        <v>5167.01</v>
      </c>
      <c r="Q65" s="123" t="n">
        <v>83.523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8975.2928</v>
      </c>
      <c r="AN65" s="126" t="n">
        <f aca="false">(Summary!$V$4*E65+Summary!$W$4*F65+Summary!$X$4*G65)/Summary!$Y$4</f>
        <v>35.61784</v>
      </c>
      <c r="AO65" s="125" t="n">
        <f aca="false">L65</f>
        <v>18975.2928</v>
      </c>
      <c r="AP65" s="126" t="n">
        <f aca="false">(Summary!$V$4*M65+Summary!$W$4*N65+Summary!$X$4*O65)/Summary!$Y$4</f>
        <v>35.61784</v>
      </c>
      <c r="AQ65" s="14"/>
      <c r="AS65" s="14"/>
      <c r="AT65" s="127" t="n">
        <v>16290.9852</v>
      </c>
      <c r="AU65" s="128" t="n">
        <v>1710.9662</v>
      </c>
      <c r="AV65" s="129" t="n">
        <v>973.3414</v>
      </c>
      <c r="AW65" s="127" t="n">
        <v>16290.9852</v>
      </c>
      <c r="AX65" s="128" t="n">
        <v>1710.9662</v>
      </c>
      <c r="AY65" s="129" t="n">
        <v>973.3414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9862.5328</v>
      </c>
      <c r="E66" s="131" t="n">
        <v>31.0935</v>
      </c>
      <c r="F66" s="131" t="n">
        <v>35.1861</v>
      </c>
      <c r="G66" s="131" t="n">
        <v>37.9271</v>
      </c>
      <c r="H66" s="131" t="n">
        <v>4868.42</v>
      </c>
      <c r="I66" s="131" t="n">
        <v>73.336</v>
      </c>
      <c r="J66" s="132" t="e">
        <f aca="false">secToHours(H66)</f>
        <v>#VALUE!</v>
      </c>
      <c r="L66" s="130" t="n">
        <v>9862.5328</v>
      </c>
      <c r="M66" s="131" t="n">
        <v>31.0935</v>
      </c>
      <c r="N66" s="131" t="n">
        <v>35.1861</v>
      </c>
      <c r="O66" s="131" t="n">
        <v>37.9271</v>
      </c>
      <c r="P66" s="131" t="n">
        <v>4837.24</v>
      </c>
      <c r="Q66" s="131" t="n">
        <v>74.927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862.5328</v>
      </c>
      <c r="AN66" s="134" t="n">
        <f aca="false">(Summary!$V$4*E66+Summary!$W$4*F66+Summary!$X$4*G66)/Summary!$Y$4</f>
        <v>33.27874</v>
      </c>
      <c r="AO66" s="133" t="n">
        <f aca="false">L66</f>
        <v>9862.5328</v>
      </c>
      <c r="AP66" s="134" t="n">
        <f aca="false">(Summary!$V$4*M66+Summary!$W$4*N66+Summary!$X$4*O66)/Summary!$Y$4</f>
        <v>33.27874</v>
      </c>
      <c r="AQ66" s="21"/>
      <c r="AS66" s="14"/>
      <c r="AT66" s="135" t="n">
        <v>8664.7404</v>
      </c>
      <c r="AU66" s="136" t="n">
        <v>757.2186</v>
      </c>
      <c r="AV66" s="137" t="n">
        <v>440.5738</v>
      </c>
      <c r="AW66" s="135" t="n">
        <v>8664.7404</v>
      </c>
      <c r="AX66" s="136" t="n">
        <v>757.2186</v>
      </c>
      <c r="AY66" s="137" t="n">
        <v>440.5738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14261.3064</v>
      </c>
      <c r="E67" s="114" t="n">
        <v>41.1433</v>
      </c>
      <c r="F67" s="114" t="n">
        <v>38.8232</v>
      </c>
      <c r="G67" s="114" t="n">
        <v>41.8334</v>
      </c>
      <c r="H67" s="114" t="n">
        <v>4742.57</v>
      </c>
      <c r="I67" s="114" t="n">
        <v>69.062</v>
      </c>
      <c r="J67" s="115" t="e">
        <f aca="false">secToHours(H67)</f>
        <v>#VALUE!</v>
      </c>
      <c r="L67" s="113" t="n">
        <v>14261.3064</v>
      </c>
      <c r="M67" s="114" t="n">
        <v>41.1433</v>
      </c>
      <c r="N67" s="114" t="n">
        <v>38.8232</v>
      </c>
      <c r="O67" s="114" t="n">
        <v>41.8334</v>
      </c>
      <c r="P67" s="114" t="n">
        <v>4657.29</v>
      </c>
      <c r="Q67" s="114" t="n">
        <v>73.367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4261.3064</v>
      </c>
      <c r="AN67" s="118" t="n">
        <f aca="false">(Summary!$V$4*E67+Summary!$W$4*F67+Summary!$X$4*G67)/Summary!$Y$4</f>
        <v>40.8173</v>
      </c>
      <c r="AO67" s="117" t="n">
        <f aca="false">L67</f>
        <v>14261.3064</v>
      </c>
      <c r="AP67" s="118" t="n">
        <f aca="false">(Summary!$V$4*M67+Summary!$W$4*N67+Summary!$X$4*O67)/Summary!$Y$4</f>
        <v>40.8173</v>
      </c>
      <c r="AQ67" s="13" t="e">
        <f aca="false">bdrate(AM67:AM70,AN67:AN70,AO67:AO70,AP67:AP70)</f>
        <v>#VALUE!</v>
      </c>
      <c r="AS67" s="14"/>
      <c r="AT67" s="119" t="n">
        <v>10402.5431</v>
      </c>
      <c r="AU67" s="120" t="n">
        <v>2040.8079</v>
      </c>
      <c r="AV67" s="121" t="n">
        <v>1817.9554</v>
      </c>
      <c r="AW67" s="119" t="n">
        <v>10402.5431</v>
      </c>
      <c r="AX67" s="120" t="n">
        <v>2040.8079</v>
      </c>
      <c r="AY67" s="121" t="n">
        <v>1817.9554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7429.4312</v>
      </c>
      <c r="E68" s="123" t="n">
        <v>39.029</v>
      </c>
      <c r="F68" s="123" t="n">
        <v>37.9182</v>
      </c>
      <c r="G68" s="123" t="n">
        <v>40.2224</v>
      </c>
      <c r="H68" s="123" t="n">
        <v>4118.95</v>
      </c>
      <c r="I68" s="123" t="n">
        <v>60.622</v>
      </c>
      <c r="J68" s="124" t="e">
        <f aca="false">secToHours(H68)</f>
        <v>#VALUE!</v>
      </c>
      <c r="L68" s="122" t="n">
        <v>7429.4312</v>
      </c>
      <c r="M68" s="123" t="n">
        <v>39.029</v>
      </c>
      <c r="N68" s="123" t="n">
        <v>37.9182</v>
      </c>
      <c r="O68" s="123" t="n">
        <v>40.2224</v>
      </c>
      <c r="P68" s="123" t="n">
        <v>4183.38</v>
      </c>
      <c r="Q68" s="123" t="n">
        <v>63.149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7429.4312</v>
      </c>
      <c r="AN68" s="126" t="n">
        <f aca="false">(Summary!$V$4*E68+Summary!$W$4*F68+Summary!$X$4*G68)/Summary!$Y$4</f>
        <v>39.04552</v>
      </c>
      <c r="AO68" s="125" t="n">
        <f aca="false">L68</f>
        <v>7429.4312</v>
      </c>
      <c r="AP68" s="126" t="n">
        <f aca="false">(Summary!$V$4*M68+Summary!$W$4*N68+Summary!$X$4*O68)/Summary!$Y$4</f>
        <v>39.04552</v>
      </c>
      <c r="AQ68" s="14"/>
      <c r="AS68" s="14"/>
      <c r="AT68" s="127" t="n">
        <v>6057.8655</v>
      </c>
      <c r="AU68" s="128" t="n">
        <v>778.8327</v>
      </c>
      <c r="AV68" s="129" t="n">
        <v>592.733</v>
      </c>
      <c r="AW68" s="127" t="n">
        <v>6057.8655</v>
      </c>
      <c r="AX68" s="128" t="n">
        <v>778.8327</v>
      </c>
      <c r="AY68" s="129" t="n">
        <v>592.733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3975.108</v>
      </c>
      <c r="E69" s="123" t="n">
        <v>36.5597</v>
      </c>
      <c r="F69" s="123" t="n">
        <v>37.1365</v>
      </c>
      <c r="G69" s="123" t="n">
        <v>39.1585</v>
      </c>
      <c r="H69" s="123" t="n">
        <v>3936.88</v>
      </c>
      <c r="I69" s="123" t="n">
        <v>54.678</v>
      </c>
      <c r="J69" s="124" t="e">
        <f aca="false">secToHours(H69)</f>
        <v>#VALUE!</v>
      </c>
      <c r="L69" s="122" t="n">
        <v>3975.108</v>
      </c>
      <c r="M69" s="123" t="n">
        <v>36.5597</v>
      </c>
      <c r="N69" s="123" t="n">
        <v>37.1365</v>
      </c>
      <c r="O69" s="123" t="n">
        <v>39.1585</v>
      </c>
      <c r="P69" s="123" t="n">
        <v>3853.46</v>
      </c>
      <c r="Q69" s="123" t="n">
        <v>59.483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975.108</v>
      </c>
      <c r="AN69" s="126" t="n">
        <f aca="false">(Summary!$V$4*E69+Summary!$W$4*F69+Summary!$X$4*G69)/Summary!$Y$4</f>
        <v>37.19482</v>
      </c>
      <c r="AO69" s="125" t="n">
        <f aca="false">L69</f>
        <v>3975.108</v>
      </c>
      <c r="AP69" s="126" t="n">
        <f aca="false">(Summary!$V$4*M69+Summary!$W$4*N69+Summary!$X$4*O69)/Summary!$Y$4</f>
        <v>37.19482</v>
      </c>
      <c r="AQ69" s="14"/>
      <c r="AS69" s="14"/>
      <c r="AT69" s="127" t="n">
        <v>3395.8092</v>
      </c>
      <c r="AU69" s="128" t="n">
        <v>349.2444</v>
      </c>
      <c r="AV69" s="129" t="n">
        <v>230.0544</v>
      </c>
      <c r="AW69" s="127" t="n">
        <v>3395.8092</v>
      </c>
      <c r="AX69" s="128" t="n">
        <v>349.2444</v>
      </c>
      <c r="AY69" s="129" t="n">
        <v>230.054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014.8848</v>
      </c>
      <c r="E70" s="131" t="n">
        <v>33.8735</v>
      </c>
      <c r="F70" s="131" t="n">
        <v>36.3032</v>
      </c>
      <c r="G70" s="131" t="n">
        <v>38.207</v>
      </c>
      <c r="H70" s="131" t="n">
        <v>3700.62</v>
      </c>
      <c r="I70" s="131" t="n">
        <v>51.979</v>
      </c>
      <c r="J70" s="132" t="e">
        <f aca="false">secToHours(H70)</f>
        <v>#VALUE!</v>
      </c>
      <c r="L70" s="130" t="n">
        <v>2014.8848</v>
      </c>
      <c r="M70" s="131" t="n">
        <v>33.8735</v>
      </c>
      <c r="N70" s="131" t="n">
        <v>36.3032</v>
      </c>
      <c r="O70" s="131" t="n">
        <v>38.207</v>
      </c>
      <c r="P70" s="131" t="n">
        <v>3720.9</v>
      </c>
      <c r="Q70" s="131" t="n">
        <v>55.599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014.8848</v>
      </c>
      <c r="AN70" s="134" t="n">
        <f aca="false">(Summary!$V$4*E70+Summary!$W$4*F70+Summary!$X$4*G70)/Summary!$Y$4</f>
        <v>35.22614</v>
      </c>
      <c r="AO70" s="133" t="n">
        <f aca="false">L70</f>
        <v>2014.8848</v>
      </c>
      <c r="AP70" s="134" t="n">
        <f aca="false">(Summary!$V$4*M70+Summary!$W$4*N70+Summary!$X$4*O70)/Summary!$Y$4</f>
        <v>35.22614</v>
      </c>
      <c r="AQ70" s="21"/>
      <c r="AS70" s="14"/>
      <c r="AT70" s="135" t="n">
        <v>1769.1584</v>
      </c>
      <c r="AU70" s="136" t="n">
        <v>153.7881</v>
      </c>
      <c r="AV70" s="137" t="n">
        <v>91.9383</v>
      </c>
      <c r="AW70" s="135" t="n">
        <v>1769.1584</v>
      </c>
      <c r="AX70" s="136" t="n">
        <v>153.7881</v>
      </c>
      <c r="AY70" s="137" t="n">
        <v>91.9383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120852.4864</v>
      </c>
      <c r="E71" s="114" t="n">
        <v>36.9058</v>
      </c>
      <c r="F71" s="114" t="n">
        <v>37.5667</v>
      </c>
      <c r="G71" s="114" t="n">
        <v>40.9561</v>
      </c>
      <c r="H71" s="114" t="n">
        <v>13522.37</v>
      </c>
      <c r="I71" s="114" t="n">
        <v>286.544</v>
      </c>
      <c r="J71" s="115" t="e">
        <f aca="false">secToHours(H71)</f>
        <v>#VALUE!</v>
      </c>
      <c r="L71" s="113" t="n">
        <v>120852.4864</v>
      </c>
      <c r="M71" s="114" t="n">
        <v>36.9058</v>
      </c>
      <c r="N71" s="114" t="n">
        <v>37.5667</v>
      </c>
      <c r="O71" s="114" t="n">
        <v>40.9561</v>
      </c>
      <c r="P71" s="114" t="n">
        <v>13449.9</v>
      </c>
      <c r="Q71" s="114" t="n">
        <v>286.622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20852.4864</v>
      </c>
      <c r="AN71" s="118" t="n">
        <f aca="false">(Summary!$V$4*E71+Summary!$W$4*F71+Summary!$X$4*G71)/Summary!$Y$4</f>
        <v>37.84804</v>
      </c>
      <c r="AO71" s="117" t="n">
        <f aca="false">L71</f>
        <v>120852.4864</v>
      </c>
      <c r="AP71" s="118" t="n">
        <f aca="false">(Summary!$V$4*M71+Summary!$W$4*N71+Summary!$X$4*O71)/Summary!$Y$4</f>
        <v>37.84804</v>
      </c>
      <c r="AQ71" s="13" t="e">
        <f aca="false">bdrate(AM71:AM74,AN71:AN74,AO71:AO74,AP71:AP74)</f>
        <v>#VALUE!</v>
      </c>
      <c r="AS71" s="14"/>
      <c r="AT71" s="119" t="n">
        <v>101890.0096</v>
      </c>
      <c r="AU71" s="120" t="n">
        <v>10961.2528</v>
      </c>
      <c r="AV71" s="121" t="n">
        <v>8001.224</v>
      </c>
      <c r="AW71" s="119" t="n">
        <v>101890.0096</v>
      </c>
      <c r="AX71" s="120" t="n">
        <v>10961.2528</v>
      </c>
      <c r="AY71" s="121" t="n">
        <v>8001.22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67665.4136</v>
      </c>
      <c r="E72" s="123" t="n">
        <v>33.483</v>
      </c>
      <c r="F72" s="123" t="n">
        <v>36.0192</v>
      </c>
      <c r="G72" s="123" t="n">
        <v>38.7304</v>
      </c>
      <c r="H72" s="123" t="n">
        <v>11342.21</v>
      </c>
      <c r="I72" s="123" t="n">
        <v>219.292</v>
      </c>
      <c r="J72" s="124" t="e">
        <f aca="false">secToHours(H72)</f>
        <v>#VALUE!</v>
      </c>
      <c r="L72" s="122" t="n">
        <v>67665.4136</v>
      </c>
      <c r="M72" s="123" t="n">
        <v>33.483</v>
      </c>
      <c r="N72" s="123" t="n">
        <v>36.0192</v>
      </c>
      <c r="O72" s="123" t="n">
        <v>38.7304</v>
      </c>
      <c r="P72" s="123" t="n">
        <v>11093.63</v>
      </c>
      <c r="Q72" s="123" t="n">
        <v>211.569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665.4136</v>
      </c>
      <c r="AN72" s="126" t="n">
        <f aca="false">(Summary!$V$4*E72+Summary!$W$4*F72+Summary!$X$4*G72)/Summary!$Y$4</f>
        <v>35.03972</v>
      </c>
      <c r="AO72" s="125" t="n">
        <f aca="false">L72</f>
        <v>67665.4136</v>
      </c>
      <c r="AP72" s="126" t="n">
        <f aca="false">(Summary!$V$4*M72+Summary!$W$4*N72+Summary!$X$4*O72)/Summary!$Y$4</f>
        <v>35.03972</v>
      </c>
      <c r="AQ72" s="14"/>
      <c r="AS72" s="14"/>
      <c r="AT72" s="127" t="n">
        <v>59665.1302</v>
      </c>
      <c r="AU72" s="128" t="n">
        <v>4453.0823</v>
      </c>
      <c r="AV72" s="129" t="n">
        <v>3547.2011</v>
      </c>
      <c r="AW72" s="127" t="n">
        <v>59665.1302</v>
      </c>
      <c r="AX72" s="128" t="n">
        <v>4453.0823</v>
      </c>
      <c r="AY72" s="129" t="n">
        <v>3547.2011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34515.7728</v>
      </c>
      <c r="E73" s="123" t="n">
        <v>30.0924</v>
      </c>
      <c r="F73" s="123" t="n">
        <v>34.7805</v>
      </c>
      <c r="G73" s="123" t="n">
        <v>36.9761</v>
      </c>
      <c r="H73" s="123" t="n">
        <v>9880.38</v>
      </c>
      <c r="I73" s="123" t="n">
        <v>169.511</v>
      </c>
      <c r="J73" s="124" t="e">
        <f aca="false">secToHours(H73)</f>
        <v>#VALUE!</v>
      </c>
      <c r="L73" s="122" t="n">
        <v>34515.7728</v>
      </c>
      <c r="M73" s="123" t="n">
        <v>30.0924</v>
      </c>
      <c r="N73" s="123" t="n">
        <v>34.7805</v>
      </c>
      <c r="O73" s="123" t="n">
        <v>36.9761</v>
      </c>
      <c r="P73" s="123" t="n">
        <v>9787.14</v>
      </c>
      <c r="Q73" s="123" t="n">
        <v>166.719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34515.7728</v>
      </c>
      <c r="AN73" s="126" t="n">
        <f aca="false">(Summary!$V$4*E73+Summary!$W$4*F73+Summary!$X$4*G73)/Summary!$Y$4</f>
        <v>32.40676</v>
      </c>
      <c r="AO73" s="125" t="n">
        <f aca="false">L73</f>
        <v>34515.7728</v>
      </c>
      <c r="AP73" s="126" t="n">
        <f aca="false">(Summary!$V$4*M73+Summary!$W$4*N73+Summary!$X$4*O73)/Summary!$Y$4</f>
        <v>32.40676</v>
      </c>
      <c r="AQ73" s="14"/>
      <c r="AS73" s="14"/>
      <c r="AT73" s="127" t="n">
        <v>30672.5817</v>
      </c>
      <c r="AU73" s="128" t="n">
        <v>2117.6071</v>
      </c>
      <c r="AV73" s="129" t="n">
        <v>1725.584</v>
      </c>
      <c r="AW73" s="127" t="n">
        <v>30672.5817</v>
      </c>
      <c r="AX73" s="128" t="n">
        <v>2117.6071</v>
      </c>
      <c r="AY73" s="129" t="n">
        <v>1725.58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14748.164</v>
      </c>
      <c r="E74" s="131" t="n">
        <v>27.0327</v>
      </c>
      <c r="F74" s="131" t="n">
        <v>33.5165</v>
      </c>
      <c r="G74" s="131" t="n">
        <v>35.3865</v>
      </c>
      <c r="H74" s="131" t="n">
        <v>8646.14</v>
      </c>
      <c r="I74" s="131" t="n">
        <v>138.919</v>
      </c>
      <c r="J74" s="132" t="e">
        <f aca="false">secToHours(H74)</f>
        <v>#VALUE!</v>
      </c>
      <c r="L74" s="130" t="n">
        <v>14748.164</v>
      </c>
      <c r="M74" s="131" t="n">
        <v>27.0327</v>
      </c>
      <c r="N74" s="131" t="n">
        <v>33.5165</v>
      </c>
      <c r="O74" s="131" t="n">
        <v>35.3865</v>
      </c>
      <c r="P74" s="131" t="n">
        <v>8441.86</v>
      </c>
      <c r="Q74" s="131" t="n">
        <v>138.545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748.164</v>
      </c>
      <c r="AN74" s="134" t="n">
        <f aca="false">(Summary!$V$4*E74+Summary!$W$4*F74+Summary!$X$4*G74)/Summary!$Y$4</f>
        <v>30.00022</v>
      </c>
      <c r="AO74" s="133" t="n">
        <f aca="false">L74</f>
        <v>14748.164</v>
      </c>
      <c r="AP74" s="134" t="n">
        <f aca="false">(Summary!$V$4*M74+Summary!$W$4*N74+Summary!$X$4*O74)/Summary!$Y$4</f>
        <v>30.00022</v>
      </c>
      <c r="AQ74" s="21"/>
      <c r="AS74" s="14"/>
      <c r="AT74" s="135" t="n">
        <v>13079.8035</v>
      </c>
      <c r="AU74" s="136" t="n">
        <v>895.5334</v>
      </c>
      <c r="AV74" s="137" t="n">
        <v>772.8271</v>
      </c>
      <c r="AW74" s="135" t="n">
        <v>13079.8035</v>
      </c>
      <c r="AX74" s="136" t="n">
        <v>895.5334</v>
      </c>
      <c r="AY74" s="137" t="n">
        <v>772.8271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112301.0192</v>
      </c>
      <c r="E75" s="114" t="n">
        <v>37.3407</v>
      </c>
      <c r="F75" s="114" t="n">
        <v>37.3997</v>
      </c>
      <c r="G75" s="114" t="n">
        <v>39.1488</v>
      </c>
      <c r="H75" s="114" t="n">
        <v>13747.61</v>
      </c>
      <c r="I75" s="114" t="n">
        <v>314.125</v>
      </c>
      <c r="J75" s="115" t="e">
        <f aca="false">secToHours(H75)</f>
        <v>#VALUE!</v>
      </c>
      <c r="L75" s="113" t="n">
        <v>112301.0192</v>
      </c>
      <c r="M75" s="114" t="n">
        <v>37.3407</v>
      </c>
      <c r="N75" s="114" t="n">
        <v>37.3997</v>
      </c>
      <c r="O75" s="114" t="n">
        <v>39.1488</v>
      </c>
      <c r="P75" s="114" t="n">
        <v>13350.87</v>
      </c>
      <c r="Q75" s="114" t="n">
        <v>287.402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12301.0192</v>
      </c>
      <c r="AN75" s="118" t="n">
        <f aca="false">(Summary!$V$4*E75+Summary!$W$4*F75+Summary!$X$4*G75)/Summary!$Y$4</f>
        <v>37.71412</v>
      </c>
      <c r="AO75" s="117" t="n">
        <f aca="false">L75</f>
        <v>112301.0192</v>
      </c>
      <c r="AP75" s="118" t="n">
        <f aca="false">(Summary!$V$4*M75+Summary!$W$4*N75+Summary!$X$4*O75)/Summary!$Y$4</f>
        <v>37.71412</v>
      </c>
      <c r="AQ75" s="13" t="e">
        <f aca="false">bdrate(AM75:AM78,AN75:AN78,AO75:AO78,AP75:AP78)</f>
        <v>#VALUE!</v>
      </c>
      <c r="AS75" s="14"/>
      <c r="AT75" s="119" t="n">
        <v>80964.7886</v>
      </c>
      <c r="AU75" s="120" t="n">
        <v>17398.7926</v>
      </c>
      <c r="AV75" s="121" t="n">
        <v>13937.438</v>
      </c>
      <c r="AW75" s="119" t="n">
        <v>80964.7886</v>
      </c>
      <c r="AX75" s="120" t="n">
        <v>17398.7926</v>
      </c>
      <c r="AY75" s="121" t="n">
        <v>13937.4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61052.9584</v>
      </c>
      <c r="E76" s="123" t="n">
        <v>34.2462</v>
      </c>
      <c r="F76" s="123" t="n">
        <v>35.2781</v>
      </c>
      <c r="G76" s="123" t="n">
        <v>36.8686</v>
      </c>
      <c r="H76" s="123" t="n">
        <v>11366.84</v>
      </c>
      <c r="I76" s="123" t="n">
        <v>228.043</v>
      </c>
      <c r="J76" s="124" t="e">
        <f aca="false">secToHours(H76)</f>
        <v>#VALUE!</v>
      </c>
      <c r="L76" s="122" t="n">
        <v>61052.9584</v>
      </c>
      <c r="M76" s="123" t="n">
        <v>34.2462</v>
      </c>
      <c r="N76" s="123" t="n">
        <v>35.2781</v>
      </c>
      <c r="O76" s="123" t="n">
        <v>36.8686</v>
      </c>
      <c r="P76" s="123" t="n">
        <v>11324.07</v>
      </c>
      <c r="Q76" s="123" t="n">
        <v>221.932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61052.9584</v>
      </c>
      <c r="AN76" s="126" t="n">
        <f aca="false">(Summary!$V$4*E76+Summary!$W$4*F76+Summary!$X$4*G76)/Summary!$Y$4</f>
        <v>34.97706</v>
      </c>
      <c r="AO76" s="125" t="n">
        <f aca="false">L76</f>
        <v>61052.9584</v>
      </c>
      <c r="AP76" s="126" t="n">
        <f aca="false">(Summary!$V$4*M76+Summary!$W$4*N76+Summary!$X$4*O76)/Summary!$Y$4</f>
        <v>34.97706</v>
      </c>
      <c r="AQ76" s="14"/>
      <c r="AS76" s="14"/>
      <c r="AT76" s="127" t="n">
        <v>46620.7817</v>
      </c>
      <c r="AU76" s="128" t="n">
        <v>7467.6423</v>
      </c>
      <c r="AV76" s="129" t="n">
        <v>6964.5344</v>
      </c>
      <c r="AW76" s="127" t="n">
        <v>46620.7817</v>
      </c>
      <c r="AX76" s="128" t="n">
        <v>7467.6423</v>
      </c>
      <c r="AY76" s="129" t="n">
        <v>6964.5344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34648.1408</v>
      </c>
      <c r="E77" s="123" t="n">
        <v>31.2478</v>
      </c>
      <c r="F77" s="123" t="n">
        <v>33.7091</v>
      </c>
      <c r="G77" s="123" t="n">
        <v>34.9596</v>
      </c>
      <c r="H77" s="123" t="n">
        <v>9797.76</v>
      </c>
      <c r="I77" s="123" t="n">
        <v>184.16</v>
      </c>
      <c r="J77" s="124" t="e">
        <f aca="false">secToHours(H77)</f>
        <v>#VALUE!</v>
      </c>
      <c r="L77" s="122" t="n">
        <v>34648.1408</v>
      </c>
      <c r="M77" s="123" t="n">
        <v>31.2478</v>
      </c>
      <c r="N77" s="123" t="n">
        <v>33.7091</v>
      </c>
      <c r="O77" s="123" t="n">
        <v>34.9596</v>
      </c>
      <c r="P77" s="123" t="n">
        <v>9793.51</v>
      </c>
      <c r="Q77" s="123" t="n">
        <v>185.947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34648.1408</v>
      </c>
      <c r="AN77" s="126" t="n">
        <f aca="false">(Summary!$V$4*E77+Summary!$W$4*F77+Summary!$X$4*G77)/Summary!$Y$4</f>
        <v>32.48242</v>
      </c>
      <c r="AO77" s="125" t="n">
        <f aca="false">L77</f>
        <v>34648.1408</v>
      </c>
      <c r="AP77" s="126" t="n">
        <f aca="false">(Summary!$V$4*M77+Summary!$W$4*N77+Summary!$X$4*O77)/Summary!$Y$4</f>
        <v>32.48242</v>
      </c>
      <c r="AQ77" s="14"/>
      <c r="AS77" s="14"/>
      <c r="AT77" s="127" t="n">
        <v>26417.0774</v>
      </c>
      <c r="AU77" s="128" t="n">
        <v>4125.8506</v>
      </c>
      <c r="AV77" s="129" t="n">
        <v>4105.2128</v>
      </c>
      <c r="AW77" s="127" t="n">
        <v>26417.0774</v>
      </c>
      <c r="AX77" s="128" t="n">
        <v>4125.8506</v>
      </c>
      <c r="AY77" s="129" t="n">
        <v>4105.212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8777.5184</v>
      </c>
      <c r="E78" s="131" t="n">
        <v>28.2385</v>
      </c>
      <c r="F78" s="131" t="n">
        <v>32.0554</v>
      </c>
      <c r="G78" s="131" t="n">
        <v>32.9332</v>
      </c>
      <c r="H78" s="131" t="n">
        <v>8835.79</v>
      </c>
      <c r="I78" s="131" t="n">
        <v>154.192</v>
      </c>
      <c r="J78" s="132" t="e">
        <f aca="false">secToHours(H78)</f>
        <v>#VALUE!</v>
      </c>
      <c r="L78" s="130" t="n">
        <v>18777.5184</v>
      </c>
      <c r="M78" s="131" t="n">
        <v>28.2385</v>
      </c>
      <c r="N78" s="131" t="n">
        <v>32.0554</v>
      </c>
      <c r="O78" s="131" t="n">
        <v>32.9332</v>
      </c>
      <c r="P78" s="131" t="n">
        <v>8742.66</v>
      </c>
      <c r="Q78" s="131" t="n">
        <v>156.81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8777.5184</v>
      </c>
      <c r="AN78" s="134" t="n">
        <f aca="false">(Summary!$V$4*E78+Summary!$W$4*F78+Summary!$X$4*G78)/Summary!$Y$4</f>
        <v>29.94082</v>
      </c>
      <c r="AO78" s="133" t="n">
        <f aca="false">L78</f>
        <v>18777.5184</v>
      </c>
      <c r="AP78" s="134" t="n">
        <f aca="false">(Summary!$V$4*M78+Summary!$W$4*N78+Summary!$X$4*O78)/Summary!$Y$4</f>
        <v>29.94082</v>
      </c>
      <c r="AQ78" s="21"/>
      <c r="AS78" s="14"/>
      <c r="AT78" s="135" t="n">
        <v>14098.1188</v>
      </c>
      <c r="AU78" s="136" t="n">
        <v>2278.4767</v>
      </c>
      <c r="AV78" s="137" t="n">
        <v>2400.9229</v>
      </c>
      <c r="AW78" s="135" t="n">
        <v>14098.1188</v>
      </c>
      <c r="AX78" s="136" t="n">
        <v>2278.4767</v>
      </c>
      <c r="AY78" s="137" t="n">
        <v>2400.9229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99586.9656</v>
      </c>
      <c r="E79" s="114" t="n">
        <v>37.3478</v>
      </c>
      <c r="F79" s="114" t="n">
        <v>37.073</v>
      </c>
      <c r="G79" s="114" t="n">
        <v>40.7429</v>
      </c>
      <c r="H79" s="114" t="n">
        <v>12798.19</v>
      </c>
      <c r="I79" s="114" t="n">
        <v>270.228</v>
      </c>
      <c r="J79" s="115" t="e">
        <f aca="false">secToHours(H79)</f>
        <v>#VALUE!</v>
      </c>
      <c r="L79" s="113" t="n">
        <v>99586.9656</v>
      </c>
      <c r="M79" s="114" t="n">
        <v>37.3478</v>
      </c>
      <c r="N79" s="114" t="n">
        <v>37.073</v>
      </c>
      <c r="O79" s="114" t="n">
        <v>40.7429</v>
      </c>
      <c r="P79" s="114" t="n">
        <v>12486.86</v>
      </c>
      <c r="Q79" s="114" t="n">
        <v>243.614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9586.9656</v>
      </c>
      <c r="AN79" s="118" t="n">
        <f aca="false">(Summary!$V$4*E79+Summary!$W$4*F79+Summary!$X$4*G79)/Summary!$Y$4</f>
        <v>37.97186</v>
      </c>
      <c r="AO79" s="117" t="n">
        <f aca="false">L79</f>
        <v>99586.9656</v>
      </c>
      <c r="AP79" s="118" t="n">
        <f aca="false">(Summary!$V$4*M79+Summary!$W$4*N79+Summary!$X$4*O79)/Summary!$Y$4</f>
        <v>37.97186</v>
      </c>
      <c r="AQ79" s="13" t="e">
        <f aca="false">bdrate(AM79:AM82,AN79:AN82,AO79:AO82,AP79:AP82)</f>
        <v>#VALUE!</v>
      </c>
      <c r="AS79" s="14"/>
      <c r="AT79" s="119" t="n">
        <v>80121.0192</v>
      </c>
      <c r="AU79" s="120" t="n">
        <v>12971.821</v>
      </c>
      <c r="AV79" s="121" t="n">
        <v>6494.1254</v>
      </c>
      <c r="AW79" s="119" t="n">
        <v>80121.0192</v>
      </c>
      <c r="AX79" s="120" t="n">
        <v>12971.821</v>
      </c>
      <c r="AY79" s="121" t="n">
        <v>6494.1254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58978.1832</v>
      </c>
      <c r="E80" s="123" t="n">
        <v>34.694</v>
      </c>
      <c r="F80" s="123" t="n">
        <v>35.4159</v>
      </c>
      <c r="G80" s="123" t="n">
        <v>38.8972</v>
      </c>
      <c r="H80" s="123" t="n">
        <v>10630.04</v>
      </c>
      <c r="I80" s="123" t="n">
        <v>215.43</v>
      </c>
      <c r="J80" s="124" t="e">
        <f aca="false">secToHours(H80)</f>
        <v>#VALUE!</v>
      </c>
      <c r="L80" s="122" t="n">
        <v>58978.1832</v>
      </c>
      <c r="M80" s="123" t="n">
        <v>34.694</v>
      </c>
      <c r="N80" s="123" t="n">
        <v>35.4159</v>
      </c>
      <c r="O80" s="123" t="n">
        <v>38.8972</v>
      </c>
      <c r="P80" s="123" t="n">
        <v>10724.23</v>
      </c>
      <c r="Q80" s="123" t="n">
        <v>192.226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8978.1832</v>
      </c>
      <c r="AN80" s="126" t="n">
        <f aca="false">(Summary!$V$4*E80+Summary!$W$4*F80+Summary!$X$4*G80)/Summary!$Y$4</f>
        <v>35.67902</v>
      </c>
      <c r="AO80" s="125" t="n">
        <f aca="false">L80</f>
        <v>58978.1832</v>
      </c>
      <c r="AP80" s="126" t="n">
        <f aca="false">(Summary!$V$4*M80+Summary!$W$4*N80+Summary!$X$4*O80)/Summary!$Y$4</f>
        <v>35.67902</v>
      </c>
      <c r="AQ80" s="14"/>
      <c r="AS80" s="14"/>
      <c r="AT80" s="127" t="n">
        <v>51629.6907</v>
      </c>
      <c r="AU80" s="128" t="n">
        <v>5023.6474</v>
      </c>
      <c r="AV80" s="129" t="n">
        <v>2324.8451</v>
      </c>
      <c r="AW80" s="127" t="n">
        <v>51629.6907</v>
      </c>
      <c r="AX80" s="128" t="n">
        <v>5023.6474</v>
      </c>
      <c r="AY80" s="129" t="n">
        <v>2324.8451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34550.6744</v>
      </c>
      <c r="E81" s="123" t="n">
        <v>31.582</v>
      </c>
      <c r="F81" s="123" t="n">
        <v>34.1027</v>
      </c>
      <c r="G81" s="123" t="n">
        <v>37.7321</v>
      </c>
      <c r="H81" s="123" t="n">
        <v>9691.46</v>
      </c>
      <c r="I81" s="123" t="n">
        <v>174.964</v>
      </c>
      <c r="J81" s="124" t="e">
        <f aca="false">secToHours(H81)</f>
        <v>#VALUE!</v>
      </c>
      <c r="L81" s="122" t="n">
        <v>34550.6744</v>
      </c>
      <c r="M81" s="123" t="n">
        <v>31.582</v>
      </c>
      <c r="N81" s="123" t="n">
        <v>34.1027</v>
      </c>
      <c r="O81" s="123" t="n">
        <v>37.7321</v>
      </c>
      <c r="P81" s="123" t="n">
        <v>9516.7</v>
      </c>
      <c r="Q81" s="123" t="n">
        <v>161.976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34550.6744</v>
      </c>
      <c r="AN81" s="126" t="n">
        <f aca="false">(Summary!$V$4*E81+Summary!$W$4*F81+Summary!$X$4*G81)/Summary!$Y$4</f>
        <v>33.31616</v>
      </c>
      <c r="AO81" s="125" t="n">
        <f aca="false">L81</f>
        <v>34550.6744</v>
      </c>
      <c r="AP81" s="126" t="n">
        <f aca="false">(Summary!$V$4*M81+Summary!$W$4*N81+Summary!$X$4*O81)/Summary!$Y$4</f>
        <v>33.31616</v>
      </c>
      <c r="AQ81" s="14"/>
      <c r="AS81" s="14"/>
      <c r="AT81" s="127" t="n">
        <v>31452.8051</v>
      </c>
      <c r="AU81" s="128" t="n">
        <v>2137.8666</v>
      </c>
      <c r="AV81" s="129" t="n">
        <v>960.0027</v>
      </c>
      <c r="AW81" s="127" t="n">
        <v>31452.8051</v>
      </c>
      <c r="AX81" s="128" t="n">
        <v>2137.8666</v>
      </c>
      <c r="AY81" s="129" t="n">
        <v>960.0027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18592.9736</v>
      </c>
      <c r="E82" s="131" t="n">
        <v>28.2673</v>
      </c>
      <c r="F82" s="131" t="n">
        <v>32.9817</v>
      </c>
      <c r="G82" s="131" t="n">
        <v>36.7359</v>
      </c>
      <c r="H82" s="131" t="n">
        <v>8636.3</v>
      </c>
      <c r="I82" s="131" t="n">
        <v>145.164</v>
      </c>
      <c r="J82" s="132" t="e">
        <f aca="false">secToHours(H82)</f>
        <v>#VALUE!</v>
      </c>
      <c r="L82" s="130" t="n">
        <v>18592.9736</v>
      </c>
      <c r="M82" s="131" t="n">
        <v>28.2673</v>
      </c>
      <c r="N82" s="131" t="n">
        <v>32.9817</v>
      </c>
      <c r="O82" s="131" t="n">
        <v>36.7359</v>
      </c>
      <c r="P82" s="131" t="n">
        <v>8715.14</v>
      </c>
      <c r="Q82" s="131" t="n">
        <v>151.696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8592.9736</v>
      </c>
      <c r="AN82" s="134" t="n">
        <f aca="false">(Summary!$V$4*E82+Summary!$W$4*F82+Summary!$X$4*G82)/Summary!$Y$4</f>
        <v>30.9039</v>
      </c>
      <c r="AO82" s="133" t="n">
        <f aca="false">L82</f>
        <v>18592.9736</v>
      </c>
      <c r="AP82" s="134" t="n">
        <f aca="false">(Summary!$V$4*M82+Summary!$W$4*N82+Summary!$X$4*O82)/Summary!$Y$4</f>
        <v>30.9039</v>
      </c>
      <c r="AQ82" s="21"/>
      <c r="AS82" s="14"/>
      <c r="AT82" s="135" t="n">
        <v>17327.543</v>
      </c>
      <c r="AU82" s="136" t="n">
        <v>873.1041</v>
      </c>
      <c r="AV82" s="137" t="n">
        <v>392.3265</v>
      </c>
      <c r="AW82" s="135" t="n">
        <v>17327.543</v>
      </c>
      <c r="AX82" s="136" t="n">
        <v>873.1041</v>
      </c>
      <c r="AY82" s="137" t="n">
        <v>392.3265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57301.772</v>
      </c>
      <c r="E83" s="114" t="n">
        <v>36.0208</v>
      </c>
      <c r="F83" s="114" t="n">
        <v>39.3802</v>
      </c>
      <c r="G83" s="114" t="n">
        <v>39.2339</v>
      </c>
      <c r="H83" s="114" t="n">
        <v>14915.26</v>
      </c>
      <c r="I83" s="114" t="n">
        <v>374.159</v>
      </c>
      <c r="J83" s="115" t="e">
        <f aca="false">secToHours(H83)</f>
        <v>#VALUE!</v>
      </c>
      <c r="L83" s="113" t="n">
        <v>157301.772</v>
      </c>
      <c r="M83" s="114" t="n">
        <v>36.0208</v>
      </c>
      <c r="N83" s="114" t="n">
        <v>39.3802</v>
      </c>
      <c r="O83" s="114" t="n">
        <v>39.2339</v>
      </c>
      <c r="P83" s="114" t="n">
        <v>14849.01</v>
      </c>
      <c r="Q83" s="114" t="n">
        <v>355.965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57301.772</v>
      </c>
      <c r="AN83" s="118" t="n">
        <f aca="false">(Summary!$V$4*E83+Summary!$W$4*F83+Summary!$X$4*G83)/Summary!$Y$4</f>
        <v>37.3353</v>
      </c>
      <c r="AO83" s="117" t="n">
        <f aca="false">L83</f>
        <v>157301.772</v>
      </c>
      <c r="AP83" s="118" t="n">
        <f aca="false">(Summary!$V$4*M83+Summary!$W$4*N83+Summary!$X$4*O83)/Summary!$Y$4</f>
        <v>37.3353</v>
      </c>
      <c r="AQ83" s="13" t="e">
        <f aca="false">bdrate(AM83:AM86,AN83:AN86,AO83:AO86,AP83:AP86)</f>
        <v>#VALUE!</v>
      </c>
      <c r="AS83" s="14"/>
      <c r="AT83" s="119" t="n">
        <v>147226.5995</v>
      </c>
      <c r="AU83" s="120" t="n">
        <v>5211.5594</v>
      </c>
      <c r="AV83" s="121" t="n">
        <v>4863.6131</v>
      </c>
      <c r="AW83" s="119" t="n">
        <v>147226.5995</v>
      </c>
      <c r="AX83" s="120" t="n">
        <v>5211.5594</v>
      </c>
      <c r="AY83" s="121" t="n">
        <v>4863.6131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76396.5624</v>
      </c>
      <c r="E84" s="123" t="n">
        <v>31.6871</v>
      </c>
      <c r="F84" s="123" t="n">
        <v>37.952</v>
      </c>
      <c r="G84" s="123" t="n">
        <v>37.9579</v>
      </c>
      <c r="H84" s="123" t="n">
        <v>12370.56</v>
      </c>
      <c r="I84" s="123" t="n">
        <v>248.449</v>
      </c>
      <c r="J84" s="124" t="e">
        <f aca="false">secToHours(H84)</f>
        <v>#VALUE!</v>
      </c>
      <c r="L84" s="122" t="n">
        <v>76396.5624</v>
      </c>
      <c r="M84" s="123" t="n">
        <v>31.6871</v>
      </c>
      <c r="N84" s="123" t="n">
        <v>37.952</v>
      </c>
      <c r="O84" s="123" t="n">
        <v>37.9579</v>
      </c>
      <c r="P84" s="123" t="n">
        <v>12006.58</v>
      </c>
      <c r="Q84" s="123" t="n">
        <v>251.74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76396.5624</v>
      </c>
      <c r="AN84" s="126" t="n">
        <f aca="false">(Summary!$V$4*E84+Summary!$W$4*F84+Summary!$X$4*G84)/Summary!$Y$4</f>
        <v>34.19424</v>
      </c>
      <c r="AO84" s="125" t="n">
        <f aca="false">L84</f>
        <v>76396.5624</v>
      </c>
      <c r="AP84" s="126" t="n">
        <f aca="false">(Summary!$V$4*M84+Summary!$W$4*N84+Summary!$X$4*O84)/Summary!$Y$4</f>
        <v>34.19424</v>
      </c>
      <c r="AQ84" s="14"/>
      <c r="AS84" s="14"/>
      <c r="AT84" s="127" t="n">
        <v>73231.989</v>
      </c>
      <c r="AU84" s="128" t="n">
        <v>1660.4332</v>
      </c>
      <c r="AV84" s="129" t="n">
        <v>1504.1402</v>
      </c>
      <c r="AW84" s="127" t="n">
        <v>73231.989</v>
      </c>
      <c r="AX84" s="128" t="n">
        <v>1660.4332</v>
      </c>
      <c r="AY84" s="129" t="n">
        <v>1504.140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30790.6976</v>
      </c>
      <c r="E85" s="123" t="n">
        <v>28.3623</v>
      </c>
      <c r="F85" s="123" t="n">
        <v>36.9601</v>
      </c>
      <c r="G85" s="123" t="n">
        <v>37.0847</v>
      </c>
      <c r="H85" s="123" t="n">
        <v>9918.35</v>
      </c>
      <c r="I85" s="123" t="n">
        <v>178.341</v>
      </c>
      <c r="J85" s="124" t="e">
        <f aca="false">secToHours(H85)</f>
        <v>#VALUE!</v>
      </c>
      <c r="L85" s="122" t="n">
        <v>30790.6976</v>
      </c>
      <c r="M85" s="123" t="n">
        <v>28.3623</v>
      </c>
      <c r="N85" s="123" t="n">
        <v>36.9601</v>
      </c>
      <c r="O85" s="123" t="n">
        <v>37.0847</v>
      </c>
      <c r="P85" s="123" t="n">
        <v>9918.77</v>
      </c>
      <c r="Q85" s="123" t="n">
        <v>176.547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30790.6976</v>
      </c>
      <c r="AN85" s="126" t="n">
        <f aca="false">(Summary!$V$4*E85+Summary!$W$4*F85+Summary!$X$4*G85)/Summary!$Y$4</f>
        <v>31.82634</v>
      </c>
      <c r="AO85" s="125" t="n">
        <f aca="false">L85</f>
        <v>30790.6976</v>
      </c>
      <c r="AP85" s="126" t="n">
        <f aca="false">(Summary!$V$4*M85+Summary!$W$4*N85+Summary!$X$4*O85)/Summary!$Y$4</f>
        <v>31.82634</v>
      </c>
      <c r="AQ85" s="14"/>
      <c r="AS85" s="14"/>
      <c r="AT85" s="127" t="n">
        <v>29491.1382</v>
      </c>
      <c r="AU85" s="128" t="n">
        <v>688.5398</v>
      </c>
      <c r="AV85" s="129" t="n">
        <v>611.0196</v>
      </c>
      <c r="AW85" s="127" t="n">
        <v>29491.1382</v>
      </c>
      <c r="AX85" s="128" t="n">
        <v>688.5398</v>
      </c>
      <c r="AY85" s="129" t="n">
        <v>611.0196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9943.104</v>
      </c>
      <c r="E86" s="131" t="n">
        <v>25.9123</v>
      </c>
      <c r="F86" s="131" t="n">
        <v>36.0144</v>
      </c>
      <c r="G86" s="131" t="n">
        <v>36.2826</v>
      </c>
      <c r="H86" s="131" t="n">
        <v>8364.76</v>
      </c>
      <c r="I86" s="131" t="n">
        <v>140.058</v>
      </c>
      <c r="J86" s="132" t="e">
        <f aca="false">secToHours(H86)</f>
        <v>#VALUE!</v>
      </c>
      <c r="L86" s="130" t="n">
        <v>9943.104</v>
      </c>
      <c r="M86" s="131" t="n">
        <v>25.9123</v>
      </c>
      <c r="N86" s="131" t="n">
        <v>36.0144</v>
      </c>
      <c r="O86" s="131" t="n">
        <v>36.2826</v>
      </c>
      <c r="P86" s="131" t="n">
        <v>8465.8</v>
      </c>
      <c r="Q86" s="131" t="n">
        <v>137.90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9943.104</v>
      </c>
      <c r="AN86" s="134" t="n">
        <f aca="false">(Summary!$V$4*E86+Summary!$W$4*F86+Summary!$X$4*G86)/Summary!$Y$4</f>
        <v>30.00678</v>
      </c>
      <c r="AO86" s="133" t="n">
        <f aca="false">L86</f>
        <v>9943.104</v>
      </c>
      <c r="AP86" s="134" t="n">
        <f aca="false">(Summary!$V$4*M86+Summary!$W$4*N86+Summary!$X$4*O86)/Summary!$Y$4</f>
        <v>30.00678</v>
      </c>
      <c r="AQ86" s="21"/>
      <c r="AS86" s="14"/>
      <c r="AT86" s="135" t="n">
        <v>9378.034</v>
      </c>
      <c r="AU86" s="136" t="n">
        <v>300.5953</v>
      </c>
      <c r="AV86" s="137" t="n">
        <v>264.4747</v>
      </c>
      <c r="AW86" s="135" t="n">
        <v>9378.034</v>
      </c>
      <c r="AX86" s="136" t="n">
        <v>300.5953</v>
      </c>
      <c r="AY86" s="137" t="n">
        <v>264.4747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91729.1944</v>
      </c>
      <c r="E87" s="114" t="n">
        <v>37.0065</v>
      </c>
      <c r="F87" s="114" t="n">
        <v>37.9943</v>
      </c>
      <c r="G87" s="114" t="n">
        <v>38.597</v>
      </c>
      <c r="H87" s="114" t="n">
        <v>12884.95</v>
      </c>
      <c r="I87" s="114" t="n">
        <v>262.988</v>
      </c>
      <c r="J87" s="115" t="e">
        <f aca="false">secToHours(H87)</f>
        <v>#VALUE!</v>
      </c>
      <c r="L87" s="113" t="n">
        <v>91729.1944</v>
      </c>
      <c r="M87" s="114" t="n">
        <v>37.0065</v>
      </c>
      <c r="N87" s="114" t="n">
        <v>37.9943</v>
      </c>
      <c r="O87" s="114" t="n">
        <v>38.597</v>
      </c>
      <c r="P87" s="114" t="n">
        <v>12600.45</v>
      </c>
      <c r="Q87" s="114" t="n">
        <v>244.147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91729.1944</v>
      </c>
      <c r="AN87" s="126" t="n">
        <f aca="false">(Summary!$V$4*E87+Summary!$W$4*F87+Summary!$X$4*G87)/Summary!$Y$4</f>
        <v>37.52216</v>
      </c>
      <c r="AO87" s="125" t="n">
        <f aca="false">L87</f>
        <v>91729.1944</v>
      </c>
      <c r="AP87" s="126" t="n">
        <f aca="false">(Summary!$V$4*M87+Summary!$W$4*N87+Summary!$X$4*O87)/Summary!$Y$4</f>
        <v>37.52216</v>
      </c>
      <c r="AQ87" s="18" t="e">
        <f aca="false">bdrate(AM87:AM90,AN87:AN90,AO87:AO90,AP87:AP90)</f>
        <v>#VALUE!</v>
      </c>
      <c r="AS87" s="14"/>
      <c r="AT87" s="127" t="n">
        <v>69809.3445</v>
      </c>
      <c r="AU87" s="128" t="n">
        <v>11956.1188</v>
      </c>
      <c r="AV87" s="129" t="n">
        <v>9963.7311</v>
      </c>
      <c r="AW87" s="127" t="n">
        <v>69809.3445</v>
      </c>
      <c r="AX87" s="128" t="n">
        <v>11956.1188</v>
      </c>
      <c r="AY87" s="129" t="n">
        <v>9963.7311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45674.6136</v>
      </c>
      <c r="E88" s="123" t="n">
        <v>34.2626</v>
      </c>
      <c r="F88" s="123" t="n">
        <v>36.157</v>
      </c>
      <c r="G88" s="123" t="n">
        <v>36.8181</v>
      </c>
      <c r="H88" s="123" t="n">
        <v>10365.71</v>
      </c>
      <c r="I88" s="123" t="n">
        <v>200.226</v>
      </c>
      <c r="J88" s="124" t="e">
        <f aca="false">secToHours(H88)</f>
        <v>#VALUE!</v>
      </c>
      <c r="L88" s="122" t="n">
        <v>45674.6136</v>
      </c>
      <c r="M88" s="123" t="n">
        <v>34.2626</v>
      </c>
      <c r="N88" s="123" t="n">
        <v>36.157</v>
      </c>
      <c r="O88" s="123" t="n">
        <v>36.8181</v>
      </c>
      <c r="P88" s="123" t="n">
        <v>10335.11</v>
      </c>
      <c r="Q88" s="123" t="n">
        <v>181.77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674.6136</v>
      </c>
      <c r="AN88" s="126" t="n">
        <f aca="false">(Summary!$V$4*E88+Summary!$W$4*F88+Summary!$X$4*G88)/Summary!$Y$4</f>
        <v>35.15258</v>
      </c>
      <c r="AO88" s="125" t="n">
        <f aca="false">L88</f>
        <v>45674.6136</v>
      </c>
      <c r="AP88" s="126" t="n">
        <f aca="false">(Summary!$V$4*M88+Summary!$W$4*N88+Summary!$X$4*O88)/Summary!$Y$4</f>
        <v>35.15258</v>
      </c>
      <c r="AQ88" s="14"/>
      <c r="AS88" s="14"/>
      <c r="AT88" s="127" t="n">
        <v>37607.9472</v>
      </c>
      <c r="AU88" s="128" t="n">
        <v>4462.2733</v>
      </c>
      <c r="AV88" s="129" t="n">
        <v>3604.393</v>
      </c>
      <c r="AW88" s="127" t="n">
        <v>37607.9472</v>
      </c>
      <c r="AX88" s="128" t="n">
        <v>4462.2733</v>
      </c>
      <c r="AY88" s="129" t="n">
        <v>3604.393</v>
      </c>
      <c r="AZ88" s="101"/>
      <c r="BA88" s="25"/>
      <c r="BB88" s="32"/>
      <c r="BC88" s="127" t="n">
        <f aca="false">AT88+AU88+AV88-D88</f>
        <v>-9.99999901978299E-005</v>
      </c>
      <c r="BD88" s="129" t="n">
        <f aca="false">AW88+AX88+AY88-L88</f>
        <v>-9.99999901978299E-005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2559.4816</v>
      </c>
      <c r="E89" s="123" t="n">
        <v>31.5513</v>
      </c>
      <c r="F89" s="123" t="n">
        <v>34.904</v>
      </c>
      <c r="G89" s="123" t="n">
        <v>35.6581</v>
      </c>
      <c r="H89" s="123" t="n">
        <v>9097.78</v>
      </c>
      <c r="I89" s="123" t="n">
        <v>167.02</v>
      </c>
      <c r="J89" s="124" t="e">
        <f aca="false">secToHours(H89)</f>
        <v>#VALUE!</v>
      </c>
      <c r="L89" s="122" t="n">
        <v>22559.4816</v>
      </c>
      <c r="M89" s="123" t="n">
        <v>31.5513</v>
      </c>
      <c r="N89" s="123" t="n">
        <v>34.904</v>
      </c>
      <c r="O89" s="123" t="n">
        <v>35.6581</v>
      </c>
      <c r="P89" s="123" t="n">
        <v>9208.96</v>
      </c>
      <c r="Q89" s="123" t="n">
        <v>146.14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2559.4816</v>
      </c>
      <c r="AN89" s="126" t="n">
        <f aca="false">(Summary!$V$4*E89+Summary!$W$4*F89+Summary!$X$4*G89)/Summary!$Y$4</f>
        <v>33.0432</v>
      </c>
      <c r="AO89" s="125" t="n">
        <f aca="false">L89</f>
        <v>22559.4816</v>
      </c>
      <c r="AP89" s="126" t="n">
        <f aca="false">(Summary!$V$4*M89+Summary!$W$4*N89+Summary!$X$4*O89)/Summary!$Y$4</f>
        <v>33.0432</v>
      </c>
      <c r="AQ89" s="14"/>
      <c r="AS89" s="14"/>
      <c r="AT89" s="127" t="n">
        <v>18894.9073</v>
      </c>
      <c r="AU89" s="128" t="n">
        <v>2016.6831</v>
      </c>
      <c r="AV89" s="129" t="n">
        <v>1647.8912</v>
      </c>
      <c r="AW89" s="127" t="n">
        <v>18894.9073</v>
      </c>
      <c r="AX89" s="128" t="n">
        <v>2016.6831</v>
      </c>
      <c r="AY89" s="129" t="n">
        <v>1647.8912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9808.424</v>
      </c>
      <c r="E90" s="123" t="n">
        <v>28.9219</v>
      </c>
      <c r="F90" s="123" t="n">
        <v>33.7649</v>
      </c>
      <c r="G90" s="123" t="n">
        <v>34.5914</v>
      </c>
      <c r="H90" s="123" t="n">
        <v>8195.07</v>
      </c>
      <c r="I90" s="123" t="n">
        <v>136.526</v>
      </c>
      <c r="J90" s="124" t="e">
        <f aca="false">secToHours(H90)</f>
        <v>#VALUE!</v>
      </c>
      <c r="L90" s="122" t="n">
        <v>9808.424</v>
      </c>
      <c r="M90" s="123" t="n">
        <v>28.9219</v>
      </c>
      <c r="N90" s="123" t="n">
        <v>33.7649</v>
      </c>
      <c r="O90" s="123" t="n">
        <v>34.5914</v>
      </c>
      <c r="P90" s="123" t="n">
        <v>8114.44</v>
      </c>
      <c r="Q90" s="123" t="n">
        <v>122.64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808.424</v>
      </c>
      <c r="AN90" s="126" t="n">
        <f aca="false">(Summary!$V$4*E90+Summary!$W$4*F90+Summary!$X$4*G90)/Summary!$Y$4</f>
        <v>31.0244</v>
      </c>
      <c r="AO90" s="125" t="n">
        <f aca="false">L90</f>
        <v>9808.424</v>
      </c>
      <c r="AP90" s="126" t="n">
        <f aca="false">(Summary!$V$4*M90+Summary!$W$4*N90+Summary!$X$4*O90)/Summary!$Y$4</f>
        <v>31.0244</v>
      </c>
      <c r="AQ90" s="21"/>
      <c r="AS90" s="14"/>
      <c r="AT90" s="135" t="n">
        <v>8186.5849</v>
      </c>
      <c r="AU90" s="136" t="n">
        <v>882.7048</v>
      </c>
      <c r="AV90" s="137" t="n">
        <v>739.1343</v>
      </c>
      <c r="AW90" s="135" t="n">
        <v>8186.5849</v>
      </c>
      <c r="AX90" s="136" t="n">
        <v>882.7048</v>
      </c>
      <c r="AY90" s="137" t="n">
        <v>739.1343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7950.052</v>
      </c>
      <c r="AN91" s="31"/>
      <c r="AO91" s="119" t="n">
        <f aca="false">SUM(AO6,AO10,AO14,AO18,AO22,AO26,AO30,AO34)</f>
        <v>134068.604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01248172627096</v>
      </c>
      <c r="AU91" s="144" t="n">
        <f aca="false">SUM(AU6,AU10,AU14,AU18,AU22,AU26,AU30,AU34)/$AM91</f>
        <v>0.289760436613778</v>
      </c>
      <c r="AV91" s="145" t="n">
        <f aca="false">SUM(AV6,AV10,AV14,AV18,AV22,AV26,AV30,AV34)/$AM91</f>
        <v>0.308991390759126</v>
      </c>
      <c r="AW91" s="143" t="n">
        <f aca="false">SUM(AW6,AW10,AW14,AW18,AW22,AW26,AW30,AW34)/$AO91</f>
        <v>0.329627652692631</v>
      </c>
      <c r="AX91" s="144" t="n">
        <f aca="false">SUM(AX6,AX10,AX14,AX18,AX22,AX26,AX30,AX34)/$AO91</f>
        <v>0.329641195013018</v>
      </c>
      <c r="AY91" s="145" t="n">
        <f aca="false">SUM(AY6,AY10,AY14,AY18,AY22,AY26,AY30,AY34)/$AO91</f>
        <v>0.340731151548465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8332.2536</v>
      </c>
      <c r="AN92" s="32"/>
      <c r="AO92" s="127" t="n">
        <f aca="false">SUM(AO38,AO42,AO46,AO50,AO54,AO58,AO62)</f>
        <v>51726.983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31213407354959</v>
      </c>
      <c r="AU92" s="152" t="n">
        <f aca="false">SUM(AU38,AU42,AU46,AU50,AU54,AU58,AU62)/$AM92</f>
        <v>0.0909851718563357</v>
      </c>
      <c r="AV92" s="153" t="n">
        <f aca="false">SUM(AV38,AV42,AV46,AV50,AV54,AV58,AV62)/$AM92</f>
        <v>0.077801420788705</v>
      </c>
      <c r="AW92" s="151" t="n">
        <f aca="false">SUM(AW38,AW42,AW46,AW50,AW54,AW58,AW62)/$AO92</f>
        <v>0.779108386123705</v>
      </c>
      <c r="AX92" s="152" t="n">
        <f aca="false">SUM(AX38,AX42,AX46,AX50,AX54,AX58,AX62)/$AO92</f>
        <v>0.119449989497938</v>
      </c>
      <c r="AY92" s="153" t="n">
        <f aca="false">SUM(AY38,AY42,AY46,AY50,AY54,AY58,AY62)/$AO92</f>
        <v>0.10144162437835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83747.6016</v>
      </c>
      <c r="AN93" s="33"/>
      <c r="AO93" s="135" t="n">
        <f aca="false">SUM(AO66,AO70,AO74,AO78,AO82,AO86,AO90)</f>
        <v>83747.601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5743992840507</v>
      </c>
      <c r="AU93" s="161" t="n">
        <f aca="false">SUM(AU66,AU70,AU74,AU78,AU82,AU86,AU90)/$AM93</f>
        <v>0.0733325000676796</v>
      </c>
      <c r="AV93" s="162" t="n">
        <f aca="false">SUM(AV66,AV70,AV74,AV78,AV82,AV86,AV90)/$AM93</f>
        <v>0.0609235070918138</v>
      </c>
      <c r="AW93" s="160" t="n">
        <f aca="false">SUM(AW66,AW70,AW74,AW78,AW82,AW86,AW90)/$AO93</f>
        <v>0.865743992840507</v>
      </c>
      <c r="AX93" s="161" t="n">
        <f aca="false">SUM(AX66,AX70,AX74,AX78,AX82,AX86,AX90)/$AO93</f>
        <v>0.0733325000676796</v>
      </c>
      <c r="AY93" s="162" t="n">
        <f aca="false">SUM(AY66,AY70,AY74,AY78,AY82,AY86,AY90)/$AO93</f>
        <v>0.0609235070918138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758">
      <formula>0.03</formula>
    </cfRule>
    <cfRule type="cellIs" priority="3" operator="lessThan" aboveAverage="0" equalAverage="0" bottom="0" percent="0" rank="0" text="" dxfId="759">
      <formula>-0.03</formula>
    </cfRule>
  </conditionalFormatting>
  <conditionalFormatting sqref="W3">
    <cfRule type="cellIs" priority="4" operator="greaterThan" aboveAverage="0" equalAverage="0" bottom="0" percent="0" rank="0" text="" dxfId="760">
      <formula>0.03</formula>
    </cfRule>
    <cfRule type="cellIs" priority="5" operator="lessThan" aboveAverage="0" equalAverage="0" bottom="0" percent="0" rank="0" text="" dxfId="761">
      <formula>-0.03</formula>
    </cfRule>
  </conditionalFormatting>
  <conditionalFormatting sqref="X3">
    <cfRule type="cellIs" priority="6" operator="greaterThan" aboveAverage="0" equalAverage="0" bottom="0" percent="0" rank="0" text="" dxfId="762">
      <formula>0.03</formula>
    </cfRule>
    <cfRule type="cellIs" priority="7" operator="lessThan" aboveAverage="0" equalAverage="0" bottom="0" percent="0" rank="0" text="" dxfId="763">
      <formula>-0.03</formula>
    </cfRule>
  </conditionalFormatting>
  <conditionalFormatting sqref="Y3">
    <cfRule type="cellIs" priority="8" operator="greaterThan" aboveAverage="0" equalAverage="0" bottom="0" percent="0" rank="0" text="" dxfId="764">
      <formula>0.03</formula>
    </cfRule>
    <cfRule type="cellIs" priority="9" operator="lessThan" aboveAverage="0" equalAverage="0" bottom="0" percent="0" rank="0" text="" dxfId="765">
      <formula>-0.03</formula>
    </cfRule>
  </conditionalFormatting>
  <conditionalFormatting sqref="W19">
    <cfRule type="cellIs" priority="10" operator="greaterThan" aboveAverage="0" equalAverage="0" bottom="0" percent="0" rank="0" text="" dxfId="766">
      <formula>0.03</formula>
    </cfRule>
    <cfRule type="cellIs" priority="11" operator="lessThan" aboveAverage="0" equalAverage="0" bottom="0" percent="0" rank="0" text="" dxfId="767">
      <formula>-0.03</formula>
    </cfRule>
  </conditionalFormatting>
  <conditionalFormatting sqref="X19">
    <cfRule type="cellIs" priority="12" operator="greaterThan" aboveAverage="0" equalAverage="0" bottom="0" percent="0" rank="0" text="" dxfId="768">
      <formula>0.03</formula>
    </cfRule>
    <cfRule type="cellIs" priority="13" operator="lessThan" aboveAverage="0" equalAverage="0" bottom="0" percent="0" rank="0" text="" dxfId="769">
      <formula>-0.03</formula>
    </cfRule>
  </conditionalFormatting>
  <conditionalFormatting sqref="Y19">
    <cfRule type="cellIs" priority="14" operator="greaterThan" aboveAverage="0" equalAverage="0" bottom="0" percent="0" rank="0" text="" dxfId="770">
      <formula>0.03</formula>
    </cfRule>
    <cfRule type="cellIs" priority="15" operator="lessThan" aboveAverage="0" equalAverage="0" bottom="0" percent="0" rank="0" text="" dxfId="771">
      <formula>-0.03</formula>
    </cfRule>
  </conditionalFormatting>
  <conditionalFormatting sqref="W23">
    <cfRule type="cellIs" priority="16" operator="greaterThan" aboveAverage="0" equalAverage="0" bottom="0" percent="0" rank="0" text="" dxfId="772">
      <formula>0.03</formula>
    </cfRule>
    <cfRule type="cellIs" priority="17" operator="lessThan" aboveAverage="0" equalAverage="0" bottom="0" percent="0" rank="0" text="" dxfId="773">
      <formula>-0.03</formula>
    </cfRule>
  </conditionalFormatting>
  <conditionalFormatting sqref="X23">
    <cfRule type="cellIs" priority="18" operator="greaterThan" aboveAverage="0" equalAverage="0" bottom="0" percent="0" rank="0" text="" dxfId="774">
      <formula>0.03</formula>
    </cfRule>
    <cfRule type="cellIs" priority="19" operator="lessThan" aboveAverage="0" equalAverage="0" bottom="0" percent="0" rank="0" text="" dxfId="775">
      <formula>-0.03</formula>
    </cfRule>
  </conditionalFormatting>
  <conditionalFormatting sqref="Y23">
    <cfRule type="cellIs" priority="20" operator="greaterThan" aboveAverage="0" equalAverage="0" bottom="0" percent="0" rank="0" text="" dxfId="776">
      <formula>0.03</formula>
    </cfRule>
    <cfRule type="cellIs" priority="21" operator="lessThan" aboveAverage="0" equalAverage="0" bottom="0" percent="0" rank="0" text="" dxfId="777">
      <formula>-0.03</formula>
    </cfRule>
  </conditionalFormatting>
  <conditionalFormatting sqref="W27">
    <cfRule type="cellIs" priority="22" operator="greaterThan" aboveAverage="0" equalAverage="0" bottom="0" percent="0" rank="0" text="" dxfId="778">
      <formula>0.03</formula>
    </cfRule>
    <cfRule type="cellIs" priority="23" operator="lessThan" aboveAverage="0" equalAverage="0" bottom="0" percent="0" rank="0" text="" dxfId="779">
      <formula>-0.03</formula>
    </cfRule>
  </conditionalFormatting>
  <conditionalFormatting sqref="X27">
    <cfRule type="cellIs" priority="24" operator="greaterThan" aboveAverage="0" equalAverage="0" bottom="0" percent="0" rank="0" text="" dxfId="780">
      <formula>0.03</formula>
    </cfRule>
    <cfRule type="cellIs" priority="25" operator="lessThan" aboveAverage="0" equalAverage="0" bottom="0" percent="0" rank="0" text="" dxfId="781">
      <formula>-0.03</formula>
    </cfRule>
  </conditionalFormatting>
  <conditionalFormatting sqref="Y27">
    <cfRule type="cellIs" priority="26" operator="greaterThan" aboveAverage="0" equalAverage="0" bottom="0" percent="0" rank="0" text="" dxfId="782">
      <formula>0.03</formula>
    </cfRule>
    <cfRule type="cellIs" priority="27" operator="lessThan" aboveAverage="0" equalAverage="0" bottom="0" percent="0" rank="0" text="" dxfId="783">
      <formula>-0.03</formula>
    </cfRule>
  </conditionalFormatting>
  <conditionalFormatting sqref="W31">
    <cfRule type="cellIs" priority="28" operator="greaterThan" aboveAverage="0" equalAverage="0" bottom="0" percent="0" rank="0" text="" dxfId="784">
      <formula>0.03</formula>
    </cfRule>
    <cfRule type="cellIs" priority="29" operator="lessThan" aboveAverage="0" equalAverage="0" bottom="0" percent="0" rank="0" text="" dxfId="785">
      <formula>-0.03</formula>
    </cfRule>
  </conditionalFormatting>
  <conditionalFormatting sqref="X31">
    <cfRule type="cellIs" priority="30" operator="greaterThan" aboveAverage="0" equalAverage="0" bottom="0" percent="0" rank="0" text="" dxfId="786">
      <formula>0.03</formula>
    </cfRule>
    <cfRule type="cellIs" priority="31" operator="lessThan" aboveAverage="0" equalAverage="0" bottom="0" percent="0" rank="0" text="" dxfId="787">
      <formula>-0.03</formula>
    </cfRule>
  </conditionalFormatting>
  <conditionalFormatting sqref="Y31">
    <cfRule type="cellIs" priority="32" operator="greaterThan" aboveAverage="0" equalAverage="0" bottom="0" percent="0" rank="0" text="" dxfId="788">
      <formula>0.03</formula>
    </cfRule>
    <cfRule type="cellIs" priority="33" operator="lessThan" aboveAverage="0" equalAverage="0" bottom="0" percent="0" rank="0" text="" dxfId="789">
      <formula>-0.03</formula>
    </cfRule>
  </conditionalFormatting>
  <conditionalFormatting sqref="W94:Y94">
    <cfRule type="cellIs" priority="34" operator="greaterThan" aboveAverage="0" equalAverage="0" bottom="0" percent="0" rank="0" text="" dxfId="790">
      <formula>0.03</formula>
    </cfRule>
    <cfRule type="cellIs" priority="35" operator="lessThan" aboveAverage="0" equalAverage="0" bottom="0" percent="0" rank="0" text="" dxfId="791">
      <formula>-0.03</formula>
    </cfRule>
  </conditionalFormatting>
  <conditionalFormatting sqref="W6:X6">
    <cfRule type="cellIs" priority="36" operator="greaterThan" aboveAverage="0" equalAverage="0" bottom="0" percent="0" rank="0" text="" dxfId="792">
      <formula>0.03</formula>
    </cfRule>
    <cfRule type="cellIs" priority="37" operator="lessThan" aboveAverage="0" equalAverage="0" bottom="0" percent="0" rank="0" text="" dxfId="793">
      <formula>-0.03</formula>
    </cfRule>
  </conditionalFormatting>
  <conditionalFormatting sqref="W22:X22">
    <cfRule type="cellIs" priority="38" operator="greaterThan" aboveAverage="0" equalAverage="0" bottom="0" percent="0" rank="0" text="" dxfId="794">
      <formula>0.03</formula>
    </cfRule>
    <cfRule type="cellIs" priority="39" operator="lessThan" aboveAverage="0" equalAverage="0" bottom="0" percent="0" rank="0" text="" dxfId="795">
      <formula>-0.03</formula>
    </cfRule>
  </conditionalFormatting>
  <conditionalFormatting sqref="W26:X26">
    <cfRule type="cellIs" priority="40" operator="greaterThan" aboveAverage="0" equalAverage="0" bottom="0" percent="0" rank="0" text="" dxfId="796">
      <formula>0.03</formula>
    </cfRule>
    <cfRule type="cellIs" priority="41" operator="lessThan" aboveAverage="0" equalAverage="0" bottom="0" percent="0" rank="0" text="" dxfId="797">
      <formula>-0.03</formula>
    </cfRule>
  </conditionalFormatting>
  <conditionalFormatting sqref="W30:X30">
    <cfRule type="cellIs" priority="42" operator="greaterThan" aboveAverage="0" equalAverage="0" bottom="0" percent="0" rank="0" text="" dxfId="798">
      <formula>0.03</formula>
    </cfRule>
    <cfRule type="cellIs" priority="43" operator="lessThan" aboveAverage="0" equalAverage="0" bottom="0" percent="0" rank="0" text="" dxfId="799">
      <formula>-0.03</formula>
    </cfRule>
  </conditionalFormatting>
  <conditionalFormatting sqref="W34:X34">
    <cfRule type="cellIs" priority="44" operator="greaterThan" aboveAverage="0" equalAverage="0" bottom="0" percent="0" rank="0" text="" dxfId="800">
      <formula>0.03</formula>
    </cfRule>
    <cfRule type="cellIs" priority="45" operator="lessThan" aboveAverage="0" equalAverage="0" bottom="0" percent="0" rank="0" text="" dxfId="801">
      <formula>-0.03</formula>
    </cfRule>
  </conditionalFormatting>
  <conditionalFormatting sqref="T7:V18">
    <cfRule type="cellIs" priority="46" operator="greaterThan" aboveAverage="0" equalAverage="0" bottom="0" percent="0" rank="0" text="" dxfId="802">
      <formula>0.03</formula>
    </cfRule>
    <cfRule type="cellIs" priority="47" operator="lessThan" aboveAverage="0" equalAverage="0" bottom="0" percent="0" rank="0" text="" dxfId="803">
      <formula>-0.03</formula>
    </cfRule>
  </conditionalFormatting>
  <conditionalFormatting sqref="W7">
    <cfRule type="cellIs" priority="48" operator="greaterThan" aboveAverage="0" equalAverage="0" bottom="0" percent="0" rank="0" text="" dxfId="804">
      <formula>0.03</formula>
    </cfRule>
    <cfRule type="cellIs" priority="49" operator="lessThan" aboveAverage="0" equalAverage="0" bottom="0" percent="0" rank="0" text="" dxfId="805">
      <formula>-0.03</formula>
    </cfRule>
  </conditionalFormatting>
  <conditionalFormatting sqref="X7">
    <cfRule type="cellIs" priority="50" operator="greaterThan" aboveAverage="0" equalAverage="0" bottom="0" percent="0" rank="0" text="" dxfId="806">
      <formula>0.03</formula>
    </cfRule>
    <cfRule type="cellIs" priority="51" operator="lessThan" aboveAverage="0" equalAverage="0" bottom="0" percent="0" rank="0" text="" dxfId="807">
      <formula>-0.03</formula>
    </cfRule>
  </conditionalFormatting>
  <conditionalFormatting sqref="Y7">
    <cfRule type="cellIs" priority="52" operator="greaterThan" aboveAverage="0" equalAverage="0" bottom="0" percent="0" rank="0" text="" dxfId="808">
      <formula>0.03</formula>
    </cfRule>
    <cfRule type="cellIs" priority="53" operator="lessThan" aboveAverage="0" equalAverage="0" bottom="0" percent="0" rank="0" text="" dxfId="809">
      <formula>-0.03</formula>
    </cfRule>
  </conditionalFormatting>
  <conditionalFormatting sqref="W11">
    <cfRule type="cellIs" priority="54" operator="greaterThan" aboveAverage="0" equalAverage="0" bottom="0" percent="0" rank="0" text="" dxfId="810">
      <formula>0.03</formula>
    </cfRule>
    <cfRule type="cellIs" priority="55" operator="lessThan" aboveAverage="0" equalAverage="0" bottom="0" percent="0" rank="0" text="" dxfId="811">
      <formula>-0.03</formula>
    </cfRule>
  </conditionalFormatting>
  <conditionalFormatting sqref="X11">
    <cfRule type="cellIs" priority="56" operator="greaterThan" aboveAverage="0" equalAverage="0" bottom="0" percent="0" rank="0" text="" dxfId="812">
      <formula>0.03</formula>
    </cfRule>
    <cfRule type="cellIs" priority="57" operator="lessThan" aboveAverage="0" equalAverage="0" bottom="0" percent="0" rank="0" text="" dxfId="813">
      <formula>-0.03</formula>
    </cfRule>
  </conditionalFormatting>
  <conditionalFormatting sqref="Y11">
    <cfRule type="cellIs" priority="58" operator="greaterThan" aboveAverage="0" equalAverage="0" bottom="0" percent="0" rank="0" text="" dxfId="814">
      <formula>0.03</formula>
    </cfRule>
    <cfRule type="cellIs" priority="59" operator="lessThan" aboveAverage="0" equalAverage="0" bottom="0" percent="0" rank="0" text="" dxfId="815">
      <formula>-0.03</formula>
    </cfRule>
  </conditionalFormatting>
  <conditionalFormatting sqref="W15">
    <cfRule type="cellIs" priority="60" operator="greaterThan" aboveAverage="0" equalAverage="0" bottom="0" percent="0" rank="0" text="" dxfId="816">
      <formula>0.03</formula>
    </cfRule>
    <cfRule type="cellIs" priority="61" operator="lessThan" aboveAverage="0" equalAverage="0" bottom="0" percent="0" rank="0" text="" dxfId="817">
      <formula>-0.03</formula>
    </cfRule>
  </conditionalFormatting>
  <conditionalFormatting sqref="X15">
    <cfRule type="cellIs" priority="62" operator="greaterThan" aboveAverage="0" equalAverage="0" bottom="0" percent="0" rank="0" text="" dxfId="818">
      <formula>0.03</formula>
    </cfRule>
    <cfRule type="cellIs" priority="63" operator="lessThan" aboveAverage="0" equalAverage="0" bottom="0" percent="0" rank="0" text="" dxfId="819">
      <formula>-0.03</formula>
    </cfRule>
  </conditionalFormatting>
  <conditionalFormatting sqref="Y15">
    <cfRule type="cellIs" priority="64" operator="greaterThan" aboveAverage="0" equalAverage="0" bottom="0" percent="0" rank="0" text="" dxfId="820">
      <formula>0.03</formula>
    </cfRule>
    <cfRule type="cellIs" priority="65" operator="lessThan" aboveAverage="0" equalAverage="0" bottom="0" percent="0" rank="0" text="" dxfId="821">
      <formula>-0.03</formula>
    </cfRule>
  </conditionalFormatting>
  <conditionalFormatting sqref="W10:X10">
    <cfRule type="cellIs" priority="66" operator="greaterThan" aboveAverage="0" equalAverage="0" bottom="0" percent="0" rank="0" text="" dxfId="822">
      <formula>0.03</formula>
    </cfRule>
    <cfRule type="cellIs" priority="67" operator="lessThan" aboveAverage="0" equalAverage="0" bottom="0" percent="0" rank="0" text="" dxfId="823">
      <formula>-0.03</formula>
    </cfRule>
  </conditionalFormatting>
  <conditionalFormatting sqref="W14:X14">
    <cfRule type="cellIs" priority="68" operator="greaterThan" aboveAverage="0" equalAverage="0" bottom="0" percent="0" rank="0" text="" dxfId="824">
      <formula>0.03</formula>
    </cfRule>
    <cfRule type="cellIs" priority="69" operator="lessThan" aboveAverage="0" equalAverage="0" bottom="0" percent="0" rank="0" text="" dxfId="825">
      <formula>-0.03</formula>
    </cfRule>
  </conditionalFormatting>
  <conditionalFormatting sqref="W18:X18">
    <cfRule type="cellIs" priority="70" operator="greaterThan" aboveAverage="0" equalAverage="0" bottom="0" percent="0" rank="0" text="" dxfId="826">
      <formula>0.03</formula>
    </cfRule>
    <cfRule type="cellIs" priority="71" operator="lessThan" aboveAverage="0" equalAverage="0" bottom="0" percent="0" rank="0" text="" dxfId="827">
      <formula>-0.03</formula>
    </cfRule>
  </conditionalFormatting>
  <conditionalFormatting sqref="T35:V38 T51:V62">
    <cfRule type="cellIs" priority="72" operator="greaterThan" aboveAverage="0" equalAverage="0" bottom="0" percent="0" rank="0" text="" dxfId="828">
      <formula>0.03</formula>
    </cfRule>
    <cfRule type="cellIs" priority="73" operator="lessThan" aboveAverage="0" equalAverage="0" bottom="0" percent="0" rank="0" text="" dxfId="829">
      <formula>-0.03</formula>
    </cfRule>
  </conditionalFormatting>
  <conditionalFormatting sqref="W35">
    <cfRule type="cellIs" priority="74" operator="greaterThan" aboveAverage="0" equalAverage="0" bottom="0" percent="0" rank="0" text="" dxfId="830">
      <formula>0.03</formula>
    </cfRule>
    <cfRule type="cellIs" priority="75" operator="lessThan" aboveAverage="0" equalAverage="0" bottom="0" percent="0" rank="0" text="" dxfId="831">
      <formula>-0.03</formula>
    </cfRule>
  </conditionalFormatting>
  <conditionalFormatting sqref="X35">
    <cfRule type="cellIs" priority="76" operator="greaterThan" aboveAverage="0" equalAverage="0" bottom="0" percent="0" rank="0" text="" dxfId="832">
      <formula>0.03</formula>
    </cfRule>
    <cfRule type="cellIs" priority="77" operator="lessThan" aboveAverage="0" equalAverage="0" bottom="0" percent="0" rank="0" text="" dxfId="833">
      <formula>-0.03</formula>
    </cfRule>
  </conditionalFormatting>
  <conditionalFormatting sqref="Y35">
    <cfRule type="cellIs" priority="78" operator="greaterThan" aboveAverage="0" equalAverage="0" bottom="0" percent="0" rank="0" text="" dxfId="834">
      <formula>0.03</formula>
    </cfRule>
    <cfRule type="cellIs" priority="79" operator="lessThan" aboveAverage="0" equalAverage="0" bottom="0" percent="0" rank="0" text="" dxfId="835">
      <formula>-0.03</formula>
    </cfRule>
  </conditionalFormatting>
  <conditionalFormatting sqref="W51">
    <cfRule type="cellIs" priority="80" operator="greaterThan" aboveAverage="0" equalAverage="0" bottom="0" percent="0" rank="0" text="" dxfId="836">
      <formula>0.03</formula>
    </cfRule>
    <cfRule type="cellIs" priority="81" operator="lessThan" aboveAverage="0" equalAverage="0" bottom="0" percent="0" rank="0" text="" dxfId="837">
      <formula>-0.03</formula>
    </cfRule>
  </conditionalFormatting>
  <conditionalFormatting sqref="X51">
    <cfRule type="cellIs" priority="82" operator="greaterThan" aboveAverage="0" equalAverage="0" bottom="0" percent="0" rank="0" text="" dxfId="838">
      <formula>0.03</formula>
    </cfRule>
    <cfRule type="cellIs" priority="83" operator="lessThan" aboveAverage="0" equalAverage="0" bottom="0" percent="0" rank="0" text="" dxfId="839">
      <formula>-0.03</formula>
    </cfRule>
  </conditionalFormatting>
  <conditionalFormatting sqref="Y51">
    <cfRule type="cellIs" priority="84" operator="greaterThan" aboveAverage="0" equalAverage="0" bottom="0" percent="0" rank="0" text="" dxfId="840">
      <formula>0.03</formula>
    </cfRule>
    <cfRule type="cellIs" priority="85" operator="lessThan" aboveAverage="0" equalAverage="0" bottom="0" percent="0" rank="0" text="" dxfId="841">
      <formula>-0.03</formula>
    </cfRule>
  </conditionalFormatting>
  <conditionalFormatting sqref="W55">
    <cfRule type="cellIs" priority="86" operator="greaterThan" aboveAverage="0" equalAverage="0" bottom="0" percent="0" rank="0" text="" dxfId="842">
      <formula>0.03</formula>
    </cfRule>
    <cfRule type="cellIs" priority="87" operator="lessThan" aboveAverage="0" equalAverage="0" bottom="0" percent="0" rank="0" text="" dxfId="843">
      <formula>-0.03</formula>
    </cfRule>
  </conditionalFormatting>
  <conditionalFormatting sqref="X55">
    <cfRule type="cellIs" priority="88" operator="greaterThan" aboveAverage="0" equalAverage="0" bottom="0" percent="0" rank="0" text="" dxfId="844">
      <formula>0.03</formula>
    </cfRule>
    <cfRule type="cellIs" priority="89" operator="lessThan" aboveAverage="0" equalAverage="0" bottom="0" percent="0" rank="0" text="" dxfId="845">
      <formula>-0.03</formula>
    </cfRule>
  </conditionalFormatting>
  <conditionalFormatting sqref="Y55">
    <cfRule type="cellIs" priority="90" operator="greaterThan" aboveAverage="0" equalAverage="0" bottom="0" percent="0" rank="0" text="" dxfId="846">
      <formula>0.03</formula>
    </cfRule>
    <cfRule type="cellIs" priority="91" operator="lessThan" aboveAverage="0" equalAverage="0" bottom="0" percent="0" rank="0" text="" dxfId="847">
      <formula>-0.03</formula>
    </cfRule>
  </conditionalFormatting>
  <conditionalFormatting sqref="W59">
    <cfRule type="cellIs" priority="92" operator="greaterThan" aboveAverage="0" equalAverage="0" bottom="0" percent="0" rank="0" text="" dxfId="848">
      <formula>0.03</formula>
    </cfRule>
    <cfRule type="cellIs" priority="93" operator="lessThan" aboveAverage="0" equalAverage="0" bottom="0" percent="0" rank="0" text="" dxfId="849">
      <formula>-0.03</formula>
    </cfRule>
  </conditionalFormatting>
  <conditionalFormatting sqref="X59">
    <cfRule type="cellIs" priority="94" operator="greaterThan" aboveAverage="0" equalAverage="0" bottom="0" percent="0" rank="0" text="" dxfId="850">
      <formula>0.03</formula>
    </cfRule>
    <cfRule type="cellIs" priority="95" operator="lessThan" aboveAverage="0" equalAverage="0" bottom="0" percent="0" rank="0" text="" dxfId="851">
      <formula>-0.03</formula>
    </cfRule>
  </conditionalFormatting>
  <conditionalFormatting sqref="Y59">
    <cfRule type="cellIs" priority="96" operator="greaterThan" aboveAverage="0" equalAverage="0" bottom="0" percent="0" rank="0" text="" dxfId="852">
      <formula>0.03</formula>
    </cfRule>
    <cfRule type="cellIs" priority="97" operator="lessThan" aboveAverage="0" equalAverage="0" bottom="0" percent="0" rank="0" text="" dxfId="853">
      <formula>-0.03</formula>
    </cfRule>
  </conditionalFormatting>
  <conditionalFormatting sqref="W38:X38">
    <cfRule type="cellIs" priority="98" operator="greaterThan" aboveAverage="0" equalAverage="0" bottom="0" percent="0" rank="0" text="" dxfId="854">
      <formula>0.03</formula>
    </cfRule>
    <cfRule type="cellIs" priority="99" operator="lessThan" aboveAverage="0" equalAverage="0" bottom="0" percent="0" rank="0" text="" dxfId="855">
      <formula>-0.03</formula>
    </cfRule>
  </conditionalFormatting>
  <conditionalFormatting sqref="W54:X54">
    <cfRule type="cellIs" priority="100" operator="greaterThan" aboveAverage="0" equalAverage="0" bottom="0" percent="0" rank="0" text="" dxfId="856">
      <formula>0.03</formula>
    </cfRule>
    <cfRule type="cellIs" priority="101" operator="lessThan" aboveAverage="0" equalAverage="0" bottom="0" percent="0" rank="0" text="" dxfId="857">
      <formula>-0.03</formula>
    </cfRule>
  </conditionalFormatting>
  <conditionalFormatting sqref="W58:X58">
    <cfRule type="cellIs" priority="102" operator="greaterThan" aboveAverage="0" equalAverage="0" bottom="0" percent="0" rank="0" text="" dxfId="858">
      <formula>0.03</formula>
    </cfRule>
    <cfRule type="cellIs" priority="103" operator="lessThan" aboveAverage="0" equalAverage="0" bottom="0" percent="0" rank="0" text="" dxfId="859">
      <formula>-0.03</formula>
    </cfRule>
  </conditionalFormatting>
  <conditionalFormatting sqref="W62:X62">
    <cfRule type="cellIs" priority="104" operator="greaterThan" aboveAverage="0" equalAverage="0" bottom="0" percent="0" rank="0" text="" dxfId="860">
      <formula>0.03</formula>
    </cfRule>
    <cfRule type="cellIs" priority="105" operator="lessThan" aboveAverage="0" equalAverage="0" bottom="0" percent="0" rank="0" text="" dxfId="861">
      <formula>-0.03</formula>
    </cfRule>
  </conditionalFormatting>
  <conditionalFormatting sqref="T39:V50">
    <cfRule type="cellIs" priority="106" operator="greaterThan" aboveAverage="0" equalAverage="0" bottom="0" percent="0" rank="0" text="" dxfId="862">
      <formula>0.03</formula>
    </cfRule>
    <cfRule type="cellIs" priority="107" operator="lessThan" aboveAverage="0" equalAverage="0" bottom="0" percent="0" rank="0" text="" dxfId="863">
      <formula>-0.03</formula>
    </cfRule>
  </conditionalFormatting>
  <conditionalFormatting sqref="W39">
    <cfRule type="cellIs" priority="108" operator="greaterThan" aboveAverage="0" equalAverage="0" bottom="0" percent="0" rank="0" text="" dxfId="864">
      <formula>0.03</formula>
    </cfRule>
    <cfRule type="cellIs" priority="109" operator="lessThan" aboveAverage="0" equalAverage="0" bottom="0" percent="0" rank="0" text="" dxfId="865">
      <formula>-0.03</formula>
    </cfRule>
  </conditionalFormatting>
  <conditionalFormatting sqref="X39">
    <cfRule type="cellIs" priority="110" operator="greaterThan" aboveAverage="0" equalAverage="0" bottom="0" percent="0" rank="0" text="" dxfId="866">
      <formula>0.03</formula>
    </cfRule>
    <cfRule type="cellIs" priority="111" operator="lessThan" aboveAverage="0" equalAverage="0" bottom="0" percent="0" rank="0" text="" dxfId="867">
      <formula>-0.03</formula>
    </cfRule>
  </conditionalFormatting>
  <conditionalFormatting sqref="Y39">
    <cfRule type="cellIs" priority="112" operator="greaterThan" aboveAverage="0" equalAverage="0" bottom="0" percent="0" rank="0" text="" dxfId="868">
      <formula>0.03</formula>
    </cfRule>
    <cfRule type="cellIs" priority="113" operator="lessThan" aboveAverage="0" equalAverage="0" bottom="0" percent="0" rank="0" text="" dxfId="869">
      <formula>-0.03</formula>
    </cfRule>
  </conditionalFormatting>
  <conditionalFormatting sqref="W43">
    <cfRule type="cellIs" priority="114" operator="greaterThan" aboveAverage="0" equalAverage="0" bottom="0" percent="0" rank="0" text="" dxfId="870">
      <formula>0.03</formula>
    </cfRule>
    <cfRule type="cellIs" priority="115" operator="lessThan" aboveAverage="0" equalAverage="0" bottom="0" percent="0" rank="0" text="" dxfId="871">
      <formula>-0.03</formula>
    </cfRule>
  </conditionalFormatting>
  <conditionalFormatting sqref="X43">
    <cfRule type="cellIs" priority="116" operator="greaterThan" aboveAverage="0" equalAverage="0" bottom="0" percent="0" rank="0" text="" dxfId="872">
      <formula>0.03</formula>
    </cfRule>
    <cfRule type="cellIs" priority="117" operator="lessThan" aboveAverage="0" equalAverage="0" bottom="0" percent="0" rank="0" text="" dxfId="873">
      <formula>-0.03</formula>
    </cfRule>
  </conditionalFormatting>
  <conditionalFormatting sqref="Y43">
    <cfRule type="cellIs" priority="118" operator="greaterThan" aboveAverage="0" equalAverage="0" bottom="0" percent="0" rank="0" text="" dxfId="874">
      <formula>0.03</formula>
    </cfRule>
    <cfRule type="cellIs" priority="119" operator="lessThan" aboveAverage="0" equalAverage="0" bottom="0" percent="0" rank="0" text="" dxfId="875">
      <formula>-0.03</formula>
    </cfRule>
  </conditionalFormatting>
  <conditionalFormatting sqref="W47">
    <cfRule type="cellIs" priority="120" operator="greaterThan" aboveAverage="0" equalAverage="0" bottom="0" percent="0" rank="0" text="" dxfId="876">
      <formula>0.03</formula>
    </cfRule>
    <cfRule type="cellIs" priority="121" operator="lessThan" aboveAverage="0" equalAverage="0" bottom="0" percent="0" rank="0" text="" dxfId="877">
      <formula>-0.03</formula>
    </cfRule>
  </conditionalFormatting>
  <conditionalFormatting sqref="X47">
    <cfRule type="cellIs" priority="122" operator="greaterThan" aboveAverage="0" equalAverage="0" bottom="0" percent="0" rank="0" text="" dxfId="878">
      <formula>0.03</formula>
    </cfRule>
    <cfRule type="cellIs" priority="123" operator="lessThan" aboveAverage="0" equalAverage="0" bottom="0" percent="0" rank="0" text="" dxfId="879">
      <formula>-0.03</formula>
    </cfRule>
  </conditionalFormatting>
  <conditionalFormatting sqref="Y47">
    <cfRule type="cellIs" priority="124" operator="greaterThan" aboveAverage="0" equalAverage="0" bottom="0" percent="0" rank="0" text="" dxfId="880">
      <formula>0.03</formula>
    </cfRule>
    <cfRule type="cellIs" priority="125" operator="lessThan" aboveAverage="0" equalAverage="0" bottom="0" percent="0" rank="0" text="" dxfId="881">
      <formula>-0.03</formula>
    </cfRule>
  </conditionalFormatting>
  <conditionalFormatting sqref="W42:X42">
    <cfRule type="cellIs" priority="126" operator="greaterThan" aboveAverage="0" equalAverage="0" bottom="0" percent="0" rank="0" text="" dxfId="882">
      <formula>0.03</formula>
    </cfRule>
    <cfRule type="cellIs" priority="127" operator="lessThan" aboveAverage="0" equalAverage="0" bottom="0" percent="0" rank="0" text="" dxfId="883">
      <formula>-0.03</formula>
    </cfRule>
  </conditionalFormatting>
  <conditionalFormatting sqref="W46:X46">
    <cfRule type="cellIs" priority="128" operator="greaterThan" aboveAverage="0" equalAverage="0" bottom="0" percent="0" rank="0" text="" dxfId="884">
      <formula>0.03</formula>
    </cfRule>
    <cfRule type="cellIs" priority="129" operator="lessThan" aboveAverage="0" equalAverage="0" bottom="0" percent="0" rank="0" text="" dxfId="885">
      <formula>-0.03</formula>
    </cfRule>
  </conditionalFormatting>
  <conditionalFormatting sqref="W50:X50">
    <cfRule type="cellIs" priority="130" operator="greaterThan" aboveAverage="0" equalAverage="0" bottom="0" percent="0" rank="0" text="" dxfId="886">
      <formula>0.03</formula>
    </cfRule>
    <cfRule type="cellIs" priority="131" operator="lessThan" aboveAverage="0" equalAverage="0" bottom="0" percent="0" rank="0" text="" dxfId="887">
      <formula>-0.03</formula>
    </cfRule>
  </conditionalFormatting>
  <conditionalFormatting sqref="T63:V66 T79:V90">
    <cfRule type="cellIs" priority="132" operator="greaterThan" aboveAverage="0" equalAverage="0" bottom="0" percent="0" rank="0" text="" dxfId="888">
      <formula>0.03</formula>
    </cfRule>
    <cfRule type="cellIs" priority="133" operator="lessThan" aboveAverage="0" equalAverage="0" bottom="0" percent="0" rank="0" text="" dxfId="889">
      <formula>-0.03</formula>
    </cfRule>
  </conditionalFormatting>
  <conditionalFormatting sqref="W63">
    <cfRule type="cellIs" priority="134" operator="greaterThan" aboveAverage="0" equalAverage="0" bottom="0" percent="0" rank="0" text="" dxfId="890">
      <formula>0.03</formula>
    </cfRule>
    <cfRule type="cellIs" priority="135" operator="lessThan" aboveAverage="0" equalAverage="0" bottom="0" percent="0" rank="0" text="" dxfId="891">
      <formula>-0.03</formula>
    </cfRule>
  </conditionalFormatting>
  <conditionalFormatting sqref="X63">
    <cfRule type="cellIs" priority="136" operator="greaterThan" aboveAverage="0" equalAverage="0" bottom="0" percent="0" rank="0" text="" dxfId="892">
      <formula>0.03</formula>
    </cfRule>
    <cfRule type="cellIs" priority="137" operator="lessThan" aboveAverage="0" equalAverage="0" bottom="0" percent="0" rank="0" text="" dxfId="893">
      <formula>-0.03</formula>
    </cfRule>
  </conditionalFormatting>
  <conditionalFormatting sqref="Y63">
    <cfRule type="cellIs" priority="138" operator="greaterThan" aboveAverage="0" equalAverage="0" bottom="0" percent="0" rank="0" text="" dxfId="894">
      <formula>0.03</formula>
    </cfRule>
    <cfRule type="cellIs" priority="139" operator="lessThan" aboveAverage="0" equalAverage="0" bottom="0" percent="0" rank="0" text="" dxfId="895">
      <formula>-0.03</formula>
    </cfRule>
  </conditionalFormatting>
  <conditionalFormatting sqref="W79">
    <cfRule type="cellIs" priority="140" operator="greaterThan" aboveAverage="0" equalAverage="0" bottom="0" percent="0" rank="0" text="" dxfId="896">
      <formula>0.03</formula>
    </cfRule>
    <cfRule type="cellIs" priority="141" operator="lessThan" aboveAverage="0" equalAverage="0" bottom="0" percent="0" rank="0" text="" dxfId="897">
      <formula>-0.03</formula>
    </cfRule>
  </conditionalFormatting>
  <conditionalFormatting sqref="X79">
    <cfRule type="cellIs" priority="142" operator="greaterThan" aboveAverage="0" equalAverage="0" bottom="0" percent="0" rank="0" text="" dxfId="898">
      <formula>0.03</formula>
    </cfRule>
    <cfRule type="cellIs" priority="143" operator="lessThan" aboveAverage="0" equalAverage="0" bottom="0" percent="0" rank="0" text="" dxfId="899">
      <formula>-0.03</formula>
    </cfRule>
  </conditionalFormatting>
  <conditionalFormatting sqref="Y79">
    <cfRule type="cellIs" priority="144" operator="greaterThan" aboveAverage="0" equalAverage="0" bottom="0" percent="0" rank="0" text="" dxfId="900">
      <formula>0.03</formula>
    </cfRule>
    <cfRule type="cellIs" priority="145" operator="lessThan" aboveAverage="0" equalAverage="0" bottom="0" percent="0" rank="0" text="" dxfId="901">
      <formula>-0.03</formula>
    </cfRule>
  </conditionalFormatting>
  <conditionalFormatting sqref="W83">
    <cfRule type="cellIs" priority="146" operator="greaterThan" aboveAverage="0" equalAverage="0" bottom="0" percent="0" rank="0" text="" dxfId="902">
      <formula>0.03</formula>
    </cfRule>
    <cfRule type="cellIs" priority="147" operator="lessThan" aboveAverage="0" equalAverage="0" bottom="0" percent="0" rank="0" text="" dxfId="903">
      <formula>-0.03</formula>
    </cfRule>
  </conditionalFormatting>
  <conditionalFormatting sqref="X83">
    <cfRule type="cellIs" priority="148" operator="greaterThan" aboveAverage="0" equalAverage="0" bottom="0" percent="0" rank="0" text="" dxfId="904">
      <formula>0.03</formula>
    </cfRule>
    <cfRule type="cellIs" priority="149" operator="lessThan" aboveAverage="0" equalAverage="0" bottom="0" percent="0" rank="0" text="" dxfId="905">
      <formula>-0.03</formula>
    </cfRule>
  </conditionalFormatting>
  <conditionalFormatting sqref="Y83">
    <cfRule type="cellIs" priority="150" operator="greaterThan" aboveAverage="0" equalAverage="0" bottom="0" percent="0" rank="0" text="" dxfId="906">
      <formula>0.03</formula>
    </cfRule>
    <cfRule type="cellIs" priority="151" operator="lessThan" aboveAverage="0" equalAverage="0" bottom="0" percent="0" rank="0" text="" dxfId="907">
      <formula>-0.03</formula>
    </cfRule>
  </conditionalFormatting>
  <conditionalFormatting sqref="W87">
    <cfRule type="cellIs" priority="152" operator="greaterThan" aboveAverage="0" equalAverage="0" bottom="0" percent="0" rank="0" text="" dxfId="908">
      <formula>0.03</formula>
    </cfRule>
    <cfRule type="cellIs" priority="153" operator="lessThan" aboveAverage="0" equalAverage="0" bottom="0" percent="0" rank="0" text="" dxfId="909">
      <formula>-0.03</formula>
    </cfRule>
  </conditionalFormatting>
  <conditionalFormatting sqref="X87">
    <cfRule type="cellIs" priority="154" operator="greaterThan" aboveAverage="0" equalAverage="0" bottom="0" percent="0" rank="0" text="" dxfId="910">
      <formula>0.03</formula>
    </cfRule>
    <cfRule type="cellIs" priority="155" operator="lessThan" aboveAverage="0" equalAverage="0" bottom="0" percent="0" rank="0" text="" dxfId="911">
      <formula>-0.03</formula>
    </cfRule>
  </conditionalFormatting>
  <conditionalFormatting sqref="Y87">
    <cfRule type="cellIs" priority="156" operator="greaterThan" aboveAverage="0" equalAverage="0" bottom="0" percent="0" rank="0" text="" dxfId="912">
      <formula>0.03</formula>
    </cfRule>
    <cfRule type="cellIs" priority="157" operator="lessThan" aboveAverage="0" equalAverage="0" bottom="0" percent="0" rank="0" text="" dxfId="913">
      <formula>-0.03</formula>
    </cfRule>
  </conditionalFormatting>
  <conditionalFormatting sqref="W66:X66">
    <cfRule type="cellIs" priority="158" operator="greaterThan" aboveAverage="0" equalAverage="0" bottom="0" percent="0" rank="0" text="" dxfId="914">
      <formula>0.03</formula>
    </cfRule>
    <cfRule type="cellIs" priority="159" operator="lessThan" aboveAverage="0" equalAverage="0" bottom="0" percent="0" rank="0" text="" dxfId="915">
      <formula>-0.03</formula>
    </cfRule>
  </conditionalFormatting>
  <conditionalFormatting sqref="W82:X82">
    <cfRule type="cellIs" priority="160" operator="greaterThan" aboveAverage="0" equalAverage="0" bottom="0" percent="0" rank="0" text="" dxfId="916">
      <formula>0.03</formula>
    </cfRule>
    <cfRule type="cellIs" priority="161" operator="lessThan" aboveAverage="0" equalAverage="0" bottom="0" percent="0" rank="0" text="" dxfId="917">
      <formula>-0.03</formula>
    </cfRule>
  </conditionalFormatting>
  <conditionalFormatting sqref="W86:X86">
    <cfRule type="cellIs" priority="162" operator="greaterThan" aboveAverage="0" equalAverage="0" bottom="0" percent="0" rank="0" text="" dxfId="918">
      <formula>0.03</formula>
    </cfRule>
    <cfRule type="cellIs" priority="163" operator="lessThan" aboveAverage="0" equalAverage="0" bottom="0" percent="0" rank="0" text="" dxfId="919">
      <formula>-0.03</formula>
    </cfRule>
  </conditionalFormatting>
  <conditionalFormatting sqref="W90:X90">
    <cfRule type="cellIs" priority="164" operator="greaterThan" aboveAverage="0" equalAverage="0" bottom="0" percent="0" rank="0" text="" dxfId="920">
      <formula>0.03</formula>
    </cfRule>
    <cfRule type="cellIs" priority="165" operator="lessThan" aboveAverage="0" equalAverage="0" bottom="0" percent="0" rank="0" text="" dxfId="921">
      <formula>-0.03</formula>
    </cfRule>
  </conditionalFormatting>
  <conditionalFormatting sqref="T67:V78">
    <cfRule type="cellIs" priority="166" operator="greaterThan" aboveAverage="0" equalAverage="0" bottom="0" percent="0" rank="0" text="" dxfId="922">
      <formula>0.03</formula>
    </cfRule>
    <cfRule type="cellIs" priority="167" operator="lessThan" aboveAverage="0" equalAverage="0" bottom="0" percent="0" rank="0" text="" dxfId="923">
      <formula>-0.03</formula>
    </cfRule>
  </conditionalFormatting>
  <conditionalFormatting sqref="W67">
    <cfRule type="cellIs" priority="168" operator="greaterThan" aboveAverage="0" equalAverage="0" bottom="0" percent="0" rank="0" text="" dxfId="924">
      <formula>0.03</formula>
    </cfRule>
    <cfRule type="cellIs" priority="169" operator="lessThan" aboveAverage="0" equalAverage="0" bottom="0" percent="0" rank="0" text="" dxfId="925">
      <formula>-0.03</formula>
    </cfRule>
  </conditionalFormatting>
  <conditionalFormatting sqref="X67">
    <cfRule type="cellIs" priority="170" operator="greaterThan" aboveAverage="0" equalAverage="0" bottom="0" percent="0" rank="0" text="" dxfId="926">
      <formula>0.03</formula>
    </cfRule>
    <cfRule type="cellIs" priority="171" operator="lessThan" aboveAverage="0" equalAverage="0" bottom="0" percent="0" rank="0" text="" dxfId="927">
      <formula>-0.03</formula>
    </cfRule>
  </conditionalFormatting>
  <conditionalFormatting sqref="Y67">
    <cfRule type="cellIs" priority="172" operator="greaterThan" aboveAverage="0" equalAverage="0" bottom="0" percent="0" rank="0" text="" dxfId="928">
      <formula>0.03</formula>
    </cfRule>
    <cfRule type="cellIs" priority="173" operator="lessThan" aboveAverage="0" equalAverage="0" bottom="0" percent="0" rank="0" text="" dxfId="929">
      <formula>-0.03</formula>
    </cfRule>
  </conditionalFormatting>
  <conditionalFormatting sqref="W71">
    <cfRule type="cellIs" priority="174" operator="greaterThan" aboveAverage="0" equalAverage="0" bottom="0" percent="0" rank="0" text="" dxfId="930">
      <formula>0.03</formula>
    </cfRule>
    <cfRule type="cellIs" priority="175" operator="lessThan" aboveAverage="0" equalAverage="0" bottom="0" percent="0" rank="0" text="" dxfId="931">
      <formula>-0.03</formula>
    </cfRule>
  </conditionalFormatting>
  <conditionalFormatting sqref="X71">
    <cfRule type="cellIs" priority="176" operator="greaterThan" aboveAverage="0" equalAverage="0" bottom="0" percent="0" rank="0" text="" dxfId="932">
      <formula>0.03</formula>
    </cfRule>
    <cfRule type="cellIs" priority="177" operator="lessThan" aboveAverage="0" equalAverage="0" bottom="0" percent="0" rank="0" text="" dxfId="933">
      <formula>-0.03</formula>
    </cfRule>
  </conditionalFormatting>
  <conditionalFormatting sqref="Y71">
    <cfRule type="cellIs" priority="178" operator="greaterThan" aboveAverage="0" equalAverage="0" bottom="0" percent="0" rank="0" text="" dxfId="934">
      <formula>0.03</formula>
    </cfRule>
    <cfRule type="cellIs" priority="179" operator="lessThan" aboveAverage="0" equalAverage="0" bottom="0" percent="0" rank="0" text="" dxfId="935">
      <formula>-0.03</formula>
    </cfRule>
  </conditionalFormatting>
  <conditionalFormatting sqref="W75">
    <cfRule type="cellIs" priority="180" operator="greaterThan" aboveAverage="0" equalAverage="0" bottom="0" percent="0" rank="0" text="" dxfId="936">
      <formula>0.03</formula>
    </cfRule>
    <cfRule type="cellIs" priority="181" operator="lessThan" aboveAverage="0" equalAverage="0" bottom="0" percent="0" rank="0" text="" dxfId="937">
      <formula>-0.03</formula>
    </cfRule>
  </conditionalFormatting>
  <conditionalFormatting sqref="X75">
    <cfRule type="cellIs" priority="182" operator="greaterThan" aboveAverage="0" equalAverage="0" bottom="0" percent="0" rank="0" text="" dxfId="938">
      <formula>0.03</formula>
    </cfRule>
    <cfRule type="cellIs" priority="183" operator="lessThan" aboveAverage="0" equalAverage="0" bottom="0" percent="0" rank="0" text="" dxfId="939">
      <formula>-0.03</formula>
    </cfRule>
  </conditionalFormatting>
  <conditionalFormatting sqref="Y75">
    <cfRule type="cellIs" priority="184" operator="greaterThan" aboveAverage="0" equalAverage="0" bottom="0" percent="0" rank="0" text="" dxfId="940">
      <formula>0.03</formula>
    </cfRule>
    <cfRule type="cellIs" priority="185" operator="lessThan" aboveAverage="0" equalAverage="0" bottom="0" percent="0" rank="0" text="" dxfId="941">
      <formula>-0.03</formula>
    </cfRule>
  </conditionalFormatting>
  <conditionalFormatting sqref="W70:X70">
    <cfRule type="cellIs" priority="186" operator="greaterThan" aboveAverage="0" equalAverage="0" bottom="0" percent="0" rank="0" text="" dxfId="942">
      <formula>0.03</formula>
    </cfRule>
    <cfRule type="cellIs" priority="187" operator="lessThan" aboveAverage="0" equalAverage="0" bottom="0" percent="0" rank="0" text="" dxfId="943">
      <formula>-0.03</formula>
    </cfRule>
  </conditionalFormatting>
  <conditionalFormatting sqref="W74:X74">
    <cfRule type="cellIs" priority="188" operator="greaterThan" aboveAverage="0" equalAverage="0" bottom="0" percent="0" rank="0" text="" dxfId="944">
      <formula>0.03</formula>
    </cfRule>
    <cfRule type="cellIs" priority="189" operator="lessThan" aboveAverage="0" equalAverage="0" bottom="0" percent="0" rank="0" text="" dxfId="945">
      <formula>-0.03</formula>
    </cfRule>
  </conditionalFormatting>
  <conditionalFormatting sqref="W78:X78">
    <cfRule type="cellIs" priority="190" operator="greaterThan" aboveAverage="0" equalAverage="0" bottom="0" percent="0" rank="0" text="" dxfId="946">
      <formula>0.03</formula>
    </cfRule>
    <cfRule type="cellIs" priority="191" operator="lessThan" aboveAverage="0" equalAverage="0" bottom="0" percent="0" rank="0" text="" dxfId="947">
      <formula>-0.03</formula>
    </cfRule>
  </conditionalFormatting>
  <conditionalFormatting sqref="W91">
    <cfRule type="cellIs" priority="192" operator="greaterThan" aboveAverage="0" equalAverage="0" bottom="0" percent="0" rank="0" text="" dxfId="948">
      <formula>0.03</formula>
    </cfRule>
    <cfRule type="cellIs" priority="193" operator="lessThan" aboveAverage="0" equalAverage="0" bottom="0" percent="0" rank="0" text="" dxfId="949">
      <formula>-0.03</formula>
    </cfRule>
  </conditionalFormatting>
  <conditionalFormatting sqref="X91">
    <cfRule type="cellIs" priority="194" operator="greaterThan" aboveAverage="0" equalAverage="0" bottom="0" percent="0" rank="0" text="" dxfId="950">
      <formula>0.03</formula>
    </cfRule>
    <cfRule type="cellIs" priority="195" operator="lessThan" aboveAverage="0" equalAverage="0" bottom="0" percent="0" rank="0" text="" dxfId="951">
      <formula>-0.03</formula>
    </cfRule>
  </conditionalFormatting>
  <conditionalFormatting sqref="Y91">
    <cfRule type="cellIs" priority="196" operator="greaterThan" aboveAverage="0" equalAverage="0" bottom="0" percent="0" rank="0" text="" dxfId="952">
      <formula>0.03</formula>
    </cfRule>
    <cfRule type="cellIs" priority="197" operator="lessThan" aboveAverage="0" equalAverage="0" bottom="0" percent="0" rank="0" text="" dxfId="953">
      <formula>-0.03</formula>
    </cfRule>
  </conditionalFormatting>
  <conditionalFormatting sqref="W92">
    <cfRule type="cellIs" priority="198" operator="greaterThan" aboveAverage="0" equalAverage="0" bottom="0" percent="0" rank="0" text="" dxfId="954">
      <formula>0.03</formula>
    </cfRule>
    <cfRule type="cellIs" priority="199" operator="lessThan" aboveAverage="0" equalAverage="0" bottom="0" percent="0" rank="0" text="" dxfId="955">
      <formula>-0.03</formula>
    </cfRule>
  </conditionalFormatting>
  <conditionalFormatting sqref="X92">
    <cfRule type="cellIs" priority="200" operator="greaterThan" aboveAverage="0" equalAverage="0" bottom="0" percent="0" rank="0" text="" dxfId="956">
      <formula>0.03</formula>
    </cfRule>
    <cfRule type="cellIs" priority="201" operator="lessThan" aboveAverage="0" equalAverage="0" bottom="0" percent="0" rank="0" text="" dxfId="957">
      <formula>-0.03</formula>
    </cfRule>
  </conditionalFormatting>
  <conditionalFormatting sqref="Y92">
    <cfRule type="cellIs" priority="202" operator="greaterThan" aboveAverage="0" equalAverage="0" bottom="0" percent="0" rank="0" text="" dxfId="958">
      <formula>0.03</formula>
    </cfRule>
    <cfRule type="cellIs" priority="203" operator="lessThan" aboveAverage="0" equalAverage="0" bottom="0" percent="0" rank="0" text="" dxfId="959">
      <formula>-0.03</formula>
    </cfRule>
  </conditionalFormatting>
  <conditionalFormatting sqref="W93">
    <cfRule type="cellIs" priority="204" operator="greaterThan" aboveAverage="0" equalAverage="0" bottom="0" percent="0" rank="0" text="" dxfId="960">
      <formula>0.03</formula>
    </cfRule>
    <cfRule type="cellIs" priority="205" operator="lessThan" aboveAverage="0" equalAverage="0" bottom="0" percent="0" rank="0" text="" dxfId="961">
      <formula>-0.03</formula>
    </cfRule>
  </conditionalFormatting>
  <conditionalFormatting sqref="X93">
    <cfRule type="cellIs" priority="206" operator="greaterThan" aboveAverage="0" equalAverage="0" bottom="0" percent="0" rank="0" text="" dxfId="962">
      <formula>0.03</formula>
    </cfRule>
    <cfRule type="cellIs" priority="207" operator="lessThan" aboveAverage="0" equalAverage="0" bottom="0" percent="0" rank="0" text="" dxfId="963">
      <formula>-0.03</formula>
    </cfRule>
  </conditionalFormatting>
  <conditionalFormatting sqref="Y93">
    <cfRule type="cellIs" priority="208" operator="greaterThan" aboveAverage="0" equalAverage="0" bottom="0" percent="0" rank="0" text="" dxfId="964">
      <formula>0.03</formula>
    </cfRule>
    <cfRule type="cellIs" priority="209" operator="lessThan" aboveAverage="0" equalAverage="0" bottom="0" percent="0" rank="0" text="" dxfId="965">
      <formula>-0.03</formula>
    </cfRule>
  </conditionalFormatting>
  <conditionalFormatting sqref="AQ3">
    <cfRule type="cellIs" priority="210" operator="greaterThan" aboveAverage="0" equalAverage="0" bottom="0" percent="0" rank="0" text="" dxfId="966">
      <formula>0.03</formula>
    </cfRule>
    <cfRule type="cellIs" priority="211" operator="lessThan" aboveAverage="0" equalAverage="0" bottom="0" percent="0" rank="0" text="" dxfId="967">
      <formula>-0.03</formula>
    </cfRule>
  </conditionalFormatting>
  <conditionalFormatting sqref="AQ7">
    <cfRule type="cellIs" priority="212" operator="greaterThan" aboveAverage="0" equalAverage="0" bottom="0" percent="0" rank="0" text="" dxfId="968">
      <formula>0.03</formula>
    </cfRule>
    <cfRule type="cellIs" priority="213" operator="lessThan" aboveAverage="0" equalAverage="0" bottom="0" percent="0" rank="0" text="" dxfId="969">
      <formula>-0.03</formula>
    </cfRule>
  </conditionalFormatting>
  <conditionalFormatting sqref="AQ11">
    <cfRule type="cellIs" priority="214" operator="greaterThan" aboveAverage="0" equalAverage="0" bottom="0" percent="0" rank="0" text="" dxfId="970">
      <formula>0.03</formula>
    </cfRule>
    <cfRule type="cellIs" priority="215" operator="lessThan" aboveAverage="0" equalAverage="0" bottom="0" percent="0" rank="0" text="" dxfId="971">
      <formula>-0.03</formula>
    </cfRule>
  </conditionalFormatting>
  <conditionalFormatting sqref="AQ15">
    <cfRule type="cellIs" priority="216" operator="greaterThan" aboveAverage="0" equalAverage="0" bottom="0" percent="0" rank="0" text="" dxfId="972">
      <formula>0.03</formula>
    </cfRule>
    <cfRule type="cellIs" priority="217" operator="lessThan" aboveAverage="0" equalAverage="0" bottom="0" percent="0" rank="0" text="" dxfId="973">
      <formula>-0.03</formula>
    </cfRule>
  </conditionalFormatting>
  <conditionalFormatting sqref="AQ19">
    <cfRule type="cellIs" priority="218" operator="greaterThan" aboveAverage="0" equalAverage="0" bottom="0" percent="0" rank="0" text="" dxfId="974">
      <formula>0.03</formula>
    </cfRule>
    <cfRule type="cellIs" priority="219" operator="lessThan" aboveAverage="0" equalAverage="0" bottom="0" percent="0" rank="0" text="" dxfId="975">
      <formula>-0.03</formula>
    </cfRule>
  </conditionalFormatting>
  <conditionalFormatting sqref="AQ23">
    <cfRule type="cellIs" priority="220" operator="greaterThan" aboveAverage="0" equalAverage="0" bottom="0" percent="0" rank="0" text="" dxfId="976">
      <formula>0.03</formula>
    </cfRule>
    <cfRule type="cellIs" priority="221" operator="lessThan" aboveAverage="0" equalAverage="0" bottom="0" percent="0" rank="0" text="" dxfId="977">
      <formula>-0.03</formula>
    </cfRule>
  </conditionalFormatting>
  <conditionalFormatting sqref="AQ27">
    <cfRule type="cellIs" priority="222" operator="greaterThan" aboveAverage="0" equalAverage="0" bottom="0" percent="0" rank="0" text="" dxfId="978">
      <formula>0.03</formula>
    </cfRule>
    <cfRule type="cellIs" priority="223" operator="lessThan" aboveAverage="0" equalAverage="0" bottom="0" percent="0" rank="0" text="" dxfId="979">
      <formula>-0.03</formula>
    </cfRule>
  </conditionalFormatting>
  <conditionalFormatting sqref="AQ31">
    <cfRule type="cellIs" priority="224" operator="greaterThan" aboveAverage="0" equalAverage="0" bottom="0" percent="0" rank="0" text="" dxfId="980">
      <formula>0.03</formula>
    </cfRule>
    <cfRule type="cellIs" priority="225" operator="lessThan" aboveAverage="0" equalAverage="0" bottom="0" percent="0" rank="0" text="" dxfId="981">
      <formula>-0.03</formula>
    </cfRule>
  </conditionalFormatting>
  <conditionalFormatting sqref="AQ35">
    <cfRule type="cellIs" priority="226" operator="greaterThan" aboveAverage="0" equalAverage="0" bottom="0" percent="0" rank="0" text="" dxfId="982">
      <formula>0.03</formula>
    </cfRule>
    <cfRule type="cellIs" priority="227" operator="lessThan" aboveAverage="0" equalAverage="0" bottom="0" percent="0" rank="0" text="" dxfId="983">
      <formula>-0.03</formula>
    </cfRule>
  </conditionalFormatting>
  <conditionalFormatting sqref="AQ39">
    <cfRule type="cellIs" priority="228" operator="greaterThan" aboveAverage="0" equalAverage="0" bottom="0" percent="0" rank="0" text="" dxfId="984">
      <formula>0.03</formula>
    </cfRule>
    <cfRule type="cellIs" priority="229" operator="lessThan" aboveAverage="0" equalAverage="0" bottom="0" percent="0" rank="0" text="" dxfId="985">
      <formula>-0.03</formula>
    </cfRule>
  </conditionalFormatting>
  <conditionalFormatting sqref="AQ43">
    <cfRule type="cellIs" priority="230" operator="greaterThan" aboveAverage="0" equalAverage="0" bottom="0" percent="0" rank="0" text="" dxfId="986">
      <formula>0.03</formula>
    </cfRule>
    <cfRule type="cellIs" priority="231" operator="lessThan" aboveAverage="0" equalAverage="0" bottom="0" percent="0" rank="0" text="" dxfId="987">
      <formula>-0.03</formula>
    </cfRule>
  </conditionalFormatting>
  <conditionalFormatting sqref="AQ47">
    <cfRule type="cellIs" priority="232" operator="greaterThan" aboveAverage="0" equalAverage="0" bottom="0" percent="0" rank="0" text="" dxfId="988">
      <formula>0.03</formula>
    </cfRule>
    <cfRule type="cellIs" priority="233" operator="lessThan" aboveAverage="0" equalAverage="0" bottom="0" percent="0" rank="0" text="" dxfId="989">
      <formula>-0.03</formula>
    </cfRule>
  </conditionalFormatting>
  <conditionalFormatting sqref="AQ51">
    <cfRule type="cellIs" priority="234" operator="greaterThan" aboveAverage="0" equalAverage="0" bottom="0" percent="0" rank="0" text="" dxfId="990">
      <formula>0.03</formula>
    </cfRule>
    <cfRule type="cellIs" priority="235" operator="lessThan" aboveAverage="0" equalAverage="0" bottom="0" percent="0" rank="0" text="" dxfId="991">
      <formula>-0.03</formula>
    </cfRule>
  </conditionalFormatting>
  <conditionalFormatting sqref="AQ55">
    <cfRule type="cellIs" priority="236" operator="greaterThan" aboveAverage="0" equalAverage="0" bottom="0" percent="0" rank="0" text="" dxfId="992">
      <formula>0.03</formula>
    </cfRule>
    <cfRule type="cellIs" priority="237" operator="lessThan" aboveAverage="0" equalAverage="0" bottom="0" percent="0" rank="0" text="" dxfId="993">
      <formula>-0.03</formula>
    </cfRule>
  </conditionalFormatting>
  <conditionalFormatting sqref="AQ59">
    <cfRule type="cellIs" priority="238" operator="greaterThan" aboveAverage="0" equalAverage="0" bottom="0" percent="0" rank="0" text="" dxfId="994">
      <formula>0.03</formula>
    </cfRule>
    <cfRule type="cellIs" priority="239" operator="lessThan" aboveAverage="0" equalAverage="0" bottom="0" percent="0" rank="0" text="" dxfId="995">
      <formula>-0.03</formula>
    </cfRule>
  </conditionalFormatting>
  <conditionalFormatting sqref="AQ63">
    <cfRule type="cellIs" priority="240" operator="greaterThan" aboveAverage="0" equalAverage="0" bottom="0" percent="0" rank="0" text="" dxfId="996">
      <formula>0.03</formula>
    </cfRule>
    <cfRule type="cellIs" priority="241" operator="lessThan" aboveAverage="0" equalAverage="0" bottom="0" percent="0" rank="0" text="" dxfId="997">
      <formula>-0.03</formula>
    </cfRule>
  </conditionalFormatting>
  <conditionalFormatting sqref="AQ67">
    <cfRule type="cellIs" priority="242" operator="greaterThan" aboveAverage="0" equalAverage="0" bottom="0" percent="0" rank="0" text="" dxfId="998">
      <formula>0.03</formula>
    </cfRule>
    <cfRule type="cellIs" priority="243" operator="lessThan" aboveAverage="0" equalAverage="0" bottom="0" percent="0" rank="0" text="" dxfId="999">
      <formula>-0.03</formula>
    </cfRule>
  </conditionalFormatting>
  <conditionalFormatting sqref="AQ71">
    <cfRule type="cellIs" priority="244" operator="greaterThan" aboveAverage="0" equalAverage="0" bottom="0" percent="0" rank="0" text="" dxfId="1000">
      <formula>0.03</formula>
    </cfRule>
    <cfRule type="cellIs" priority="245" operator="lessThan" aboveAverage="0" equalAverage="0" bottom="0" percent="0" rank="0" text="" dxfId="1001">
      <formula>-0.03</formula>
    </cfRule>
  </conditionalFormatting>
  <conditionalFormatting sqref="AQ75">
    <cfRule type="cellIs" priority="246" operator="greaterThan" aboveAverage="0" equalAverage="0" bottom="0" percent="0" rank="0" text="" dxfId="1002">
      <formula>0.03</formula>
    </cfRule>
    <cfRule type="cellIs" priority="247" operator="lessThan" aboveAverage="0" equalAverage="0" bottom="0" percent="0" rank="0" text="" dxfId="1003">
      <formula>-0.03</formula>
    </cfRule>
  </conditionalFormatting>
  <conditionalFormatting sqref="AQ79">
    <cfRule type="cellIs" priority="248" operator="greaterThan" aboveAverage="0" equalAverage="0" bottom="0" percent="0" rank="0" text="" dxfId="1004">
      <formula>0.03</formula>
    </cfRule>
    <cfRule type="cellIs" priority="249" operator="lessThan" aboveAverage="0" equalAverage="0" bottom="0" percent="0" rank="0" text="" dxfId="1005">
      <formula>-0.03</formula>
    </cfRule>
  </conditionalFormatting>
  <conditionalFormatting sqref="AQ83">
    <cfRule type="cellIs" priority="250" operator="greaterThan" aboveAverage="0" equalAverage="0" bottom="0" percent="0" rank="0" text="" dxfId="1006">
      <formula>0.03</formula>
    </cfRule>
    <cfRule type="cellIs" priority="251" operator="lessThan" aboveAverage="0" equalAverage="0" bottom="0" percent="0" rank="0" text="" dxfId="1007">
      <formula>-0.03</formula>
    </cfRule>
  </conditionalFormatting>
  <conditionalFormatting sqref="AQ87">
    <cfRule type="cellIs" priority="252" operator="greaterThan" aboveAverage="0" equalAverage="0" bottom="0" percent="0" rank="0" text="" dxfId="1008">
      <formula>0.03</formula>
    </cfRule>
    <cfRule type="cellIs" priority="253" operator="lessThan" aboveAverage="0" equalAverage="0" bottom="0" percent="0" rank="0" text="" dxfId="1009">
      <formula>-0.03</formula>
    </cfRule>
  </conditionalFormatting>
  <conditionalFormatting sqref="AQ95">
    <cfRule type="cellIs" priority="254" operator="greaterThan" aboveAverage="0" equalAverage="0" bottom="0" percent="0" rank="0" text="" dxfId="1010">
      <formula>0.03</formula>
    </cfRule>
    <cfRule type="cellIs" priority="255" operator="lessThan" aboveAverage="0" equalAverage="0" bottom="0" percent="0" rank="0" text="" dxfId="1011">
      <formula>-0.03</formula>
    </cfRule>
  </conditionalFormatting>
  <conditionalFormatting sqref="AQ91:AQ93">
    <cfRule type="cellIs" priority="256" operator="greaterThan" aboveAverage="0" equalAverage="0" bottom="0" percent="0" rank="0" text="" dxfId="1012">
      <formula>0.03</formula>
    </cfRule>
    <cfRule type="cellIs" priority="257" operator="lessThan" aboveAverage="0" equalAverage="0" bottom="0" percent="0" rank="0" text="" dxfId="1013">
      <formula>-0.03</formula>
    </cfRule>
  </conditionalFormatting>
  <conditionalFormatting sqref="AZ3:BB3">
    <cfRule type="cellIs" priority="258" operator="greaterThan" aboveAverage="0" equalAverage="0" bottom="0" percent="0" rank="0" text="" dxfId="1014">
      <formula>0.03</formula>
    </cfRule>
    <cfRule type="cellIs" priority="259" operator="lessThan" aboveAverage="0" equalAverage="0" bottom="0" percent="0" rank="0" text="" dxfId="1015">
      <formula>-0.03</formula>
    </cfRule>
  </conditionalFormatting>
  <conditionalFormatting sqref="AZ7:BB7">
    <cfRule type="cellIs" priority="260" operator="greaterThan" aboveAverage="0" equalAverage="0" bottom="0" percent="0" rank="0" text="" dxfId="1016">
      <formula>0.03</formula>
    </cfRule>
    <cfRule type="cellIs" priority="261" operator="lessThan" aboveAverage="0" equalAverage="0" bottom="0" percent="0" rank="0" text="" dxfId="1017">
      <formula>-0.03</formula>
    </cfRule>
  </conditionalFormatting>
  <conditionalFormatting sqref="AZ11:BB11">
    <cfRule type="cellIs" priority="262" operator="greaterThan" aboveAverage="0" equalAverage="0" bottom="0" percent="0" rank="0" text="" dxfId="1018">
      <formula>0.03</formula>
    </cfRule>
    <cfRule type="cellIs" priority="263" operator="lessThan" aboveAverage="0" equalAverage="0" bottom="0" percent="0" rank="0" text="" dxfId="1019">
      <formula>-0.03</formula>
    </cfRule>
  </conditionalFormatting>
  <conditionalFormatting sqref="AZ15:BB15">
    <cfRule type="cellIs" priority="264" operator="greaterThan" aboveAverage="0" equalAverage="0" bottom="0" percent="0" rank="0" text="" dxfId="1020">
      <formula>0.03</formula>
    </cfRule>
    <cfRule type="cellIs" priority="265" operator="lessThan" aboveAverage="0" equalAverage="0" bottom="0" percent="0" rank="0" text="" dxfId="1021">
      <formula>-0.03</formula>
    </cfRule>
  </conditionalFormatting>
  <conditionalFormatting sqref="AZ19:BB19">
    <cfRule type="cellIs" priority="266" operator="greaterThan" aboveAverage="0" equalAverage="0" bottom="0" percent="0" rank="0" text="" dxfId="1022">
      <formula>0.03</formula>
    </cfRule>
    <cfRule type="cellIs" priority="267" operator="lessThan" aboveAverage="0" equalAverage="0" bottom="0" percent="0" rank="0" text="" dxfId="1023">
      <formula>-0.03</formula>
    </cfRule>
  </conditionalFormatting>
  <conditionalFormatting sqref="AZ23:BB23">
    <cfRule type="cellIs" priority="268" operator="greaterThan" aboveAverage="0" equalAverage="0" bottom="0" percent="0" rank="0" text="" dxfId="1024">
      <formula>0.03</formula>
    </cfRule>
    <cfRule type="cellIs" priority="269" operator="lessThan" aboveAverage="0" equalAverage="0" bottom="0" percent="0" rank="0" text="" dxfId="1025">
      <formula>-0.03</formula>
    </cfRule>
  </conditionalFormatting>
  <conditionalFormatting sqref="AZ27:BB27">
    <cfRule type="cellIs" priority="270" operator="greaterThan" aboveAverage="0" equalAverage="0" bottom="0" percent="0" rank="0" text="" dxfId="1026">
      <formula>0.03</formula>
    </cfRule>
    <cfRule type="cellIs" priority="271" operator="lessThan" aboveAverage="0" equalAverage="0" bottom="0" percent="0" rank="0" text="" dxfId="1027">
      <formula>-0.03</formula>
    </cfRule>
  </conditionalFormatting>
  <conditionalFormatting sqref="AZ31:BB31">
    <cfRule type="cellIs" priority="272" operator="greaterThan" aboveAverage="0" equalAverage="0" bottom="0" percent="0" rank="0" text="" dxfId="1028">
      <formula>0.03</formula>
    </cfRule>
    <cfRule type="cellIs" priority="273" operator="lessThan" aboveAverage="0" equalAverage="0" bottom="0" percent="0" rank="0" text="" dxfId="1029">
      <formula>-0.03</formula>
    </cfRule>
  </conditionalFormatting>
  <conditionalFormatting sqref="AZ35:BB35">
    <cfRule type="cellIs" priority="274" operator="greaterThan" aboveAverage="0" equalAverage="0" bottom="0" percent="0" rank="0" text="" dxfId="1030">
      <formula>0.03</formula>
    </cfRule>
    <cfRule type="cellIs" priority="275" operator="lessThan" aboveAverage="0" equalAverage="0" bottom="0" percent="0" rank="0" text="" dxfId="1031">
      <formula>-0.03</formula>
    </cfRule>
  </conditionalFormatting>
  <conditionalFormatting sqref="AZ39:BB39">
    <cfRule type="cellIs" priority="276" operator="greaterThan" aboveAverage="0" equalAverage="0" bottom="0" percent="0" rank="0" text="" dxfId="1032">
      <formula>0.03</formula>
    </cfRule>
    <cfRule type="cellIs" priority="277" operator="lessThan" aboveAverage="0" equalAverage="0" bottom="0" percent="0" rank="0" text="" dxfId="1033">
      <formula>-0.03</formula>
    </cfRule>
  </conditionalFormatting>
  <conditionalFormatting sqref="AZ43:BB43">
    <cfRule type="cellIs" priority="278" operator="greaterThan" aboveAverage="0" equalAverage="0" bottom="0" percent="0" rank="0" text="" dxfId="1034">
      <formula>0.03</formula>
    </cfRule>
    <cfRule type="cellIs" priority="279" operator="lessThan" aboveAverage="0" equalAverage="0" bottom="0" percent="0" rank="0" text="" dxfId="1035">
      <formula>-0.03</formula>
    </cfRule>
  </conditionalFormatting>
  <conditionalFormatting sqref="AZ47:BB47">
    <cfRule type="cellIs" priority="280" operator="greaterThan" aboveAverage="0" equalAverage="0" bottom="0" percent="0" rank="0" text="" dxfId="1036">
      <formula>0.03</formula>
    </cfRule>
    <cfRule type="cellIs" priority="281" operator="lessThan" aboveAverage="0" equalAverage="0" bottom="0" percent="0" rank="0" text="" dxfId="1037">
      <formula>-0.03</formula>
    </cfRule>
  </conditionalFormatting>
  <conditionalFormatting sqref="AZ51:BB51">
    <cfRule type="cellIs" priority="282" operator="greaterThan" aboveAverage="0" equalAverage="0" bottom="0" percent="0" rank="0" text="" dxfId="1038">
      <formula>0.03</formula>
    </cfRule>
    <cfRule type="cellIs" priority="283" operator="lessThan" aboveAverage="0" equalAverage="0" bottom="0" percent="0" rank="0" text="" dxfId="1039">
      <formula>-0.03</formula>
    </cfRule>
  </conditionalFormatting>
  <conditionalFormatting sqref="AZ55:BB55">
    <cfRule type="cellIs" priority="284" operator="greaterThan" aboveAverage="0" equalAverage="0" bottom="0" percent="0" rank="0" text="" dxfId="1040">
      <formula>0.03</formula>
    </cfRule>
    <cfRule type="cellIs" priority="285" operator="lessThan" aboveAverage="0" equalAverage="0" bottom="0" percent="0" rank="0" text="" dxfId="1041">
      <formula>-0.03</formula>
    </cfRule>
  </conditionalFormatting>
  <conditionalFormatting sqref="AZ59:BB59">
    <cfRule type="cellIs" priority="286" operator="greaterThan" aboveAverage="0" equalAverage="0" bottom="0" percent="0" rank="0" text="" dxfId="1042">
      <formula>0.03</formula>
    </cfRule>
    <cfRule type="cellIs" priority="287" operator="lessThan" aboveAverage="0" equalAverage="0" bottom="0" percent="0" rank="0" text="" dxfId="1043">
      <formula>-0.03</formula>
    </cfRule>
  </conditionalFormatting>
  <conditionalFormatting sqref="AZ63:BB63">
    <cfRule type="cellIs" priority="288" operator="greaterThan" aboveAverage="0" equalAverage="0" bottom="0" percent="0" rank="0" text="" dxfId="1044">
      <formula>0.03</formula>
    </cfRule>
    <cfRule type="cellIs" priority="289" operator="lessThan" aboveAverage="0" equalAverage="0" bottom="0" percent="0" rank="0" text="" dxfId="1045">
      <formula>-0.03</formula>
    </cfRule>
  </conditionalFormatting>
  <conditionalFormatting sqref="AZ67:BB67">
    <cfRule type="cellIs" priority="290" operator="greaterThan" aboveAverage="0" equalAverage="0" bottom="0" percent="0" rank="0" text="" dxfId="1046">
      <formula>0.03</formula>
    </cfRule>
    <cfRule type="cellIs" priority="291" operator="lessThan" aboveAverage="0" equalAverage="0" bottom="0" percent="0" rank="0" text="" dxfId="1047">
      <formula>-0.03</formula>
    </cfRule>
  </conditionalFormatting>
  <conditionalFormatting sqref="AZ71:BB71">
    <cfRule type="cellIs" priority="292" operator="greaterThan" aboveAverage="0" equalAverage="0" bottom="0" percent="0" rank="0" text="" dxfId="1048">
      <formula>0.03</formula>
    </cfRule>
    <cfRule type="cellIs" priority="293" operator="lessThan" aboveAverage="0" equalAverage="0" bottom="0" percent="0" rank="0" text="" dxfId="1049">
      <formula>-0.03</formula>
    </cfRule>
  </conditionalFormatting>
  <conditionalFormatting sqref="AZ75:BB75">
    <cfRule type="cellIs" priority="294" operator="greaterThan" aboveAverage="0" equalAverage="0" bottom="0" percent="0" rank="0" text="" dxfId="1050">
      <formula>0.03</formula>
    </cfRule>
    <cfRule type="cellIs" priority="295" operator="lessThan" aboveAverage="0" equalAverage="0" bottom="0" percent="0" rank="0" text="" dxfId="1051">
      <formula>-0.03</formula>
    </cfRule>
  </conditionalFormatting>
  <conditionalFormatting sqref="AZ79:BB79">
    <cfRule type="cellIs" priority="296" operator="greaterThan" aboveAverage="0" equalAverage="0" bottom="0" percent="0" rank="0" text="" dxfId="1052">
      <formula>0.03</formula>
    </cfRule>
    <cfRule type="cellIs" priority="297" operator="lessThan" aboveAverage="0" equalAverage="0" bottom="0" percent="0" rank="0" text="" dxfId="1053">
      <formula>-0.03</formula>
    </cfRule>
  </conditionalFormatting>
  <conditionalFormatting sqref="AZ83:BB83">
    <cfRule type="cellIs" priority="298" operator="greaterThan" aboveAverage="0" equalAverage="0" bottom="0" percent="0" rank="0" text="" dxfId="1054">
      <formula>0.03</formula>
    </cfRule>
    <cfRule type="cellIs" priority="299" operator="lessThan" aboveAverage="0" equalAverage="0" bottom="0" percent="0" rank="0" text="" dxfId="1055">
      <formula>-0.03</formula>
    </cfRule>
  </conditionalFormatting>
  <conditionalFormatting sqref="AZ87:BB87">
    <cfRule type="cellIs" priority="300" operator="greaterThan" aboveAverage="0" equalAverage="0" bottom="0" percent="0" rank="0" text="" dxfId="1056">
      <formula>0.03</formula>
    </cfRule>
    <cfRule type="cellIs" priority="301" operator="lessThan" aboveAverage="0" equalAverage="0" bottom="0" percent="0" rank="0" text="" dxfId="1057">
      <formula>-0.03</formula>
    </cfRule>
  </conditionalFormatting>
  <conditionalFormatting sqref="AZ91:BB94">
    <cfRule type="cellIs" priority="302" operator="greaterThan" aboveAverage="0" equalAverage="0" bottom="0" percent="0" rank="0" text="" dxfId="1058">
      <formula>0.03</formula>
    </cfRule>
    <cfRule type="cellIs" priority="303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6-12T14:01:50Z</dcterms:modified>
  <cp:revision>0</cp:revision>
  <dc:subject/>
  <dc:title/>
</cp:coreProperties>
</file>