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_MT" sheetId="2" state="visible" r:id="rId3"/>
    <sheet name="AI_HT" sheetId="3" state="visible" r:id="rId4"/>
    <sheet name="AI_SHT" sheetId="4" state="visible" r:id="rId5"/>
    <sheet name="RA_MT" sheetId="5" state="visible" r:id="rId6"/>
    <sheet name="RA_HT" sheetId="6" state="visible" r:id="rId7"/>
    <sheet name="RA_SHT" sheetId="7" state="visible" r:id="rId8"/>
    <sheet name="LDB_MT" sheetId="8" state="visible" r:id="rId9"/>
    <sheet name="LDB_HT" sheetId="9" state="visible" r:id="rId10"/>
    <sheet name="LDB_SH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57">
  <si>
    <t xml:space="preserve">All Intra</t>
  </si>
  <si>
    <t xml:space="preserve">Main-tier</t>
  </si>
  <si>
    <t xml:space="preserve">High-tier</t>
  </si>
  <si>
    <t xml:space="preserve">Super High-tier</t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</si>
  <si>
    <r>
      <rPr>
        <sz val="9"/>
        <color rgb="FF000000"/>
        <rFont val="Arial"/>
        <family val="2"/>
      </rPr>
      <t xml:space="preserve">psnr</t>
    </r>
    <r>
      <rPr>
        <vertAlign val="subscript"/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RExt</t>
  </si>
  <si>
    <t xml:space="preserve">Traffic_2560x1600_30_12bit_444_crop.rgb</t>
  </si>
  <si>
    <t xml:space="preserve">Kimono1_1920x1080_24_10bit_444.rgb</t>
  </si>
  <si>
    <t xml:space="preserve">EBULupoCandlelight_1920x1080_50_10bit_444.rgb</t>
  </si>
  <si>
    <t xml:space="preserve">EBURainFruits_1920x1080_50_10bit_444.rgb</t>
  </si>
  <si>
    <t xml:space="preserve">VenueVu_1920x1080_30_8bit_444.rgb</t>
  </si>
  <si>
    <t xml:space="preserve">DucksAndLegs_1920x1080_30_10bit_444.rgb</t>
  </si>
  <si>
    <t xml:space="preserve">OldTownCross_1920x1080_50_10bit_444.rgb</t>
  </si>
  <si>
    <t xml:space="preserve">ParkScene_1920x1080_24_10bit_444.rgb</t>
  </si>
  <si>
    <t xml:space="preserve">SC</t>
  </si>
  <si>
    <t xml:space="preserve">sc_cad_waveform_1920x1080_20_8bit_200_rgb</t>
  </si>
  <si>
    <t xml:space="preserve">sc_cg_twist_tunnel_1280x720_30_8bit_rgb</t>
  </si>
  <si>
    <t xml:space="preserve">sc_map_1280x720_60_8bit</t>
  </si>
  <si>
    <t xml:space="preserve">sc_pcb_layout_1920x1080_20_8bit_200_rgb</t>
  </si>
  <si>
    <t xml:space="preserve">sc_ppt_doc_xls_1920x1080_20_8bit_200_rgb</t>
  </si>
  <si>
    <t xml:space="preserve">sc_programming_1280x720_60_8bit</t>
  </si>
  <si>
    <t xml:space="preserve">sc_video_conferencing_doc_sharing_1280x720_30_8bit_300_rgb</t>
  </si>
  <si>
    <t xml:space="preserve">sc_web_browsing_1280x720_30_8bit_300_rgb</t>
  </si>
  <si>
    <t xml:space="preserve">sc_wordEditing_1280x720_60_8bit</t>
  </si>
  <si>
    <t xml:space="preserve">Average</t>
  </si>
  <si>
    <t xml:space="preserve">RExt </t>
  </si>
  <si>
    <t xml:space="preserve">All</t>
  </si>
  <si>
    <t xml:space="preserve">Random Access</t>
  </si>
  <si>
    <t xml:space="preserve">Low delay B</t>
  </si>
  <si>
    <t xml:space="preserve">Due to use PCs that has different spec from each other, run time is not reliable.</t>
  </si>
  <si>
    <t xml:space="preserve">HM10.1RExt3.0</t>
  </si>
  <si>
    <t xml:space="preserve">Proposed scheme</t>
  </si>
  <si>
    <t xml:space="preserve">BD-rate</t>
  </si>
  <si>
    <t xml:space="preserve">QPISlice</t>
  </si>
  <si>
    <t xml:space="preserve">kbps</t>
  </si>
  <si>
    <t xml:space="preserve">G psnr</t>
  </si>
  <si>
    <t xml:space="preserve">B psnr</t>
  </si>
  <si>
    <t xml:space="preserve">R psnr</t>
  </si>
  <si>
    <t xml:space="preserve">Enc T [s]</t>
  </si>
  <si>
    <t xml:space="preserve">Dec T [s]</t>
  </si>
  <si>
    <t xml:space="preserve">Enc T [h]</t>
  </si>
  <si>
    <t xml:space="preserve">G</t>
  </si>
  <si>
    <t xml:space="preserve">B</t>
  </si>
  <si>
    <t xml:space="preserve">R</t>
  </si>
  <si>
    <t xml:space="preserve">GBR</t>
  </si>
  <si>
    <r>
      <rPr>
        <sz val="9"/>
        <color rgb="FF000000"/>
        <rFont val="Arial"/>
        <family val="2"/>
      </rPr>
      <t xml:space="preserve">GBR</t>
    </r>
    <r>
      <rPr>
        <vertAlign val="superscript"/>
        <sz val="9"/>
        <color rgb="FF000000"/>
        <rFont val="Arial"/>
        <family val="2"/>
      </rPr>
      <t xml:space="preserve">m</t>
    </r>
  </si>
  <si>
    <t xml:space="preserve">RGB444</t>
  </si>
  <si>
    <t xml:space="preserve">Traffic_2560x1600_30_12bit_444_crop</t>
  </si>
  <si>
    <t xml:space="preserve">Kimono1_1920x1080_24_10bit_444</t>
  </si>
  <si>
    <t xml:space="preserve">EBULupoCandlelight_1920x1080_50_10bit_444</t>
  </si>
  <si>
    <t xml:space="preserve">EBURainFruits_1920x1080_50_10bit_444</t>
  </si>
  <si>
    <t xml:space="preserve">VenueVu_1920x1080_30_8bit_444</t>
  </si>
  <si>
    <t xml:space="preserve">DucksAndLegs_1920x1080_30_10bit_444</t>
  </si>
  <si>
    <t xml:space="preserve">OldTownCross_1920x1080_50_10bit_444</t>
  </si>
  <si>
    <t xml:space="preserve">ParkScene_1920x1080_24_10bit_444</t>
  </si>
  <si>
    <t xml:space="preserve">Screen Cont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.00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vertAlign val="sub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2" activeCellId="0" sqref="C5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5"/>
    <col collapsed="false" customWidth="true" hidden="false" outlineLevel="0" max="3" min="3" style="1" width="48.12"/>
    <col collapsed="false" customWidth="true" hidden="false" outlineLevel="0" max="9" min="4" style="1" width="12.62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/>
      <c r="B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D2" s="3" t="s">
        <v>0</v>
      </c>
      <c r="E2" s="3"/>
      <c r="F2" s="3"/>
      <c r="G2" s="3"/>
      <c r="H2" s="3"/>
      <c r="I2" s="3"/>
    </row>
    <row r="3" customFormat="false" ht="12.75" hidden="false" customHeight="true" outlineLevel="0" collapsed="false">
      <c r="A3" s="2"/>
      <c r="B3" s="2"/>
      <c r="C3" s="2"/>
      <c r="D3" s="4" t="s">
        <v>1</v>
      </c>
      <c r="E3" s="4"/>
      <c r="F3" s="4" t="s">
        <v>2</v>
      </c>
      <c r="G3" s="4"/>
      <c r="H3" s="4" t="s">
        <v>3</v>
      </c>
      <c r="I3" s="4"/>
    </row>
    <row r="4" customFormat="false" ht="12.75" hidden="false" customHeight="true" outlineLevel="0" collapsed="false">
      <c r="A4" s="2"/>
      <c r="B4" s="2"/>
      <c r="C4" s="2"/>
      <c r="D4" s="5" t="s">
        <v>4</v>
      </c>
      <c r="E4" s="6" t="s">
        <v>5</v>
      </c>
      <c r="F4" s="5" t="s">
        <v>4</v>
      </c>
      <c r="G4" s="6" t="s">
        <v>5</v>
      </c>
      <c r="H4" s="5" t="s">
        <v>4</v>
      </c>
      <c r="I4" s="6" t="s">
        <v>5</v>
      </c>
    </row>
    <row r="5" customFormat="false" ht="12.75" hidden="false" customHeight="true" outlineLevel="0" collapsed="false">
      <c r="A5" s="2"/>
      <c r="B5" s="7" t="s">
        <v>6</v>
      </c>
      <c r="C5" s="8" t="s">
        <v>7</v>
      </c>
      <c r="D5" s="9" t="e">
        <f aca="false">AI_MT!$AB3</f>
        <v>#VALUE!</v>
      </c>
      <c r="E5" s="10" t="e">
        <f aca="false">AI_MT!$AC3</f>
        <v>#VALUE!</v>
      </c>
      <c r="F5" s="9" t="e">
        <f aca="false">AI_HT!$AB3</f>
        <v>#VALUE!</v>
      </c>
      <c r="G5" s="10" t="e">
        <f aca="false">AI_HT!$AC3</f>
        <v>#VALUE!</v>
      </c>
      <c r="H5" s="9" t="e">
        <f aca="false">AI_SHT!$AB3</f>
        <v>#VALUE!</v>
      </c>
      <c r="I5" s="10" t="e">
        <f aca="false">AI_SHT!$AC3</f>
        <v>#VALUE!</v>
      </c>
    </row>
    <row r="6" customFormat="false" ht="12.75" hidden="false" customHeight="true" outlineLevel="0" collapsed="false">
      <c r="A6" s="2"/>
      <c r="B6" s="11"/>
      <c r="C6" s="12" t="s">
        <v>8</v>
      </c>
      <c r="D6" s="13" t="e">
        <f aca="false">AI_MT!$AB7</f>
        <v>#VALUE!</v>
      </c>
      <c r="E6" s="14" t="e">
        <f aca="false">AI_MT!$AC7</f>
        <v>#VALUE!</v>
      </c>
      <c r="F6" s="13" t="e">
        <f aca="false">AI_HT!$AB7</f>
        <v>#VALUE!</v>
      </c>
      <c r="G6" s="14" t="e">
        <f aca="false">AI_HT!$AC7</f>
        <v>#VALUE!</v>
      </c>
      <c r="H6" s="13" t="e">
        <f aca="false">AI_SHT!$AB7</f>
        <v>#VALUE!</v>
      </c>
      <c r="I6" s="14" t="e">
        <f aca="false">AI_SHT!$AC7</f>
        <v>#VALUE!</v>
      </c>
    </row>
    <row r="7" customFormat="false" ht="12.75" hidden="false" customHeight="true" outlineLevel="0" collapsed="false">
      <c r="A7" s="2"/>
      <c r="B7" s="11"/>
      <c r="C7" s="12" t="s">
        <v>9</v>
      </c>
      <c r="D7" s="13" t="e">
        <f aca="false">AI_MT!$AB11</f>
        <v>#VALUE!</v>
      </c>
      <c r="E7" s="14" t="e">
        <f aca="false">AI_MT!$AC11</f>
        <v>#VALUE!</v>
      </c>
      <c r="F7" s="13" t="e">
        <f aca="false">AI_HT!$AB11</f>
        <v>#VALUE!</v>
      </c>
      <c r="G7" s="14" t="e">
        <f aca="false">AI_HT!$AC11</f>
        <v>#VALUE!</v>
      </c>
      <c r="H7" s="13" t="e">
        <f aca="false">AI_SHT!$AB11</f>
        <v>#VALUE!</v>
      </c>
      <c r="I7" s="14" t="e">
        <f aca="false">AI_SHT!$AC11</f>
        <v>#VALUE!</v>
      </c>
    </row>
    <row r="8" customFormat="false" ht="12.75" hidden="false" customHeight="true" outlineLevel="0" collapsed="false">
      <c r="A8" s="2"/>
      <c r="B8" s="11"/>
      <c r="C8" s="12" t="s">
        <v>10</v>
      </c>
      <c r="D8" s="13" t="e">
        <f aca="false">AI_MT!$AB15</f>
        <v>#VALUE!</v>
      </c>
      <c r="E8" s="14" t="e">
        <f aca="false">AI_MT!$AC15</f>
        <v>#VALUE!</v>
      </c>
      <c r="F8" s="13" t="e">
        <f aca="false">AI_HT!$AB15</f>
        <v>#VALUE!</v>
      </c>
      <c r="G8" s="14" t="e">
        <f aca="false">AI_HT!$AC15</f>
        <v>#VALUE!</v>
      </c>
      <c r="H8" s="13" t="e">
        <f aca="false">AI_SHT!$AB15</f>
        <v>#VALUE!</v>
      </c>
      <c r="I8" s="14" t="e">
        <f aca="false">AI_SHT!$AC15</f>
        <v>#VALUE!</v>
      </c>
    </row>
    <row r="9" customFormat="false" ht="12.75" hidden="false" customHeight="true" outlineLevel="0" collapsed="false">
      <c r="A9" s="2"/>
      <c r="B9" s="11"/>
      <c r="C9" s="12" t="s">
        <v>11</v>
      </c>
      <c r="D9" s="13" t="e">
        <f aca="false">AI_MT!$AB19</f>
        <v>#VALUE!</v>
      </c>
      <c r="E9" s="14" t="e">
        <f aca="false">AI_MT!$AC19</f>
        <v>#VALUE!</v>
      </c>
      <c r="F9" s="13" t="e">
        <f aca="false">AI_HT!$AB19</f>
        <v>#VALUE!</v>
      </c>
      <c r="G9" s="14" t="e">
        <f aca="false">AI_HT!$AC19</f>
        <v>#VALUE!</v>
      </c>
      <c r="H9" s="13" t="e">
        <f aca="false">AI_SHT!$AB19</f>
        <v>#VALUE!</v>
      </c>
      <c r="I9" s="14" t="e">
        <f aca="false">AI_SHT!$AC19</f>
        <v>#VALUE!</v>
      </c>
    </row>
    <row r="10" customFormat="false" ht="12.75" hidden="false" customHeight="true" outlineLevel="0" collapsed="false">
      <c r="A10" s="2"/>
      <c r="B10" s="11"/>
      <c r="C10" s="12" t="s">
        <v>12</v>
      </c>
      <c r="D10" s="13" t="e">
        <f aca="false">AI_MT!$AB23</f>
        <v>#VALUE!</v>
      </c>
      <c r="E10" s="14" t="e">
        <f aca="false">AI_MT!$AC23</f>
        <v>#VALUE!</v>
      </c>
      <c r="F10" s="13" t="e">
        <f aca="false">AI_HT!$AB23</f>
        <v>#VALUE!</v>
      </c>
      <c r="G10" s="14" t="e">
        <f aca="false">AI_HT!$AC23</f>
        <v>#VALUE!</v>
      </c>
      <c r="H10" s="13" t="e">
        <f aca="false">AI_SHT!$AB23</f>
        <v>#VALUE!</v>
      </c>
      <c r="I10" s="14" t="e">
        <f aca="false">AI_SHT!$AC23</f>
        <v>#VALUE!</v>
      </c>
    </row>
    <row r="11" customFormat="false" ht="12.75" hidden="false" customHeight="true" outlineLevel="0" collapsed="false">
      <c r="A11" s="2"/>
      <c r="B11" s="11"/>
      <c r="C11" s="12" t="s">
        <v>13</v>
      </c>
      <c r="D11" s="13" t="e">
        <f aca="false">AI_MT!$AB27</f>
        <v>#VALUE!</v>
      </c>
      <c r="E11" s="14" t="e">
        <f aca="false">AI_MT!$AC27</f>
        <v>#VALUE!</v>
      </c>
      <c r="F11" s="13" t="e">
        <f aca="false">AI_HT!$AB27</f>
        <v>#VALUE!</v>
      </c>
      <c r="G11" s="14" t="e">
        <f aca="false">AI_HT!$AC27</f>
        <v>#VALUE!</v>
      </c>
      <c r="H11" s="13" t="e">
        <f aca="false">AI_SHT!$AB27</f>
        <v>#VALUE!</v>
      </c>
      <c r="I11" s="14" t="e">
        <f aca="false">AI_SHT!$AC27</f>
        <v>#VALUE!</v>
      </c>
    </row>
    <row r="12" customFormat="false" ht="12.75" hidden="false" customHeight="true" outlineLevel="0" collapsed="false">
      <c r="A12" s="2"/>
      <c r="B12" s="15"/>
      <c r="C12" s="12" t="s">
        <v>14</v>
      </c>
      <c r="D12" s="16" t="e">
        <f aca="false">AI_MT!$AB3</f>
        <v>#VALUE!</v>
      </c>
      <c r="E12" s="17" t="e">
        <f aca="false">AI_MT!$AC31</f>
        <v>#VALUE!</v>
      </c>
      <c r="F12" s="16" t="e">
        <f aca="false">AI_HT!$AB3</f>
        <v>#VALUE!</v>
      </c>
      <c r="G12" s="17" t="e">
        <f aca="false">AI_HT!$AC31</f>
        <v>#VALUE!</v>
      </c>
      <c r="H12" s="16" t="e">
        <f aca="false">AI_SHT!$AB3</f>
        <v>#VALUE!</v>
      </c>
      <c r="I12" s="17" t="e">
        <f aca="false">AI_SHT!$AC31</f>
        <v>#VALUE!</v>
      </c>
    </row>
    <row r="13" customFormat="false" ht="12.75" hidden="false" customHeight="true" outlineLevel="0" collapsed="false">
      <c r="A13" s="2"/>
      <c r="B13" s="11" t="s">
        <v>15</v>
      </c>
      <c r="C13" s="8" t="s">
        <v>16</v>
      </c>
      <c r="D13" s="9" t="e">
        <f aca="false">AI_MT!$AB35</f>
        <v>#VALUE!</v>
      </c>
      <c r="E13" s="10" t="e">
        <f aca="false">AI_MT!$AC35</f>
        <v>#VALUE!</v>
      </c>
      <c r="F13" s="9" t="e">
        <f aca="false">AI_HT!$AB35</f>
        <v>#VALUE!</v>
      </c>
      <c r="G13" s="10" t="e">
        <f aca="false">AI_HT!$AC35</f>
        <v>#VALUE!</v>
      </c>
      <c r="H13" s="9" t="e">
        <f aca="false">AI_SHT!$AB35</f>
        <v>#VALUE!</v>
      </c>
      <c r="I13" s="10" t="e">
        <f aca="false">AI_SHT!$AC35</f>
        <v>#VALUE!</v>
      </c>
    </row>
    <row r="14" customFormat="false" ht="12.75" hidden="false" customHeight="true" outlineLevel="0" collapsed="false">
      <c r="A14" s="2"/>
      <c r="B14" s="11"/>
      <c r="C14" s="12" t="s">
        <v>17</v>
      </c>
      <c r="D14" s="13" t="e">
        <f aca="false">AI_MT!$AB39</f>
        <v>#VALUE!</v>
      </c>
      <c r="E14" s="14" t="e">
        <f aca="false">AI_MT!$AC39</f>
        <v>#VALUE!</v>
      </c>
      <c r="F14" s="13" t="e">
        <f aca="false">AI_HT!$AB39</f>
        <v>#VALUE!</v>
      </c>
      <c r="G14" s="14" t="e">
        <f aca="false">AI_HT!$AC39</f>
        <v>#VALUE!</v>
      </c>
      <c r="H14" s="13" t="e">
        <f aca="false">AI_SHT!$AB39</f>
        <v>#VALUE!</v>
      </c>
      <c r="I14" s="14" t="e">
        <f aca="false">AI_SHT!$AC39</f>
        <v>#VALUE!</v>
      </c>
    </row>
    <row r="15" customFormat="false" ht="12.75" hidden="false" customHeight="true" outlineLevel="0" collapsed="false">
      <c r="A15" s="2"/>
      <c r="B15" s="11"/>
      <c r="C15" s="12" t="s">
        <v>18</v>
      </c>
      <c r="D15" s="13" t="e">
        <f aca="false">AI_MT!$AB43</f>
        <v>#VALUE!</v>
      </c>
      <c r="E15" s="14" t="e">
        <f aca="false">AI_MT!$AC43</f>
        <v>#VALUE!</v>
      </c>
      <c r="F15" s="13" t="e">
        <f aca="false">AI_HT!$AB43</f>
        <v>#VALUE!</v>
      </c>
      <c r="G15" s="14" t="e">
        <f aca="false">AI_HT!$AC43</f>
        <v>#VALUE!</v>
      </c>
      <c r="H15" s="13" t="e">
        <f aca="false">AI_SHT!$AB43</f>
        <v>#VALUE!</v>
      </c>
      <c r="I15" s="14" t="e">
        <f aca="false">AI_SHT!$AC43</f>
        <v>#VALUE!</v>
      </c>
    </row>
    <row r="16" customFormat="false" ht="12.75" hidden="false" customHeight="true" outlineLevel="0" collapsed="false">
      <c r="A16" s="2"/>
      <c r="B16" s="11"/>
      <c r="C16" s="12" t="s">
        <v>19</v>
      </c>
      <c r="D16" s="13" t="e">
        <f aca="false">AI_MT!$AB47</f>
        <v>#VALUE!</v>
      </c>
      <c r="E16" s="14" t="e">
        <f aca="false">AI_MT!$AC47</f>
        <v>#VALUE!</v>
      </c>
      <c r="F16" s="13" t="e">
        <f aca="false">AI_HT!$AB47</f>
        <v>#VALUE!</v>
      </c>
      <c r="G16" s="14" t="e">
        <f aca="false">AI_HT!$AC47</f>
        <v>#VALUE!</v>
      </c>
      <c r="H16" s="13" t="e">
        <f aca="false">AI_SHT!$AB47</f>
        <v>#VALUE!</v>
      </c>
      <c r="I16" s="14" t="e">
        <f aca="false">AI_SHT!$AC47</f>
        <v>#VALUE!</v>
      </c>
    </row>
    <row r="17" customFormat="false" ht="12.75" hidden="false" customHeight="true" outlineLevel="0" collapsed="false">
      <c r="A17" s="2"/>
      <c r="B17" s="11"/>
      <c r="C17" s="12" t="s">
        <v>20</v>
      </c>
      <c r="D17" s="13" t="e">
        <f aca="false">AI_MT!$AB51</f>
        <v>#VALUE!</v>
      </c>
      <c r="E17" s="14" t="e">
        <f aca="false">AI_MT!$AC51</f>
        <v>#VALUE!</v>
      </c>
      <c r="F17" s="13" t="e">
        <f aca="false">AI_HT!$AB51</f>
        <v>#VALUE!</v>
      </c>
      <c r="G17" s="14" t="e">
        <f aca="false">AI_HT!$AC51</f>
        <v>#VALUE!</v>
      </c>
      <c r="H17" s="13" t="e">
        <f aca="false">AI_SHT!$AB51</f>
        <v>#VALUE!</v>
      </c>
      <c r="I17" s="14" t="e">
        <f aca="false">AI_SHT!$AC51</f>
        <v>#VALUE!</v>
      </c>
    </row>
    <row r="18" customFormat="false" ht="12.75" hidden="false" customHeight="true" outlineLevel="0" collapsed="false">
      <c r="A18" s="2"/>
      <c r="B18" s="11"/>
      <c r="C18" s="12" t="s">
        <v>21</v>
      </c>
      <c r="D18" s="13" t="e">
        <f aca="false">AI_MT!$AB55</f>
        <v>#VALUE!</v>
      </c>
      <c r="E18" s="14" t="e">
        <f aca="false">AI_MT!$AC55</f>
        <v>#VALUE!</v>
      </c>
      <c r="F18" s="13" t="e">
        <f aca="false">AI_HT!$AB55</f>
        <v>#VALUE!</v>
      </c>
      <c r="G18" s="14" t="e">
        <f aca="false">AI_HT!$AC55</f>
        <v>#VALUE!</v>
      </c>
      <c r="H18" s="13" t="e">
        <f aca="false">AI_SHT!$AB55</f>
        <v>#VALUE!</v>
      </c>
      <c r="I18" s="14" t="e">
        <f aca="false">AI_SHT!$AC55</f>
        <v>#VALUE!</v>
      </c>
    </row>
    <row r="19" customFormat="false" ht="12.75" hidden="false" customHeight="true" outlineLevel="0" collapsed="false">
      <c r="A19" s="2"/>
      <c r="B19" s="11"/>
      <c r="C19" s="12" t="s">
        <v>22</v>
      </c>
      <c r="D19" s="13" t="e">
        <f aca="false">AI_MT!$AB59</f>
        <v>#VALUE!</v>
      </c>
      <c r="E19" s="14" t="e">
        <f aca="false">AI_MT!$AC59</f>
        <v>#VALUE!</v>
      </c>
      <c r="F19" s="13" t="e">
        <f aca="false">AI_HT!$AB59</f>
        <v>#VALUE!</v>
      </c>
      <c r="G19" s="14" t="e">
        <f aca="false">AI_HT!$AC59</f>
        <v>#VALUE!</v>
      </c>
      <c r="H19" s="13" t="e">
        <f aca="false">AI_SHT!$AB59</f>
        <v>#VALUE!</v>
      </c>
      <c r="I19" s="14" t="e">
        <f aca="false">AI_SHT!$AC59</f>
        <v>#VALUE!</v>
      </c>
    </row>
    <row r="20" customFormat="false" ht="12.75" hidden="false" customHeight="true" outlineLevel="0" collapsed="false">
      <c r="A20" s="2"/>
      <c r="B20" s="11"/>
      <c r="C20" s="12" t="s">
        <v>23</v>
      </c>
      <c r="D20" s="13" t="e">
        <f aca="false">AI_MT!$AB63</f>
        <v>#VALUE!</v>
      </c>
      <c r="E20" s="14" t="e">
        <f aca="false">AI_MT!$AC63</f>
        <v>#VALUE!</v>
      </c>
      <c r="F20" s="13" t="e">
        <f aca="false">AI_HT!$AB63</f>
        <v>#VALUE!</v>
      </c>
      <c r="G20" s="14" t="e">
        <f aca="false">AI_HT!$AC63</f>
        <v>#VALUE!</v>
      </c>
      <c r="H20" s="13" t="e">
        <f aca="false">AI_SHT!$AB63</f>
        <v>#VALUE!</v>
      </c>
      <c r="I20" s="14" t="e">
        <f aca="false">AI_SHT!$AC63</f>
        <v>#VALUE!</v>
      </c>
    </row>
    <row r="21" customFormat="false" ht="12.75" hidden="false" customHeight="true" outlineLevel="0" collapsed="false">
      <c r="A21" s="2"/>
      <c r="B21" s="15"/>
      <c r="C21" s="18" t="s">
        <v>24</v>
      </c>
      <c r="D21" s="16" t="e">
        <f aca="false">AI_MT!$AB67</f>
        <v>#VALUE!</v>
      </c>
      <c r="E21" s="17" t="e">
        <f aca="false">AI_MT!$AC67</f>
        <v>#VALUE!</v>
      </c>
      <c r="F21" s="16" t="e">
        <f aca="false">AI_HT!$AB67</f>
        <v>#VALUE!</v>
      </c>
      <c r="G21" s="17" t="e">
        <f aca="false">AI_HT!$AC67</f>
        <v>#VALUE!</v>
      </c>
      <c r="H21" s="16" t="e">
        <f aca="false">AI_SHT!$AB67</f>
        <v>#VALUE!</v>
      </c>
      <c r="I21" s="17" t="e">
        <f aca="false">AI_SHT!$AC67</f>
        <v>#VALUE!</v>
      </c>
    </row>
    <row r="22" customFormat="false" ht="12.75" hidden="false" customHeight="true" outlineLevel="0" collapsed="false">
      <c r="A22" s="2"/>
      <c r="B22" s="19" t="s">
        <v>25</v>
      </c>
      <c r="C22" s="20" t="s">
        <v>26</v>
      </c>
      <c r="D22" s="21" t="e">
        <f aca="false">AI_MT!$AB71</f>
        <v>#VALUE!</v>
      </c>
      <c r="E22" s="22" t="e">
        <f aca="false">AI_MT!$AC71</f>
        <v>#VALUE!</v>
      </c>
      <c r="F22" s="21" t="e">
        <f aca="false">AI_HT!$AB71</f>
        <v>#VALUE!</v>
      </c>
      <c r="G22" s="22" t="e">
        <f aca="false">AI_HT!$AC71</f>
        <v>#VALUE!</v>
      </c>
      <c r="H22" s="21" t="e">
        <f aca="false">AI_SHT!$AB71</f>
        <v>#VALUE!</v>
      </c>
      <c r="I22" s="23" t="e">
        <f aca="false">AI_SHT!$AC71</f>
        <v>#VALUE!</v>
      </c>
    </row>
    <row r="23" customFormat="false" ht="12.75" hidden="false" customHeight="true" outlineLevel="0" collapsed="false">
      <c r="A23" s="2"/>
      <c r="B23" s="19"/>
      <c r="C23" s="24" t="s">
        <v>15</v>
      </c>
      <c r="D23" s="25" t="e">
        <f aca="false">AI_MT!$AB72</f>
        <v>#VALUE!</v>
      </c>
      <c r="E23" s="26" t="e">
        <f aca="false">AI_MT!$AC72</f>
        <v>#VALUE!</v>
      </c>
      <c r="F23" s="25" t="e">
        <f aca="false">AI_HT!$AB72</f>
        <v>#VALUE!</v>
      </c>
      <c r="G23" s="26" t="e">
        <f aca="false">AI_HT!$AC72</f>
        <v>#VALUE!</v>
      </c>
      <c r="H23" s="25" t="e">
        <f aca="false">AI_SHT!$AB72</f>
        <v>#VALUE!</v>
      </c>
      <c r="I23" s="27" t="e">
        <f aca="false">AI_SHT!$AC72</f>
        <v>#VALUE!</v>
      </c>
    </row>
    <row r="24" customFormat="false" ht="12.75" hidden="false" customHeight="true" outlineLevel="0" collapsed="false">
      <c r="A24" s="2"/>
      <c r="B24" s="28"/>
      <c r="C24" s="28" t="s">
        <v>27</v>
      </c>
      <c r="D24" s="29" t="e">
        <f aca="false">AI_MT!$AB73</f>
        <v>#VALUE!</v>
      </c>
      <c r="E24" s="30" t="e">
        <f aca="false">AI_MT!$AC73</f>
        <v>#VALUE!</v>
      </c>
      <c r="F24" s="29" t="e">
        <f aca="false">AI_HT!$AB73</f>
        <v>#VALUE!</v>
      </c>
      <c r="G24" s="30" t="e">
        <f aca="false">AI_HT!$AC73</f>
        <v>#VALUE!</v>
      </c>
      <c r="H24" s="29" t="e">
        <f aca="false">AI_SHT!$AB73</f>
        <v>#VALUE!</v>
      </c>
      <c r="I24" s="31" t="e">
        <f aca="false">AI_SHT!$AC73</f>
        <v>#VALUE!</v>
      </c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32"/>
      <c r="I25" s="32"/>
    </row>
    <row r="26" customFormat="false" ht="12.75" hidden="false" customHeight="true" outlineLevel="0" collapsed="false">
      <c r="A26" s="2"/>
      <c r="B26" s="2"/>
      <c r="C26" s="2"/>
      <c r="D26" s="3" t="s">
        <v>28</v>
      </c>
      <c r="E26" s="3"/>
      <c r="F26" s="3"/>
      <c r="G26" s="3"/>
      <c r="H26" s="3"/>
      <c r="I26" s="3"/>
    </row>
    <row r="27" customFormat="false" ht="12.75" hidden="false" customHeight="true" outlineLevel="0" collapsed="false">
      <c r="A27" s="2"/>
      <c r="B27" s="2"/>
      <c r="C27" s="2"/>
      <c r="D27" s="4" t="s">
        <v>1</v>
      </c>
      <c r="E27" s="4"/>
      <c r="F27" s="4" t="s">
        <v>2</v>
      </c>
      <c r="G27" s="4"/>
      <c r="H27" s="4" t="s">
        <v>3</v>
      </c>
      <c r="I27" s="4"/>
    </row>
    <row r="28" customFormat="false" ht="12.75" hidden="false" customHeight="true" outlineLevel="0" collapsed="false">
      <c r="A28" s="2"/>
      <c r="B28" s="2"/>
      <c r="C28" s="2"/>
      <c r="D28" s="5" t="s">
        <v>4</v>
      </c>
      <c r="E28" s="6" t="s">
        <v>5</v>
      </c>
      <c r="F28" s="5" t="s">
        <v>4</v>
      </c>
      <c r="G28" s="6" t="s">
        <v>5</v>
      </c>
      <c r="H28" s="5" t="s">
        <v>4</v>
      </c>
      <c r="I28" s="6" t="s">
        <v>5</v>
      </c>
    </row>
    <row r="29" customFormat="false" ht="12.75" hidden="false" customHeight="true" outlineLevel="0" collapsed="false">
      <c r="A29" s="2"/>
      <c r="B29" s="7" t="s">
        <v>6</v>
      </c>
      <c r="C29" s="8" t="s">
        <v>7</v>
      </c>
      <c r="D29" s="9" t="e">
        <f aca="false">RA_MT!$AB3</f>
        <v>#VALUE!</v>
      </c>
      <c r="E29" s="10" t="e">
        <f aca="false">RA_MT!$AC3</f>
        <v>#VALUE!</v>
      </c>
      <c r="F29" s="9" t="e">
        <f aca="false">RA_HT!$AB3</f>
        <v>#VALUE!</v>
      </c>
      <c r="G29" s="10" t="e">
        <f aca="false">RA_HT!$AC3</f>
        <v>#VALUE!</v>
      </c>
      <c r="H29" s="9" t="e">
        <f aca="false">RA_SHT!$AB3</f>
        <v>#VALUE!</v>
      </c>
      <c r="I29" s="10" t="e">
        <f aca="false">RA_SHT!$AC3</f>
        <v>#VALUE!</v>
      </c>
    </row>
    <row r="30" customFormat="false" ht="12.75" hidden="false" customHeight="true" outlineLevel="0" collapsed="false">
      <c r="A30" s="2"/>
      <c r="B30" s="11"/>
      <c r="C30" s="12" t="s">
        <v>8</v>
      </c>
      <c r="D30" s="13" t="e">
        <f aca="false">RA_MT!$AB7</f>
        <v>#VALUE!</v>
      </c>
      <c r="E30" s="14" t="e">
        <f aca="false">RA_MT!$AC7</f>
        <v>#VALUE!</v>
      </c>
      <c r="F30" s="13" t="e">
        <f aca="false">RA_HT!$AB7</f>
        <v>#VALUE!</v>
      </c>
      <c r="G30" s="14" t="e">
        <f aca="false">RA_HT!$AC7</f>
        <v>#VALUE!</v>
      </c>
      <c r="H30" s="13" t="e">
        <f aca="false">RA_SHT!$AB7</f>
        <v>#VALUE!</v>
      </c>
      <c r="I30" s="14" t="e">
        <f aca="false">RA_SHT!$AC7</f>
        <v>#VALUE!</v>
      </c>
    </row>
    <row r="31" customFormat="false" ht="12.75" hidden="false" customHeight="true" outlineLevel="0" collapsed="false">
      <c r="A31" s="2"/>
      <c r="B31" s="11"/>
      <c r="C31" s="12" t="s">
        <v>9</v>
      </c>
      <c r="D31" s="13" t="e">
        <f aca="false">RA_MT!$AB11</f>
        <v>#VALUE!</v>
      </c>
      <c r="E31" s="14" t="e">
        <f aca="false">RA_MT!$AC11</f>
        <v>#VALUE!</v>
      </c>
      <c r="F31" s="13" t="e">
        <f aca="false">RA_HT!$AB11</f>
        <v>#VALUE!</v>
      </c>
      <c r="G31" s="14" t="e">
        <f aca="false">RA_HT!$AC11</f>
        <v>#VALUE!</v>
      </c>
      <c r="H31" s="13" t="e">
        <f aca="false">RA_SHT!$AB11</f>
        <v>#VALUE!</v>
      </c>
      <c r="I31" s="14" t="e">
        <f aca="false">RA_SHT!$AC11</f>
        <v>#VALUE!</v>
      </c>
    </row>
    <row r="32" customFormat="false" ht="12.75" hidden="false" customHeight="true" outlineLevel="0" collapsed="false">
      <c r="A32" s="2"/>
      <c r="B32" s="11"/>
      <c r="C32" s="12" t="s">
        <v>10</v>
      </c>
      <c r="D32" s="13" t="e">
        <f aca="false">RA_MT!$AB15</f>
        <v>#VALUE!</v>
      </c>
      <c r="E32" s="14" t="e">
        <f aca="false">RA_MT!$AC15</f>
        <v>#VALUE!</v>
      </c>
      <c r="F32" s="13" t="e">
        <f aca="false">RA_HT!$AB15</f>
        <v>#VALUE!</v>
      </c>
      <c r="G32" s="14" t="e">
        <f aca="false">RA_HT!$AC15</f>
        <v>#VALUE!</v>
      </c>
      <c r="H32" s="13" t="e">
        <f aca="false">RA_SHT!$AB15</f>
        <v>#VALUE!</v>
      </c>
      <c r="I32" s="14" t="e">
        <f aca="false">RA_SHT!$AC15</f>
        <v>#VALUE!</v>
      </c>
    </row>
    <row r="33" customFormat="false" ht="12.75" hidden="false" customHeight="true" outlineLevel="0" collapsed="false">
      <c r="A33" s="2"/>
      <c r="B33" s="11"/>
      <c r="C33" s="12" t="s">
        <v>11</v>
      </c>
      <c r="D33" s="13" t="e">
        <f aca="false">RA_MT!$AB19</f>
        <v>#VALUE!</v>
      </c>
      <c r="E33" s="14" t="e">
        <f aca="false">RA_MT!$AC19</f>
        <v>#VALUE!</v>
      </c>
      <c r="F33" s="13" t="e">
        <f aca="false">RA_HT!$AB19</f>
        <v>#VALUE!</v>
      </c>
      <c r="G33" s="14" t="e">
        <f aca="false">RA_HT!$AC19</f>
        <v>#VALUE!</v>
      </c>
      <c r="H33" s="13" t="e">
        <f aca="false">RA_SHT!$AB19</f>
        <v>#VALUE!</v>
      </c>
      <c r="I33" s="14" t="e">
        <f aca="false">RA_SHT!$AC19</f>
        <v>#VALUE!</v>
      </c>
    </row>
    <row r="34" customFormat="false" ht="12.75" hidden="false" customHeight="true" outlineLevel="0" collapsed="false">
      <c r="A34" s="2"/>
      <c r="B34" s="11"/>
      <c r="C34" s="12" t="s">
        <v>12</v>
      </c>
      <c r="D34" s="13" t="e">
        <f aca="false">RA_MT!$AB23</f>
        <v>#VALUE!</v>
      </c>
      <c r="E34" s="14" t="e">
        <f aca="false">RA_MT!$AC23</f>
        <v>#VALUE!</v>
      </c>
      <c r="F34" s="13" t="e">
        <f aca="false">RA_HT!$AB23</f>
        <v>#VALUE!</v>
      </c>
      <c r="G34" s="14" t="e">
        <f aca="false">RA_HT!$AC23</f>
        <v>#VALUE!</v>
      </c>
      <c r="H34" s="13" t="e">
        <f aca="false">RA_SHT!$AB23</f>
        <v>#VALUE!</v>
      </c>
      <c r="I34" s="14" t="e">
        <f aca="false">RA_SHT!$AC23</f>
        <v>#VALUE!</v>
      </c>
    </row>
    <row r="35" customFormat="false" ht="12.75" hidden="false" customHeight="true" outlineLevel="0" collapsed="false">
      <c r="A35" s="2"/>
      <c r="B35" s="11"/>
      <c r="C35" s="12" t="s">
        <v>13</v>
      </c>
      <c r="D35" s="13" t="e">
        <f aca="false">RA_MT!$AB27</f>
        <v>#VALUE!</v>
      </c>
      <c r="E35" s="14" t="e">
        <f aca="false">RA_MT!$AC27</f>
        <v>#VALUE!</v>
      </c>
      <c r="F35" s="13" t="e">
        <f aca="false">RA_HT!$AB27</f>
        <v>#VALUE!</v>
      </c>
      <c r="G35" s="14" t="e">
        <f aca="false">RA_HT!$AC27</f>
        <v>#VALUE!</v>
      </c>
      <c r="H35" s="13" t="e">
        <f aca="false">RA_SHT!$AB27</f>
        <v>#VALUE!</v>
      </c>
      <c r="I35" s="14" t="e">
        <f aca="false">RA_SHT!$AC27</f>
        <v>#VALUE!</v>
      </c>
    </row>
    <row r="36" customFormat="false" ht="12.75" hidden="false" customHeight="true" outlineLevel="0" collapsed="false">
      <c r="A36" s="2"/>
      <c r="B36" s="15"/>
      <c r="C36" s="12" t="s">
        <v>14</v>
      </c>
      <c r="D36" s="16" t="e">
        <f aca="false">RA_MT!$AB3</f>
        <v>#VALUE!</v>
      </c>
      <c r="E36" s="17" t="e">
        <f aca="false">RA_MT!$AC31</f>
        <v>#VALUE!</v>
      </c>
      <c r="F36" s="16" t="e">
        <f aca="false">RA_HT!$AB3</f>
        <v>#VALUE!</v>
      </c>
      <c r="G36" s="17" t="e">
        <f aca="false">RA_HT!$AC31</f>
        <v>#VALUE!</v>
      </c>
      <c r="H36" s="16" t="e">
        <f aca="false">RA_SHT!$AB3</f>
        <v>#VALUE!</v>
      </c>
      <c r="I36" s="17" t="e">
        <f aca="false">RA_SHT!$AC31</f>
        <v>#VALUE!</v>
      </c>
    </row>
    <row r="37" customFormat="false" ht="12.75" hidden="false" customHeight="true" outlineLevel="0" collapsed="false">
      <c r="A37" s="2"/>
      <c r="B37" s="11" t="s">
        <v>15</v>
      </c>
      <c r="C37" s="8" t="s">
        <v>16</v>
      </c>
      <c r="D37" s="9" t="e">
        <f aca="false">RA_MT!$AB35</f>
        <v>#VALUE!</v>
      </c>
      <c r="E37" s="10" t="e">
        <f aca="false">RA_MT!$AC35</f>
        <v>#VALUE!</v>
      </c>
      <c r="F37" s="9" t="e">
        <f aca="false">RA_HT!$AB35</f>
        <v>#VALUE!</v>
      </c>
      <c r="G37" s="10" t="e">
        <f aca="false">RA_HT!$AC35</f>
        <v>#VALUE!</v>
      </c>
      <c r="H37" s="9" t="e">
        <f aca="false">RA_SHT!$AB35</f>
        <v>#VALUE!</v>
      </c>
      <c r="I37" s="10" t="e">
        <f aca="false">RA_SHT!$AC35</f>
        <v>#VALUE!</v>
      </c>
    </row>
    <row r="38" customFormat="false" ht="12.75" hidden="false" customHeight="true" outlineLevel="0" collapsed="false">
      <c r="A38" s="2"/>
      <c r="B38" s="11"/>
      <c r="C38" s="12" t="s">
        <v>17</v>
      </c>
      <c r="D38" s="13" t="e">
        <f aca="false">RA_MT!$AB39</f>
        <v>#VALUE!</v>
      </c>
      <c r="E38" s="14" t="e">
        <f aca="false">RA_MT!$AC39</f>
        <v>#VALUE!</v>
      </c>
      <c r="F38" s="13" t="e">
        <f aca="false">RA_HT!$AB39</f>
        <v>#VALUE!</v>
      </c>
      <c r="G38" s="14" t="e">
        <f aca="false">RA_HT!$AC39</f>
        <v>#VALUE!</v>
      </c>
      <c r="H38" s="13" t="e">
        <f aca="false">RA_SHT!$AB39</f>
        <v>#VALUE!</v>
      </c>
      <c r="I38" s="14" t="e">
        <f aca="false">RA_SHT!$AC39</f>
        <v>#VALUE!</v>
      </c>
    </row>
    <row r="39" customFormat="false" ht="12.75" hidden="false" customHeight="true" outlineLevel="0" collapsed="false">
      <c r="A39" s="2"/>
      <c r="B39" s="11"/>
      <c r="C39" s="12" t="s">
        <v>18</v>
      </c>
      <c r="D39" s="13" t="e">
        <f aca="false">RA_MT!$AB43</f>
        <v>#VALUE!</v>
      </c>
      <c r="E39" s="14" t="e">
        <f aca="false">RA_MT!$AC43</f>
        <v>#VALUE!</v>
      </c>
      <c r="F39" s="13" t="e">
        <f aca="false">RA_HT!$AB43</f>
        <v>#VALUE!</v>
      </c>
      <c r="G39" s="14" t="e">
        <f aca="false">RA_HT!$AC43</f>
        <v>#VALUE!</v>
      </c>
      <c r="H39" s="13" t="e">
        <f aca="false">RA_SHT!$AB43</f>
        <v>#VALUE!</v>
      </c>
      <c r="I39" s="14" t="e">
        <f aca="false">RA_SHT!$AC43</f>
        <v>#VALUE!</v>
      </c>
    </row>
    <row r="40" customFormat="false" ht="12.75" hidden="false" customHeight="true" outlineLevel="0" collapsed="false">
      <c r="A40" s="2"/>
      <c r="B40" s="11"/>
      <c r="C40" s="12" t="s">
        <v>19</v>
      </c>
      <c r="D40" s="13" t="e">
        <f aca="false">RA_MT!$AB47</f>
        <v>#VALUE!</v>
      </c>
      <c r="E40" s="14" t="e">
        <f aca="false">RA_MT!$AC47</f>
        <v>#VALUE!</v>
      </c>
      <c r="F40" s="13" t="e">
        <f aca="false">RA_HT!$AB47</f>
        <v>#VALUE!</v>
      </c>
      <c r="G40" s="14" t="e">
        <f aca="false">RA_HT!$AC47</f>
        <v>#VALUE!</v>
      </c>
      <c r="H40" s="13" t="e">
        <f aca="false">RA_SHT!$AB47</f>
        <v>#VALUE!</v>
      </c>
      <c r="I40" s="14" t="e">
        <f aca="false">RA_SHT!$AC47</f>
        <v>#VALUE!</v>
      </c>
    </row>
    <row r="41" customFormat="false" ht="12.75" hidden="false" customHeight="true" outlineLevel="0" collapsed="false">
      <c r="A41" s="2"/>
      <c r="B41" s="11"/>
      <c r="C41" s="12" t="s">
        <v>20</v>
      </c>
      <c r="D41" s="13" t="e">
        <f aca="false">RA_MT!$AB51</f>
        <v>#VALUE!</v>
      </c>
      <c r="E41" s="14" t="e">
        <f aca="false">RA_MT!$AC51</f>
        <v>#VALUE!</v>
      </c>
      <c r="F41" s="13" t="e">
        <f aca="false">RA_HT!$AB51</f>
        <v>#VALUE!</v>
      </c>
      <c r="G41" s="14" t="e">
        <f aca="false">RA_HT!$AC51</f>
        <v>#VALUE!</v>
      </c>
      <c r="H41" s="13" t="e">
        <f aca="false">RA_SHT!$AB51</f>
        <v>#VALUE!</v>
      </c>
      <c r="I41" s="14" t="e">
        <f aca="false">RA_SHT!$AC51</f>
        <v>#VALUE!</v>
      </c>
    </row>
    <row r="42" customFormat="false" ht="12.75" hidden="false" customHeight="true" outlineLevel="0" collapsed="false">
      <c r="A42" s="2"/>
      <c r="B42" s="11"/>
      <c r="C42" s="12" t="s">
        <v>21</v>
      </c>
      <c r="D42" s="13" t="e">
        <f aca="false">RA_MT!$AB55</f>
        <v>#VALUE!</v>
      </c>
      <c r="E42" s="14" t="e">
        <f aca="false">RA_MT!$AC55</f>
        <v>#VALUE!</v>
      </c>
      <c r="F42" s="13" t="e">
        <f aca="false">RA_HT!$AB55</f>
        <v>#VALUE!</v>
      </c>
      <c r="G42" s="14" t="e">
        <f aca="false">RA_HT!$AC55</f>
        <v>#VALUE!</v>
      </c>
      <c r="H42" s="13" t="e">
        <f aca="false">RA_SHT!$AB55</f>
        <v>#VALUE!</v>
      </c>
      <c r="I42" s="14" t="e">
        <f aca="false">RA_SHT!$AC55</f>
        <v>#VALUE!</v>
      </c>
    </row>
    <row r="43" customFormat="false" ht="12.75" hidden="false" customHeight="true" outlineLevel="0" collapsed="false">
      <c r="A43" s="2"/>
      <c r="B43" s="11"/>
      <c r="C43" s="12" t="s">
        <v>22</v>
      </c>
      <c r="D43" s="13" t="e">
        <f aca="false">RA_MT!$AB59</f>
        <v>#VALUE!</v>
      </c>
      <c r="E43" s="14" t="e">
        <f aca="false">RA_MT!$AC59</f>
        <v>#VALUE!</v>
      </c>
      <c r="F43" s="13" t="e">
        <f aca="false">RA_HT!$AB59</f>
        <v>#VALUE!</v>
      </c>
      <c r="G43" s="14" t="e">
        <f aca="false">RA_HT!$AC59</f>
        <v>#VALUE!</v>
      </c>
      <c r="H43" s="13" t="e">
        <f aca="false">RA_SHT!$AB59</f>
        <v>#VALUE!</v>
      </c>
      <c r="I43" s="14" t="e">
        <f aca="false">RA_SHT!$AC59</f>
        <v>#VALUE!</v>
      </c>
    </row>
    <row r="44" customFormat="false" ht="12.75" hidden="false" customHeight="true" outlineLevel="0" collapsed="false">
      <c r="A44" s="2"/>
      <c r="B44" s="11"/>
      <c r="C44" s="12" t="s">
        <v>23</v>
      </c>
      <c r="D44" s="13" t="e">
        <f aca="false">RA_MT!$AB63</f>
        <v>#VALUE!</v>
      </c>
      <c r="E44" s="14" t="e">
        <f aca="false">RA_MT!$AC63</f>
        <v>#VALUE!</v>
      </c>
      <c r="F44" s="13" t="e">
        <f aca="false">RA_HT!$AB63</f>
        <v>#VALUE!</v>
      </c>
      <c r="G44" s="14" t="e">
        <f aca="false">RA_HT!$AC63</f>
        <v>#VALUE!</v>
      </c>
      <c r="H44" s="13" t="e">
        <f aca="false">RA_SHT!$AB63</f>
        <v>#VALUE!</v>
      </c>
      <c r="I44" s="14" t="e">
        <f aca="false">RA_SHT!$AC63</f>
        <v>#VALUE!</v>
      </c>
    </row>
    <row r="45" customFormat="false" ht="12.75" hidden="false" customHeight="true" outlineLevel="0" collapsed="false">
      <c r="A45" s="2"/>
      <c r="B45" s="15"/>
      <c r="C45" s="18" t="s">
        <v>24</v>
      </c>
      <c r="D45" s="16" t="e">
        <f aca="false">RA_MT!$AB67</f>
        <v>#VALUE!</v>
      </c>
      <c r="E45" s="17" t="e">
        <f aca="false">RA_MT!$AC67</f>
        <v>#VALUE!</v>
      </c>
      <c r="F45" s="16" t="e">
        <f aca="false">RA_HT!$AB67</f>
        <v>#VALUE!</v>
      </c>
      <c r="G45" s="17" t="e">
        <f aca="false">RA_HT!$AC67</f>
        <v>#VALUE!</v>
      </c>
      <c r="H45" s="16" t="e">
        <f aca="false">RA_SHT!$AB67</f>
        <v>#VALUE!</v>
      </c>
      <c r="I45" s="17" t="e">
        <f aca="false">RA_SHT!$AC67</f>
        <v>#VALUE!</v>
      </c>
    </row>
    <row r="46" customFormat="false" ht="12.75" hidden="false" customHeight="true" outlineLevel="0" collapsed="false">
      <c r="A46" s="2"/>
      <c r="B46" s="19" t="s">
        <v>25</v>
      </c>
      <c r="C46" s="20" t="s">
        <v>26</v>
      </c>
      <c r="D46" s="21" t="e">
        <f aca="false">RA_MT!$AB71</f>
        <v>#VALUE!</v>
      </c>
      <c r="E46" s="22" t="e">
        <f aca="false">RA_MT!$AC71</f>
        <v>#VALUE!</v>
      </c>
      <c r="F46" s="21" t="e">
        <f aca="false">RA_HT!$AB71</f>
        <v>#VALUE!</v>
      </c>
      <c r="G46" s="23" t="e">
        <f aca="false">RA_HT!$AC71</f>
        <v>#VALUE!</v>
      </c>
      <c r="H46" s="21" t="e">
        <f aca="false">RA_SHT!$AB71</f>
        <v>#VALUE!</v>
      </c>
      <c r="I46" s="23" t="e">
        <f aca="false">RA_SHT!$AC71</f>
        <v>#VALUE!</v>
      </c>
    </row>
    <row r="47" customFormat="false" ht="12.75" hidden="false" customHeight="true" outlineLevel="0" collapsed="false">
      <c r="A47" s="2"/>
      <c r="B47" s="19"/>
      <c r="C47" s="24" t="s">
        <v>15</v>
      </c>
      <c r="D47" s="25" t="e">
        <f aca="false">RA_MT!$AB72</f>
        <v>#VALUE!</v>
      </c>
      <c r="E47" s="26" t="e">
        <f aca="false">RA_MT!$AC72</f>
        <v>#VALUE!</v>
      </c>
      <c r="F47" s="25" t="e">
        <f aca="false">RA_HT!$AB72</f>
        <v>#VALUE!</v>
      </c>
      <c r="G47" s="27" t="e">
        <f aca="false">RA_HT!$AC72</f>
        <v>#VALUE!</v>
      </c>
      <c r="H47" s="25" t="e">
        <f aca="false">RA_SHT!$AB72</f>
        <v>#VALUE!</v>
      </c>
      <c r="I47" s="27" t="e">
        <f aca="false">RA_SHT!$AC72</f>
        <v>#VALUE!</v>
      </c>
    </row>
    <row r="48" customFormat="false" ht="12.75" hidden="false" customHeight="true" outlineLevel="0" collapsed="false">
      <c r="A48" s="2"/>
      <c r="B48" s="28"/>
      <c r="C48" s="28" t="s">
        <v>27</v>
      </c>
      <c r="D48" s="29" t="e">
        <f aca="false">RA_MT!$AB73</f>
        <v>#VALUE!</v>
      </c>
      <c r="E48" s="30" t="e">
        <f aca="false">RA_MT!$AC73</f>
        <v>#VALUE!</v>
      </c>
      <c r="F48" s="29" t="e">
        <f aca="false">RA_HT!$AB73</f>
        <v>#VALUE!</v>
      </c>
      <c r="G48" s="31" t="e">
        <f aca="false">RA_HT!$AC73</f>
        <v>#VALUE!</v>
      </c>
      <c r="H48" s="29" t="e">
        <f aca="false">RA_SHT!$AB73</f>
        <v>#VALUE!</v>
      </c>
      <c r="I48" s="31" t="e">
        <f aca="false">RA_SHT!$AC73</f>
        <v>#VALUE!</v>
      </c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true" outlineLevel="0" collapsed="false">
      <c r="A50" s="2"/>
      <c r="B50" s="2"/>
      <c r="C50" s="2"/>
      <c r="D50" s="3" t="s">
        <v>29</v>
      </c>
      <c r="E50" s="3"/>
      <c r="F50" s="3"/>
      <c r="G50" s="3"/>
      <c r="H50" s="3"/>
      <c r="I50" s="3"/>
    </row>
    <row r="51" customFormat="false" ht="12.75" hidden="false" customHeight="true" outlineLevel="0" collapsed="false">
      <c r="A51" s="2"/>
      <c r="B51" s="2"/>
      <c r="C51" s="2"/>
      <c r="D51" s="4" t="s">
        <v>1</v>
      </c>
      <c r="E51" s="4"/>
      <c r="F51" s="4" t="s">
        <v>2</v>
      </c>
      <c r="G51" s="4"/>
      <c r="H51" s="4" t="s">
        <v>3</v>
      </c>
      <c r="I51" s="4"/>
    </row>
    <row r="52" customFormat="false" ht="12.75" hidden="false" customHeight="true" outlineLevel="0" collapsed="false">
      <c r="A52" s="2"/>
      <c r="B52" s="2"/>
      <c r="C52" s="2"/>
      <c r="D52" s="5" t="s">
        <v>4</v>
      </c>
      <c r="E52" s="6" t="s">
        <v>5</v>
      </c>
      <c r="F52" s="5" t="s">
        <v>4</v>
      </c>
      <c r="G52" s="6" t="s">
        <v>5</v>
      </c>
      <c r="H52" s="5" t="s">
        <v>4</v>
      </c>
      <c r="I52" s="6" t="s">
        <v>5</v>
      </c>
    </row>
    <row r="53" customFormat="false" ht="12.75" hidden="false" customHeight="true" outlineLevel="0" collapsed="false">
      <c r="A53" s="2"/>
      <c r="B53" s="7" t="s">
        <v>6</v>
      </c>
      <c r="C53" s="8" t="s">
        <v>7</v>
      </c>
      <c r="D53" s="9" t="e">
        <f aca="false">LDB_MT!$AB3</f>
        <v>#VALUE!</v>
      </c>
      <c r="E53" s="10" t="e">
        <f aca="false">LDB_MT!$AC3</f>
        <v>#VALUE!</v>
      </c>
      <c r="F53" s="9" t="e">
        <f aca="false">LDB_HT!$AB3</f>
        <v>#VALUE!</v>
      </c>
      <c r="G53" s="10" t="e">
        <f aca="false">LDB_HT!$AC3</f>
        <v>#VALUE!</v>
      </c>
      <c r="H53" s="9" t="e">
        <f aca="false">LDB_SHT!$AB3</f>
        <v>#VALUE!</v>
      </c>
      <c r="I53" s="10" t="e">
        <f aca="false">LDB_SHT!$AC3</f>
        <v>#VALUE!</v>
      </c>
    </row>
    <row r="54" customFormat="false" ht="12.75" hidden="false" customHeight="true" outlineLevel="0" collapsed="false">
      <c r="A54" s="2"/>
      <c r="B54" s="11"/>
      <c r="C54" s="12" t="s">
        <v>8</v>
      </c>
      <c r="D54" s="13" t="e">
        <f aca="false">LDB_MT!$AB7</f>
        <v>#VALUE!</v>
      </c>
      <c r="E54" s="14" t="e">
        <f aca="false">LDB_MT!$AC7</f>
        <v>#VALUE!</v>
      </c>
      <c r="F54" s="13" t="e">
        <f aca="false">LDB_HT!$AB7</f>
        <v>#VALUE!</v>
      </c>
      <c r="G54" s="14" t="e">
        <f aca="false">LDB_HT!$AC7</f>
        <v>#VALUE!</v>
      </c>
      <c r="H54" s="13" t="e">
        <f aca="false">LDB_SHT!$AB7</f>
        <v>#VALUE!</v>
      </c>
      <c r="I54" s="14" t="e">
        <f aca="false">LDB_SHT!$AC7</f>
        <v>#VALUE!</v>
      </c>
    </row>
    <row r="55" customFormat="false" ht="12.75" hidden="false" customHeight="true" outlineLevel="0" collapsed="false">
      <c r="A55" s="2"/>
      <c r="B55" s="11"/>
      <c r="C55" s="12" t="s">
        <v>9</v>
      </c>
      <c r="D55" s="13" t="e">
        <f aca="false">LDB_MT!$AB11</f>
        <v>#VALUE!</v>
      </c>
      <c r="E55" s="14" t="e">
        <f aca="false">LDB_MT!$AC11</f>
        <v>#VALUE!</v>
      </c>
      <c r="F55" s="13" t="e">
        <f aca="false">LDB_HT!$AB11</f>
        <v>#VALUE!</v>
      </c>
      <c r="G55" s="14" t="e">
        <f aca="false">LDB_HT!$AC11</f>
        <v>#VALUE!</v>
      </c>
      <c r="H55" s="13" t="e">
        <f aca="false">LDB_SHT!$AB11</f>
        <v>#VALUE!</v>
      </c>
      <c r="I55" s="14" t="e">
        <f aca="false">LDB_SHT!$AC11</f>
        <v>#VALUE!</v>
      </c>
    </row>
    <row r="56" customFormat="false" ht="12.75" hidden="false" customHeight="true" outlineLevel="0" collapsed="false">
      <c r="A56" s="2"/>
      <c r="B56" s="11"/>
      <c r="C56" s="12" t="s">
        <v>10</v>
      </c>
      <c r="D56" s="13" t="e">
        <f aca="false">LDB_MT!$AB15</f>
        <v>#VALUE!</v>
      </c>
      <c r="E56" s="14" t="e">
        <f aca="false">LDB_MT!$AC15</f>
        <v>#VALUE!</v>
      </c>
      <c r="F56" s="13" t="e">
        <f aca="false">LDB_HT!$AB15</f>
        <v>#VALUE!</v>
      </c>
      <c r="G56" s="14" t="e">
        <f aca="false">LDB_HT!$AC15</f>
        <v>#VALUE!</v>
      </c>
      <c r="H56" s="13" t="e">
        <f aca="false">LDB_SHT!$AB15</f>
        <v>#VALUE!</v>
      </c>
      <c r="I56" s="14" t="e">
        <f aca="false">LDB_SHT!$AC15</f>
        <v>#VALUE!</v>
      </c>
    </row>
    <row r="57" customFormat="false" ht="12.75" hidden="false" customHeight="true" outlineLevel="0" collapsed="false">
      <c r="A57" s="2"/>
      <c r="B57" s="11"/>
      <c r="C57" s="12" t="s">
        <v>11</v>
      </c>
      <c r="D57" s="13" t="e">
        <f aca="false">LDB_MT!$AB19</f>
        <v>#VALUE!</v>
      </c>
      <c r="E57" s="14" t="e">
        <f aca="false">LDB_MT!$AC19</f>
        <v>#VALUE!</v>
      </c>
      <c r="F57" s="13" t="e">
        <f aca="false">LDB_HT!$AB19</f>
        <v>#VALUE!</v>
      </c>
      <c r="G57" s="14" t="e">
        <f aca="false">LDB_HT!$AC19</f>
        <v>#VALUE!</v>
      </c>
      <c r="H57" s="13" t="e">
        <f aca="false">LDB_SHT!$AB19</f>
        <v>#VALUE!</v>
      </c>
      <c r="I57" s="14" t="e">
        <f aca="false">LDB_SHT!$AC19</f>
        <v>#VALUE!</v>
      </c>
    </row>
    <row r="58" customFormat="false" ht="12.75" hidden="false" customHeight="true" outlineLevel="0" collapsed="false">
      <c r="A58" s="2"/>
      <c r="B58" s="11"/>
      <c r="C58" s="12" t="s">
        <v>12</v>
      </c>
      <c r="D58" s="13" t="e">
        <f aca="false">LDB_MT!$AB23</f>
        <v>#VALUE!</v>
      </c>
      <c r="E58" s="14" t="e">
        <f aca="false">LDB_MT!$AC23</f>
        <v>#VALUE!</v>
      </c>
      <c r="F58" s="13" t="e">
        <f aca="false">LDB_HT!$AB23</f>
        <v>#VALUE!</v>
      </c>
      <c r="G58" s="14" t="e">
        <f aca="false">LDB_HT!$AC23</f>
        <v>#VALUE!</v>
      </c>
      <c r="H58" s="13" t="e">
        <f aca="false">LDB_SHT!$AB23</f>
        <v>#VALUE!</v>
      </c>
      <c r="I58" s="14" t="e">
        <f aca="false">LDB_SHT!$AC23</f>
        <v>#VALUE!</v>
      </c>
    </row>
    <row r="59" customFormat="false" ht="12.75" hidden="false" customHeight="true" outlineLevel="0" collapsed="false">
      <c r="A59" s="2"/>
      <c r="B59" s="11"/>
      <c r="C59" s="12" t="s">
        <v>13</v>
      </c>
      <c r="D59" s="13" t="e">
        <f aca="false">LDB_MT!$AB27</f>
        <v>#VALUE!</v>
      </c>
      <c r="E59" s="14" t="e">
        <f aca="false">LDB_MT!$AC27</f>
        <v>#VALUE!</v>
      </c>
      <c r="F59" s="13" t="e">
        <f aca="false">LDB_HT!$AB27</f>
        <v>#VALUE!</v>
      </c>
      <c r="G59" s="14" t="e">
        <f aca="false">LDB_HT!$AC27</f>
        <v>#VALUE!</v>
      </c>
      <c r="H59" s="13" t="e">
        <f aca="false">LDB_SHT!$AB27</f>
        <v>#VALUE!</v>
      </c>
      <c r="I59" s="14" t="e">
        <f aca="false">LDB_SHT!$AC27</f>
        <v>#VALUE!</v>
      </c>
    </row>
    <row r="60" customFormat="false" ht="12.75" hidden="false" customHeight="true" outlineLevel="0" collapsed="false">
      <c r="A60" s="2"/>
      <c r="B60" s="15"/>
      <c r="C60" s="12" t="s">
        <v>14</v>
      </c>
      <c r="D60" s="16" t="e">
        <f aca="false">LDB_MT!$AB3</f>
        <v>#VALUE!</v>
      </c>
      <c r="E60" s="17" t="e">
        <f aca="false">LDB_MT!$AC31</f>
        <v>#VALUE!</v>
      </c>
      <c r="F60" s="16" t="e">
        <f aca="false">LDB_HT!$AB3</f>
        <v>#VALUE!</v>
      </c>
      <c r="G60" s="17" t="e">
        <f aca="false">LDB_HT!$AC31</f>
        <v>#VALUE!</v>
      </c>
      <c r="H60" s="16" t="e">
        <f aca="false">LDB_SHT!$AB3</f>
        <v>#VALUE!</v>
      </c>
      <c r="I60" s="17" t="e">
        <f aca="false">LDB_SHT!$AC31</f>
        <v>#VALUE!</v>
      </c>
    </row>
    <row r="61" customFormat="false" ht="12.75" hidden="false" customHeight="true" outlineLevel="0" collapsed="false">
      <c r="A61" s="2"/>
      <c r="B61" s="11" t="s">
        <v>15</v>
      </c>
      <c r="C61" s="8" t="s">
        <v>16</v>
      </c>
      <c r="D61" s="9" t="e">
        <f aca="false">LDB_MT!$AB35</f>
        <v>#VALUE!</v>
      </c>
      <c r="E61" s="10" t="e">
        <f aca="false">LDB_MT!$AC35</f>
        <v>#VALUE!</v>
      </c>
      <c r="F61" s="9" t="e">
        <f aca="false">LDB_HT!$AB35</f>
        <v>#VALUE!</v>
      </c>
      <c r="G61" s="10" t="e">
        <f aca="false">LDB_HT!$AC35</f>
        <v>#VALUE!</v>
      </c>
      <c r="H61" s="9" t="e">
        <f aca="false">LDB_SHT!$AB35</f>
        <v>#VALUE!</v>
      </c>
      <c r="I61" s="10" t="e">
        <f aca="false">LDB_SHT!$AC35</f>
        <v>#VALUE!</v>
      </c>
    </row>
    <row r="62" customFormat="false" ht="12.75" hidden="false" customHeight="true" outlineLevel="0" collapsed="false">
      <c r="A62" s="2"/>
      <c r="B62" s="11"/>
      <c r="C62" s="12" t="s">
        <v>17</v>
      </c>
      <c r="D62" s="13" t="e">
        <f aca="false">LDB_MT!$AB39</f>
        <v>#VALUE!</v>
      </c>
      <c r="E62" s="14" t="e">
        <f aca="false">LDB_MT!$AC39</f>
        <v>#VALUE!</v>
      </c>
      <c r="F62" s="13" t="e">
        <f aca="false">LDB_HT!$AB39</f>
        <v>#VALUE!</v>
      </c>
      <c r="G62" s="14" t="e">
        <f aca="false">LDB_HT!$AC39</f>
        <v>#VALUE!</v>
      </c>
      <c r="H62" s="13" t="e">
        <f aca="false">LDB_SHT!$AB39</f>
        <v>#VALUE!</v>
      </c>
      <c r="I62" s="14" t="e">
        <f aca="false">LDB_SHT!$AC39</f>
        <v>#VALUE!</v>
      </c>
    </row>
    <row r="63" customFormat="false" ht="15" hidden="false" customHeight="false" outlineLevel="0" collapsed="false">
      <c r="A63" s="2"/>
      <c r="B63" s="11"/>
      <c r="C63" s="12" t="s">
        <v>18</v>
      </c>
      <c r="D63" s="13" t="e">
        <f aca="false">LDB_MT!$AB43</f>
        <v>#VALUE!</v>
      </c>
      <c r="E63" s="14" t="e">
        <f aca="false">LDB_MT!$AC43</f>
        <v>#VALUE!</v>
      </c>
      <c r="F63" s="13" t="e">
        <f aca="false">LDB_HT!$AB43</f>
        <v>#VALUE!</v>
      </c>
      <c r="G63" s="14" t="e">
        <f aca="false">LDB_HT!$AC43</f>
        <v>#VALUE!</v>
      </c>
      <c r="H63" s="13" t="e">
        <f aca="false">LDB_SHT!$AB43</f>
        <v>#VALUE!</v>
      </c>
      <c r="I63" s="14" t="e">
        <f aca="false">LDB_SHT!$AC43</f>
        <v>#VALUE!</v>
      </c>
    </row>
    <row r="64" customFormat="false" ht="15" hidden="false" customHeight="false" outlineLevel="0" collapsed="false">
      <c r="B64" s="11"/>
      <c r="C64" s="12" t="s">
        <v>19</v>
      </c>
      <c r="D64" s="13" t="e">
        <f aca="false">LDB_MT!$AB47</f>
        <v>#VALUE!</v>
      </c>
      <c r="E64" s="14" t="e">
        <f aca="false">LDB_MT!$AC47</f>
        <v>#VALUE!</v>
      </c>
      <c r="F64" s="13" t="e">
        <f aca="false">LDB_HT!$AB47</f>
        <v>#VALUE!</v>
      </c>
      <c r="G64" s="14" t="e">
        <f aca="false">LDB_HT!$AC47</f>
        <v>#VALUE!</v>
      </c>
      <c r="H64" s="13" t="e">
        <f aca="false">LDB_SHT!$AB47</f>
        <v>#VALUE!</v>
      </c>
      <c r="I64" s="14" t="e">
        <f aca="false">LDB_SHT!$AC47</f>
        <v>#VALUE!</v>
      </c>
    </row>
    <row r="65" customFormat="false" ht="15" hidden="false" customHeight="false" outlineLevel="0" collapsed="false">
      <c r="B65" s="11"/>
      <c r="C65" s="12" t="s">
        <v>20</v>
      </c>
      <c r="D65" s="13" t="e">
        <f aca="false">LDB_MT!$AB51</f>
        <v>#VALUE!</v>
      </c>
      <c r="E65" s="14" t="e">
        <f aca="false">LDB_MT!$AC51</f>
        <v>#VALUE!</v>
      </c>
      <c r="F65" s="13" t="e">
        <f aca="false">LDB_HT!$AB51</f>
        <v>#VALUE!</v>
      </c>
      <c r="G65" s="14" t="e">
        <f aca="false">LDB_HT!$AC51</f>
        <v>#VALUE!</v>
      </c>
      <c r="H65" s="13" t="e">
        <f aca="false">LDB_SHT!$AB51</f>
        <v>#VALUE!</v>
      </c>
      <c r="I65" s="14" t="e">
        <f aca="false">LDB_SHT!$AC51</f>
        <v>#VALUE!</v>
      </c>
    </row>
    <row r="66" customFormat="false" ht="15" hidden="false" customHeight="false" outlineLevel="0" collapsed="false">
      <c r="B66" s="11"/>
      <c r="C66" s="12" t="s">
        <v>21</v>
      </c>
      <c r="D66" s="13" t="e">
        <f aca="false">LDB_MT!$AB55</f>
        <v>#VALUE!</v>
      </c>
      <c r="E66" s="14" t="e">
        <f aca="false">LDB_MT!$AC55</f>
        <v>#VALUE!</v>
      </c>
      <c r="F66" s="13" t="e">
        <f aca="false">LDB_HT!$AB55</f>
        <v>#VALUE!</v>
      </c>
      <c r="G66" s="14" t="e">
        <f aca="false">LDB_HT!$AC55</f>
        <v>#VALUE!</v>
      </c>
      <c r="H66" s="13" t="e">
        <f aca="false">LDB_SHT!$AB55</f>
        <v>#VALUE!</v>
      </c>
      <c r="I66" s="14" t="e">
        <f aca="false">LDB_SHT!$AC55</f>
        <v>#VALUE!</v>
      </c>
    </row>
    <row r="67" customFormat="false" ht="15" hidden="false" customHeight="false" outlineLevel="0" collapsed="false">
      <c r="B67" s="11"/>
      <c r="C67" s="12" t="s">
        <v>22</v>
      </c>
      <c r="D67" s="13" t="e">
        <f aca="false">LDB_MT!$AB59</f>
        <v>#VALUE!</v>
      </c>
      <c r="E67" s="14" t="e">
        <f aca="false">LDB_MT!$AC59</f>
        <v>#VALUE!</v>
      </c>
      <c r="F67" s="13" t="e">
        <f aca="false">LDB_HT!$AB59</f>
        <v>#VALUE!</v>
      </c>
      <c r="G67" s="14" t="e">
        <f aca="false">LDB_HT!$AC59</f>
        <v>#VALUE!</v>
      </c>
      <c r="H67" s="13" t="e">
        <f aca="false">LDB_SHT!$AB59</f>
        <v>#VALUE!</v>
      </c>
      <c r="I67" s="14" t="e">
        <f aca="false">LDB_SHT!$AC59</f>
        <v>#VALUE!</v>
      </c>
    </row>
    <row r="68" customFormat="false" ht="15" hidden="false" customHeight="false" outlineLevel="0" collapsed="false">
      <c r="B68" s="11"/>
      <c r="C68" s="12" t="s">
        <v>23</v>
      </c>
      <c r="D68" s="13" t="e">
        <f aca="false">LDB_MT!$AB63</f>
        <v>#VALUE!</v>
      </c>
      <c r="E68" s="14" t="e">
        <f aca="false">LDB_MT!$AC63</f>
        <v>#VALUE!</v>
      </c>
      <c r="F68" s="13" t="e">
        <f aca="false">LDB_HT!$AB63</f>
        <v>#VALUE!</v>
      </c>
      <c r="G68" s="14" t="e">
        <f aca="false">LDB_HT!$AC63</f>
        <v>#VALUE!</v>
      </c>
      <c r="H68" s="13" t="e">
        <f aca="false">LDB_SHT!$AB63</f>
        <v>#VALUE!</v>
      </c>
      <c r="I68" s="14" t="e">
        <f aca="false">LDB_SHT!$AC63</f>
        <v>#VALUE!</v>
      </c>
    </row>
    <row r="69" customFormat="false" ht="15.75" hidden="false" customHeight="false" outlineLevel="0" collapsed="false">
      <c r="B69" s="15"/>
      <c r="C69" s="18" t="s">
        <v>24</v>
      </c>
      <c r="D69" s="16" t="e">
        <f aca="false">LDB_MT!$AB67</f>
        <v>#VALUE!</v>
      </c>
      <c r="E69" s="17" t="e">
        <f aca="false">LDB_MT!$AC67</f>
        <v>#VALUE!</v>
      </c>
      <c r="F69" s="16" t="e">
        <f aca="false">LDB_HT!$AB67</f>
        <v>#VALUE!</v>
      </c>
      <c r="G69" s="17" t="e">
        <f aca="false">LDB_HT!$AC67</f>
        <v>#VALUE!</v>
      </c>
      <c r="H69" s="16" t="e">
        <f aca="false">LDB_SHT!$AB67</f>
        <v>#VALUE!</v>
      </c>
      <c r="I69" s="17" t="e">
        <f aca="false">LDB_SHT!$AC67</f>
        <v>#VALUE!</v>
      </c>
    </row>
    <row r="70" customFormat="false" ht="15" hidden="false" customHeight="false" outlineLevel="0" collapsed="false">
      <c r="B70" s="19" t="s">
        <v>25</v>
      </c>
      <c r="C70" s="20" t="s">
        <v>26</v>
      </c>
      <c r="D70" s="21" t="e">
        <f aca="false">LDB_MT!$AB71</f>
        <v>#VALUE!</v>
      </c>
      <c r="E70" s="22" t="e">
        <f aca="false">LDB_MT!$AC71</f>
        <v>#VALUE!</v>
      </c>
      <c r="F70" s="21" t="e">
        <f aca="false">LDB_HT!$AB71</f>
        <v>#VALUE!</v>
      </c>
      <c r="G70" s="23" t="e">
        <f aca="false">LDB_HT!$AC71</f>
        <v>#VALUE!</v>
      </c>
      <c r="H70" s="21" t="e">
        <f aca="false">LDB_SHT!$AB71</f>
        <v>#VALUE!</v>
      </c>
      <c r="I70" s="23" t="e">
        <f aca="false">LDB_SHT!$AC71</f>
        <v>#VALUE!</v>
      </c>
    </row>
    <row r="71" customFormat="false" ht="15" hidden="false" customHeight="false" outlineLevel="0" collapsed="false">
      <c r="B71" s="19"/>
      <c r="C71" s="24" t="s">
        <v>15</v>
      </c>
      <c r="D71" s="25" t="e">
        <f aca="false">LDB_MT!$AB72</f>
        <v>#VALUE!</v>
      </c>
      <c r="E71" s="26" t="e">
        <f aca="false">LDB_MT!$AC72</f>
        <v>#VALUE!</v>
      </c>
      <c r="F71" s="25" t="e">
        <f aca="false">LDB_HT!$AB72</f>
        <v>#VALUE!</v>
      </c>
      <c r="G71" s="27" t="e">
        <f aca="false">LDB_HT!$AC72</f>
        <v>#VALUE!</v>
      </c>
      <c r="H71" s="25" t="e">
        <f aca="false">LDB_SHT!$AB72</f>
        <v>#VALUE!</v>
      </c>
      <c r="I71" s="27" t="e">
        <f aca="false">LDB_SHT!$AC72</f>
        <v>#VALUE!</v>
      </c>
    </row>
    <row r="72" customFormat="false" ht="15.75" hidden="false" customHeight="false" outlineLevel="0" collapsed="false">
      <c r="B72" s="28"/>
      <c r="C72" s="28" t="s">
        <v>27</v>
      </c>
      <c r="D72" s="29" t="e">
        <f aca="false">LDB_MT!$AB73</f>
        <v>#VALUE!</v>
      </c>
      <c r="E72" s="30" t="e">
        <f aca="false">LDB_MT!$AC73</f>
        <v>#VALUE!</v>
      </c>
      <c r="F72" s="29" t="e">
        <f aca="false">LDB_HT!$AB73</f>
        <v>#VALUE!</v>
      </c>
      <c r="G72" s="31" t="e">
        <f aca="false">LDB_HT!$AC73</f>
        <v>#VALUE!</v>
      </c>
      <c r="H72" s="29" t="e">
        <f aca="false">LDB_SHT!$AB73</f>
        <v>#VALUE!</v>
      </c>
      <c r="I72" s="31" t="e">
        <f aca="false">LDB_SHT!$AC73</f>
        <v>#VALUE!</v>
      </c>
    </row>
  </sheetData>
  <mergeCells count="12">
    <mergeCell ref="D2:I2"/>
    <mergeCell ref="D3:E3"/>
    <mergeCell ref="F3:G3"/>
    <mergeCell ref="H3:I3"/>
    <mergeCell ref="D26:I26"/>
    <mergeCell ref="D27:E27"/>
    <mergeCell ref="F27:G27"/>
    <mergeCell ref="H27:I27"/>
    <mergeCell ref="D50:I50"/>
    <mergeCell ref="D51:E51"/>
    <mergeCell ref="F51:G51"/>
    <mergeCell ref="H51:I51"/>
  </mergeCells>
  <conditionalFormatting sqref="D5:I24 D29:G48 D53:G7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H29:I4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53:I7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" activeCellId="0" sqref="D1:G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2</v>
      </c>
      <c r="D3" s="53" t="n">
        <v>213112.4048</v>
      </c>
      <c r="E3" s="54" t="n">
        <v>48.469</v>
      </c>
      <c r="F3" s="54" t="n">
        <v>41.9588</v>
      </c>
      <c r="G3" s="54" t="n">
        <v>44.1777</v>
      </c>
      <c r="H3" s="54"/>
      <c r="I3" s="54"/>
      <c r="J3" s="55" t="n">
        <f aca="false">H3/3600</f>
        <v>0</v>
      </c>
      <c r="K3" s="54" t="n">
        <f aca="false">(4*E3+F3+G3)/6</f>
        <v>46.66875</v>
      </c>
      <c r="L3" s="55" t="n">
        <f aca="false">(E3+F3+G3)/3</f>
        <v>44.8685</v>
      </c>
      <c r="M3" s="56"/>
      <c r="N3" s="52" t="n">
        <v>12</v>
      </c>
      <c r="O3" s="53" t="n">
        <v>212093.1488</v>
      </c>
      <c r="P3" s="54" t="n">
        <v>48.5028</v>
      </c>
      <c r="Q3" s="54" t="n">
        <v>42.1415</v>
      </c>
      <c r="R3" s="54" t="n">
        <v>44.4382</v>
      </c>
      <c r="S3" s="54" t="n">
        <v>132927</v>
      </c>
      <c r="T3" s="54" t="n">
        <v>167.834</v>
      </c>
      <c r="U3" s="55" t="n">
        <f aca="false">S3/3600</f>
        <v>36.9241666666667</v>
      </c>
      <c r="V3" s="54" t="n">
        <f aca="false">(4*P3+Q3+R3)/6</f>
        <v>46.76515</v>
      </c>
      <c r="W3" s="55" t="n">
        <f aca="false">(P3+Q3+R3)/3</f>
        <v>45.0275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17</v>
      </c>
      <c r="D4" s="64" t="n">
        <v>88613.176</v>
      </c>
      <c r="E4" s="65" t="n">
        <v>44.8619</v>
      </c>
      <c r="F4" s="65" t="n">
        <v>38.2388</v>
      </c>
      <c r="G4" s="65" t="n">
        <v>41.2612</v>
      </c>
      <c r="H4" s="65"/>
      <c r="I4" s="65"/>
      <c r="J4" s="66" t="n">
        <f aca="false">H4/3600</f>
        <v>0</v>
      </c>
      <c r="K4" s="65" t="n">
        <f aca="false">(4*E4+F4+G4)/6</f>
        <v>43.1579333333333</v>
      </c>
      <c r="L4" s="66" t="n">
        <f aca="false">(E4+F4+G4)/3</f>
        <v>41.4539666666667</v>
      </c>
      <c r="M4" s="56"/>
      <c r="N4" s="63" t="n">
        <v>17</v>
      </c>
      <c r="O4" s="64" t="n">
        <v>86284.2016</v>
      </c>
      <c r="P4" s="65" t="n">
        <v>44.876</v>
      </c>
      <c r="Q4" s="65" t="n">
        <v>38.2472</v>
      </c>
      <c r="R4" s="65" t="n">
        <v>41.5174</v>
      </c>
      <c r="S4" s="65" t="n">
        <v>109360</v>
      </c>
      <c r="T4" s="65" t="n">
        <v>130.747</v>
      </c>
      <c r="U4" s="66" t="n">
        <f aca="false">S4/3600</f>
        <v>30.3777777777778</v>
      </c>
      <c r="V4" s="65" t="n">
        <f aca="false">(4*P4+Q4+R4)/6</f>
        <v>43.2114333333333</v>
      </c>
      <c r="W4" s="66" t="n">
        <f aca="false">(P4+Q4+R4)/3</f>
        <v>41.5468666666667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2</v>
      </c>
      <c r="D5" s="64" t="n">
        <v>30783.7696</v>
      </c>
      <c r="E5" s="65" t="n">
        <v>41.6414</v>
      </c>
      <c r="F5" s="65" t="n">
        <v>35.105</v>
      </c>
      <c r="G5" s="65" t="n">
        <v>38.5278</v>
      </c>
      <c r="H5" s="65"/>
      <c r="I5" s="65"/>
      <c r="J5" s="66" t="n">
        <f aca="false">H5/3600</f>
        <v>0</v>
      </c>
      <c r="K5" s="65" t="n">
        <f aca="false">(4*E5+F5+G5)/6</f>
        <v>40.0330666666667</v>
      </c>
      <c r="L5" s="66" t="n">
        <f aca="false">(E5+F5+G5)/3</f>
        <v>38.4247333333333</v>
      </c>
      <c r="M5" s="56"/>
      <c r="N5" s="63" t="n">
        <v>22</v>
      </c>
      <c r="O5" s="64" t="n">
        <v>29098.224</v>
      </c>
      <c r="P5" s="65" t="n">
        <v>41.6491</v>
      </c>
      <c r="Q5" s="65" t="n">
        <v>34.9341</v>
      </c>
      <c r="R5" s="65" t="n">
        <v>38.8866</v>
      </c>
      <c r="S5" s="65" t="n">
        <v>65326.7</v>
      </c>
      <c r="T5" s="65" t="n">
        <v>63.073</v>
      </c>
      <c r="U5" s="66" t="n">
        <f aca="false">S5/3600</f>
        <v>18.1463055555556</v>
      </c>
      <c r="V5" s="65" t="n">
        <f aca="false">(4*P5+Q5+R5)/6</f>
        <v>40.0695166666667</v>
      </c>
      <c r="W5" s="66" t="n">
        <f aca="false">(P5+Q5+R5)/3</f>
        <v>38.4899333333333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27</v>
      </c>
      <c r="D6" s="71" t="n">
        <v>9289.1392</v>
      </c>
      <c r="E6" s="72" t="n">
        <v>38.602</v>
      </c>
      <c r="F6" s="72" t="n">
        <v>32.3851</v>
      </c>
      <c r="G6" s="72" t="n">
        <v>35.7889</v>
      </c>
      <c r="H6" s="72"/>
      <c r="I6" s="72"/>
      <c r="J6" s="73" t="n">
        <f aca="false">H6/3600</f>
        <v>0</v>
      </c>
      <c r="K6" s="72" t="n">
        <f aca="false">(4*E6+F6+G6)/6</f>
        <v>37.097</v>
      </c>
      <c r="L6" s="73" t="n">
        <f aca="false">(E6+F6+G6)/3</f>
        <v>35.592</v>
      </c>
      <c r="M6" s="56"/>
      <c r="N6" s="70" t="n">
        <v>27</v>
      </c>
      <c r="O6" s="71" t="n">
        <v>9769.1104</v>
      </c>
      <c r="P6" s="72" t="n">
        <v>38.5584</v>
      </c>
      <c r="Q6" s="72" t="n">
        <v>32.5485</v>
      </c>
      <c r="R6" s="72" t="n">
        <v>36.5252</v>
      </c>
      <c r="S6" s="72" t="n">
        <v>54900.6</v>
      </c>
      <c r="T6" s="72" t="n">
        <v>44.637</v>
      </c>
      <c r="U6" s="73" t="n">
        <f aca="false">S6/3600</f>
        <v>15.2501666666667</v>
      </c>
      <c r="V6" s="72" t="n">
        <f aca="false">(4*P6+Q6+R6)/6</f>
        <v>37.2178833333333</v>
      </c>
      <c r="W6" s="73" t="n">
        <f aca="false">(P6+Q6+R6)/3</f>
        <v>35.8773666666667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2</v>
      </c>
      <c r="D7" s="53" t="n">
        <v>181699.372</v>
      </c>
      <c r="E7" s="54" t="n">
        <v>47.6232</v>
      </c>
      <c r="F7" s="54" t="n">
        <v>41.6706</v>
      </c>
      <c r="G7" s="54" t="n">
        <v>41.3678</v>
      </c>
      <c r="H7" s="54"/>
      <c r="I7" s="54"/>
      <c r="J7" s="55" t="n">
        <f aca="false">H7/3600</f>
        <v>0</v>
      </c>
      <c r="K7" s="54" t="n">
        <f aca="false">(4*E7+F7+G7)/6</f>
        <v>45.5885333333333</v>
      </c>
      <c r="L7" s="55" t="n">
        <f aca="false">(E7+F7+G7)/3</f>
        <v>43.5538666666667</v>
      </c>
      <c r="M7" s="56"/>
      <c r="N7" s="52" t="n">
        <v>12</v>
      </c>
      <c r="O7" s="53" t="n">
        <v>180991.992</v>
      </c>
      <c r="P7" s="54" t="n">
        <v>47.7075</v>
      </c>
      <c r="Q7" s="54" t="n">
        <v>41.9613</v>
      </c>
      <c r="R7" s="54" t="n">
        <v>41.5539</v>
      </c>
      <c r="S7" s="54" t="n">
        <v>113643</v>
      </c>
      <c r="T7" s="54" t="n">
        <v>124.991</v>
      </c>
      <c r="U7" s="55" t="n">
        <f aca="false">S7/3600</f>
        <v>31.5675</v>
      </c>
      <c r="V7" s="54" t="n">
        <f aca="false">(4*P7+Q7+R7)/6</f>
        <v>45.7242</v>
      </c>
      <c r="W7" s="55" t="n">
        <f aca="false">(P7+Q7+R7)/3</f>
        <v>43.7409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17</v>
      </c>
      <c r="D8" s="64" t="n">
        <v>66198.0696</v>
      </c>
      <c r="E8" s="65" t="n">
        <v>42.5981</v>
      </c>
      <c r="F8" s="65" t="n">
        <v>36.5552</v>
      </c>
      <c r="G8" s="65" t="n">
        <v>38.9213</v>
      </c>
      <c r="H8" s="65"/>
      <c r="I8" s="65"/>
      <c r="J8" s="66" t="n">
        <f aca="false">H8/3600</f>
        <v>0</v>
      </c>
      <c r="K8" s="65" t="n">
        <f aca="false">(4*E8+F8+G8)/6</f>
        <v>40.97815</v>
      </c>
      <c r="L8" s="66" t="n">
        <f aca="false">(E8+F8+G8)/3</f>
        <v>39.3582</v>
      </c>
      <c r="M8" s="56"/>
      <c r="N8" s="63" t="n">
        <v>17</v>
      </c>
      <c r="O8" s="64" t="n">
        <v>61248.3416</v>
      </c>
      <c r="P8" s="65" t="n">
        <v>42.667</v>
      </c>
      <c r="Q8" s="65" t="n">
        <v>36.3626</v>
      </c>
      <c r="R8" s="65" t="n">
        <v>38.9713</v>
      </c>
      <c r="S8" s="65" t="n">
        <v>116937</v>
      </c>
      <c r="T8" s="65" t="n">
        <v>120.413</v>
      </c>
      <c r="U8" s="66" t="n">
        <f aca="false">S8/3600</f>
        <v>32.4825</v>
      </c>
      <c r="V8" s="65" t="n">
        <f aca="false">(4*P8+Q8+R8)/6</f>
        <v>41.0003166666667</v>
      </c>
      <c r="W8" s="66" t="n">
        <f aca="false">(P8+Q8+R8)/3</f>
        <v>39.3336333333333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2</v>
      </c>
      <c r="D9" s="64" t="n">
        <v>13292.0312</v>
      </c>
      <c r="E9" s="65" t="n">
        <v>40.2842</v>
      </c>
      <c r="F9" s="65" t="n">
        <v>32.921</v>
      </c>
      <c r="G9" s="65" t="n">
        <v>37.5117</v>
      </c>
      <c r="H9" s="65"/>
      <c r="I9" s="65"/>
      <c r="J9" s="66" t="n">
        <f aca="false">H9/3600</f>
        <v>0</v>
      </c>
      <c r="K9" s="65" t="n">
        <f aca="false">(4*E9+F9+G9)/6</f>
        <v>38.5949166666667</v>
      </c>
      <c r="L9" s="66" t="n">
        <f aca="false">(E9+F9+G9)/3</f>
        <v>36.9056333333333</v>
      </c>
      <c r="M9" s="56"/>
      <c r="N9" s="63" t="n">
        <v>22</v>
      </c>
      <c r="O9" s="64" t="n">
        <v>11941.2</v>
      </c>
      <c r="P9" s="65" t="n">
        <v>40.3233</v>
      </c>
      <c r="Q9" s="65" t="n">
        <v>32.8954</v>
      </c>
      <c r="R9" s="65" t="n">
        <v>37.7393</v>
      </c>
      <c r="S9" s="65" t="n">
        <v>75067.9</v>
      </c>
      <c r="T9" s="65" t="n">
        <v>73.07</v>
      </c>
      <c r="U9" s="66" t="n">
        <f aca="false">S9/3600</f>
        <v>20.8521944444444</v>
      </c>
      <c r="V9" s="65" t="n">
        <f aca="false">(4*P9+Q9+R9)/6</f>
        <v>38.65465</v>
      </c>
      <c r="W9" s="66" t="n">
        <f aca="false">(P9+Q9+R9)/3</f>
        <v>36.986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27</v>
      </c>
      <c r="D10" s="71" t="n">
        <v>3888.6016</v>
      </c>
      <c r="E10" s="72" t="n">
        <v>38.5465</v>
      </c>
      <c r="F10" s="72" t="n">
        <v>31.8087</v>
      </c>
      <c r="G10" s="72" t="n">
        <v>35.5908</v>
      </c>
      <c r="H10" s="72"/>
      <c r="I10" s="72"/>
      <c r="J10" s="73" t="n">
        <f aca="false">H10/3600</f>
        <v>0</v>
      </c>
      <c r="K10" s="72" t="n">
        <f aca="false">(4*E10+F10+G10)/6</f>
        <v>36.9309166666667</v>
      </c>
      <c r="L10" s="73" t="n">
        <f aca="false">(E10+F10+G10)/3</f>
        <v>35.3153333333333</v>
      </c>
      <c r="M10" s="56"/>
      <c r="N10" s="70" t="n">
        <v>27</v>
      </c>
      <c r="O10" s="71" t="n">
        <v>3672.0904</v>
      </c>
      <c r="P10" s="72" t="n">
        <v>38.6033</v>
      </c>
      <c r="Q10" s="72" t="n">
        <v>31.872</v>
      </c>
      <c r="R10" s="72" t="n">
        <v>36.1777</v>
      </c>
      <c r="S10" s="72" t="n">
        <v>53553.1</v>
      </c>
      <c r="T10" s="72" t="n">
        <v>39.886</v>
      </c>
      <c r="U10" s="73" t="n">
        <f aca="false">S10/3600</f>
        <v>14.8758611111111</v>
      </c>
      <c r="V10" s="72" t="n">
        <f aca="false">(4*P10+Q10+R10)/6</f>
        <v>37.07715</v>
      </c>
      <c r="W10" s="73" t="n">
        <f aca="false">(P10+Q10+R10)/3</f>
        <v>35.551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2</v>
      </c>
      <c r="D11" s="53" t="n">
        <v>142750.3952</v>
      </c>
      <c r="E11" s="54" t="n">
        <v>47.0334</v>
      </c>
      <c r="F11" s="54" t="n">
        <v>41.9324</v>
      </c>
      <c r="G11" s="54" t="n">
        <v>43.919</v>
      </c>
      <c r="H11" s="54"/>
      <c r="I11" s="54"/>
      <c r="J11" s="55" t="n">
        <f aca="false">H11/3600</f>
        <v>0</v>
      </c>
      <c r="K11" s="54" t="n">
        <f aca="false">(4*E11+F11+G11)/6</f>
        <v>45.6641666666667</v>
      </c>
      <c r="L11" s="55" t="n">
        <f aca="false">(E11+F11+G11)/3</f>
        <v>44.2949333333333</v>
      </c>
      <c r="M11" s="56"/>
      <c r="N11" s="52" t="n">
        <v>12</v>
      </c>
      <c r="O11" s="53" t="n">
        <v>132115.8792</v>
      </c>
      <c r="P11" s="54" t="n">
        <v>47.1164</v>
      </c>
      <c r="Q11" s="54" t="n">
        <v>42.5686</v>
      </c>
      <c r="R11" s="54" t="n">
        <v>44.9265</v>
      </c>
      <c r="S11" s="54" t="n">
        <v>175164</v>
      </c>
      <c r="T11" s="54" t="n">
        <v>186.36</v>
      </c>
      <c r="U11" s="55" t="n">
        <f aca="false">S11/3600</f>
        <v>48.6566666666667</v>
      </c>
      <c r="V11" s="54" t="n">
        <f aca="false">(4*P11+Q11+R11)/6</f>
        <v>45.99345</v>
      </c>
      <c r="W11" s="55" t="n">
        <f aca="false">(P11+Q11+R11)/3</f>
        <v>44.8705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17</v>
      </c>
      <c r="D12" s="64" t="n">
        <v>23719.3408</v>
      </c>
      <c r="E12" s="65" t="n">
        <v>43.5599</v>
      </c>
      <c r="F12" s="65" t="n">
        <v>39.3271</v>
      </c>
      <c r="G12" s="65" t="n">
        <v>42.358</v>
      </c>
      <c r="H12" s="65"/>
      <c r="I12" s="65"/>
      <c r="J12" s="66" t="n">
        <f aca="false">H12/3600</f>
        <v>0</v>
      </c>
      <c r="K12" s="65" t="n">
        <f aca="false">(4*E12+F12+G12)/6</f>
        <v>42.6541166666667</v>
      </c>
      <c r="L12" s="66" t="n">
        <f aca="false">(E12+F12+G12)/3</f>
        <v>41.7483333333333</v>
      </c>
      <c r="M12" s="56"/>
      <c r="N12" s="63" t="n">
        <v>17</v>
      </c>
      <c r="O12" s="64" t="n">
        <v>22184.1088</v>
      </c>
      <c r="P12" s="65" t="n">
        <v>43.5991</v>
      </c>
      <c r="Q12" s="65" t="n">
        <v>39.5878</v>
      </c>
      <c r="R12" s="65" t="n">
        <v>43.1523</v>
      </c>
      <c r="S12" s="65" t="n">
        <v>118516</v>
      </c>
      <c r="T12" s="65" t="n">
        <v>101.325</v>
      </c>
      <c r="U12" s="66" t="n">
        <f aca="false">S12/3600</f>
        <v>32.9211111111111</v>
      </c>
      <c r="V12" s="65" t="n">
        <f aca="false">(4*P12+Q12+R12)/6</f>
        <v>42.8560833333333</v>
      </c>
      <c r="W12" s="66" t="n">
        <f aca="false">(P12+Q12+R12)/3</f>
        <v>42.1130666666667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2</v>
      </c>
      <c r="D13" s="64" t="n">
        <v>5411.04</v>
      </c>
      <c r="E13" s="65" t="n">
        <v>42.1349</v>
      </c>
      <c r="F13" s="65" t="n">
        <v>37.9794</v>
      </c>
      <c r="G13" s="65" t="n">
        <v>40.33</v>
      </c>
      <c r="H13" s="65"/>
      <c r="I13" s="65"/>
      <c r="J13" s="66" t="n">
        <f aca="false">H13/3600</f>
        <v>0</v>
      </c>
      <c r="K13" s="65" t="n">
        <f aca="false">(4*E13+F13+G13)/6</f>
        <v>41.1415</v>
      </c>
      <c r="L13" s="66" t="n">
        <f aca="false">(E13+F13+G13)/3</f>
        <v>40.1481</v>
      </c>
      <c r="M13" s="56"/>
      <c r="N13" s="63" t="n">
        <v>22</v>
      </c>
      <c r="O13" s="64" t="n">
        <v>5415.7168</v>
      </c>
      <c r="P13" s="65" t="n">
        <v>42.1542</v>
      </c>
      <c r="Q13" s="65" t="n">
        <v>38.3721</v>
      </c>
      <c r="R13" s="65" t="n">
        <v>41.4552</v>
      </c>
      <c r="S13" s="65" t="n">
        <v>93680.4</v>
      </c>
      <c r="T13" s="65" t="n">
        <v>64.698</v>
      </c>
      <c r="U13" s="66" t="n">
        <f aca="false">S13/3600</f>
        <v>26.0223333333333</v>
      </c>
      <c r="V13" s="65" t="n">
        <f aca="false">(4*P13+Q13+R13)/6</f>
        <v>41.40735</v>
      </c>
      <c r="W13" s="66" t="n">
        <f aca="false">(P13+Q13+R13)/3</f>
        <v>40.6605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27</v>
      </c>
      <c r="D14" s="71" t="n">
        <v>1953.6664</v>
      </c>
      <c r="E14" s="72" t="n">
        <v>40.201</v>
      </c>
      <c r="F14" s="72" t="n">
        <v>36.5233</v>
      </c>
      <c r="G14" s="72" t="n">
        <v>37.96</v>
      </c>
      <c r="H14" s="72"/>
      <c r="I14" s="72"/>
      <c r="J14" s="73" t="n">
        <f aca="false">H14/3600</f>
        <v>0</v>
      </c>
      <c r="K14" s="72" t="n">
        <f aca="false">(4*E14+F14+G14)/6</f>
        <v>39.21455</v>
      </c>
      <c r="L14" s="73" t="n">
        <f aca="false">(E14+F14+G14)/3</f>
        <v>38.2281</v>
      </c>
      <c r="M14" s="56"/>
      <c r="N14" s="70" t="n">
        <v>27</v>
      </c>
      <c r="O14" s="71" t="n">
        <v>2206.5984</v>
      </c>
      <c r="P14" s="72" t="n">
        <v>40.2198</v>
      </c>
      <c r="Q14" s="72" t="n">
        <v>37.1961</v>
      </c>
      <c r="R14" s="72" t="n">
        <v>39.3077</v>
      </c>
      <c r="S14" s="72" t="n">
        <v>83707.9</v>
      </c>
      <c r="T14" s="72" t="n">
        <v>53.283</v>
      </c>
      <c r="U14" s="73" t="n">
        <f aca="false">S14/3600</f>
        <v>23.2521944444444</v>
      </c>
      <c r="V14" s="72" t="n">
        <f aca="false">(4*P14+Q14+R14)/6</f>
        <v>39.5638333333333</v>
      </c>
      <c r="W14" s="73" t="n">
        <f aca="false">(P14+Q14+R14)/3</f>
        <v>38.9078666666667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2</v>
      </c>
      <c r="D15" s="53" t="n">
        <v>109982.0344</v>
      </c>
      <c r="E15" s="54" t="n">
        <v>47.479</v>
      </c>
      <c r="F15" s="54" t="n">
        <v>42.4401</v>
      </c>
      <c r="G15" s="54" t="n">
        <v>45.1655</v>
      </c>
      <c r="H15" s="54"/>
      <c r="I15" s="54"/>
      <c r="J15" s="55" t="n">
        <f aca="false">H15/3600</f>
        <v>0</v>
      </c>
      <c r="K15" s="54" t="n">
        <f aca="false">(4*E15+F15+G15)/6</f>
        <v>46.2536</v>
      </c>
      <c r="L15" s="55" t="n">
        <f aca="false">(E15+F15+G15)/3</f>
        <v>45.0282</v>
      </c>
      <c r="M15" s="56"/>
      <c r="N15" s="52" t="n">
        <v>12</v>
      </c>
      <c r="O15" s="53" t="n">
        <v>100294.8392</v>
      </c>
      <c r="P15" s="54" t="n">
        <v>47.5603</v>
      </c>
      <c r="Q15" s="54" t="n">
        <v>42.7983</v>
      </c>
      <c r="R15" s="54" t="n">
        <v>45.697</v>
      </c>
      <c r="S15" s="54" t="n">
        <v>162054</v>
      </c>
      <c r="T15" s="54" t="n">
        <v>181.309</v>
      </c>
      <c r="U15" s="55" t="n">
        <f aca="false">S15/3600</f>
        <v>45.015</v>
      </c>
      <c r="V15" s="54" t="n">
        <f aca="false">(4*P15+Q15+R15)/6</f>
        <v>46.4560833333333</v>
      </c>
      <c r="W15" s="55" t="n">
        <f aca="false">(P15+Q15+R15)/3</f>
        <v>45.3518666666667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17</v>
      </c>
      <c r="D16" s="64" t="n">
        <v>42580.3112</v>
      </c>
      <c r="E16" s="65" t="n">
        <v>44.6918</v>
      </c>
      <c r="F16" s="65" t="n">
        <v>39.796</v>
      </c>
      <c r="G16" s="65" t="n">
        <v>42.1948</v>
      </c>
      <c r="H16" s="65"/>
      <c r="I16" s="65"/>
      <c r="J16" s="66" t="n">
        <f aca="false">H16/3600</f>
        <v>0</v>
      </c>
      <c r="K16" s="65" t="n">
        <f aca="false">(4*E16+F16+G16)/6</f>
        <v>43.4596666666667</v>
      </c>
      <c r="L16" s="66" t="n">
        <f aca="false">(E16+F16+G16)/3</f>
        <v>42.2275333333333</v>
      </c>
      <c r="M16" s="56"/>
      <c r="N16" s="63" t="n">
        <v>17</v>
      </c>
      <c r="O16" s="64" t="n">
        <v>37835.4656</v>
      </c>
      <c r="P16" s="65" t="n">
        <v>44.7596</v>
      </c>
      <c r="Q16" s="65" t="n">
        <v>40.1302</v>
      </c>
      <c r="R16" s="65" t="n">
        <v>42.8725</v>
      </c>
      <c r="S16" s="65" t="n">
        <v>130789</v>
      </c>
      <c r="T16" s="65" t="n">
        <v>135.993</v>
      </c>
      <c r="U16" s="66" t="n">
        <f aca="false">S16/3600</f>
        <v>36.3302777777778</v>
      </c>
      <c r="V16" s="65" t="n">
        <f aca="false">(4*P16+Q16+R16)/6</f>
        <v>43.6735166666667</v>
      </c>
      <c r="W16" s="66" t="n">
        <f aca="false">(P16+Q16+R16)/3</f>
        <v>42.5874333333333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2</v>
      </c>
      <c r="D17" s="64" t="n">
        <v>18391.2968</v>
      </c>
      <c r="E17" s="65" t="n">
        <v>41.8169</v>
      </c>
      <c r="F17" s="65" t="n">
        <v>37.3113</v>
      </c>
      <c r="G17" s="65" t="n">
        <v>39.1269</v>
      </c>
      <c r="H17" s="65"/>
      <c r="I17" s="65"/>
      <c r="J17" s="66" t="n">
        <f aca="false">H17/3600</f>
        <v>0</v>
      </c>
      <c r="K17" s="65" t="n">
        <f aca="false">(4*E17+F17+G17)/6</f>
        <v>40.6176333333333</v>
      </c>
      <c r="L17" s="66" t="n">
        <f aca="false">(E17+F17+G17)/3</f>
        <v>39.4183666666667</v>
      </c>
      <c r="M17" s="56"/>
      <c r="N17" s="63" t="n">
        <v>22</v>
      </c>
      <c r="O17" s="64" t="n">
        <v>16064.5984</v>
      </c>
      <c r="P17" s="65" t="n">
        <v>41.895</v>
      </c>
      <c r="Q17" s="65" t="n">
        <v>37.6942</v>
      </c>
      <c r="R17" s="65" t="n">
        <v>39.9956</v>
      </c>
      <c r="S17" s="65" t="n">
        <v>107880</v>
      </c>
      <c r="T17" s="65" t="n">
        <v>94.031</v>
      </c>
      <c r="U17" s="66" t="n">
        <f aca="false">S17/3600</f>
        <v>29.9666666666667</v>
      </c>
      <c r="V17" s="65" t="n">
        <f aca="false">(4*P17+Q17+R17)/6</f>
        <v>40.8783</v>
      </c>
      <c r="W17" s="66" t="n">
        <f aca="false">(P17+Q17+R17)/3</f>
        <v>39.8616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27</v>
      </c>
      <c r="D18" s="71" t="n">
        <v>7692.644</v>
      </c>
      <c r="E18" s="72" t="n">
        <v>38.5865</v>
      </c>
      <c r="F18" s="72" t="n">
        <v>34.6488</v>
      </c>
      <c r="G18" s="72" t="n">
        <v>36.0565</v>
      </c>
      <c r="H18" s="72"/>
      <c r="I18" s="72"/>
      <c r="J18" s="73" t="n">
        <f aca="false">H18/3600</f>
        <v>0</v>
      </c>
      <c r="K18" s="72" t="n">
        <f aca="false">(4*E18+F18+G18)/6</f>
        <v>37.50855</v>
      </c>
      <c r="L18" s="73" t="n">
        <f aca="false">(E18+F18+G18)/3</f>
        <v>36.4306</v>
      </c>
      <c r="M18" s="56"/>
      <c r="N18" s="70" t="n">
        <v>27</v>
      </c>
      <c r="O18" s="71" t="n">
        <v>7082.8496</v>
      </c>
      <c r="P18" s="72" t="n">
        <v>38.6347</v>
      </c>
      <c r="Q18" s="72" t="n">
        <v>35.2973</v>
      </c>
      <c r="R18" s="72" t="n">
        <v>37.0846</v>
      </c>
      <c r="S18" s="72" t="n">
        <v>93640.2</v>
      </c>
      <c r="T18" s="72" t="n">
        <v>72.716</v>
      </c>
      <c r="U18" s="73" t="n">
        <f aca="false">S18/3600</f>
        <v>26.0111666666667</v>
      </c>
      <c r="V18" s="72" t="n">
        <f aca="false">(4*P18+Q18+R18)/6</f>
        <v>37.8201166666667</v>
      </c>
      <c r="W18" s="73" t="n">
        <f aca="false">(P18+Q18+R18)/3</f>
        <v>37.0055333333333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2</v>
      </c>
      <c r="D19" s="53" t="n">
        <v>40593.3616</v>
      </c>
      <c r="E19" s="54" t="n">
        <v>48.7801</v>
      </c>
      <c r="F19" s="54" t="n">
        <v>46.4045</v>
      </c>
      <c r="G19" s="54" t="n">
        <v>46.3329</v>
      </c>
      <c r="H19" s="54"/>
      <c r="I19" s="54"/>
      <c r="J19" s="55" t="n">
        <f aca="false">H19/3600</f>
        <v>0</v>
      </c>
      <c r="K19" s="54" t="n">
        <f aca="false">(4*E19+F19+G19)/6</f>
        <v>47.9763</v>
      </c>
      <c r="L19" s="55" t="n">
        <f aca="false">(E19+F19+G19)/3</f>
        <v>47.1725</v>
      </c>
      <c r="M19" s="56"/>
      <c r="N19" s="52" t="n">
        <v>12</v>
      </c>
      <c r="O19" s="53" t="n">
        <v>42212.7408</v>
      </c>
      <c r="P19" s="54" t="n">
        <v>48.8458</v>
      </c>
      <c r="Q19" s="54" t="n">
        <v>46.5733</v>
      </c>
      <c r="R19" s="54" t="n">
        <v>46.5146</v>
      </c>
      <c r="S19" s="54" t="n">
        <v>145504</v>
      </c>
      <c r="T19" s="54" t="n">
        <v>134.113</v>
      </c>
      <c r="U19" s="55" t="n">
        <f aca="false">S19/3600</f>
        <v>40.4177777777778</v>
      </c>
      <c r="V19" s="54" t="n">
        <f aca="false">(4*P19+Q19+R19)/6</f>
        <v>48.0785166666667</v>
      </c>
      <c r="W19" s="55" t="n">
        <f aca="false">(P19+Q19+R19)/3</f>
        <v>47.3112333333333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17</v>
      </c>
      <c r="D20" s="64" t="n">
        <v>19762.96</v>
      </c>
      <c r="E20" s="65" t="n">
        <v>46.7869</v>
      </c>
      <c r="F20" s="65" t="n">
        <v>44.1302</v>
      </c>
      <c r="G20" s="65" t="n">
        <v>43.8762</v>
      </c>
      <c r="H20" s="65"/>
      <c r="I20" s="65"/>
      <c r="J20" s="66" t="n">
        <f aca="false">H20/3600</f>
        <v>0</v>
      </c>
      <c r="K20" s="65" t="n">
        <f aca="false">(4*E20+F20+G20)/6</f>
        <v>45.859</v>
      </c>
      <c r="L20" s="66" t="n">
        <f aca="false">(E20+F20+G20)/3</f>
        <v>44.9311</v>
      </c>
      <c r="M20" s="56"/>
      <c r="N20" s="63" t="n">
        <v>17</v>
      </c>
      <c r="O20" s="64" t="n">
        <v>20935.5544</v>
      </c>
      <c r="P20" s="65" t="n">
        <v>46.85</v>
      </c>
      <c r="Q20" s="65" t="n">
        <v>44.1759</v>
      </c>
      <c r="R20" s="65" t="n">
        <v>43.9894</v>
      </c>
      <c r="S20" s="65" t="n">
        <v>97990.2</v>
      </c>
      <c r="T20" s="65" t="n">
        <v>76.175</v>
      </c>
      <c r="U20" s="66" t="n">
        <f aca="false">S20/3600</f>
        <v>27.2195</v>
      </c>
      <c r="V20" s="65" t="n">
        <f aca="false">(4*P20+Q20+R20)/6</f>
        <v>45.92755</v>
      </c>
      <c r="W20" s="66" t="n">
        <f aca="false">(P20+Q20+R20)/3</f>
        <v>45.0051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2</v>
      </c>
      <c r="D21" s="64" t="n">
        <v>10285.684</v>
      </c>
      <c r="E21" s="65" t="n">
        <v>44.5245</v>
      </c>
      <c r="F21" s="65" t="n">
        <v>41.4534</v>
      </c>
      <c r="G21" s="65" t="n">
        <v>41.0367</v>
      </c>
      <c r="H21" s="65"/>
      <c r="I21" s="65"/>
      <c r="J21" s="66" t="n">
        <f aca="false">H21/3600</f>
        <v>0</v>
      </c>
      <c r="K21" s="65" t="n">
        <f aca="false">(4*E21+F21+G21)/6</f>
        <v>43.43135</v>
      </c>
      <c r="L21" s="66" t="n">
        <f aca="false">(E21+F21+G21)/3</f>
        <v>42.3382</v>
      </c>
      <c r="M21" s="56"/>
      <c r="N21" s="63" t="n">
        <v>22</v>
      </c>
      <c r="O21" s="64" t="n">
        <v>10933.9824</v>
      </c>
      <c r="P21" s="65" t="n">
        <v>44.5887</v>
      </c>
      <c r="Q21" s="65" t="n">
        <v>41.1903</v>
      </c>
      <c r="R21" s="65" t="n">
        <v>40.8708</v>
      </c>
      <c r="S21" s="65" t="n">
        <v>98980.8</v>
      </c>
      <c r="T21" s="65" t="n">
        <v>87.567</v>
      </c>
      <c r="U21" s="66" t="n">
        <f aca="false">S21/3600</f>
        <v>27.4946666666667</v>
      </c>
      <c r="V21" s="65" t="n">
        <f aca="false">(4*P21+Q21+R21)/6</f>
        <v>43.40265</v>
      </c>
      <c r="W21" s="66" t="n">
        <f aca="false">(P21+Q21+R21)/3</f>
        <v>42.2166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27</v>
      </c>
      <c r="D22" s="71" t="n">
        <v>4989.7512</v>
      </c>
      <c r="E22" s="72" t="n">
        <v>41.454</v>
      </c>
      <c r="F22" s="72" t="n">
        <v>38.3499</v>
      </c>
      <c r="G22" s="72" t="n">
        <v>37.7329</v>
      </c>
      <c r="H22" s="72"/>
      <c r="I22" s="72"/>
      <c r="J22" s="73" t="n">
        <f aca="false">H22/3600</f>
        <v>0</v>
      </c>
      <c r="K22" s="72" t="n">
        <f aca="false">(4*E22+F22+G22)/6</f>
        <v>40.3164666666667</v>
      </c>
      <c r="L22" s="73" t="n">
        <f aca="false">(E22+F22+G22)/3</f>
        <v>39.1789333333333</v>
      </c>
      <c r="M22" s="56"/>
      <c r="N22" s="70" t="n">
        <v>27</v>
      </c>
      <c r="O22" s="71" t="n">
        <v>5584.5648</v>
      </c>
      <c r="P22" s="72" t="n">
        <v>41.4909</v>
      </c>
      <c r="Q22" s="72" t="n">
        <v>38.1432</v>
      </c>
      <c r="R22" s="72" t="n">
        <v>37.6868</v>
      </c>
      <c r="S22" s="72" t="n">
        <v>77083.5</v>
      </c>
      <c r="T22" s="72" t="n">
        <v>53.458</v>
      </c>
      <c r="U22" s="73" t="n">
        <f aca="false">S22/3600</f>
        <v>21.4120833333333</v>
      </c>
      <c r="V22" s="72" t="n">
        <f aca="false">(4*P22+Q22+R22)/6</f>
        <v>40.2989333333333</v>
      </c>
      <c r="W22" s="73" t="n">
        <f aca="false">(P22+Q22+R22)/3</f>
        <v>39.1069666666667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2</v>
      </c>
      <c r="D23" s="53" t="n">
        <v>411254.9296</v>
      </c>
      <c r="E23" s="54" t="n">
        <v>50.0708</v>
      </c>
      <c r="F23" s="54" t="n">
        <v>42.9411</v>
      </c>
      <c r="G23" s="54" t="n">
        <v>44.4323</v>
      </c>
      <c r="H23" s="54"/>
      <c r="I23" s="54"/>
      <c r="J23" s="55" t="n">
        <f aca="false">H23/3600</f>
        <v>0</v>
      </c>
      <c r="K23" s="54" t="n">
        <f aca="false">(4*E23+F23+G23)/6</f>
        <v>47.9427666666667</v>
      </c>
      <c r="L23" s="55" t="n">
        <f aca="false">(E23+F23+G23)/3</f>
        <v>45.8147333333333</v>
      </c>
      <c r="M23" s="56"/>
      <c r="N23" s="52" t="n">
        <v>12</v>
      </c>
      <c r="O23" s="53" t="n">
        <v>399414.4448</v>
      </c>
      <c r="P23" s="54" t="n">
        <v>50.5026</v>
      </c>
      <c r="Q23" s="54" t="n">
        <v>43.7734</v>
      </c>
      <c r="R23" s="54" t="n">
        <v>43.7179</v>
      </c>
      <c r="S23" s="54" t="n">
        <v>174117</v>
      </c>
      <c r="T23" s="54" t="n">
        <v>214.425</v>
      </c>
      <c r="U23" s="55" t="n">
        <f aca="false">S23/3600</f>
        <v>48.3658333333333</v>
      </c>
      <c r="V23" s="54" t="n">
        <f aca="false">(4*P23+Q23+R23)/6</f>
        <v>48.2502833333333</v>
      </c>
      <c r="W23" s="55" t="n">
        <f aca="false">(P23+Q23+R23)/3</f>
        <v>45.9979666666667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17</v>
      </c>
      <c r="D24" s="64" t="n">
        <v>264098.0928</v>
      </c>
      <c r="E24" s="65" t="n">
        <v>44.3507</v>
      </c>
      <c r="F24" s="65" t="n">
        <v>37.4815</v>
      </c>
      <c r="G24" s="65" t="n">
        <v>37.8916</v>
      </c>
      <c r="H24" s="65"/>
      <c r="I24" s="65"/>
      <c r="J24" s="66" t="n">
        <f aca="false">H24/3600</f>
        <v>0</v>
      </c>
      <c r="K24" s="65" t="n">
        <f aca="false">(4*E24+F24+G24)/6</f>
        <v>42.1293166666667</v>
      </c>
      <c r="L24" s="66" t="n">
        <f aca="false">(E24+F24+G24)/3</f>
        <v>39.9079333333333</v>
      </c>
      <c r="M24" s="56"/>
      <c r="N24" s="63" t="n">
        <v>17</v>
      </c>
      <c r="O24" s="64" t="n">
        <v>256252.2048</v>
      </c>
      <c r="P24" s="65" t="n">
        <v>44.792</v>
      </c>
      <c r="Q24" s="65" t="n">
        <v>37.7985</v>
      </c>
      <c r="R24" s="65" t="n">
        <v>37.1644</v>
      </c>
      <c r="S24" s="65" t="n">
        <v>180956</v>
      </c>
      <c r="T24" s="65" t="n">
        <v>227.817</v>
      </c>
      <c r="U24" s="66" t="n">
        <f aca="false">S24/3600</f>
        <v>50.2655555555556</v>
      </c>
      <c r="V24" s="65" t="n">
        <f aca="false">(4*P24+Q24+R24)/6</f>
        <v>42.35515</v>
      </c>
      <c r="W24" s="66" t="n">
        <f aca="false">(P24+Q24+R24)/3</f>
        <v>39.9183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2</v>
      </c>
      <c r="D25" s="64" t="n">
        <v>115831.8984</v>
      </c>
      <c r="E25" s="65" t="n">
        <v>38.4641</v>
      </c>
      <c r="F25" s="65" t="n">
        <v>31.4231</v>
      </c>
      <c r="G25" s="65" t="n">
        <v>33.4224</v>
      </c>
      <c r="H25" s="65"/>
      <c r="I25" s="65"/>
      <c r="J25" s="66" t="n">
        <f aca="false">H25/3600</f>
        <v>0</v>
      </c>
      <c r="K25" s="65" t="n">
        <f aca="false">(4*E25+F25+G25)/6</f>
        <v>36.4503166666667</v>
      </c>
      <c r="L25" s="66" t="n">
        <f aca="false">(E25+F25+G25)/3</f>
        <v>34.4365333333333</v>
      </c>
      <c r="M25" s="56"/>
      <c r="N25" s="63" t="n">
        <v>22</v>
      </c>
      <c r="O25" s="64" t="n">
        <v>97983.7864</v>
      </c>
      <c r="P25" s="65" t="n">
        <v>38.7086</v>
      </c>
      <c r="Q25" s="65" t="n">
        <v>30.2576</v>
      </c>
      <c r="R25" s="65" t="n">
        <v>33.551</v>
      </c>
      <c r="S25" s="65" t="n">
        <v>127414</v>
      </c>
      <c r="T25" s="65" t="n">
        <v>151.123</v>
      </c>
      <c r="U25" s="66" t="n">
        <f aca="false">S25/3600</f>
        <v>35.3927777777778</v>
      </c>
      <c r="V25" s="65" t="n">
        <f aca="false">(4*P25+Q25+R25)/6</f>
        <v>36.4405</v>
      </c>
      <c r="W25" s="66" t="n">
        <f aca="false">(P25+Q25+R25)/3</f>
        <v>34.1724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27</v>
      </c>
      <c r="D26" s="71" t="n">
        <v>20487.9104</v>
      </c>
      <c r="E26" s="72" t="n">
        <v>33.8912</v>
      </c>
      <c r="F26" s="72" t="n">
        <v>26.9161</v>
      </c>
      <c r="G26" s="72" t="n">
        <v>31.0724</v>
      </c>
      <c r="H26" s="72"/>
      <c r="I26" s="72"/>
      <c r="J26" s="73" t="n">
        <f aca="false">H26/3600</f>
        <v>0</v>
      </c>
      <c r="K26" s="72" t="n">
        <f aca="false">(4*E26+F26+G26)/6</f>
        <v>32.2588833333333</v>
      </c>
      <c r="L26" s="73" t="n">
        <f aca="false">(E26+F26+G26)/3</f>
        <v>30.6265666666667</v>
      </c>
      <c r="M26" s="56"/>
      <c r="N26" s="70" t="n">
        <v>27</v>
      </c>
      <c r="O26" s="71" t="n">
        <v>19649.34</v>
      </c>
      <c r="P26" s="72" t="n">
        <v>33.9587</v>
      </c>
      <c r="Q26" s="72" t="n">
        <v>27.1246</v>
      </c>
      <c r="R26" s="72" t="n">
        <v>32.0722</v>
      </c>
      <c r="S26" s="72" t="n">
        <v>83220.7</v>
      </c>
      <c r="T26" s="72" t="n">
        <v>69.596</v>
      </c>
      <c r="U26" s="73" t="n">
        <f aca="false">S26/3600</f>
        <v>23.1168611111111</v>
      </c>
      <c r="V26" s="72" t="n">
        <f aca="false">(4*P26+Q26+R26)/6</f>
        <v>32.5052666666667</v>
      </c>
      <c r="W26" s="73" t="n">
        <f aca="false">(P26+Q26+R26)/3</f>
        <v>31.0518333333333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2</v>
      </c>
      <c r="D27" s="53" t="n">
        <v>694706.9208</v>
      </c>
      <c r="E27" s="54" t="n">
        <v>48.2329</v>
      </c>
      <c r="F27" s="54" t="n">
        <v>41.7811</v>
      </c>
      <c r="G27" s="54" t="n">
        <v>41.8226</v>
      </c>
      <c r="H27" s="54"/>
      <c r="I27" s="54"/>
      <c r="J27" s="55" t="n">
        <f aca="false">H27/3600</f>
        <v>0</v>
      </c>
      <c r="K27" s="54" t="n">
        <f aca="false">(4*E27+F27+G27)/6</f>
        <v>46.0892166666667</v>
      </c>
      <c r="L27" s="55" t="n">
        <f aca="false">(E27+F27+G27)/3</f>
        <v>43.9455333333333</v>
      </c>
      <c r="M27" s="56"/>
      <c r="N27" s="52" t="n">
        <v>12</v>
      </c>
      <c r="O27" s="53" t="n">
        <v>697715.2736</v>
      </c>
      <c r="P27" s="54" t="n">
        <v>48.3447</v>
      </c>
      <c r="Q27" s="54" t="n">
        <v>42.1915</v>
      </c>
      <c r="R27" s="54" t="n">
        <v>41.9201</v>
      </c>
      <c r="S27" s="54" t="n">
        <v>243115</v>
      </c>
      <c r="T27" s="54" t="n">
        <v>338.307</v>
      </c>
      <c r="U27" s="55" t="n">
        <f aca="false">S27/3600</f>
        <v>67.5319444444445</v>
      </c>
      <c r="V27" s="54" t="n">
        <f aca="false">(4*P27+Q27+R27)/6</f>
        <v>46.2484</v>
      </c>
      <c r="W27" s="55" t="n">
        <f aca="false">(P27+Q27+R27)/3</f>
        <v>44.1521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17</v>
      </c>
      <c r="D28" s="64" t="n">
        <v>372173.228</v>
      </c>
      <c r="E28" s="65" t="n">
        <v>42.6331</v>
      </c>
      <c r="F28" s="65" t="n">
        <v>36.1925</v>
      </c>
      <c r="G28" s="65" t="n">
        <v>36.2868</v>
      </c>
      <c r="H28" s="65"/>
      <c r="I28" s="65"/>
      <c r="J28" s="66" t="n">
        <f aca="false">H28/3600</f>
        <v>0</v>
      </c>
      <c r="K28" s="65" t="n">
        <f aca="false">(4*E28+F28+G28)/6</f>
        <v>40.50195</v>
      </c>
      <c r="L28" s="66" t="n">
        <f aca="false">(E28+F28+G28)/3</f>
        <v>38.3708</v>
      </c>
      <c r="M28" s="56"/>
      <c r="N28" s="63" t="n">
        <v>17</v>
      </c>
      <c r="O28" s="64" t="n">
        <v>364863.2256</v>
      </c>
      <c r="P28" s="65" t="n">
        <v>42.7318</v>
      </c>
      <c r="Q28" s="65" t="n">
        <v>36.3488</v>
      </c>
      <c r="R28" s="65" t="n">
        <v>35.9493</v>
      </c>
      <c r="S28" s="65" t="n">
        <v>242647</v>
      </c>
      <c r="T28" s="65" t="n">
        <v>309.877</v>
      </c>
      <c r="U28" s="66" t="n">
        <f aca="false">S28/3600</f>
        <v>67.4019444444444</v>
      </c>
      <c r="V28" s="65" t="n">
        <f aca="false">(4*P28+Q28+R28)/6</f>
        <v>40.53755</v>
      </c>
      <c r="W28" s="66" t="n">
        <f aca="false">(P28+Q28+R28)/3</f>
        <v>38.3433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2</v>
      </c>
      <c r="D29" s="64" t="n">
        <v>89495.9392</v>
      </c>
      <c r="E29" s="65" t="n">
        <v>37.1366</v>
      </c>
      <c r="F29" s="65" t="n">
        <v>31.2342</v>
      </c>
      <c r="G29" s="65" t="n">
        <v>32.378</v>
      </c>
      <c r="H29" s="65"/>
      <c r="I29" s="65"/>
      <c r="J29" s="66" t="n">
        <f aca="false">H29/3600</f>
        <v>0</v>
      </c>
      <c r="K29" s="65" t="n">
        <f aca="false">(4*E29+F29+G29)/6</f>
        <v>35.3597666666667</v>
      </c>
      <c r="L29" s="66" t="n">
        <f aca="false">(E29+F29+G29)/3</f>
        <v>33.5829333333333</v>
      </c>
      <c r="M29" s="56"/>
      <c r="N29" s="63" t="n">
        <v>22</v>
      </c>
      <c r="O29" s="64" t="n">
        <v>77957.844</v>
      </c>
      <c r="P29" s="65" t="n">
        <v>37.1995</v>
      </c>
      <c r="Q29" s="65" t="n">
        <v>30.7063</v>
      </c>
      <c r="R29" s="65" t="n">
        <v>32.384</v>
      </c>
      <c r="S29" s="65" t="n">
        <v>158633</v>
      </c>
      <c r="T29" s="65" t="n">
        <v>189.262</v>
      </c>
      <c r="U29" s="66" t="n">
        <f aca="false">S29/3600</f>
        <v>44.0647222222222</v>
      </c>
      <c r="V29" s="65" t="n">
        <f aca="false">(4*P29+Q29+R29)/6</f>
        <v>35.3147166666667</v>
      </c>
      <c r="W29" s="66" t="n">
        <f aca="false">(P29+Q29+R29)/3</f>
        <v>33.4299333333333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27</v>
      </c>
      <c r="D30" s="71" t="n">
        <v>7061.2248</v>
      </c>
      <c r="E30" s="72" t="n">
        <v>34.722</v>
      </c>
      <c r="F30" s="72" t="n">
        <v>29.3216</v>
      </c>
      <c r="G30" s="72" t="n">
        <v>31.2921</v>
      </c>
      <c r="H30" s="72"/>
      <c r="I30" s="72"/>
      <c r="J30" s="73" t="n">
        <f aca="false">H30/3600</f>
        <v>0</v>
      </c>
      <c r="K30" s="72" t="n">
        <f aca="false">(4*E30+F30+G30)/6</f>
        <v>33.2502833333333</v>
      </c>
      <c r="L30" s="73" t="n">
        <f aca="false">(E30+F30+G30)/3</f>
        <v>31.7785666666667</v>
      </c>
      <c r="M30" s="56"/>
      <c r="N30" s="70" t="n">
        <v>27</v>
      </c>
      <c r="O30" s="71" t="n">
        <v>7173.8448</v>
      </c>
      <c r="P30" s="72" t="n">
        <v>34.7075</v>
      </c>
      <c r="Q30" s="72" t="n">
        <v>29.4545</v>
      </c>
      <c r="R30" s="72" t="n">
        <v>31.6129</v>
      </c>
      <c r="S30" s="72" t="n">
        <v>124061</v>
      </c>
      <c r="T30" s="72" t="n">
        <v>120.102</v>
      </c>
      <c r="U30" s="73" t="n">
        <f aca="false">S30/3600</f>
        <v>34.4613888888889</v>
      </c>
      <c r="V30" s="72" t="n">
        <f aca="false">(4*P30+Q30+R30)/6</f>
        <v>33.3162333333333</v>
      </c>
      <c r="W30" s="73" t="n">
        <f aca="false">(P30+Q30+R30)/3</f>
        <v>31.9249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2</v>
      </c>
      <c r="D31" s="53" t="n">
        <v>202807.9728</v>
      </c>
      <c r="E31" s="54" t="n">
        <v>47.7615</v>
      </c>
      <c r="F31" s="54" t="n">
        <v>41.6518</v>
      </c>
      <c r="G31" s="54" t="n">
        <v>41.3574</v>
      </c>
      <c r="H31" s="54"/>
      <c r="I31" s="54"/>
      <c r="J31" s="55" t="n">
        <f aca="false">H31/3600</f>
        <v>0</v>
      </c>
      <c r="K31" s="54" t="n">
        <f aca="false">(4*E31+F31+G31)/6</f>
        <v>45.6758666666667</v>
      </c>
      <c r="L31" s="55" t="n">
        <f aca="false">(E31+F31+G31)/3</f>
        <v>43.5902333333333</v>
      </c>
      <c r="M31" s="56"/>
      <c r="N31" s="52" t="n">
        <v>12</v>
      </c>
      <c r="O31" s="53" t="n">
        <v>200088.2824</v>
      </c>
      <c r="P31" s="54" t="n">
        <v>47.8431</v>
      </c>
      <c r="Q31" s="54" t="n">
        <v>41.9622</v>
      </c>
      <c r="R31" s="54" t="n">
        <v>41.4666</v>
      </c>
      <c r="S31" s="54" t="n">
        <v>140618</v>
      </c>
      <c r="T31" s="54" t="n">
        <v>188.646</v>
      </c>
      <c r="U31" s="55" t="n">
        <f aca="false">S31/3600</f>
        <v>39.0605555555556</v>
      </c>
      <c r="V31" s="54" t="n">
        <f aca="false">(4*P31+Q31+R31)/6</f>
        <v>45.8002</v>
      </c>
      <c r="W31" s="55" t="n">
        <f aca="false">(P31+Q31+R31)/3</f>
        <v>43.7573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17</v>
      </c>
      <c r="D32" s="64" t="n">
        <v>80689.8144</v>
      </c>
      <c r="E32" s="65" t="n">
        <v>42.348</v>
      </c>
      <c r="F32" s="65" t="n">
        <v>36.4158</v>
      </c>
      <c r="G32" s="65" t="n">
        <v>37.9456</v>
      </c>
      <c r="H32" s="65"/>
      <c r="I32" s="65"/>
      <c r="J32" s="66" t="n">
        <f aca="false">H32/3600</f>
        <v>0</v>
      </c>
      <c r="K32" s="65" t="n">
        <f aca="false">(4*E32+F32+G32)/6</f>
        <v>40.6255666666667</v>
      </c>
      <c r="L32" s="66" t="n">
        <f aca="false">(E32+F32+G32)/3</f>
        <v>38.9031333333333</v>
      </c>
      <c r="M32" s="56"/>
      <c r="N32" s="63" t="n">
        <v>17</v>
      </c>
      <c r="O32" s="64" t="n">
        <v>75338.1488</v>
      </c>
      <c r="P32" s="65" t="n">
        <v>42.4357</v>
      </c>
      <c r="Q32" s="65" t="n">
        <v>36.2797</v>
      </c>
      <c r="R32" s="65" t="n">
        <v>38.1535</v>
      </c>
      <c r="S32" s="65" t="n">
        <v>112233</v>
      </c>
      <c r="T32" s="65" t="n">
        <v>135.546</v>
      </c>
      <c r="U32" s="66" t="n">
        <f aca="false">S32/3600</f>
        <v>31.1758333333333</v>
      </c>
      <c r="V32" s="65" t="n">
        <f aca="false">(4*P32+Q32+R32)/6</f>
        <v>40.696</v>
      </c>
      <c r="W32" s="66" t="n">
        <f aca="false">(P32+Q32+R32)/3</f>
        <v>38.9563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2</v>
      </c>
      <c r="D33" s="64" t="n">
        <v>18914.6224</v>
      </c>
      <c r="E33" s="65" t="n">
        <v>38.9523</v>
      </c>
      <c r="F33" s="65" t="n">
        <v>32.5922</v>
      </c>
      <c r="G33" s="65" t="n">
        <v>35.4505</v>
      </c>
      <c r="H33" s="65"/>
      <c r="I33" s="65"/>
      <c r="J33" s="66" t="n">
        <f aca="false">H33/3600</f>
        <v>0</v>
      </c>
      <c r="K33" s="65" t="n">
        <f aca="false">(4*E33+F33+G33)/6</f>
        <v>37.30865</v>
      </c>
      <c r="L33" s="66" t="n">
        <f aca="false">(E33+F33+G33)/3</f>
        <v>35.665</v>
      </c>
      <c r="M33" s="56"/>
      <c r="N33" s="63" t="n">
        <v>22</v>
      </c>
      <c r="O33" s="64" t="n">
        <v>17086.8512</v>
      </c>
      <c r="P33" s="65" t="n">
        <v>39.0094</v>
      </c>
      <c r="Q33" s="65" t="n">
        <v>32.5328</v>
      </c>
      <c r="R33" s="65" t="n">
        <v>35.9557</v>
      </c>
      <c r="S33" s="65" t="n">
        <v>80261.8</v>
      </c>
      <c r="T33" s="65" t="n">
        <v>87.241</v>
      </c>
      <c r="U33" s="66" t="n">
        <f aca="false">S33/3600</f>
        <v>22.2949444444444</v>
      </c>
      <c r="V33" s="65" t="n">
        <f aca="false">(4*P33+Q33+R33)/6</f>
        <v>37.4210166666667</v>
      </c>
      <c r="W33" s="66" t="n">
        <f aca="false">(P33+Q33+R33)/3</f>
        <v>35.8326333333333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27</v>
      </c>
      <c r="D34" s="71" t="n">
        <v>5193.32</v>
      </c>
      <c r="E34" s="72" t="n">
        <v>36.2186</v>
      </c>
      <c r="F34" s="72" t="n">
        <v>31.0738</v>
      </c>
      <c r="G34" s="72" t="n">
        <v>32.8677</v>
      </c>
      <c r="H34" s="72"/>
      <c r="I34" s="72"/>
      <c r="J34" s="73" t="n">
        <f aca="false">H34/3600</f>
        <v>0</v>
      </c>
      <c r="K34" s="72" t="n">
        <f aca="false">(4*E34+F34+G34)/6</f>
        <v>34.80265</v>
      </c>
      <c r="L34" s="73" t="n">
        <f aca="false">(E34+F34+G34)/3</f>
        <v>33.3867</v>
      </c>
      <c r="M34" s="56"/>
      <c r="N34" s="70" t="n">
        <v>27</v>
      </c>
      <c r="O34" s="71" t="n">
        <v>5150.412</v>
      </c>
      <c r="P34" s="72" t="n">
        <v>36.2409</v>
      </c>
      <c r="Q34" s="72" t="n">
        <v>31.1936</v>
      </c>
      <c r="R34" s="72" t="n">
        <v>33.7221</v>
      </c>
      <c r="S34" s="72" t="n">
        <v>55749.3</v>
      </c>
      <c r="T34" s="72" t="n">
        <v>57.817</v>
      </c>
      <c r="U34" s="73" t="n">
        <f aca="false">S34/3600</f>
        <v>15.4859166666667</v>
      </c>
      <c r="V34" s="72" t="n">
        <f aca="false">(4*P34+Q34+R34)/6</f>
        <v>34.9798833333333</v>
      </c>
      <c r="W34" s="73" t="n">
        <f aca="false">(P34+Q34+R34)/3</f>
        <v>33.7188666666667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2</v>
      </c>
      <c r="D35" s="53" t="n">
        <v>807.5288</v>
      </c>
      <c r="E35" s="54" t="n">
        <v>61.656</v>
      </c>
      <c r="F35" s="54" t="n">
        <v>56.6291</v>
      </c>
      <c r="G35" s="54" t="n">
        <v>56.2298</v>
      </c>
      <c r="H35" s="54"/>
      <c r="I35" s="54"/>
      <c r="J35" s="55" t="n">
        <f aca="false">H35/3600</f>
        <v>0</v>
      </c>
      <c r="K35" s="54" t="n">
        <f aca="false">(4*E35+F35+G35)/6</f>
        <v>59.9138166666667</v>
      </c>
      <c r="L35" s="55" t="n">
        <f aca="false">(E35+F35+G35)/3</f>
        <v>58.1716333333333</v>
      </c>
      <c r="M35" s="56"/>
      <c r="N35" s="52" t="n">
        <v>12</v>
      </c>
      <c r="O35" s="53" t="n">
        <v>688.848</v>
      </c>
      <c r="P35" s="54" t="n">
        <v>61.485</v>
      </c>
      <c r="Q35" s="54" t="n">
        <v>57.4166</v>
      </c>
      <c r="R35" s="54" t="n">
        <v>57.9747</v>
      </c>
      <c r="S35" s="54" t="n">
        <v>27204</v>
      </c>
      <c r="T35" s="54" t="n">
        <v>13.309</v>
      </c>
      <c r="U35" s="55" t="n">
        <f aca="false">S35/3600</f>
        <v>7.55666666666667</v>
      </c>
      <c r="V35" s="54" t="n">
        <f aca="false">(4*P35+Q35+R35)/6</f>
        <v>60.2218833333333</v>
      </c>
      <c r="W35" s="55" t="n">
        <f aca="false">(P35+Q35+R35)/3</f>
        <v>58.9587666666667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17</v>
      </c>
      <c r="D36" s="64" t="n">
        <v>701.9936</v>
      </c>
      <c r="E36" s="65" t="n">
        <v>57.5298</v>
      </c>
      <c r="F36" s="65" t="n">
        <v>52.3874</v>
      </c>
      <c r="G36" s="65" t="n">
        <v>52.0723</v>
      </c>
      <c r="H36" s="65"/>
      <c r="I36" s="65"/>
      <c r="J36" s="66" t="n">
        <f aca="false">H36/3600</f>
        <v>0</v>
      </c>
      <c r="K36" s="65" t="n">
        <f aca="false">(4*E36+F36+G36)/6</f>
        <v>55.76315</v>
      </c>
      <c r="L36" s="66" t="n">
        <f aca="false">(E36+F36+G36)/3</f>
        <v>53.9965</v>
      </c>
      <c r="M36" s="56"/>
      <c r="N36" s="63" t="n">
        <v>17</v>
      </c>
      <c r="O36" s="64" t="n">
        <v>606.5448</v>
      </c>
      <c r="P36" s="65" t="n">
        <v>57.5492</v>
      </c>
      <c r="Q36" s="65" t="n">
        <v>52.9699</v>
      </c>
      <c r="R36" s="65" t="n">
        <v>53.7561</v>
      </c>
      <c r="S36" s="65" t="n">
        <v>27045.6</v>
      </c>
      <c r="T36" s="65" t="n">
        <v>13.301</v>
      </c>
      <c r="U36" s="66" t="n">
        <f aca="false">S36/3600</f>
        <v>7.51266666666667</v>
      </c>
      <c r="V36" s="65" t="n">
        <f aca="false">(4*P36+Q36+R36)/6</f>
        <v>56.1538</v>
      </c>
      <c r="W36" s="66" t="n">
        <f aca="false">(P36+Q36+R36)/3</f>
        <v>54.7584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2</v>
      </c>
      <c r="D37" s="64" t="n">
        <v>621.9208</v>
      </c>
      <c r="E37" s="65" t="n">
        <v>53.2104</v>
      </c>
      <c r="F37" s="65" t="n">
        <v>47.3424</v>
      </c>
      <c r="G37" s="65" t="n">
        <v>47.3536</v>
      </c>
      <c r="H37" s="65"/>
      <c r="I37" s="65"/>
      <c r="J37" s="66" t="n">
        <f aca="false">H37/3600</f>
        <v>0</v>
      </c>
      <c r="K37" s="65" t="n">
        <f aca="false">(4*E37+F37+G37)/6</f>
        <v>51.2562666666667</v>
      </c>
      <c r="L37" s="66" t="n">
        <f aca="false">(E37+F37+G37)/3</f>
        <v>49.3021333333333</v>
      </c>
      <c r="M37" s="56"/>
      <c r="N37" s="63" t="n">
        <v>22</v>
      </c>
      <c r="O37" s="64" t="n">
        <v>510.1128</v>
      </c>
      <c r="P37" s="65" t="n">
        <v>53.2021</v>
      </c>
      <c r="Q37" s="65" t="n">
        <v>47.9956</v>
      </c>
      <c r="R37" s="65" t="n">
        <v>49.2486</v>
      </c>
      <c r="S37" s="65" t="n">
        <v>37405.6</v>
      </c>
      <c r="T37" s="65" t="n">
        <v>26.252</v>
      </c>
      <c r="U37" s="66" t="n">
        <f aca="false">S37/3600</f>
        <v>10.3904444444444</v>
      </c>
      <c r="V37" s="65" t="n">
        <f aca="false">(4*P37+Q37+R37)/6</f>
        <v>51.6754333333333</v>
      </c>
      <c r="W37" s="66" t="n">
        <f aca="false">(P37+Q37+R37)/3</f>
        <v>50.1487666666667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27</v>
      </c>
      <c r="D38" s="71" t="n">
        <v>527.0104</v>
      </c>
      <c r="E38" s="72" t="n">
        <v>48.4204</v>
      </c>
      <c r="F38" s="72" t="n">
        <v>41.8391</v>
      </c>
      <c r="G38" s="72" t="n">
        <v>41.7508</v>
      </c>
      <c r="H38" s="72"/>
      <c r="I38" s="72"/>
      <c r="J38" s="73" t="n">
        <f aca="false">H38/3600</f>
        <v>0</v>
      </c>
      <c r="K38" s="72" t="n">
        <f aca="false">(4*E38+F38+G38)/6</f>
        <v>46.2119166666667</v>
      </c>
      <c r="L38" s="73" t="n">
        <f aca="false">(E38+F38+G38)/3</f>
        <v>44.0034333333333</v>
      </c>
      <c r="M38" s="56"/>
      <c r="N38" s="70" t="n">
        <v>27</v>
      </c>
      <c r="O38" s="71" t="n">
        <v>451.2432</v>
      </c>
      <c r="P38" s="72" t="n">
        <v>48.5432</v>
      </c>
      <c r="Q38" s="72" t="n">
        <v>42.5644</v>
      </c>
      <c r="R38" s="72" t="n">
        <v>43.8319</v>
      </c>
      <c r="S38" s="72" t="n">
        <v>31752.2</v>
      </c>
      <c r="T38" s="72" t="n">
        <v>25.398</v>
      </c>
      <c r="U38" s="73" t="n">
        <f aca="false">S38/3600</f>
        <v>8.82005555555556</v>
      </c>
      <c r="V38" s="72" t="n">
        <f aca="false">(4*P38+Q38+R38)/6</f>
        <v>46.7615166666667</v>
      </c>
      <c r="W38" s="73" t="n">
        <f aca="false">(P38+Q38+R38)/3</f>
        <v>44.9798333333333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2</v>
      </c>
      <c r="D39" s="53" t="n">
        <v>35365.6696</v>
      </c>
      <c r="E39" s="54" t="n">
        <v>55.9896</v>
      </c>
      <c r="F39" s="54" t="n">
        <v>51.5256</v>
      </c>
      <c r="G39" s="54" t="n">
        <v>51.289</v>
      </c>
      <c r="H39" s="54"/>
      <c r="I39" s="54"/>
      <c r="J39" s="55" t="n">
        <f aca="false">H39/3600</f>
        <v>0</v>
      </c>
      <c r="K39" s="54" t="n">
        <f aca="false">(4*E39+F39+G39)/6</f>
        <v>54.4621666666667</v>
      </c>
      <c r="L39" s="55" t="n">
        <f aca="false">(E39+F39+G39)/3</f>
        <v>52.9347333333333</v>
      </c>
      <c r="M39" s="56"/>
      <c r="N39" s="52" t="n">
        <v>12</v>
      </c>
      <c r="O39" s="53" t="n">
        <v>17668.6872</v>
      </c>
      <c r="P39" s="54" t="n">
        <v>56.2423</v>
      </c>
      <c r="Q39" s="54" t="n">
        <v>56.062</v>
      </c>
      <c r="R39" s="54" t="n">
        <v>55.5164</v>
      </c>
      <c r="S39" s="54" t="n">
        <v>48362</v>
      </c>
      <c r="T39" s="54" t="n">
        <v>38.149</v>
      </c>
      <c r="U39" s="55" t="n">
        <f aca="false">S39/3600</f>
        <v>13.4338888888889</v>
      </c>
      <c r="V39" s="54" t="n">
        <f aca="false">(4*P39+Q39+R39)/6</f>
        <v>56.0912666666667</v>
      </c>
      <c r="W39" s="55" t="n">
        <f aca="false">(P39+Q39+R39)/3</f>
        <v>55.9402333333333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17</v>
      </c>
      <c r="D40" s="64" t="n">
        <v>28819.2352</v>
      </c>
      <c r="E40" s="65" t="n">
        <v>52.072</v>
      </c>
      <c r="F40" s="65" t="n">
        <v>47.2938</v>
      </c>
      <c r="G40" s="65" t="n">
        <v>47.0823</v>
      </c>
      <c r="H40" s="65"/>
      <c r="I40" s="65"/>
      <c r="J40" s="66" t="n">
        <f aca="false">H40/3600</f>
        <v>0</v>
      </c>
      <c r="K40" s="65" t="n">
        <f aca="false">(4*E40+F40+G40)/6</f>
        <v>50.4440166666667</v>
      </c>
      <c r="L40" s="66" t="n">
        <f aca="false">(E40+F40+G40)/3</f>
        <v>48.8160333333333</v>
      </c>
      <c r="M40" s="56"/>
      <c r="N40" s="63" t="n">
        <v>17</v>
      </c>
      <c r="O40" s="64" t="n">
        <v>14750.7384</v>
      </c>
      <c r="P40" s="65" t="n">
        <v>52.4336</v>
      </c>
      <c r="Q40" s="65" t="n">
        <v>52.0623</v>
      </c>
      <c r="R40" s="65" t="n">
        <v>51.4014</v>
      </c>
      <c r="S40" s="65" t="n">
        <v>45556.6</v>
      </c>
      <c r="T40" s="65" t="n">
        <v>36.338</v>
      </c>
      <c r="U40" s="66" t="n">
        <f aca="false">S40/3600</f>
        <v>12.6546111111111</v>
      </c>
      <c r="V40" s="65" t="n">
        <f aca="false">(4*P40+Q40+R40)/6</f>
        <v>52.1996833333333</v>
      </c>
      <c r="W40" s="66" t="n">
        <f aca="false">(P40+Q40+R40)/3</f>
        <v>51.9657666666667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2</v>
      </c>
      <c r="D41" s="64" t="n">
        <v>22882.4264</v>
      </c>
      <c r="E41" s="65" t="n">
        <v>47.5764</v>
      </c>
      <c r="F41" s="65" t="n">
        <v>42.4905</v>
      </c>
      <c r="G41" s="65" t="n">
        <v>42.3032</v>
      </c>
      <c r="H41" s="65"/>
      <c r="I41" s="65"/>
      <c r="J41" s="66" t="n">
        <f aca="false">H41/3600</f>
        <v>0</v>
      </c>
      <c r="K41" s="65" t="n">
        <f aca="false">(4*E41+F41+G41)/6</f>
        <v>45.8498833333333</v>
      </c>
      <c r="L41" s="66" t="n">
        <f aca="false">(E41+F41+G41)/3</f>
        <v>44.1233666666667</v>
      </c>
      <c r="M41" s="56"/>
      <c r="N41" s="63" t="n">
        <v>22</v>
      </c>
      <c r="O41" s="64" t="n">
        <v>12222.8704</v>
      </c>
      <c r="P41" s="65" t="n">
        <v>48.1098</v>
      </c>
      <c r="Q41" s="65" t="n">
        <v>47.4687</v>
      </c>
      <c r="R41" s="65" t="n">
        <v>46.6897</v>
      </c>
      <c r="S41" s="65" t="n">
        <v>38584.8</v>
      </c>
      <c r="T41" s="65" t="n">
        <v>23.83</v>
      </c>
      <c r="U41" s="66" t="n">
        <f aca="false">S41/3600</f>
        <v>10.718</v>
      </c>
      <c r="V41" s="65" t="n">
        <f aca="false">(4*P41+Q41+R41)/6</f>
        <v>47.7662666666667</v>
      </c>
      <c r="W41" s="66" t="n">
        <f aca="false">(P41+Q41+R41)/3</f>
        <v>47.4227333333333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27</v>
      </c>
      <c r="D42" s="71" t="n">
        <v>16487.5352</v>
      </c>
      <c r="E42" s="72" t="n">
        <v>41.7792</v>
      </c>
      <c r="F42" s="72" t="n">
        <v>36.3617</v>
      </c>
      <c r="G42" s="72" t="n">
        <v>36.1487</v>
      </c>
      <c r="H42" s="72"/>
      <c r="I42" s="72"/>
      <c r="J42" s="73" t="n">
        <f aca="false">H42/3600</f>
        <v>0</v>
      </c>
      <c r="K42" s="72" t="n">
        <f aca="false">(4*E42+F42+G42)/6</f>
        <v>39.9378666666667</v>
      </c>
      <c r="L42" s="73" t="n">
        <f aca="false">(E42+F42+G42)/3</f>
        <v>38.0965333333333</v>
      </c>
      <c r="M42" s="56"/>
      <c r="N42" s="70" t="n">
        <v>27</v>
      </c>
      <c r="O42" s="71" t="n">
        <v>9678.2632</v>
      </c>
      <c r="P42" s="72" t="n">
        <v>42.473</v>
      </c>
      <c r="Q42" s="72" t="n">
        <v>41.8893</v>
      </c>
      <c r="R42" s="72" t="n">
        <v>41.0068</v>
      </c>
      <c r="S42" s="72" t="n">
        <v>39388.8</v>
      </c>
      <c r="T42" s="72" t="n">
        <v>29.369</v>
      </c>
      <c r="U42" s="73" t="n">
        <f aca="false">S42/3600</f>
        <v>10.9413333333333</v>
      </c>
      <c r="V42" s="72" t="n">
        <f aca="false">(4*P42+Q42+R42)/6</f>
        <v>42.13135</v>
      </c>
      <c r="W42" s="73" t="n">
        <f aca="false">(P42+Q42+R42)/3</f>
        <v>41.7897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2</v>
      </c>
      <c r="D43" s="53" t="n">
        <v>6533.6992</v>
      </c>
      <c r="E43" s="54" t="n">
        <v>55.1425</v>
      </c>
      <c r="F43" s="54" t="n">
        <v>49.3923</v>
      </c>
      <c r="G43" s="54" t="n">
        <v>49.4733</v>
      </c>
      <c r="H43" s="54"/>
      <c r="I43" s="54"/>
      <c r="J43" s="55" t="n">
        <f aca="false">H43/3600</f>
        <v>0</v>
      </c>
      <c r="K43" s="54" t="n">
        <f aca="false">(4*E43+F43+G43)/6</f>
        <v>53.2392666666667</v>
      </c>
      <c r="L43" s="55" t="n">
        <f aca="false">(E43+F43+G43)/3</f>
        <v>51.3360333333333</v>
      </c>
      <c r="M43" s="56"/>
      <c r="N43" s="52" t="n">
        <v>12</v>
      </c>
      <c r="O43" s="53" t="n">
        <v>5431.38</v>
      </c>
      <c r="P43" s="54" t="n">
        <v>55.0157</v>
      </c>
      <c r="Q43" s="54" t="n">
        <v>49.8103</v>
      </c>
      <c r="R43" s="54" t="n">
        <v>50.2554</v>
      </c>
      <c r="S43" s="54" t="n">
        <v>44790.4</v>
      </c>
      <c r="T43" s="54" t="n">
        <v>22.699</v>
      </c>
      <c r="U43" s="55" t="n">
        <f aca="false">S43/3600</f>
        <v>12.4417777777778</v>
      </c>
      <c r="V43" s="54" t="n">
        <f aca="false">(4*P43+Q43+R43)/6</f>
        <v>53.35475</v>
      </c>
      <c r="W43" s="55" t="n">
        <f aca="false">(P43+Q43+R43)/3</f>
        <v>51.6938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17</v>
      </c>
      <c r="D44" s="64" t="n">
        <v>4499.5584</v>
      </c>
      <c r="E44" s="65" t="n">
        <v>50.5998</v>
      </c>
      <c r="F44" s="65" t="n">
        <v>45.0263</v>
      </c>
      <c r="G44" s="65" t="n">
        <v>45.1568</v>
      </c>
      <c r="H44" s="65"/>
      <c r="I44" s="65"/>
      <c r="J44" s="66" t="n">
        <f aca="false">H44/3600</f>
        <v>0</v>
      </c>
      <c r="K44" s="65" t="n">
        <f aca="false">(4*E44+F44+G44)/6</f>
        <v>48.7637166666667</v>
      </c>
      <c r="L44" s="66" t="n">
        <f aca="false">(E44+F44+G44)/3</f>
        <v>46.9276333333333</v>
      </c>
      <c r="M44" s="56"/>
      <c r="N44" s="63" t="n">
        <v>17</v>
      </c>
      <c r="O44" s="64" t="n">
        <v>3638.5096</v>
      </c>
      <c r="P44" s="65" t="n">
        <v>50.56</v>
      </c>
      <c r="Q44" s="65" t="n">
        <v>45.6672</v>
      </c>
      <c r="R44" s="65" t="n">
        <v>46.5616</v>
      </c>
      <c r="S44" s="65" t="n">
        <v>45763.8</v>
      </c>
      <c r="T44" s="65" t="n">
        <v>22.349</v>
      </c>
      <c r="U44" s="66" t="n">
        <f aca="false">S44/3600</f>
        <v>12.7121666666667</v>
      </c>
      <c r="V44" s="65" t="n">
        <f aca="false">(4*P44+Q44+R44)/6</f>
        <v>49.0781333333333</v>
      </c>
      <c r="W44" s="66" t="n">
        <f aca="false">(P44+Q44+R44)/3</f>
        <v>47.5962666666667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2</v>
      </c>
      <c r="D45" s="64" t="n">
        <v>2969.392</v>
      </c>
      <c r="E45" s="65" t="n">
        <v>46.1151</v>
      </c>
      <c r="F45" s="65" t="n">
        <v>40.5968</v>
      </c>
      <c r="G45" s="65" t="n">
        <v>40.6922</v>
      </c>
      <c r="H45" s="65"/>
      <c r="I45" s="65"/>
      <c r="J45" s="66" t="n">
        <f aca="false">H45/3600</f>
        <v>0</v>
      </c>
      <c r="K45" s="65" t="n">
        <f aca="false">(4*E45+F45+G45)/6</f>
        <v>44.2915666666667</v>
      </c>
      <c r="L45" s="66" t="n">
        <f aca="false">(E45+F45+G45)/3</f>
        <v>42.4680333333333</v>
      </c>
      <c r="M45" s="56"/>
      <c r="N45" s="63" t="n">
        <v>22</v>
      </c>
      <c r="O45" s="64" t="n">
        <v>2375.7344</v>
      </c>
      <c r="P45" s="65" t="n">
        <v>46.0522</v>
      </c>
      <c r="Q45" s="65" t="n">
        <v>41.7264</v>
      </c>
      <c r="R45" s="65" t="n">
        <v>42.9096</v>
      </c>
      <c r="S45" s="65" t="n">
        <v>42734.8</v>
      </c>
      <c r="T45" s="65" t="n">
        <v>21.704</v>
      </c>
      <c r="U45" s="66" t="n">
        <f aca="false">S45/3600</f>
        <v>11.8707777777778</v>
      </c>
      <c r="V45" s="65" t="n">
        <f aca="false">(4*P45+Q45+R45)/6</f>
        <v>44.8074666666667</v>
      </c>
      <c r="W45" s="66" t="n">
        <f aca="false">(P45+Q45+R45)/3</f>
        <v>43.5627333333333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27</v>
      </c>
      <c r="D46" s="71" t="n">
        <v>1842.8208</v>
      </c>
      <c r="E46" s="72" t="n">
        <v>41.6091</v>
      </c>
      <c r="F46" s="72" t="n">
        <v>36.2202</v>
      </c>
      <c r="G46" s="72" t="n">
        <v>36.4723</v>
      </c>
      <c r="H46" s="72"/>
      <c r="I46" s="72"/>
      <c r="J46" s="73" t="n">
        <f aca="false">H46/3600</f>
        <v>0</v>
      </c>
      <c r="K46" s="72" t="n">
        <f aca="false">(4*E46+F46+G46)/6</f>
        <v>39.8548166666667</v>
      </c>
      <c r="L46" s="73" t="n">
        <f aca="false">(E46+F46+G46)/3</f>
        <v>38.1005333333333</v>
      </c>
      <c r="M46" s="56"/>
      <c r="N46" s="70" t="n">
        <v>27</v>
      </c>
      <c r="O46" s="71" t="n">
        <v>1523.8456</v>
      </c>
      <c r="P46" s="72" t="n">
        <v>41.5572</v>
      </c>
      <c r="Q46" s="72" t="n">
        <v>37.7943</v>
      </c>
      <c r="R46" s="72" t="n">
        <v>39.1608</v>
      </c>
      <c r="S46" s="72" t="n">
        <v>41411.7</v>
      </c>
      <c r="T46" s="72" t="n">
        <v>21.807</v>
      </c>
      <c r="U46" s="73" t="n">
        <f aca="false">S46/3600</f>
        <v>11.50325</v>
      </c>
      <c r="V46" s="72" t="n">
        <f aca="false">(4*P46+Q46+R46)/6</f>
        <v>40.53065</v>
      </c>
      <c r="W46" s="73" t="n">
        <f aca="false">(P46+Q46+R46)/3</f>
        <v>39.5041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2</v>
      </c>
      <c r="D47" s="53" t="n">
        <v>2419.0776</v>
      </c>
      <c r="E47" s="54" t="n">
        <v>65.7734</v>
      </c>
      <c r="F47" s="54" t="n">
        <v>57.4872</v>
      </c>
      <c r="G47" s="54" t="n">
        <v>57.0099</v>
      </c>
      <c r="H47" s="54"/>
      <c r="I47" s="54"/>
      <c r="J47" s="55" t="n">
        <f aca="false">H47/3600</f>
        <v>0</v>
      </c>
      <c r="K47" s="54" t="n">
        <f aca="false">(4*E47+F47+G47)/6</f>
        <v>62.9317833333333</v>
      </c>
      <c r="L47" s="55" t="n">
        <f aca="false">(E47+F47+G47)/3</f>
        <v>60.0901666666667</v>
      </c>
      <c r="M47" s="56"/>
      <c r="N47" s="52" t="n">
        <v>12</v>
      </c>
      <c r="O47" s="53" t="n">
        <v>1514.9488</v>
      </c>
      <c r="P47" s="54" t="n">
        <v>66.0497</v>
      </c>
      <c r="Q47" s="54" t="n">
        <v>59.0146</v>
      </c>
      <c r="R47" s="54" t="n">
        <v>58.6336</v>
      </c>
      <c r="S47" s="54" t="n">
        <v>29259.5</v>
      </c>
      <c r="T47" s="54" t="n">
        <v>14.522</v>
      </c>
      <c r="U47" s="55" t="n">
        <f aca="false">S47/3600</f>
        <v>8.12763888888889</v>
      </c>
      <c r="V47" s="54" t="n">
        <f aca="false">(4*P47+Q47+R47)/6</f>
        <v>63.6411666666667</v>
      </c>
      <c r="W47" s="55" t="n">
        <f aca="false">(P47+Q47+R47)/3</f>
        <v>61.2326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17</v>
      </c>
      <c r="D48" s="64" t="n">
        <v>2116.7704</v>
      </c>
      <c r="E48" s="65" t="n">
        <v>61.0934</v>
      </c>
      <c r="F48" s="65" t="n">
        <v>53.013</v>
      </c>
      <c r="G48" s="65" t="n">
        <v>52.6478</v>
      </c>
      <c r="H48" s="65"/>
      <c r="I48" s="65"/>
      <c r="J48" s="66" t="n">
        <f aca="false">H48/3600</f>
        <v>0</v>
      </c>
      <c r="K48" s="65" t="n">
        <f aca="false">(4*E48+F48+G48)/6</f>
        <v>58.3390666666667</v>
      </c>
      <c r="L48" s="66" t="n">
        <f aca="false">(E48+F48+G48)/3</f>
        <v>55.5847333333333</v>
      </c>
      <c r="M48" s="56"/>
      <c r="N48" s="63" t="n">
        <v>17</v>
      </c>
      <c r="O48" s="64" t="n">
        <v>1336.9896</v>
      </c>
      <c r="P48" s="65" t="n">
        <v>61.3718</v>
      </c>
      <c r="Q48" s="65" t="n">
        <v>54.4076</v>
      </c>
      <c r="R48" s="65" t="n">
        <v>54.1063</v>
      </c>
      <c r="S48" s="65" t="n">
        <v>34133.9</v>
      </c>
      <c r="T48" s="65" t="n">
        <v>26.611</v>
      </c>
      <c r="U48" s="66" t="n">
        <f aca="false">S48/3600</f>
        <v>9.48163888888889</v>
      </c>
      <c r="V48" s="65" t="n">
        <f aca="false">(4*P48+Q48+R48)/6</f>
        <v>59.0001833333333</v>
      </c>
      <c r="W48" s="66" t="n">
        <f aca="false">(P48+Q48+R48)/3</f>
        <v>56.6285666666667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2</v>
      </c>
      <c r="D49" s="64" t="n">
        <v>1803.8104</v>
      </c>
      <c r="E49" s="65" t="n">
        <v>56.7922</v>
      </c>
      <c r="F49" s="65" t="n">
        <v>48.2221</v>
      </c>
      <c r="G49" s="65" t="n">
        <v>48.582</v>
      </c>
      <c r="H49" s="65"/>
      <c r="I49" s="65"/>
      <c r="J49" s="66" t="n">
        <f aca="false">H49/3600</f>
        <v>0</v>
      </c>
      <c r="K49" s="65" t="n">
        <f aca="false">(4*E49+F49+G49)/6</f>
        <v>53.9954833333333</v>
      </c>
      <c r="L49" s="66" t="n">
        <f aca="false">(E49+F49+G49)/3</f>
        <v>51.1987666666667</v>
      </c>
      <c r="M49" s="56"/>
      <c r="N49" s="63" t="n">
        <v>22</v>
      </c>
      <c r="O49" s="64" t="n">
        <v>1173.4152</v>
      </c>
      <c r="P49" s="65" t="n">
        <v>57.094</v>
      </c>
      <c r="Q49" s="65" t="n">
        <v>49.744</v>
      </c>
      <c r="R49" s="65" t="n">
        <v>50.3538</v>
      </c>
      <c r="S49" s="65" t="n">
        <v>29676.3</v>
      </c>
      <c r="T49" s="65" t="n">
        <v>13.821</v>
      </c>
      <c r="U49" s="66" t="n">
        <f aca="false">S49/3600</f>
        <v>8.24341666666667</v>
      </c>
      <c r="V49" s="65" t="n">
        <f aca="false">(4*P49+Q49+R49)/6</f>
        <v>54.7456333333333</v>
      </c>
      <c r="W49" s="66" t="n">
        <f aca="false">(P49+Q49+R49)/3</f>
        <v>52.3972666666667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27</v>
      </c>
      <c r="D50" s="71" t="n">
        <v>1583.1952</v>
      </c>
      <c r="E50" s="72" t="n">
        <v>51.7795</v>
      </c>
      <c r="F50" s="72" t="n">
        <v>42.9657</v>
      </c>
      <c r="G50" s="72" t="n">
        <v>43.424</v>
      </c>
      <c r="H50" s="72"/>
      <c r="I50" s="72"/>
      <c r="J50" s="73" t="n">
        <f aca="false">H50/3600</f>
        <v>0</v>
      </c>
      <c r="K50" s="72" t="n">
        <f aca="false">(4*E50+F50+G50)/6</f>
        <v>48.91795</v>
      </c>
      <c r="L50" s="73" t="n">
        <f aca="false">(E50+F50+G50)/3</f>
        <v>46.0564</v>
      </c>
      <c r="M50" s="56"/>
      <c r="N50" s="70" t="n">
        <v>27</v>
      </c>
      <c r="O50" s="71" t="n">
        <v>997.268</v>
      </c>
      <c r="P50" s="72" t="n">
        <v>51.9568</v>
      </c>
      <c r="Q50" s="72" t="n">
        <v>44.5781</v>
      </c>
      <c r="R50" s="72" t="n">
        <v>45.8136</v>
      </c>
      <c r="S50" s="72" t="n">
        <v>39574.6</v>
      </c>
      <c r="T50" s="72" t="n">
        <v>27.339</v>
      </c>
      <c r="U50" s="73" t="n">
        <f aca="false">S50/3600</f>
        <v>10.9929444444444</v>
      </c>
      <c r="V50" s="72" t="n">
        <f aca="false">(4*P50+Q50+R50)/6</f>
        <v>49.70315</v>
      </c>
      <c r="W50" s="73" t="n">
        <f aca="false">(P50+Q50+R50)/3</f>
        <v>47.4495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2</v>
      </c>
      <c r="D51" s="53" t="n">
        <v>748.5136</v>
      </c>
      <c r="E51" s="54" t="n">
        <v>59.6919</v>
      </c>
      <c r="F51" s="54" t="n">
        <v>53.915</v>
      </c>
      <c r="G51" s="54" t="n">
        <v>54.4897</v>
      </c>
      <c r="H51" s="54"/>
      <c r="I51" s="54"/>
      <c r="J51" s="55" t="n">
        <f aca="false">H51/3600</f>
        <v>0</v>
      </c>
      <c r="K51" s="54" t="n">
        <f aca="false">(4*E51+F51+G51)/6</f>
        <v>57.86205</v>
      </c>
      <c r="L51" s="55" t="n">
        <f aca="false">(E51+F51+G51)/3</f>
        <v>56.0322</v>
      </c>
      <c r="M51" s="56"/>
      <c r="N51" s="52" t="n">
        <v>12</v>
      </c>
      <c r="O51" s="53" t="n">
        <v>618.9</v>
      </c>
      <c r="P51" s="54" t="n">
        <v>59.7474</v>
      </c>
      <c r="Q51" s="54" t="n">
        <v>54.6285</v>
      </c>
      <c r="R51" s="54" t="n">
        <v>55.1543</v>
      </c>
      <c r="S51" s="54" t="n">
        <v>28087</v>
      </c>
      <c r="T51" s="54" t="n">
        <v>13.313</v>
      </c>
      <c r="U51" s="55" t="n">
        <f aca="false">S51/3600</f>
        <v>7.80194444444445</v>
      </c>
      <c r="V51" s="54" t="n">
        <f aca="false">(4*P51+Q51+R51)/6</f>
        <v>58.1287333333333</v>
      </c>
      <c r="W51" s="55" t="n">
        <f aca="false">(P51+Q51+R51)/3</f>
        <v>56.5100666666667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17</v>
      </c>
      <c r="D52" s="64" t="n">
        <v>626.2032</v>
      </c>
      <c r="E52" s="65" t="n">
        <v>55.7274</v>
      </c>
      <c r="F52" s="65" t="n">
        <v>50.6856</v>
      </c>
      <c r="G52" s="65" t="n">
        <v>50.6791</v>
      </c>
      <c r="H52" s="65"/>
      <c r="I52" s="65"/>
      <c r="J52" s="66" t="n">
        <f aca="false">H52/3600</f>
        <v>0</v>
      </c>
      <c r="K52" s="65" t="n">
        <f aca="false">(4*E52+F52+G52)/6</f>
        <v>54.0457166666667</v>
      </c>
      <c r="L52" s="66" t="n">
        <f aca="false">(E52+F52+G52)/3</f>
        <v>52.3640333333333</v>
      </c>
      <c r="M52" s="56"/>
      <c r="N52" s="63" t="n">
        <v>17</v>
      </c>
      <c r="O52" s="64" t="n">
        <v>517.2224</v>
      </c>
      <c r="P52" s="65" t="n">
        <v>55.6484</v>
      </c>
      <c r="Q52" s="65" t="n">
        <v>50.947</v>
      </c>
      <c r="R52" s="65" t="n">
        <v>50.9779</v>
      </c>
      <c r="S52" s="65" t="n">
        <v>27118.8</v>
      </c>
      <c r="T52" s="65" t="n">
        <v>13.432</v>
      </c>
      <c r="U52" s="66" t="n">
        <f aca="false">S52/3600</f>
        <v>7.533</v>
      </c>
      <c r="V52" s="65" t="n">
        <f aca="false">(4*P52+Q52+R52)/6</f>
        <v>54.0864166666667</v>
      </c>
      <c r="W52" s="66" t="n">
        <f aca="false">(P52+Q52+R52)/3</f>
        <v>52.5244333333333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2</v>
      </c>
      <c r="D53" s="64" t="n">
        <v>522.1888</v>
      </c>
      <c r="E53" s="65" t="n">
        <v>51.6246</v>
      </c>
      <c r="F53" s="65" t="n">
        <v>45.9606</v>
      </c>
      <c r="G53" s="65" t="n">
        <v>45.8943</v>
      </c>
      <c r="H53" s="65"/>
      <c r="I53" s="65"/>
      <c r="J53" s="66" t="n">
        <f aca="false">H53/3600</f>
        <v>0</v>
      </c>
      <c r="K53" s="65" t="n">
        <f aca="false">(4*E53+F53+G53)/6</f>
        <v>49.72555</v>
      </c>
      <c r="L53" s="66" t="n">
        <f aca="false">(E53+F53+G53)/3</f>
        <v>47.8265</v>
      </c>
      <c r="M53" s="56"/>
      <c r="N53" s="63" t="n">
        <v>22</v>
      </c>
      <c r="O53" s="64" t="n">
        <v>412.2472</v>
      </c>
      <c r="P53" s="65" t="n">
        <v>51.7496</v>
      </c>
      <c r="Q53" s="65" t="n">
        <v>46.6788</v>
      </c>
      <c r="R53" s="65" t="n">
        <v>46.4628</v>
      </c>
      <c r="S53" s="65" t="n">
        <v>26772.2</v>
      </c>
      <c r="T53" s="65" t="n">
        <v>13.254</v>
      </c>
      <c r="U53" s="66" t="n">
        <f aca="false">S53/3600</f>
        <v>7.43672222222222</v>
      </c>
      <c r="V53" s="65" t="n">
        <f aca="false">(4*P53+Q53+R53)/6</f>
        <v>50.0233333333333</v>
      </c>
      <c r="W53" s="66" t="n">
        <f aca="false">(P53+Q53+R53)/3</f>
        <v>48.2970666666667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27</v>
      </c>
      <c r="D54" s="71" t="n">
        <v>435.7888</v>
      </c>
      <c r="E54" s="72" t="n">
        <v>46.7805</v>
      </c>
      <c r="F54" s="72" t="n">
        <v>40.791</v>
      </c>
      <c r="G54" s="72" t="n">
        <v>40.5979</v>
      </c>
      <c r="H54" s="72"/>
      <c r="I54" s="72"/>
      <c r="J54" s="73" t="n">
        <f aca="false">H54/3600</f>
        <v>0</v>
      </c>
      <c r="K54" s="72" t="n">
        <f aca="false">(4*E54+F54+G54)/6</f>
        <v>44.7518166666667</v>
      </c>
      <c r="L54" s="73" t="n">
        <f aca="false">(E54+F54+G54)/3</f>
        <v>42.7231333333333</v>
      </c>
      <c r="M54" s="56"/>
      <c r="N54" s="70" t="n">
        <v>27</v>
      </c>
      <c r="O54" s="71" t="n">
        <v>326.0336</v>
      </c>
      <c r="P54" s="72" t="n">
        <v>46.8055</v>
      </c>
      <c r="Q54" s="72" t="n">
        <v>41.8164</v>
      </c>
      <c r="R54" s="72" t="n">
        <v>41.7153</v>
      </c>
      <c r="S54" s="72" t="n">
        <v>36087.4</v>
      </c>
      <c r="T54" s="72" t="n">
        <v>25.851</v>
      </c>
      <c r="U54" s="73" t="n">
        <f aca="false">S54/3600</f>
        <v>10.0242777777778</v>
      </c>
      <c r="V54" s="72" t="n">
        <f aca="false">(4*P54+Q54+R54)/6</f>
        <v>45.1256166666667</v>
      </c>
      <c r="W54" s="73" t="n">
        <f aca="false">(P54+Q54+R54)/3</f>
        <v>43.4457333333333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2</v>
      </c>
      <c r="D55" s="53" t="n">
        <v>19171.0928</v>
      </c>
      <c r="E55" s="54" t="n">
        <v>53.8015</v>
      </c>
      <c r="F55" s="54" t="n">
        <v>49.508</v>
      </c>
      <c r="G55" s="54" t="n">
        <v>49.0152</v>
      </c>
      <c r="H55" s="54"/>
      <c r="I55" s="54"/>
      <c r="J55" s="55" t="n">
        <f aca="false">H55/3600</f>
        <v>0</v>
      </c>
      <c r="K55" s="54" t="n">
        <f aca="false">(4*E55+F55+G55)/6</f>
        <v>52.2882</v>
      </c>
      <c r="L55" s="55" t="n">
        <f aca="false">(E55+F55+G55)/3</f>
        <v>50.7749</v>
      </c>
      <c r="M55" s="56"/>
      <c r="N55" s="52" t="n">
        <v>12</v>
      </c>
      <c r="O55" s="53" t="n">
        <v>18155.5792</v>
      </c>
      <c r="P55" s="54" t="n">
        <v>53.7756</v>
      </c>
      <c r="Q55" s="54" t="n">
        <v>49.5297</v>
      </c>
      <c r="R55" s="54" t="n">
        <v>49.1207</v>
      </c>
      <c r="S55" s="54" t="n">
        <v>60080.6</v>
      </c>
      <c r="T55" s="54" t="n">
        <v>53.531</v>
      </c>
      <c r="U55" s="55" t="n">
        <f aca="false">S55/3600</f>
        <v>16.6890555555556</v>
      </c>
      <c r="V55" s="54" t="n">
        <f aca="false">(4*P55+Q55+R55)/6</f>
        <v>52.2921333333333</v>
      </c>
      <c r="W55" s="55" t="n">
        <f aca="false">(P55+Q55+R55)/3</f>
        <v>50.8086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17</v>
      </c>
      <c r="D56" s="64" t="n">
        <v>13552.284</v>
      </c>
      <c r="E56" s="65" t="n">
        <v>50.3236</v>
      </c>
      <c r="F56" s="65" t="n">
        <v>45.251</v>
      </c>
      <c r="G56" s="65" t="n">
        <v>45.0658</v>
      </c>
      <c r="H56" s="65"/>
      <c r="I56" s="65"/>
      <c r="J56" s="66" t="n">
        <f aca="false">H56/3600</f>
        <v>0</v>
      </c>
      <c r="K56" s="65" t="n">
        <f aca="false">(4*E56+F56+G56)/6</f>
        <v>48.6018666666667</v>
      </c>
      <c r="L56" s="66" t="n">
        <f aca="false">(E56+F56+G56)/3</f>
        <v>46.8801333333333</v>
      </c>
      <c r="M56" s="56"/>
      <c r="N56" s="63" t="n">
        <v>17</v>
      </c>
      <c r="O56" s="64" t="n">
        <v>12571.8528</v>
      </c>
      <c r="P56" s="65" t="n">
        <v>50.339</v>
      </c>
      <c r="Q56" s="65" t="n">
        <v>45.3002</v>
      </c>
      <c r="R56" s="65" t="n">
        <v>45.18</v>
      </c>
      <c r="S56" s="65" t="n">
        <v>50885.8</v>
      </c>
      <c r="T56" s="65" t="n">
        <v>32.534</v>
      </c>
      <c r="U56" s="66" t="n">
        <f aca="false">S56/3600</f>
        <v>14.1349444444444</v>
      </c>
      <c r="V56" s="65" t="n">
        <f aca="false">(4*P56+Q56+R56)/6</f>
        <v>48.6393666666667</v>
      </c>
      <c r="W56" s="66" t="n">
        <f aca="false">(P56+Q56+R56)/3</f>
        <v>46.9397333333333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2</v>
      </c>
      <c r="D57" s="64" t="n">
        <v>9086.7664</v>
      </c>
      <c r="E57" s="65" t="n">
        <v>46.3804</v>
      </c>
      <c r="F57" s="65" t="n">
        <v>40.6511</v>
      </c>
      <c r="G57" s="65" t="n">
        <v>40.7116</v>
      </c>
      <c r="H57" s="65"/>
      <c r="I57" s="65"/>
      <c r="J57" s="66" t="n">
        <f aca="false">H57/3600</f>
        <v>0</v>
      </c>
      <c r="K57" s="65" t="n">
        <f aca="false">(4*E57+F57+G57)/6</f>
        <v>44.4807166666667</v>
      </c>
      <c r="L57" s="66" t="n">
        <f aca="false">(E57+F57+G57)/3</f>
        <v>42.5810333333333</v>
      </c>
      <c r="M57" s="56"/>
      <c r="N57" s="63" t="n">
        <v>22</v>
      </c>
      <c r="O57" s="64" t="n">
        <v>8063.0272</v>
      </c>
      <c r="P57" s="65" t="n">
        <v>46.3901</v>
      </c>
      <c r="Q57" s="65" t="n">
        <v>40.5316</v>
      </c>
      <c r="R57" s="65" t="n">
        <v>40.7976</v>
      </c>
      <c r="S57" s="65" t="n">
        <v>46526</v>
      </c>
      <c r="T57" s="65" t="n">
        <v>29.068</v>
      </c>
      <c r="U57" s="66" t="n">
        <f aca="false">S57/3600</f>
        <v>12.9238888888889</v>
      </c>
      <c r="V57" s="65" t="n">
        <f aca="false">(4*P57+Q57+R57)/6</f>
        <v>44.4816</v>
      </c>
      <c r="W57" s="66" t="n">
        <f aca="false">(P57+Q57+R57)/3</f>
        <v>42.5731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27</v>
      </c>
      <c r="D58" s="71" t="n">
        <v>5180.2712</v>
      </c>
      <c r="E58" s="72" t="n">
        <v>41.8422</v>
      </c>
      <c r="F58" s="72" t="n">
        <v>35.8909</v>
      </c>
      <c r="G58" s="72" t="n">
        <v>36.1271</v>
      </c>
      <c r="H58" s="72"/>
      <c r="I58" s="72"/>
      <c r="J58" s="73" t="n">
        <f aca="false">H58/3600</f>
        <v>0</v>
      </c>
      <c r="K58" s="72" t="n">
        <f aca="false">(4*E58+F58+G58)/6</f>
        <v>39.8978</v>
      </c>
      <c r="L58" s="73" t="n">
        <f aca="false">(E58+F58+G58)/3</f>
        <v>37.9534</v>
      </c>
      <c r="M58" s="56"/>
      <c r="N58" s="70" t="n">
        <v>27</v>
      </c>
      <c r="O58" s="71" t="n">
        <v>4557.504</v>
      </c>
      <c r="P58" s="72" t="n">
        <v>41.8338</v>
      </c>
      <c r="Q58" s="72" t="n">
        <v>35.8403</v>
      </c>
      <c r="R58" s="72" t="n">
        <v>36.4629</v>
      </c>
      <c r="S58" s="72" t="n">
        <v>51234</v>
      </c>
      <c r="T58" s="72" t="n">
        <v>44.145</v>
      </c>
      <c r="U58" s="73" t="n">
        <f aca="false">S58/3600</f>
        <v>14.2316666666667</v>
      </c>
      <c r="V58" s="72" t="n">
        <f aca="false">(4*P58+Q58+R58)/6</f>
        <v>39.9397333333333</v>
      </c>
      <c r="W58" s="73" t="n">
        <f aca="false">(P58+Q58+R58)/3</f>
        <v>38.0456666666667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2</v>
      </c>
      <c r="D59" s="53" t="n">
        <v>2080.9624</v>
      </c>
      <c r="E59" s="54" t="n">
        <v>57.5493</v>
      </c>
      <c r="F59" s="54" t="n">
        <v>52.0327</v>
      </c>
      <c r="G59" s="54" t="n">
        <v>52.1085</v>
      </c>
      <c r="H59" s="54"/>
      <c r="I59" s="54"/>
      <c r="J59" s="55" t="n">
        <f aca="false">H59/3600</f>
        <v>0</v>
      </c>
      <c r="K59" s="54" t="n">
        <f aca="false">(4*E59+F59+G59)/6</f>
        <v>55.7230666666667</v>
      </c>
      <c r="L59" s="55" t="n">
        <f aca="false">(E59+F59+G59)/3</f>
        <v>53.8968333333333</v>
      </c>
      <c r="M59" s="56"/>
      <c r="N59" s="52" t="n">
        <v>12</v>
      </c>
      <c r="O59" s="53" t="n">
        <v>2027.384</v>
      </c>
      <c r="P59" s="54" t="n">
        <v>57.6639</v>
      </c>
      <c r="Q59" s="54" t="n">
        <v>52.4271</v>
      </c>
      <c r="R59" s="54" t="n">
        <v>52.9895</v>
      </c>
      <c r="S59" s="54" t="n">
        <v>26323</v>
      </c>
      <c r="T59" s="54" t="n">
        <v>19.548</v>
      </c>
      <c r="U59" s="55" t="n">
        <f aca="false">S59/3600</f>
        <v>7.31194444444444</v>
      </c>
      <c r="V59" s="54" t="n">
        <f aca="false">(4*P59+Q59+R59)/6</f>
        <v>56.0120333333333</v>
      </c>
      <c r="W59" s="55" t="n">
        <f aca="false">(P59+Q59+R59)/3</f>
        <v>54.3601666666667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17</v>
      </c>
      <c r="D60" s="64" t="n">
        <v>1421.2728</v>
      </c>
      <c r="E60" s="65" t="n">
        <v>53.776</v>
      </c>
      <c r="F60" s="65" t="n">
        <v>48.2999</v>
      </c>
      <c r="G60" s="65" t="n">
        <v>48.2189</v>
      </c>
      <c r="H60" s="65"/>
      <c r="I60" s="65"/>
      <c r="J60" s="66" t="n">
        <f aca="false">H60/3600</f>
        <v>0</v>
      </c>
      <c r="K60" s="65" t="n">
        <f aca="false">(4*E60+F60+G60)/6</f>
        <v>51.9371333333333</v>
      </c>
      <c r="L60" s="66" t="n">
        <f aca="false">(E60+F60+G60)/3</f>
        <v>50.0982666666667</v>
      </c>
      <c r="M60" s="56"/>
      <c r="N60" s="63" t="n">
        <v>17</v>
      </c>
      <c r="O60" s="64" t="n">
        <v>1406.6976</v>
      </c>
      <c r="P60" s="65" t="n">
        <v>53.8238</v>
      </c>
      <c r="Q60" s="65" t="n">
        <v>48.5723</v>
      </c>
      <c r="R60" s="65" t="n">
        <v>48.8696</v>
      </c>
      <c r="S60" s="65" t="n">
        <v>19389.8</v>
      </c>
      <c r="T60" s="65" t="n">
        <v>10.079</v>
      </c>
      <c r="U60" s="66" t="n">
        <f aca="false">S60/3600</f>
        <v>5.38605555555556</v>
      </c>
      <c r="V60" s="65" t="n">
        <f aca="false">(4*P60+Q60+R60)/6</f>
        <v>52.12285</v>
      </c>
      <c r="W60" s="66" t="n">
        <f aca="false">(P60+Q60+R60)/3</f>
        <v>50.4219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2</v>
      </c>
      <c r="D61" s="64" t="n">
        <v>1018.8328</v>
      </c>
      <c r="E61" s="65" t="n">
        <v>49.7245</v>
      </c>
      <c r="F61" s="65" t="n">
        <v>43.8367</v>
      </c>
      <c r="G61" s="65" t="n">
        <v>43.6397</v>
      </c>
      <c r="H61" s="65"/>
      <c r="I61" s="65"/>
      <c r="J61" s="66" t="n">
        <f aca="false">H61/3600</f>
        <v>0</v>
      </c>
      <c r="K61" s="65" t="n">
        <f aca="false">(4*E61+F61+G61)/6</f>
        <v>47.7290666666667</v>
      </c>
      <c r="L61" s="66" t="n">
        <f aca="false">(E61+F61+G61)/3</f>
        <v>45.7336333333333</v>
      </c>
      <c r="M61" s="56"/>
      <c r="N61" s="63" t="n">
        <v>22</v>
      </c>
      <c r="O61" s="64" t="n">
        <v>955.3648</v>
      </c>
      <c r="P61" s="65" t="n">
        <v>49.7613</v>
      </c>
      <c r="Q61" s="65" t="n">
        <v>44.3755</v>
      </c>
      <c r="R61" s="65" t="n">
        <v>44.359</v>
      </c>
      <c r="S61" s="65" t="n">
        <v>25811.7</v>
      </c>
      <c r="T61" s="65" t="n">
        <v>18.881</v>
      </c>
      <c r="U61" s="66" t="n">
        <f aca="false">S61/3600</f>
        <v>7.16991666666667</v>
      </c>
      <c r="V61" s="65" t="n">
        <f aca="false">(4*P61+Q61+R61)/6</f>
        <v>47.9632833333333</v>
      </c>
      <c r="W61" s="66" t="n">
        <f aca="false">(P61+Q61+R61)/3</f>
        <v>46.1652666666667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27</v>
      </c>
      <c r="D62" s="71" t="n">
        <v>678.5792</v>
      </c>
      <c r="E62" s="72" t="n">
        <v>45.2852</v>
      </c>
      <c r="F62" s="72" t="n">
        <v>39.0094</v>
      </c>
      <c r="G62" s="72" t="n">
        <v>38.4116</v>
      </c>
      <c r="H62" s="72"/>
      <c r="I62" s="72"/>
      <c r="J62" s="73" t="n">
        <f aca="false">H62/3600</f>
        <v>0</v>
      </c>
      <c r="K62" s="72" t="n">
        <f aca="false">(4*E62+F62+G62)/6</f>
        <v>43.0936333333333</v>
      </c>
      <c r="L62" s="73" t="n">
        <f aca="false">(E62+F62+G62)/3</f>
        <v>40.9020666666667</v>
      </c>
      <c r="M62" s="56"/>
      <c r="N62" s="70" t="n">
        <v>27</v>
      </c>
      <c r="O62" s="71" t="n">
        <v>661.9168</v>
      </c>
      <c r="P62" s="72" t="n">
        <v>45.3097</v>
      </c>
      <c r="Q62" s="72" t="n">
        <v>39.8301</v>
      </c>
      <c r="R62" s="72" t="n">
        <v>39.4626</v>
      </c>
      <c r="S62" s="72" t="n">
        <v>25493.4</v>
      </c>
      <c r="T62" s="72" t="n">
        <v>18.677</v>
      </c>
      <c r="U62" s="73" t="n">
        <f aca="false">S62/3600</f>
        <v>7.0815</v>
      </c>
      <c r="V62" s="72" t="n">
        <f aca="false">(4*P62+Q62+R62)/6</f>
        <v>43.4219166666667</v>
      </c>
      <c r="W62" s="73" t="n">
        <f aca="false">(P62+Q62+R62)/3</f>
        <v>41.5341333333333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2</v>
      </c>
      <c r="D63" s="53" t="n">
        <v>1471.2224</v>
      </c>
      <c r="E63" s="54" t="n">
        <v>58.0855</v>
      </c>
      <c r="F63" s="54" t="n">
        <v>52.5725</v>
      </c>
      <c r="G63" s="54" t="n">
        <v>52.6086</v>
      </c>
      <c r="H63" s="54"/>
      <c r="I63" s="54"/>
      <c r="J63" s="55" t="n">
        <f aca="false">H63/3600</f>
        <v>0</v>
      </c>
      <c r="K63" s="54" t="n">
        <f aca="false">(4*E63+F63+G63)/6</f>
        <v>56.25385</v>
      </c>
      <c r="L63" s="55" t="n">
        <f aca="false">(E63+F63+G63)/3</f>
        <v>54.4222</v>
      </c>
      <c r="M63" s="56"/>
      <c r="N63" s="52" t="n">
        <v>12</v>
      </c>
      <c r="O63" s="53" t="n">
        <v>1407.3536</v>
      </c>
      <c r="P63" s="54" t="n">
        <v>58.0641</v>
      </c>
      <c r="Q63" s="54" t="n">
        <v>52.2394</v>
      </c>
      <c r="R63" s="54" t="n">
        <v>52.3386</v>
      </c>
      <c r="S63" s="54" t="n">
        <v>19408.4</v>
      </c>
      <c r="T63" s="54" t="n">
        <v>10.791</v>
      </c>
      <c r="U63" s="55" t="n">
        <f aca="false">S63/3600</f>
        <v>5.39122222222222</v>
      </c>
      <c r="V63" s="54" t="n">
        <f aca="false">(4*P63+Q63+R63)/6</f>
        <v>56.1390666666667</v>
      </c>
      <c r="W63" s="55" t="n">
        <f aca="false">(P63+Q63+R63)/3</f>
        <v>54.2140333333333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17</v>
      </c>
      <c r="D64" s="64" t="n">
        <v>1188.1536</v>
      </c>
      <c r="E64" s="65" t="n">
        <v>54.1573</v>
      </c>
      <c r="F64" s="65" t="n">
        <v>48.5646</v>
      </c>
      <c r="G64" s="65" t="n">
        <v>48.5154</v>
      </c>
      <c r="H64" s="65"/>
      <c r="I64" s="65"/>
      <c r="J64" s="66" t="n">
        <f aca="false">H64/3600</f>
        <v>0</v>
      </c>
      <c r="K64" s="65" t="n">
        <f aca="false">(4*E64+F64+G64)/6</f>
        <v>52.2848666666667</v>
      </c>
      <c r="L64" s="66" t="n">
        <f aca="false">(E64+F64+G64)/3</f>
        <v>50.4124333333333</v>
      </c>
      <c r="M64" s="56"/>
      <c r="N64" s="63" t="n">
        <v>17</v>
      </c>
      <c r="O64" s="64" t="n">
        <v>1115.3232</v>
      </c>
      <c r="P64" s="65" t="n">
        <v>54.212</v>
      </c>
      <c r="Q64" s="65" t="n">
        <v>48.2709</v>
      </c>
      <c r="R64" s="65" t="n">
        <v>48.2996</v>
      </c>
      <c r="S64" s="65" t="n">
        <v>22488.3</v>
      </c>
      <c r="T64" s="65" t="n">
        <v>18.191</v>
      </c>
      <c r="U64" s="66" t="n">
        <f aca="false">S64/3600</f>
        <v>6.24675</v>
      </c>
      <c r="V64" s="65" t="n">
        <f aca="false">(4*P64+Q64+R64)/6</f>
        <v>52.2364166666667</v>
      </c>
      <c r="W64" s="66" t="n">
        <f aca="false">(P64+Q64+R64)/3</f>
        <v>50.2608333333333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2</v>
      </c>
      <c r="D65" s="64" t="n">
        <v>963.4728</v>
      </c>
      <c r="E65" s="65" t="n">
        <v>49.8893</v>
      </c>
      <c r="F65" s="65" t="n">
        <v>43.8377</v>
      </c>
      <c r="G65" s="65" t="n">
        <v>43.9865</v>
      </c>
      <c r="H65" s="65"/>
      <c r="I65" s="65"/>
      <c r="J65" s="66" t="n">
        <f aca="false">H65/3600</f>
        <v>0</v>
      </c>
      <c r="K65" s="65" t="n">
        <f aca="false">(4*E65+F65+G65)/6</f>
        <v>47.8969</v>
      </c>
      <c r="L65" s="66" t="n">
        <f aca="false">(E65+F65+G65)/3</f>
        <v>45.9045</v>
      </c>
      <c r="M65" s="56"/>
      <c r="N65" s="63" t="n">
        <v>22</v>
      </c>
      <c r="O65" s="64" t="n">
        <v>839.0768</v>
      </c>
      <c r="P65" s="65" t="n">
        <v>49.9787</v>
      </c>
      <c r="Q65" s="65" t="n">
        <v>43.555</v>
      </c>
      <c r="R65" s="65" t="n">
        <v>43.6842</v>
      </c>
      <c r="S65" s="65" t="n">
        <v>19592.5</v>
      </c>
      <c r="T65" s="65" t="n">
        <v>9.509</v>
      </c>
      <c r="U65" s="66" t="n">
        <f aca="false">S65/3600</f>
        <v>5.44236111111111</v>
      </c>
      <c r="V65" s="65" t="n">
        <f aca="false">(4*P65+Q65+R65)/6</f>
        <v>47.859</v>
      </c>
      <c r="W65" s="66" t="n">
        <f aca="false">(P65+Q65+R65)/3</f>
        <v>45.7393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27</v>
      </c>
      <c r="D66" s="71" t="n">
        <v>773.324</v>
      </c>
      <c r="E66" s="72" t="n">
        <v>44.9459</v>
      </c>
      <c r="F66" s="72" t="n">
        <v>38.3006</v>
      </c>
      <c r="G66" s="72" t="n">
        <v>38.4192</v>
      </c>
      <c r="H66" s="72"/>
      <c r="I66" s="72"/>
      <c r="J66" s="73" t="n">
        <f aca="false">H66/3600</f>
        <v>0</v>
      </c>
      <c r="K66" s="72" t="n">
        <f aca="false">(4*E66+F66+G66)/6</f>
        <v>42.7505666666667</v>
      </c>
      <c r="L66" s="73" t="n">
        <f aca="false">(E66+F66+G66)/3</f>
        <v>40.5552333333333</v>
      </c>
      <c r="M66" s="56"/>
      <c r="N66" s="70" t="n">
        <v>27</v>
      </c>
      <c r="O66" s="71" t="n">
        <v>542.6912</v>
      </c>
      <c r="P66" s="72" t="n">
        <v>45.0275</v>
      </c>
      <c r="Q66" s="72" t="n">
        <v>38.3003</v>
      </c>
      <c r="R66" s="72" t="n">
        <v>38.3088</v>
      </c>
      <c r="S66" s="72" t="n">
        <v>25655.9</v>
      </c>
      <c r="T66" s="72" t="n">
        <v>18.685</v>
      </c>
      <c r="U66" s="73" t="n">
        <f aca="false">S66/3600</f>
        <v>7.12663888888889</v>
      </c>
      <c r="V66" s="72" t="n">
        <f aca="false">(4*P66+Q66+R66)/6</f>
        <v>42.7865166666667</v>
      </c>
      <c r="W66" s="73" t="n">
        <f aca="false">(P66+Q66+R66)/3</f>
        <v>40.5455333333333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2</v>
      </c>
      <c r="D67" s="53" t="n">
        <v>7442.3752</v>
      </c>
      <c r="E67" s="54" t="n">
        <v>55.5424</v>
      </c>
      <c r="F67" s="54" t="n">
        <v>50.1377</v>
      </c>
      <c r="G67" s="54" t="n">
        <v>50.7227</v>
      </c>
      <c r="H67" s="54"/>
      <c r="I67" s="54"/>
      <c r="J67" s="55" t="n">
        <f aca="false">H67/3600</f>
        <v>0</v>
      </c>
      <c r="K67" s="54" t="n">
        <f aca="false">(4*E67+F67+G67)/6</f>
        <v>53.8383333333333</v>
      </c>
      <c r="L67" s="55" t="n">
        <f aca="false">(E67+F67+G67)/3</f>
        <v>52.1342666666667</v>
      </c>
      <c r="M67" s="56"/>
      <c r="N67" s="52" t="n">
        <v>12</v>
      </c>
      <c r="O67" s="53" t="n">
        <v>6354.6504</v>
      </c>
      <c r="P67" s="54" t="n">
        <v>55.4193</v>
      </c>
      <c r="Q67" s="54" t="n">
        <v>50.4935</v>
      </c>
      <c r="R67" s="54" t="n">
        <v>51.0424</v>
      </c>
      <c r="S67" s="54" t="n">
        <v>43458.2</v>
      </c>
      <c r="T67" s="54" t="n">
        <v>22.194</v>
      </c>
      <c r="U67" s="55" t="n">
        <f aca="false">S67/3600</f>
        <v>12.0717222222222</v>
      </c>
      <c r="V67" s="54" t="n">
        <f aca="false">(4*P67+Q67+R67)/6</f>
        <v>53.86885</v>
      </c>
      <c r="W67" s="55" t="n">
        <f aca="false">(P67+Q67+R67)/3</f>
        <v>52.3184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17</v>
      </c>
      <c r="D68" s="64" t="n">
        <v>5807.6144</v>
      </c>
      <c r="E68" s="65" t="n">
        <v>51.3703</v>
      </c>
      <c r="F68" s="65" t="n">
        <v>45.6334</v>
      </c>
      <c r="G68" s="65" t="n">
        <v>46.2949</v>
      </c>
      <c r="H68" s="65"/>
      <c r="I68" s="65"/>
      <c r="J68" s="66" t="n">
        <f aca="false">H68/3600</f>
        <v>0</v>
      </c>
      <c r="K68" s="65" t="n">
        <f aca="false">(4*E68+F68+G68)/6</f>
        <v>49.56825</v>
      </c>
      <c r="L68" s="66" t="n">
        <f aca="false">(E68+F68+G68)/3</f>
        <v>47.7662</v>
      </c>
      <c r="M68" s="56"/>
      <c r="N68" s="63" t="n">
        <v>17</v>
      </c>
      <c r="O68" s="64" t="n">
        <v>4806.1776</v>
      </c>
      <c r="P68" s="65" t="n">
        <v>51.3136</v>
      </c>
      <c r="Q68" s="65" t="n">
        <v>46.0423</v>
      </c>
      <c r="R68" s="65" t="n">
        <v>46.7568</v>
      </c>
      <c r="S68" s="65" t="n">
        <v>43086.6</v>
      </c>
      <c r="T68" s="65" t="n">
        <v>22.04</v>
      </c>
      <c r="U68" s="66" t="n">
        <f aca="false">S68/3600</f>
        <v>11.9685</v>
      </c>
      <c r="V68" s="65" t="n">
        <f aca="false">(4*P68+Q68+R68)/6</f>
        <v>49.6755833333333</v>
      </c>
      <c r="W68" s="66" t="n">
        <f aca="false">(P68+Q68+R68)/3</f>
        <v>48.0375666666667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2</v>
      </c>
      <c r="D69" s="64" t="n">
        <v>4283.5232</v>
      </c>
      <c r="E69" s="65" t="n">
        <v>46.8912</v>
      </c>
      <c r="F69" s="65" t="n">
        <v>40.8748</v>
      </c>
      <c r="G69" s="65" t="n">
        <v>41.6295</v>
      </c>
      <c r="H69" s="65"/>
      <c r="I69" s="65"/>
      <c r="J69" s="66" t="n">
        <f aca="false">H69/3600</f>
        <v>0</v>
      </c>
      <c r="K69" s="65" t="n">
        <f aca="false">(4*E69+F69+G69)/6</f>
        <v>45.0115166666667</v>
      </c>
      <c r="L69" s="66" t="n">
        <f aca="false">(E69+F69+G69)/3</f>
        <v>43.1318333333333</v>
      </c>
      <c r="M69" s="56"/>
      <c r="N69" s="63" t="n">
        <v>22</v>
      </c>
      <c r="O69" s="64" t="n">
        <v>3308.9416</v>
      </c>
      <c r="P69" s="65" t="n">
        <v>46.827</v>
      </c>
      <c r="Q69" s="65" t="n">
        <v>41.3953</v>
      </c>
      <c r="R69" s="65" t="n">
        <v>42.1777</v>
      </c>
      <c r="S69" s="65" t="n">
        <v>42218.3</v>
      </c>
      <c r="T69" s="65" t="n">
        <v>21.544</v>
      </c>
      <c r="U69" s="66" t="n">
        <f aca="false">S69/3600</f>
        <v>11.7273055555556</v>
      </c>
      <c r="V69" s="65" t="n">
        <f aca="false">(4*P69+Q69+R69)/6</f>
        <v>45.1468333333333</v>
      </c>
      <c r="W69" s="66" t="n">
        <f aca="false">(P69+Q69+R69)/3</f>
        <v>43.4666666666667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27</v>
      </c>
      <c r="D70" s="71" t="n">
        <v>2833.2128</v>
      </c>
      <c r="E70" s="72" t="n">
        <v>42.2073</v>
      </c>
      <c r="F70" s="72" t="n">
        <v>36.1356</v>
      </c>
      <c r="G70" s="72" t="n">
        <v>36.7944</v>
      </c>
      <c r="H70" s="72"/>
      <c r="I70" s="72"/>
      <c r="J70" s="73" t="n">
        <f aca="false">H70/3600</f>
        <v>0</v>
      </c>
      <c r="K70" s="72" t="n">
        <f aca="false">(4*E70+F70+G70)/6</f>
        <v>40.2932</v>
      </c>
      <c r="L70" s="73" t="n">
        <f aca="false">(E70+F70+G70)/3</f>
        <v>38.3791</v>
      </c>
      <c r="M70" s="56"/>
      <c r="N70" s="70" t="n">
        <v>27</v>
      </c>
      <c r="O70" s="71" t="n">
        <v>2050.2992</v>
      </c>
      <c r="P70" s="72" t="n">
        <v>42.17</v>
      </c>
      <c r="Q70" s="72" t="n">
        <v>36.9664</v>
      </c>
      <c r="R70" s="72" t="n">
        <v>37.6525</v>
      </c>
      <c r="S70" s="72" t="n">
        <v>41396.3</v>
      </c>
      <c r="T70" s="72" t="n">
        <v>21.375</v>
      </c>
      <c r="U70" s="73" t="n">
        <f aca="false">S70/3600</f>
        <v>11.4989722222222</v>
      </c>
      <c r="V70" s="72" t="n">
        <f aca="false">(4*P70+Q70+R70)/6</f>
        <v>40.5498166666667</v>
      </c>
      <c r="W70" s="73" t="n">
        <f aca="false">(P70+Q70+R70)/3</f>
        <v>38.9296333333333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22</v>
      </c>
      <c r="D3" s="53" t="n">
        <v>188946.5872</v>
      </c>
      <c r="E3" s="54" t="n">
        <v>43.5797</v>
      </c>
      <c r="F3" s="54" t="n">
        <v>36.9102</v>
      </c>
      <c r="G3" s="54" t="n">
        <v>39.584</v>
      </c>
      <c r="H3" s="54"/>
      <c r="I3" s="54"/>
      <c r="J3" s="55" t="n">
        <f aca="false">H3/3600</f>
        <v>0</v>
      </c>
      <c r="K3" s="54" t="n">
        <f aca="false">(4*E3+F3+G3)/6</f>
        <v>41.8021666666667</v>
      </c>
      <c r="L3" s="55" t="n">
        <f aca="false">(E3+F3+G3)/3</f>
        <v>40.0246333333333</v>
      </c>
      <c r="M3" s="56"/>
      <c r="N3" s="52" t="n">
        <v>22</v>
      </c>
      <c r="O3" s="53" t="n">
        <v>164274.16</v>
      </c>
      <c r="P3" s="54" t="n">
        <v>43.6154</v>
      </c>
      <c r="Q3" s="54" t="n">
        <v>37.4017</v>
      </c>
      <c r="R3" s="54" t="n">
        <v>40.5306</v>
      </c>
      <c r="S3" s="54" t="n">
        <v>40017</v>
      </c>
      <c r="T3" s="54" t="n">
        <v>106.197</v>
      </c>
      <c r="U3" s="55" t="n">
        <f aca="false">S3/3600</f>
        <v>11.1158333333333</v>
      </c>
      <c r="V3" s="54" t="n">
        <f aca="false">(4*P3+Q3+R3)/6</f>
        <v>42.06565</v>
      </c>
      <c r="W3" s="55" t="n">
        <f aca="false">(P3+Q3+R3)/3</f>
        <v>40.5159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7</v>
      </c>
      <c r="D4" s="64" t="n">
        <v>104133.392</v>
      </c>
      <c r="E4" s="65" t="n">
        <v>40.2188</v>
      </c>
      <c r="F4" s="65" t="n">
        <v>33.7654</v>
      </c>
      <c r="G4" s="65" t="n">
        <v>36.5065</v>
      </c>
      <c r="H4" s="65"/>
      <c r="I4" s="65"/>
      <c r="J4" s="66" t="n">
        <f aca="false">H4/3600</f>
        <v>0</v>
      </c>
      <c r="K4" s="65" t="n">
        <f aca="false">(4*E4+F4+G4)/6</f>
        <v>38.5245166666667</v>
      </c>
      <c r="L4" s="66" t="n">
        <f aca="false">(E4+F4+G4)/3</f>
        <v>36.8302333333333</v>
      </c>
      <c r="M4" s="56"/>
      <c r="N4" s="63" t="n">
        <v>27</v>
      </c>
      <c r="O4" s="64" t="n">
        <v>85705.3456</v>
      </c>
      <c r="P4" s="65" t="n">
        <v>40.2615</v>
      </c>
      <c r="Q4" s="65" t="n">
        <v>34.2902</v>
      </c>
      <c r="R4" s="65" t="n">
        <v>37.7868</v>
      </c>
      <c r="S4" s="65" t="n">
        <v>42445.4</v>
      </c>
      <c r="T4" s="65" t="n">
        <v>128.082</v>
      </c>
      <c r="U4" s="66" t="n">
        <f aca="false">S4/3600</f>
        <v>11.7903888888889</v>
      </c>
      <c r="V4" s="65" t="n">
        <f aca="false">(4*P4+Q4+R4)/6</f>
        <v>38.8538333333333</v>
      </c>
      <c r="W4" s="66" t="n">
        <f aca="false">(P4+Q4+R4)/3</f>
        <v>37.4461666666667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32</v>
      </c>
      <c r="D5" s="64" t="n">
        <v>55292.5328</v>
      </c>
      <c r="E5" s="65" t="n">
        <v>37.0434</v>
      </c>
      <c r="F5" s="65" t="n">
        <v>31.0188</v>
      </c>
      <c r="G5" s="65" t="n">
        <v>33.5096</v>
      </c>
      <c r="H5" s="65"/>
      <c r="I5" s="65"/>
      <c r="J5" s="66" t="n">
        <f aca="false">H5/3600</f>
        <v>0</v>
      </c>
      <c r="K5" s="65" t="n">
        <f aca="false">(4*E5+F5+G5)/6</f>
        <v>35.4503333333333</v>
      </c>
      <c r="L5" s="66" t="n">
        <f aca="false">(E5+F5+G5)/3</f>
        <v>33.8572666666667</v>
      </c>
      <c r="M5" s="56"/>
      <c r="N5" s="63" t="n">
        <v>32</v>
      </c>
      <c r="O5" s="64" t="n">
        <v>43301.624</v>
      </c>
      <c r="P5" s="65" t="n">
        <v>37.0798</v>
      </c>
      <c r="Q5" s="65" t="n">
        <v>31.6242</v>
      </c>
      <c r="R5" s="65" t="n">
        <v>35.2335</v>
      </c>
      <c r="S5" s="65" t="n">
        <v>31319.2</v>
      </c>
      <c r="T5" s="65" t="n">
        <v>103.216</v>
      </c>
      <c r="U5" s="66" t="n">
        <f aca="false">S5/3600</f>
        <v>8.69977777777778</v>
      </c>
      <c r="V5" s="65" t="n">
        <f aca="false">(4*P5+Q5+R5)/6</f>
        <v>35.8628166666667</v>
      </c>
      <c r="W5" s="66" t="n">
        <f aca="false">(P5+Q5+R5)/3</f>
        <v>34.6458333333333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7</v>
      </c>
      <c r="D6" s="71" t="n">
        <v>28780.784</v>
      </c>
      <c r="E6" s="72" t="n">
        <v>33.9713</v>
      </c>
      <c r="F6" s="72" t="n">
        <v>28.6521</v>
      </c>
      <c r="G6" s="72" t="n">
        <v>30.6766</v>
      </c>
      <c r="H6" s="72"/>
      <c r="I6" s="72"/>
      <c r="J6" s="73" t="n">
        <f aca="false">H6/3600</f>
        <v>0</v>
      </c>
      <c r="K6" s="72" t="n">
        <f aca="false">(4*E6+F6+G6)/6</f>
        <v>32.53565</v>
      </c>
      <c r="L6" s="73" t="n">
        <f aca="false">(E6+F6+G6)/3</f>
        <v>31.1</v>
      </c>
      <c r="M6" s="56"/>
      <c r="N6" s="70" t="n">
        <v>37</v>
      </c>
      <c r="O6" s="71" t="n">
        <v>21283.6256</v>
      </c>
      <c r="P6" s="72" t="n">
        <v>34.0199</v>
      </c>
      <c r="Q6" s="72" t="n">
        <v>29.4629</v>
      </c>
      <c r="R6" s="72" t="n">
        <v>32.8492</v>
      </c>
      <c r="S6" s="72" t="n">
        <v>23148.9</v>
      </c>
      <c r="T6" s="72" t="n">
        <v>77.195</v>
      </c>
      <c r="U6" s="73" t="n">
        <f aca="false">S6/3600</f>
        <v>6.43025</v>
      </c>
      <c r="V6" s="72" t="n">
        <f aca="false">(4*P6+Q6+R6)/6</f>
        <v>33.0652833333333</v>
      </c>
      <c r="W6" s="73" t="n">
        <f aca="false">(P6+Q6+R6)/3</f>
        <v>32.1106666666667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22</v>
      </c>
      <c r="D7" s="53" t="n">
        <v>56794.2728</v>
      </c>
      <c r="E7" s="54" t="n">
        <v>41.4768</v>
      </c>
      <c r="F7" s="54" t="n">
        <v>34.734</v>
      </c>
      <c r="G7" s="54" t="n">
        <v>38.4081</v>
      </c>
      <c r="H7" s="54"/>
      <c r="I7" s="54"/>
      <c r="J7" s="55" t="n">
        <f aca="false">H7/3600</f>
        <v>0</v>
      </c>
      <c r="K7" s="54" t="n">
        <f aca="false">(4*E7+F7+G7)/6</f>
        <v>39.84155</v>
      </c>
      <c r="L7" s="55" t="n">
        <f aca="false">(E7+F7+G7)/3</f>
        <v>38.2063</v>
      </c>
      <c r="M7" s="56"/>
      <c r="N7" s="52" t="n">
        <v>22</v>
      </c>
      <c r="O7" s="53" t="n">
        <v>56008.5064</v>
      </c>
      <c r="P7" s="54" t="n">
        <v>41.5137</v>
      </c>
      <c r="Q7" s="54" t="n">
        <v>35.6167</v>
      </c>
      <c r="R7" s="54" t="n">
        <v>38.6055</v>
      </c>
      <c r="S7" s="54" t="n">
        <v>42741.3</v>
      </c>
      <c r="T7" s="54" t="n">
        <v>111.536</v>
      </c>
      <c r="U7" s="55" t="n">
        <f aca="false">S7/3600</f>
        <v>11.8725833333333</v>
      </c>
      <c r="V7" s="54" t="n">
        <f aca="false">(4*P7+Q7+R7)/6</f>
        <v>40.0461666666667</v>
      </c>
      <c r="W7" s="55" t="n">
        <f aca="false">(P7+Q7+R7)/3</f>
        <v>38.5786333333333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7</v>
      </c>
      <c r="D8" s="64" t="n">
        <v>22500.9944</v>
      </c>
      <c r="E8" s="65" t="n">
        <v>39.733</v>
      </c>
      <c r="F8" s="65" t="n">
        <v>32.4426</v>
      </c>
      <c r="G8" s="65" t="n">
        <v>36.7771</v>
      </c>
      <c r="H8" s="65"/>
      <c r="I8" s="65"/>
      <c r="J8" s="66" t="n">
        <f aca="false">H8/3600</f>
        <v>0</v>
      </c>
      <c r="K8" s="65" t="n">
        <f aca="false">(4*E8+F8+G8)/6</f>
        <v>38.0252833333333</v>
      </c>
      <c r="L8" s="66" t="n">
        <f aca="false">(E8+F8+G8)/3</f>
        <v>36.3175666666667</v>
      </c>
      <c r="M8" s="56"/>
      <c r="N8" s="63" t="n">
        <v>27</v>
      </c>
      <c r="O8" s="64" t="n">
        <v>17409.3216</v>
      </c>
      <c r="P8" s="65" t="n">
        <v>39.7511</v>
      </c>
      <c r="Q8" s="65" t="n">
        <v>32.6531</v>
      </c>
      <c r="R8" s="65" t="n">
        <v>37.4305</v>
      </c>
      <c r="S8" s="65" t="n">
        <v>25434.6</v>
      </c>
      <c r="T8" s="65" t="n">
        <v>59.905</v>
      </c>
      <c r="U8" s="66" t="n">
        <f aca="false">S8/3600</f>
        <v>7.06516666666667</v>
      </c>
      <c r="V8" s="65" t="n">
        <f aca="false">(4*P8+Q8+R8)/6</f>
        <v>38.1813333333333</v>
      </c>
      <c r="W8" s="66" t="n">
        <f aca="false">(P8+Q8+R8)/3</f>
        <v>36.6115666666667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32</v>
      </c>
      <c r="D9" s="64" t="n">
        <v>11940.7008</v>
      </c>
      <c r="E9" s="65" t="n">
        <v>37.9617</v>
      </c>
      <c r="F9" s="65" t="n">
        <v>31.482</v>
      </c>
      <c r="G9" s="65" t="n">
        <v>34.7074</v>
      </c>
      <c r="H9" s="65"/>
      <c r="I9" s="65"/>
      <c r="J9" s="66" t="n">
        <f aca="false">H9/3600</f>
        <v>0</v>
      </c>
      <c r="K9" s="65" t="n">
        <f aca="false">(4*E9+F9+G9)/6</f>
        <v>36.3393666666667</v>
      </c>
      <c r="L9" s="66" t="n">
        <f aca="false">(E9+F9+G9)/3</f>
        <v>34.7170333333333</v>
      </c>
      <c r="M9" s="56"/>
      <c r="N9" s="63" t="n">
        <v>32</v>
      </c>
      <c r="O9" s="64" t="n">
        <v>8852.4392</v>
      </c>
      <c r="P9" s="65" t="n">
        <v>37.984</v>
      </c>
      <c r="Q9" s="65" t="n">
        <v>31.8537</v>
      </c>
      <c r="R9" s="65" t="n">
        <v>35.9052</v>
      </c>
      <c r="S9" s="65" t="n">
        <v>26547.5</v>
      </c>
      <c r="T9" s="65" t="n">
        <v>79.24</v>
      </c>
      <c r="U9" s="66" t="n">
        <f aca="false">S9/3600</f>
        <v>7.37430555555556</v>
      </c>
      <c r="V9" s="65" t="n">
        <f aca="false">(4*P9+Q9+R9)/6</f>
        <v>36.6158166666667</v>
      </c>
      <c r="W9" s="66" t="n">
        <f aca="false">(P9+Q9+R9)/3</f>
        <v>35.2476333333333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7</v>
      </c>
      <c r="D10" s="71" t="n">
        <v>6146.4896</v>
      </c>
      <c r="E10" s="72" t="n">
        <v>35.8137</v>
      </c>
      <c r="F10" s="72" t="n">
        <v>30.2944</v>
      </c>
      <c r="G10" s="72" t="n">
        <v>32.3555</v>
      </c>
      <c r="H10" s="72"/>
      <c r="I10" s="72"/>
      <c r="J10" s="73" t="n">
        <f aca="false">H10/3600</f>
        <v>0</v>
      </c>
      <c r="K10" s="72" t="n">
        <f aca="false">(4*E10+F10+G10)/6</f>
        <v>34.31745</v>
      </c>
      <c r="L10" s="73" t="n">
        <f aca="false">(E10+F10+G10)/3</f>
        <v>32.8212</v>
      </c>
      <c r="M10" s="56"/>
      <c r="N10" s="70" t="n">
        <v>37</v>
      </c>
      <c r="O10" s="71" t="n">
        <v>4678.4424</v>
      </c>
      <c r="P10" s="72" t="n">
        <v>35.8357</v>
      </c>
      <c r="Q10" s="72" t="n">
        <v>30.9181</v>
      </c>
      <c r="R10" s="72" t="n">
        <v>34.0241</v>
      </c>
      <c r="S10" s="72" t="n">
        <v>22517.8</v>
      </c>
      <c r="T10" s="72" t="n">
        <v>74.27</v>
      </c>
      <c r="U10" s="73" t="n">
        <f aca="false">S10/3600</f>
        <v>6.25494444444444</v>
      </c>
      <c r="V10" s="72" t="n">
        <f aca="false">(4*P10+Q10+R10)/6</f>
        <v>34.7141666666667</v>
      </c>
      <c r="W10" s="73" t="n">
        <f aca="false">(P10+Q10+R10)/3</f>
        <v>33.5926333333333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22</v>
      </c>
      <c r="D11" s="53" t="n">
        <v>74052.8104</v>
      </c>
      <c r="E11" s="54" t="n">
        <v>42.9896</v>
      </c>
      <c r="F11" s="54" t="n">
        <v>38.6254</v>
      </c>
      <c r="G11" s="54" t="n">
        <v>40.8358</v>
      </c>
      <c r="H11" s="54"/>
      <c r="I11" s="54"/>
      <c r="J11" s="55" t="n">
        <f aca="false">H11/3600</f>
        <v>0</v>
      </c>
      <c r="K11" s="54" t="n">
        <f aca="false">(4*E11+F11+G11)/6</f>
        <v>41.9032666666667</v>
      </c>
      <c r="L11" s="55" t="n">
        <f aca="false">(E11+F11+G11)/3</f>
        <v>40.8169333333333</v>
      </c>
      <c r="M11" s="56"/>
      <c r="N11" s="52" t="n">
        <v>22</v>
      </c>
      <c r="O11" s="53" t="n">
        <v>52705.4352</v>
      </c>
      <c r="P11" s="54" t="n">
        <v>43.0156</v>
      </c>
      <c r="Q11" s="54" t="n">
        <v>39.3013</v>
      </c>
      <c r="R11" s="54" t="n">
        <v>42.3787</v>
      </c>
      <c r="S11" s="54" t="n">
        <v>58984.3</v>
      </c>
      <c r="T11" s="54" t="n">
        <v>129.492</v>
      </c>
      <c r="U11" s="55" t="n">
        <f aca="false">S11/3600</f>
        <v>16.3845277777778</v>
      </c>
      <c r="V11" s="54" t="n">
        <f aca="false">(4*P11+Q11+R11)/6</f>
        <v>42.2904</v>
      </c>
      <c r="W11" s="55" t="n">
        <f aca="false">(P11+Q11+R11)/3</f>
        <v>41.5652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7</v>
      </c>
      <c r="D12" s="64" t="n">
        <v>39465.64</v>
      </c>
      <c r="E12" s="65" t="n">
        <v>40.9894</v>
      </c>
      <c r="F12" s="65" t="n">
        <v>36.8901</v>
      </c>
      <c r="G12" s="65" t="n">
        <v>38.3262</v>
      </c>
      <c r="H12" s="65"/>
      <c r="I12" s="65"/>
      <c r="J12" s="66" t="n">
        <f aca="false">H12/3600</f>
        <v>0</v>
      </c>
      <c r="K12" s="65" t="n">
        <f aca="false">(4*E12+F12+G12)/6</f>
        <v>39.8623166666667</v>
      </c>
      <c r="L12" s="66" t="n">
        <f aca="false">(E12+F12+G12)/3</f>
        <v>38.7352333333333</v>
      </c>
      <c r="M12" s="56"/>
      <c r="N12" s="63" t="n">
        <v>27</v>
      </c>
      <c r="O12" s="64" t="n">
        <v>29062.7488</v>
      </c>
      <c r="P12" s="65" t="n">
        <v>41.0276</v>
      </c>
      <c r="Q12" s="65" t="n">
        <v>37.9497</v>
      </c>
      <c r="R12" s="65" t="n">
        <v>40.4057</v>
      </c>
      <c r="S12" s="65" t="n">
        <v>50975.9</v>
      </c>
      <c r="T12" s="65" t="n">
        <v>116.876</v>
      </c>
      <c r="U12" s="66" t="n">
        <f aca="false">S12/3600</f>
        <v>14.1599722222222</v>
      </c>
      <c r="V12" s="65" t="n">
        <f aca="false">(4*P12+Q12+R12)/6</f>
        <v>40.4109666666667</v>
      </c>
      <c r="W12" s="66" t="n">
        <f aca="false">(P12+Q12+R12)/3</f>
        <v>39.7943333333333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32</v>
      </c>
      <c r="D13" s="64" t="n">
        <v>19980.9488</v>
      </c>
      <c r="E13" s="65" t="n">
        <v>38.6244</v>
      </c>
      <c r="F13" s="65" t="n">
        <v>35.0704</v>
      </c>
      <c r="G13" s="65" t="n">
        <v>35.7977</v>
      </c>
      <c r="H13" s="65"/>
      <c r="I13" s="65"/>
      <c r="J13" s="66" t="n">
        <f aca="false">H13/3600</f>
        <v>0</v>
      </c>
      <c r="K13" s="65" t="n">
        <f aca="false">(4*E13+F13+G13)/6</f>
        <v>37.56095</v>
      </c>
      <c r="L13" s="66" t="n">
        <f aca="false">(E13+F13+G13)/3</f>
        <v>36.4975</v>
      </c>
      <c r="M13" s="56"/>
      <c r="N13" s="63" t="n">
        <v>32</v>
      </c>
      <c r="O13" s="64" t="n">
        <v>15733.524</v>
      </c>
      <c r="P13" s="65" t="n">
        <v>38.6676</v>
      </c>
      <c r="Q13" s="65" t="n">
        <v>36.4401</v>
      </c>
      <c r="R13" s="65" t="n">
        <v>37.997</v>
      </c>
      <c r="S13" s="65" t="n">
        <v>45732.1</v>
      </c>
      <c r="T13" s="65" t="n">
        <v>108.028</v>
      </c>
      <c r="U13" s="66" t="n">
        <f aca="false">S13/3600</f>
        <v>12.7033611111111</v>
      </c>
      <c r="V13" s="65" t="n">
        <f aca="false">(4*P13+Q13+R13)/6</f>
        <v>38.1845833333333</v>
      </c>
      <c r="W13" s="66" t="n">
        <f aca="false">(P13+Q13+R13)/3</f>
        <v>37.7015666666667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7</v>
      </c>
      <c r="D14" s="71" t="n">
        <v>9583.6328</v>
      </c>
      <c r="E14" s="72" t="n">
        <v>36.1725</v>
      </c>
      <c r="F14" s="72" t="n">
        <v>33.2406</v>
      </c>
      <c r="G14" s="72" t="n">
        <v>33.3722</v>
      </c>
      <c r="H14" s="72"/>
      <c r="I14" s="72"/>
      <c r="J14" s="73" t="n">
        <f aca="false">H14/3600</f>
        <v>0</v>
      </c>
      <c r="K14" s="72" t="n">
        <f aca="false">(4*E14+F14+G14)/6</f>
        <v>35.2171333333333</v>
      </c>
      <c r="L14" s="73" t="n">
        <f aca="false">(E14+F14+G14)/3</f>
        <v>34.2617666666667</v>
      </c>
      <c r="M14" s="56"/>
      <c r="N14" s="70" t="n">
        <v>37</v>
      </c>
      <c r="O14" s="71" t="n">
        <v>8193.0648</v>
      </c>
      <c r="P14" s="72" t="n">
        <v>36.2106</v>
      </c>
      <c r="Q14" s="72" t="n">
        <v>34.6636</v>
      </c>
      <c r="R14" s="72" t="n">
        <v>35.4573</v>
      </c>
      <c r="S14" s="72" t="n">
        <v>39984.5</v>
      </c>
      <c r="T14" s="72" t="n">
        <v>104.732</v>
      </c>
      <c r="U14" s="73" t="n">
        <f aca="false">S14/3600</f>
        <v>11.1068055555556</v>
      </c>
      <c r="V14" s="72" t="n">
        <f aca="false">(4*P14+Q14+R14)/6</f>
        <v>35.8272166666667</v>
      </c>
      <c r="W14" s="73" t="n">
        <f aca="false">(P14+Q14+R14)/3</f>
        <v>35.4438333333333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22</v>
      </c>
      <c r="D15" s="53" t="n">
        <v>141635.5496</v>
      </c>
      <c r="E15" s="54" t="n">
        <v>43.6373</v>
      </c>
      <c r="F15" s="54" t="n">
        <v>38.6713</v>
      </c>
      <c r="G15" s="54" t="n">
        <v>40.4137</v>
      </c>
      <c r="H15" s="54"/>
      <c r="I15" s="54"/>
      <c r="J15" s="55" t="n">
        <f aca="false">H15/3600</f>
        <v>0</v>
      </c>
      <c r="K15" s="54" t="n">
        <f aca="false">(4*E15+F15+G15)/6</f>
        <v>42.2723666666667</v>
      </c>
      <c r="L15" s="55" t="n">
        <f aca="false">(E15+F15+G15)/3</f>
        <v>40.9074333333333</v>
      </c>
      <c r="M15" s="56"/>
      <c r="N15" s="52" t="n">
        <v>22</v>
      </c>
      <c r="O15" s="53" t="n">
        <v>95145.9608</v>
      </c>
      <c r="P15" s="54" t="n">
        <v>43.6886</v>
      </c>
      <c r="Q15" s="54" t="n">
        <v>39.712</v>
      </c>
      <c r="R15" s="54" t="n">
        <v>42.0697</v>
      </c>
      <c r="S15" s="54" t="n">
        <v>64856.7</v>
      </c>
      <c r="T15" s="54" t="n">
        <v>142.35</v>
      </c>
      <c r="U15" s="55" t="n">
        <f aca="false">S15/3600</f>
        <v>18.01575</v>
      </c>
      <c r="V15" s="54" t="n">
        <f aca="false">(4*P15+Q15+R15)/6</f>
        <v>42.7560166666667</v>
      </c>
      <c r="W15" s="55" t="n">
        <f aca="false">(P15+Q15+R15)/3</f>
        <v>41.8234333333333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7</v>
      </c>
      <c r="D16" s="64" t="n">
        <v>83869.8</v>
      </c>
      <c r="E16" s="65" t="n">
        <v>40.4682</v>
      </c>
      <c r="F16" s="65" t="n">
        <v>35.799</v>
      </c>
      <c r="G16" s="65" t="n">
        <v>37.1781</v>
      </c>
      <c r="H16" s="65"/>
      <c r="I16" s="65"/>
      <c r="J16" s="66" t="n">
        <f aca="false">H16/3600</f>
        <v>0</v>
      </c>
      <c r="K16" s="65" t="n">
        <f aca="false">(4*E16+F16+G16)/6</f>
        <v>39.14165</v>
      </c>
      <c r="L16" s="66" t="n">
        <f aca="false">(E16+F16+G16)/3</f>
        <v>37.8151</v>
      </c>
      <c r="M16" s="56"/>
      <c r="N16" s="63" t="n">
        <v>27</v>
      </c>
      <c r="O16" s="64" t="n">
        <v>56481.7952</v>
      </c>
      <c r="P16" s="65" t="n">
        <v>40.5318</v>
      </c>
      <c r="Q16" s="65" t="n">
        <v>37.3002</v>
      </c>
      <c r="R16" s="65" t="n">
        <v>39.2931</v>
      </c>
      <c r="S16" s="65" t="n">
        <v>61120.7</v>
      </c>
      <c r="T16" s="65" t="n">
        <v>138.935</v>
      </c>
      <c r="U16" s="66" t="n">
        <f aca="false">S16/3600</f>
        <v>16.9779722222222</v>
      </c>
      <c r="V16" s="65" t="n">
        <f aca="false">(4*P16+Q16+R16)/6</f>
        <v>39.78675</v>
      </c>
      <c r="W16" s="66" t="n">
        <f aca="false">(P16+Q16+R16)/3</f>
        <v>39.0417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32</v>
      </c>
      <c r="D17" s="64" t="n">
        <v>47295.0152</v>
      </c>
      <c r="E17" s="65" t="n">
        <v>37.2422</v>
      </c>
      <c r="F17" s="65" t="n">
        <v>32.9594</v>
      </c>
      <c r="G17" s="65" t="n">
        <v>34.0809</v>
      </c>
      <c r="H17" s="65"/>
      <c r="I17" s="65"/>
      <c r="J17" s="66" t="n">
        <f aca="false">H17/3600</f>
        <v>0</v>
      </c>
      <c r="K17" s="65" t="n">
        <f aca="false">(4*E17+F17+G17)/6</f>
        <v>36.0015166666667</v>
      </c>
      <c r="L17" s="66" t="n">
        <f aca="false">(E17+F17+G17)/3</f>
        <v>34.7608333333333</v>
      </c>
      <c r="M17" s="56"/>
      <c r="N17" s="63" t="n">
        <v>32</v>
      </c>
      <c r="O17" s="64" t="n">
        <v>32705.1024</v>
      </c>
      <c r="P17" s="65" t="n">
        <v>37.2997</v>
      </c>
      <c r="Q17" s="65" t="n">
        <v>34.8136</v>
      </c>
      <c r="R17" s="65" t="n">
        <v>36.4461</v>
      </c>
      <c r="S17" s="65" t="n">
        <v>67626.4</v>
      </c>
      <c r="T17" s="65" t="n">
        <v>172.214</v>
      </c>
      <c r="U17" s="66" t="n">
        <f aca="false">S17/3600</f>
        <v>18.7851111111111</v>
      </c>
      <c r="V17" s="65" t="n">
        <f aca="false">(4*P17+Q17+R17)/6</f>
        <v>36.7430833333333</v>
      </c>
      <c r="W17" s="66" t="n">
        <f aca="false">(P17+Q17+R17)/3</f>
        <v>36.1864666666667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7</v>
      </c>
      <c r="D18" s="71" t="n">
        <v>25300.2872</v>
      </c>
      <c r="E18" s="72" t="n">
        <v>34.1456</v>
      </c>
      <c r="F18" s="72" t="n">
        <v>30.2102</v>
      </c>
      <c r="G18" s="72" t="n">
        <v>31.1199</v>
      </c>
      <c r="H18" s="72"/>
      <c r="I18" s="72"/>
      <c r="J18" s="73" t="n">
        <f aca="false">H18/3600</f>
        <v>0</v>
      </c>
      <c r="K18" s="72" t="n">
        <f aca="false">(4*E18+F18+G18)/6</f>
        <v>32.9854166666667</v>
      </c>
      <c r="L18" s="73" t="n">
        <f aca="false">(E18+F18+G18)/3</f>
        <v>31.8252333333333</v>
      </c>
      <c r="M18" s="56"/>
      <c r="N18" s="70" t="n">
        <v>37</v>
      </c>
      <c r="O18" s="71" t="n">
        <v>18410.6656</v>
      </c>
      <c r="P18" s="72" t="n">
        <v>34.1891</v>
      </c>
      <c r="Q18" s="72" t="n">
        <v>32.2925</v>
      </c>
      <c r="R18" s="72" t="n">
        <v>33.6256</v>
      </c>
      <c r="S18" s="72" t="n">
        <v>48826</v>
      </c>
      <c r="T18" s="72" t="n">
        <v>121.585</v>
      </c>
      <c r="U18" s="73" t="n">
        <f aca="false">S18/3600</f>
        <v>13.5627777777778</v>
      </c>
      <c r="V18" s="72" t="n">
        <f aca="false">(4*P18+Q18+R18)/6</f>
        <v>33.7790833333333</v>
      </c>
      <c r="W18" s="73" t="n">
        <f aca="false">(P18+Q18+R18)/3</f>
        <v>33.3690666666667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22</v>
      </c>
      <c r="D19" s="53" t="n">
        <v>37848.3312</v>
      </c>
      <c r="E19" s="54" t="n">
        <v>45.9986</v>
      </c>
      <c r="F19" s="54" t="n">
        <v>42.9892</v>
      </c>
      <c r="G19" s="54" t="n">
        <v>42.7504</v>
      </c>
      <c r="H19" s="54"/>
      <c r="I19" s="54"/>
      <c r="J19" s="55" t="n">
        <f aca="false">H19/3600</f>
        <v>0</v>
      </c>
      <c r="K19" s="54" t="n">
        <f aca="false">(4*E19+F19+G19)/6</f>
        <v>44.9556666666667</v>
      </c>
      <c r="L19" s="55" t="n">
        <f aca="false">(E19+F19+G19)/3</f>
        <v>43.9127333333333</v>
      </c>
      <c r="M19" s="56"/>
      <c r="N19" s="52" t="n">
        <v>22</v>
      </c>
      <c r="O19" s="53" t="n">
        <v>33423.6888</v>
      </c>
      <c r="P19" s="54" t="n">
        <v>46.0353</v>
      </c>
      <c r="Q19" s="54" t="n">
        <v>43.7294</v>
      </c>
      <c r="R19" s="54" t="n">
        <v>43.5253</v>
      </c>
      <c r="S19" s="54" t="n">
        <v>36339.9</v>
      </c>
      <c r="T19" s="54" t="n">
        <v>78.587</v>
      </c>
      <c r="U19" s="55" t="n">
        <f aca="false">S19/3600</f>
        <v>10.0944166666667</v>
      </c>
      <c r="V19" s="54" t="n">
        <f aca="false">(4*P19+Q19+R19)/6</f>
        <v>45.23265</v>
      </c>
      <c r="W19" s="55" t="n">
        <f aca="false">(P19+Q19+R19)/3</f>
        <v>44.43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7</v>
      </c>
      <c r="D20" s="64" t="n">
        <v>23744.9536</v>
      </c>
      <c r="E20" s="65" t="n">
        <v>43.5855</v>
      </c>
      <c r="F20" s="65" t="n">
        <v>40.034</v>
      </c>
      <c r="G20" s="65" t="n">
        <v>39.701</v>
      </c>
      <c r="H20" s="65"/>
      <c r="I20" s="65"/>
      <c r="J20" s="66" t="n">
        <f aca="false">H20/3600</f>
        <v>0</v>
      </c>
      <c r="K20" s="65" t="n">
        <f aca="false">(4*E20+F20+G20)/6</f>
        <v>42.3461666666667</v>
      </c>
      <c r="L20" s="66" t="n">
        <f aca="false">(E20+F20+G20)/3</f>
        <v>41.1068333333333</v>
      </c>
      <c r="M20" s="56"/>
      <c r="N20" s="63" t="n">
        <v>27</v>
      </c>
      <c r="O20" s="64" t="n">
        <v>20953.4136</v>
      </c>
      <c r="P20" s="65" t="n">
        <v>43.6285</v>
      </c>
      <c r="Q20" s="65" t="n">
        <v>41.0411</v>
      </c>
      <c r="R20" s="65" t="n">
        <v>40.7709</v>
      </c>
      <c r="S20" s="65" t="n">
        <v>37596.6</v>
      </c>
      <c r="T20" s="65" t="n">
        <v>95.112</v>
      </c>
      <c r="U20" s="66" t="n">
        <f aca="false">S20/3600</f>
        <v>10.4435</v>
      </c>
      <c r="V20" s="65" t="n">
        <f aca="false">(4*P20+Q20+R20)/6</f>
        <v>42.721</v>
      </c>
      <c r="W20" s="66" t="n">
        <f aca="false">(P20+Q20+R20)/3</f>
        <v>41.8135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32</v>
      </c>
      <c r="D21" s="64" t="n">
        <v>14276.0528</v>
      </c>
      <c r="E21" s="65" t="n">
        <v>40.678</v>
      </c>
      <c r="F21" s="65" t="n">
        <v>36.8399</v>
      </c>
      <c r="G21" s="65" t="n">
        <v>36.4628</v>
      </c>
      <c r="H21" s="65"/>
      <c r="I21" s="65"/>
      <c r="J21" s="66" t="n">
        <f aca="false">H21/3600</f>
        <v>0</v>
      </c>
      <c r="K21" s="65" t="n">
        <f aca="false">(4*E21+F21+G21)/6</f>
        <v>39.3357833333333</v>
      </c>
      <c r="L21" s="66" t="n">
        <f aca="false">(E21+F21+G21)/3</f>
        <v>37.9935666666667</v>
      </c>
      <c r="M21" s="56"/>
      <c r="N21" s="63" t="n">
        <v>32</v>
      </c>
      <c r="O21" s="64" t="n">
        <v>12730.472</v>
      </c>
      <c r="P21" s="65" t="n">
        <v>40.7278</v>
      </c>
      <c r="Q21" s="65" t="n">
        <v>38.0955</v>
      </c>
      <c r="R21" s="65" t="n">
        <v>37.7567</v>
      </c>
      <c r="S21" s="65" t="n">
        <v>30351.7</v>
      </c>
      <c r="T21" s="65" t="n">
        <v>68.038</v>
      </c>
      <c r="U21" s="66" t="n">
        <f aca="false">S21/3600</f>
        <v>8.43102777777778</v>
      </c>
      <c r="V21" s="65" t="n">
        <f aca="false">(4*P21+Q21+R21)/6</f>
        <v>39.7939</v>
      </c>
      <c r="W21" s="66" t="n">
        <f aca="false">(P21+Q21+R21)/3</f>
        <v>38.86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7</v>
      </c>
      <c r="D22" s="71" t="n">
        <v>8171.0696</v>
      </c>
      <c r="E22" s="72" t="n">
        <v>37.5002</v>
      </c>
      <c r="F22" s="72" t="n">
        <v>33.857</v>
      </c>
      <c r="G22" s="72" t="n">
        <v>33.368</v>
      </c>
      <c r="H22" s="72"/>
      <c r="I22" s="72"/>
      <c r="J22" s="73" t="n">
        <f aca="false">H22/3600</f>
        <v>0</v>
      </c>
      <c r="K22" s="72" t="n">
        <f aca="false">(4*E22+F22+G22)/6</f>
        <v>36.2043</v>
      </c>
      <c r="L22" s="73" t="n">
        <f aca="false">(E22+F22+G22)/3</f>
        <v>34.9084</v>
      </c>
      <c r="M22" s="56"/>
      <c r="N22" s="70" t="n">
        <v>37</v>
      </c>
      <c r="O22" s="71" t="n">
        <v>7400.3608</v>
      </c>
      <c r="P22" s="72" t="n">
        <v>37.548</v>
      </c>
      <c r="Q22" s="72" t="n">
        <v>35.0742</v>
      </c>
      <c r="R22" s="72" t="n">
        <v>34.6331</v>
      </c>
      <c r="S22" s="72" t="n">
        <v>34905.8</v>
      </c>
      <c r="T22" s="72" t="n">
        <v>95.208</v>
      </c>
      <c r="U22" s="73" t="n">
        <f aca="false">S22/3600</f>
        <v>9.69605555555556</v>
      </c>
      <c r="V22" s="72" t="n">
        <f aca="false">(4*P22+Q22+R22)/6</f>
        <v>36.6498833333333</v>
      </c>
      <c r="W22" s="73" t="n">
        <f aca="false">(P22+Q22+R22)/3</f>
        <v>35.7517666666667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22</v>
      </c>
      <c r="D23" s="53" t="n">
        <v>287689.6968</v>
      </c>
      <c r="E23" s="54" t="n">
        <v>43.9477</v>
      </c>
      <c r="F23" s="54" t="n">
        <v>35.9113</v>
      </c>
      <c r="G23" s="54" t="n">
        <v>36.8342</v>
      </c>
      <c r="H23" s="54"/>
      <c r="I23" s="54"/>
      <c r="J23" s="55" t="n">
        <f aca="false">H23/3600</f>
        <v>0</v>
      </c>
      <c r="K23" s="54" t="n">
        <f aca="false">(4*E23+F23+G23)/6</f>
        <v>41.4227166666667</v>
      </c>
      <c r="L23" s="55" t="n">
        <f aca="false">(E23+F23+G23)/3</f>
        <v>38.8977333333333</v>
      </c>
      <c r="M23" s="56"/>
      <c r="N23" s="52" t="n">
        <v>22</v>
      </c>
      <c r="O23" s="53" t="n">
        <v>265618.0216</v>
      </c>
      <c r="P23" s="54" t="n">
        <v>43.9791</v>
      </c>
      <c r="Q23" s="54" t="n">
        <v>36.4697</v>
      </c>
      <c r="R23" s="54" t="n">
        <v>36.6456</v>
      </c>
      <c r="S23" s="54" t="n">
        <v>57871.8</v>
      </c>
      <c r="T23" s="54" t="n">
        <v>163.013</v>
      </c>
      <c r="U23" s="55" t="n">
        <f aca="false">S23/3600</f>
        <v>16.0755</v>
      </c>
      <c r="V23" s="54" t="n">
        <f aca="false">(4*P23+Q23+R23)/6</f>
        <v>41.5052833333333</v>
      </c>
      <c r="W23" s="55" t="n">
        <f aca="false">(P23+Q23+R23)/3</f>
        <v>39.0314666666667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7</v>
      </c>
      <c r="D24" s="64" t="n">
        <v>150762.0656</v>
      </c>
      <c r="E24" s="65" t="n">
        <v>37.9196</v>
      </c>
      <c r="F24" s="65" t="n">
        <v>29.2984</v>
      </c>
      <c r="G24" s="65" t="n">
        <v>32.0705</v>
      </c>
      <c r="H24" s="65"/>
      <c r="I24" s="65"/>
      <c r="J24" s="66" t="n">
        <f aca="false">H24/3600</f>
        <v>0</v>
      </c>
      <c r="K24" s="65" t="n">
        <f aca="false">(4*E24+F24+G24)/6</f>
        <v>35.5078833333333</v>
      </c>
      <c r="L24" s="66" t="n">
        <f aca="false">(E24+F24+G24)/3</f>
        <v>33.0961666666667</v>
      </c>
      <c r="M24" s="56"/>
      <c r="N24" s="63" t="n">
        <v>27</v>
      </c>
      <c r="O24" s="64" t="n">
        <v>131024.8968</v>
      </c>
      <c r="P24" s="65" t="n">
        <v>38.198</v>
      </c>
      <c r="Q24" s="65" t="n">
        <v>30.4079</v>
      </c>
      <c r="R24" s="65" t="n">
        <v>32.5709</v>
      </c>
      <c r="S24" s="65" t="n">
        <v>46359</v>
      </c>
      <c r="T24" s="65" t="n">
        <v>123.018</v>
      </c>
      <c r="U24" s="66" t="n">
        <f aca="false">S24/3600</f>
        <v>12.8775</v>
      </c>
      <c r="V24" s="65" t="n">
        <f aca="false">(4*P24+Q24+R24)/6</f>
        <v>35.9618</v>
      </c>
      <c r="W24" s="66" t="n">
        <f aca="false">(P24+Q24+R24)/3</f>
        <v>33.7256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32</v>
      </c>
      <c r="D25" s="64" t="n">
        <v>57185.4616</v>
      </c>
      <c r="E25" s="65" t="n">
        <v>32.8129</v>
      </c>
      <c r="F25" s="65" t="n">
        <v>26.1279</v>
      </c>
      <c r="G25" s="65" t="n">
        <v>29.6184</v>
      </c>
      <c r="H25" s="65"/>
      <c r="I25" s="65"/>
      <c r="J25" s="66" t="n">
        <f aca="false">H25/3600</f>
        <v>0</v>
      </c>
      <c r="K25" s="65" t="n">
        <f aca="false">(4*E25+F25+G25)/6</f>
        <v>31.1663166666667</v>
      </c>
      <c r="L25" s="66" t="n">
        <f aca="false">(E25+F25+G25)/3</f>
        <v>29.5197333333333</v>
      </c>
      <c r="M25" s="56"/>
      <c r="N25" s="63" t="n">
        <v>32</v>
      </c>
      <c r="O25" s="64" t="n">
        <v>38294.4864</v>
      </c>
      <c r="P25" s="65" t="n">
        <v>32.8628</v>
      </c>
      <c r="Q25" s="65" t="n">
        <v>26.5762</v>
      </c>
      <c r="R25" s="65" t="n">
        <v>31.0783</v>
      </c>
      <c r="S25" s="65" t="n">
        <v>33089.4</v>
      </c>
      <c r="T25" s="65" t="n">
        <v>82.619</v>
      </c>
      <c r="U25" s="66" t="n">
        <f aca="false">S25/3600</f>
        <v>9.1915</v>
      </c>
      <c r="V25" s="65" t="n">
        <f aca="false">(4*P25+Q25+R25)/6</f>
        <v>31.5176166666667</v>
      </c>
      <c r="W25" s="66" t="n">
        <f aca="false">(P25+Q25+R25)/3</f>
        <v>30.1724333333333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7</v>
      </c>
      <c r="D26" s="71" t="n">
        <v>27050.592</v>
      </c>
      <c r="E26" s="72" t="n">
        <v>30.1977</v>
      </c>
      <c r="F26" s="72" t="n">
        <v>24.6785</v>
      </c>
      <c r="G26" s="72" t="n">
        <v>27.142</v>
      </c>
      <c r="H26" s="72"/>
      <c r="I26" s="72"/>
      <c r="J26" s="73" t="n">
        <f aca="false">H26/3600</f>
        <v>0</v>
      </c>
      <c r="K26" s="72" t="n">
        <f aca="false">(4*E26+F26+G26)/6</f>
        <v>28.76855</v>
      </c>
      <c r="L26" s="73" t="n">
        <f aca="false">(E26+F26+G26)/3</f>
        <v>27.3394</v>
      </c>
      <c r="M26" s="56"/>
      <c r="N26" s="70" t="n">
        <v>37</v>
      </c>
      <c r="O26" s="71" t="n">
        <v>18290.08</v>
      </c>
      <c r="P26" s="72" t="n">
        <v>30.2258</v>
      </c>
      <c r="Q26" s="72" t="n">
        <v>25.5831</v>
      </c>
      <c r="R26" s="72" t="n">
        <v>29.2503</v>
      </c>
      <c r="S26" s="72" t="n">
        <v>34853.2</v>
      </c>
      <c r="T26" s="72" t="n">
        <v>105.598</v>
      </c>
      <c r="U26" s="73" t="n">
        <f aca="false">S26/3600</f>
        <v>9.68144444444444</v>
      </c>
      <c r="V26" s="72" t="n">
        <f aca="false">(4*P26+Q26+R26)/6</f>
        <v>29.2894333333333</v>
      </c>
      <c r="W26" s="73" t="n">
        <f aca="false">(P26+Q26+R26)/3</f>
        <v>28.3530666666667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22</v>
      </c>
      <c r="D27" s="53" t="n">
        <v>325559.7672</v>
      </c>
      <c r="E27" s="54" t="n">
        <v>40.5738</v>
      </c>
      <c r="F27" s="54" t="n">
        <v>34.2056</v>
      </c>
      <c r="G27" s="54" t="n">
        <v>34.4635</v>
      </c>
      <c r="H27" s="54"/>
      <c r="I27" s="54"/>
      <c r="J27" s="55" t="n">
        <f aca="false">H27/3600</f>
        <v>0</v>
      </c>
      <c r="K27" s="54" t="n">
        <f aca="false">(4*E27+F27+G27)/6</f>
        <v>38.49405</v>
      </c>
      <c r="L27" s="55" t="n">
        <f aca="false">(E27+F27+G27)/3</f>
        <v>36.4143</v>
      </c>
      <c r="M27" s="56"/>
      <c r="N27" s="52" t="n">
        <v>22</v>
      </c>
      <c r="O27" s="53" t="n">
        <v>338912.5792</v>
      </c>
      <c r="P27" s="54" t="n">
        <v>40.6592</v>
      </c>
      <c r="Q27" s="54" t="n">
        <v>35.2307</v>
      </c>
      <c r="R27" s="54" t="n">
        <v>35.1477</v>
      </c>
      <c r="S27" s="54" t="n">
        <v>102383</v>
      </c>
      <c r="T27" s="54" t="n">
        <v>305.192</v>
      </c>
      <c r="U27" s="55" t="n">
        <f aca="false">S27/3600</f>
        <v>28.4397222222222</v>
      </c>
      <c r="V27" s="54" t="n">
        <f aca="false">(4*P27+Q27+R27)/6</f>
        <v>38.8358666666667</v>
      </c>
      <c r="W27" s="55" t="n">
        <f aca="false">(P27+Q27+R27)/3</f>
        <v>37.0125333333333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7</v>
      </c>
      <c r="D28" s="64" t="n">
        <v>105147.296</v>
      </c>
      <c r="E28" s="65" t="n">
        <v>36.0317</v>
      </c>
      <c r="F28" s="65" t="n">
        <v>30.1675</v>
      </c>
      <c r="G28" s="65" t="n">
        <v>31.7576</v>
      </c>
      <c r="H28" s="65"/>
      <c r="I28" s="65"/>
      <c r="J28" s="66" t="n">
        <f aca="false">H28/3600</f>
        <v>0</v>
      </c>
      <c r="K28" s="65" t="n">
        <f aca="false">(4*E28+F28+G28)/6</f>
        <v>34.3419833333333</v>
      </c>
      <c r="L28" s="66" t="n">
        <f aca="false">(E28+F28+G28)/3</f>
        <v>32.6522666666667</v>
      </c>
      <c r="M28" s="56"/>
      <c r="N28" s="63" t="n">
        <v>27</v>
      </c>
      <c r="O28" s="64" t="n">
        <v>96739.7272</v>
      </c>
      <c r="P28" s="65" t="n">
        <v>36.0653</v>
      </c>
      <c r="Q28" s="65" t="n">
        <v>30.7476</v>
      </c>
      <c r="R28" s="65" t="n">
        <v>32.0052</v>
      </c>
      <c r="S28" s="65" t="n">
        <v>81001.3</v>
      </c>
      <c r="T28" s="65" t="n">
        <v>231.41</v>
      </c>
      <c r="U28" s="66" t="n">
        <f aca="false">S28/3600</f>
        <v>22.5003611111111</v>
      </c>
      <c r="V28" s="65" t="n">
        <f aca="false">(4*P28+Q28+R28)/6</f>
        <v>34.5023333333333</v>
      </c>
      <c r="W28" s="66" t="n">
        <f aca="false">(P28+Q28+R28)/3</f>
        <v>32.9393666666667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32</v>
      </c>
      <c r="D29" s="64" t="n">
        <v>43805.1256</v>
      </c>
      <c r="E29" s="65" t="n">
        <v>33.9615</v>
      </c>
      <c r="F29" s="65" t="n">
        <v>28.7274</v>
      </c>
      <c r="G29" s="65" t="n">
        <v>30.3407</v>
      </c>
      <c r="H29" s="65"/>
      <c r="I29" s="65"/>
      <c r="J29" s="66" t="n">
        <f aca="false">H29/3600</f>
        <v>0</v>
      </c>
      <c r="K29" s="65" t="n">
        <f aca="false">(4*E29+F29+G29)/6</f>
        <v>32.4856833333333</v>
      </c>
      <c r="L29" s="66" t="n">
        <f aca="false">(E29+F29+G29)/3</f>
        <v>31.0098666666667</v>
      </c>
      <c r="M29" s="56"/>
      <c r="N29" s="63" t="n">
        <v>32</v>
      </c>
      <c r="O29" s="64" t="n">
        <v>32364.0168</v>
      </c>
      <c r="P29" s="65" t="n">
        <v>33.9951</v>
      </c>
      <c r="Q29" s="65" t="n">
        <v>29.1195</v>
      </c>
      <c r="R29" s="65" t="n">
        <v>31.1136</v>
      </c>
      <c r="S29" s="65" t="n">
        <v>51381.8</v>
      </c>
      <c r="T29" s="65" t="n">
        <v>164.173</v>
      </c>
      <c r="U29" s="66" t="n">
        <f aca="false">S29/3600</f>
        <v>14.2727222222222</v>
      </c>
      <c r="V29" s="65" t="n">
        <f aca="false">(4*P29+Q29+R29)/6</f>
        <v>32.70225</v>
      </c>
      <c r="W29" s="66" t="n">
        <f aca="false">(P29+Q29+R29)/3</f>
        <v>31.4094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7</v>
      </c>
      <c r="D30" s="71" t="n">
        <v>21526.048</v>
      </c>
      <c r="E30" s="72" t="n">
        <v>32.0114</v>
      </c>
      <c r="F30" s="72" t="n">
        <v>27.6184</v>
      </c>
      <c r="G30" s="72" t="n">
        <v>28.6872</v>
      </c>
      <c r="H30" s="72"/>
      <c r="I30" s="72"/>
      <c r="J30" s="73" t="n">
        <f aca="false">H30/3600</f>
        <v>0</v>
      </c>
      <c r="K30" s="72" t="n">
        <f aca="false">(4*E30+F30+G30)/6</f>
        <v>30.7252</v>
      </c>
      <c r="L30" s="73" t="n">
        <f aca="false">(E30+F30+G30)/3</f>
        <v>29.439</v>
      </c>
      <c r="M30" s="56"/>
      <c r="N30" s="70" t="n">
        <v>37</v>
      </c>
      <c r="O30" s="71" t="n">
        <v>16339.1064</v>
      </c>
      <c r="P30" s="72" t="n">
        <v>32.0485</v>
      </c>
      <c r="Q30" s="72" t="n">
        <v>28.4108</v>
      </c>
      <c r="R30" s="72" t="n">
        <v>29.8871</v>
      </c>
      <c r="S30" s="72" t="n">
        <v>47658.7</v>
      </c>
      <c r="T30" s="72" t="n">
        <v>167.88</v>
      </c>
      <c r="U30" s="73" t="n">
        <f aca="false">S30/3600</f>
        <v>13.2385277777778</v>
      </c>
      <c r="V30" s="72" t="n">
        <f aca="false">(4*P30+Q30+R30)/6</f>
        <v>31.0819833333333</v>
      </c>
      <c r="W30" s="73" t="n">
        <f aca="false">(P30+Q30+R30)/3</f>
        <v>30.1154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22</v>
      </c>
      <c r="D31" s="53" t="n">
        <v>112079.6504</v>
      </c>
      <c r="E31" s="54" t="n">
        <v>41.0415</v>
      </c>
      <c r="F31" s="54" t="n">
        <v>34.6991</v>
      </c>
      <c r="G31" s="54" t="n">
        <v>36.8058</v>
      </c>
      <c r="H31" s="54"/>
      <c r="I31" s="54"/>
      <c r="J31" s="55" t="n">
        <f aca="false">H31/3600</f>
        <v>0</v>
      </c>
      <c r="K31" s="54" t="n">
        <f aca="false">(4*E31+F31+G31)/6</f>
        <v>39.2784833333333</v>
      </c>
      <c r="L31" s="55" t="n">
        <f aca="false">(E31+F31+G31)/3</f>
        <v>37.5154666666667</v>
      </c>
      <c r="M31" s="56"/>
      <c r="N31" s="52" t="n">
        <v>22</v>
      </c>
      <c r="O31" s="53" t="n">
        <v>97420.9056</v>
      </c>
      <c r="P31" s="54" t="n">
        <v>41.0959</v>
      </c>
      <c r="Q31" s="54" t="n">
        <v>35.4899</v>
      </c>
      <c r="R31" s="54" t="n">
        <v>37.3608</v>
      </c>
      <c r="S31" s="54" t="n">
        <v>47305.9</v>
      </c>
      <c r="T31" s="54" t="n">
        <v>135.628</v>
      </c>
      <c r="U31" s="55" t="n">
        <f aca="false">S31/3600</f>
        <v>13.1405277777778</v>
      </c>
      <c r="V31" s="54" t="n">
        <f aca="false">(4*P31+Q31+R31)/6</f>
        <v>39.53905</v>
      </c>
      <c r="W31" s="55" t="n">
        <f aca="false">(P31+Q31+R31)/3</f>
        <v>37.9822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7</v>
      </c>
      <c r="D32" s="64" t="n">
        <v>51769.2488</v>
      </c>
      <c r="E32" s="65" t="n">
        <v>37.8352</v>
      </c>
      <c r="F32" s="65" t="n">
        <v>31.8153</v>
      </c>
      <c r="G32" s="65" t="n">
        <v>33.932</v>
      </c>
      <c r="H32" s="65"/>
      <c r="I32" s="65"/>
      <c r="J32" s="66" t="n">
        <f aca="false">H32/3600</f>
        <v>0</v>
      </c>
      <c r="K32" s="65" t="n">
        <f aca="false">(4*E32+F32+G32)/6</f>
        <v>36.18135</v>
      </c>
      <c r="L32" s="66" t="n">
        <f aca="false">(E32+F32+G32)/3</f>
        <v>34.5275</v>
      </c>
      <c r="M32" s="56"/>
      <c r="N32" s="63" t="n">
        <v>27</v>
      </c>
      <c r="O32" s="64" t="n">
        <v>40763.272</v>
      </c>
      <c r="P32" s="65" t="n">
        <v>37.8869</v>
      </c>
      <c r="Q32" s="65" t="n">
        <v>32.241</v>
      </c>
      <c r="R32" s="65" t="n">
        <v>35.1225</v>
      </c>
      <c r="S32" s="65" t="n">
        <v>35937.1</v>
      </c>
      <c r="T32" s="65" t="n">
        <v>106.905</v>
      </c>
      <c r="U32" s="66" t="n">
        <f aca="false">S32/3600</f>
        <v>9.98252777777778</v>
      </c>
      <c r="V32" s="65" t="n">
        <f aca="false">(4*P32+Q32+R32)/6</f>
        <v>36.4851833333333</v>
      </c>
      <c r="W32" s="66" t="n">
        <f aca="false">(P32+Q32+R32)/3</f>
        <v>35.0834666666667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32</v>
      </c>
      <c r="D33" s="64" t="n">
        <v>25006.168</v>
      </c>
      <c r="E33" s="65" t="n">
        <v>34.9254</v>
      </c>
      <c r="F33" s="65" t="n">
        <v>30.2501</v>
      </c>
      <c r="G33" s="65" t="n">
        <v>31.23</v>
      </c>
      <c r="H33" s="65"/>
      <c r="I33" s="65"/>
      <c r="J33" s="66" t="n">
        <f aca="false">H33/3600</f>
        <v>0</v>
      </c>
      <c r="K33" s="65" t="n">
        <f aca="false">(4*E33+F33+G33)/6</f>
        <v>33.5302833333333</v>
      </c>
      <c r="L33" s="66" t="n">
        <f aca="false">(E33+F33+G33)/3</f>
        <v>32.1351666666667</v>
      </c>
      <c r="M33" s="56"/>
      <c r="N33" s="63" t="n">
        <v>32</v>
      </c>
      <c r="O33" s="64" t="n">
        <v>19290.8264</v>
      </c>
      <c r="P33" s="65" t="n">
        <v>34.9744</v>
      </c>
      <c r="Q33" s="65" t="n">
        <v>30.7975</v>
      </c>
      <c r="R33" s="65" t="n">
        <v>32.8222</v>
      </c>
      <c r="S33" s="65" t="n">
        <v>29055</v>
      </c>
      <c r="T33" s="65" t="n">
        <v>92.923</v>
      </c>
      <c r="U33" s="66" t="n">
        <f aca="false">S33/3600</f>
        <v>8.07083333333333</v>
      </c>
      <c r="V33" s="65" t="n">
        <f aca="false">(4*P33+Q33+R33)/6</f>
        <v>33.91955</v>
      </c>
      <c r="W33" s="66" t="n">
        <f aca="false">(P33+Q33+R33)/3</f>
        <v>32.8647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7</v>
      </c>
      <c r="D34" s="71" t="n">
        <v>11253.624</v>
      </c>
      <c r="E34" s="72" t="n">
        <v>32.1853</v>
      </c>
      <c r="F34" s="72" t="n">
        <v>28.7237</v>
      </c>
      <c r="G34" s="72" t="n">
        <v>28.8052</v>
      </c>
      <c r="H34" s="72"/>
      <c r="I34" s="72"/>
      <c r="J34" s="73" t="n">
        <f aca="false">H34/3600</f>
        <v>0</v>
      </c>
      <c r="K34" s="72" t="n">
        <f aca="false">(4*E34+F34+G34)/6</f>
        <v>31.0450166666667</v>
      </c>
      <c r="L34" s="73" t="n">
        <f aca="false">(E34+F34+G34)/3</f>
        <v>29.9047333333333</v>
      </c>
      <c r="M34" s="56"/>
      <c r="N34" s="70" t="n">
        <v>37</v>
      </c>
      <c r="O34" s="71" t="n">
        <v>8893.5296</v>
      </c>
      <c r="P34" s="72" t="n">
        <v>32.2259</v>
      </c>
      <c r="Q34" s="72" t="n">
        <v>29.4231</v>
      </c>
      <c r="R34" s="72" t="n">
        <v>30.5332</v>
      </c>
      <c r="S34" s="72" t="n">
        <v>19192.4</v>
      </c>
      <c r="T34" s="72" t="n">
        <v>56.257</v>
      </c>
      <c r="U34" s="73" t="n">
        <f aca="false">S34/3600</f>
        <v>5.33122222222222</v>
      </c>
      <c r="V34" s="72" t="n">
        <f aca="false">(4*P34+Q34+R34)/6</f>
        <v>31.47665</v>
      </c>
      <c r="W34" s="73" t="n">
        <f aca="false">(P34+Q34+R34)/3</f>
        <v>30.7274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22</v>
      </c>
      <c r="D35" s="53" t="n">
        <v>46124.812</v>
      </c>
      <c r="E35" s="54" t="n">
        <v>52.4967</v>
      </c>
      <c r="F35" s="54" t="n">
        <v>46.3406</v>
      </c>
      <c r="G35" s="54" t="n">
        <v>45.757</v>
      </c>
      <c r="H35" s="54"/>
      <c r="I35" s="54"/>
      <c r="J35" s="55" t="n">
        <f aca="false">H35/3600</f>
        <v>0</v>
      </c>
      <c r="K35" s="54" t="n">
        <f aca="false">(4*E35+F35+G35)/6</f>
        <v>50.3474</v>
      </c>
      <c r="L35" s="55" t="n">
        <f aca="false">(E35+F35+G35)/3</f>
        <v>48.1981</v>
      </c>
      <c r="M35" s="56"/>
      <c r="N35" s="52" t="n">
        <v>22</v>
      </c>
      <c r="O35" s="53" t="n">
        <v>36438.4736</v>
      </c>
      <c r="P35" s="54" t="n">
        <v>52.7463</v>
      </c>
      <c r="Q35" s="54" t="n">
        <v>48.0527</v>
      </c>
      <c r="R35" s="54" t="n">
        <v>49.4377</v>
      </c>
      <c r="S35" s="54" t="n">
        <v>20442.2</v>
      </c>
      <c r="T35" s="54" t="n">
        <v>55.48</v>
      </c>
      <c r="U35" s="55" t="n">
        <f aca="false">S35/3600</f>
        <v>5.67838888888889</v>
      </c>
      <c r="V35" s="54" t="n">
        <f aca="false">(4*P35+Q35+R35)/6</f>
        <v>51.4126</v>
      </c>
      <c r="W35" s="55" t="n">
        <f aca="false">(P35+Q35+R35)/3</f>
        <v>50.0789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7</v>
      </c>
      <c r="D36" s="64" t="n">
        <v>38706.6136</v>
      </c>
      <c r="E36" s="65" t="n">
        <v>47.3352</v>
      </c>
      <c r="F36" s="65" t="n">
        <v>40.8878</v>
      </c>
      <c r="G36" s="65" t="n">
        <v>40.5562</v>
      </c>
      <c r="H36" s="65"/>
      <c r="I36" s="65"/>
      <c r="J36" s="66" t="n">
        <f aca="false">H36/3600</f>
        <v>0</v>
      </c>
      <c r="K36" s="65" t="n">
        <f aca="false">(4*E36+F36+G36)/6</f>
        <v>45.1308</v>
      </c>
      <c r="L36" s="66" t="n">
        <f aca="false">(E36+F36+G36)/3</f>
        <v>42.9264</v>
      </c>
      <c r="M36" s="56"/>
      <c r="N36" s="63" t="n">
        <v>27</v>
      </c>
      <c r="O36" s="64" t="n">
        <v>30442.716</v>
      </c>
      <c r="P36" s="65" t="n">
        <v>47.4958</v>
      </c>
      <c r="Q36" s="65" t="n">
        <v>43.0319</v>
      </c>
      <c r="R36" s="65" t="n">
        <v>44.1082</v>
      </c>
      <c r="S36" s="65" t="n">
        <v>18717.2</v>
      </c>
      <c r="T36" s="65" t="n">
        <v>50.749</v>
      </c>
      <c r="U36" s="66" t="n">
        <f aca="false">S36/3600</f>
        <v>5.19922222222222</v>
      </c>
      <c r="V36" s="65" t="n">
        <f aca="false">(4*P36+Q36+R36)/6</f>
        <v>46.1872166666667</v>
      </c>
      <c r="W36" s="66" t="n">
        <f aca="false">(P36+Q36+R36)/3</f>
        <v>44.8786333333333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32</v>
      </c>
      <c r="D37" s="64" t="n">
        <v>31319.1432</v>
      </c>
      <c r="E37" s="65" t="n">
        <v>42.1299</v>
      </c>
      <c r="F37" s="65" t="n">
        <v>35.6798</v>
      </c>
      <c r="G37" s="65" t="n">
        <v>36.0032</v>
      </c>
      <c r="H37" s="65"/>
      <c r="I37" s="65"/>
      <c r="J37" s="66" t="n">
        <f aca="false">H37/3600</f>
        <v>0</v>
      </c>
      <c r="K37" s="65" t="n">
        <f aca="false">(4*E37+F37+G37)/6</f>
        <v>40.0337666666667</v>
      </c>
      <c r="L37" s="66" t="n">
        <f aca="false">(E37+F37+G37)/3</f>
        <v>37.9376333333333</v>
      </c>
      <c r="M37" s="56"/>
      <c r="N37" s="63" t="n">
        <v>32</v>
      </c>
      <c r="O37" s="64" t="n">
        <v>23426.2792</v>
      </c>
      <c r="P37" s="65" t="n">
        <v>42.3154</v>
      </c>
      <c r="Q37" s="65" t="n">
        <v>37.388</v>
      </c>
      <c r="R37" s="65" t="n">
        <v>38.6381</v>
      </c>
      <c r="S37" s="65" t="n">
        <v>17386</v>
      </c>
      <c r="T37" s="65" t="n">
        <v>52.281</v>
      </c>
      <c r="U37" s="66" t="n">
        <f aca="false">S37/3600</f>
        <v>4.82944444444444</v>
      </c>
      <c r="V37" s="65" t="n">
        <f aca="false">(4*P37+Q37+R37)/6</f>
        <v>40.8812833333333</v>
      </c>
      <c r="W37" s="66" t="n">
        <f aca="false">(P37+Q37+R37)/3</f>
        <v>39.4471666666667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7</v>
      </c>
      <c r="D38" s="71" t="n">
        <v>23958.0792</v>
      </c>
      <c r="E38" s="72" t="n">
        <v>36.6211</v>
      </c>
      <c r="F38" s="72" t="n">
        <v>30.5264</v>
      </c>
      <c r="G38" s="72" t="n">
        <v>30.4926</v>
      </c>
      <c r="H38" s="72"/>
      <c r="I38" s="72"/>
      <c r="J38" s="73" t="n">
        <f aca="false">H38/3600</f>
        <v>0</v>
      </c>
      <c r="K38" s="72" t="n">
        <f aca="false">(4*E38+F38+G38)/6</f>
        <v>34.5839</v>
      </c>
      <c r="L38" s="73" t="n">
        <f aca="false">(E38+F38+G38)/3</f>
        <v>32.5467</v>
      </c>
      <c r="M38" s="56"/>
      <c r="N38" s="70" t="n">
        <v>37</v>
      </c>
      <c r="O38" s="71" t="n">
        <v>16846.9344</v>
      </c>
      <c r="P38" s="72" t="n">
        <v>36.7529</v>
      </c>
      <c r="Q38" s="72" t="n">
        <v>32.1731</v>
      </c>
      <c r="R38" s="72" t="n">
        <v>33.2002</v>
      </c>
      <c r="S38" s="72" t="n">
        <v>15753.7</v>
      </c>
      <c r="T38" s="72" t="n">
        <v>48.455</v>
      </c>
      <c r="U38" s="73" t="n">
        <f aca="false">S38/3600</f>
        <v>4.37602777777778</v>
      </c>
      <c r="V38" s="72" t="n">
        <f aca="false">(4*P38+Q38+R38)/6</f>
        <v>35.3974833333333</v>
      </c>
      <c r="W38" s="73" t="n">
        <f aca="false">(P38+Q38+R38)/3</f>
        <v>34.0420666666667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22</v>
      </c>
      <c r="D39" s="53" t="n">
        <v>44380.3712</v>
      </c>
      <c r="E39" s="54" t="n">
        <v>50.4627</v>
      </c>
      <c r="F39" s="54" t="n">
        <v>44.9771</v>
      </c>
      <c r="G39" s="54" t="n">
        <v>44.6739</v>
      </c>
      <c r="H39" s="54"/>
      <c r="I39" s="54"/>
      <c r="J39" s="55" t="n">
        <f aca="false">H39/3600</f>
        <v>0</v>
      </c>
      <c r="K39" s="54" t="n">
        <f aca="false">(4*E39+F39+G39)/6</f>
        <v>48.5836333333333</v>
      </c>
      <c r="L39" s="55" t="n">
        <f aca="false">(E39+F39+G39)/3</f>
        <v>46.7045666666667</v>
      </c>
      <c r="M39" s="56"/>
      <c r="N39" s="52" t="n">
        <v>22</v>
      </c>
      <c r="O39" s="53" t="n">
        <v>21869.7984</v>
      </c>
      <c r="P39" s="54" t="n">
        <v>50.5384</v>
      </c>
      <c r="Q39" s="54" t="n">
        <v>50.2943</v>
      </c>
      <c r="R39" s="54" t="n">
        <v>49.4955</v>
      </c>
      <c r="S39" s="54" t="n">
        <v>9895.88</v>
      </c>
      <c r="T39" s="54" t="n">
        <v>43.551</v>
      </c>
      <c r="U39" s="55" t="n">
        <f aca="false">S39/3600</f>
        <v>2.74885555555556</v>
      </c>
      <c r="V39" s="54" t="n">
        <f aca="false">(4*P39+Q39+R39)/6</f>
        <v>50.3239</v>
      </c>
      <c r="W39" s="55" t="n">
        <f aca="false">(P39+Q39+R39)/3</f>
        <v>50.1094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7</v>
      </c>
      <c r="D40" s="64" t="n">
        <v>36274.0464</v>
      </c>
      <c r="E40" s="65" t="n">
        <v>45.7842</v>
      </c>
      <c r="F40" s="65" t="n">
        <v>39.8921</v>
      </c>
      <c r="G40" s="65" t="n">
        <v>39.5323</v>
      </c>
      <c r="H40" s="65"/>
      <c r="I40" s="65"/>
      <c r="J40" s="66" t="n">
        <f aca="false">H40/3600</f>
        <v>0</v>
      </c>
      <c r="K40" s="65" t="n">
        <f aca="false">(4*E40+F40+G40)/6</f>
        <v>43.7602</v>
      </c>
      <c r="L40" s="66" t="n">
        <f aca="false">(E40+F40+G40)/3</f>
        <v>41.7362</v>
      </c>
      <c r="M40" s="56"/>
      <c r="N40" s="63" t="n">
        <v>27</v>
      </c>
      <c r="O40" s="64" t="n">
        <v>18321.3784</v>
      </c>
      <c r="P40" s="65" t="n">
        <v>45.9358</v>
      </c>
      <c r="Q40" s="65" t="n">
        <v>45.7455</v>
      </c>
      <c r="R40" s="65" t="n">
        <v>44.8079</v>
      </c>
      <c r="S40" s="65" t="n">
        <v>7901.86</v>
      </c>
      <c r="T40" s="65" t="n">
        <v>31.064</v>
      </c>
      <c r="U40" s="66" t="n">
        <f aca="false">S40/3600</f>
        <v>2.19496111111111</v>
      </c>
      <c r="V40" s="65" t="n">
        <f aca="false">(4*P40+Q40+R40)/6</f>
        <v>45.7161</v>
      </c>
      <c r="W40" s="66" t="n">
        <f aca="false">(P40+Q40+R40)/3</f>
        <v>45.4964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32</v>
      </c>
      <c r="D41" s="64" t="n">
        <v>28418.1168</v>
      </c>
      <c r="E41" s="65" t="n">
        <v>40.7746</v>
      </c>
      <c r="F41" s="65" t="n">
        <v>34.8025</v>
      </c>
      <c r="G41" s="65" t="n">
        <v>34.399</v>
      </c>
      <c r="H41" s="65"/>
      <c r="I41" s="65"/>
      <c r="J41" s="66" t="n">
        <f aca="false">H41/3600</f>
        <v>0</v>
      </c>
      <c r="K41" s="65" t="n">
        <f aca="false">(4*E41+F41+G41)/6</f>
        <v>38.71665</v>
      </c>
      <c r="L41" s="66" t="n">
        <f aca="false">(E41+F41+G41)/3</f>
        <v>36.6587</v>
      </c>
      <c r="M41" s="56"/>
      <c r="N41" s="63" t="n">
        <v>32</v>
      </c>
      <c r="O41" s="64" t="n">
        <v>14782.1424</v>
      </c>
      <c r="P41" s="65" t="n">
        <v>40.9953</v>
      </c>
      <c r="Q41" s="65" t="n">
        <v>40.7145</v>
      </c>
      <c r="R41" s="65" t="n">
        <v>39.4258</v>
      </c>
      <c r="S41" s="65" t="n">
        <v>7126.66</v>
      </c>
      <c r="T41" s="65" t="n">
        <v>30.739</v>
      </c>
      <c r="U41" s="66" t="n">
        <f aca="false">S41/3600</f>
        <v>1.97962777777778</v>
      </c>
      <c r="V41" s="65" t="n">
        <f aca="false">(4*P41+Q41+R41)/6</f>
        <v>40.6869166666667</v>
      </c>
      <c r="W41" s="66" t="n">
        <f aca="false">(P41+Q41+R41)/3</f>
        <v>40.3785333333333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7</v>
      </c>
      <c r="D42" s="71" t="n">
        <v>20609.9784</v>
      </c>
      <c r="E42" s="72" t="n">
        <v>34.8693</v>
      </c>
      <c r="F42" s="72" t="n">
        <v>29.3864</v>
      </c>
      <c r="G42" s="72" t="n">
        <v>29.0298</v>
      </c>
      <c r="H42" s="72"/>
      <c r="I42" s="72"/>
      <c r="J42" s="73" t="n">
        <f aca="false">H42/3600</f>
        <v>0</v>
      </c>
      <c r="K42" s="72" t="n">
        <f aca="false">(4*E42+F42+G42)/6</f>
        <v>32.9822333333333</v>
      </c>
      <c r="L42" s="73" t="n">
        <f aca="false">(E42+F42+G42)/3</f>
        <v>31.0951666666667</v>
      </c>
      <c r="M42" s="56"/>
      <c r="N42" s="70" t="n">
        <v>37</v>
      </c>
      <c r="O42" s="71" t="n">
        <v>11155.5704</v>
      </c>
      <c r="P42" s="72" t="n">
        <v>35.3922</v>
      </c>
      <c r="Q42" s="72" t="n">
        <v>35.0026</v>
      </c>
      <c r="R42" s="72" t="n">
        <v>33.8409</v>
      </c>
      <c r="S42" s="72" t="n">
        <v>8135.82</v>
      </c>
      <c r="T42" s="72" t="n">
        <v>37.959</v>
      </c>
      <c r="U42" s="73" t="n">
        <f aca="false">S42/3600</f>
        <v>2.25995</v>
      </c>
      <c r="V42" s="72" t="n">
        <f aca="false">(4*P42+Q42+R42)/6</f>
        <v>35.0687166666667</v>
      </c>
      <c r="W42" s="73" t="n">
        <f aca="false">(P42+Q42+R42)/3</f>
        <v>34.7452333333333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22</v>
      </c>
      <c r="D43" s="53" t="n">
        <v>92323.7472</v>
      </c>
      <c r="E43" s="54" t="n">
        <v>46.8129</v>
      </c>
      <c r="F43" s="54" t="n">
        <v>41.1115</v>
      </c>
      <c r="G43" s="54" t="n">
        <v>41.2165</v>
      </c>
      <c r="H43" s="54"/>
      <c r="I43" s="54"/>
      <c r="J43" s="55" t="n">
        <f aca="false">H43/3600</f>
        <v>0</v>
      </c>
      <c r="K43" s="54" t="n">
        <f aca="false">(4*E43+F43+G43)/6</f>
        <v>44.9299333333333</v>
      </c>
      <c r="L43" s="55" t="n">
        <f aca="false">(E43+F43+G43)/3</f>
        <v>43.0469666666667</v>
      </c>
      <c r="M43" s="56"/>
      <c r="N43" s="52" t="n">
        <v>22</v>
      </c>
      <c r="O43" s="53" t="n">
        <v>64281.0264</v>
      </c>
      <c r="P43" s="54" t="n">
        <v>46.886</v>
      </c>
      <c r="Q43" s="54" t="n">
        <v>42.6669</v>
      </c>
      <c r="R43" s="54" t="n">
        <v>43.7124</v>
      </c>
      <c r="S43" s="54" t="n">
        <v>34984.6</v>
      </c>
      <c r="T43" s="54" t="n">
        <v>108.414</v>
      </c>
      <c r="U43" s="55" t="n">
        <f aca="false">S43/3600</f>
        <v>9.71794444444444</v>
      </c>
      <c r="V43" s="54" t="n">
        <f aca="false">(4*P43+Q43+R43)/6</f>
        <v>45.6538833333333</v>
      </c>
      <c r="W43" s="55" t="n">
        <f aca="false">(P43+Q43+R43)/3</f>
        <v>44.4217666666667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7</v>
      </c>
      <c r="D44" s="64" t="n">
        <v>62718.9912</v>
      </c>
      <c r="E44" s="65" t="n">
        <v>42.2482</v>
      </c>
      <c r="F44" s="65" t="n">
        <v>36.77</v>
      </c>
      <c r="G44" s="65" t="n">
        <v>36.9788</v>
      </c>
      <c r="H44" s="65"/>
      <c r="I44" s="65"/>
      <c r="J44" s="66" t="n">
        <f aca="false">H44/3600</f>
        <v>0</v>
      </c>
      <c r="K44" s="65" t="n">
        <f aca="false">(4*E44+F44+G44)/6</f>
        <v>40.4569333333333</v>
      </c>
      <c r="L44" s="66" t="n">
        <f aca="false">(E44+F44+G44)/3</f>
        <v>38.6656666666667</v>
      </c>
      <c r="M44" s="56"/>
      <c r="N44" s="63" t="n">
        <v>27</v>
      </c>
      <c r="O44" s="64" t="n">
        <v>43286.032</v>
      </c>
      <c r="P44" s="65" t="n">
        <v>42.3495</v>
      </c>
      <c r="Q44" s="65" t="n">
        <v>38.8598</v>
      </c>
      <c r="R44" s="65" t="n">
        <v>40.0431</v>
      </c>
      <c r="S44" s="65" t="n">
        <v>27256.8</v>
      </c>
      <c r="T44" s="65" t="n">
        <v>82.525</v>
      </c>
      <c r="U44" s="66" t="n">
        <f aca="false">S44/3600</f>
        <v>7.57133333333333</v>
      </c>
      <c r="V44" s="65" t="n">
        <f aca="false">(4*P44+Q44+R44)/6</f>
        <v>41.3834833333333</v>
      </c>
      <c r="W44" s="66" t="n">
        <f aca="false">(P44+Q44+R44)/3</f>
        <v>40.4174666666667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32</v>
      </c>
      <c r="D45" s="64" t="n">
        <v>40328.8744</v>
      </c>
      <c r="E45" s="65" t="n">
        <v>37.8109</v>
      </c>
      <c r="F45" s="65" t="n">
        <v>32.8691</v>
      </c>
      <c r="G45" s="65" t="n">
        <v>33.2824</v>
      </c>
      <c r="H45" s="65"/>
      <c r="I45" s="65"/>
      <c r="J45" s="66" t="n">
        <f aca="false">H45/3600</f>
        <v>0</v>
      </c>
      <c r="K45" s="65" t="n">
        <f aca="false">(4*E45+F45+G45)/6</f>
        <v>36.2325166666667</v>
      </c>
      <c r="L45" s="66" t="n">
        <f aca="false">(E45+F45+G45)/3</f>
        <v>34.6541333333333</v>
      </c>
      <c r="M45" s="56"/>
      <c r="N45" s="63" t="n">
        <v>32</v>
      </c>
      <c r="O45" s="64" t="n">
        <v>27591.176</v>
      </c>
      <c r="P45" s="65" t="n">
        <v>37.9014</v>
      </c>
      <c r="Q45" s="65" t="n">
        <v>34.9173</v>
      </c>
      <c r="R45" s="65" t="n">
        <v>36.2959</v>
      </c>
      <c r="S45" s="65" t="n">
        <v>23546.2</v>
      </c>
      <c r="T45" s="65" t="n">
        <v>71.937</v>
      </c>
      <c r="U45" s="66" t="n">
        <f aca="false">S45/3600</f>
        <v>6.54061111111111</v>
      </c>
      <c r="V45" s="65" t="n">
        <f aca="false">(4*P45+Q45+R45)/6</f>
        <v>37.1364666666667</v>
      </c>
      <c r="W45" s="66" t="n">
        <f aca="false">(P45+Q45+R45)/3</f>
        <v>36.3715333333333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7</v>
      </c>
      <c r="D46" s="71" t="n">
        <v>24673.3744</v>
      </c>
      <c r="E46" s="72" t="n">
        <v>33.9404</v>
      </c>
      <c r="F46" s="72" t="n">
        <v>29.1431</v>
      </c>
      <c r="G46" s="72" t="n">
        <v>29.6089</v>
      </c>
      <c r="H46" s="72"/>
      <c r="I46" s="72"/>
      <c r="J46" s="73" t="n">
        <f aca="false">H46/3600</f>
        <v>0</v>
      </c>
      <c r="K46" s="72" t="n">
        <f aca="false">(4*E46+F46+G46)/6</f>
        <v>32.4189333333333</v>
      </c>
      <c r="L46" s="73" t="n">
        <f aca="false">(E46+F46+G46)/3</f>
        <v>30.8974666666667</v>
      </c>
      <c r="M46" s="56"/>
      <c r="N46" s="70" t="n">
        <v>37</v>
      </c>
      <c r="O46" s="71" t="n">
        <v>16677.5456</v>
      </c>
      <c r="P46" s="72" t="n">
        <v>33.9797</v>
      </c>
      <c r="Q46" s="72" t="n">
        <v>31.2527</v>
      </c>
      <c r="R46" s="72" t="n">
        <v>32.5705</v>
      </c>
      <c r="S46" s="72" t="n">
        <v>20642</v>
      </c>
      <c r="T46" s="72" t="n">
        <v>67.925</v>
      </c>
      <c r="U46" s="73" t="n">
        <f aca="false">S46/3600</f>
        <v>5.73388888888889</v>
      </c>
      <c r="V46" s="72" t="n">
        <f aca="false">(4*P46+Q46+R46)/6</f>
        <v>33.2903333333333</v>
      </c>
      <c r="W46" s="73" t="n">
        <f aca="false">(P46+Q46+R46)/3</f>
        <v>32.6009666666667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22</v>
      </c>
      <c r="D47" s="53" t="n">
        <v>47957.0384</v>
      </c>
      <c r="E47" s="54" t="n">
        <v>56.1933</v>
      </c>
      <c r="F47" s="54" t="n">
        <v>46.9131</v>
      </c>
      <c r="G47" s="54" t="n">
        <v>46.8199</v>
      </c>
      <c r="H47" s="54"/>
      <c r="I47" s="54"/>
      <c r="J47" s="55" t="n">
        <f aca="false">H47/3600</f>
        <v>0</v>
      </c>
      <c r="K47" s="54" t="n">
        <f aca="false">(4*E47+F47+G47)/6</f>
        <v>53.0843666666667</v>
      </c>
      <c r="L47" s="55" t="n">
        <f aca="false">(E47+F47+G47)/3</f>
        <v>49.9754333333333</v>
      </c>
      <c r="M47" s="56"/>
      <c r="N47" s="52" t="n">
        <v>22</v>
      </c>
      <c r="O47" s="53" t="n">
        <v>30398.0336</v>
      </c>
      <c r="P47" s="54" t="n">
        <v>56.4768</v>
      </c>
      <c r="Q47" s="54" t="n">
        <v>49.8479</v>
      </c>
      <c r="R47" s="54" t="n">
        <v>50.7167</v>
      </c>
      <c r="S47" s="54" t="n">
        <v>26242.1</v>
      </c>
      <c r="T47" s="54" t="n">
        <v>74.823</v>
      </c>
      <c r="U47" s="55" t="n">
        <f aca="false">S47/3600</f>
        <v>7.28947222222222</v>
      </c>
      <c r="V47" s="54" t="n">
        <f aca="false">(4*P47+Q47+R47)/6</f>
        <v>54.4119666666667</v>
      </c>
      <c r="W47" s="55" t="n">
        <f aca="false">(P47+Q47+R47)/3</f>
        <v>52.3471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7</v>
      </c>
      <c r="D48" s="64" t="n">
        <v>40694.9984</v>
      </c>
      <c r="E48" s="65" t="n">
        <v>50.1507</v>
      </c>
      <c r="F48" s="65" t="n">
        <v>42.3547</v>
      </c>
      <c r="G48" s="65" t="n">
        <v>41.6021</v>
      </c>
      <c r="H48" s="65"/>
      <c r="I48" s="65"/>
      <c r="J48" s="66" t="n">
        <f aca="false">H48/3600</f>
        <v>0</v>
      </c>
      <c r="K48" s="65" t="n">
        <f aca="false">(4*E48+F48+G48)/6</f>
        <v>47.4266</v>
      </c>
      <c r="L48" s="66" t="n">
        <f aca="false">(E48+F48+G48)/3</f>
        <v>44.7025</v>
      </c>
      <c r="M48" s="56"/>
      <c r="N48" s="63" t="n">
        <v>27</v>
      </c>
      <c r="O48" s="64" t="n">
        <v>25803.8408</v>
      </c>
      <c r="P48" s="65" t="n">
        <v>50.6514</v>
      </c>
      <c r="Q48" s="65" t="n">
        <v>45.2189</v>
      </c>
      <c r="R48" s="65" t="n">
        <v>46.6262</v>
      </c>
      <c r="S48" s="65" t="n">
        <v>19417.5</v>
      </c>
      <c r="T48" s="65" t="n">
        <v>54.528</v>
      </c>
      <c r="U48" s="66" t="n">
        <f aca="false">S48/3600</f>
        <v>5.39375</v>
      </c>
      <c r="V48" s="65" t="n">
        <f aca="false">(4*P48+Q48+R48)/6</f>
        <v>49.0751166666667</v>
      </c>
      <c r="W48" s="66" t="n">
        <f aca="false">(P48+Q48+R48)/3</f>
        <v>47.4988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32</v>
      </c>
      <c r="D49" s="64" t="n">
        <v>33112.5496</v>
      </c>
      <c r="E49" s="65" t="n">
        <v>45.1601</v>
      </c>
      <c r="F49" s="65" t="n">
        <v>37.0744</v>
      </c>
      <c r="G49" s="65" t="n">
        <v>35.8216</v>
      </c>
      <c r="H49" s="65"/>
      <c r="I49" s="65"/>
      <c r="J49" s="66" t="n">
        <f aca="false">H49/3600</f>
        <v>0</v>
      </c>
      <c r="K49" s="65" t="n">
        <f aca="false">(4*E49+F49+G49)/6</f>
        <v>42.2560666666667</v>
      </c>
      <c r="L49" s="66" t="n">
        <f aca="false">(E49+F49+G49)/3</f>
        <v>39.3520333333333</v>
      </c>
      <c r="M49" s="56"/>
      <c r="N49" s="63" t="n">
        <v>32</v>
      </c>
      <c r="O49" s="64" t="n">
        <v>21592.7056</v>
      </c>
      <c r="P49" s="65" t="n">
        <v>45.6323</v>
      </c>
      <c r="Q49" s="65" t="n">
        <v>40.0297</v>
      </c>
      <c r="R49" s="65" t="n">
        <v>41.2675</v>
      </c>
      <c r="S49" s="65" t="n">
        <v>22360.4</v>
      </c>
      <c r="T49" s="65" t="n">
        <v>72.009</v>
      </c>
      <c r="U49" s="66" t="n">
        <f aca="false">S49/3600</f>
        <v>6.21122222222222</v>
      </c>
      <c r="V49" s="65" t="n">
        <f aca="false">(4*P49+Q49+R49)/6</f>
        <v>43.9710666666667</v>
      </c>
      <c r="W49" s="66" t="n">
        <f aca="false">(P49+Q49+R49)/3</f>
        <v>42.3098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7</v>
      </c>
      <c r="D50" s="71" t="n">
        <v>25550.6472</v>
      </c>
      <c r="E50" s="72" t="n">
        <v>39.5268</v>
      </c>
      <c r="F50" s="72" t="n">
        <v>30.8767</v>
      </c>
      <c r="G50" s="72" t="n">
        <v>29.8617</v>
      </c>
      <c r="H50" s="72"/>
      <c r="I50" s="72"/>
      <c r="J50" s="73" t="n">
        <f aca="false">H50/3600</f>
        <v>0</v>
      </c>
      <c r="K50" s="72" t="n">
        <f aca="false">(4*E50+F50+G50)/6</f>
        <v>36.4742666666667</v>
      </c>
      <c r="L50" s="73" t="n">
        <f aca="false">(E50+F50+G50)/3</f>
        <v>33.4217333333333</v>
      </c>
      <c r="M50" s="56"/>
      <c r="N50" s="70" t="n">
        <v>37</v>
      </c>
      <c r="O50" s="71" t="n">
        <v>17175.384</v>
      </c>
      <c r="P50" s="72" t="n">
        <v>40.0712</v>
      </c>
      <c r="Q50" s="72" t="n">
        <v>33.0712</v>
      </c>
      <c r="R50" s="72" t="n">
        <v>35.4322</v>
      </c>
      <c r="S50" s="72" t="n">
        <v>15597.2</v>
      </c>
      <c r="T50" s="72" t="n">
        <v>46.172</v>
      </c>
      <c r="U50" s="73" t="n">
        <f aca="false">S50/3600</f>
        <v>4.33255555555556</v>
      </c>
      <c r="V50" s="72" t="n">
        <f aca="false">(4*P50+Q50+R50)/6</f>
        <v>38.1313666666667</v>
      </c>
      <c r="W50" s="73" t="n">
        <f aca="false">(P50+Q50+R50)/3</f>
        <v>36.1915333333333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22</v>
      </c>
      <c r="D51" s="53" t="n">
        <v>56041.1176</v>
      </c>
      <c r="E51" s="54" t="n">
        <v>50.2069</v>
      </c>
      <c r="F51" s="54" t="n">
        <v>44.7263</v>
      </c>
      <c r="G51" s="54" t="n">
        <v>44.7063</v>
      </c>
      <c r="H51" s="54"/>
      <c r="I51" s="54"/>
      <c r="J51" s="55" t="n">
        <f aca="false">H51/3600</f>
        <v>0</v>
      </c>
      <c r="K51" s="54" t="n">
        <f aca="false">(4*E51+F51+G51)/6</f>
        <v>48.3767</v>
      </c>
      <c r="L51" s="55" t="n">
        <f aca="false">(E51+F51+G51)/3</f>
        <v>46.5465</v>
      </c>
      <c r="M51" s="56"/>
      <c r="N51" s="52" t="n">
        <v>22</v>
      </c>
      <c r="O51" s="53" t="n">
        <v>42303.976</v>
      </c>
      <c r="P51" s="54" t="n">
        <v>50.1674</v>
      </c>
      <c r="Q51" s="54" t="n">
        <v>46.296</v>
      </c>
      <c r="R51" s="54" t="n">
        <v>45.7944</v>
      </c>
      <c r="S51" s="54" t="n">
        <v>21966.4</v>
      </c>
      <c r="T51" s="54" t="n">
        <v>61.942</v>
      </c>
      <c r="U51" s="55" t="n">
        <f aca="false">S51/3600</f>
        <v>6.10177777777778</v>
      </c>
      <c r="V51" s="54" t="n">
        <f aca="false">(4*P51+Q51+R51)/6</f>
        <v>48.7933333333333</v>
      </c>
      <c r="W51" s="55" t="n">
        <f aca="false">(P51+Q51+R51)/3</f>
        <v>47.4192666666667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7</v>
      </c>
      <c r="D52" s="64" t="n">
        <v>46642.116</v>
      </c>
      <c r="E52" s="65" t="n">
        <v>45.4963</v>
      </c>
      <c r="F52" s="65" t="n">
        <v>39.7825</v>
      </c>
      <c r="G52" s="65" t="n">
        <v>39.2874</v>
      </c>
      <c r="H52" s="65"/>
      <c r="I52" s="65"/>
      <c r="J52" s="66" t="n">
        <f aca="false">H52/3600</f>
        <v>0</v>
      </c>
      <c r="K52" s="65" t="n">
        <f aca="false">(4*E52+F52+G52)/6</f>
        <v>43.5091833333333</v>
      </c>
      <c r="L52" s="66" t="n">
        <f aca="false">(E52+F52+G52)/3</f>
        <v>41.5220666666667</v>
      </c>
      <c r="M52" s="56"/>
      <c r="N52" s="63" t="n">
        <v>27</v>
      </c>
      <c r="O52" s="64" t="n">
        <v>32755.6544</v>
      </c>
      <c r="P52" s="65" t="n">
        <v>45.6067</v>
      </c>
      <c r="Q52" s="65" t="n">
        <v>41.7827</v>
      </c>
      <c r="R52" s="65" t="n">
        <v>41.4662</v>
      </c>
      <c r="S52" s="65" t="n">
        <v>19280</v>
      </c>
      <c r="T52" s="65" t="n">
        <v>58.517</v>
      </c>
      <c r="U52" s="66" t="n">
        <f aca="false">S52/3600</f>
        <v>5.35555555555556</v>
      </c>
      <c r="V52" s="65" t="n">
        <f aca="false">(4*P52+Q52+R52)/6</f>
        <v>44.2792833333333</v>
      </c>
      <c r="W52" s="66" t="n">
        <f aca="false">(P52+Q52+R52)/3</f>
        <v>42.9518666666667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32</v>
      </c>
      <c r="D53" s="64" t="n">
        <v>36963.052</v>
      </c>
      <c r="E53" s="65" t="n">
        <v>40.7199</v>
      </c>
      <c r="F53" s="65" t="n">
        <v>35.2012</v>
      </c>
      <c r="G53" s="65" t="n">
        <v>34.4749</v>
      </c>
      <c r="H53" s="65"/>
      <c r="I53" s="65"/>
      <c r="J53" s="66" t="n">
        <f aca="false">H53/3600</f>
        <v>0</v>
      </c>
      <c r="K53" s="65" t="n">
        <f aca="false">(4*E53+F53+G53)/6</f>
        <v>38.7592833333333</v>
      </c>
      <c r="L53" s="66" t="n">
        <f aca="false">(E53+F53+G53)/3</f>
        <v>36.7986666666667</v>
      </c>
      <c r="M53" s="56"/>
      <c r="N53" s="63" t="n">
        <v>32</v>
      </c>
      <c r="O53" s="64" t="n">
        <v>24630.8592</v>
      </c>
      <c r="P53" s="65" t="n">
        <v>40.8142</v>
      </c>
      <c r="Q53" s="65" t="n">
        <v>36.5919</v>
      </c>
      <c r="R53" s="65" t="n">
        <v>36.875</v>
      </c>
      <c r="S53" s="65" t="n">
        <v>15579.9</v>
      </c>
      <c r="T53" s="65" t="n">
        <v>50.639</v>
      </c>
      <c r="U53" s="66" t="n">
        <f aca="false">S53/3600</f>
        <v>4.32775</v>
      </c>
      <c r="V53" s="65" t="n">
        <f aca="false">(4*P53+Q53+R53)/6</f>
        <v>39.45395</v>
      </c>
      <c r="W53" s="66" t="n">
        <f aca="false">(P53+Q53+R53)/3</f>
        <v>38.0937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7</v>
      </c>
      <c r="D54" s="71" t="n">
        <v>24892.6088</v>
      </c>
      <c r="E54" s="72" t="n">
        <v>33.8499</v>
      </c>
      <c r="F54" s="72" t="n">
        <v>30.4699</v>
      </c>
      <c r="G54" s="72" t="n">
        <v>28.8499</v>
      </c>
      <c r="H54" s="72"/>
      <c r="I54" s="72"/>
      <c r="J54" s="73" t="n">
        <f aca="false">H54/3600</f>
        <v>0</v>
      </c>
      <c r="K54" s="72" t="n">
        <f aca="false">(4*E54+F54+G54)/6</f>
        <v>32.4532333333333</v>
      </c>
      <c r="L54" s="73" t="n">
        <f aca="false">(E54+F54+G54)/3</f>
        <v>31.0565666666667</v>
      </c>
      <c r="M54" s="56"/>
      <c r="N54" s="70" t="n">
        <v>37</v>
      </c>
      <c r="O54" s="71" t="n">
        <v>15254.0704</v>
      </c>
      <c r="P54" s="72" t="n">
        <v>33.9287</v>
      </c>
      <c r="Q54" s="72" t="n">
        <v>32.0694</v>
      </c>
      <c r="R54" s="72" t="n">
        <v>30.686</v>
      </c>
      <c r="S54" s="72" t="n">
        <v>12675.5</v>
      </c>
      <c r="T54" s="72" t="n">
        <v>40.429</v>
      </c>
      <c r="U54" s="73" t="n">
        <f aca="false">S54/3600</f>
        <v>3.52097222222222</v>
      </c>
      <c r="V54" s="72" t="n">
        <f aca="false">(4*P54+Q54+R54)/6</f>
        <v>33.0783666666667</v>
      </c>
      <c r="W54" s="73" t="n">
        <f aca="false">(P54+Q54+R54)/3</f>
        <v>32.2280333333333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22</v>
      </c>
      <c r="D55" s="53" t="n">
        <v>101839.0448</v>
      </c>
      <c r="E55" s="54" t="n">
        <v>47.4156</v>
      </c>
      <c r="F55" s="54" t="n">
        <v>41.2919</v>
      </c>
      <c r="G55" s="54" t="n">
        <v>41.5754</v>
      </c>
      <c r="H55" s="54"/>
      <c r="I55" s="54"/>
      <c r="J55" s="55" t="n">
        <f aca="false">H55/3600</f>
        <v>0</v>
      </c>
      <c r="K55" s="54" t="n">
        <f aca="false">(4*E55+F55+G55)/6</f>
        <v>45.4216166666667</v>
      </c>
      <c r="L55" s="55" t="n">
        <f aca="false">(E55+F55+G55)/3</f>
        <v>43.4276333333333</v>
      </c>
      <c r="M55" s="56"/>
      <c r="N55" s="52" t="n">
        <v>22</v>
      </c>
      <c r="O55" s="53" t="n">
        <v>82467.2048</v>
      </c>
      <c r="P55" s="54" t="n">
        <v>47.4688</v>
      </c>
      <c r="Q55" s="54" t="n">
        <v>42.3196</v>
      </c>
      <c r="R55" s="54" t="n">
        <v>42.5678</v>
      </c>
      <c r="S55" s="54" t="n">
        <v>39255</v>
      </c>
      <c r="T55" s="54" t="n">
        <v>115.888</v>
      </c>
      <c r="U55" s="55" t="n">
        <f aca="false">S55/3600</f>
        <v>10.9041666666667</v>
      </c>
      <c r="V55" s="54" t="n">
        <f aca="false">(4*P55+Q55+R55)/6</f>
        <v>45.7937666666667</v>
      </c>
      <c r="W55" s="55" t="n">
        <f aca="false">(P55+Q55+R55)/3</f>
        <v>44.1187333333333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7</v>
      </c>
      <c r="D56" s="64" t="n">
        <v>76428.1576</v>
      </c>
      <c r="E56" s="65" t="n">
        <v>42.9721</v>
      </c>
      <c r="F56" s="65" t="n">
        <v>36.7928</v>
      </c>
      <c r="G56" s="65" t="n">
        <v>37.1656</v>
      </c>
      <c r="H56" s="65"/>
      <c r="I56" s="65"/>
      <c r="J56" s="66" t="n">
        <f aca="false">H56/3600</f>
        <v>0</v>
      </c>
      <c r="K56" s="65" t="n">
        <f aca="false">(4*E56+F56+G56)/6</f>
        <v>40.9744666666667</v>
      </c>
      <c r="L56" s="66" t="n">
        <f aca="false">(E56+F56+G56)/3</f>
        <v>38.9768333333333</v>
      </c>
      <c r="M56" s="56"/>
      <c r="N56" s="63" t="n">
        <v>27</v>
      </c>
      <c r="O56" s="64" t="n">
        <v>57494.344</v>
      </c>
      <c r="P56" s="65" t="n">
        <v>43.036</v>
      </c>
      <c r="Q56" s="65" t="n">
        <v>37.7587</v>
      </c>
      <c r="R56" s="65" t="n">
        <v>38.2366</v>
      </c>
      <c r="S56" s="65" t="n">
        <v>40667.8</v>
      </c>
      <c r="T56" s="65" t="n">
        <v>120.227</v>
      </c>
      <c r="U56" s="66" t="n">
        <f aca="false">S56/3600</f>
        <v>11.2966111111111</v>
      </c>
      <c r="V56" s="65" t="n">
        <f aca="false">(4*P56+Q56+R56)/6</f>
        <v>41.35655</v>
      </c>
      <c r="W56" s="66" t="n">
        <f aca="false">(P56+Q56+R56)/3</f>
        <v>39.6771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32</v>
      </c>
      <c r="D57" s="64" t="n">
        <v>55265.5936</v>
      </c>
      <c r="E57" s="65" t="n">
        <v>38.6603</v>
      </c>
      <c r="F57" s="65" t="n">
        <v>32.4905</v>
      </c>
      <c r="G57" s="65" t="n">
        <v>32.7741</v>
      </c>
      <c r="H57" s="65"/>
      <c r="I57" s="65"/>
      <c r="J57" s="66" t="n">
        <f aca="false">H57/3600</f>
        <v>0</v>
      </c>
      <c r="K57" s="65" t="n">
        <f aca="false">(4*E57+F57+G57)/6</f>
        <v>36.6509666666667</v>
      </c>
      <c r="L57" s="66" t="n">
        <f aca="false">(E57+F57+G57)/3</f>
        <v>34.6416333333333</v>
      </c>
      <c r="M57" s="56"/>
      <c r="N57" s="63" t="n">
        <v>32</v>
      </c>
      <c r="O57" s="64" t="n">
        <v>37458.5496</v>
      </c>
      <c r="P57" s="65" t="n">
        <v>38.7261</v>
      </c>
      <c r="Q57" s="65" t="n">
        <v>33.5965</v>
      </c>
      <c r="R57" s="65" t="n">
        <v>34.0781</v>
      </c>
      <c r="S57" s="65" t="n">
        <v>36360.4</v>
      </c>
      <c r="T57" s="65" t="n">
        <v>110.296</v>
      </c>
      <c r="U57" s="66" t="n">
        <f aca="false">S57/3600</f>
        <v>10.1001111111111</v>
      </c>
      <c r="V57" s="65" t="n">
        <f aca="false">(4*P57+Q57+R57)/6</f>
        <v>37.0965</v>
      </c>
      <c r="W57" s="66" t="n">
        <f aca="false">(P57+Q57+R57)/3</f>
        <v>35.4669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7</v>
      </c>
      <c r="D58" s="71" t="n">
        <v>38311.4088</v>
      </c>
      <c r="E58" s="72" t="n">
        <v>34.1544</v>
      </c>
      <c r="F58" s="72" t="n">
        <v>28.2996</v>
      </c>
      <c r="G58" s="72" t="n">
        <v>28.4317</v>
      </c>
      <c r="H58" s="72"/>
      <c r="I58" s="72"/>
      <c r="J58" s="73" t="n">
        <f aca="false">H58/3600</f>
        <v>0</v>
      </c>
      <c r="K58" s="72" t="n">
        <f aca="false">(4*E58+F58+G58)/6</f>
        <v>32.2248166666667</v>
      </c>
      <c r="L58" s="73" t="n">
        <f aca="false">(E58+F58+G58)/3</f>
        <v>30.2952333333333</v>
      </c>
      <c r="M58" s="56"/>
      <c r="N58" s="70" t="n">
        <v>37</v>
      </c>
      <c r="O58" s="71" t="n">
        <v>24564.376</v>
      </c>
      <c r="P58" s="72" t="n">
        <v>34.2285</v>
      </c>
      <c r="Q58" s="72" t="n">
        <v>30.1319</v>
      </c>
      <c r="R58" s="72" t="n">
        <v>30.677</v>
      </c>
      <c r="S58" s="72" t="n">
        <v>27816.5</v>
      </c>
      <c r="T58" s="72" t="n">
        <v>89.425</v>
      </c>
      <c r="U58" s="73" t="n">
        <f aca="false">S58/3600</f>
        <v>7.72680555555556</v>
      </c>
      <c r="V58" s="72" t="n">
        <f aca="false">(4*P58+Q58+R58)/6</f>
        <v>32.9538166666667</v>
      </c>
      <c r="W58" s="73" t="n">
        <f aca="false">(P58+Q58+R58)/3</f>
        <v>31.6791333333333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22</v>
      </c>
      <c r="D59" s="53" t="n">
        <v>44422.9232</v>
      </c>
      <c r="E59" s="54" t="n">
        <v>49.5418</v>
      </c>
      <c r="F59" s="54" t="n">
        <v>43.4403</v>
      </c>
      <c r="G59" s="54" t="n">
        <v>43.4666</v>
      </c>
      <c r="H59" s="54"/>
      <c r="I59" s="54"/>
      <c r="J59" s="55" t="n">
        <f aca="false">H59/3600</f>
        <v>0</v>
      </c>
      <c r="K59" s="54" t="n">
        <f aca="false">(4*E59+F59+G59)/6</f>
        <v>47.51235</v>
      </c>
      <c r="L59" s="55" t="n">
        <f aca="false">(E59+F59+G59)/3</f>
        <v>45.4829</v>
      </c>
      <c r="M59" s="56"/>
      <c r="N59" s="52" t="n">
        <v>22</v>
      </c>
      <c r="O59" s="53" t="n">
        <v>37953.96</v>
      </c>
      <c r="P59" s="54" t="n">
        <v>49.5563</v>
      </c>
      <c r="Q59" s="54" t="n">
        <v>44.992</v>
      </c>
      <c r="R59" s="54" t="n">
        <v>45.0557</v>
      </c>
      <c r="S59" s="54" t="n">
        <v>15900.7</v>
      </c>
      <c r="T59" s="54" t="n">
        <v>45.165</v>
      </c>
      <c r="U59" s="55" t="n">
        <f aca="false">S59/3600</f>
        <v>4.41686111111111</v>
      </c>
      <c r="V59" s="54" t="n">
        <f aca="false">(4*P59+Q59+R59)/6</f>
        <v>48.0454833333333</v>
      </c>
      <c r="W59" s="55" t="n">
        <f aca="false">(P59+Q59+R59)/3</f>
        <v>46.5346666666667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7</v>
      </c>
      <c r="D60" s="64" t="n">
        <v>36369.1928</v>
      </c>
      <c r="E60" s="65" t="n">
        <v>44.7389</v>
      </c>
      <c r="F60" s="65" t="n">
        <v>38.5679</v>
      </c>
      <c r="G60" s="65" t="n">
        <v>38.315</v>
      </c>
      <c r="H60" s="65"/>
      <c r="I60" s="65"/>
      <c r="J60" s="66" t="n">
        <f aca="false">H60/3600</f>
        <v>0</v>
      </c>
      <c r="K60" s="65" t="n">
        <f aca="false">(4*E60+F60+G60)/6</f>
        <v>42.63975</v>
      </c>
      <c r="L60" s="66" t="n">
        <f aca="false">(E60+F60+G60)/3</f>
        <v>40.5406</v>
      </c>
      <c r="M60" s="56"/>
      <c r="N60" s="63" t="n">
        <v>27</v>
      </c>
      <c r="O60" s="64" t="n">
        <v>29936.6144</v>
      </c>
      <c r="P60" s="65" t="n">
        <v>44.8146</v>
      </c>
      <c r="Q60" s="65" t="n">
        <v>40.5974</v>
      </c>
      <c r="R60" s="65" t="n">
        <v>40.3297</v>
      </c>
      <c r="S60" s="65" t="n">
        <v>13736.3</v>
      </c>
      <c r="T60" s="65" t="n">
        <v>42.84</v>
      </c>
      <c r="U60" s="66" t="n">
        <f aca="false">S60/3600</f>
        <v>3.81563888888889</v>
      </c>
      <c r="V60" s="65" t="n">
        <f aca="false">(4*P60+Q60+R60)/6</f>
        <v>43.36425</v>
      </c>
      <c r="W60" s="66" t="n">
        <f aca="false">(P60+Q60+R60)/3</f>
        <v>41.9139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32</v>
      </c>
      <c r="D61" s="64" t="n">
        <v>29120.7768</v>
      </c>
      <c r="E61" s="65" t="n">
        <v>40.0437</v>
      </c>
      <c r="F61" s="65" t="n">
        <v>33.7993</v>
      </c>
      <c r="G61" s="65" t="n">
        <v>33.6416</v>
      </c>
      <c r="H61" s="65"/>
      <c r="I61" s="65"/>
      <c r="J61" s="66" t="n">
        <f aca="false">H61/3600</f>
        <v>0</v>
      </c>
      <c r="K61" s="65" t="n">
        <f aca="false">(4*E61+F61+G61)/6</f>
        <v>37.93595</v>
      </c>
      <c r="L61" s="66" t="n">
        <f aca="false">(E61+F61+G61)/3</f>
        <v>35.8282</v>
      </c>
      <c r="M61" s="56"/>
      <c r="N61" s="63" t="n">
        <v>32</v>
      </c>
      <c r="O61" s="64" t="n">
        <v>20998.4168</v>
      </c>
      <c r="P61" s="65" t="n">
        <v>40.0652</v>
      </c>
      <c r="Q61" s="65" t="n">
        <v>35.7155</v>
      </c>
      <c r="R61" s="65" t="n">
        <v>35.4659</v>
      </c>
      <c r="S61" s="65" t="n">
        <v>11850.5</v>
      </c>
      <c r="T61" s="65" t="n">
        <v>36.055</v>
      </c>
      <c r="U61" s="66" t="n">
        <f aca="false">S61/3600</f>
        <v>3.29180555555556</v>
      </c>
      <c r="V61" s="65" t="n">
        <f aca="false">(4*P61+Q61+R61)/6</f>
        <v>38.5737</v>
      </c>
      <c r="W61" s="66" t="n">
        <f aca="false">(P61+Q61+R61)/3</f>
        <v>37.0822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7</v>
      </c>
      <c r="D62" s="71" t="n">
        <v>22035.872</v>
      </c>
      <c r="E62" s="72" t="n">
        <v>34.8145</v>
      </c>
      <c r="F62" s="72" t="n">
        <v>28.8181</v>
      </c>
      <c r="G62" s="72" t="n">
        <v>28.5956</v>
      </c>
      <c r="H62" s="72"/>
      <c r="I62" s="72"/>
      <c r="J62" s="73" t="n">
        <f aca="false">H62/3600</f>
        <v>0</v>
      </c>
      <c r="K62" s="72" t="n">
        <f aca="false">(4*E62+F62+G62)/6</f>
        <v>32.7786166666667</v>
      </c>
      <c r="L62" s="73" t="n">
        <f aca="false">(E62+F62+G62)/3</f>
        <v>30.7427333333333</v>
      </c>
      <c r="M62" s="56"/>
      <c r="N62" s="70" t="n">
        <v>37</v>
      </c>
      <c r="O62" s="71" t="n">
        <v>13756.5632</v>
      </c>
      <c r="P62" s="72" t="n">
        <v>34.944</v>
      </c>
      <c r="Q62" s="72" t="n">
        <v>31.452</v>
      </c>
      <c r="R62" s="72" t="n">
        <v>31.0243</v>
      </c>
      <c r="S62" s="72" t="n">
        <v>12993.7</v>
      </c>
      <c r="T62" s="72" t="n">
        <v>46.576</v>
      </c>
      <c r="U62" s="73" t="n">
        <f aca="false">S62/3600</f>
        <v>3.60936111111111</v>
      </c>
      <c r="V62" s="72" t="n">
        <f aca="false">(4*P62+Q62+R62)/6</f>
        <v>33.7087166666667</v>
      </c>
      <c r="W62" s="73" t="n">
        <f aca="false">(P62+Q62+R62)/3</f>
        <v>32.4734333333333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22</v>
      </c>
      <c r="D63" s="53" t="n">
        <v>42838.9768</v>
      </c>
      <c r="E63" s="54" t="n">
        <v>50.2339</v>
      </c>
      <c r="F63" s="54" t="n">
        <v>43.9676</v>
      </c>
      <c r="G63" s="54" t="n">
        <v>43.9514</v>
      </c>
      <c r="H63" s="54"/>
      <c r="I63" s="54"/>
      <c r="J63" s="55" t="n">
        <f aca="false">H63/3600</f>
        <v>0</v>
      </c>
      <c r="K63" s="54" t="n">
        <f aca="false">(4*E63+F63+G63)/6</f>
        <v>48.1424333333333</v>
      </c>
      <c r="L63" s="55" t="n">
        <f aca="false">(E63+F63+G63)/3</f>
        <v>46.0509666666667</v>
      </c>
      <c r="M63" s="56"/>
      <c r="N63" s="52" t="n">
        <v>22</v>
      </c>
      <c r="O63" s="53" t="n">
        <v>33044.8696</v>
      </c>
      <c r="P63" s="54" t="n">
        <v>50.4368</v>
      </c>
      <c r="Q63" s="54" t="n">
        <v>44.1867</v>
      </c>
      <c r="R63" s="54" t="n">
        <v>44.5128</v>
      </c>
      <c r="S63" s="54" t="n">
        <v>15157.4</v>
      </c>
      <c r="T63" s="54" t="n">
        <v>42.107</v>
      </c>
      <c r="U63" s="55" t="n">
        <f aca="false">S63/3600</f>
        <v>4.21038888888889</v>
      </c>
      <c r="V63" s="54" t="n">
        <f aca="false">(4*P63+Q63+R63)/6</f>
        <v>48.4077833333333</v>
      </c>
      <c r="W63" s="55" t="n">
        <f aca="false">(P63+Q63+R63)/3</f>
        <v>46.3787666666667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7</v>
      </c>
      <c r="D64" s="64" t="n">
        <v>33877.9904</v>
      </c>
      <c r="E64" s="65" t="n">
        <v>45.2279</v>
      </c>
      <c r="F64" s="65" t="n">
        <v>38.6184</v>
      </c>
      <c r="G64" s="65" t="n">
        <v>38.5034</v>
      </c>
      <c r="H64" s="65"/>
      <c r="I64" s="65"/>
      <c r="J64" s="66" t="n">
        <f aca="false">H64/3600</f>
        <v>0</v>
      </c>
      <c r="K64" s="65" t="n">
        <f aca="false">(4*E64+F64+G64)/6</f>
        <v>43.0055666666667</v>
      </c>
      <c r="L64" s="66" t="n">
        <f aca="false">(E64+F64+G64)/3</f>
        <v>40.7832333333333</v>
      </c>
      <c r="M64" s="56"/>
      <c r="N64" s="63" t="n">
        <v>27</v>
      </c>
      <c r="O64" s="64" t="n">
        <v>22810.4576</v>
      </c>
      <c r="P64" s="65" t="n">
        <v>45.3925</v>
      </c>
      <c r="Q64" s="65" t="n">
        <v>39.4106</v>
      </c>
      <c r="R64" s="65" t="n">
        <v>39.455</v>
      </c>
      <c r="S64" s="65" t="n">
        <v>13139.4</v>
      </c>
      <c r="T64" s="65" t="n">
        <v>38.215</v>
      </c>
      <c r="U64" s="66" t="n">
        <f aca="false">S64/3600</f>
        <v>3.64983333333333</v>
      </c>
      <c r="V64" s="65" t="n">
        <f aca="false">(4*P64+Q64+R64)/6</f>
        <v>43.4059333333333</v>
      </c>
      <c r="W64" s="66" t="n">
        <f aca="false">(P64+Q64+R64)/3</f>
        <v>41.4193666666667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32</v>
      </c>
      <c r="D65" s="64" t="n">
        <v>26165.8816</v>
      </c>
      <c r="E65" s="65" t="n">
        <v>40.7606</v>
      </c>
      <c r="F65" s="65" t="n">
        <v>34.3986</v>
      </c>
      <c r="G65" s="65" t="n">
        <v>34.453</v>
      </c>
      <c r="H65" s="65"/>
      <c r="I65" s="65"/>
      <c r="J65" s="66" t="n">
        <f aca="false">H65/3600</f>
        <v>0</v>
      </c>
      <c r="K65" s="65" t="n">
        <f aca="false">(4*E65+F65+G65)/6</f>
        <v>38.649</v>
      </c>
      <c r="L65" s="66" t="n">
        <f aca="false">(E65+F65+G65)/3</f>
        <v>36.5374</v>
      </c>
      <c r="M65" s="56"/>
      <c r="N65" s="63" t="n">
        <v>32</v>
      </c>
      <c r="O65" s="64" t="n">
        <v>14164.048</v>
      </c>
      <c r="P65" s="65" t="n">
        <v>40.8465</v>
      </c>
      <c r="Q65" s="65" t="n">
        <v>35.0601</v>
      </c>
      <c r="R65" s="65" t="n">
        <v>34.8715</v>
      </c>
      <c r="S65" s="65" t="n">
        <v>10754.9</v>
      </c>
      <c r="T65" s="65" t="n">
        <v>34.238</v>
      </c>
      <c r="U65" s="66" t="n">
        <f aca="false">S65/3600</f>
        <v>2.98747222222222</v>
      </c>
      <c r="V65" s="65" t="n">
        <f aca="false">(4*P65+Q65+R65)/6</f>
        <v>38.8862666666667</v>
      </c>
      <c r="W65" s="66" t="n">
        <f aca="false">(P65+Q65+R65)/3</f>
        <v>36.9260333333333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7</v>
      </c>
      <c r="D66" s="71" t="n">
        <v>17864.8008</v>
      </c>
      <c r="E66" s="72" t="n">
        <v>35.1037</v>
      </c>
      <c r="F66" s="72" t="n">
        <v>28.8598</v>
      </c>
      <c r="G66" s="72" t="n">
        <v>28.9792</v>
      </c>
      <c r="H66" s="72"/>
      <c r="I66" s="72"/>
      <c r="J66" s="73" t="n">
        <f aca="false">H66/3600</f>
        <v>0</v>
      </c>
      <c r="K66" s="72" t="n">
        <f aca="false">(4*E66+F66+G66)/6</f>
        <v>33.0423</v>
      </c>
      <c r="L66" s="73" t="n">
        <f aca="false">(E66+F66+G66)/3</f>
        <v>30.9809</v>
      </c>
      <c r="M66" s="56"/>
      <c r="N66" s="70" t="n">
        <v>37</v>
      </c>
      <c r="O66" s="71" t="n">
        <v>9519.7096</v>
      </c>
      <c r="P66" s="72" t="n">
        <v>35.1496</v>
      </c>
      <c r="Q66" s="72" t="n">
        <v>31.8356</v>
      </c>
      <c r="R66" s="72" t="n">
        <v>31.6131</v>
      </c>
      <c r="S66" s="72" t="n">
        <v>8318.25</v>
      </c>
      <c r="T66" s="72" t="n">
        <v>28.846</v>
      </c>
      <c r="U66" s="73" t="n">
        <f aca="false">S66/3600</f>
        <v>2.310625</v>
      </c>
      <c r="V66" s="72" t="n">
        <f aca="false">(4*P66+Q66+R66)/6</f>
        <v>34.00785</v>
      </c>
      <c r="W66" s="73" t="n">
        <f aca="false">(P66+Q66+R66)/3</f>
        <v>32.8661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22</v>
      </c>
      <c r="D67" s="53" t="n">
        <v>112433.2208</v>
      </c>
      <c r="E67" s="54" t="n">
        <v>48.3016</v>
      </c>
      <c r="F67" s="54" t="n">
        <v>42.2396</v>
      </c>
      <c r="G67" s="54" t="n">
        <v>42.8303</v>
      </c>
      <c r="H67" s="54"/>
      <c r="I67" s="54"/>
      <c r="J67" s="55" t="n">
        <f aca="false">H67/3600</f>
        <v>0</v>
      </c>
      <c r="K67" s="54" t="n">
        <f aca="false">(4*E67+F67+G67)/6</f>
        <v>46.3793833333333</v>
      </c>
      <c r="L67" s="55" t="n">
        <f aca="false">(E67+F67+G67)/3</f>
        <v>44.4571666666667</v>
      </c>
      <c r="M67" s="56"/>
      <c r="N67" s="52" t="n">
        <v>22</v>
      </c>
      <c r="O67" s="53" t="n">
        <v>77298.2704</v>
      </c>
      <c r="P67" s="54" t="n">
        <v>48.3035</v>
      </c>
      <c r="Q67" s="54" t="n">
        <v>43.3541</v>
      </c>
      <c r="R67" s="54" t="n">
        <v>44.2409</v>
      </c>
      <c r="S67" s="54" t="n">
        <v>35386.9</v>
      </c>
      <c r="T67" s="54" t="n">
        <v>115.5</v>
      </c>
      <c r="U67" s="55" t="n">
        <f aca="false">S67/3600</f>
        <v>9.82969444444445</v>
      </c>
      <c r="V67" s="54" t="n">
        <f aca="false">(4*P67+Q67+R67)/6</f>
        <v>46.8015</v>
      </c>
      <c r="W67" s="55" t="n">
        <f aca="false">(P67+Q67+R67)/3</f>
        <v>45.2995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7</v>
      </c>
      <c r="D68" s="64" t="n">
        <v>88610.4872</v>
      </c>
      <c r="E68" s="65" t="n">
        <v>43.7085</v>
      </c>
      <c r="F68" s="65" t="n">
        <v>37.4625</v>
      </c>
      <c r="G68" s="65" t="n">
        <v>38.105</v>
      </c>
      <c r="H68" s="65"/>
      <c r="I68" s="65"/>
      <c r="J68" s="66" t="n">
        <f aca="false">H68/3600</f>
        <v>0</v>
      </c>
      <c r="K68" s="65" t="n">
        <f aca="false">(4*E68+F68+G68)/6</f>
        <v>41.7335833333333</v>
      </c>
      <c r="L68" s="66" t="n">
        <f aca="false">(E68+F68+G68)/3</f>
        <v>39.7586666666667</v>
      </c>
      <c r="M68" s="56"/>
      <c r="N68" s="63" t="n">
        <v>27</v>
      </c>
      <c r="O68" s="64" t="n">
        <v>57039.176</v>
      </c>
      <c r="P68" s="65" t="n">
        <v>43.7613</v>
      </c>
      <c r="Q68" s="65" t="n">
        <v>38.908</v>
      </c>
      <c r="R68" s="65" t="n">
        <v>39.676</v>
      </c>
      <c r="S68" s="65" t="n">
        <v>25238.6</v>
      </c>
      <c r="T68" s="65" t="n">
        <v>76.46</v>
      </c>
      <c r="U68" s="66" t="n">
        <f aca="false">S68/3600</f>
        <v>7.01072222222222</v>
      </c>
      <c r="V68" s="65" t="n">
        <f aca="false">(4*P68+Q68+R68)/6</f>
        <v>42.2715333333333</v>
      </c>
      <c r="W68" s="66" t="n">
        <f aca="false">(P68+Q68+R68)/3</f>
        <v>40.7817666666667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32</v>
      </c>
      <c r="D69" s="64" t="n">
        <v>67252.5752</v>
      </c>
      <c r="E69" s="65" t="n">
        <v>39.0434</v>
      </c>
      <c r="F69" s="65" t="n">
        <v>32.8945</v>
      </c>
      <c r="G69" s="65" t="n">
        <v>33.4974</v>
      </c>
      <c r="H69" s="65"/>
      <c r="I69" s="65"/>
      <c r="J69" s="66" t="n">
        <f aca="false">H69/3600</f>
        <v>0</v>
      </c>
      <c r="K69" s="65" t="n">
        <f aca="false">(4*E69+F69+G69)/6</f>
        <v>37.09425</v>
      </c>
      <c r="L69" s="66" t="n">
        <f aca="false">(E69+F69+G69)/3</f>
        <v>35.1451</v>
      </c>
      <c r="M69" s="56"/>
      <c r="N69" s="63" t="n">
        <v>32</v>
      </c>
      <c r="O69" s="64" t="n">
        <v>39782.7344</v>
      </c>
      <c r="P69" s="65" t="n">
        <v>39.095</v>
      </c>
      <c r="Q69" s="65" t="n">
        <v>34.7007</v>
      </c>
      <c r="R69" s="65" t="n">
        <v>35.465</v>
      </c>
      <c r="S69" s="65" t="n">
        <v>24294.6</v>
      </c>
      <c r="T69" s="65" t="n">
        <v>89.367</v>
      </c>
      <c r="U69" s="66" t="n">
        <f aca="false">S69/3600</f>
        <v>6.7485</v>
      </c>
      <c r="V69" s="65" t="n">
        <f aca="false">(4*P69+Q69+R69)/6</f>
        <v>37.7576166666667</v>
      </c>
      <c r="W69" s="66" t="n">
        <f aca="false">(P69+Q69+R69)/3</f>
        <v>36.4202333333333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7</v>
      </c>
      <c r="D70" s="71" t="n">
        <v>49169.2384</v>
      </c>
      <c r="E70" s="72" t="n">
        <v>34.3217</v>
      </c>
      <c r="F70" s="72" t="n">
        <v>28.3396</v>
      </c>
      <c r="G70" s="72" t="n">
        <v>28.8589</v>
      </c>
      <c r="H70" s="72"/>
      <c r="I70" s="72"/>
      <c r="J70" s="73" t="n">
        <f aca="false">H70/3600</f>
        <v>0</v>
      </c>
      <c r="K70" s="72" t="n">
        <f aca="false">(4*E70+F70+G70)/6</f>
        <v>32.4142166666667</v>
      </c>
      <c r="L70" s="73" t="n">
        <f aca="false">(E70+F70+G70)/3</f>
        <v>30.5067333333333</v>
      </c>
      <c r="M70" s="56"/>
      <c r="N70" s="70" t="n">
        <v>37</v>
      </c>
      <c r="O70" s="71" t="n">
        <v>27442.5</v>
      </c>
      <c r="P70" s="72" t="n">
        <v>34.4012</v>
      </c>
      <c r="Q70" s="72" t="n">
        <v>31.2411</v>
      </c>
      <c r="R70" s="72" t="n">
        <v>31.2713</v>
      </c>
      <c r="S70" s="72" t="n">
        <v>17675.7</v>
      </c>
      <c r="T70" s="72" t="n">
        <v>59.852</v>
      </c>
      <c r="U70" s="73" t="n">
        <f aca="false">S70/3600</f>
        <v>4.90991666666667</v>
      </c>
      <c r="V70" s="72" t="n">
        <f aca="false">(4*P70+Q70+R70)/6</f>
        <v>33.3528666666667</v>
      </c>
      <c r="W70" s="73" t="n">
        <f aca="false">(P70+Q70+R70)/3</f>
        <v>32.3045333333333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7</v>
      </c>
      <c r="D3" s="53" t="n">
        <v>326323.392</v>
      </c>
      <c r="E3" s="54" t="n">
        <v>47.1322</v>
      </c>
      <c r="F3" s="54" t="n">
        <v>40.4695</v>
      </c>
      <c r="G3" s="54" t="n">
        <v>42.7828</v>
      </c>
      <c r="H3" s="54"/>
      <c r="I3" s="54"/>
      <c r="J3" s="55" t="n">
        <f aca="false">H3/3600</f>
        <v>0</v>
      </c>
      <c r="K3" s="54" t="n">
        <f aca="false">(4*E3+F3+G3)/6</f>
        <v>45.29685</v>
      </c>
      <c r="L3" s="55" t="n">
        <f aca="false">(E3+F3+G3)/3</f>
        <v>43.4615</v>
      </c>
      <c r="M3" s="56"/>
      <c r="N3" s="52" t="n">
        <v>17</v>
      </c>
      <c r="O3" s="53" t="n">
        <v>293483.7408</v>
      </c>
      <c r="P3" s="54" t="n">
        <v>47.1567</v>
      </c>
      <c r="Q3" s="54" t="n">
        <v>40.9882</v>
      </c>
      <c r="R3" s="54" t="n">
        <v>43.5623</v>
      </c>
      <c r="S3" s="54" t="n">
        <v>53179.7</v>
      </c>
      <c r="T3" s="54" t="n">
        <v>152.146</v>
      </c>
      <c r="U3" s="55" t="n">
        <f aca="false">S3/3600</f>
        <v>14.7721388888889</v>
      </c>
      <c r="V3" s="54" t="n">
        <f aca="false">(4*P3+Q3+R3)/6</f>
        <v>45.52955</v>
      </c>
      <c r="W3" s="55" t="n">
        <f aca="false">(P3+Q3+R3)/3</f>
        <v>43.9024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2</v>
      </c>
      <c r="D4" s="64" t="n">
        <v>188946.5872</v>
      </c>
      <c r="E4" s="65" t="n">
        <v>43.5797</v>
      </c>
      <c r="F4" s="65" t="n">
        <v>36.9102</v>
      </c>
      <c r="G4" s="65" t="n">
        <v>39.584</v>
      </c>
      <c r="H4" s="65"/>
      <c r="I4" s="65"/>
      <c r="J4" s="66" t="n">
        <f aca="false">H4/3600</f>
        <v>0</v>
      </c>
      <c r="K4" s="65" t="n">
        <f aca="false">(4*E4+F4+G4)/6</f>
        <v>41.8021666666667</v>
      </c>
      <c r="L4" s="66" t="n">
        <f aca="false">(E4+F4+G4)/3</f>
        <v>40.0246333333333</v>
      </c>
      <c r="M4" s="56"/>
      <c r="N4" s="63" t="n">
        <v>22</v>
      </c>
      <c r="O4" s="64" t="n">
        <v>164274.16</v>
      </c>
      <c r="P4" s="65" t="n">
        <v>43.6154</v>
      </c>
      <c r="Q4" s="65" t="n">
        <v>37.4017</v>
      </c>
      <c r="R4" s="65" t="n">
        <v>40.5306</v>
      </c>
      <c r="S4" s="65" t="n">
        <v>40017</v>
      </c>
      <c r="T4" s="65" t="n">
        <v>106.197</v>
      </c>
      <c r="U4" s="66" t="n">
        <f aca="false">S4/3600</f>
        <v>11.1158333333333</v>
      </c>
      <c r="V4" s="65" t="n">
        <f aca="false">(4*P4+Q4+R4)/6</f>
        <v>42.06565</v>
      </c>
      <c r="W4" s="66" t="n">
        <f aca="false">(P4+Q4+R4)/3</f>
        <v>40.5159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7</v>
      </c>
      <c r="D5" s="64" t="n">
        <v>104133.392</v>
      </c>
      <c r="E5" s="65" t="n">
        <v>40.2188</v>
      </c>
      <c r="F5" s="65" t="n">
        <v>33.7654</v>
      </c>
      <c r="G5" s="65" t="n">
        <v>36.5065</v>
      </c>
      <c r="H5" s="65"/>
      <c r="I5" s="65"/>
      <c r="J5" s="66" t="n">
        <f aca="false">H5/3600</f>
        <v>0</v>
      </c>
      <c r="K5" s="65" t="n">
        <f aca="false">(4*E5+F5+G5)/6</f>
        <v>38.5245166666667</v>
      </c>
      <c r="L5" s="66" t="n">
        <f aca="false">(E5+F5+G5)/3</f>
        <v>36.8302333333333</v>
      </c>
      <c r="M5" s="56"/>
      <c r="N5" s="63" t="n">
        <v>27</v>
      </c>
      <c r="O5" s="64" t="n">
        <v>85705.3456</v>
      </c>
      <c r="P5" s="65" t="n">
        <v>40.2615</v>
      </c>
      <c r="Q5" s="65" t="n">
        <v>34.2902</v>
      </c>
      <c r="R5" s="65" t="n">
        <v>37.7868</v>
      </c>
      <c r="S5" s="65" t="n">
        <v>42445.4</v>
      </c>
      <c r="T5" s="65" t="n">
        <v>128.082</v>
      </c>
      <c r="U5" s="66" t="n">
        <f aca="false">S5/3600</f>
        <v>11.7903888888889</v>
      </c>
      <c r="V5" s="65" t="n">
        <f aca="false">(4*P5+Q5+R5)/6</f>
        <v>38.8538333333333</v>
      </c>
      <c r="W5" s="66" t="n">
        <f aca="false">(P5+Q5+R5)/3</f>
        <v>37.4461666666667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2</v>
      </c>
      <c r="D6" s="71" t="n">
        <v>55292.5328</v>
      </c>
      <c r="E6" s="72" t="n">
        <v>37.0434</v>
      </c>
      <c r="F6" s="72" t="n">
        <v>31.0188</v>
      </c>
      <c r="G6" s="72" t="n">
        <v>33.5096</v>
      </c>
      <c r="H6" s="72"/>
      <c r="I6" s="72"/>
      <c r="J6" s="73" t="n">
        <f aca="false">H6/3600</f>
        <v>0</v>
      </c>
      <c r="K6" s="72" t="n">
        <f aca="false">(4*E6+F6+G6)/6</f>
        <v>35.4503333333333</v>
      </c>
      <c r="L6" s="73" t="n">
        <f aca="false">(E6+F6+G6)/3</f>
        <v>33.8572666666667</v>
      </c>
      <c r="M6" s="56"/>
      <c r="N6" s="70" t="n">
        <v>32</v>
      </c>
      <c r="O6" s="71" t="n">
        <v>43301.624</v>
      </c>
      <c r="P6" s="72" t="n">
        <v>37.0798</v>
      </c>
      <c r="Q6" s="72" t="n">
        <v>31.6242</v>
      </c>
      <c r="R6" s="72" t="n">
        <v>35.2335</v>
      </c>
      <c r="S6" s="72" t="n">
        <v>31319.2</v>
      </c>
      <c r="T6" s="72" t="n">
        <v>103.216</v>
      </c>
      <c r="U6" s="73" t="n">
        <f aca="false">S6/3600</f>
        <v>8.69977777777778</v>
      </c>
      <c r="V6" s="72" t="n">
        <f aca="false">(4*P6+Q6+R6)/6</f>
        <v>35.8628166666667</v>
      </c>
      <c r="W6" s="73" t="n">
        <f aca="false">(P6+Q6+R6)/3</f>
        <v>34.6458333333333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7</v>
      </c>
      <c r="D7" s="53" t="n">
        <v>149818.696</v>
      </c>
      <c r="E7" s="54" t="n">
        <v>45.4579</v>
      </c>
      <c r="F7" s="54" t="n">
        <v>39.4788</v>
      </c>
      <c r="G7" s="54" t="n">
        <v>40.1722</v>
      </c>
      <c r="H7" s="54"/>
      <c r="I7" s="54"/>
      <c r="J7" s="55" t="n">
        <f aca="false">H7/3600</f>
        <v>0</v>
      </c>
      <c r="K7" s="54" t="n">
        <f aca="false">(4*E7+F7+G7)/6</f>
        <v>43.5804333333333</v>
      </c>
      <c r="L7" s="55" t="n">
        <f aca="false">(E7+F7+G7)/3</f>
        <v>41.7029666666667</v>
      </c>
      <c r="M7" s="56"/>
      <c r="N7" s="52" t="n">
        <v>17</v>
      </c>
      <c r="O7" s="53" t="n">
        <v>154653.3736</v>
      </c>
      <c r="P7" s="54" t="n">
        <v>45.5994</v>
      </c>
      <c r="Q7" s="54" t="n">
        <v>40.3129</v>
      </c>
      <c r="R7" s="54" t="n">
        <v>40.7065</v>
      </c>
      <c r="S7" s="54" t="n">
        <v>44451.6</v>
      </c>
      <c r="T7" s="54" t="n">
        <v>118.497</v>
      </c>
      <c r="U7" s="55" t="n">
        <f aca="false">S7/3600</f>
        <v>12.3476666666667</v>
      </c>
      <c r="V7" s="54" t="n">
        <f aca="false">(4*P7+Q7+R7)/6</f>
        <v>43.9028333333333</v>
      </c>
      <c r="W7" s="55" t="n">
        <f aca="false">(P7+Q7+R7)/3</f>
        <v>42.2062666666667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2</v>
      </c>
      <c r="D8" s="64" t="n">
        <v>56794.2728</v>
      </c>
      <c r="E8" s="65" t="n">
        <v>41.4768</v>
      </c>
      <c r="F8" s="65" t="n">
        <v>34.734</v>
      </c>
      <c r="G8" s="65" t="n">
        <v>38.4081</v>
      </c>
      <c r="H8" s="65"/>
      <c r="I8" s="65"/>
      <c r="J8" s="66" t="n">
        <f aca="false">H8/3600</f>
        <v>0</v>
      </c>
      <c r="K8" s="65" t="n">
        <f aca="false">(4*E8+F8+G8)/6</f>
        <v>39.84155</v>
      </c>
      <c r="L8" s="66" t="n">
        <f aca="false">(E8+F8+G8)/3</f>
        <v>38.2063</v>
      </c>
      <c r="M8" s="56"/>
      <c r="N8" s="63" t="n">
        <v>22</v>
      </c>
      <c r="O8" s="64" t="n">
        <v>56008.5064</v>
      </c>
      <c r="P8" s="65" t="n">
        <v>41.5137</v>
      </c>
      <c r="Q8" s="65" t="n">
        <v>35.6167</v>
      </c>
      <c r="R8" s="65" t="n">
        <v>38.6055</v>
      </c>
      <c r="S8" s="65" t="n">
        <v>42741.3</v>
      </c>
      <c r="T8" s="65" t="n">
        <v>111.536</v>
      </c>
      <c r="U8" s="66" t="n">
        <f aca="false">S8/3600</f>
        <v>11.8725833333333</v>
      </c>
      <c r="V8" s="65" t="n">
        <f aca="false">(4*P8+Q8+R8)/6</f>
        <v>40.0461666666667</v>
      </c>
      <c r="W8" s="66" t="n">
        <f aca="false">(P8+Q8+R8)/3</f>
        <v>38.5786333333333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7</v>
      </c>
      <c r="D9" s="64" t="n">
        <v>22500.9944</v>
      </c>
      <c r="E9" s="65" t="n">
        <v>39.733</v>
      </c>
      <c r="F9" s="65" t="n">
        <v>32.4426</v>
      </c>
      <c r="G9" s="65" t="n">
        <v>36.7771</v>
      </c>
      <c r="H9" s="65"/>
      <c r="I9" s="65"/>
      <c r="J9" s="66" t="n">
        <f aca="false">H9/3600</f>
        <v>0</v>
      </c>
      <c r="K9" s="65" t="n">
        <f aca="false">(4*E9+F9+G9)/6</f>
        <v>38.0252833333333</v>
      </c>
      <c r="L9" s="66" t="n">
        <f aca="false">(E9+F9+G9)/3</f>
        <v>36.3175666666667</v>
      </c>
      <c r="M9" s="56"/>
      <c r="N9" s="63" t="n">
        <v>27</v>
      </c>
      <c r="O9" s="64" t="n">
        <v>17409.3216</v>
      </c>
      <c r="P9" s="65" t="n">
        <v>39.7511</v>
      </c>
      <c r="Q9" s="65" t="n">
        <v>32.6531</v>
      </c>
      <c r="R9" s="65" t="n">
        <v>37.4305</v>
      </c>
      <c r="S9" s="65" t="n">
        <v>25434.6</v>
      </c>
      <c r="T9" s="65" t="n">
        <v>59.905</v>
      </c>
      <c r="U9" s="66" t="n">
        <f aca="false">S9/3600</f>
        <v>7.06516666666667</v>
      </c>
      <c r="V9" s="65" t="n">
        <f aca="false">(4*P9+Q9+R9)/6</f>
        <v>38.1813333333333</v>
      </c>
      <c r="W9" s="66" t="n">
        <f aca="false">(P9+Q9+R9)/3</f>
        <v>36.6115666666667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2</v>
      </c>
      <c r="D10" s="71" t="n">
        <v>11940.7008</v>
      </c>
      <c r="E10" s="72" t="n">
        <v>37.9617</v>
      </c>
      <c r="F10" s="72" t="n">
        <v>31.482</v>
      </c>
      <c r="G10" s="72" t="n">
        <v>34.7074</v>
      </c>
      <c r="H10" s="72"/>
      <c r="I10" s="72"/>
      <c r="J10" s="73" t="n">
        <f aca="false">H10/3600</f>
        <v>0</v>
      </c>
      <c r="K10" s="72" t="n">
        <f aca="false">(4*E10+F10+G10)/6</f>
        <v>36.3393666666667</v>
      </c>
      <c r="L10" s="73" t="n">
        <f aca="false">(E10+F10+G10)/3</f>
        <v>34.7170333333333</v>
      </c>
      <c r="M10" s="56"/>
      <c r="N10" s="70" t="n">
        <v>32</v>
      </c>
      <c r="O10" s="71" t="n">
        <v>8852.4392</v>
      </c>
      <c r="P10" s="72" t="n">
        <v>37.984</v>
      </c>
      <c r="Q10" s="72" t="n">
        <v>31.8537</v>
      </c>
      <c r="R10" s="72" t="n">
        <v>35.9052</v>
      </c>
      <c r="S10" s="72" t="n">
        <v>26547.5</v>
      </c>
      <c r="T10" s="72" t="n">
        <v>79.24</v>
      </c>
      <c r="U10" s="73" t="n">
        <f aca="false">S10/3600</f>
        <v>7.37430555555556</v>
      </c>
      <c r="V10" s="72" t="n">
        <f aca="false">(4*P10+Q10+R10)/6</f>
        <v>36.6158166666667</v>
      </c>
      <c r="W10" s="73" t="n">
        <f aca="false">(P10+Q10+R10)/3</f>
        <v>35.2476333333333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7</v>
      </c>
      <c r="D11" s="53" t="n">
        <v>156662.6584</v>
      </c>
      <c r="E11" s="54" t="n">
        <v>45.1504</v>
      </c>
      <c r="F11" s="54" t="n">
        <v>40.8384</v>
      </c>
      <c r="G11" s="54" t="n">
        <v>43.0652</v>
      </c>
      <c r="H11" s="54"/>
      <c r="I11" s="54"/>
      <c r="J11" s="55" t="n">
        <f aca="false">H11/3600</f>
        <v>0</v>
      </c>
      <c r="K11" s="54" t="n">
        <f aca="false">(4*E11+F11+G11)/6</f>
        <v>44.0842</v>
      </c>
      <c r="L11" s="55" t="n">
        <f aca="false">(E11+F11+G11)/3</f>
        <v>43.018</v>
      </c>
      <c r="M11" s="56"/>
      <c r="N11" s="52" t="n">
        <v>17</v>
      </c>
      <c r="O11" s="53" t="n">
        <v>121880.3976</v>
      </c>
      <c r="P11" s="54" t="n">
        <v>45.2303</v>
      </c>
      <c r="Q11" s="54" t="n">
        <v>41.5693</v>
      </c>
      <c r="R11" s="54" t="n">
        <v>44.1086</v>
      </c>
      <c r="S11" s="54" t="n">
        <v>78422.6</v>
      </c>
      <c r="T11" s="54" t="n">
        <v>195.93</v>
      </c>
      <c r="U11" s="55" t="n">
        <f aca="false">S11/3600</f>
        <v>21.7840555555556</v>
      </c>
      <c r="V11" s="54" t="n">
        <f aca="false">(4*P11+Q11+R11)/6</f>
        <v>44.4331833333333</v>
      </c>
      <c r="W11" s="55" t="n">
        <f aca="false">(P11+Q11+R11)/3</f>
        <v>43.6360666666667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2</v>
      </c>
      <c r="D12" s="64" t="n">
        <v>74052.8104</v>
      </c>
      <c r="E12" s="65" t="n">
        <v>42.9896</v>
      </c>
      <c r="F12" s="65" t="n">
        <v>38.6254</v>
      </c>
      <c r="G12" s="65" t="n">
        <v>40.8358</v>
      </c>
      <c r="H12" s="65"/>
      <c r="I12" s="65"/>
      <c r="J12" s="66" t="n">
        <f aca="false">H12/3600</f>
        <v>0</v>
      </c>
      <c r="K12" s="65" t="n">
        <f aca="false">(4*E12+F12+G12)/6</f>
        <v>41.9032666666667</v>
      </c>
      <c r="L12" s="66" t="n">
        <f aca="false">(E12+F12+G12)/3</f>
        <v>40.8169333333333</v>
      </c>
      <c r="M12" s="56"/>
      <c r="N12" s="63" t="n">
        <v>22</v>
      </c>
      <c r="O12" s="64" t="n">
        <v>52705.4352</v>
      </c>
      <c r="P12" s="65" t="n">
        <v>43.0156</v>
      </c>
      <c r="Q12" s="65" t="n">
        <v>39.3013</v>
      </c>
      <c r="R12" s="65" t="n">
        <v>42.3787</v>
      </c>
      <c r="S12" s="65" t="n">
        <v>58984.3</v>
      </c>
      <c r="T12" s="65" t="n">
        <v>129.492</v>
      </c>
      <c r="U12" s="66" t="n">
        <f aca="false">S12/3600</f>
        <v>16.3845277777778</v>
      </c>
      <c r="V12" s="65" t="n">
        <f aca="false">(4*P12+Q12+R12)/6</f>
        <v>42.2904</v>
      </c>
      <c r="W12" s="66" t="n">
        <f aca="false">(P12+Q12+R12)/3</f>
        <v>41.5652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7</v>
      </c>
      <c r="D13" s="64" t="n">
        <v>39465.64</v>
      </c>
      <c r="E13" s="65" t="n">
        <v>40.9894</v>
      </c>
      <c r="F13" s="65" t="n">
        <v>36.8901</v>
      </c>
      <c r="G13" s="65" t="n">
        <v>38.3262</v>
      </c>
      <c r="H13" s="65"/>
      <c r="I13" s="65"/>
      <c r="J13" s="66" t="n">
        <f aca="false">H13/3600</f>
        <v>0</v>
      </c>
      <c r="K13" s="65" t="n">
        <f aca="false">(4*E13+F13+G13)/6</f>
        <v>39.8623166666667</v>
      </c>
      <c r="L13" s="66" t="n">
        <f aca="false">(E13+F13+G13)/3</f>
        <v>38.7352333333333</v>
      </c>
      <c r="M13" s="56"/>
      <c r="N13" s="63" t="n">
        <v>27</v>
      </c>
      <c r="O13" s="64" t="n">
        <v>29062.7488</v>
      </c>
      <c r="P13" s="65" t="n">
        <v>41.0276</v>
      </c>
      <c r="Q13" s="65" t="n">
        <v>37.9497</v>
      </c>
      <c r="R13" s="65" t="n">
        <v>40.4057</v>
      </c>
      <c r="S13" s="65" t="n">
        <v>50975.9</v>
      </c>
      <c r="T13" s="65" t="n">
        <v>116.876</v>
      </c>
      <c r="U13" s="66" t="n">
        <f aca="false">S13/3600</f>
        <v>14.1599722222222</v>
      </c>
      <c r="V13" s="65" t="n">
        <f aca="false">(4*P13+Q13+R13)/6</f>
        <v>40.4109666666667</v>
      </c>
      <c r="W13" s="66" t="n">
        <f aca="false">(P13+Q13+R13)/3</f>
        <v>39.7943333333333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2</v>
      </c>
      <c r="D14" s="71" t="n">
        <v>19980.9488</v>
      </c>
      <c r="E14" s="72" t="n">
        <v>38.6244</v>
      </c>
      <c r="F14" s="72" t="n">
        <v>35.0704</v>
      </c>
      <c r="G14" s="72" t="n">
        <v>35.7977</v>
      </c>
      <c r="H14" s="72"/>
      <c r="I14" s="72"/>
      <c r="J14" s="73" t="n">
        <f aca="false">H14/3600</f>
        <v>0</v>
      </c>
      <c r="K14" s="72" t="n">
        <f aca="false">(4*E14+F14+G14)/6</f>
        <v>37.56095</v>
      </c>
      <c r="L14" s="73" t="n">
        <f aca="false">(E14+F14+G14)/3</f>
        <v>36.4975</v>
      </c>
      <c r="M14" s="56"/>
      <c r="N14" s="70" t="n">
        <v>32</v>
      </c>
      <c r="O14" s="71" t="n">
        <v>15733.524</v>
      </c>
      <c r="P14" s="72" t="n">
        <v>38.6676</v>
      </c>
      <c r="Q14" s="72" t="n">
        <v>36.4401</v>
      </c>
      <c r="R14" s="72" t="n">
        <v>37.997</v>
      </c>
      <c r="S14" s="72" t="n">
        <v>45732.1</v>
      </c>
      <c r="T14" s="72" t="n">
        <v>108.028</v>
      </c>
      <c r="U14" s="73" t="n">
        <f aca="false">S14/3600</f>
        <v>12.7033611111111</v>
      </c>
      <c r="V14" s="72" t="n">
        <f aca="false">(4*P14+Q14+R14)/6</f>
        <v>38.1845833333333</v>
      </c>
      <c r="W14" s="73" t="n">
        <f aca="false">(P14+Q14+R14)/3</f>
        <v>37.7015666666667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7</v>
      </c>
      <c r="D15" s="53" t="n">
        <v>229950.1264</v>
      </c>
      <c r="E15" s="54" t="n">
        <v>46.5756</v>
      </c>
      <c r="F15" s="54" t="n">
        <v>41.4864</v>
      </c>
      <c r="G15" s="54" t="n">
        <v>43.6799</v>
      </c>
      <c r="H15" s="54"/>
      <c r="I15" s="54"/>
      <c r="J15" s="55" t="n">
        <f aca="false">H15/3600</f>
        <v>0</v>
      </c>
      <c r="K15" s="54" t="n">
        <f aca="false">(4*E15+F15+G15)/6</f>
        <v>45.2447833333333</v>
      </c>
      <c r="L15" s="55" t="n">
        <f aca="false">(E15+F15+G15)/3</f>
        <v>43.9139666666667</v>
      </c>
      <c r="M15" s="56"/>
      <c r="N15" s="52" t="n">
        <v>17</v>
      </c>
      <c r="O15" s="53" t="n">
        <v>159876.7392</v>
      </c>
      <c r="P15" s="54" t="n">
        <v>46.6224</v>
      </c>
      <c r="Q15" s="54" t="n">
        <v>42.1332</v>
      </c>
      <c r="R15" s="54" t="n">
        <v>44.8684</v>
      </c>
      <c r="S15" s="54" t="n">
        <v>84010.3</v>
      </c>
      <c r="T15" s="54" t="n">
        <v>202.396</v>
      </c>
      <c r="U15" s="55" t="n">
        <f aca="false">S15/3600</f>
        <v>23.3361944444444</v>
      </c>
      <c r="V15" s="54" t="n">
        <f aca="false">(4*P15+Q15+R15)/6</f>
        <v>45.5818666666667</v>
      </c>
      <c r="W15" s="55" t="n">
        <f aca="false">(P15+Q15+R15)/3</f>
        <v>44.5413333333333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2</v>
      </c>
      <c r="D16" s="64" t="n">
        <v>141635.5496</v>
      </c>
      <c r="E16" s="65" t="n">
        <v>43.6373</v>
      </c>
      <c r="F16" s="65" t="n">
        <v>38.6713</v>
      </c>
      <c r="G16" s="65" t="n">
        <v>40.4137</v>
      </c>
      <c r="H16" s="65"/>
      <c r="I16" s="65"/>
      <c r="J16" s="66" t="n">
        <f aca="false">H16/3600</f>
        <v>0</v>
      </c>
      <c r="K16" s="65" t="n">
        <f aca="false">(4*E16+F16+G16)/6</f>
        <v>42.2723666666667</v>
      </c>
      <c r="L16" s="66" t="n">
        <f aca="false">(E16+F16+G16)/3</f>
        <v>40.9074333333333</v>
      </c>
      <c r="M16" s="56"/>
      <c r="N16" s="63" t="n">
        <v>22</v>
      </c>
      <c r="O16" s="64" t="n">
        <v>95145.9608</v>
      </c>
      <c r="P16" s="65" t="n">
        <v>43.6886</v>
      </c>
      <c r="Q16" s="65" t="n">
        <v>39.712</v>
      </c>
      <c r="R16" s="65" t="n">
        <v>42.0697</v>
      </c>
      <c r="S16" s="65" t="n">
        <v>64856.7</v>
      </c>
      <c r="T16" s="65" t="n">
        <v>142.35</v>
      </c>
      <c r="U16" s="66" t="n">
        <f aca="false">S16/3600</f>
        <v>18.01575</v>
      </c>
      <c r="V16" s="65" t="n">
        <f aca="false">(4*P16+Q16+R16)/6</f>
        <v>42.7560166666667</v>
      </c>
      <c r="W16" s="66" t="n">
        <f aca="false">(P16+Q16+R16)/3</f>
        <v>41.8234333333333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7</v>
      </c>
      <c r="D17" s="64" t="n">
        <v>83869.8</v>
      </c>
      <c r="E17" s="65" t="n">
        <v>40.4682</v>
      </c>
      <c r="F17" s="65" t="n">
        <v>35.799</v>
      </c>
      <c r="G17" s="65" t="n">
        <v>37.1781</v>
      </c>
      <c r="H17" s="65"/>
      <c r="I17" s="65"/>
      <c r="J17" s="66" t="n">
        <f aca="false">H17/3600</f>
        <v>0</v>
      </c>
      <c r="K17" s="65" t="n">
        <f aca="false">(4*E17+F17+G17)/6</f>
        <v>39.14165</v>
      </c>
      <c r="L17" s="66" t="n">
        <f aca="false">(E17+F17+G17)/3</f>
        <v>37.8151</v>
      </c>
      <c r="M17" s="56"/>
      <c r="N17" s="63" t="n">
        <v>27</v>
      </c>
      <c r="O17" s="64" t="n">
        <v>56481.7952</v>
      </c>
      <c r="P17" s="65" t="n">
        <v>40.5318</v>
      </c>
      <c r="Q17" s="65" t="n">
        <v>37.3002</v>
      </c>
      <c r="R17" s="65" t="n">
        <v>39.2931</v>
      </c>
      <c r="S17" s="65" t="n">
        <v>61120.7</v>
      </c>
      <c r="T17" s="65" t="n">
        <v>138.935</v>
      </c>
      <c r="U17" s="66" t="n">
        <f aca="false">S17/3600</f>
        <v>16.9779722222222</v>
      </c>
      <c r="V17" s="65" t="n">
        <f aca="false">(4*P17+Q17+R17)/6</f>
        <v>39.78675</v>
      </c>
      <c r="W17" s="66" t="n">
        <f aca="false">(P17+Q17+R17)/3</f>
        <v>39.0417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2</v>
      </c>
      <c r="D18" s="71" t="n">
        <v>47295.0152</v>
      </c>
      <c r="E18" s="72" t="n">
        <v>37.2422</v>
      </c>
      <c r="F18" s="72" t="n">
        <v>32.9594</v>
      </c>
      <c r="G18" s="72" t="n">
        <v>34.0809</v>
      </c>
      <c r="H18" s="72"/>
      <c r="I18" s="72"/>
      <c r="J18" s="73" t="n">
        <f aca="false">H18/3600</f>
        <v>0</v>
      </c>
      <c r="K18" s="72" t="n">
        <f aca="false">(4*E18+F18+G18)/6</f>
        <v>36.0015166666667</v>
      </c>
      <c r="L18" s="73" t="n">
        <f aca="false">(E18+F18+G18)/3</f>
        <v>34.7608333333333</v>
      </c>
      <c r="M18" s="56"/>
      <c r="N18" s="70" t="n">
        <v>32</v>
      </c>
      <c r="O18" s="71" t="n">
        <v>32705.1024</v>
      </c>
      <c r="P18" s="72" t="n">
        <v>37.2997</v>
      </c>
      <c r="Q18" s="72" t="n">
        <v>34.8136</v>
      </c>
      <c r="R18" s="72" t="n">
        <v>36.4461</v>
      </c>
      <c r="S18" s="72" t="n">
        <v>67626.4</v>
      </c>
      <c r="T18" s="72" t="n">
        <v>172.214</v>
      </c>
      <c r="U18" s="73" t="n">
        <f aca="false">S18/3600</f>
        <v>18.7851111111111</v>
      </c>
      <c r="V18" s="72" t="n">
        <f aca="false">(4*P18+Q18+R18)/6</f>
        <v>36.7430833333333</v>
      </c>
      <c r="W18" s="73" t="n">
        <f aca="false">(P18+Q18+R18)/3</f>
        <v>36.1864666666667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7</v>
      </c>
      <c r="D19" s="53" t="n">
        <v>60330.4544</v>
      </c>
      <c r="E19" s="54" t="n">
        <v>47.9963</v>
      </c>
      <c r="F19" s="54" t="n">
        <v>45.5339</v>
      </c>
      <c r="G19" s="54" t="n">
        <v>45.408</v>
      </c>
      <c r="H19" s="54"/>
      <c r="I19" s="54"/>
      <c r="J19" s="55" t="n">
        <f aca="false">H19/3600</f>
        <v>0</v>
      </c>
      <c r="K19" s="54" t="n">
        <f aca="false">(4*E19+F19+G19)/6</f>
        <v>47.1545166666667</v>
      </c>
      <c r="L19" s="55" t="n">
        <f aca="false">(E19+F19+G19)/3</f>
        <v>46.3127333333333</v>
      </c>
      <c r="M19" s="56"/>
      <c r="N19" s="52" t="n">
        <v>17</v>
      </c>
      <c r="O19" s="53" t="n">
        <v>54081.396</v>
      </c>
      <c r="P19" s="54" t="n">
        <v>48.049</v>
      </c>
      <c r="Q19" s="54" t="n">
        <v>46.0374</v>
      </c>
      <c r="R19" s="54" t="n">
        <v>45.9198</v>
      </c>
      <c r="S19" s="54" t="n">
        <v>45332.9</v>
      </c>
      <c r="T19" s="54" t="n">
        <v>110.039</v>
      </c>
      <c r="U19" s="55" t="n">
        <f aca="false">S19/3600</f>
        <v>12.5924722222222</v>
      </c>
      <c r="V19" s="54" t="n">
        <f aca="false">(4*P19+Q19+R19)/6</f>
        <v>47.3588666666667</v>
      </c>
      <c r="W19" s="55" t="n">
        <f aca="false">(P19+Q19+R19)/3</f>
        <v>46.6687333333333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2</v>
      </c>
      <c r="D20" s="64" t="n">
        <v>37848.3312</v>
      </c>
      <c r="E20" s="65" t="n">
        <v>45.9986</v>
      </c>
      <c r="F20" s="65" t="n">
        <v>42.9892</v>
      </c>
      <c r="G20" s="65" t="n">
        <v>42.7504</v>
      </c>
      <c r="H20" s="65"/>
      <c r="I20" s="65"/>
      <c r="J20" s="66" t="n">
        <f aca="false">H20/3600</f>
        <v>0</v>
      </c>
      <c r="K20" s="65" t="n">
        <f aca="false">(4*E20+F20+G20)/6</f>
        <v>44.9556666666667</v>
      </c>
      <c r="L20" s="66" t="n">
        <f aca="false">(E20+F20+G20)/3</f>
        <v>43.9127333333333</v>
      </c>
      <c r="M20" s="56"/>
      <c r="N20" s="63" t="n">
        <v>22</v>
      </c>
      <c r="O20" s="64" t="n">
        <v>33423.6888</v>
      </c>
      <c r="P20" s="65" t="n">
        <v>46.0353</v>
      </c>
      <c r="Q20" s="65" t="n">
        <v>43.7294</v>
      </c>
      <c r="R20" s="65" t="n">
        <v>43.5253</v>
      </c>
      <c r="S20" s="65" t="n">
        <v>36339.9</v>
      </c>
      <c r="T20" s="65" t="n">
        <v>78.587</v>
      </c>
      <c r="U20" s="66" t="n">
        <f aca="false">S20/3600</f>
        <v>10.0944166666667</v>
      </c>
      <c r="V20" s="65" t="n">
        <f aca="false">(4*P20+Q20+R20)/6</f>
        <v>45.23265</v>
      </c>
      <c r="W20" s="66" t="n">
        <f aca="false">(P20+Q20+R20)/3</f>
        <v>44.43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7</v>
      </c>
      <c r="D21" s="64" t="n">
        <v>23744.9536</v>
      </c>
      <c r="E21" s="65" t="n">
        <v>43.5855</v>
      </c>
      <c r="F21" s="65" t="n">
        <v>40.034</v>
      </c>
      <c r="G21" s="65" t="n">
        <v>39.701</v>
      </c>
      <c r="H21" s="65"/>
      <c r="I21" s="65"/>
      <c r="J21" s="66" t="n">
        <f aca="false">H21/3600</f>
        <v>0</v>
      </c>
      <c r="K21" s="65" t="n">
        <f aca="false">(4*E21+F21+G21)/6</f>
        <v>42.3461666666667</v>
      </c>
      <c r="L21" s="66" t="n">
        <f aca="false">(E21+F21+G21)/3</f>
        <v>41.1068333333333</v>
      </c>
      <c r="M21" s="56"/>
      <c r="N21" s="63" t="n">
        <v>27</v>
      </c>
      <c r="O21" s="64" t="n">
        <v>20953.4136</v>
      </c>
      <c r="P21" s="65" t="n">
        <v>43.6285</v>
      </c>
      <c r="Q21" s="65" t="n">
        <v>41.0411</v>
      </c>
      <c r="R21" s="65" t="n">
        <v>40.7709</v>
      </c>
      <c r="S21" s="65" t="n">
        <v>37596.6</v>
      </c>
      <c r="T21" s="65" t="n">
        <v>95.112</v>
      </c>
      <c r="U21" s="66" t="n">
        <f aca="false">S21/3600</f>
        <v>10.4435</v>
      </c>
      <c r="V21" s="65" t="n">
        <f aca="false">(4*P21+Q21+R21)/6</f>
        <v>42.721</v>
      </c>
      <c r="W21" s="66" t="n">
        <f aca="false">(P21+Q21+R21)/3</f>
        <v>41.8135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2</v>
      </c>
      <c r="D22" s="71" t="n">
        <v>14276.0528</v>
      </c>
      <c r="E22" s="72" t="n">
        <v>40.678</v>
      </c>
      <c r="F22" s="72" t="n">
        <v>36.8399</v>
      </c>
      <c r="G22" s="72" t="n">
        <v>36.4628</v>
      </c>
      <c r="H22" s="72"/>
      <c r="I22" s="72"/>
      <c r="J22" s="73" t="n">
        <f aca="false">H22/3600</f>
        <v>0</v>
      </c>
      <c r="K22" s="72" t="n">
        <f aca="false">(4*E22+F22+G22)/6</f>
        <v>39.3357833333333</v>
      </c>
      <c r="L22" s="73" t="n">
        <f aca="false">(E22+F22+G22)/3</f>
        <v>37.9935666666667</v>
      </c>
      <c r="M22" s="56"/>
      <c r="N22" s="70" t="n">
        <v>32</v>
      </c>
      <c r="O22" s="71" t="n">
        <v>12730.472</v>
      </c>
      <c r="P22" s="72" t="n">
        <v>40.7278</v>
      </c>
      <c r="Q22" s="72" t="n">
        <v>38.0955</v>
      </c>
      <c r="R22" s="72" t="n">
        <v>37.7567</v>
      </c>
      <c r="S22" s="72" t="n">
        <v>30351.7</v>
      </c>
      <c r="T22" s="72" t="n">
        <v>68.038</v>
      </c>
      <c r="U22" s="73" t="n">
        <f aca="false">S22/3600</f>
        <v>8.43102777777778</v>
      </c>
      <c r="V22" s="72" t="n">
        <f aca="false">(4*P22+Q22+R22)/6</f>
        <v>39.7939</v>
      </c>
      <c r="W22" s="73" t="n">
        <f aca="false">(P22+Q22+R22)/3</f>
        <v>38.86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7</v>
      </c>
      <c r="D23" s="53" t="n">
        <v>394178.6104</v>
      </c>
      <c r="E23" s="54" t="n">
        <v>48.5879</v>
      </c>
      <c r="F23" s="54" t="n">
        <v>41.106</v>
      </c>
      <c r="G23" s="54" t="n">
        <v>42.955</v>
      </c>
      <c r="H23" s="54"/>
      <c r="I23" s="54"/>
      <c r="J23" s="55" t="n">
        <f aca="false">H23/3600</f>
        <v>0</v>
      </c>
      <c r="K23" s="54" t="n">
        <f aca="false">(4*E23+F23+G23)/6</f>
        <v>46.4021</v>
      </c>
      <c r="L23" s="55" t="n">
        <f aca="false">(E23+F23+G23)/3</f>
        <v>44.2163</v>
      </c>
      <c r="M23" s="56"/>
      <c r="N23" s="52" t="n">
        <v>17</v>
      </c>
      <c r="O23" s="53" t="n">
        <v>380253.5368</v>
      </c>
      <c r="P23" s="54" t="n">
        <v>48.5989</v>
      </c>
      <c r="Q23" s="54" t="n">
        <v>41.5638</v>
      </c>
      <c r="R23" s="54" t="n">
        <v>42.9078</v>
      </c>
      <c r="S23" s="54" t="n">
        <v>71749.3</v>
      </c>
      <c r="T23" s="54" t="n">
        <v>209.46</v>
      </c>
      <c r="U23" s="55" t="n">
        <f aca="false">S23/3600</f>
        <v>19.9303611111111</v>
      </c>
      <c r="V23" s="54" t="n">
        <f aca="false">(4*P23+Q23+R23)/6</f>
        <v>46.4778666666667</v>
      </c>
      <c r="W23" s="55" t="n">
        <f aca="false">(P23+Q23+R23)/3</f>
        <v>44.3568333333333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2</v>
      </c>
      <c r="D24" s="64" t="n">
        <v>287689.6968</v>
      </c>
      <c r="E24" s="65" t="n">
        <v>43.9477</v>
      </c>
      <c r="F24" s="65" t="n">
        <v>35.9113</v>
      </c>
      <c r="G24" s="65" t="n">
        <v>36.8342</v>
      </c>
      <c r="H24" s="65"/>
      <c r="I24" s="65"/>
      <c r="J24" s="66" t="n">
        <f aca="false">H24/3600</f>
        <v>0</v>
      </c>
      <c r="K24" s="65" t="n">
        <f aca="false">(4*E24+F24+G24)/6</f>
        <v>41.4227166666667</v>
      </c>
      <c r="L24" s="66" t="n">
        <f aca="false">(E24+F24+G24)/3</f>
        <v>38.8977333333333</v>
      </c>
      <c r="M24" s="56"/>
      <c r="N24" s="63" t="n">
        <v>22</v>
      </c>
      <c r="O24" s="64" t="n">
        <v>265618.0216</v>
      </c>
      <c r="P24" s="65" t="n">
        <v>43.9791</v>
      </c>
      <c r="Q24" s="65" t="n">
        <v>36.4697</v>
      </c>
      <c r="R24" s="65" t="n">
        <v>36.6456</v>
      </c>
      <c r="S24" s="65" t="n">
        <v>57871.8</v>
      </c>
      <c r="T24" s="65" t="n">
        <v>163.013</v>
      </c>
      <c r="U24" s="66" t="n">
        <f aca="false">S24/3600</f>
        <v>16.0755</v>
      </c>
      <c r="V24" s="65" t="n">
        <f aca="false">(4*P24+Q24+R24)/6</f>
        <v>41.5052833333333</v>
      </c>
      <c r="W24" s="66" t="n">
        <f aca="false">(P24+Q24+R24)/3</f>
        <v>39.0314666666667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7</v>
      </c>
      <c r="D25" s="64" t="n">
        <v>150762.0656</v>
      </c>
      <c r="E25" s="65" t="n">
        <v>37.9196</v>
      </c>
      <c r="F25" s="65" t="n">
        <v>29.2984</v>
      </c>
      <c r="G25" s="65" t="n">
        <v>32.0705</v>
      </c>
      <c r="H25" s="65"/>
      <c r="I25" s="65"/>
      <c r="J25" s="66" t="n">
        <f aca="false">H25/3600</f>
        <v>0</v>
      </c>
      <c r="K25" s="65" t="n">
        <f aca="false">(4*E25+F25+G25)/6</f>
        <v>35.5078833333333</v>
      </c>
      <c r="L25" s="66" t="n">
        <f aca="false">(E25+F25+G25)/3</f>
        <v>33.0961666666667</v>
      </c>
      <c r="M25" s="56"/>
      <c r="N25" s="63" t="n">
        <v>27</v>
      </c>
      <c r="O25" s="64" t="n">
        <v>131024.8968</v>
      </c>
      <c r="P25" s="65" t="n">
        <v>38.198</v>
      </c>
      <c r="Q25" s="65" t="n">
        <v>30.4079</v>
      </c>
      <c r="R25" s="65" t="n">
        <v>32.5709</v>
      </c>
      <c r="S25" s="65" t="n">
        <v>46359</v>
      </c>
      <c r="T25" s="65" t="n">
        <v>123.018</v>
      </c>
      <c r="U25" s="66" t="n">
        <f aca="false">S25/3600</f>
        <v>12.8775</v>
      </c>
      <c r="V25" s="65" t="n">
        <f aca="false">(4*P25+Q25+R25)/6</f>
        <v>35.9618</v>
      </c>
      <c r="W25" s="66" t="n">
        <f aca="false">(P25+Q25+R25)/3</f>
        <v>33.7256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2</v>
      </c>
      <c r="D26" s="71" t="n">
        <v>57185.4616</v>
      </c>
      <c r="E26" s="72" t="n">
        <v>32.8129</v>
      </c>
      <c r="F26" s="72" t="n">
        <v>26.1279</v>
      </c>
      <c r="G26" s="72" t="n">
        <v>29.6184</v>
      </c>
      <c r="H26" s="72"/>
      <c r="I26" s="72"/>
      <c r="J26" s="73" t="n">
        <f aca="false">H26/3600</f>
        <v>0</v>
      </c>
      <c r="K26" s="72" t="n">
        <f aca="false">(4*E26+F26+G26)/6</f>
        <v>31.1663166666667</v>
      </c>
      <c r="L26" s="73" t="n">
        <f aca="false">(E26+F26+G26)/3</f>
        <v>29.5197333333333</v>
      </c>
      <c r="M26" s="56"/>
      <c r="N26" s="70" t="n">
        <v>32</v>
      </c>
      <c r="O26" s="71" t="n">
        <v>38294.4864</v>
      </c>
      <c r="P26" s="72" t="n">
        <v>32.8628</v>
      </c>
      <c r="Q26" s="72" t="n">
        <v>26.5762</v>
      </c>
      <c r="R26" s="72" t="n">
        <v>31.0783</v>
      </c>
      <c r="S26" s="72" t="n">
        <v>33089.4</v>
      </c>
      <c r="T26" s="72" t="n">
        <v>82.619</v>
      </c>
      <c r="U26" s="73" t="n">
        <f aca="false">S26/3600</f>
        <v>9.1915</v>
      </c>
      <c r="V26" s="72" t="n">
        <f aca="false">(4*P26+Q26+R26)/6</f>
        <v>31.5176166666667</v>
      </c>
      <c r="W26" s="73" t="n">
        <f aca="false">(P26+Q26+R26)/3</f>
        <v>30.1724333333333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7</v>
      </c>
      <c r="D27" s="53" t="n">
        <v>619723.5208</v>
      </c>
      <c r="E27" s="54" t="n">
        <v>45.8566</v>
      </c>
      <c r="F27" s="54" t="n">
        <v>39.3466</v>
      </c>
      <c r="G27" s="54" t="n">
        <v>39.4378</v>
      </c>
      <c r="H27" s="54"/>
      <c r="I27" s="54"/>
      <c r="J27" s="55" t="n">
        <f aca="false">H27/3600</f>
        <v>0</v>
      </c>
      <c r="K27" s="54" t="n">
        <f aca="false">(4*E27+F27+G27)/6</f>
        <v>43.7018</v>
      </c>
      <c r="L27" s="55" t="n">
        <f aca="false">(E27+F27+G27)/3</f>
        <v>41.547</v>
      </c>
      <c r="M27" s="56"/>
      <c r="N27" s="52" t="n">
        <v>17</v>
      </c>
      <c r="O27" s="53" t="n">
        <v>631110.3784</v>
      </c>
      <c r="P27" s="54" t="n">
        <v>46.0015</v>
      </c>
      <c r="Q27" s="54" t="n">
        <v>40.3418</v>
      </c>
      <c r="R27" s="54" t="n">
        <v>40.2016</v>
      </c>
      <c r="S27" s="54" t="n">
        <v>121915</v>
      </c>
      <c r="T27" s="54" t="n">
        <v>390.064</v>
      </c>
      <c r="U27" s="55" t="n">
        <f aca="false">S27/3600</f>
        <v>33.8652777777778</v>
      </c>
      <c r="V27" s="54" t="n">
        <f aca="false">(4*P27+Q27+R27)/6</f>
        <v>44.0915666666667</v>
      </c>
      <c r="W27" s="55" t="n">
        <f aca="false">(P27+Q27+R27)/3</f>
        <v>42.1816333333333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2</v>
      </c>
      <c r="D28" s="64" t="n">
        <v>325559.7672</v>
      </c>
      <c r="E28" s="65" t="n">
        <v>40.5738</v>
      </c>
      <c r="F28" s="65" t="n">
        <v>34.2056</v>
      </c>
      <c r="G28" s="65" t="n">
        <v>34.4635</v>
      </c>
      <c r="H28" s="65"/>
      <c r="I28" s="65"/>
      <c r="J28" s="66" t="n">
        <f aca="false">H28/3600</f>
        <v>0</v>
      </c>
      <c r="K28" s="65" t="n">
        <f aca="false">(4*E28+F28+G28)/6</f>
        <v>38.49405</v>
      </c>
      <c r="L28" s="66" t="n">
        <f aca="false">(E28+F28+G28)/3</f>
        <v>36.4143</v>
      </c>
      <c r="M28" s="56"/>
      <c r="N28" s="63" t="n">
        <v>22</v>
      </c>
      <c r="O28" s="64" t="n">
        <v>338912.5792</v>
      </c>
      <c r="P28" s="65" t="n">
        <v>40.6592</v>
      </c>
      <c r="Q28" s="65" t="n">
        <v>35.2307</v>
      </c>
      <c r="R28" s="65" t="n">
        <v>35.1477</v>
      </c>
      <c r="S28" s="65" t="n">
        <v>102383</v>
      </c>
      <c r="T28" s="65" t="n">
        <v>305.192</v>
      </c>
      <c r="U28" s="66" t="n">
        <f aca="false">S28/3600</f>
        <v>28.4397222222222</v>
      </c>
      <c r="V28" s="65" t="n">
        <f aca="false">(4*P28+Q28+R28)/6</f>
        <v>38.8358666666667</v>
      </c>
      <c r="W28" s="66" t="n">
        <f aca="false">(P28+Q28+R28)/3</f>
        <v>37.0125333333333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7</v>
      </c>
      <c r="D29" s="64" t="n">
        <v>105147.296</v>
      </c>
      <c r="E29" s="65" t="n">
        <v>36.0317</v>
      </c>
      <c r="F29" s="65" t="n">
        <v>30.1675</v>
      </c>
      <c r="G29" s="65" t="n">
        <v>31.7576</v>
      </c>
      <c r="H29" s="65"/>
      <c r="I29" s="65"/>
      <c r="J29" s="66" t="n">
        <f aca="false">H29/3600</f>
        <v>0</v>
      </c>
      <c r="K29" s="65" t="n">
        <f aca="false">(4*E29+F29+G29)/6</f>
        <v>34.3419833333333</v>
      </c>
      <c r="L29" s="66" t="n">
        <f aca="false">(E29+F29+G29)/3</f>
        <v>32.6522666666667</v>
      </c>
      <c r="M29" s="56"/>
      <c r="N29" s="63" t="n">
        <v>27</v>
      </c>
      <c r="O29" s="64" t="n">
        <v>96739.7272</v>
      </c>
      <c r="P29" s="65" t="n">
        <v>36.0653</v>
      </c>
      <c r="Q29" s="65" t="n">
        <v>30.7476</v>
      </c>
      <c r="R29" s="65" t="n">
        <v>32.0052</v>
      </c>
      <c r="S29" s="65" t="n">
        <v>81001.3</v>
      </c>
      <c r="T29" s="65" t="n">
        <v>231.41</v>
      </c>
      <c r="U29" s="66" t="n">
        <f aca="false">S29/3600</f>
        <v>22.5003611111111</v>
      </c>
      <c r="V29" s="65" t="n">
        <f aca="false">(4*P29+Q29+R29)/6</f>
        <v>34.5023333333333</v>
      </c>
      <c r="W29" s="66" t="n">
        <f aca="false">(P29+Q29+R29)/3</f>
        <v>32.9393666666667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2</v>
      </c>
      <c r="D30" s="71" t="n">
        <v>43805.1256</v>
      </c>
      <c r="E30" s="72" t="n">
        <v>33.9615</v>
      </c>
      <c r="F30" s="72" t="n">
        <v>28.7274</v>
      </c>
      <c r="G30" s="72" t="n">
        <v>30.3407</v>
      </c>
      <c r="H30" s="72"/>
      <c r="I30" s="72"/>
      <c r="J30" s="73" t="n">
        <f aca="false">H30/3600</f>
        <v>0</v>
      </c>
      <c r="K30" s="72" t="n">
        <f aca="false">(4*E30+F30+G30)/6</f>
        <v>32.4856833333333</v>
      </c>
      <c r="L30" s="73" t="n">
        <f aca="false">(E30+F30+G30)/3</f>
        <v>31.0098666666667</v>
      </c>
      <c r="M30" s="56"/>
      <c r="N30" s="70" t="n">
        <v>32</v>
      </c>
      <c r="O30" s="71" t="n">
        <v>32364.0168</v>
      </c>
      <c r="P30" s="72" t="n">
        <v>33.9951</v>
      </c>
      <c r="Q30" s="72" t="n">
        <v>29.1195</v>
      </c>
      <c r="R30" s="72" t="n">
        <v>31.1136</v>
      </c>
      <c r="S30" s="72" t="n">
        <v>51381.8</v>
      </c>
      <c r="T30" s="72" t="n">
        <v>164.173</v>
      </c>
      <c r="U30" s="73" t="n">
        <f aca="false">S30/3600</f>
        <v>14.2727222222222</v>
      </c>
      <c r="V30" s="72" t="n">
        <f aca="false">(4*P30+Q30+R30)/6</f>
        <v>32.70225</v>
      </c>
      <c r="W30" s="73" t="n">
        <f aca="false">(P30+Q30+R30)/3</f>
        <v>31.4094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7</v>
      </c>
      <c r="D31" s="53" t="n">
        <v>222157.4872</v>
      </c>
      <c r="E31" s="54" t="n">
        <v>45.7184</v>
      </c>
      <c r="F31" s="54" t="n">
        <v>39.4015</v>
      </c>
      <c r="G31" s="54" t="n">
        <v>39.9634</v>
      </c>
      <c r="H31" s="54"/>
      <c r="I31" s="54"/>
      <c r="J31" s="55" t="n">
        <f aca="false">H31/3600</f>
        <v>0</v>
      </c>
      <c r="K31" s="54" t="n">
        <f aca="false">(4*E31+F31+G31)/6</f>
        <v>43.7064166666667</v>
      </c>
      <c r="L31" s="55" t="n">
        <f aca="false">(E31+F31+G31)/3</f>
        <v>41.6944333333333</v>
      </c>
      <c r="M31" s="56"/>
      <c r="N31" s="52" t="n">
        <v>17</v>
      </c>
      <c r="O31" s="53" t="n">
        <v>206544.8128</v>
      </c>
      <c r="P31" s="54" t="n">
        <v>45.8018</v>
      </c>
      <c r="Q31" s="54" t="n">
        <v>40.2399</v>
      </c>
      <c r="R31" s="54" t="n">
        <v>40.3921</v>
      </c>
      <c r="S31" s="54" t="n">
        <v>59849.5</v>
      </c>
      <c r="T31" s="54" t="n">
        <v>179.424</v>
      </c>
      <c r="U31" s="55" t="n">
        <f aca="false">S31/3600</f>
        <v>16.6248611111111</v>
      </c>
      <c r="V31" s="54" t="n">
        <f aca="false">(4*P31+Q31+R31)/6</f>
        <v>43.9732</v>
      </c>
      <c r="W31" s="55" t="n">
        <f aca="false">(P31+Q31+R31)/3</f>
        <v>42.1446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2</v>
      </c>
      <c r="D32" s="64" t="n">
        <v>112079.6504</v>
      </c>
      <c r="E32" s="65" t="n">
        <v>41.0415</v>
      </c>
      <c r="F32" s="65" t="n">
        <v>34.6991</v>
      </c>
      <c r="G32" s="65" t="n">
        <v>36.8058</v>
      </c>
      <c r="H32" s="65"/>
      <c r="I32" s="65"/>
      <c r="J32" s="66" t="n">
        <f aca="false">H32/3600</f>
        <v>0</v>
      </c>
      <c r="K32" s="65" t="n">
        <f aca="false">(4*E32+F32+G32)/6</f>
        <v>39.2784833333333</v>
      </c>
      <c r="L32" s="66" t="n">
        <f aca="false">(E32+F32+G32)/3</f>
        <v>37.5154666666667</v>
      </c>
      <c r="M32" s="56"/>
      <c r="N32" s="63" t="n">
        <v>22</v>
      </c>
      <c r="O32" s="64" t="n">
        <v>97420.9056</v>
      </c>
      <c r="P32" s="65" t="n">
        <v>41.0959</v>
      </c>
      <c r="Q32" s="65" t="n">
        <v>35.4899</v>
      </c>
      <c r="R32" s="65" t="n">
        <v>37.3608</v>
      </c>
      <c r="S32" s="65" t="n">
        <v>47305.9</v>
      </c>
      <c r="T32" s="65" t="n">
        <v>135.628</v>
      </c>
      <c r="U32" s="66" t="n">
        <f aca="false">S32/3600</f>
        <v>13.1405277777778</v>
      </c>
      <c r="V32" s="65" t="n">
        <f aca="false">(4*P32+Q32+R32)/6</f>
        <v>39.53905</v>
      </c>
      <c r="W32" s="66" t="n">
        <f aca="false">(P32+Q32+R32)/3</f>
        <v>37.9822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7</v>
      </c>
      <c r="D33" s="64" t="n">
        <v>51769.2488</v>
      </c>
      <c r="E33" s="65" t="n">
        <v>37.8352</v>
      </c>
      <c r="F33" s="65" t="n">
        <v>31.8153</v>
      </c>
      <c r="G33" s="65" t="n">
        <v>33.932</v>
      </c>
      <c r="H33" s="65"/>
      <c r="I33" s="65"/>
      <c r="J33" s="66" t="n">
        <f aca="false">H33/3600</f>
        <v>0</v>
      </c>
      <c r="K33" s="65" t="n">
        <f aca="false">(4*E33+F33+G33)/6</f>
        <v>36.18135</v>
      </c>
      <c r="L33" s="66" t="n">
        <f aca="false">(E33+F33+G33)/3</f>
        <v>34.5275</v>
      </c>
      <c r="M33" s="56"/>
      <c r="N33" s="63" t="n">
        <v>27</v>
      </c>
      <c r="O33" s="64" t="n">
        <v>40763.272</v>
      </c>
      <c r="P33" s="65" t="n">
        <v>37.8869</v>
      </c>
      <c r="Q33" s="65" t="n">
        <v>32.241</v>
      </c>
      <c r="R33" s="65" t="n">
        <v>35.1225</v>
      </c>
      <c r="S33" s="65" t="n">
        <v>35937.1</v>
      </c>
      <c r="T33" s="65" t="n">
        <v>106.905</v>
      </c>
      <c r="U33" s="66" t="n">
        <f aca="false">S33/3600</f>
        <v>9.98252777777778</v>
      </c>
      <c r="V33" s="65" t="n">
        <f aca="false">(4*P33+Q33+R33)/6</f>
        <v>36.4851833333333</v>
      </c>
      <c r="W33" s="66" t="n">
        <f aca="false">(P33+Q33+R33)/3</f>
        <v>35.0834666666667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2</v>
      </c>
      <c r="D34" s="71" t="n">
        <v>25006.168</v>
      </c>
      <c r="E34" s="72" t="n">
        <v>34.9254</v>
      </c>
      <c r="F34" s="72" t="n">
        <v>30.2501</v>
      </c>
      <c r="G34" s="72" t="n">
        <v>31.23</v>
      </c>
      <c r="H34" s="72"/>
      <c r="I34" s="72"/>
      <c r="J34" s="73" t="n">
        <f aca="false">H34/3600</f>
        <v>0</v>
      </c>
      <c r="K34" s="72" t="n">
        <f aca="false">(4*E34+F34+G34)/6</f>
        <v>33.5302833333333</v>
      </c>
      <c r="L34" s="73" t="n">
        <f aca="false">(E34+F34+G34)/3</f>
        <v>32.1351666666667</v>
      </c>
      <c r="M34" s="56"/>
      <c r="N34" s="70" t="n">
        <v>32</v>
      </c>
      <c r="O34" s="71" t="n">
        <v>19290.8264</v>
      </c>
      <c r="P34" s="72" t="n">
        <v>34.9744</v>
      </c>
      <c r="Q34" s="72" t="n">
        <v>30.7975</v>
      </c>
      <c r="R34" s="72" t="n">
        <v>32.8222</v>
      </c>
      <c r="S34" s="72" t="n">
        <v>29055</v>
      </c>
      <c r="T34" s="72" t="n">
        <v>92.923</v>
      </c>
      <c r="U34" s="73" t="n">
        <f aca="false">S34/3600</f>
        <v>8.07083333333333</v>
      </c>
      <c r="V34" s="72" t="n">
        <f aca="false">(4*P34+Q34+R34)/6</f>
        <v>33.91955</v>
      </c>
      <c r="W34" s="73" t="n">
        <f aca="false">(P34+Q34+R34)/3</f>
        <v>32.8647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7</v>
      </c>
      <c r="D35" s="53" t="n">
        <v>53691.1784</v>
      </c>
      <c r="E35" s="54" t="n">
        <v>56.1743</v>
      </c>
      <c r="F35" s="54" t="n">
        <v>50.9886</v>
      </c>
      <c r="G35" s="54" t="n">
        <v>50.4068</v>
      </c>
      <c r="H35" s="54"/>
      <c r="I35" s="54"/>
      <c r="J35" s="55" t="n">
        <f aca="false">H35/3600</f>
        <v>0</v>
      </c>
      <c r="K35" s="54" t="n">
        <f aca="false">(4*E35+F35+G35)/6</f>
        <v>54.3487666666667</v>
      </c>
      <c r="L35" s="55" t="n">
        <f aca="false">(E35+F35+G35)/3</f>
        <v>52.5232333333333</v>
      </c>
      <c r="M35" s="56"/>
      <c r="N35" s="52" t="n">
        <v>17</v>
      </c>
      <c r="O35" s="53" t="n">
        <v>43078.9864</v>
      </c>
      <c r="P35" s="54" t="n">
        <v>56.2307</v>
      </c>
      <c r="Q35" s="54" t="n">
        <v>52.3602</v>
      </c>
      <c r="R35" s="54" t="n">
        <v>52.8373</v>
      </c>
      <c r="S35" s="54" t="n">
        <v>21536.5</v>
      </c>
      <c r="T35" s="54" t="n">
        <v>60.046</v>
      </c>
      <c r="U35" s="55" t="n">
        <f aca="false">S35/3600</f>
        <v>5.98236111111111</v>
      </c>
      <c r="V35" s="54" t="n">
        <f aca="false">(4*P35+Q35+R35)/6</f>
        <v>55.02005</v>
      </c>
      <c r="W35" s="55" t="n">
        <f aca="false">(P35+Q35+R35)/3</f>
        <v>53.8094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2</v>
      </c>
      <c r="D36" s="64" t="n">
        <v>46124.812</v>
      </c>
      <c r="E36" s="65" t="n">
        <v>52.4967</v>
      </c>
      <c r="F36" s="65" t="n">
        <v>46.3406</v>
      </c>
      <c r="G36" s="65" t="n">
        <v>45.757</v>
      </c>
      <c r="H36" s="65"/>
      <c r="I36" s="65"/>
      <c r="J36" s="66" t="n">
        <f aca="false">H36/3600</f>
        <v>0</v>
      </c>
      <c r="K36" s="65" t="n">
        <f aca="false">(4*E36+F36+G36)/6</f>
        <v>50.3474</v>
      </c>
      <c r="L36" s="66" t="n">
        <f aca="false">(E36+F36+G36)/3</f>
        <v>48.1981</v>
      </c>
      <c r="M36" s="56"/>
      <c r="N36" s="63" t="n">
        <v>22</v>
      </c>
      <c r="O36" s="64" t="n">
        <v>36438.4736</v>
      </c>
      <c r="P36" s="65" t="n">
        <v>52.7463</v>
      </c>
      <c r="Q36" s="65" t="n">
        <v>48.0527</v>
      </c>
      <c r="R36" s="65" t="n">
        <v>49.4377</v>
      </c>
      <c r="S36" s="65" t="n">
        <v>20442.2</v>
      </c>
      <c r="T36" s="65" t="n">
        <v>55.48</v>
      </c>
      <c r="U36" s="66" t="n">
        <f aca="false">S36/3600</f>
        <v>5.67838888888889</v>
      </c>
      <c r="V36" s="65" t="n">
        <f aca="false">(4*P36+Q36+R36)/6</f>
        <v>51.4126</v>
      </c>
      <c r="W36" s="66" t="n">
        <f aca="false">(P36+Q36+R36)/3</f>
        <v>50.0789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7</v>
      </c>
      <c r="D37" s="64" t="n">
        <v>38706.6136</v>
      </c>
      <c r="E37" s="65" t="n">
        <v>47.3352</v>
      </c>
      <c r="F37" s="65" t="n">
        <v>40.8878</v>
      </c>
      <c r="G37" s="65" t="n">
        <v>40.5562</v>
      </c>
      <c r="H37" s="65"/>
      <c r="I37" s="65"/>
      <c r="J37" s="66" t="n">
        <f aca="false">H37/3600</f>
        <v>0</v>
      </c>
      <c r="K37" s="65" t="n">
        <f aca="false">(4*E37+F37+G37)/6</f>
        <v>45.1308</v>
      </c>
      <c r="L37" s="66" t="n">
        <f aca="false">(E37+F37+G37)/3</f>
        <v>42.9264</v>
      </c>
      <c r="M37" s="56"/>
      <c r="N37" s="63" t="n">
        <v>27</v>
      </c>
      <c r="O37" s="64" t="n">
        <v>30442.716</v>
      </c>
      <c r="P37" s="65" t="n">
        <v>47.4958</v>
      </c>
      <c r="Q37" s="65" t="n">
        <v>43.0319</v>
      </c>
      <c r="R37" s="65" t="n">
        <v>44.1082</v>
      </c>
      <c r="S37" s="65" t="n">
        <v>18717.2</v>
      </c>
      <c r="T37" s="65" t="n">
        <v>50.749</v>
      </c>
      <c r="U37" s="66" t="n">
        <f aca="false">S37/3600</f>
        <v>5.19922222222222</v>
      </c>
      <c r="V37" s="65" t="n">
        <f aca="false">(4*P37+Q37+R37)/6</f>
        <v>46.1872166666667</v>
      </c>
      <c r="W37" s="66" t="n">
        <f aca="false">(P37+Q37+R37)/3</f>
        <v>44.8786333333333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2</v>
      </c>
      <c r="D38" s="71" t="n">
        <v>31319.1432</v>
      </c>
      <c r="E38" s="72" t="n">
        <v>42.1299</v>
      </c>
      <c r="F38" s="72" t="n">
        <v>35.6798</v>
      </c>
      <c r="G38" s="72" t="n">
        <v>36.0032</v>
      </c>
      <c r="H38" s="72"/>
      <c r="I38" s="72"/>
      <c r="J38" s="73" t="n">
        <f aca="false">H38/3600</f>
        <v>0</v>
      </c>
      <c r="K38" s="72" t="n">
        <f aca="false">(4*E38+F38+G38)/6</f>
        <v>40.0337666666667</v>
      </c>
      <c r="L38" s="73" t="n">
        <f aca="false">(E38+F38+G38)/3</f>
        <v>37.9376333333333</v>
      </c>
      <c r="M38" s="56"/>
      <c r="N38" s="70" t="n">
        <v>32</v>
      </c>
      <c r="O38" s="71" t="n">
        <v>23426.2792</v>
      </c>
      <c r="P38" s="72" t="n">
        <v>42.3154</v>
      </c>
      <c r="Q38" s="72" t="n">
        <v>37.388</v>
      </c>
      <c r="R38" s="72" t="n">
        <v>38.6381</v>
      </c>
      <c r="S38" s="72" t="n">
        <v>17386</v>
      </c>
      <c r="T38" s="72" t="n">
        <v>52.281</v>
      </c>
      <c r="U38" s="73" t="n">
        <f aca="false">S38/3600</f>
        <v>4.82944444444444</v>
      </c>
      <c r="V38" s="72" t="n">
        <f aca="false">(4*P38+Q38+R38)/6</f>
        <v>40.8812833333333</v>
      </c>
      <c r="W38" s="73" t="n">
        <f aca="false">(P38+Q38+R38)/3</f>
        <v>39.4471666666667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7</v>
      </c>
      <c r="D39" s="53" t="n">
        <v>53031.96</v>
      </c>
      <c r="E39" s="54" t="n">
        <v>54.4759</v>
      </c>
      <c r="F39" s="54" t="n">
        <v>49.5261</v>
      </c>
      <c r="G39" s="54" t="n">
        <v>49.2469</v>
      </c>
      <c r="H39" s="54"/>
      <c r="I39" s="54"/>
      <c r="J39" s="55" t="n">
        <f aca="false">H39/3600</f>
        <v>0</v>
      </c>
      <c r="K39" s="54" t="n">
        <f aca="false">(4*E39+F39+G39)/6</f>
        <v>52.7794333333333</v>
      </c>
      <c r="L39" s="55" t="n">
        <f aca="false">(E39+F39+G39)/3</f>
        <v>51.0829666666667</v>
      </c>
      <c r="M39" s="56"/>
      <c r="N39" s="52" t="n">
        <v>17</v>
      </c>
      <c r="O39" s="53" t="n">
        <v>25946.2272</v>
      </c>
      <c r="P39" s="54" t="n">
        <v>54.5035</v>
      </c>
      <c r="Q39" s="54" t="n">
        <v>54.3074</v>
      </c>
      <c r="R39" s="54" t="n">
        <v>53.7029</v>
      </c>
      <c r="S39" s="54" t="n">
        <v>12890.8</v>
      </c>
      <c r="T39" s="54" t="n">
        <v>50.41</v>
      </c>
      <c r="U39" s="55" t="n">
        <f aca="false">S39/3600</f>
        <v>3.58077777777778</v>
      </c>
      <c r="V39" s="54" t="n">
        <f aca="false">(4*P39+Q39+R39)/6</f>
        <v>54.3373833333333</v>
      </c>
      <c r="W39" s="55" t="n">
        <f aca="false">(P39+Q39+R39)/3</f>
        <v>54.1712666666667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2</v>
      </c>
      <c r="D40" s="64" t="n">
        <v>44380.3712</v>
      </c>
      <c r="E40" s="65" t="n">
        <v>50.4627</v>
      </c>
      <c r="F40" s="65" t="n">
        <v>44.9771</v>
      </c>
      <c r="G40" s="65" t="n">
        <v>44.6739</v>
      </c>
      <c r="H40" s="65"/>
      <c r="I40" s="65"/>
      <c r="J40" s="66" t="n">
        <f aca="false">H40/3600</f>
        <v>0</v>
      </c>
      <c r="K40" s="65" t="n">
        <f aca="false">(4*E40+F40+G40)/6</f>
        <v>48.5836333333333</v>
      </c>
      <c r="L40" s="66" t="n">
        <f aca="false">(E40+F40+G40)/3</f>
        <v>46.7045666666667</v>
      </c>
      <c r="M40" s="56"/>
      <c r="N40" s="63" t="n">
        <v>22</v>
      </c>
      <c r="O40" s="64" t="n">
        <v>21869.7984</v>
      </c>
      <c r="P40" s="65" t="n">
        <v>50.5384</v>
      </c>
      <c r="Q40" s="65" t="n">
        <v>50.2943</v>
      </c>
      <c r="R40" s="65" t="n">
        <v>49.4955</v>
      </c>
      <c r="S40" s="65" t="n">
        <v>9895.88</v>
      </c>
      <c r="T40" s="65" t="n">
        <v>43.551</v>
      </c>
      <c r="U40" s="66" t="n">
        <f aca="false">S40/3600</f>
        <v>2.74885555555556</v>
      </c>
      <c r="V40" s="65" t="n">
        <f aca="false">(4*P40+Q40+R40)/6</f>
        <v>50.3239</v>
      </c>
      <c r="W40" s="66" t="n">
        <f aca="false">(P40+Q40+R40)/3</f>
        <v>50.1094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7</v>
      </c>
      <c r="D41" s="64" t="n">
        <v>36274.0464</v>
      </c>
      <c r="E41" s="65" t="n">
        <v>45.7842</v>
      </c>
      <c r="F41" s="65" t="n">
        <v>39.8921</v>
      </c>
      <c r="G41" s="65" t="n">
        <v>39.5323</v>
      </c>
      <c r="H41" s="65"/>
      <c r="I41" s="65"/>
      <c r="J41" s="66" t="n">
        <f aca="false">H41/3600</f>
        <v>0</v>
      </c>
      <c r="K41" s="65" t="n">
        <f aca="false">(4*E41+F41+G41)/6</f>
        <v>43.7602</v>
      </c>
      <c r="L41" s="66" t="n">
        <f aca="false">(E41+F41+G41)/3</f>
        <v>41.7362</v>
      </c>
      <c r="M41" s="56"/>
      <c r="N41" s="63" t="n">
        <v>27</v>
      </c>
      <c r="O41" s="64" t="n">
        <v>18321.3784</v>
      </c>
      <c r="P41" s="65" t="n">
        <v>45.9358</v>
      </c>
      <c r="Q41" s="65" t="n">
        <v>45.7455</v>
      </c>
      <c r="R41" s="65" t="n">
        <v>44.8079</v>
      </c>
      <c r="S41" s="65" t="n">
        <v>7901.86</v>
      </c>
      <c r="T41" s="65" t="n">
        <v>31.064</v>
      </c>
      <c r="U41" s="66" t="n">
        <f aca="false">S41/3600</f>
        <v>2.19496111111111</v>
      </c>
      <c r="V41" s="65" t="n">
        <f aca="false">(4*P41+Q41+R41)/6</f>
        <v>45.7161</v>
      </c>
      <c r="W41" s="66" t="n">
        <f aca="false">(P41+Q41+R41)/3</f>
        <v>45.4964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2</v>
      </c>
      <c r="D42" s="71" t="n">
        <v>28418.1168</v>
      </c>
      <c r="E42" s="72" t="n">
        <v>40.7746</v>
      </c>
      <c r="F42" s="72" t="n">
        <v>34.8025</v>
      </c>
      <c r="G42" s="72" t="n">
        <v>34.399</v>
      </c>
      <c r="H42" s="72"/>
      <c r="I42" s="72"/>
      <c r="J42" s="73" t="n">
        <f aca="false">H42/3600</f>
        <v>0</v>
      </c>
      <c r="K42" s="72" t="n">
        <f aca="false">(4*E42+F42+G42)/6</f>
        <v>38.71665</v>
      </c>
      <c r="L42" s="73" t="n">
        <f aca="false">(E42+F42+G42)/3</f>
        <v>36.6587</v>
      </c>
      <c r="M42" s="56"/>
      <c r="N42" s="70" t="n">
        <v>32</v>
      </c>
      <c r="O42" s="71" t="n">
        <v>14782.1424</v>
      </c>
      <c r="P42" s="72" t="n">
        <v>40.9953</v>
      </c>
      <c r="Q42" s="72" t="n">
        <v>40.7145</v>
      </c>
      <c r="R42" s="72" t="n">
        <v>39.4258</v>
      </c>
      <c r="S42" s="72" t="n">
        <v>7126.66</v>
      </c>
      <c r="T42" s="72" t="n">
        <v>30.739</v>
      </c>
      <c r="U42" s="73" t="n">
        <f aca="false">S42/3600</f>
        <v>1.97962777777778</v>
      </c>
      <c r="V42" s="72" t="n">
        <f aca="false">(4*P42+Q42+R42)/6</f>
        <v>40.6869166666667</v>
      </c>
      <c r="W42" s="73" t="n">
        <f aca="false">(P42+Q42+R42)/3</f>
        <v>40.3785333333333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7</v>
      </c>
      <c r="D43" s="53" t="n">
        <v>127854.2896</v>
      </c>
      <c r="E43" s="54" t="n">
        <v>51.3328</v>
      </c>
      <c r="F43" s="54" t="n">
        <v>45.5486</v>
      </c>
      <c r="G43" s="54" t="n">
        <v>45.6314</v>
      </c>
      <c r="H43" s="54"/>
      <c r="I43" s="54"/>
      <c r="J43" s="55" t="n">
        <f aca="false">H43/3600</f>
        <v>0</v>
      </c>
      <c r="K43" s="54" t="n">
        <f aca="false">(4*E43+F43+G43)/6</f>
        <v>49.4185333333333</v>
      </c>
      <c r="L43" s="55" t="n">
        <f aca="false">(E43+F43+G43)/3</f>
        <v>47.5042666666667</v>
      </c>
      <c r="M43" s="56"/>
      <c r="N43" s="52" t="n">
        <v>17</v>
      </c>
      <c r="O43" s="53" t="n">
        <v>92188.0576</v>
      </c>
      <c r="P43" s="54" t="n">
        <v>51.3936</v>
      </c>
      <c r="Q43" s="54" t="n">
        <v>46.5253</v>
      </c>
      <c r="R43" s="54" t="n">
        <v>47.2921</v>
      </c>
      <c r="S43" s="54" t="n">
        <v>34457.2</v>
      </c>
      <c r="T43" s="54" t="n">
        <v>94.446</v>
      </c>
      <c r="U43" s="55" t="n">
        <f aca="false">S43/3600</f>
        <v>9.57144444444444</v>
      </c>
      <c r="V43" s="54" t="n">
        <f aca="false">(4*P43+Q43+R43)/6</f>
        <v>49.8986333333333</v>
      </c>
      <c r="W43" s="55" t="n">
        <f aca="false">(P43+Q43+R43)/3</f>
        <v>48.4036666666667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2</v>
      </c>
      <c r="D44" s="64" t="n">
        <v>92323.7472</v>
      </c>
      <c r="E44" s="65" t="n">
        <v>46.8129</v>
      </c>
      <c r="F44" s="65" t="n">
        <v>41.1115</v>
      </c>
      <c r="G44" s="65" t="n">
        <v>41.2165</v>
      </c>
      <c r="H44" s="65"/>
      <c r="I44" s="65"/>
      <c r="J44" s="66" t="n">
        <f aca="false">H44/3600</f>
        <v>0</v>
      </c>
      <c r="K44" s="65" t="n">
        <f aca="false">(4*E44+F44+G44)/6</f>
        <v>44.9299333333333</v>
      </c>
      <c r="L44" s="66" t="n">
        <f aca="false">(E44+F44+G44)/3</f>
        <v>43.0469666666667</v>
      </c>
      <c r="M44" s="56"/>
      <c r="N44" s="63" t="n">
        <v>22</v>
      </c>
      <c r="O44" s="64" t="n">
        <v>64281.0264</v>
      </c>
      <c r="P44" s="65" t="n">
        <v>46.886</v>
      </c>
      <c r="Q44" s="65" t="n">
        <v>42.6669</v>
      </c>
      <c r="R44" s="65" t="n">
        <v>43.7124</v>
      </c>
      <c r="S44" s="65" t="n">
        <v>34984.6</v>
      </c>
      <c r="T44" s="65" t="n">
        <v>108.414</v>
      </c>
      <c r="U44" s="66" t="n">
        <f aca="false">S44/3600</f>
        <v>9.71794444444444</v>
      </c>
      <c r="V44" s="65" t="n">
        <f aca="false">(4*P44+Q44+R44)/6</f>
        <v>45.6538833333333</v>
      </c>
      <c r="W44" s="66" t="n">
        <f aca="false">(P44+Q44+R44)/3</f>
        <v>44.4217666666667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7</v>
      </c>
      <c r="D45" s="64" t="n">
        <v>62718.9912</v>
      </c>
      <c r="E45" s="65" t="n">
        <v>42.2482</v>
      </c>
      <c r="F45" s="65" t="n">
        <v>36.77</v>
      </c>
      <c r="G45" s="65" t="n">
        <v>36.9788</v>
      </c>
      <c r="H45" s="65"/>
      <c r="I45" s="65"/>
      <c r="J45" s="66" t="n">
        <f aca="false">H45/3600</f>
        <v>0</v>
      </c>
      <c r="K45" s="65" t="n">
        <f aca="false">(4*E45+F45+G45)/6</f>
        <v>40.4569333333333</v>
      </c>
      <c r="L45" s="66" t="n">
        <f aca="false">(E45+F45+G45)/3</f>
        <v>38.6656666666667</v>
      </c>
      <c r="M45" s="56"/>
      <c r="N45" s="63" t="n">
        <v>27</v>
      </c>
      <c r="O45" s="64" t="n">
        <v>43286.032</v>
      </c>
      <c r="P45" s="65" t="n">
        <v>42.3495</v>
      </c>
      <c r="Q45" s="65" t="n">
        <v>38.8598</v>
      </c>
      <c r="R45" s="65" t="n">
        <v>40.0431</v>
      </c>
      <c r="S45" s="65" t="n">
        <v>27256.8</v>
      </c>
      <c r="T45" s="65" t="n">
        <v>82.525</v>
      </c>
      <c r="U45" s="66" t="n">
        <f aca="false">S45/3600</f>
        <v>7.57133333333333</v>
      </c>
      <c r="V45" s="65" t="n">
        <f aca="false">(4*P45+Q45+R45)/6</f>
        <v>41.3834833333333</v>
      </c>
      <c r="W45" s="66" t="n">
        <f aca="false">(P45+Q45+R45)/3</f>
        <v>40.4174666666667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2</v>
      </c>
      <c r="D46" s="71" t="n">
        <v>40328.8744</v>
      </c>
      <c r="E46" s="72" t="n">
        <v>37.8109</v>
      </c>
      <c r="F46" s="72" t="n">
        <v>32.8691</v>
      </c>
      <c r="G46" s="72" t="n">
        <v>33.2824</v>
      </c>
      <c r="H46" s="72"/>
      <c r="I46" s="72"/>
      <c r="J46" s="73" t="n">
        <f aca="false">H46/3600</f>
        <v>0</v>
      </c>
      <c r="K46" s="72" t="n">
        <f aca="false">(4*E46+F46+G46)/6</f>
        <v>36.2325166666667</v>
      </c>
      <c r="L46" s="73" t="n">
        <f aca="false">(E46+F46+G46)/3</f>
        <v>34.6541333333333</v>
      </c>
      <c r="M46" s="56"/>
      <c r="N46" s="70" t="n">
        <v>32</v>
      </c>
      <c r="O46" s="71" t="n">
        <v>27591.176</v>
      </c>
      <c r="P46" s="72" t="n">
        <v>37.9014</v>
      </c>
      <c r="Q46" s="72" t="n">
        <v>34.9173</v>
      </c>
      <c r="R46" s="72" t="n">
        <v>36.2959</v>
      </c>
      <c r="S46" s="72" t="n">
        <v>23546.2</v>
      </c>
      <c r="T46" s="72" t="n">
        <v>71.937</v>
      </c>
      <c r="U46" s="73" t="n">
        <f aca="false">S46/3600</f>
        <v>6.54061111111111</v>
      </c>
      <c r="V46" s="72" t="n">
        <f aca="false">(4*P46+Q46+R46)/6</f>
        <v>37.1364666666667</v>
      </c>
      <c r="W46" s="73" t="n">
        <f aca="false">(P46+Q46+R46)/3</f>
        <v>36.3715333333333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7</v>
      </c>
      <c r="D47" s="53" t="n">
        <v>55596.216</v>
      </c>
      <c r="E47" s="54" t="n">
        <v>59.8584</v>
      </c>
      <c r="F47" s="54" t="n">
        <v>51.7571</v>
      </c>
      <c r="G47" s="54" t="n">
        <v>51.1344</v>
      </c>
      <c r="H47" s="54"/>
      <c r="I47" s="54"/>
      <c r="J47" s="55" t="n">
        <f aca="false">H47/3600</f>
        <v>0</v>
      </c>
      <c r="K47" s="54" t="n">
        <f aca="false">(4*E47+F47+G47)/6</f>
        <v>57.0541833333333</v>
      </c>
      <c r="L47" s="55" t="n">
        <f aca="false">(E47+F47+G47)/3</f>
        <v>54.2499666666667</v>
      </c>
      <c r="M47" s="56"/>
      <c r="N47" s="52" t="n">
        <v>17</v>
      </c>
      <c r="O47" s="53" t="n">
        <v>35790.1232</v>
      </c>
      <c r="P47" s="54" t="n">
        <v>60.0087</v>
      </c>
      <c r="Q47" s="54" t="n">
        <v>54.0949</v>
      </c>
      <c r="R47" s="54" t="n">
        <v>54.1344</v>
      </c>
      <c r="S47" s="54" t="n">
        <v>21751.4</v>
      </c>
      <c r="T47" s="54" t="n">
        <v>52.972</v>
      </c>
      <c r="U47" s="55" t="n">
        <f aca="false">S47/3600</f>
        <v>6.04205555555556</v>
      </c>
      <c r="V47" s="54" t="n">
        <f aca="false">(4*P47+Q47+R47)/6</f>
        <v>58.0440166666667</v>
      </c>
      <c r="W47" s="55" t="n">
        <f aca="false">(P47+Q47+R47)/3</f>
        <v>56.0793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2</v>
      </c>
      <c r="D48" s="64" t="n">
        <v>47957.0384</v>
      </c>
      <c r="E48" s="65" t="n">
        <v>56.1933</v>
      </c>
      <c r="F48" s="65" t="n">
        <v>46.9131</v>
      </c>
      <c r="G48" s="65" t="n">
        <v>46.8199</v>
      </c>
      <c r="H48" s="65"/>
      <c r="I48" s="65"/>
      <c r="J48" s="66" t="n">
        <f aca="false">H48/3600</f>
        <v>0</v>
      </c>
      <c r="K48" s="65" t="n">
        <f aca="false">(4*E48+F48+G48)/6</f>
        <v>53.0843666666667</v>
      </c>
      <c r="L48" s="66" t="n">
        <f aca="false">(E48+F48+G48)/3</f>
        <v>49.9754333333333</v>
      </c>
      <c r="M48" s="56"/>
      <c r="N48" s="63" t="n">
        <v>22</v>
      </c>
      <c r="O48" s="64" t="n">
        <v>30398.0336</v>
      </c>
      <c r="P48" s="65" t="n">
        <v>56.4768</v>
      </c>
      <c r="Q48" s="65" t="n">
        <v>49.8479</v>
      </c>
      <c r="R48" s="65" t="n">
        <v>50.7167</v>
      </c>
      <c r="S48" s="65" t="n">
        <v>26242.1</v>
      </c>
      <c r="T48" s="65" t="n">
        <v>74.823</v>
      </c>
      <c r="U48" s="66" t="n">
        <f aca="false">S48/3600</f>
        <v>7.28947222222222</v>
      </c>
      <c r="V48" s="65" t="n">
        <f aca="false">(4*P48+Q48+R48)/6</f>
        <v>54.4119666666667</v>
      </c>
      <c r="W48" s="66" t="n">
        <f aca="false">(P48+Q48+R48)/3</f>
        <v>52.3471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7</v>
      </c>
      <c r="D49" s="64" t="n">
        <v>40694.9984</v>
      </c>
      <c r="E49" s="65" t="n">
        <v>50.1507</v>
      </c>
      <c r="F49" s="65" t="n">
        <v>42.3547</v>
      </c>
      <c r="G49" s="65" t="n">
        <v>41.6021</v>
      </c>
      <c r="H49" s="65"/>
      <c r="I49" s="65"/>
      <c r="J49" s="66" t="n">
        <f aca="false">H49/3600</f>
        <v>0</v>
      </c>
      <c r="K49" s="65" t="n">
        <f aca="false">(4*E49+F49+G49)/6</f>
        <v>47.4266</v>
      </c>
      <c r="L49" s="66" t="n">
        <f aca="false">(E49+F49+G49)/3</f>
        <v>44.7025</v>
      </c>
      <c r="M49" s="56"/>
      <c r="N49" s="63" t="n">
        <v>27</v>
      </c>
      <c r="O49" s="64" t="n">
        <v>25803.8408</v>
      </c>
      <c r="P49" s="65" t="n">
        <v>50.6514</v>
      </c>
      <c r="Q49" s="65" t="n">
        <v>45.2189</v>
      </c>
      <c r="R49" s="65" t="n">
        <v>46.6262</v>
      </c>
      <c r="S49" s="65" t="n">
        <v>19417.5</v>
      </c>
      <c r="T49" s="65" t="n">
        <v>54.528</v>
      </c>
      <c r="U49" s="66" t="n">
        <f aca="false">S49/3600</f>
        <v>5.39375</v>
      </c>
      <c r="V49" s="65" t="n">
        <f aca="false">(4*P49+Q49+R49)/6</f>
        <v>49.0751166666667</v>
      </c>
      <c r="W49" s="66" t="n">
        <f aca="false">(P49+Q49+R49)/3</f>
        <v>47.4988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2</v>
      </c>
      <c r="D50" s="71" t="n">
        <v>33112.5496</v>
      </c>
      <c r="E50" s="72" t="n">
        <v>45.1601</v>
      </c>
      <c r="F50" s="72" t="n">
        <v>37.0744</v>
      </c>
      <c r="G50" s="72" t="n">
        <v>35.8216</v>
      </c>
      <c r="H50" s="72"/>
      <c r="I50" s="72"/>
      <c r="J50" s="73" t="n">
        <f aca="false">H50/3600</f>
        <v>0</v>
      </c>
      <c r="K50" s="72" t="n">
        <f aca="false">(4*E50+F50+G50)/6</f>
        <v>42.2560666666667</v>
      </c>
      <c r="L50" s="73" t="n">
        <f aca="false">(E50+F50+G50)/3</f>
        <v>39.3520333333333</v>
      </c>
      <c r="M50" s="56"/>
      <c r="N50" s="70" t="n">
        <v>32</v>
      </c>
      <c r="O50" s="71" t="n">
        <v>21592.7056</v>
      </c>
      <c r="P50" s="72" t="n">
        <v>45.6323</v>
      </c>
      <c r="Q50" s="72" t="n">
        <v>40.0297</v>
      </c>
      <c r="R50" s="72" t="n">
        <v>41.2675</v>
      </c>
      <c r="S50" s="72" t="n">
        <v>22360.4</v>
      </c>
      <c r="T50" s="72" t="n">
        <v>72.009</v>
      </c>
      <c r="U50" s="73" t="n">
        <f aca="false">S50/3600</f>
        <v>6.21122222222222</v>
      </c>
      <c r="V50" s="72" t="n">
        <f aca="false">(4*P50+Q50+R50)/6</f>
        <v>43.9710666666667</v>
      </c>
      <c r="W50" s="73" t="n">
        <f aca="false">(P50+Q50+R50)/3</f>
        <v>42.3098333333333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7</v>
      </c>
      <c r="D51" s="53" t="n">
        <v>66909.6728</v>
      </c>
      <c r="E51" s="54" t="n">
        <v>54.5029</v>
      </c>
      <c r="F51" s="54" t="n">
        <v>49.2176</v>
      </c>
      <c r="G51" s="54" t="n">
        <v>48.9072</v>
      </c>
      <c r="H51" s="54"/>
      <c r="I51" s="54"/>
      <c r="J51" s="55" t="n">
        <f aca="false">H51/3600</f>
        <v>0</v>
      </c>
      <c r="K51" s="54" t="n">
        <f aca="false">(4*E51+F51+G51)/6</f>
        <v>52.6894</v>
      </c>
      <c r="L51" s="55" t="n">
        <f aca="false">(E51+F51+G51)/3</f>
        <v>50.8759</v>
      </c>
      <c r="M51" s="56"/>
      <c r="N51" s="52" t="n">
        <v>17</v>
      </c>
      <c r="O51" s="53" t="n">
        <v>53397.0496</v>
      </c>
      <c r="P51" s="54" t="n">
        <v>54.5349</v>
      </c>
      <c r="Q51" s="54" t="n">
        <v>50.4853</v>
      </c>
      <c r="R51" s="54" t="n">
        <v>49.788</v>
      </c>
      <c r="S51" s="54" t="n">
        <v>25132.7</v>
      </c>
      <c r="T51" s="54" t="n">
        <v>64.654</v>
      </c>
      <c r="U51" s="55" t="n">
        <f aca="false">S51/3600</f>
        <v>6.98130555555556</v>
      </c>
      <c r="V51" s="54" t="n">
        <f aca="false">(4*P51+Q51+R51)/6</f>
        <v>53.0688166666667</v>
      </c>
      <c r="W51" s="55" t="n">
        <f aca="false">(P51+Q51+R51)/3</f>
        <v>51.6027333333333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2</v>
      </c>
      <c r="D52" s="64" t="n">
        <v>56041.1176</v>
      </c>
      <c r="E52" s="65" t="n">
        <v>50.2069</v>
      </c>
      <c r="F52" s="65" t="n">
        <v>44.7263</v>
      </c>
      <c r="G52" s="65" t="n">
        <v>44.7063</v>
      </c>
      <c r="H52" s="65"/>
      <c r="I52" s="65"/>
      <c r="J52" s="66" t="n">
        <f aca="false">H52/3600</f>
        <v>0</v>
      </c>
      <c r="K52" s="65" t="n">
        <f aca="false">(4*E52+F52+G52)/6</f>
        <v>48.3767</v>
      </c>
      <c r="L52" s="66" t="n">
        <f aca="false">(E52+F52+G52)/3</f>
        <v>46.5465</v>
      </c>
      <c r="M52" s="56"/>
      <c r="N52" s="63" t="n">
        <v>22</v>
      </c>
      <c r="O52" s="64" t="n">
        <v>42303.976</v>
      </c>
      <c r="P52" s="65" t="n">
        <v>50.1674</v>
      </c>
      <c r="Q52" s="65" t="n">
        <v>46.296</v>
      </c>
      <c r="R52" s="65" t="n">
        <v>45.7944</v>
      </c>
      <c r="S52" s="65" t="n">
        <v>21966.4</v>
      </c>
      <c r="T52" s="65" t="n">
        <v>61.942</v>
      </c>
      <c r="U52" s="66" t="n">
        <f aca="false">S52/3600</f>
        <v>6.10177777777778</v>
      </c>
      <c r="V52" s="65" t="n">
        <f aca="false">(4*P52+Q52+R52)/6</f>
        <v>48.7933333333333</v>
      </c>
      <c r="W52" s="66" t="n">
        <f aca="false">(P52+Q52+R52)/3</f>
        <v>47.4192666666667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7</v>
      </c>
      <c r="D53" s="64" t="n">
        <v>46642.116</v>
      </c>
      <c r="E53" s="65" t="n">
        <v>45.4963</v>
      </c>
      <c r="F53" s="65" t="n">
        <v>39.7825</v>
      </c>
      <c r="G53" s="65" t="n">
        <v>39.2874</v>
      </c>
      <c r="H53" s="65"/>
      <c r="I53" s="65"/>
      <c r="J53" s="66" t="n">
        <f aca="false">H53/3600</f>
        <v>0</v>
      </c>
      <c r="K53" s="65" t="n">
        <f aca="false">(4*E53+F53+G53)/6</f>
        <v>43.5091833333333</v>
      </c>
      <c r="L53" s="66" t="n">
        <f aca="false">(E53+F53+G53)/3</f>
        <v>41.5220666666667</v>
      </c>
      <c r="M53" s="56"/>
      <c r="N53" s="63" t="n">
        <v>27</v>
      </c>
      <c r="O53" s="64" t="n">
        <v>32755.6544</v>
      </c>
      <c r="P53" s="65" t="n">
        <v>45.6067</v>
      </c>
      <c r="Q53" s="65" t="n">
        <v>41.7827</v>
      </c>
      <c r="R53" s="65" t="n">
        <v>41.4662</v>
      </c>
      <c r="S53" s="65" t="n">
        <v>19280</v>
      </c>
      <c r="T53" s="65" t="n">
        <v>58.517</v>
      </c>
      <c r="U53" s="66" t="n">
        <f aca="false">S53/3600</f>
        <v>5.35555555555556</v>
      </c>
      <c r="V53" s="65" t="n">
        <f aca="false">(4*P53+Q53+R53)/6</f>
        <v>44.2792833333333</v>
      </c>
      <c r="W53" s="66" t="n">
        <f aca="false">(P53+Q53+R53)/3</f>
        <v>42.9518666666667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2</v>
      </c>
      <c r="D54" s="71" t="n">
        <v>36963.052</v>
      </c>
      <c r="E54" s="72" t="n">
        <v>40.7199</v>
      </c>
      <c r="F54" s="72" t="n">
        <v>35.2012</v>
      </c>
      <c r="G54" s="72" t="n">
        <v>34.4749</v>
      </c>
      <c r="H54" s="72"/>
      <c r="I54" s="72"/>
      <c r="J54" s="73" t="n">
        <f aca="false">H54/3600</f>
        <v>0</v>
      </c>
      <c r="K54" s="72" t="n">
        <f aca="false">(4*E54+F54+G54)/6</f>
        <v>38.7592833333333</v>
      </c>
      <c r="L54" s="73" t="n">
        <f aca="false">(E54+F54+G54)/3</f>
        <v>36.7986666666667</v>
      </c>
      <c r="M54" s="56"/>
      <c r="N54" s="70" t="n">
        <v>32</v>
      </c>
      <c r="O54" s="71" t="n">
        <v>24630.8592</v>
      </c>
      <c r="P54" s="72" t="n">
        <v>40.8142</v>
      </c>
      <c r="Q54" s="72" t="n">
        <v>36.5919</v>
      </c>
      <c r="R54" s="72" t="n">
        <v>36.875</v>
      </c>
      <c r="S54" s="72" t="n">
        <v>15579.9</v>
      </c>
      <c r="T54" s="72" t="n">
        <v>50.639</v>
      </c>
      <c r="U54" s="73" t="n">
        <f aca="false">S54/3600</f>
        <v>4.32775</v>
      </c>
      <c r="V54" s="72" t="n">
        <f aca="false">(4*P54+Q54+R54)/6</f>
        <v>39.45395</v>
      </c>
      <c r="W54" s="73" t="n">
        <f aca="false">(P54+Q54+R54)/3</f>
        <v>38.0937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7</v>
      </c>
      <c r="D55" s="53" t="n">
        <v>131108.5432</v>
      </c>
      <c r="E55" s="54" t="n">
        <v>51.4111</v>
      </c>
      <c r="F55" s="54" t="n">
        <v>45.9467</v>
      </c>
      <c r="G55" s="54" t="n">
        <v>45.9475</v>
      </c>
      <c r="H55" s="54"/>
      <c r="I55" s="54"/>
      <c r="J55" s="55" t="n">
        <f aca="false">H55/3600</f>
        <v>0</v>
      </c>
      <c r="K55" s="54" t="n">
        <f aca="false">(4*E55+F55+G55)/6</f>
        <v>49.5897666666667</v>
      </c>
      <c r="L55" s="55" t="n">
        <f aca="false">(E55+F55+G55)/3</f>
        <v>47.7684333333333</v>
      </c>
      <c r="M55" s="56"/>
      <c r="N55" s="52" t="n">
        <v>17</v>
      </c>
      <c r="O55" s="53" t="n">
        <v>110193.108</v>
      </c>
      <c r="P55" s="54" t="n">
        <v>51.4382</v>
      </c>
      <c r="Q55" s="54" t="n">
        <v>46.8995</v>
      </c>
      <c r="R55" s="54" t="n">
        <v>46.8673</v>
      </c>
      <c r="S55" s="54" t="n">
        <v>42325.4</v>
      </c>
      <c r="T55" s="54" t="n">
        <v>125.184</v>
      </c>
      <c r="U55" s="55" t="n">
        <f aca="false">S55/3600</f>
        <v>11.7570555555556</v>
      </c>
      <c r="V55" s="54" t="n">
        <f aca="false">(4*P55+Q55+R55)/6</f>
        <v>49.9199333333333</v>
      </c>
      <c r="W55" s="55" t="n">
        <f aca="false">(P55+Q55+R55)/3</f>
        <v>48.4016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2</v>
      </c>
      <c r="D56" s="64" t="n">
        <v>101839.0448</v>
      </c>
      <c r="E56" s="65" t="n">
        <v>47.4156</v>
      </c>
      <c r="F56" s="65" t="n">
        <v>41.2919</v>
      </c>
      <c r="G56" s="65" t="n">
        <v>41.5754</v>
      </c>
      <c r="H56" s="65"/>
      <c r="I56" s="65"/>
      <c r="J56" s="66" t="n">
        <f aca="false">H56/3600</f>
        <v>0</v>
      </c>
      <c r="K56" s="65" t="n">
        <f aca="false">(4*E56+F56+G56)/6</f>
        <v>45.4216166666667</v>
      </c>
      <c r="L56" s="66" t="n">
        <f aca="false">(E56+F56+G56)/3</f>
        <v>43.4276333333333</v>
      </c>
      <c r="M56" s="56"/>
      <c r="N56" s="63" t="n">
        <v>22</v>
      </c>
      <c r="O56" s="64" t="n">
        <v>82467.2048</v>
      </c>
      <c r="P56" s="65" t="n">
        <v>47.4688</v>
      </c>
      <c r="Q56" s="65" t="n">
        <v>42.3196</v>
      </c>
      <c r="R56" s="65" t="n">
        <v>42.5678</v>
      </c>
      <c r="S56" s="65" t="n">
        <v>39255</v>
      </c>
      <c r="T56" s="65" t="n">
        <v>115.888</v>
      </c>
      <c r="U56" s="66" t="n">
        <f aca="false">S56/3600</f>
        <v>10.9041666666667</v>
      </c>
      <c r="V56" s="65" t="n">
        <f aca="false">(4*P56+Q56+R56)/6</f>
        <v>45.7937666666667</v>
      </c>
      <c r="W56" s="66" t="n">
        <f aca="false">(P56+Q56+R56)/3</f>
        <v>44.1187333333333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7</v>
      </c>
      <c r="D57" s="64" t="n">
        <v>76428.1576</v>
      </c>
      <c r="E57" s="65" t="n">
        <v>42.9721</v>
      </c>
      <c r="F57" s="65" t="n">
        <v>36.7928</v>
      </c>
      <c r="G57" s="65" t="n">
        <v>37.1656</v>
      </c>
      <c r="H57" s="65"/>
      <c r="I57" s="65"/>
      <c r="J57" s="66" t="n">
        <f aca="false">H57/3600</f>
        <v>0</v>
      </c>
      <c r="K57" s="65" t="n">
        <f aca="false">(4*E57+F57+G57)/6</f>
        <v>40.9744666666667</v>
      </c>
      <c r="L57" s="66" t="n">
        <f aca="false">(E57+F57+G57)/3</f>
        <v>38.9768333333333</v>
      </c>
      <c r="M57" s="56"/>
      <c r="N57" s="63" t="n">
        <v>27</v>
      </c>
      <c r="O57" s="64" t="n">
        <v>57494.344</v>
      </c>
      <c r="P57" s="65" t="n">
        <v>43.036</v>
      </c>
      <c r="Q57" s="65" t="n">
        <v>37.7587</v>
      </c>
      <c r="R57" s="65" t="n">
        <v>38.2366</v>
      </c>
      <c r="S57" s="65" t="n">
        <v>40667.8</v>
      </c>
      <c r="T57" s="65" t="n">
        <v>120.227</v>
      </c>
      <c r="U57" s="66" t="n">
        <f aca="false">S57/3600</f>
        <v>11.2966111111111</v>
      </c>
      <c r="V57" s="65" t="n">
        <f aca="false">(4*P57+Q57+R57)/6</f>
        <v>41.35655</v>
      </c>
      <c r="W57" s="66" t="n">
        <f aca="false">(P57+Q57+R57)/3</f>
        <v>39.6771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2</v>
      </c>
      <c r="D58" s="71" t="n">
        <v>55265.5936</v>
      </c>
      <c r="E58" s="72" t="n">
        <v>38.6603</v>
      </c>
      <c r="F58" s="72" t="n">
        <v>32.4905</v>
      </c>
      <c r="G58" s="72" t="n">
        <v>32.7741</v>
      </c>
      <c r="H58" s="72"/>
      <c r="I58" s="72"/>
      <c r="J58" s="73" t="n">
        <f aca="false">H58/3600</f>
        <v>0</v>
      </c>
      <c r="K58" s="72" t="n">
        <f aca="false">(4*E58+F58+G58)/6</f>
        <v>36.6509666666667</v>
      </c>
      <c r="L58" s="73" t="n">
        <f aca="false">(E58+F58+G58)/3</f>
        <v>34.6416333333333</v>
      </c>
      <c r="M58" s="56"/>
      <c r="N58" s="70" t="n">
        <v>32</v>
      </c>
      <c r="O58" s="71" t="n">
        <v>37458.5496</v>
      </c>
      <c r="P58" s="72" t="n">
        <v>38.7261</v>
      </c>
      <c r="Q58" s="72" t="n">
        <v>33.5965</v>
      </c>
      <c r="R58" s="72" t="n">
        <v>34.0781</v>
      </c>
      <c r="S58" s="72" t="n">
        <v>36360.4</v>
      </c>
      <c r="T58" s="72" t="n">
        <v>110.296</v>
      </c>
      <c r="U58" s="73" t="n">
        <f aca="false">S58/3600</f>
        <v>10.1001111111111</v>
      </c>
      <c r="V58" s="72" t="n">
        <f aca="false">(4*P58+Q58+R58)/6</f>
        <v>37.0965</v>
      </c>
      <c r="W58" s="73" t="n">
        <f aca="false">(P58+Q58+R58)/3</f>
        <v>35.4669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7</v>
      </c>
      <c r="D59" s="53" t="n">
        <v>53914.7232</v>
      </c>
      <c r="E59" s="54" t="n">
        <v>53.7722</v>
      </c>
      <c r="F59" s="54" t="n">
        <v>47.8337</v>
      </c>
      <c r="G59" s="54" t="n">
        <v>47.622</v>
      </c>
      <c r="H59" s="54"/>
      <c r="I59" s="54"/>
      <c r="J59" s="55" t="n">
        <f aca="false">H59/3600</f>
        <v>0</v>
      </c>
      <c r="K59" s="54" t="n">
        <f aca="false">(4*E59+F59+G59)/6</f>
        <v>51.7574166666667</v>
      </c>
      <c r="L59" s="55" t="n">
        <f aca="false">(E59+F59+G59)/3</f>
        <v>49.7426333333333</v>
      </c>
      <c r="M59" s="56"/>
      <c r="N59" s="52" t="n">
        <v>17</v>
      </c>
      <c r="O59" s="53" t="n">
        <v>47347.5624</v>
      </c>
      <c r="P59" s="54" t="n">
        <v>53.8849</v>
      </c>
      <c r="Q59" s="54" t="n">
        <v>48.9465</v>
      </c>
      <c r="R59" s="54" t="n">
        <v>49.1567</v>
      </c>
      <c r="S59" s="54" t="n">
        <v>20067.2</v>
      </c>
      <c r="T59" s="54" t="n">
        <v>59.87</v>
      </c>
      <c r="U59" s="55" t="n">
        <f aca="false">S59/3600</f>
        <v>5.57422222222222</v>
      </c>
      <c r="V59" s="54" t="n">
        <f aca="false">(4*P59+Q59+R59)/6</f>
        <v>52.2738</v>
      </c>
      <c r="W59" s="55" t="n">
        <f aca="false">(P59+Q59+R59)/3</f>
        <v>50.6627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2</v>
      </c>
      <c r="D60" s="64" t="n">
        <v>44422.9232</v>
      </c>
      <c r="E60" s="65" t="n">
        <v>49.5418</v>
      </c>
      <c r="F60" s="65" t="n">
        <v>43.4403</v>
      </c>
      <c r="G60" s="65" t="n">
        <v>43.4666</v>
      </c>
      <c r="H60" s="65"/>
      <c r="I60" s="65"/>
      <c r="J60" s="66" t="n">
        <f aca="false">H60/3600</f>
        <v>0</v>
      </c>
      <c r="K60" s="65" t="n">
        <f aca="false">(4*E60+F60+G60)/6</f>
        <v>47.51235</v>
      </c>
      <c r="L60" s="66" t="n">
        <f aca="false">(E60+F60+G60)/3</f>
        <v>45.4829</v>
      </c>
      <c r="M60" s="56"/>
      <c r="N60" s="63" t="n">
        <v>22</v>
      </c>
      <c r="O60" s="64" t="n">
        <v>37953.96</v>
      </c>
      <c r="P60" s="65" t="n">
        <v>49.5563</v>
      </c>
      <c r="Q60" s="65" t="n">
        <v>44.992</v>
      </c>
      <c r="R60" s="65" t="n">
        <v>45.0557</v>
      </c>
      <c r="S60" s="65" t="n">
        <v>15900.7</v>
      </c>
      <c r="T60" s="65" t="n">
        <v>45.165</v>
      </c>
      <c r="U60" s="66" t="n">
        <f aca="false">S60/3600</f>
        <v>4.41686111111111</v>
      </c>
      <c r="V60" s="65" t="n">
        <f aca="false">(4*P60+Q60+R60)/6</f>
        <v>48.0454833333333</v>
      </c>
      <c r="W60" s="66" t="n">
        <f aca="false">(P60+Q60+R60)/3</f>
        <v>46.5346666666667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7</v>
      </c>
      <c r="D61" s="64" t="n">
        <v>36369.1928</v>
      </c>
      <c r="E61" s="65" t="n">
        <v>44.7389</v>
      </c>
      <c r="F61" s="65" t="n">
        <v>38.5679</v>
      </c>
      <c r="G61" s="65" t="n">
        <v>38.315</v>
      </c>
      <c r="H61" s="65"/>
      <c r="I61" s="65"/>
      <c r="J61" s="66" t="n">
        <f aca="false">H61/3600</f>
        <v>0</v>
      </c>
      <c r="K61" s="65" t="n">
        <f aca="false">(4*E61+F61+G61)/6</f>
        <v>42.63975</v>
      </c>
      <c r="L61" s="66" t="n">
        <f aca="false">(E61+F61+G61)/3</f>
        <v>40.5406</v>
      </c>
      <c r="M61" s="56"/>
      <c r="N61" s="63" t="n">
        <v>27</v>
      </c>
      <c r="O61" s="64" t="n">
        <v>29936.6144</v>
      </c>
      <c r="P61" s="65" t="n">
        <v>44.8146</v>
      </c>
      <c r="Q61" s="65" t="n">
        <v>40.5974</v>
      </c>
      <c r="R61" s="65" t="n">
        <v>40.3297</v>
      </c>
      <c r="S61" s="65" t="n">
        <v>13736.3</v>
      </c>
      <c r="T61" s="65" t="n">
        <v>42.84</v>
      </c>
      <c r="U61" s="66" t="n">
        <f aca="false">S61/3600</f>
        <v>3.81563888888889</v>
      </c>
      <c r="V61" s="65" t="n">
        <f aca="false">(4*P61+Q61+R61)/6</f>
        <v>43.36425</v>
      </c>
      <c r="W61" s="66" t="n">
        <f aca="false">(P61+Q61+R61)/3</f>
        <v>41.9139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2</v>
      </c>
      <c r="D62" s="71" t="n">
        <v>29120.7768</v>
      </c>
      <c r="E62" s="72" t="n">
        <v>40.0437</v>
      </c>
      <c r="F62" s="72" t="n">
        <v>33.7993</v>
      </c>
      <c r="G62" s="72" t="n">
        <v>33.6416</v>
      </c>
      <c r="H62" s="72"/>
      <c r="I62" s="72"/>
      <c r="J62" s="73" t="n">
        <f aca="false">H62/3600</f>
        <v>0</v>
      </c>
      <c r="K62" s="72" t="n">
        <f aca="false">(4*E62+F62+G62)/6</f>
        <v>37.93595</v>
      </c>
      <c r="L62" s="73" t="n">
        <f aca="false">(E62+F62+G62)/3</f>
        <v>35.8282</v>
      </c>
      <c r="M62" s="56"/>
      <c r="N62" s="70" t="n">
        <v>32</v>
      </c>
      <c r="O62" s="71" t="n">
        <v>20998.4168</v>
      </c>
      <c r="P62" s="72" t="n">
        <v>40.0652</v>
      </c>
      <c r="Q62" s="72" t="n">
        <v>35.7155</v>
      </c>
      <c r="R62" s="72" t="n">
        <v>35.4659</v>
      </c>
      <c r="S62" s="72" t="n">
        <v>11850.5</v>
      </c>
      <c r="T62" s="72" t="n">
        <v>36.055</v>
      </c>
      <c r="U62" s="73" t="n">
        <f aca="false">S62/3600</f>
        <v>3.29180555555556</v>
      </c>
      <c r="V62" s="72" t="n">
        <f aca="false">(4*P62+Q62+R62)/6</f>
        <v>38.5737</v>
      </c>
      <c r="W62" s="73" t="n">
        <f aca="false">(P62+Q62+R62)/3</f>
        <v>37.0822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7</v>
      </c>
      <c r="D63" s="53" t="n">
        <v>52270.8648</v>
      </c>
      <c r="E63" s="54" t="n">
        <v>54.4754</v>
      </c>
      <c r="F63" s="54" t="n">
        <v>48.9684</v>
      </c>
      <c r="G63" s="54" t="n">
        <v>48.9319</v>
      </c>
      <c r="H63" s="54"/>
      <c r="I63" s="54"/>
      <c r="J63" s="55" t="n">
        <f aca="false">H63/3600</f>
        <v>0</v>
      </c>
      <c r="K63" s="54" t="n">
        <f aca="false">(4*E63+F63+G63)/6</f>
        <v>52.63365</v>
      </c>
      <c r="L63" s="55" t="n">
        <f aca="false">(E63+F63+G63)/3</f>
        <v>50.7919</v>
      </c>
      <c r="M63" s="56"/>
      <c r="N63" s="52" t="n">
        <v>17</v>
      </c>
      <c r="O63" s="53" t="n">
        <v>43586.1184</v>
      </c>
      <c r="P63" s="54" t="n">
        <v>54.5242</v>
      </c>
      <c r="Q63" s="54" t="n">
        <v>48.761</v>
      </c>
      <c r="R63" s="54" t="n">
        <v>48.9516</v>
      </c>
      <c r="S63" s="54" t="n">
        <v>19042.3</v>
      </c>
      <c r="T63" s="54" t="n">
        <v>57.41</v>
      </c>
      <c r="U63" s="55" t="n">
        <f aca="false">S63/3600</f>
        <v>5.28952777777778</v>
      </c>
      <c r="V63" s="54" t="n">
        <f aca="false">(4*P63+Q63+R63)/6</f>
        <v>52.6349</v>
      </c>
      <c r="W63" s="55" t="n">
        <f aca="false">(P63+Q63+R63)/3</f>
        <v>50.7456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2</v>
      </c>
      <c r="D64" s="64" t="n">
        <v>42838.9768</v>
      </c>
      <c r="E64" s="65" t="n">
        <v>50.2339</v>
      </c>
      <c r="F64" s="65" t="n">
        <v>43.9676</v>
      </c>
      <c r="G64" s="65" t="n">
        <v>43.9514</v>
      </c>
      <c r="H64" s="65"/>
      <c r="I64" s="65"/>
      <c r="J64" s="66" t="n">
        <f aca="false">H64/3600</f>
        <v>0</v>
      </c>
      <c r="K64" s="65" t="n">
        <f aca="false">(4*E64+F64+G64)/6</f>
        <v>48.1424333333333</v>
      </c>
      <c r="L64" s="66" t="n">
        <f aca="false">(E64+F64+G64)/3</f>
        <v>46.0509666666667</v>
      </c>
      <c r="M64" s="56"/>
      <c r="N64" s="63" t="n">
        <v>22</v>
      </c>
      <c r="O64" s="64" t="n">
        <v>33044.8696</v>
      </c>
      <c r="P64" s="65" t="n">
        <v>50.4368</v>
      </c>
      <c r="Q64" s="65" t="n">
        <v>44.1867</v>
      </c>
      <c r="R64" s="65" t="n">
        <v>44.5128</v>
      </c>
      <c r="S64" s="65" t="n">
        <v>15157.4</v>
      </c>
      <c r="T64" s="65" t="n">
        <v>42.107</v>
      </c>
      <c r="U64" s="66" t="n">
        <f aca="false">S64/3600</f>
        <v>4.21038888888889</v>
      </c>
      <c r="V64" s="65" t="n">
        <f aca="false">(4*P64+Q64+R64)/6</f>
        <v>48.4077833333333</v>
      </c>
      <c r="W64" s="66" t="n">
        <f aca="false">(P64+Q64+R64)/3</f>
        <v>46.3787666666667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7</v>
      </c>
      <c r="D65" s="64" t="n">
        <v>33877.9904</v>
      </c>
      <c r="E65" s="65" t="n">
        <v>45.2279</v>
      </c>
      <c r="F65" s="65" t="n">
        <v>38.6184</v>
      </c>
      <c r="G65" s="65" t="n">
        <v>38.5034</v>
      </c>
      <c r="H65" s="65"/>
      <c r="I65" s="65"/>
      <c r="J65" s="66" t="n">
        <f aca="false">H65/3600</f>
        <v>0</v>
      </c>
      <c r="K65" s="65" t="n">
        <f aca="false">(4*E65+F65+G65)/6</f>
        <v>43.0055666666667</v>
      </c>
      <c r="L65" s="66" t="n">
        <f aca="false">(E65+F65+G65)/3</f>
        <v>40.7832333333333</v>
      </c>
      <c r="M65" s="56"/>
      <c r="N65" s="63" t="n">
        <v>27</v>
      </c>
      <c r="O65" s="64" t="n">
        <v>22810.4576</v>
      </c>
      <c r="P65" s="65" t="n">
        <v>45.3925</v>
      </c>
      <c r="Q65" s="65" t="n">
        <v>39.4106</v>
      </c>
      <c r="R65" s="65" t="n">
        <v>39.455</v>
      </c>
      <c r="S65" s="65" t="n">
        <v>13139.4</v>
      </c>
      <c r="T65" s="65" t="n">
        <v>38.215</v>
      </c>
      <c r="U65" s="66" t="n">
        <f aca="false">S65/3600</f>
        <v>3.64983333333333</v>
      </c>
      <c r="V65" s="65" t="n">
        <f aca="false">(4*P65+Q65+R65)/6</f>
        <v>43.4059333333333</v>
      </c>
      <c r="W65" s="66" t="n">
        <f aca="false">(P65+Q65+R65)/3</f>
        <v>41.4193666666667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2</v>
      </c>
      <c r="D66" s="71" t="n">
        <v>26165.8816</v>
      </c>
      <c r="E66" s="72" t="n">
        <v>40.7606</v>
      </c>
      <c r="F66" s="72" t="n">
        <v>34.3986</v>
      </c>
      <c r="G66" s="72" t="n">
        <v>34.453</v>
      </c>
      <c r="H66" s="72"/>
      <c r="I66" s="72"/>
      <c r="J66" s="73" t="n">
        <f aca="false">H66/3600</f>
        <v>0</v>
      </c>
      <c r="K66" s="72" t="n">
        <f aca="false">(4*E66+F66+G66)/6</f>
        <v>38.649</v>
      </c>
      <c r="L66" s="73" t="n">
        <f aca="false">(E66+F66+G66)/3</f>
        <v>36.5374</v>
      </c>
      <c r="M66" s="56"/>
      <c r="N66" s="70" t="n">
        <v>32</v>
      </c>
      <c r="O66" s="71" t="n">
        <v>14164.048</v>
      </c>
      <c r="P66" s="72" t="n">
        <v>40.8465</v>
      </c>
      <c r="Q66" s="72" t="n">
        <v>35.0601</v>
      </c>
      <c r="R66" s="72" t="n">
        <v>34.8715</v>
      </c>
      <c r="S66" s="72" t="n">
        <v>10754.9</v>
      </c>
      <c r="T66" s="72" t="n">
        <v>34.238</v>
      </c>
      <c r="U66" s="73" t="n">
        <f aca="false">S66/3600</f>
        <v>2.98747222222222</v>
      </c>
      <c r="V66" s="72" t="n">
        <f aca="false">(4*P66+Q66+R66)/6</f>
        <v>38.8862666666667</v>
      </c>
      <c r="W66" s="73" t="n">
        <f aca="false">(P66+Q66+R66)/3</f>
        <v>36.9260333333333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7</v>
      </c>
      <c r="D67" s="53" t="n">
        <v>137551.2544</v>
      </c>
      <c r="E67" s="54" t="n">
        <v>52.5623</v>
      </c>
      <c r="F67" s="54" t="n">
        <v>46.8345</v>
      </c>
      <c r="G67" s="54" t="n">
        <v>47.3824</v>
      </c>
      <c r="H67" s="54"/>
      <c r="I67" s="54"/>
      <c r="J67" s="55" t="n">
        <f aca="false">H67/3600</f>
        <v>0</v>
      </c>
      <c r="K67" s="54" t="n">
        <f aca="false">(4*E67+F67+G67)/6</f>
        <v>50.74435</v>
      </c>
      <c r="L67" s="55" t="n">
        <f aca="false">(E67+F67+G67)/3</f>
        <v>48.9264</v>
      </c>
      <c r="M67" s="56"/>
      <c r="N67" s="52" t="n">
        <v>17</v>
      </c>
      <c r="O67" s="53" t="n">
        <v>99697.4008</v>
      </c>
      <c r="P67" s="54" t="n">
        <v>52.562</v>
      </c>
      <c r="Q67" s="54" t="n">
        <v>47.8998</v>
      </c>
      <c r="R67" s="54" t="n">
        <v>48.6905</v>
      </c>
      <c r="S67" s="54" t="n">
        <v>29533.8</v>
      </c>
      <c r="T67" s="54" t="n">
        <v>85.431</v>
      </c>
      <c r="U67" s="55" t="n">
        <f aca="false">S67/3600</f>
        <v>8.20383333333333</v>
      </c>
      <c r="V67" s="54" t="n">
        <f aca="false">(4*P67+Q67+R67)/6</f>
        <v>51.1397166666667</v>
      </c>
      <c r="W67" s="55" t="n">
        <f aca="false">(P67+Q67+R67)/3</f>
        <v>49.7174333333333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2</v>
      </c>
      <c r="D68" s="64" t="n">
        <v>112433.2208</v>
      </c>
      <c r="E68" s="65" t="n">
        <v>48.3016</v>
      </c>
      <c r="F68" s="65" t="n">
        <v>42.2396</v>
      </c>
      <c r="G68" s="65" t="n">
        <v>42.8303</v>
      </c>
      <c r="H68" s="65"/>
      <c r="I68" s="65"/>
      <c r="J68" s="66" t="n">
        <f aca="false">H68/3600</f>
        <v>0</v>
      </c>
      <c r="K68" s="65" t="n">
        <f aca="false">(4*E68+F68+G68)/6</f>
        <v>46.3793833333333</v>
      </c>
      <c r="L68" s="66" t="n">
        <f aca="false">(E68+F68+G68)/3</f>
        <v>44.4571666666667</v>
      </c>
      <c r="M68" s="56"/>
      <c r="N68" s="63" t="n">
        <v>22</v>
      </c>
      <c r="O68" s="64" t="n">
        <v>77298.2704</v>
      </c>
      <c r="P68" s="65" t="n">
        <v>48.3035</v>
      </c>
      <c r="Q68" s="65" t="n">
        <v>43.3541</v>
      </c>
      <c r="R68" s="65" t="n">
        <v>44.2409</v>
      </c>
      <c r="S68" s="65" t="n">
        <v>35386.9</v>
      </c>
      <c r="T68" s="65" t="n">
        <v>115.5</v>
      </c>
      <c r="U68" s="66" t="n">
        <f aca="false">S68/3600</f>
        <v>9.82969444444445</v>
      </c>
      <c r="V68" s="65" t="n">
        <f aca="false">(4*P68+Q68+R68)/6</f>
        <v>46.8015</v>
      </c>
      <c r="W68" s="66" t="n">
        <f aca="false">(P68+Q68+R68)/3</f>
        <v>45.2995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7</v>
      </c>
      <c r="D69" s="64" t="n">
        <v>88610.4872</v>
      </c>
      <c r="E69" s="65" t="n">
        <v>43.7085</v>
      </c>
      <c r="F69" s="65" t="n">
        <v>37.4625</v>
      </c>
      <c r="G69" s="65" t="n">
        <v>38.105</v>
      </c>
      <c r="H69" s="65"/>
      <c r="I69" s="65"/>
      <c r="J69" s="66" t="n">
        <f aca="false">H69/3600</f>
        <v>0</v>
      </c>
      <c r="K69" s="65" t="n">
        <f aca="false">(4*E69+F69+G69)/6</f>
        <v>41.7335833333333</v>
      </c>
      <c r="L69" s="66" t="n">
        <f aca="false">(E69+F69+G69)/3</f>
        <v>39.7586666666667</v>
      </c>
      <c r="M69" s="56"/>
      <c r="N69" s="63" t="n">
        <v>27</v>
      </c>
      <c r="O69" s="64" t="n">
        <v>57039.176</v>
      </c>
      <c r="P69" s="65" t="n">
        <v>43.7613</v>
      </c>
      <c r="Q69" s="65" t="n">
        <v>38.908</v>
      </c>
      <c r="R69" s="65" t="n">
        <v>39.676</v>
      </c>
      <c r="S69" s="65" t="n">
        <v>25238.6</v>
      </c>
      <c r="T69" s="65" t="n">
        <v>76.46</v>
      </c>
      <c r="U69" s="66" t="n">
        <f aca="false">S69/3600</f>
        <v>7.01072222222222</v>
      </c>
      <c r="V69" s="65" t="n">
        <f aca="false">(4*P69+Q69+R69)/6</f>
        <v>42.2715333333333</v>
      </c>
      <c r="W69" s="66" t="n">
        <f aca="false">(P69+Q69+R69)/3</f>
        <v>40.7817666666667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2</v>
      </c>
      <c r="D70" s="71" t="n">
        <v>67252.5752</v>
      </c>
      <c r="E70" s="72" t="n">
        <v>39.0434</v>
      </c>
      <c r="F70" s="72" t="n">
        <v>32.8945</v>
      </c>
      <c r="G70" s="72" t="n">
        <v>33.4974</v>
      </c>
      <c r="H70" s="72"/>
      <c r="I70" s="72"/>
      <c r="J70" s="73" t="n">
        <f aca="false">H70/3600</f>
        <v>0</v>
      </c>
      <c r="K70" s="72" t="n">
        <f aca="false">(4*E70+F70+G70)/6</f>
        <v>37.09425</v>
      </c>
      <c r="L70" s="73" t="n">
        <f aca="false">(E70+F70+G70)/3</f>
        <v>35.1451</v>
      </c>
      <c r="M70" s="56"/>
      <c r="N70" s="70" t="n">
        <v>32</v>
      </c>
      <c r="O70" s="71" t="n">
        <v>39782.7344</v>
      </c>
      <c r="P70" s="72" t="n">
        <v>39.095</v>
      </c>
      <c r="Q70" s="72" t="n">
        <v>34.7007</v>
      </c>
      <c r="R70" s="72" t="n">
        <v>35.465</v>
      </c>
      <c r="S70" s="72" t="n">
        <v>24294.6</v>
      </c>
      <c r="T70" s="72" t="n">
        <v>89.367</v>
      </c>
      <c r="U70" s="73" t="n">
        <f aca="false">S70/3600</f>
        <v>6.7485</v>
      </c>
      <c r="V70" s="72" t="n">
        <f aca="false">(4*P70+Q70+R70)/6</f>
        <v>37.7576166666667</v>
      </c>
      <c r="W70" s="73" t="n">
        <f aca="false">(P70+Q70+R70)/3</f>
        <v>36.4202333333333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56" width="6.87"/>
    <col collapsed="false" customWidth="true" hidden="false" outlineLevel="0" max="12" min="12" style="68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2</v>
      </c>
      <c r="D3" s="53" t="n">
        <v>537588.6128</v>
      </c>
      <c r="E3" s="54" t="n">
        <v>51.1478</v>
      </c>
      <c r="F3" s="54" t="n">
        <v>44.483</v>
      </c>
      <c r="G3" s="54" t="n">
        <v>46.0793</v>
      </c>
      <c r="H3" s="54"/>
      <c r="I3" s="54"/>
      <c r="J3" s="55" t="n">
        <f aca="false">H3/3600</f>
        <v>0</v>
      </c>
      <c r="K3" s="54" t="n">
        <f aca="false">(4*E3+F3+G3)/6</f>
        <v>49.19225</v>
      </c>
      <c r="L3" s="55" t="n">
        <f aca="false">(E3+F3+G3)/3</f>
        <v>47.2367</v>
      </c>
      <c r="M3" s="56"/>
      <c r="N3" s="52" t="n">
        <v>12</v>
      </c>
      <c r="O3" s="53" t="n">
        <v>487282.1776</v>
      </c>
      <c r="P3" s="54" t="n">
        <v>51.1457</v>
      </c>
      <c r="Q3" s="54" t="n">
        <v>45.1972</v>
      </c>
      <c r="R3" s="54" t="n">
        <v>46.9896</v>
      </c>
      <c r="S3" s="54" t="n">
        <v>55500.2</v>
      </c>
      <c r="T3" s="54" t="n">
        <v>149.196</v>
      </c>
      <c r="U3" s="55" t="n">
        <f aca="false">S3/3600</f>
        <v>15.4167222222222</v>
      </c>
      <c r="V3" s="54" t="n">
        <f aca="false">(4*P3+Q3+R3)/6</f>
        <v>49.4616</v>
      </c>
      <c r="W3" s="55" t="n">
        <f aca="false">(P3+Q3+R3)/3</f>
        <v>47.7775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17</v>
      </c>
      <c r="D4" s="64" t="n">
        <v>326323.392</v>
      </c>
      <c r="E4" s="65" t="n">
        <v>47.1322</v>
      </c>
      <c r="F4" s="65" t="n">
        <v>40.4695</v>
      </c>
      <c r="G4" s="65" t="n">
        <v>42.7828</v>
      </c>
      <c r="H4" s="65"/>
      <c r="I4" s="65"/>
      <c r="J4" s="66" t="n">
        <f aca="false">H4/3600</f>
        <v>0</v>
      </c>
      <c r="K4" s="65" t="n">
        <f aca="false">(4*E4+F4+G4)/6</f>
        <v>45.29685</v>
      </c>
      <c r="L4" s="66" t="n">
        <f aca="false">(E4+F4+G4)/3</f>
        <v>43.4615</v>
      </c>
      <c r="M4" s="56"/>
      <c r="N4" s="63" t="n">
        <v>17</v>
      </c>
      <c r="O4" s="64" t="n">
        <v>293483.7408</v>
      </c>
      <c r="P4" s="65" t="n">
        <v>47.1567</v>
      </c>
      <c r="Q4" s="65" t="n">
        <v>40.9882</v>
      </c>
      <c r="R4" s="65" t="n">
        <v>43.5623</v>
      </c>
      <c r="S4" s="65" t="n">
        <v>53179.7</v>
      </c>
      <c r="T4" s="65" t="n">
        <v>152.146</v>
      </c>
      <c r="U4" s="66" t="n">
        <f aca="false">S4/3600</f>
        <v>14.7721388888889</v>
      </c>
      <c r="V4" s="65" t="n">
        <f aca="false">(4*P4+Q4+R4)/6</f>
        <v>45.52955</v>
      </c>
      <c r="W4" s="66" t="n">
        <f aca="false">(P4+Q4+R4)/3</f>
        <v>43.9024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2</v>
      </c>
      <c r="D5" s="64" t="n">
        <v>188946.5872</v>
      </c>
      <c r="E5" s="65" t="n">
        <v>43.5797</v>
      </c>
      <c r="F5" s="65" t="n">
        <v>36.9102</v>
      </c>
      <c r="G5" s="65" t="n">
        <v>39.584</v>
      </c>
      <c r="H5" s="65"/>
      <c r="I5" s="65"/>
      <c r="J5" s="66" t="n">
        <f aca="false">H5/3600</f>
        <v>0</v>
      </c>
      <c r="K5" s="65" t="n">
        <f aca="false">(4*E5+F5+G5)/6</f>
        <v>41.8021666666667</v>
      </c>
      <c r="L5" s="66" t="n">
        <f aca="false">(E5+F5+G5)/3</f>
        <v>40.0246333333333</v>
      </c>
      <c r="M5" s="56"/>
      <c r="N5" s="63" t="n">
        <v>22</v>
      </c>
      <c r="O5" s="64" t="n">
        <v>164274.16</v>
      </c>
      <c r="P5" s="65" t="n">
        <v>43.6154</v>
      </c>
      <c r="Q5" s="65" t="n">
        <v>37.4017</v>
      </c>
      <c r="R5" s="65" t="n">
        <v>40.5306</v>
      </c>
      <c r="S5" s="65" t="n">
        <v>40017</v>
      </c>
      <c r="T5" s="65" t="n">
        <v>106.197</v>
      </c>
      <c r="U5" s="66" t="n">
        <f aca="false">S5/3600</f>
        <v>11.1158333333333</v>
      </c>
      <c r="V5" s="65" t="n">
        <f aca="false">(4*P5+Q5+R5)/6</f>
        <v>42.06565</v>
      </c>
      <c r="W5" s="66" t="n">
        <f aca="false">(P5+Q5+R5)/3</f>
        <v>40.5159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27</v>
      </c>
      <c r="D6" s="71" t="n">
        <v>104133.392</v>
      </c>
      <c r="E6" s="72" t="n">
        <v>40.2188</v>
      </c>
      <c r="F6" s="72" t="n">
        <v>33.7654</v>
      </c>
      <c r="G6" s="72" t="n">
        <v>36.5065</v>
      </c>
      <c r="H6" s="72"/>
      <c r="I6" s="72"/>
      <c r="J6" s="73" t="n">
        <f aca="false">H6/3600</f>
        <v>0</v>
      </c>
      <c r="K6" s="72" t="n">
        <f aca="false">(4*E6+F6+G6)/6</f>
        <v>38.5245166666667</v>
      </c>
      <c r="L6" s="73" t="n">
        <f aca="false">(E6+F6+G6)/3</f>
        <v>36.8302333333333</v>
      </c>
      <c r="M6" s="56"/>
      <c r="N6" s="70" t="n">
        <v>27</v>
      </c>
      <c r="O6" s="71" t="n">
        <v>85705.3456</v>
      </c>
      <c r="P6" s="72" t="n">
        <v>40.2615</v>
      </c>
      <c r="Q6" s="72" t="n">
        <v>34.2902</v>
      </c>
      <c r="R6" s="72" t="n">
        <v>37.7868</v>
      </c>
      <c r="S6" s="72" t="n">
        <v>42445.4</v>
      </c>
      <c r="T6" s="72" t="n">
        <v>128.082</v>
      </c>
      <c r="U6" s="73" t="n">
        <f aca="false">S6/3600</f>
        <v>11.7903888888889</v>
      </c>
      <c r="V6" s="72" t="n">
        <f aca="false">(4*P6+Q6+R6)/6</f>
        <v>38.8538333333333</v>
      </c>
      <c r="W6" s="73" t="n">
        <f aca="false">(P6+Q6+R6)/3</f>
        <v>37.4461666666667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2</v>
      </c>
      <c r="D7" s="53" t="n">
        <v>285881.0736</v>
      </c>
      <c r="E7" s="54" t="n">
        <v>50.7964</v>
      </c>
      <c r="F7" s="54" t="n">
        <v>44.3123</v>
      </c>
      <c r="G7" s="54" t="n">
        <v>44.2227</v>
      </c>
      <c r="H7" s="54"/>
      <c r="I7" s="54"/>
      <c r="J7" s="55" t="n">
        <f aca="false">H7/3600</f>
        <v>0</v>
      </c>
      <c r="K7" s="54" t="n">
        <f aca="false">(4*E7+F7+G7)/6</f>
        <v>48.6201</v>
      </c>
      <c r="L7" s="55" t="n">
        <f aca="false">(E7+F7+G7)/3</f>
        <v>46.4438</v>
      </c>
      <c r="M7" s="56"/>
      <c r="N7" s="52" t="n">
        <v>12</v>
      </c>
      <c r="O7" s="53" t="n">
        <v>292005.4064</v>
      </c>
      <c r="P7" s="54" t="n">
        <v>50.9196</v>
      </c>
      <c r="Q7" s="54" t="n">
        <v>45.4824</v>
      </c>
      <c r="R7" s="54" t="n">
        <v>45.2745</v>
      </c>
      <c r="S7" s="54" t="n">
        <v>53335.3</v>
      </c>
      <c r="T7" s="54" t="n">
        <v>160.643</v>
      </c>
      <c r="U7" s="55" t="n">
        <f aca="false">S7/3600</f>
        <v>14.8153611111111</v>
      </c>
      <c r="V7" s="54" t="n">
        <f aca="false">(4*P7+Q7+R7)/6</f>
        <v>49.07255</v>
      </c>
      <c r="W7" s="55" t="n">
        <f aca="false">(P7+Q7+R7)/3</f>
        <v>47.2255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17</v>
      </c>
      <c r="D8" s="64" t="n">
        <v>149818.696</v>
      </c>
      <c r="E8" s="65" t="n">
        <v>45.4579</v>
      </c>
      <c r="F8" s="65" t="n">
        <v>39.4788</v>
      </c>
      <c r="G8" s="65" t="n">
        <v>40.1722</v>
      </c>
      <c r="H8" s="65"/>
      <c r="I8" s="65"/>
      <c r="J8" s="66" t="n">
        <f aca="false">H8/3600</f>
        <v>0</v>
      </c>
      <c r="K8" s="65" t="n">
        <f aca="false">(4*E8+F8+G8)/6</f>
        <v>43.5804333333333</v>
      </c>
      <c r="L8" s="66" t="n">
        <f aca="false">(E8+F8+G8)/3</f>
        <v>41.7029666666667</v>
      </c>
      <c r="M8" s="56"/>
      <c r="N8" s="63" t="n">
        <v>17</v>
      </c>
      <c r="O8" s="64" t="n">
        <v>154653.3736</v>
      </c>
      <c r="P8" s="65" t="n">
        <v>45.5994</v>
      </c>
      <c r="Q8" s="65" t="n">
        <v>40.3129</v>
      </c>
      <c r="R8" s="65" t="n">
        <v>40.7065</v>
      </c>
      <c r="S8" s="65" t="n">
        <v>44451.6</v>
      </c>
      <c r="T8" s="65" t="n">
        <v>118.497</v>
      </c>
      <c r="U8" s="66" t="n">
        <f aca="false">S8/3600</f>
        <v>12.3476666666667</v>
      </c>
      <c r="V8" s="65" t="n">
        <f aca="false">(4*P8+Q8+R8)/6</f>
        <v>43.9028333333333</v>
      </c>
      <c r="W8" s="66" t="n">
        <f aca="false">(P8+Q8+R8)/3</f>
        <v>42.2062666666667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2</v>
      </c>
      <c r="D9" s="64" t="n">
        <v>56794.2728</v>
      </c>
      <c r="E9" s="65" t="n">
        <v>41.4768</v>
      </c>
      <c r="F9" s="65" t="n">
        <v>34.734</v>
      </c>
      <c r="G9" s="65" t="n">
        <v>38.4081</v>
      </c>
      <c r="H9" s="65"/>
      <c r="I9" s="65"/>
      <c r="J9" s="66" t="n">
        <f aca="false">H9/3600</f>
        <v>0</v>
      </c>
      <c r="K9" s="65" t="n">
        <f aca="false">(4*E9+F9+G9)/6</f>
        <v>39.84155</v>
      </c>
      <c r="L9" s="66" t="n">
        <f aca="false">(E9+F9+G9)/3</f>
        <v>38.2063</v>
      </c>
      <c r="M9" s="56"/>
      <c r="N9" s="63" t="n">
        <v>22</v>
      </c>
      <c r="O9" s="64" t="n">
        <v>56008.5064</v>
      </c>
      <c r="P9" s="65" t="n">
        <v>41.5137</v>
      </c>
      <c r="Q9" s="65" t="n">
        <v>35.6167</v>
      </c>
      <c r="R9" s="65" t="n">
        <v>38.6055</v>
      </c>
      <c r="S9" s="65" t="n">
        <v>42741.3</v>
      </c>
      <c r="T9" s="65" t="n">
        <v>111.536</v>
      </c>
      <c r="U9" s="66" t="n">
        <f aca="false">S9/3600</f>
        <v>11.8725833333333</v>
      </c>
      <c r="V9" s="65" t="n">
        <f aca="false">(4*P9+Q9+R9)/6</f>
        <v>40.0461666666667</v>
      </c>
      <c r="W9" s="66" t="n">
        <f aca="false">(P9+Q9+R9)/3</f>
        <v>38.5786333333333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27</v>
      </c>
      <c r="D10" s="71" t="n">
        <v>22500.9944</v>
      </c>
      <c r="E10" s="72" t="n">
        <v>39.733</v>
      </c>
      <c r="F10" s="72" t="n">
        <v>32.4426</v>
      </c>
      <c r="G10" s="72" t="n">
        <v>36.7771</v>
      </c>
      <c r="H10" s="72"/>
      <c r="I10" s="72"/>
      <c r="J10" s="73" t="n">
        <f aca="false">H10/3600</f>
        <v>0</v>
      </c>
      <c r="K10" s="72" t="n">
        <f aca="false">(4*E10+F10+G10)/6</f>
        <v>38.0252833333333</v>
      </c>
      <c r="L10" s="73" t="n">
        <f aca="false">(E10+F10+G10)/3</f>
        <v>36.3175666666667</v>
      </c>
      <c r="M10" s="56"/>
      <c r="N10" s="70" t="n">
        <v>27</v>
      </c>
      <c r="O10" s="71" t="n">
        <v>17409.3216</v>
      </c>
      <c r="P10" s="72" t="n">
        <v>39.7511</v>
      </c>
      <c r="Q10" s="72" t="n">
        <v>32.6531</v>
      </c>
      <c r="R10" s="72" t="n">
        <v>37.4305</v>
      </c>
      <c r="S10" s="72" t="n">
        <v>25434.6</v>
      </c>
      <c r="T10" s="72" t="n">
        <v>59.905</v>
      </c>
      <c r="U10" s="73" t="n">
        <f aca="false">S10/3600</f>
        <v>7.06516666666667</v>
      </c>
      <c r="V10" s="72" t="n">
        <f aca="false">(4*P10+Q10+R10)/6</f>
        <v>38.1813333333333</v>
      </c>
      <c r="W10" s="73" t="n">
        <f aca="false">(P10+Q10+R10)/3</f>
        <v>36.6115666666667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2</v>
      </c>
      <c r="D11" s="53" t="n">
        <v>369388.5192</v>
      </c>
      <c r="E11" s="54" t="n">
        <v>50.7961</v>
      </c>
      <c r="F11" s="54" t="n">
        <v>44.2184</v>
      </c>
      <c r="G11" s="54" t="n">
        <v>45.1049</v>
      </c>
      <c r="H11" s="54"/>
      <c r="I11" s="54"/>
      <c r="J11" s="55" t="n">
        <f aca="false">H11/3600</f>
        <v>0</v>
      </c>
      <c r="K11" s="54" t="n">
        <f aca="false">(4*E11+F11+G11)/6</f>
        <v>48.7512833333333</v>
      </c>
      <c r="L11" s="55" t="n">
        <f aca="false">(E11+F11+G11)/3</f>
        <v>46.7064666666667</v>
      </c>
      <c r="M11" s="56"/>
      <c r="N11" s="52" t="n">
        <v>12</v>
      </c>
      <c r="O11" s="53" t="n">
        <v>298613.1352</v>
      </c>
      <c r="P11" s="54" t="n">
        <v>50.89</v>
      </c>
      <c r="Q11" s="54" t="n">
        <v>45.4006</v>
      </c>
      <c r="R11" s="54" t="n">
        <v>46.9899</v>
      </c>
      <c r="S11" s="54" t="n">
        <v>84162.4</v>
      </c>
      <c r="T11" s="54" t="n">
        <v>207.786</v>
      </c>
      <c r="U11" s="55" t="n">
        <f aca="false">S11/3600</f>
        <v>23.3784444444444</v>
      </c>
      <c r="V11" s="54" t="n">
        <f aca="false">(4*P11+Q11+R11)/6</f>
        <v>49.3250833333333</v>
      </c>
      <c r="W11" s="55" t="n">
        <f aca="false">(P11+Q11+R11)/3</f>
        <v>47.7601666666667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17</v>
      </c>
      <c r="D12" s="64" t="n">
        <v>156662.6584</v>
      </c>
      <c r="E12" s="65" t="n">
        <v>45.1504</v>
      </c>
      <c r="F12" s="65" t="n">
        <v>40.8384</v>
      </c>
      <c r="G12" s="65" t="n">
        <v>43.0652</v>
      </c>
      <c r="H12" s="65"/>
      <c r="I12" s="65"/>
      <c r="J12" s="66" t="n">
        <f aca="false">H12/3600</f>
        <v>0</v>
      </c>
      <c r="K12" s="65" t="n">
        <f aca="false">(4*E12+F12+G12)/6</f>
        <v>44.0842</v>
      </c>
      <c r="L12" s="66" t="n">
        <f aca="false">(E12+F12+G12)/3</f>
        <v>43.018</v>
      </c>
      <c r="M12" s="56"/>
      <c r="N12" s="63" t="n">
        <v>17</v>
      </c>
      <c r="O12" s="64" t="n">
        <v>121880.3976</v>
      </c>
      <c r="P12" s="65" t="n">
        <v>45.2303</v>
      </c>
      <c r="Q12" s="65" t="n">
        <v>41.5693</v>
      </c>
      <c r="R12" s="65" t="n">
        <v>44.1086</v>
      </c>
      <c r="S12" s="65" t="n">
        <v>78422.6</v>
      </c>
      <c r="T12" s="65" t="n">
        <v>195.93</v>
      </c>
      <c r="U12" s="66" t="n">
        <f aca="false">S12/3600</f>
        <v>21.7840555555556</v>
      </c>
      <c r="V12" s="65" t="n">
        <f aca="false">(4*P12+Q12+R12)/6</f>
        <v>44.4331833333333</v>
      </c>
      <c r="W12" s="66" t="n">
        <f aca="false">(P12+Q12+R12)/3</f>
        <v>43.6360666666667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2</v>
      </c>
      <c r="D13" s="64" t="n">
        <v>74052.8104</v>
      </c>
      <c r="E13" s="65" t="n">
        <v>42.9896</v>
      </c>
      <c r="F13" s="65" t="n">
        <v>38.6254</v>
      </c>
      <c r="G13" s="65" t="n">
        <v>40.8358</v>
      </c>
      <c r="H13" s="65"/>
      <c r="I13" s="65"/>
      <c r="J13" s="66" t="n">
        <f aca="false">H13/3600</f>
        <v>0</v>
      </c>
      <c r="K13" s="65" t="n">
        <f aca="false">(4*E13+F13+G13)/6</f>
        <v>41.9032666666667</v>
      </c>
      <c r="L13" s="66" t="n">
        <f aca="false">(E13+F13+G13)/3</f>
        <v>40.8169333333333</v>
      </c>
      <c r="M13" s="56"/>
      <c r="N13" s="63" t="n">
        <v>22</v>
      </c>
      <c r="O13" s="64" t="n">
        <v>52705.4352</v>
      </c>
      <c r="P13" s="65" t="n">
        <v>43.0156</v>
      </c>
      <c r="Q13" s="65" t="n">
        <v>39.3013</v>
      </c>
      <c r="R13" s="65" t="n">
        <v>42.3787</v>
      </c>
      <c r="S13" s="65" t="n">
        <v>58984.3</v>
      </c>
      <c r="T13" s="65" t="n">
        <v>129.492</v>
      </c>
      <c r="U13" s="66" t="n">
        <f aca="false">S13/3600</f>
        <v>16.3845277777778</v>
      </c>
      <c r="V13" s="65" t="n">
        <f aca="false">(4*P13+Q13+R13)/6</f>
        <v>42.2904</v>
      </c>
      <c r="W13" s="66" t="n">
        <f aca="false">(P13+Q13+R13)/3</f>
        <v>41.5652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27</v>
      </c>
      <c r="D14" s="71" t="n">
        <v>39465.64</v>
      </c>
      <c r="E14" s="72" t="n">
        <v>40.9894</v>
      </c>
      <c r="F14" s="72" t="n">
        <v>36.8901</v>
      </c>
      <c r="G14" s="72" t="n">
        <v>38.3262</v>
      </c>
      <c r="H14" s="72"/>
      <c r="I14" s="72"/>
      <c r="J14" s="73" t="n">
        <f aca="false">H14/3600</f>
        <v>0</v>
      </c>
      <c r="K14" s="72" t="n">
        <f aca="false">(4*E14+F14+G14)/6</f>
        <v>39.8623166666667</v>
      </c>
      <c r="L14" s="73" t="n">
        <f aca="false">(E14+F14+G14)/3</f>
        <v>38.7352333333333</v>
      </c>
      <c r="M14" s="56"/>
      <c r="N14" s="70" t="n">
        <v>27</v>
      </c>
      <c r="O14" s="71" t="n">
        <v>29062.7488</v>
      </c>
      <c r="P14" s="72" t="n">
        <v>41.0276</v>
      </c>
      <c r="Q14" s="72" t="n">
        <v>37.9497</v>
      </c>
      <c r="R14" s="72" t="n">
        <v>40.4057</v>
      </c>
      <c r="S14" s="72" t="n">
        <v>50975.9</v>
      </c>
      <c r="T14" s="72" t="n">
        <v>116.876</v>
      </c>
      <c r="U14" s="73" t="n">
        <f aca="false">S14/3600</f>
        <v>14.1599722222222</v>
      </c>
      <c r="V14" s="72" t="n">
        <f aca="false">(4*P14+Q14+R14)/6</f>
        <v>40.4109666666667</v>
      </c>
      <c r="W14" s="73" t="n">
        <f aca="false">(P14+Q14+R14)/3</f>
        <v>39.7943333333333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2</v>
      </c>
      <c r="D15" s="53" t="n">
        <v>391523.6968</v>
      </c>
      <c r="E15" s="54" t="n">
        <v>50.2908</v>
      </c>
      <c r="F15" s="54" t="n">
        <v>44.4813</v>
      </c>
      <c r="G15" s="54" t="n">
        <v>46.7988</v>
      </c>
      <c r="H15" s="54"/>
      <c r="I15" s="54"/>
      <c r="J15" s="55" t="n">
        <f aca="false">H15/3600</f>
        <v>0</v>
      </c>
      <c r="K15" s="54" t="n">
        <f aca="false">(4*E15+F15+G15)/6</f>
        <v>48.74055</v>
      </c>
      <c r="L15" s="55" t="n">
        <f aca="false">(E15+F15+G15)/3</f>
        <v>47.1903</v>
      </c>
      <c r="M15" s="56"/>
      <c r="N15" s="52" t="n">
        <v>12</v>
      </c>
      <c r="O15" s="53" t="n">
        <v>294764.1672</v>
      </c>
      <c r="P15" s="54" t="n">
        <v>50.4528</v>
      </c>
      <c r="Q15" s="54" t="n">
        <v>45.3158</v>
      </c>
      <c r="R15" s="54" t="n">
        <v>47.7731</v>
      </c>
      <c r="S15" s="54" t="n">
        <v>110572</v>
      </c>
      <c r="T15" s="54" t="n">
        <v>282.145</v>
      </c>
      <c r="U15" s="55" t="n">
        <f aca="false">S15/3600</f>
        <v>30.7144444444444</v>
      </c>
      <c r="V15" s="54" t="n">
        <f aca="false">(4*P15+Q15+R15)/6</f>
        <v>49.1500166666667</v>
      </c>
      <c r="W15" s="55" t="n">
        <f aca="false">(P15+Q15+R15)/3</f>
        <v>47.8472333333333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17</v>
      </c>
      <c r="D16" s="64" t="n">
        <v>229950.1264</v>
      </c>
      <c r="E16" s="65" t="n">
        <v>46.5756</v>
      </c>
      <c r="F16" s="65" t="n">
        <v>41.4864</v>
      </c>
      <c r="G16" s="65" t="n">
        <v>43.6799</v>
      </c>
      <c r="H16" s="65"/>
      <c r="I16" s="65"/>
      <c r="J16" s="66" t="n">
        <f aca="false">H16/3600</f>
        <v>0</v>
      </c>
      <c r="K16" s="65" t="n">
        <f aca="false">(4*E16+F16+G16)/6</f>
        <v>45.2447833333333</v>
      </c>
      <c r="L16" s="66" t="n">
        <f aca="false">(E16+F16+G16)/3</f>
        <v>43.9139666666667</v>
      </c>
      <c r="M16" s="56"/>
      <c r="N16" s="63" t="n">
        <v>17</v>
      </c>
      <c r="O16" s="64" t="n">
        <v>159876.7392</v>
      </c>
      <c r="P16" s="65" t="n">
        <v>46.6224</v>
      </c>
      <c r="Q16" s="65" t="n">
        <v>42.1332</v>
      </c>
      <c r="R16" s="65" t="n">
        <v>44.8684</v>
      </c>
      <c r="S16" s="65" t="n">
        <v>84010.3</v>
      </c>
      <c r="T16" s="65" t="n">
        <v>202.396</v>
      </c>
      <c r="U16" s="66" t="n">
        <f aca="false">S16/3600</f>
        <v>23.3361944444444</v>
      </c>
      <c r="V16" s="65" t="n">
        <f aca="false">(4*P16+Q16+R16)/6</f>
        <v>45.5818666666667</v>
      </c>
      <c r="W16" s="66" t="n">
        <f aca="false">(P16+Q16+R16)/3</f>
        <v>44.5413333333333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2</v>
      </c>
      <c r="D17" s="64" t="n">
        <v>141635.5496</v>
      </c>
      <c r="E17" s="65" t="n">
        <v>43.6373</v>
      </c>
      <c r="F17" s="65" t="n">
        <v>38.6713</v>
      </c>
      <c r="G17" s="65" t="n">
        <v>40.4137</v>
      </c>
      <c r="H17" s="65"/>
      <c r="I17" s="65"/>
      <c r="J17" s="66" t="n">
        <f aca="false">H17/3600</f>
        <v>0</v>
      </c>
      <c r="K17" s="65" t="n">
        <f aca="false">(4*E17+F17+G17)/6</f>
        <v>42.2723666666667</v>
      </c>
      <c r="L17" s="66" t="n">
        <f aca="false">(E17+F17+G17)/3</f>
        <v>40.9074333333333</v>
      </c>
      <c r="M17" s="56"/>
      <c r="N17" s="63" t="n">
        <v>22</v>
      </c>
      <c r="O17" s="64" t="n">
        <v>95145.9608</v>
      </c>
      <c r="P17" s="65" t="n">
        <v>43.6886</v>
      </c>
      <c r="Q17" s="65" t="n">
        <v>39.712</v>
      </c>
      <c r="R17" s="65" t="n">
        <v>42.0697</v>
      </c>
      <c r="S17" s="65" t="n">
        <v>64856.7</v>
      </c>
      <c r="T17" s="65" t="n">
        <v>142.35</v>
      </c>
      <c r="U17" s="66" t="n">
        <f aca="false">S17/3600</f>
        <v>18.01575</v>
      </c>
      <c r="V17" s="65" t="n">
        <f aca="false">(4*P17+Q17+R17)/6</f>
        <v>42.7560166666667</v>
      </c>
      <c r="W17" s="66" t="n">
        <f aca="false">(P17+Q17+R17)/3</f>
        <v>41.8234333333333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27</v>
      </c>
      <c r="D18" s="71" t="n">
        <v>83869.8</v>
      </c>
      <c r="E18" s="72" t="n">
        <v>40.4682</v>
      </c>
      <c r="F18" s="72" t="n">
        <v>35.799</v>
      </c>
      <c r="G18" s="72" t="n">
        <v>37.1781</v>
      </c>
      <c r="H18" s="72"/>
      <c r="I18" s="72"/>
      <c r="J18" s="73" t="n">
        <f aca="false">H18/3600</f>
        <v>0</v>
      </c>
      <c r="K18" s="72" t="n">
        <f aca="false">(4*E18+F18+G18)/6</f>
        <v>39.14165</v>
      </c>
      <c r="L18" s="73" t="n">
        <f aca="false">(E18+F18+G18)/3</f>
        <v>37.8151</v>
      </c>
      <c r="M18" s="56"/>
      <c r="N18" s="70" t="n">
        <v>27</v>
      </c>
      <c r="O18" s="71" t="n">
        <v>56481.7952</v>
      </c>
      <c r="P18" s="72" t="n">
        <v>40.5318</v>
      </c>
      <c r="Q18" s="72" t="n">
        <v>37.3002</v>
      </c>
      <c r="R18" s="72" t="n">
        <v>39.2931</v>
      </c>
      <c r="S18" s="72" t="n">
        <v>61120.7</v>
      </c>
      <c r="T18" s="72" t="n">
        <v>138.935</v>
      </c>
      <c r="U18" s="73" t="n">
        <f aca="false">S18/3600</f>
        <v>16.9779722222222</v>
      </c>
      <c r="V18" s="72" t="n">
        <f aca="false">(4*P18+Q18+R18)/6</f>
        <v>39.78675</v>
      </c>
      <c r="W18" s="73" t="n">
        <f aca="false">(P18+Q18+R18)/3</f>
        <v>39.0417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2</v>
      </c>
      <c r="D19" s="53" t="n">
        <v>107186.1144</v>
      </c>
      <c r="E19" s="54" t="n">
        <v>50.5627</v>
      </c>
      <c r="F19" s="54" t="n">
        <v>47.6035</v>
      </c>
      <c r="G19" s="54" t="n">
        <v>47.6248</v>
      </c>
      <c r="H19" s="54"/>
      <c r="I19" s="54"/>
      <c r="J19" s="55" t="n">
        <f aca="false">H19/3600</f>
        <v>0</v>
      </c>
      <c r="K19" s="54" t="n">
        <f aca="false">(4*E19+F19+G19)/6</f>
        <v>49.57985</v>
      </c>
      <c r="L19" s="55" t="n">
        <f aca="false">(E19+F19+G19)/3</f>
        <v>48.597</v>
      </c>
      <c r="M19" s="56"/>
      <c r="N19" s="52" t="n">
        <v>12</v>
      </c>
      <c r="O19" s="53" t="n">
        <v>100945.7672</v>
      </c>
      <c r="P19" s="54" t="n">
        <v>50.675</v>
      </c>
      <c r="Q19" s="54" t="n">
        <v>47.9805</v>
      </c>
      <c r="R19" s="54" t="n">
        <v>47.9711</v>
      </c>
      <c r="S19" s="54" t="n">
        <v>45879.5</v>
      </c>
      <c r="T19" s="54" t="n">
        <v>107.069</v>
      </c>
      <c r="U19" s="55" t="n">
        <f aca="false">S19/3600</f>
        <v>12.7443055555556</v>
      </c>
      <c r="V19" s="54" t="n">
        <f aca="false">(4*P19+Q19+R19)/6</f>
        <v>49.7752666666667</v>
      </c>
      <c r="W19" s="55" t="n">
        <f aca="false">(P19+Q19+R19)/3</f>
        <v>48.8755333333333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17</v>
      </c>
      <c r="D20" s="64" t="n">
        <v>60330.4544</v>
      </c>
      <c r="E20" s="65" t="n">
        <v>47.9963</v>
      </c>
      <c r="F20" s="65" t="n">
        <v>45.5339</v>
      </c>
      <c r="G20" s="65" t="n">
        <v>45.408</v>
      </c>
      <c r="H20" s="65"/>
      <c r="I20" s="65"/>
      <c r="J20" s="66" t="n">
        <f aca="false">H20/3600</f>
        <v>0</v>
      </c>
      <c r="K20" s="65" t="n">
        <f aca="false">(4*E20+F20+G20)/6</f>
        <v>47.1545166666667</v>
      </c>
      <c r="L20" s="66" t="n">
        <f aca="false">(E20+F20+G20)/3</f>
        <v>46.3127333333333</v>
      </c>
      <c r="M20" s="56"/>
      <c r="N20" s="63" t="n">
        <v>17</v>
      </c>
      <c r="O20" s="64" t="n">
        <v>54081.396</v>
      </c>
      <c r="P20" s="65" t="n">
        <v>48.049</v>
      </c>
      <c r="Q20" s="65" t="n">
        <v>46.0374</v>
      </c>
      <c r="R20" s="65" t="n">
        <v>45.9198</v>
      </c>
      <c r="S20" s="65" t="n">
        <v>45332.9</v>
      </c>
      <c r="T20" s="65" t="n">
        <v>110.039</v>
      </c>
      <c r="U20" s="66" t="n">
        <f aca="false">S20/3600</f>
        <v>12.5924722222222</v>
      </c>
      <c r="V20" s="65" t="n">
        <f aca="false">(4*P20+Q20+R20)/6</f>
        <v>47.3588666666667</v>
      </c>
      <c r="W20" s="66" t="n">
        <f aca="false">(P20+Q20+R20)/3</f>
        <v>46.6687333333333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2</v>
      </c>
      <c r="D21" s="64" t="n">
        <v>37848.3312</v>
      </c>
      <c r="E21" s="65" t="n">
        <v>45.9986</v>
      </c>
      <c r="F21" s="65" t="n">
        <v>42.9892</v>
      </c>
      <c r="G21" s="65" t="n">
        <v>42.7504</v>
      </c>
      <c r="H21" s="65"/>
      <c r="I21" s="65"/>
      <c r="J21" s="66" t="n">
        <f aca="false">H21/3600</f>
        <v>0</v>
      </c>
      <c r="K21" s="65" t="n">
        <f aca="false">(4*E21+F21+G21)/6</f>
        <v>44.9556666666667</v>
      </c>
      <c r="L21" s="66" t="n">
        <f aca="false">(E21+F21+G21)/3</f>
        <v>43.9127333333333</v>
      </c>
      <c r="M21" s="56"/>
      <c r="N21" s="63" t="n">
        <v>22</v>
      </c>
      <c r="O21" s="64" t="n">
        <v>33423.6888</v>
      </c>
      <c r="P21" s="65" t="n">
        <v>46.0353</v>
      </c>
      <c r="Q21" s="65" t="n">
        <v>43.7294</v>
      </c>
      <c r="R21" s="65" t="n">
        <v>43.5253</v>
      </c>
      <c r="S21" s="65" t="n">
        <v>36339.9</v>
      </c>
      <c r="T21" s="65" t="n">
        <v>78.587</v>
      </c>
      <c r="U21" s="66" t="n">
        <f aca="false">S21/3600</f>
        <v>10.0944166666667</v>
      </c>
      <c r="V21" s="65" t="n">
        <f aca="false">(4*P21+Q21+R21)/6</f>
        <v>45.23265</v>
      </c>
      <c r="W21" s="66" t="n">
        <f aca="false">(P21+Q21+R21)/3</f>
        <v>44.43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27</v>
      </c>
      <c r="D22" s="71" t="n">
        <v>23744.9536</v>
      </c>
      <c r="E22" s="72" t="n">
        <v>43.5855</v>
      </c>
      <c r="F22" s="72" t="n">
        <v>40.034</v>
      </c>
      <c r="G22" s="72" t="n">
        <v>39.701</v>
      </c>
      <c r="H22" s="72"/>
      <c r="I22" s="72"/>
      <c r="J22" s="73" t="n">
        <f aca="false">H22/3600</f>
        <v>0</v>
      </c>
      <c r="K22" s="72" t="n">
        <f aca="false">(4*E22+F22+G22)/6</f>
        <v>42.3461666666667</v>
      </c>
      <c r="L22" s="73" t="n">
        <f aca="false">(E22+F22+G22)/3</f>
        <v>41.1068333333333</v>
      </c>
      <c r="M22" s="56"/>
      <c r="N22" s="70" t="n">
        <v>27</v>
      </c>
      <c r="O22" s="71" t="n">
        <v>20953.4136</v>
      </c>
      <c r="P22" s="72" t="n">
        <v>43.6285</v>
      </c>
      <c r="Q22" s="72" t="n">
        <v>41.0411</v>
      </c>
      <c r="R22" s="72" t="n">
        <v>40.7709</v>
      </c>
      <c r="S22" s="72" t="n">
        <v>37596.6</v>
      </c>
      <c r="T22" s="72" t="n">
        <v>95.112</v>
      </c>
      <c r="U22" s="73" t="n">
        <f aca="false">S22/3600</f>
        <v>10.4435</v>
      </c>
      <c r="V22" s="72" t="n">
        <f aca="false">(4*P22+Q22+R22)/6</f>
        <v>42.721</v>
      </c>
      <c r="W22" s="73" t="n">
        <f aca="false">(P22+Q22+R22)/3</f>
        <v>41.8135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2</v>
      </c>
      <c r="D23" s="53" t="n">
        <v>480541.644</v>
      </c>
      <c r="E23" s="54" t="n">
        <v>53.1809</v>
      </c>
      <c r="F23" s="54" t="n">
        <v>45.3655</v>
      </c>
      <c r="G23" s="54" t="n">
        <v>47.1146</v>
      </c>
      <c r="H23" s="54"/>
      <c r="I23" s="54"/>
      <c r="J23" s="55" t="n">
        <f aca="false">H23/3600</f>
        <v>0</v>
      </c>
      <c r="K23" s="54" t="n">
        <f aca="false">(4*E23+F23+G23)/6</f>
        <v>50.8672833333333</v>
      </c>
      <c r="L23" s="55" t="n">
        <f aca="false">(E23+F23+G23)/3</f>
        <v>48.5536666666667</v>
      </c>
      <c r="M23" s="56"/>
      <c r="N23" s="52" t="n">
        <v>12</v>
      </c>
      <c r="O23" s="53" t="n">
        <v>474096.3752</v>
      </c>
      <c r="P23" s="54" t="n">
        <v>53.1901</v>
      </c>
      <c r="Q23" s="54" t="n">
        <v>46.558</v>
      </c>
      <c r="R23" s="54" t="n">
        <v>48.0549</v>
      </c>
      <c r="S23" s="54" t="n">
        <v>66366.4</v>
      </c>
      <c r="T23" s="54" t="n">
        <v>191.483</v>
      </c>
      <c r="U23" s="55" t="n">
        <f aca="false">S23/3600</f>
        <v>18.4351111111111</v>
      </c>
      <c r="V23" s="54" t="n">
        <f aca="false">(4*P23+Q23+R23)/6</f>
        <v>51.2288833333333</v>
      </c>
      <c r="W23" s="55" t="n">
        <f aca="false">(P23+Q23+R23)/3</f>
        <v>49.2676666666667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17</v>
      </c>
      <c r="D24" s="64" t="n">
        <v>394178.6104</v>
      </c>
      <c r="E24" s="65" t="n">
        <v>48.5879</v>
      </c>
      <c r="F24" s="65" t="n">
        <v>41.106</v>
      </c>
      <c r="G24" s="65" t="n">
        <v>42.955</v>
      </c>
      <c r="H24" s="65"/>
      <c r="I24" s="65"/>
      <c r="J24" s="66" t="n">
        <f aca="false">H24/3600</f>
        <v>0</v>
      </c>
      <c r="K24" s="65" t="n">
        <f aca="false">(4*E24+F24+G24)/6</f>
        <v>46.4021</v>
      </c>
      <c r="L24" s="66" t="n">
        <f aca="false">(E24+F24+G24)/3</f>
        <v>44.2163</v>
      </c>
      <c r="M24" s="56"/>
      <c r="N24" s="63" t="n">
        <v>17</v>
      </c>
      <c r="O24" s="64" t="n">
        <v>380253.5368</v>
      </c>
      <c r="P24" s="65" t="n">
        <v>48.5989</v>
      </c>
      <c r="Q24" s="65" t="n">
        <v>41.5638</v>
      </c>
      <c r="R24" s="65" t="n">
        <v>42.9078</v>
      </c>
      <c r="S24" s="65" t="n">
        <v>71749.3</v>
      </c>
      <c r="T24" s="65" t="n">
        <v>209.46</v>
      </c>
      <c r="U24" s="66" t="n">
        <f aca="false">S24/3600</f>
        <v>19.9303611111111</v>
      </c>
      <c r="V24" s="65" t="n">
        <f aca="false">(4*P24+Q24+R24)/6</f>
        <v>46.4778666666667</v>
      </c>
      <c r="W24" s="66" t="n">
        <f aca="false">(P24+Q24+R24)/3</f>
        <v>44.3568333333333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2</v>
      </c>
      <c r="D25" s="64" t="n">
        <v>287689.6968</v>
      </c>
      <c r="E25" s="65" t="n">
        <v>43.9477</v>
      </c>
      <c r="F25" s="65" t="n">
        <v>35.9113</v>
      </c>
      <c r="G25" s="65" t="n">
        <v>36.8342</v>
      </c>
      <c r="H25" s="65"/>
      <c r="I25" s="65"/>
      <c r="J25" s="66" t="n">
        <f aca="false">H25/3600</f>
        <v>0</v>
      </c>
      <c r="K25" s="65" t="n">
        <f aca="false">(4*E25+F25+G25)/6</f>
        <v>41.4227166666667</v>
      </c>
      <c r="L25" s="66" t="n">
        <f aca="false">(E25+F25+G25)/3</f>
        <v>38.8977333333333</v>
      </c>
      <c r="M25" s="56"/>
      <c r="N25" s="63" t="n">
        <v>22</v>
      </c>
      <c r="O25" s="64" t="n">
        <v>265618.0216</v>
      </c>
      <c r="P25" s="65" t="n">
        <v>43.9791</v>
      </c>
      <c r="Q25" s="65" t="n">
        <v>36.4697</v>
      </c>
      <c r="R25" s="65" t="n">
        <v>36.6456</v>
      </c>
      <c r="S25" s="65" t="n">
        <v>57871.8</v>
      </c>
      <c r="T25" s="65" t="n">
        <v>163.013</v>
      </c>
      <c r="U25" s="66" t="n">
        <f aca="false">S25/3600</f>
        <v>16.0755</v>
      </c>
      <c r="V25" s="65" t="n">
        <f aca="false">(4*P25+Q25+R25)/6</f>
        <v>41.5052833333333</v>
      </c>
      <c r="W25" s="66" t="n">
        <f aca="false">(P25+Q25+R25)/3</f>
        <v>39.0314666666667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27</v>
      </c>
      <c r="D26" s="71" t="n">
        <v>150762.0656</v>
      </c>
      <c r="E26" s="72" t="n">
        <v>37.9196</v>
      </c>
      <c r="F26" s="72" t="n">
        <v>29.2984</v>
      </c>
      <c r="G26" s="72" t="n">
        <v>32.0705</v>
      </c>
      <c r="H26" s="72"/>
      <c r="I26" s="72"/>
      <c r="J26" s="73" t="n">
        <f aca="false">H26/3600</f>
        <v>0</v>
      </c>
      <c r="K26" s="72" t="n">
        <f aca="false">(4*E26+F26+G26)/6</f>
        <v>35.5078833333333</v>
      </c>
      <c r="L26" s="73" t="n">
        <f aca="false">(E26+F26+G26)/3</f>
        <v>33.0961666666667</v>
      </c>
      <c r="M26" s="56"/>
      <c r="N26" s="70" t="n">
        <v>27</v>
      </c>
      <c r="O26" s="71" t="n">
        <v>131024.8968</v>
      </c>
      <c r="P26" s="72" t="n">
        <v>38.198</v>
      </c>
      <c r="Q26" s="72" t="n">
        <v>30.4079</v>
      </c>
      <c r="R26" s="72" t="n">
        <v>32.5709</v>
      </c>
      <c r="S26" s="72" t="n">
        <v>46359</v>
      </c>
      <c r="T26" s="72" t="n">
        <v>123.018</v>
      </c>
      <c r="U26" s="73" t="n">
        <f aca="false">S26/3600</f>
        <v>12.8775</v>
      </c>
      <c r="V26" s="72" t="n">
        <f aca="false">(4*P26+Q26+R26)/6</f>
        <v>35.9618</v>
      </c>
      <c r="W26" s="73" t="n">
        <f aca="false">(P26+Q26+R26)/3</f>
        <v>33.7256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2</v>
      </c>
      <c r="D27" s="53" t="n">
        <v>912622.2568</v>
      </c>
      <c r="E27" s="54" t="n">
        <v>51.1413</v>
      </c>
      <c r="F27" s="54" t="n">
        <v>44.2384</v>
      </c>
      <c r="G27" s="54" t="n">
        <v>44.2881</v>
      </c>
      <c r="H27" s="54"/>
      <c r="I27" s="54"/>
      <c r="J27" s="55" t="n">
        <f aca="false">H27/3600</f>
        <v>0</v>
      </c>
      <c r="K27" s="54" t="n">
        <f aca="false">(4*E27+F27+G27)/6</f>
        <v>48.8486166666667</v>
      </c>
      <c r="L27" s="55" t="n">
        <f aca="false">(E27+F27+G27)/3</f>
        <v>46.5559333333333</v>
      </c>
      <c r="M27" s="56"/>
      <c r="N27" s="52" t="n">
        <v>12</v>
      </c>
      <c r="O27" s="53" t="n">
        <v>916698.7984</v>
      </c>
      <c r="P27" s="54" t="n">
        <v>51.2395</v>
      </c>
      <c r="Q27" s="54" t="n">
        <v>45.542</v>
      </c>
      <c r="R27" s="54" t="n">
        <v>45.428</v>
      </c>
      <c r="S27" s="54" t="n">
        <v>133299</v>
      </c>
      <c r="T27" s="54" t="n">
        <v>443.052</v>
      </c>
      <c r="U27" s="55" t="n">
        <f aca="false">S27/3600</f>
        <v>37.0275</v>
      </c>
      <c r="V27" s="54" t="n">
        <f aca="false">(4*P27+Q27+R27)/6</f>
        <v>49.3213333333333</v>
      </c>
      <c r="W27" s="55" t="n">
        <f aca="false">(P27+Q27+R27)/3</f>
        <v>47.4031666666667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17</v>
      </c>
      <c r="D28" s="64" t="n">
        <v>619723.5208</v>
      </c>
      <c r="E28" s="65" t="n">
        <v>45.8566</v>
      </c>
      <c r="F28" s="65" t="n">
        <v>39.3466</v>
      </c>
      <c r="G28" s="65" t="n">
        <v>39.4378</v>
      </c>
      <c r="H28" s="65"/>
      <c r="I28" s="65"/>
      <c r="J28" s="66" t="n">
        <f aca="false">H28/3600</f>
        <v>0</v>
      </c>
      <c r="K28" s="65" t="n">
        <f aca="false">(4*E28+F28+G28)/6</f>
        <v>43.7018</v>
      </c>
      <c r="L28" s="66" t="n">
        <f aca="false">(E28+F28+G28)/3</f>
        <v>41.547</v>
      </c>
      <c r="M28" s="56"/>
      <c r="N28" s="63" t="n">
        <v>17</v>
      </c>
      <c r="O28" s="64" t="n">
        <v>631110.3784</v>
      </c>
      <c r="P28" s="65" t="n">
        <v>46.0015</v>
      </c>
      <c r="Q28" s="65" t="n">
        <v>40.3418</v>
      </c>
      <c r="R28" s="65" t="n">
        <v>40.2016</v>
      </c>
      <c r="S28" s="65" t="n">
        <v>121915</v>
      </c>
      <c r="T28" s="65" t="n">
        <v>390.064</v>
      </c>
      <c r="U28" s="66" t="n">
        <f aca="false">S28/3600</f>
        <v>33.8652777777778</v>
      </c>
      <c r="V28" s="65" t="n">
        <f aca="false">(4*P28+Q28+R28)/6</f>
        <v>44.0915666666667</v>
      </c>
      <c r="W28" s="66" t="n">
        <f aca="false">(P28+Q28+R28)/3</f>
        <v>42.1816333333333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2</v>
      </c>
      <c r="D29" s="64" t="n">
        <v>325559.7672</v>
      </c>
      <c r="E29" s="65" t="n">
        <v>40.5738</v>
      </c>
      <c r="F29" s="65" t="n">
        <v>34.2056</v>
      </c>
      <c r="G29" s="65" t="n">
        <v>34.4635</v>
      </c>
      <c r="H29" s="65"/>
      <c r="I29" s="65"/>
      <c r="J29" s="66" t="n">
        <f aca="false">H29/3600</f>
        <v>0</v>
      </c>
      <c r="K29" s="65" t="n">
        <f aca="false">(4*E29+F29+G29)/6</f>
        <v>38.49405</v>
      </c>
      <c r="L29" s="66" t="n">
        <f aca="false">(E29+F29+G29)/3</f>
        <v>36.4143</v>
      </c>
      <c r="M29" s="56"/>
      <c r="N29" s="63" t="n">
        <v>22</v>
      </c>
      <c r="O29" s="64" t="n">
        <v>338912.5792</v>
      </c>
      <c r="P29" s="65" t="n">
        <v>40.6592</v>
      </c>
      <c r="Q29" s="65" t="n">
        <v>35.2307</v>
      </c>
      <c r="R29" s="65" t="n">
        <v>35.1477</v>
      </c>
      <c r="S29" s="65" t="n">
        <v>102383</v>
      </c>
      <c r="T29" s="65" t="n">
        <v>305.192</v>
      </c>
      <c r="U29" s="66" t="n">
        <f aca="false">S29/3600</f>
        <v>28.4397222222222</v>
      </c>
      <c r="V29" s="65" t="n">
        <f aca="false">(4*P29+Q29+R29)/6</f>
        <v>38.8358666666667</v>
      </c>
      <c r="W29" s="66" t="n">
        <f aca="false">(P29+Q29+R29)/3</f>
        <v>37.0125333333333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27</v>
      </c>
      <c r="D30" s="71" t="n">
        <v>105147.296</v>
      </c>
      <c r="E30" s="72" t="n">
        <v>36.0317</v>
      </c>
      <c r="F30" s="72" t="n">
        <v>30.1675</v>
      </c>
      <c r="G30" s="72" t="n">
        <v>31.7576</v>
      </c>
      <c r="H30" s="72"/>
      <c r="I30" s="72"/>
      <c r="J30" s="73" t="n">
        <f aca="false">H30/3600</f>
        <v>0</v>
      </c>
      <c r="K30" s="72" t="n">
        <f aca="false">(4*E30+F30+G30)/6</f>
        <v>34.3419833333333</v>
      </c>
      <c r="L30" s="73" t="n">
        <f aca="false">(E30+F30+G30)/3</f>
        <v>32.6522666666667</v>
      </c>
      <c r="M30" s="56"/>
      <c r="N30" s="70" t="n">
        <v>27</v>
      </c>
      <c r="O30" s="71" t="n">
        <v>96739.7272</v>
      </c>
      <c r="P30" s="72" t="n">
        <v>36.0653</v>
      </c>
      <c r="Q30" s="72" t="n">
        <v>30.7476</v>
      </c>
      <c r="R30" s="72" t="n">
        <v>32.0052</v>
      </c>
      <c r="S30" s="72" t="n">
        <v>81001.3</v>
      </c>
      <c r="T30" s="72" t="n">
        <v>231.41</v>
      </c>
      <c r="U30" s="73" t="n">
        <f aca="false">S30/3600</f>
        <v>22.5003611111111</v>
      </c>
      <c r="V30" s="72" t="n">
        <f aca="false">(4*P30+Q30+R30)/6</f>
        <v>34.5023333333333</v>
      </c>
      <c r="W30" s="73" t="n">
        <f aca="false">(P30+Q30+R30)/3</f>
        <v>32.9393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2</v>
      </c>
      <c r="D31" s="53" t="n">
        <v>359465.9592</v>
      </c>
      <c r="E31" s="54" t="n">
        <v>50.992</v>
      </c>
      <c r="F31" s="54" t="n">
        <v>44.2298</v>
      </c>
      <c r="G31" s="54" t="n">
        <v>44.2869</v>
      </c>
      <c r="H31" s="54"/>
      <c r="I31" s="54"/>
      <c r="J31" s="55" t="n">
        <f aca="false">H31/3600</f>
        <v>0</v>
      </c>
      <c r="K31" s="54" t="n">
        <f aca="false">(4*E31+F31+G31)/6</f>
        <v>48.74745</v>
      </c>
      <c r="L31" s="55" t="n">
        <f aca="false">(E31+F31+G31)/3</f>
        <v>46.5029</v>
      </c>
      <c r="M31" s="56"/>
      <c r="N31" s="52" t="n">
        <v>12</v>
      </c>
      <c r="O31" s="53" t="n">
        <v>343259.0504</v>
      </c>
      <c r="P31" s="54" t="n">
        <v>51.0866</v>
      </c>
      <c r="Q31" s="54" t="n">
        <v>45.4305</v>
      </c>
      <c r="R31" s="54" t="n">
        <v>45.1485</v>
      </c>
      <c r="S31" s="54" t="n">
        <v>68860.8</v>
      </c>
      <c r="T31" s="54" t="n">
        <v>219.318</v>
      </c>
      <c r="U31" s="55" t="n">
        <f aca="false">S31/3600</f>
        <v>19.128</v>
      </c>
      <c r="V31" s="54" t="n">
        <f aca="false">(4*P31+Q31+R31)/6</f>
        <v>49.1542333333333</v>
      </c>
      <c r="W31" s="55" t="n">
        <f aca="false">(P31+Q31+R31)/3</f>
        <v>47.2218666666667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17</v>
      </c>
      <c r="D32" s="64" t="n">
        <v>222157.4872</v>
      </c>
      <c r="E32" s="65" t="n">
        <v>45.7184</v>
      </c>
      <c r="F32" s="65" t="n">
        <v>39.4015</v>
      </c>
      <c r="G32" s="65" t="n">
        <v>39.9634</v>
      </c>
      <c r="H32" s="65"/>
      <c r="I32" s="65"/>
      <c r="J32" s="66" t="n">
        <f aca="false">H32/3600</f>
        <v>0</v>
      </c>
      <c r="K32" s="65" t="n">
        <f aca="false">(4*E32+F32+G32)/6</f>
        <v>43.7064166666667</v>
      </c>
      <c r="L32" s="66" t="n">
        <f aca="false">(E32+F32+G32)/3</f>
        <v>41.6944333333333</v>
      </c>
      <c r="M32" s="56"/>
      <c r="N32" s="63" t="n">
        <v>17</v>
      </c>
      <c r="O32" s="64" t="n">
        <v>206544.8128</v>
      </c>
      <c r="P32" s="65" t="n">
        <v>45.8018</v>
      </c>
      <c r="Q32" s="65" t="n">
        <v>40.2399</v>
      </c>
      <c r="R32" s="65" t="n">
        <v>40.3921</v>
      </c>
      <c r="S32" s="65" t="n">
        <v>59849.5</v>
      </c>
      <c r="T32" s="65" t="n">
        <v>179.424</v>
      </c>
      <c r="U32" s="66" t="n">
        <f aca="false">S32/3600</f>
        <v>16.6248611111111</v>
      </c>
      <c r="V32" s="65" t="n">
        <f aca="false">(4*P32+Q32+R32)/6</f>
        <v>43.9732</v>
      </c>
      <c r="W32" s="66" t="n">
        <f aca="false">(P32+Q32+R32)/3</f>
        <v>42.1446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2</v>
      </c>
      <c r="D33" s="64" t="n">
        <v>112079.6504</v>
      </c>
      <c r="E33" s="65" t="n">
        <v>41.0415</v>
      </c>
      <c r="F33" s="65" t="n">
        <v>34.6991</v>
      </c>
      <c r="G33" s="65" t="n">
        <v>36.8058</v>
      </c>
      <c r="H33" s="65"/>
      <c r="I33" s="65"/>
      <c r="J33" s="66" t="n">
        <f aca="false">H33/3600</f>
        <v>0</v>
      </c>
      <c r="K33" s="65" t="n">
        <f aca="false">(4*E33+F33+G33)/6</f>
        <v>39.2784833333333</v>
      </c>
      <c r="L33" s="66" t="n">
        <f aca="false">(E33+F33+G33)/3</f>
        <v>37.5154666666667</v>
      </c>
      <c r="M33" s="56"/>
      <c r="N33" s="63" t="n">
        <v>22</v>
      </c>
      <c r="O33" s="64" t="n">
        <v>97420.9056</v>
      </c>
      <c r="P33" s="65" t="n">
        <v>41.0959</v>
      </c>
      <c r="Q33" s="65" t="n">
        <v>35.4899</v>
      </c>
      <c r="R33" s="65" t="n">
        <v>37.3608</v>
      </c>
      <c r="S33" s="65" t="n">
        <v>47305.9</v>
      </c>
      <c r="T33" s="65" t="n">
        <v>135.628</v>
      </c>
      <c r="U33" s="66" t="n">
        <f aca="false">S33/3600</f>
        <v>13.1405277777778</v>
      </c>
      <c r="V33" s="65" t="n">
        <f aca="false">(4*P33+Q33+R33)/6</f>
        <v>39.53905</v>
      </c>
      <c r="W33" s="66" t="n">
        <f aca="false">(P33+Q33+R33)/3</f>
        <v>37.9822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27</v>
      </c>
      <c r="D34" s="71" t="n">
        <v>51769.2488</v>
      </c>
      <c r="E34" s="72" t="n">
        <v>37.8352</v>
      </c>
      <c r="F34" s="72" t="n">
        <v>31.8153</v>
      </c>
      <c r="G34" s="72" t="n">
        <v>33.932</v>
      </c>
      <c r="H34" s="72"/>
      <c r="I34" s="72"/>
      <c r="J34" s="73" t="n">
        <f aca="false">H34/3600</f>
        <v>0</v>
      </c>
      <c r="K34" s="72" t="n">
        <f aca="false">(4*E34+F34+G34)/6</f>
        <v>36.18135</v>
      </c>
      <c r="L34" s="73" t="n">
        <f aca="false">(E34+F34+G34)/3</f>
        <v>34.5275</v>
      </c>
      <c r="M34" s="56"/>
      <c r="N34" s="70" t="n">
        <v>27</v>
      </c>
      <c r="O34" s="71" t="n">
        <v>40763.272</v>
      </c>
      <c r="P34" s="72" t="n">
        <v>37.8869</v>
      </c>
      <c r="Q34" s="72" t="n">
        <v>32.241</v>
      </c>
      <c r="R34" s="72" t="n">
        <v>35.1225</v>
      </c>
      <c r="S34" s="72" t="n">
        <v>35937.1</v>
      </c>
      <c r="T34" s="72" t="n">
        <v>106.905</v>
      </c>
      <c r="U34" s="73" t="n">
        <f aca="false">S34/3600</f>
        <v>9.98252777777778</v>
      </c>
      <c r="V34" s="72" t="n">
        <f aca="false">(4*P34+Q34+R34)/6</f>
        <v>36.4851833333333</v>
      </c>
      <c r="W34" s="73" t="n">
        <f aca="false">(P34+Q34+R34)/3</f>
        <v>35.0834666666667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2</v>
      </c>
      <c r="D35" s="53" t="n">
        <v>62326.7736</v>
      </c>
      <c r="E35" s="54" t="n">
        <v>60.4981</v>
      </c>
      <c r="F35" s="54" t="n">
        <v>54.8737</v>
      </c>
      <c r="G35" s="54" t="n">
        <v>54.3096</v>
      </c>
      <c r="H35" s="54"/>
      <c r="I35" s="54"/>
      <c r="J35" s="55" t="n">
        <f aca="false">H35/3600</f>
        <v>0</v>
      </c>
      <c r="K35" s="54" t="n">
        <f aca="false">(4*E35+F35+G35)/6</f>
        <v>58.5292833333333</v>
      </c>
      <c r="L35" s="55" t="n">
        <f aca="false">(E35+F35+G35)/3</f>
        <v>56.5604666666667</v>
      </c>
      <c r="M35" s="56"/>
      <c r="N35" s="52" t="n">
        <v>12</v>
      </c>
      <c r="O35" s="53" t="n">
        <v>50596.0696</v>
      </c>
      <c r="P35" s="54" t="n">
        <v>60.5084</v>
      </c>
      <c r="Q35" s="54" t="n">
        <v>57.0506</v>
      </c>
      <c r="R35" s="54" t="n">
        <v>57.4939</v>
      </c>
      <c r="S35" s="54" t="n">
        <v>22537.7</v>
      </c>
      <c r="T35" s="54" t="n">
        <v>57.731</v>
      </c>
      <c r="U35" s="55" t="n">
        <f aca="false">S35/3600</f>
        <v>6.26047222222222</v>
      </c>
      <c r="V35" s="54" t="n">
        <f aca="false">(4*P35+Q35+R35)/6</f>
        <v>59.4296833333333</v>
      </c>
      <c r="W35" s="55" t="n">
        <f aca="false">(P35+Q35+R35)/3</f>
        <v>58.3509666666667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17</v>
      </c>
      <c r="D36" s="64" t="n">
        <v>53691.1784</v>
      </c>
      <c r="E36" s="65" t="n">
        <v>56.1743</v>
      </c>
      <c r="F36" s="65" t="n">
        <v>50.9886</v>
      </c>
      <c r="G36" s="65" t="n">
        <v>50.4068</v>
      </c>
      <c r="H36" s="65"/>
      <c r="I36" s="65"/>
      <c r="J36" s="66" t="n">
        <f aca="false">H36/3600</f>
        <v>0</v>
      </c>
      <c r="K36" s="65" t="n">
        <f aca="false">(4*E36+F36+G36)/6</f>
        <v>54.3487666666667</v>
      </c>
      <c r="L36" s="66" t="n">
        <f aca="false">(E36+F36+G36)/3</f>
        <v>52.5232333333333</v>
      </c>
      <c r="M36" s="56"/>
      <c r="N36" s="63" t="n">
        <v>17</v>
      </c>
      <c r="O36" s="64" t="n">
        <v>43078.9864</v>
      </c>
      <c r="P36" s="65" t="n">
        <v>56.2307</v>
      </c>
      <c r="Q36" s="65" t="n">
        <v>52.3602</v>
      </c>
      <c r="R36" s="65" t="n">
        <v>52.8373</v>
      </c>
      <c r="S36" s="65" t="n">
        <v>21536.5</v>
      </c>
      <c r="T36" s="65" t="n">
        <v>60.046</v>
      </c>
      <c r="U36" s="66" t="n">
        <f aca="false">S36/3600</f>
        <v>5.98236111111111</v>
      </c>
      <c r="V36" s="65" t="n">
        <f aca="false">(4*P36+Q36+R36)/6</f>
        <v>55.02005</v>
      </c>
      <c r="W36" s="66" t="n">
        <f aca="false">(P36+Q36+R36)/3</f>
        <v>53.8094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2</v>
      </c>
      <c r="D37" s="64" t="n">
        <v>46124.812</v>
      </c>
      <c r="E37" s="65" t="n">
        <v>52.4967</v>
      </c>
      <c r="F37" s="65" t="n">
        <v>46.3406</v>
      </c>
      <c r="G37" s="65" t="n">
        <v>45.757</v>
      </c>
      <c r="H37" s="65"/>
      <c r="I37" s="65"/>
      <c r="J37" s="66" t="n">
        <f aca="false">H37/3600</f>
        <v>0</v>
      </c>
      <c r="K37" s="65" t="n">
        <f aca="false">(4*E37+F37+G37)/6</f>
        <v>50.3474</v>
      </c>
      <c r="L37" s="66" t="n">
        <f aca="false">(E37+F37+G37)/3</f>
        <v>48.1981</v>
      </c>
      <c r="M37" s="56"/>
      <c r="N37" s="63" t="n">
        <v>22</v>
      </c>
      <c r="O37" s="64" t="n">
        <v>36438.4736</v>
      </c>
      <c r="P37" s="65" t="n">
        <v>52.7463</v>
      </c>
      <c r="Q37" s="65" t="n">
        <v>48.0527</v>
      </c>
      <c r="R37" s="65" t="n">
        <v>49.4377</v>
      </c>
      <c r="S37" s="65" t="n">
        <v>20442.2</v>
      </c>
      <c r="T37" s="65" t="n">
        <v>55.48</v>
      </c>
      <c r="U37" s="66" t="n">
        <f aca="false">S37/3600</f>
        <v>5.67838888888889</v>
      </c>
      <c r="V37" s="65" t="n">
        <f aca="false">(4*P37+Q37+R37)/6</f>
        <v>51.4126</v>
      </c>
      <c r="W37" s="66" t="n">
        <f aca="false">(P37+Q37+R37)/3</f>
        <v>50.0789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27</v>
      </c>
      <c r="D38" s="71" t="n">
        <v>38706.6136</v>
      </c>
      <c r="E38" s="72" t="n">
        <v>47.3352</v>
      </c>
      <c r="F38" s="72" t="n">
        <v>40.8878</v>
      </c>
      <c r="G38" s="72" t="n">
        <v>40.5562</v>
      </c>
      <c r="H38" s="72"/>
      <c r="I38" s="72"/>
      <c r="J38" s="73" t="n">
        <f aca="false">H38/3600</f>
        <v>0</v>
      </c>
      <c r="K38" s="72" t="n">
        <f aca="false">(4*E38+F38+G38)/6</f>
        <v>45.1308</v>
      </c>
      <c r="L38" s="73" t="n">
        <f aca="false">(E38+F38+G38)/3</f>
        <v>42.9264</v>
      </c>
      <c r="M38" s="56"/>
      <c r="N38" s="70" t="n">
        <v>27</v>
      </c>
      <c r="O38" s="71" t="n">
        <v>30442.716</v>
      </c>
      <c r="P38" s="72" t="n">
        <v>47.4958</v>
      </c>
      <c r="Q38" s="72" t="n">
        <v>43.0319</v>
      </c>
      <c r="R38" s="72" t="n">
        <v>44.1082</v>
      </c>
      <c r="S38" s="72" t="n">
        <v>18717.2</v>
      </c>
      <c r="T38" s="72" t="n">
        <v>50.749</v>
      </c>
      <c r="U38" s="73" t="n">
        <f aca="false">S38/3600</f>
        <v>5.19922222222222</v>
      </c>
      <c r="V38" s="72" t="n">
        <f aca="false">(4*P38+Q38+R38)/6</f>
        <v>46.1872166666667</v>
      </c>
      <c r="W38" s="73" t="n">
        <f aca="false">(P38+Q38+R38)/3</f>
        <v>44.8786333333333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2</v>
      </c>
      <c r="D39" s="53" t="n">
        <v>62776.1112</v>
      </c>
      <c r="E39" s="54" t="n">
        <v>58.2176</v>
      </c>
      <c r="F39" s="54" t="n">
        <v>53.1605</v>
      </c>
      <c r="G39" s="54" t="n">
        <v>52.8851</v>
      </c>
      <c r="H39" s="54"/>
      <c r="I39" s="54"/>
      <c r="J39" s="55" t="n">
        <f aca="false">H39/3600</f>
        <v>0</v>
      </c>
      <c r="K39" s="54" t="n">
        <f aca="false">(4*E39+F39+G39)/6</f>
        <v>56.486</v>
      </c>
      <c r="L39" s="55" t="n">
        <f aca="false">(E39+F39+G39)/3</f>
        <v>54.7544</v>
      </c>
      <c r="M39" s="56"/>
      <c r="N39" s="52" t="n">
        <v>12</v>
      </c>
      <c r="O39" s="53" t="n">
        <v>30497.6976</v>
      </c>
      <c r="P39" s="54" t="n">
        <v>58.2552</v>
      </c>
      <c r="Q39" s="54" t="n">
        <v>58.2094</v>
      </c>
      <c r="R39" s="54" t="n">
        <v>57.6481</v>
      </c>
      <c r="S39" s="54" t="n">
        <v>11329.7</v>
      </c>
      <c r="T39" s="54" t="n">
        <v>36.684</v>
      </c>
      <c r="U39" s="55" t="n">
        <f aca="false">S39/3600</f>
        <v>3.14713888888889</v>
      </c>
      <c r="V39" s="54" t="n">
        <f aca="false">(4*P39+Q39+R39)/6</f>
        <v>58.1463833333333</v>
      </c>
      <c r="W39" s="55" t="n">
        <f aca="false">(P39+Q39+R39)/3</f>
        <v>58.0375666666667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17</v>
      </c>
      <c r="D40" s="64" t="n">
        <v>53031.96</v>
      </c>
      <c r="E40" s="65" t="n">
        <v>54.4759</v>
      </c>
      <c r="F40" s="65" t="n">
        <v>49.5261</v>
      </c>
      <c r="G40" s="65" t="n">
        <v>49.2469</v>
      </c>
      <c r="H40" s="65"/>
      <c r="I40" s="65"/>
      <c r="J40" s="66" t="n">
        <f aca="false">H40/3600</f>
        <v>0</v>
      </c>
      <c r="K40" s="65" t="n">
        <f aca="false">(4*E40+F40+G40)/6</f>
        <v>52.7794333333333</v>
      </c>
      <c r="L40" s="66" t="n">
        <f aca="false">(E40+F40+G40)/3</f>
        <v>51.0829666666667</v>
      </c>
      <c r="M40" s="56"/>
      <c r="N40" s="63" t="n">
        <v>17</v>
      </c>
      <c r="O40" s="64" t="n">
        <v>25946.2272</v>
      </c>
      <c r="P40" s="65" t="n">
        <v>54.5035</v>
      </c>
      <c r="Q40" s="65" t="n">
        <v>54.3074</v>
      </c>
      <c r="R40" s="65" t="n">
        <v>53.7029</v>
      </c>
      <c r="S40" s="65" t="n">
        <v>12890.8</v>
      </c>
      <c r="T40" s="65" t="n">
        <v>50.41</v>
      </c>
      <c r="U40" s="66" t="n">
        <f aca="false">S40/3600</f>
        <v>3.58077777777778</v>
      </c>
      <c r="V40" s="65" t="n">
        <f aca="false">(4*P40+Q40+R40)/6</f>
        <v>54.3373833333333</v>
      </c>
      <c r="W40" s="66" t="n">
        <f aca="false">(P40+Q40+R40)/3</f>
        <v>54.1712666666667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2</v>
      </c>
      <c r="D41" s="64" t="n">
        <v>44380.3712</v>
      </c>
      <c r="E41" s="65" t="n">
        <v>50.4627</v>
      </c>
      <c r="F41" s="65" t="n">
        <v>44.9771</v>
      </c>
      <c r="G41" s="65" t="n">
        <v>44.6739</v>
      </c>
      <c r="H41" s="65"/>
      <c r="I41" s="65"/>
      <c r="J41" s="66" t="n">
        <f aca="false">H41/3600</f>
        <v>0</v>
      </c>
      <c r="K41" s="65" t="n">
        <f aca="false">(4*E41+F41+G41)/6</f>
        <v>48.5836333333333</v>
      </c>
      <c r="L41" s="66" t="n">
        <f aca="false">(E41+F41+G41)/3</f>
        <v>46.7045666666667</v>
      </c>
      <c r="M41" s="56"/>
      <c r="N41" s="63" t="n">
        <v>22</v>
      </c>
      <c r="O41" s="64" t="n">
        <v>21869.7984</v>
      </c>
      <c r="P41" s="65" t="n">
        <v>50.5384</v>
      </c>
      <c r="Q41" s="65" t="n">
        <v>50.2943</v>
      </c>
      <c r="R41" s="65" t="n">
        <v>49.4955</v>
      </c>
      <c r="S41" s="65" t="n">
        <v>9895.88</v>
      </c>
      <c r="T41" s="65" t="n">
        <v>43.551</v>
      </c>
      <c r="U41" s="66" t="n">
        <f aca="false">S41/3600</f>
        <v>2.74885555555556</v>
      </c>
      <c r="V41" s="65" t="n">
        <f aca="false">(4*P41+Q41+R41)/6</f>
        <v>50.3239</v>
      </c>
      <c r="W41" s="66" t="n">
        <f aca="false">(P41+Q41+R41)/3</f>
        <v>50.1094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27</v>
      </c>
      <c r="D42" s="71" t="n">
        <v>36274.0464</v>
      </c>
      <c r="E42" s="72" t="n">
        <v>45.7842</v>
      </c>
      <c r="F42" s="72" t="n">
        <v>39.8921</v>
      </c>
      <c r="G42" s="72" t="n">
        <v>39.5323</v>
      </c>
      <c r="H42" s="72"/>
      <c r="I42" s="72"/>
      <c r="J42" s="73" t="n">
        <f aca="false">H42/3600</f>
        <v>0</v>
      </c>
      <c r="K42" s="72" t="n">
        <f aca="false">(4*E42+F42+G42)/6</f>
        <v>43.7602</v>
      </c>
      <c r="L42" s="73" t="n">
        <f aca="false">(E42+F42+G42)/3</f>
        <v>41.7362</v>
      </c>
      <c r="M42" s="56"/>
      <c r="N42" s="70" t="n">
        <v>27</v>
      </c>
      <c r="O42" s="71" t="n">
        <v>18321.3784</v>
      </c>
      <c r="P42" s="72" t="n">
        <v>45.9358</v>
      </c>
      <c r="Q42" s="72" t="n">
        <v>45.7455</v>
      </c>
      <c r="R42" s="72" t="n">
        <v>44.8079</v>
      </c>
      <c r="S42" s="72" t="n">
        <v>7901.86</v>
      </c>
      <c r="T42" s="72" t="n">
        <v>31.064</v>
      </c>
      <c r="U42" s="73" t="n">
        <f aca="false">S42/3600</f>
        <v>2.19496111111111</v>
      </c>
      <c r="V42" s="72" t="n">
        <f aca="false">(4*P42+Q42+R42)/6</f>
        <v>45.7161</v>
      </c>
      <c r="W42" s="73" t="n">
        <f aca="false">(P42+Q42+R42)/3</f>
        <v>45.4964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2</v>
      </c>
      <c r="D43" s="53" t="n">
        <v>168194.032</v>
      </c>
      <c r="E43" s="54" t="n">
        <v>55.9259</v>
      </c>
      <c r="F43" s="54" t="n">
        <v>49.8194</v>
      </c>
      <c r="G43" s="54" t="n">
        <v>49.8895</v>
      </c>
      <c r="H43" s="54"/>
      <c r="I43" s="54"/>
      <c r="J43" s="55" t="n">
        <f aca="false">H43/3600</f>
        <v>0</v>
      </c>
      <c r="K43" s="54" t="n">
        <f aca="false">(4*E43+F43+G43)/6</f>
        <v>53.9020833333333</v>
      </c>
      <c r="L43" s="55" t="n">
        <f aca="false">(E43+F43+G43)/3</f>
        <v>51.8782666666667</v>
      </c>
      <c r="M43" s="56"/>
      <c r="N43" s="52" t="n">
        <v>12</v>
      </c>
      <c r="O43" s="53" t="n">
        <v>128558.6624</v>
      </c>
      <c r="P43" s="54" t="n">
        <v>55.967</v>
      </c>
      <c r="Q43" s="54" t="n">
        <v>50.7643</v>
      </c>
      <c r="R43" s="54" t="n">
        <v>51.108</v>
      </c>
      <c r="S43" s="54" t="n">
        <v>37142.1</v>
      </c>
      <c r="T43" s="54" t="n">
        <v>103.16</v>
      </c>
      <c r="U43" s="55" t="n">
        <f aca="false">S43/3600</f>
        <v>10.31725</v>
      </c>
      <c r="V43" s="54" t="n">
        <f aca="false">(4*P43+Q43+R43)/6</f>
        <v>54.29005</v>
      </c>
      <c r="W43" s="55" t="n">
        <f aca="false">(P43+Q43+R43)/3</f>
        <v>52.6131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17</v>
      </c>
      <c r="D44" s="64" t="n">
        <v>127854.2896</v>
      </c>
      <c r="E44" s="65" t="n">
        <v>51.3328</v>
      </c>
      <c r="F44" s="65" t="n">
        <v>45.5486</v>
      </c>
      <c r="G44" s="65" t="n">
        <v>45.6314</v>
      </c>
      <c r="H44" s="65"/>
      <c r="I44" s="65"/>
      <c r="J44" s="66" t="n">
        <f aca="false">H44/3600</f>
        <v>0</v>
      </c>
      <c r="K44" s="65" t="n">
        <f aca="false">(4*E44+F44+G44)/6</f>
        <v>49.4185333333333</v>
      </c>
      <c r="L44" s="66" t="n">
        <f aca="false">(E44+F44+G44)/3</f>
        <v>47.5042666666667</v>
      </c>
      <c r="M44" s="56"/>
      <c r="N44" s="63" t="n">
        <v>17</v>
      </c>
      <c r="O44" s="64" t="n">
        <v>92188.0576</v>
      </c>
      <c r="P44" s="65" t="n">
        <v>51.3936</v>
      </c>
      <c r="Q44" s="65" t="n">
        <v>46.5253</v>
      </c>
      <c r="R44" s="65" t="n">
        <v>47.2921</v>
      </c>
      <c r="S44" s="65" t="n">
        <v>34457.2</v>
      </c>
      <c r="T44" s="65" t="n">
        <v>94.446</v>
      </c>
      <c r="U44" s="66" t="n">
        <f aca="false">S44/3600</f>
        <v>9.57144444444444</v>
      </c>
      <c r="V44" s="65" t="n">
        <f aca="false">(4*P44+Q44+R44)/6</f>
        <v>49.8986333333333</v>
      </c>
      <c r="W44" s="66" t="n">
        <f aca="false">(P44+Q44+R44)/3</f>
        <v>48.4036666666667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2</v>
      </c>
      <c r="D45" s="64" t="n">
        <v>92323.7472</v>
      </c>
      <c r="E45" s="65" t="n">
        <v>46.8129</v>
      </c>
      <c r="F45" s="65" t="n">
        <v>41.1115</v>
      </c>
      <c r="G45" s="65" t="n">
        <v>41.2165</v>
      </c>
      <c r="H45" s="65"/>
      <c r="I45" s="65"/>
      <c r="J45" s="66" t="n">
        <f aca="false">H45/3600</f>
        <v>0</v>
      </c>
      <c r="K45" s="65" t="n">
        <f aca="false">(4*E45+F45+G45)/6</f>
        <v>44.9299333333333</v>
      </c>
      <c r="L45" s="66" t="n">
        <f aca="false">(E45+F45+G45)/3</f>
        <v>43.0469666666667</v>
      </c>
      <c r="M45" s="56"/>
      <c r="N45" s="63" t="n">
        <v>22</v>
      </c>
      <c r="O45" s="64" t="n">
        <v>64281.0264</v>
      </c>
      <c r="P45" s="65" t="n">
        <v>46.886</v>
      </c>
      <c r="Q45" s="65" t="n">
        <v>42.6669</v>
      </c>
      <c r="R45" s="65" t="n">
        <v>43.7124</v>
      </c>
      <c r="S45" s="65" t="n">
        <v>34984.6</v>
      </c>
      <c r="T45" s="65" t="n">
        <v>108.414</v>
      </c>
      <c r="U45" s="66" t="n">
        <f aca="false">S45/3600</f>
        <v>9.71794444444444</v>
      </c>
      <c r="V45" s="65" t="n">
        <f aca="false">(4*P45+Q45+R45)/6</f>
        <v>45.6538833333333</v>
      </c>
      <c r="W45" s="66" t="n">
        <f aca="false">(P45+Q45+R45)/3</f>
        <v>44.4217666666667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27</v>
      </c>
      <c r="D46" s="71" t="n">
        <v>62718.9912</v>
      </c>
      <c r="E46" s="72" t="n">
        <v>42.2482</v>
      </c>
      <c r="F46" s="72" t="n">
        <v>36.77</v>
      </c>
      <c r="G46" s="72" t="n">
        <v>36.9788</v>
      </c>
      <c r="H46" s="72"/>
      <c r="I46" s="72"/>
      <c r="J46" s="73" t="n">
        <f aca="false">H46/3600</f>
        <v>0</v>
      </c>
      <c r="K46" s="72" t="n">
        <f aca="false">(4*E46+F46+G46)/6</f>
        <v>40.4569333333333</v>
      </c>
      <c r="L46" s="73" t="n">
        <f aca="false">(E46+F46+G46)/3</f>
        <v>38.6656666666667</v>
      </c>
      <c r="M46" s="56"/>
      <c r="N46" s="70" t="n">
        <v>27</v>
      </c>
      <c r="O46" s="71" t="n">
        <v>43286.032</v>
      </c>
      <c r="P46" s="72" t="n">
        <v>42.3495</v>
      </c>
      <c r="Q46" s="72" t="n">
        <v>38.8598</v>
      </c>
      <c r="R46" s="72" t="n">
        <v>40.0431</v>
      </c>
      <c r="S46" s="72" t="n">
        <v>27256.8</v>
      </c>
      <c r="T46" s="72" t="n">
        <v>82.525</v>
      </c>
      <c r="U46" s="73" t="n">
        <f aca="false">S46/3600</f>
        <v>7.57133333333333</v>
      </c>
      <c r="V46" s="72" t="n">
        <f aca="false">(4*P46+Q46+R46)/6</f>
        <v>41.3834833333333</v>
      </c>
      <c r="W46" s="73" t="n">
        <f aca="false">(P46+Q46+R46)/3</f>
        <v>40.4174666666667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2</v>
      </c>
      <c r="D47" s="53" t="n">
        <v>63526.952</v>
      </c>
      <c r="E47" s="54" t="n">
        <v>64.4135</v>
      </c>
      <c r="F47" s="54" t="n">
        <v>55.3509</v>
      </c>
      <c r="G47" s="54" t="n">
        <v>54.4171</v>
      </c>
      <c r="H47" s="54"/>
      <c r="I47" s="54"/>
      <c r="J47" s="55" t="n">
        <f aca="false">H47/3600</f>
        <v>0</v>
      </c>
      <c r="K47" s="54" t="n">
        <f aca="false">(4*E47+F47+G47)/6</f>
        <v>61.237</v>
      </c>
      <c r="L47" s="55" t="n">
        <f aca="false">(E47+F47+G47)/3</f>
        <v>58.0605</v>
      </c>
      <c r="M47" s="56"/>
      <c r="N47" s="52" t="n">
        <v>12</v>
      </c>
      <c r="O47" s="53" t="n">
        <v>40742.4232</v>
      </c>
      <c r="P47" s="54" t="n">
        <v>64.4972</v>
      </c>
      <c r="Q47" s="54" t="n">
        <v>58.3769</v>
      </c>
      <c r="R47" s="54" t="n">
        <v>58.0296</v>
      </c>
      <c r="S47" s="54" t="n">
        <v>21943.8</v>
      </c>
      <c r="T47" s="54" t="n">
        <v>53.805</v>
      </c>
      <c r="U47" s="55" t="n">
        <f aca="false">S47/3600</f>
        <v>6.0955</v>
      </c>
      <c r="V47" s="54" t="n">
        <f aca="false">(4*P47+Q47+R47)/6</f>
        <v>62.3992166666667</v>
      </c>
      <c r="W47" s="55" t="n">
        <f aca="false">(P47+Q47+R47)/3</f>
        <v>60.3012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17</v>
      </c>
      <c r="D48" s="64" t="n">
        <v>55596.216</v>
      </c>
      <c r="E48" s="65" t="n">
        <v>59.8584</v>
      </c>
      <c r="F48" s="65" t="n">
        <v>51.7571</v>
      </c>
      <c r="G48" s="65" t="n">
        <v>51.1344</v>
      </c>
      <c r="H48" s="65"/>
      <c r="I48" s="65"/>
      <c r="J48" s="66" t="n">
        <f aca="false">H48/3600</f>
        <v>0</v>
      </c>
      <c r="K48" s="65" t="n">
        <f aca="false">(4*E48+F48+G48)/6</f>
        <v>57.0541833333333</v>
      </c>
      <c r="L48" s="66" t="n">
        <f aca="false">(E48+F48+G48)/3</f>
        <v>54.2499666666667</v>
      </c>
      <c r="M48" s="56"/>
      <c r="N48" s="63" t="n">
        <v>17</v>
      </c>
      <c r="O48" s="64" t="n">
        <v>35790.1232</v>
      </c>
      <c r="P48" s="65" t="n">
        <v>60.0087</v>
      </c>
      <c r="Q48" s="65" t="n">
        <v>54.0949</v>
      </c>
      <c r="R48" s="65" t="n">
        <v>54.1344</v>
      </c>
      <c r="S48" s="65" t="n">
        <v>21751.4</v>
      </c>
      <c r="T48" s="65" t="n">
        <v>52.972</v>
      </c>
      <c r="U48" s="66" t="n">
        <f aca="false">S48/3600</f>
        <v>6.04205555555556</v>
      </c>
      <c r="V48" s="65" t="n">
        <f aca="false">(4*P48+Q48+R48)/6</f>
        <v>58.0440166666667</v>
      </c>
      <c r="W48" s="66" t="n">
        <f aca="false">(P48+Q48+R48)/3</f>
        <v>56.0793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2</v>
      </c>
      <c r="D49" s="64" t="n">
        <v>47957.0384</v>
      </c>
      <c r="E49" s="65" t="n">
        <v>56.1933</v>
      </c>
      <c r="F49" s="65" t="n">
        <v>46.9131</v>
      </c>
      <c r="G49" s="65" t="n">
        <v>46.8199</v>
      </c>
      <c r="H49" s="65"/>
      <c r="I49" s="65"/>
      <c r="J49" s="66" t="n">
        <f aca="false">H49/3600</f>
        <v>0</v>
      </c>
      <c r="K49" s="65" t="n">
        <f aca="false">(4*E49+F49+G49)/6</f>
        <v>53.0843666666667</v>
      </c>
      <c r="L49" s="66" t="n">
        <f aca="false">(E49+F49+G49)/3</f>
        <v>49.9754333333333</v>
      </c>
      <c r="M49" s="56"/>
      <c r="N49" s="63" t="n">
        <v>22</v>
      </c>
      <c r="O49" s="64" t="n">
        <v>30398.0336</v>
      </c>
      <c r="P49" s="65" t="n">
        <v>56.4768</v>
      </c>
      <c r="Q49" s="65" t="n">
        <v>49.8479</v>
      </c>
      <c r="R49" s="65" t="n">
        <v>50.7167</v>
      </c>
      <c r="S49" s="65" t="n">
        <v>26242.1</v>
      </c>
      <c r="T49" s="65" t="n">
        <v>74.823</v>
      </c>
      <c r="U49" s="66" t="n">
        <f aca="false">S49/3600</f>
        <v>7.28947222222222</v>
      </c>
      <c r="V49" s="65" t="n">
        <f aca="false">(4*P49+Q49+R49)/6</f>
        <v>54.4119666666667</v>
      </c>
      <c r="W49" s="66" t="n">
        <f aca="false">(P49+Q49+R49)/3</f>
        <v>52.3471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27</v>
      </c>
      <c r="D50" s="71" t="n">
        <v>40694.9984</v>
      </c>
      <c r="E50" s="72" t="n">
        <v>50.1507</v>
      </c>
      <c r="F50" s="72" t="n">
        <v>42.3547</v>
      </c>
      <c r="G50" s="72" t="n">
        <v>41.6021</v>
      </c>
      <c r="H50" s="72"/>
      <c r="I50" s="72"/>
      <c r="J50" s="73" t="n">
        <f aca="false">H50/3600</f>
        <v>0</v>
      </c>
      <c r="K50" s="72" t="n">
        <f aca="false">(4*E50+F50+G50)/6</f>
        <v>47.4266</v>
      </c>
      <c r="L50" s="73" t="n">
        <f aca="false">(E50+F50+G50)/3</f>
        <v>44.7025</v>
      </c>
      <c r="M50" s="56"/>
      <c r="N50" s="70" t="n">
        <v>27</v>
      </c>
      <c r="O50" s="71" t="n">
        <v>25803.8408</v>
      </c>
      <c r="P50" s="72" t="n">
        <v>50.6514</v>
      </c>
      <c r="Q50" s="72" t="n">
        <v>45.2189</v>
      </c>
      <c r="R50" s="72" t="n">
        <v>46.6262</v>
      </c>
      <c r="S50" s="72" t="n">
        <v>19417.5</v>
      </c>
      <c r="T50" s="72" t="n">
        <v>54.528</v>
      </c>
      <c r="U50" s="73" t="n">
        <f aca="false">S50/3600</f>
        <v>5.39375</v>
      </c>
      <c r="V50" s="72" t="n">
        <f aca="false">(4*P50+Q50+R50)/6</f>
        <v>49.0751166666667</v>
      </c>
      <c r="W50" s="73" t="n">
        <f aca="false">(P50+Q50+R50)/3</f>
        <v>47.4988333333333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2</v>
      </c>
      <c r="D51" s="53" t="n">
        <v>80525.5872</v>
      </c>
      <c r="E51" s="54" t="n">
        <v>58.5324</v>
      </c>
      <c r="F51" s="54" t="n">
        <v>52.6093</v>
      </c>
      <c r="G51" s="54" t="n">
        <v>52.9601</v>
      </c>
      <c r="H51" s="54"/>
      <c r="I51" s="54"/>
      <c r="J51" s="55" t="n">
        <f aca="false">H51/3600</f>
        <v>0</v>
      </c>
      <c r="K51" s="54" t="n">
        <f aca="false">(4*E51+F51+G51)/6</f>
        <v>56.6165</v>
      </c>
      <c r="L51" s="55" t="n">
        <f aca="false">(E51+F51+G51)/3</f>
        <v>54.7006</v>
      </c>
      <c r="M51" s="56"/>
      <c r="N51" s="52" t="n">
        <v>12</v>
      </c>
      <c r="O51" s="53" t="n">
        <v>65484.7744</v>
      </c>
      <c r="P51" s="54" t="n">
        <v>58.5248</v>
      </c>
      <c r="Q51" s="54" t="n">
        <v>54.3152</v>
      </c>
      <c r="R51" s="54" t="n">
        <v>53.5683</v>
      </c>
      <c r="S51" s="54" t="n">
        <v>27202.1</v>
      </c>
      <c r="T51" s="54" t="n">
        <v>68.89</v>
      </c>
      <c r="U51" s="55" t="n">
        <f aca="false">S51/3600</f>
        <v>7.55613888888889</v>
      </c>
      <c r="V51" s="54" t="n">
        <f aca="false">(4*P51+Q51+R51)/6</f>
        <v>56.9971166666667</v>
      </c>
      <c r="W51" s="55" t="n">
        <f aca="false">(P51+Q51+R51)/3</f>
        <v>55.4694333333333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17</v>
      </c>
      <c r="D52" s="64" t="n">
        <v>66909.6728</v>
      </c>
      <c r="E52" s="65" t="n">
        <v>54.5029</v>
      </c>
      <c r="F52" s="65" t="n">
        <v>49.2176</v>
      </c>
      <c r="G52" s="65" t="n">
        <v>48.9072</v>
      </c>
      <c r="H52" s="65"/>
      <c r="I52" s="65"/>
      <c r="J52" s="66" t="n">
        <f aca="false">H52/3600</f>
        <v>0</v>
      </c>
      <c r="K52" s="65" t="n">
        <f aca="false">(4*E52+F52+G52)/6</f>
        <v>52.6894</v>
      </c>
      <c r="L52" s="66" t="n">
        <f aca="false">(E52+F52+G52)/3</f>
        <v>50.8759</v>
      </c>
      <c r="M52" s="56"/>
      <c r="N52" s="63" t="n">
        <v>17</v>
      </c>
      <c r="O52" s="64" t="n">
        <v>53397.0496</v>
      </c>
      <c r="P52" s="65" t="n">
        <v>54.5349</v>
      </c>
      <c r="Q52" s="65" t="n">
        <v>50.4853</v>
      </c>
      <c r="R52" s="65" t="n">
        <v>49.788</v>
      </c>
      <c r="S52" s="65" t="n">
        <v>25132.7</v>
      </c>
      <c r="T52" s="65" t="n">
        <v>64.654</v>
      </c>
      <c r="U52" s="66" t="n">
        <f aca="false">S52/3600</f>
        <v>6.98130555555556</v>
      </c>
      <c r="V52" s="65" t="n">
        <f aca="false">(4*P52+Q52+R52)/6</f>
        <v>53.0688166666667</v>
      </c>
      <c r="W52" s="66" t="n">
        <f aca="false">(P52+Q52+R52)/3</f>
        <v>51.6027333333333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2</v>
      </c>
      <c r="D53" s="64" t="n">
        <v>56041.1176</v>
      </c>
      <c r="E53" s="65" t="n">
        <v>50.2069</v>
      </c>
      <c r="F53" s="65" t="n">
        <v>44.7263</v>
      </c>
      <c r="G53" s="65" t="n">
        <v>44.7063</v>
      </c>
      <c r="H53" s="65"/>
      <c r="I53" s="65"/>
      <c r="J53" s="66" t="n">
        <f aca="false">H53/3600</f>
        <v>0</v>
      </c>
      <c r="K53" s="65" t="n">
        <f aca="false">(4*E53+F53+G53)/6</f>
        <v>48.3767</v>
      </c>
      <c r="L53" s="66" t="n">
        <f aca="false">(E53+F53+G53)/3</f>
        <v>46.5465</v>
      </c>
      <c r="M53" s="56"/>
      <c r="N53" s="63" t="n">
        <v>22</v>
      </c>
      <c r="O53" s="64" t="n">
        <v>42303.976</v>
      </c>
      <c r="P53" s="65" t="n">
        <v>50.1674</v>
      </c>
      <c r="Q53" s="65" t="n">
        <v>46.296</v>
      </c>
      <c r="R53" s="65" t="n">
        <v>45.7944</v>
      </c>
      <c r="S53" s="65" t="n">
        <v>21966.4</v>
      </c>
      <c r="T53" s="65" t="n">
        <v>61.942</v>
      </c>
      <c r="U53" s="66" t="n">
        <f aca="false">S53/3600</f>
        <v>6.10177777777778</v>
      </c>
      <c r="V53" s="65" t="n">
        <f aca="false">(4*P53+Q53+R53)/6</f>
        <v>48.7933333333333</v>
      </c>
      <c r="W53" s="66" t="n">
        <f aca="false">(P53+Q53+R53)/3</f>
        <v>47.4192666666667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27</v>
      </c>
      <c r="D54" s="71" t="n">
        <v>46642.116</v>
      </c>
      <c r="E54" s="72" t="n">
        <v>45.4963</v>
      </c>
      <c r="F54" s="72" t="n">
        <v>39.7825</v>
      </c>
      <c r="G54" s="72" t="n">
        <v>39.2874</v>
      </c>
      <c r="H54" s="72"/>
      <c r="I54" s="72"/>
      <c r="J54" s="73" t="n">
        <f aca="false">H54/3600</f>
        <v>0</v>
      </c>
      <c r="K54" s="72" t="n">
        <f aca="false">(4*E54+F54+G54)/6</f>
        <v>43.5091833333333</v>
      </c>
      <c r="L54" s="73" t="n">
        <f aca="false">(E54+F54+G54)/3</f>
        <v>41.5220666666667</v>
      </c>
      <c r="M54" s="56"/>
      <c r="N54" s="70" t="n">
        <v>27</v>
      </c>
      <c r="O54" s="71" t="n">
        <v>32755.6544</v>
      </c>
      <c r="P54" s="72" t="n">
        <v>45.6067</v>
      </c>
      <c r="Q54" s="72" t="n">
        <v>41.7827</v>
      </c>
      <c r="R54" s="72" t="n">
        <v>41.4662</v>
      </c>
      <c r="S54" s="72" t="n">
        <v>19280</v>
      </c>
      <c r="T54" s="72" t="n">
        <v>58.517</v>
      </c>
      <c r="U54" s="73" t="n">
        <f aca="false">S54/3600</f>
        <v>5.35555555555556</v>
      </c>
      <c r="V54" s="72" t="n">
        <f aca="false">(4*P54+Q54+R54)/6</f>
        <v>44.2792833333333</v>
      </c>
      <c r="W54" s="73" t="n">
        <f aca="false">(P54+Q54+R54)/3</f>
        <v>42.9518666666667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2</v>
      </c>
      <c r="D55" s="53" t="n">
        <v>164860.5464</v>
      </c>
      <c r="E55" s="54" t="n">
        <v>55.1191</v>
      </c>
      <c r="F55" s="54" t="n">
        <v>49.8196</v>
      </c>
      <c r="G55" s="54" t="n">
        <v>49.604</v>
      </c>
      <c r="H55" s="54"/>
      <c r="I55" s="54"/>
      <c r="J55" s="55" t="n">
        <f aca="false">H55/3600</f>
        <v>0</v>
      </c>
      <c r="K55" s="54" t="n">
        <f aca="false">(4*E55+F55+G55)/6</f>
        <v>53.3166666666667</v>
      </c>
      <c r="L55" s="55" t="n">
        <f aca="false">(E55+F55+G55)/3</f>
        <v>51.5142333333333</v>
      </c>
      <c r="M55" s="56"/>
      <c r="N55" s="52" t="n">
        <v>12</v>
      </c>
      <c r="O55" s="53" t="n">
        <v>142280.1528</v>
      </c>
      <c r="P55" s="54" t="n">
        <v>55.1187</v>
      </c>
      <c r="Q55" s="54" t="n">
        <v>51.1876</v>
      </c>
      <c r="R55" s="54" t="n">
        <v>50.8297</v>
      </c>
      <c r="S55" s="54" t="n">
        <v>51005.9</v>
      </c>
      <c r="T55" s="54" t="n">
        <v>147.597</v>
      </c>
      <c r="U55" s="55" t="n">
        <f aca="false">S55/3600</f>
        <v>14.1683055555556</v>
      </c>
      <c r="V55" s="54" t="n">
        <f aca="false">(4*P55+Q55+R55)/6</f>
        <v>53.7486833333333</v>
      </c>
      <c r="W55" s="55" t="n">
        <f aca="false">(P55+Q55+R55)/3</f>
        <v>52.3786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17</v>
      </c>
      <c r="D56" s="64" t="n">
        <v>131108.5432</v>
      </c>
      <c r="E56" s="65" t="n">
        <v>51.4111</v>
      </c>
      <c r="F56" s="65" t="n">
        <v>45.9467</v>
      </c>
      <c r="G56" s="65" t="n">
        <v>45.9475</v>
      </c>
      <c r="H56" s="65"/>
      <c r="I56" s="65"/>
      <c r="J56" s="66" t="n">
        <f aca="false">H56/3600</f>
        <v>0</v>
      </c>
      <c r="K56" s="65" t="n">
        <f aca="false">(4*E56+F56+G56)/6</f>
        <v>49.5897666666667</v>
      </c>
      <c r="L56" s="66" t="n">
        <f aca="false">(E56+F56+G56)/3</f>
        <v>47.7684333333333</v>
      </c>
      <c r="M56" s="56"/>
      <c r="N56" s="63" t="n">
        <v>17</v>
      </c>
      <c r="O56" s="64" t="n">
        <v>110193.108</v>
      </c>
      <c r="P56" s="65" t="n">
        <v>51.4382</v>
      </c>
      <c r="Q56" s="65" t="n">
        <v>46.8995</v>
      </c>
      <c r="R56" s="65" t="n">
        <v>46.8673</v>
      </c>
      <c r="S56" s="65" t="n">
        <v>42325.4</v>
      </c>
      <c r="T56" s="65" t="n">
        <v>125.184</v>
      </c>
      <c r="U56" s="66" t="n">
        <f aca="false">S56/3600</f>
        <v>11.7570555555556</v>
      </c>
      <c r="V56" s="65" t="n">
        <f aca="false">(4*P56+Q56+R56)/6</f>
        <v>49.9199333333333</v>
      </c>
      <c r="W56" s="66" t="n">
        <f aca="false">(P56+Q56+R56)/3</f>
        <v>48.4016666666667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2</v>
      </c>
      <c r="D57" s="64" t="n">
        <v>101839.0448</v>
      </c>
      <c r="E57" s="65" t="n">
        <v>47.4156</v>
      </c>
      <c r="F57" s="65" t="n">
        <v>41.2919</v>
      </c>
      <c r="G57" s="65" t="n">
        <v>41.5754</v>
      </c>
      <c r="H57" s="65"/>
      <c r="I57" s="65"/>
      <c r="J57" s="66" t="n">
        <f aca="false">H57/3600</f>
        <v>0</v>
      </c>
      <c r="K57" s="65" t="n">
        <f aca="false">(4*E57+F57+G57)/6</f>
        <v>45.4216166666667</v>
      </c>
      <c r="L57" s="66" t="n">
        <f aca="false">(E57+F57+G57)/3</f>
        <v>43.4276333333333</v>
      </c>
      <c r="M57" s="56"/>
      <c r="N57" s="63" t="n">
        <v>22</v>
      </c>
      <c r="O57" s="64" t="n">
        <v>82467.2048</v>
      </c>
      <c r="P57" s="65" t="n">
        <v>47.4688</v>
      </c>
      <c r="Q57" s="65" t="n">
        <v>42.3196</v>
      </c>
      <c r="R57" s="65" t="n">
        <v>42.5678</v>
      </c>
      <c r="S57" s="65" t="n">
        <v>39255</v>
      </c>
      <c r="T57" s="65" t="n">
        <v>115.888</v>
      </c>
      <c r="U57" s="66" t="n">
        <f aca="false">S57/3600</f>
        <v>10.9041666666667</v>
      </c>
      <c r="V57" s="65" t="n">
        <f aca="false">(4*P57+Q57+R57)/6</f>
        <v>45.7937666666667</v>
      </c>
      <c r="W57" s="66" t="n">
        <f aca="false">(P57+Q57+R57)/3</f>
        <v>44.1187333333333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27</v>
      </c>
      <c r="D58" s="71" t="n">
        <v>76428.1576</v>
      </c>
      <c r="E58" s="72" t="n">
        <v>42.9721</v>
      </c>
      <c r="F58" s="72" t="n">
        <v>36.7928</v>
      </c>
      <c r="G58" s="72" t="n">
        <v>37.1656</v>
      </c>
      <c r="H58" s="72"/>
      <c r="I58" s="72"/>
      <c r="J58" s="73" t="n">
        <f aca="false">H58/3600</f>
        <v>0</v>
      </c>
      <c r="K58" s="72" t="n">
        <f aca="false">(4*E58+F58+G58)/6</f>
        <v>40.9744666666667</v>
      </c>
      <c r="L58" s="73" t="n">
        <f aca="false">(E58+F58+G58)/3</f>
        <v>38.9768333333333</v>
      </c>
      <c r="M58" s="56"/>
      <c r="N58" s="70" t="n">
        <v>27</v>
      </c>
      <c r="O58" s="71" t="n">
        <v>57494.344</v>
      </c>
      <c r="P58" s="72" t="n">
        <v>43.036</v>
      </c>
      <c r="Q58" s="72" t="n">
        <v>37.7587</v>
      </c>
      <c r="R58" s="72" t="n">
        <v>38.2366</v>
      </c>
      <c r="S58" s="72" t="n">
        <v>40667.8</v>
      </c>
      <c r="T58" s="72" t="n">
        <v>120.227</v>
      </c>
      <c r="U58" s="73" t="n">
        <f aca="false">S58/3600</f>
        <v>11.2966111111111</v>
      </c>
      <c r="V58" s="72" t="n">
        <f aca="false">(4*P58+Q58+R58)/6</f>
        <v>41.35655</v>
      </c>
      <c r="W58" s="73" t="n">
        <f aca="false">(P58+Q58+R58)/3</f>
        <v>39.6771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2</v>
      </c>
      <c r="D59" s="53" t="n">
        <v>64692.4168</v>
      </c>
      <c r="E59" s="54" t="n">
        <v>57.6858</v>
      </c>
      <c r="F59" s="54" t="n">
        <v>51.3365</v>
      </c>
      <c r="G59" s="54" t="n">
        <v>51.2533</v>
      </c>
      <c r="H59" s="54"/>
      <c r="I59" s="54"/>
      <c r="J59" s="55" t="n">
        <f aca="false">H59/3600</f>
        <v>0</v>
      </c>
      <c r="K59" s="54" t="n">
        <f aca="false">(4*E59+F59+G59)/6</f>
        <v>55.5555</v>
      </c>
      <c r="L59" s="55" t="n">
        <f aca="false">(E59+F59+G59)/3</f>
        <v>53.4252</v>
      </c>
      <c r="M59" s="56"/>
      <c r="N59" s="52" t="n">
        <v>12</v>
      </c>
      <c r="O59" s="53" t="n">
        <v>58075.9456</v>
      </c>
      <c r="P59" s="54" t="n">
        <v>57.7872</v>
      </c>
      <c r="Q59" s="54" t="n">
        <v>53.0559</v>
      </c>
      <c r="R59" s="54" t="n">
        <v>53.4293</v>
      </c>
      <c r="S59" s="54" t="n">
        <v>19566</v>
      </c>
      <c r="T59" s="54" t="n">
        <v>50.134</v>
      </c>
      <c r="U59" s="55" t="n">
        <f aca="false">S59/3600</f>
        <v>5.435</v>
      </c>
      <c r="V59" s="54" t="n">
        <f aca="false">(4*P59+Q59+R59)/6</f>
        <v>56.2723333333333</v>
      </c>
      <c r="W59" s="55" t="n">
        <f aca="false">(P59+Q59+R59)/3</f>
        <v>54.7574666666667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17</v>
      </c>
      <c r="D60" s="64" t="n">
        <v>53914.7232</v>
      </c>
      <c r="E60" s="65" t="n">
        <v>53.7722</v>
      </c>
      <c r="F60" s="65" t="n">
        <v>47.8337</v>
      </c>
      <c r="G60" s="65" t="n">
        <v>47.622</v>
      </c>
      <c r="H60" s="65"/>
      <c r="I60" s="65"/>
      <c r="J60" s="66" t="n">
        <f aca="false">H60/3600</f>
        <v>0</v>
      </c>
      <c r="K60" s="65" t="n">
        <f aca="false">(4*E60+F60+G60)/6</f>
        <v>51.7574166666667</v>
      </c>
      <c r="L60" s="66" t="n">
        <f aca="false">(E60+F60+G60)/3</f>
        <v>49.7426333333333</v>
      </c>
      <c r="M60" s="56"/>
      <c r="N60" s="63" t="n">
        <v>17</v>
      </c>
      <c r="O60" s="64" t="n">
        <v>47347.5624</v>
      </c>
      <c r="P60" s="65" t="n">
        <v>53.8849</v>
      </c>
      <c r="Q60" s="65" t="n">
        <v>48.9465</v>
      </c>
      <c r="R60" s="65" t="n">
        <v>49.1567</v>
      </c>
      <c r="S60" s="65" t="n">
        <v>20067.2</v>
      </c>
      <c r="T60" s="65" t="n">
        <v>59.87</v>
      </c>
      <c r="U60" s="66" t="n">
        <f aca="false">S60/3600</f>
        <v>5.57422222222222</v>
      </c>
      <c r="V60" s="65" t="n">
        <f aca="false">(4*P60+Q60+R60)/6</f>
        <v>52.2738</v>
      </c>
      <c r="W60" s="66" t="n">
        <f aca="false">(P60+Q60+R60)/3</f>
        <v>50.6627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2</v>
      </c>
      <c r="D61" s="64" t="n">
        <v>44422.9232</v>
      </c>
      <c r="E61" s="65" t="n">
        <v>49.5418</v>
      </c>
      <c r="F61" s="65" t="n">
        <v>43.4403</v>
      </c>
      <c r="G61" s="65" t="n">
        <v>43.4666</v>
      </c>
      <c r="H61" s="65"/>
      <c r="I61" s="65"/>
      <c r="J61" s="66" t="n">
        <f aca="false">H61/3600</f>
        <v>0</v>
      </c>
      <c r="K61" s="65" t="n">
        <f aca="false">(4*E61+F61+G61)/6</f>
        <v>47.51235</v>
      </c>
      <c r="L61" s="66" t="n">
        <f aca="false">(E61+F61+G61)/3</f>
        <v>45.4829</v>
      </c>
      <c r="M61" s="56"/>
      <c r="N61" s="63" t="n">
        <v>22</v>
      </c>
      <c r="O61" s="64" t="n">
        <v>37953.96</v>
      </c>
      <c r="P61" s="65" t="n">
        <v>49.5563</v>
      </c>
      <c r="Q61" s="65" t="n">
        <v>44.992</v>
      </c>
      <c r="R61" s="65" t="n">
        <v>45.0557</v>
      </c>
      <c r="S61" s="65" t="n">
        <v>15900.7</v>
      </c>
      <c r="T61" s="65" t="n">
        <v>45.165</v>
      </c>
      <c r="U61" s="66" t="n">
        <f aca="false">S61/3600</f>
        <v>4.41686111111111</v>
      </c>
      <c r="V61" s="65" t="n">
        <f aca="false">(4*P61+Q61+R61)/6</f>
        <v>48.0454833333333</v>
      </c>
      <c r="W61" s="66" t="n">
        <f aca="false">(P61+Q61+R61)/3</f>
        <v>46.5346666666667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27</v>
      </c>
      <c r="D62" s="71" t="n">
        <v>36369.1928</v>
      </c>
      <c r="E62" s="72" t="n">
        <v>44.7389</v>
      </c>
      <c r="F62" s="72" t="n">
        <v>38.5679</v>
      </c>
      <c r="G62" s="72" t="n">
        <v>38.315</v>
      </c>
      <c r="H62" s="72"/>
      <c r="I62" s="72"/>
      <c r="J62" s="73" t="n">
        <f aca="false">H62/3600</f>
        <v>0</v>
      </c>
      <c r="K62" s="72" t="n">
        <f aca="false">(4*E62+F62+G62)/6</f>
        <v>42.63975</v>
      </c>
      <c r="L62" s="73" t="n">
        <f aca="false">(E62+F62+G62)/3</f>
        <v>40.5406</v>
      </c>
      <c r="M62" s="56"/>
      <c r="N62" s="70" t="n">
        <v>27</v>
      </c>
      <c r="O62" s="71" t="n">
        <v>29936.6144</v>
      </c>
      <c r="P62" s="72" t="n">
        <v>44.8146</v>
      </c>
      <c r="Q62" s="72" t="n">
        <v>40.5974</v>
      </c>
      <c r="R62" s="72" t="n">
        <v>40.3297</v>
      </c>
      <c r="S62" s="72" t="n">
        <v>13736.3</v>
      </c>
      <c r="T62" s="72" t="n">
        <v>42.84</v>
      </c>
      <c r="U62" s="73" t="n">
        <f aca="false">S62/3600</f>
        <v>3.81563888888889</v>
      </c>
      <c r="V62" s="72" t="n">
        <f aca="false">(4*P62+Q62+R62)/6</f>
        <v>43.36425</v>
      </c>
      <c r="W62" s="73" t="n">
        <f aca="false">(P62+Q62+R62)/3</f>
        <v>41.9139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2</v>
      </c>
      <c r="D63" s="53" t="n">
        <v>63447.1904</v>
      </c>
      <c r="E63" s="54" t="n">
        <v>58.5486</v>
      </c>
      <c r="F63" s="54" t="n">
        <v>52.2142</v>
      </c>
      <c r="G63" s="54" t="n">
        <v>52.2697</v>
      </c>
      <c r="H63" s="54"/>
      <c r="I63" s="54"/>
      <c r="J63" s="55" t="n">
        <f aca="false">H63/3600</f>
        <v>0</v>
      </c>
      <c r="K63" s="54" t="n">
        <f aca="false">(4*E63+F63+G63)/6</f>
        <v>56.4463833333333</v>
      </c>
      <c r="L63" s="55" t="n">
        <f aca="false">(E63+F63+G63)/3</f>
        <v>54.3441666666667</v>
      </c>
      <c r="M63" s="56"/>
      <c r="N63" s="52" t="n">
        <v>12</v>
      </c>
      <c r="O63" s="53" t="n">
        <v>54862.7808</v>
      </c>
      <c r="P63" s="54" t="n">
        <v>58.646</v>
      </c>
      <c r="Q63" s="54" t="n">
        <v>52.6315</v>
      </c>
      <c r="R63" s="54" t="n">
        <v>52.8332</v>
      </c>
      <c r="S63" s="54" t="n">
        <v>18575.5</v>
      </c>
      <c r="T63" s="54" t="n">
        <v>49.751</v>
      </c>
      <c r="U63" s="55" t="n">
        <f aca="false">S63/3600</f>
        <v>5.15986111111111</v>
      </c>
      <c r="V63" s="54" t="n">
        <f aca="false">(4*P63+Q63+R63)/6</f>
        <v>56.6747833333333</v>
      </c>
      <c r="W63" s="55" t="n">
        <f aca="false">(P63+Q63+R63)/3</f>
        <v>54.7035666666667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17</v>
      </c>
      <c r="D64" s="64" t="n">
        <v>52270.8648</v>
      </c>
      <c r="E64" s="65" t="n">
        <v>54.4754</v>
      </c>
      <c r="F64" s="65" t="n">
        <v>48.9684</v>
      </c>
      <c r="G64" s="65" t="n">
        <v>48.9319</v>
      </c>
      <c r="H64" s="65"/>
      <c r="I64" s="65"/>
      <c r="J64" s="66" t="n">
        <f aca="false">H64/3600</f>
        <v>0</v>
      </c>
      <c r="K64" s="65" t="n">
        <f aca="false">(4*E64+F64+G64)/6</f>
        <v>52.63365</v>
      </c>
      <c r="L64" s="66" t="n">
        <f aca="false">(E64+F64+G64)/3</f>
        <v>50.7919</v>
      </c>
      <c r="M64" s="56"/>
      <c r="N64" s="63" t="n">
        <v>17</v>
      </c>
      <c r="O64" s="64" t="n">
        <v>43586.1184</v>
      </c>
      <c r="P64" s="65" t="n">
        <v>54.5242</v>
      </c>
      <c r="Q64" s="65" t="n">
        <v>48.761</v>
      </c>
      <c r="R64" s="65" t="n">
        <v>48.9516</v>
      </c>
      <c r="S64" s="65" t="n">
        <v>19042.3</v>
      </c>
      <c r="T64" s="65" t="n">
        <v>57.41</v>
      </c>
      <c r="U64" s="66" t="n">
        <f aca="false">S64/3600</f>
        <v>5.28952777777778</v>
      </c>
      <c r="V64" s="65" t="n">
        <f aca="false">(4*P64+Q64+R64)/6</f>
        <v>52.6349</v>
      </c>
      <c r="W64" s="66" t="n">
        <f aca="false">(P64+Q64+R64)/3</f>
        <v>50.7456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2</v>
      </c>
      <c r="D65" s="64" t="n">
        <v>42838.9768</v>
      </c>
      <c r="E65" s="65" t="n">
        <v>50.2339</v>
      </c>
      <c r="F65" s="65" t="n">
        <v>43.9676</v>
      </c>
      <c r="G65" s="65" t="n">
        <v>43.9514</v>
      </c>
      <c r="H65" s="65"/>
      <c r="I65" s="65"/>
      <c r="J65" s="66" t="n">
        <f aca="false">H65/3600</f>
        <v>0</v>
      </c>
      <c r="K65" s="65" t="n">
        <f aca="false">(4*E65+F65+G65)/6</f>
        <v>48.1424333333333</v>
      </c>
      <c r="L65" s="66" t="n">
        <f aca="false">(E65+F65+G65)/3</f>
        <v>46.0509666666667</v>
      </c>
      <c r="M65" s="56"/>
      <c r="N65" s="63" t="n">
        <v>22</v>
      </c>
      <c r="O65" s="64" t="n">
        <v>33044.8696</v>
      </c>
      <c r="P65" s="65" t="n">
        <v>50.4368</v>
      </c>
      <c r="Q65" s="65" t="n">
        <v>44.1867</v>
      </c>
      <c r="R65" s="65" t="n">
        <v>44.5128</v>
      </c>
      <c r="S65" s="65" t="n">
        <v>15157.4</v>
      </c>
      <c r="T65" s="65" t="n">
        <v>42.107</v>
      </c>
      <c r="U65" s="66" t="n">
        <f aca="false">S65/3600</f>
        <v>4.21038888888889</v>
      </c>
      <c r="V65" s="65" t="n">
        <f aca="false">(4*P65+Q65+R65)/6</f>
        <v>48.4077833333333</v>
      </c>
      <c r="W65" s="66" t="n">
        <f aca="false">(P65+Q65+R65)/3</f>
        <v>46.3787666666667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27</v>
      </c>
      <c r="D66" s="71" t="n">
        <v>33877.9904</v>
      </c>
      <c r="E66" s="72" t="n">
        <v>45.2279</v>
      </c>
      <c r="F66" s="72" t="n">
        <v>38.6184</v>
      </c>
      <c r="G66" s="72" t="n">
        <v>38.5034</v>
      </c>
      <c r="H66" s="72"/>
      <c r="I66" s="72"/>
      <c r="J66" s="73" t="n">
        <f aca="false">H66/3600</f>
        <v>0</v>
      </c>
      <c r="K66" s="72" t="n">
        <f aca="false">(4*E66+F66+G66)/6</f>
        <v>43.0055666666667</v>
      </c>
      <c r="L66" s="73" t="n">
        <f aca="false">(E66+F66+G66)/3</f>
        <v>40.7832333333333</v>
      </c>
      <c r="M66" s="56"/>
      <c r="N66" s="70" t="n">
        <v>27</v>
      </c>
      <c r="O66" s="71" t="n">
        <v>22810.4576</v>
      </c>
      <c r="P66" s="72" t="n">
        <v>45.3925</v>
      </c>
      <c r="Q66" s="72" t="n">
        <v>39.4106</v>
      </c>
      <c r="R66" s="72" t="n">
        <v>39.455</v>
      </c>
      <c r="S66" s="72" t="n">
        <v>13139.4</v>
      </c>
      <c r="T66" s="72" t="n">
        <v>38.215</v>
      </c>
      <c r="U66" s="73" t="n">
        <f aca="false">S66/3600</f>
        <v>3.64983333333333</v>
      </c>
      <c r="V66" s="72" t="n">
        <f aca="false">(4*P66+Q66+R66)/6</f>
        <v>43.4059333333333</v>
      </c>
      <c r="W66" s="73" t="n">
        <f aca="false">(P66+Q66+R66)/3</f>
        <v>41.4193666666667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2</v>
      </c>
      <c r="D67" s="53" t="n">
        <v>165048.068</v>
      </c>
      <c r="E67" s="54" t="n">
        <v>56.6576</v>
      </c>
      <c r="F67" s="54" t="n">
        <v>50.7864</v>
      </c>
      <c r="G67" s="54" t="n">
        <v>51.2295</v>
      </c>
      <c r="H67" s="54"/>
      <c r="I67" s="54"/>
      <c r="J67" s="55" t="n">
        <f aca="false">H67/3600</f>
        <v>0</v>
      </c>
      <c r="K67" s="54" t="n">
        <f aca="false">(4*E67+F67+G67)/6</f>
        <v>54.7743833333333</v>
      </c>
      <c r="L67" s="55" t="n">
        <f aca="false">(E67+F67+G67)/3</f>
        <v>52.8911666666667</v>
      </c>
      <c r="M67" s="56"/>
      <c r="N67" s="52" t="n">
        <v>12</v>
      </c>
      <c r="O67" s="53" t="n">
        <v>124684.4496</v>
      </c>
      <c r="P67" s="54" t="n">
        <v>56.6779</v>
      </c>
      <c r="Q67" s="54" t="n">
        <v>52.2696</v>
      </c>
      <c r="R67" s="54" t="n">
        <v>52.7033</v>
      </c>
      <c r="S67" s="54" t="n">
        <v>32861.1</v>
      </c>
      <c r="T67" s="54" t="n">
        <v>93.653</v>
      </c>
      <c r="U67" s="55" t="n">
        <f aca="false">S67/3600</f>
        <v>9.12808333333333</v>
      </c>
      <c r="V67" s="54" t="n">
        <f aca="false">(4*P67+Q67+R67)/6</f>
        <v>55.28075</v>
      </c>
      <c r="W67" s="55" t="n">
        <f aca="false">(P67+Q67+R67)/3</f>
        <v>53.8836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17</v>
      </c>
      <c r="D68" s="64" t="n">
        <v>137551.2544</v>
      </c>
      <c r="E68" s="65" t="n">
        <v>52.5623</v>
      </c>
      <c r="F68" s="65" t="n">
        <v>46.8345</v>
      </c>
      <c r="G68" s="65" t="n">
        <v>47.3824</v>
      </c>
      <c r="H68" s="65"/>
      <c r="I68" s="65"/>
      <c r="J68" s="66" t="n">
        <f aca="false">H68/3600</f>
        <v>0</v>
      </c>
      <c r="K68" s="65" t="n">
        <f aca="false">(4*E68+F68+G68)/6</f>
        <v>50.74435</v>
      </c>
      <c r="L68" s="66" t="n">
        <f aca="false">(E68+F68+G68)/3</f>
        <v>48.9264</v>
      </c>
      <c r="M68" s="56"/>
      <c r="N68" s="63" t="n">
        <v>17</v>
      </c>
      <c r="O68" s="64" t="n">
        <v>99697.4008</v>
      </c>
      <c r="P68" s="65" t="n">
        <v>52.562</v>
      </c>
      <c r="Q68" s="65" t="n">
        <v>47.8998</v>
      </c>
      <c r="R68" s="65" t="n">
        <v>48.6905</v>
      </c>
      <c r="S68" s="65" t="n">
        <v>29533.8</v>
      </c>
      <c r="T68" s="65" t="n">
        <v>85.431</v>
      </c>
      <c r="U68" s="66" t="n">
        <f aca="false">S68/3600</f>
        <v>8.20383333333333</v>
      </c>
      <c r="V68" s="65" t="n">
        <f aca="false">(4*P68+Q68+R68)/6</f>
        <v>51.1397166666667</v>
      </c>
      <c r="W68" s="66" t="n">
        <f aca="false">(P68+Q68+R68)/3</f>
        <v>49.7174333333333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2</v>
      </c>
      <c r="D69" s="64" t="n">
        <v>112433.2208</v>
      </c>
      <c r="E69" s="65" t="n">
        <v>48.3016</v>
      </c>
      <c r="F69" s="65" t="n">
        <v>42.2396</v>
      </c>
      <c r="G69" s="65" t="n">
        <v>42.8303</v>
      </c>
      <c r="H69" s="65"/>
      <c r="I69" s="65"/>
      <c r="J69" s="66" t="n">
        <f aca="false">H69/3600</f>
        <v>0</v>
      </c>
      <c r="K69" s="65" t="n">
        <f aca="false">(4*E69+F69+G69)/6</f>
        <v>46.3793833333333</v>
      </c>
      <c r="L69" s="66" t="n">
        <f aca="false">(E69+F69+G69)/3</f>
        <v>44.4571666666667</v>
      </c>
      <c r="M69" s="56"/>
      <c r="N69" s="63" t="n">
        <v>22</v>
      </c>
      <c r="O69" s="64" t="n">
        <v>77298.2704</v>
      </c>
      <c r="P69" s="65" t="n">
        <v>48.3035</v>
      </c>
      <c r="Q69" s="65" t="n">
        <v>43.3541</v>
      </c>
      <c r="R69" s="65" t="n">
        <v>44.2409</v>
      </c>
      <c r="S69" s="65" t="n">
        <v>35386.9</v>
      </c>
      <c r="T69" s="65" t="n">
        <v>115.5</v>
      </c>
      <c r="U69" s="66" t="n">
        <f aca="false">S69/3600</f>
        <v>9.82969444444445</v>
      </c>
      <c r="V69" s="65" t="n">
        <f aca="false">(4*P69+Q69+R69)/6</f>
        <v>46.8015</v>
      </c>
      <c r="W69" s="66" t="n">
        <f aca="false">(P69+Q69+R69)/3</f>
        <v>45.2995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27</v>
      </c>
      <c r="D70" s="71" t="n">
        <v>88610.4872</v>
      </c>
      <c r="E70" s="72" t="n">
        <v>43.7085</v>
      </c>
      <c r="F70" s="72" t="n">
        <v>37.4625</v>
      </c>
      <c r="G70" s="72" t="n">
        <v>38.105</v>
      </c>
      <c r="H70" s="72"/>
      <c r="I70" s="72"/>
      <c r="J70" s="73" t="n">
        <f aca="false">H70/3600</f>
        <v>0</v>
      </c>
      <c r="K70" s="72" t="n">
        <f aca="false">(4*E70+F70+G70)/6</f>
        <v>41.7335833333333</v>
      </c>
      <c r="L70" s="73" t="n">
        <f aca="false">(E70+F70+G70)/3</f>
        <v>39.7586666666667</v>
      </c>
      <c r="M70" s="56"/>
      <c r="N70" s="70" t="n">
        <v>27</v>
      </c>
      <c r="O70" s="71" t="n">
        <v>57039.176</v>
      </c>
      <c r="P70" s="72" t="n">
        <v>43.7613</v>
      </c>
      <c r="Q70" s="72" t="n">
        <v>38.908</v>
      </c>
      <c r="R70" s="72" t="n">
        <v>39.676</v>
      </c>
      <c r="S70" s="72" t="n">
        <v>25238.6</v>
      </c>
      <c r="T70" s="72" t="n">
        <v>76.46</v>
      </c>
      <c r="U70" s="73" t="n">
        <f aca="false">S70/3600</f>
        <v>7.01072222222222</v>
      </c>
      <c r="V70" s="72" t="n">
        <f aca="false">(4*P70+Q70+R70)/6</f>
        <v>42.2715333333333</v>
      </c>
      <c r="W70" s="73" t="n">
        <f aca="false">(P70+Q70+R70)/3</f>
        <v>40.7817666666667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8"/>
      <c r="L71" s="45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8"/>
      <c r="L72" s="45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tru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8"/>
      <c r="L73" s="45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22</v>
      </c>
      <c r="D3" s="53" t="n">
        <v>27934.7248</v>
      </c>
      <c r="E3" s="54" t="n">
        <v>41.4103</v>
      </c>
      <c r="F3" s="54" t="n">
        <v>34.9436</v>
      </c>
      <c r="G3" s="54" t="n">
        <v>38.8035</v>
      </c>
      <c r="H3" s="54"/>
      <c r="I3" s="54"/>
      <c r="J3" s="55" t="n">
        <f aca="false">H3/3600</f>
        <v>0</v>
      </c>
      <c r="K3" s="54" t="n">
        <f aca="false">(4*E3+F3+G3)/6</f>
        <v>39.89805</v>
      </c>
      <c r="L3" s="55" t="n">
        <f aca="false">(E3+F3+G3)/3</f>
        <v>38.3858</v>
      </c>
      <c r="M3" s="56"/>
      <c r="N3" s="52" t="n">
        <v>22</v>
      </c>
      <c r="O3" s="53" t="n">
        <v>24948.048</v>
      </c>
      <c r="P3" s="54" t="n">
        <v>41.4219</v>
      </c>
      <c r="Q3" s="54" t="n">
        <v>34.7381</v>
      </c>
      <c r="R3" s="54" t="n">
        <v>39.0261</v>
      </c>
      <c r="S3" s="54" t="n">
        <v>64369</v>
      </c>
      <c r="T3" s="54" t="n">
        <v>83.407</v>
      </c>
      <c r="U3" s="55" t="n">
        <f aca="false">S3/3600</f>
        <v>17.8802777777778</v>
      </c>
      <c r="V3" s="54" t="n">
        <f aca="false">(4*P3+Q3+R3)/6</f>
        <v>39.9086333333333</v>
      </c>
      <c r="W3" s="55" t="n">
        <f aca="false">(P3+Q3+R3)/3</f>
        <v>38.3953666666667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7</v>
      </c>
      <c r="D4" s="64" t="n">
        <v>10022.9376</v>
      </c>
      <c r="E4" s="65" t="n">
        <v>38.8322</v>
      </c>
      <c r="F4" s="65" t="n">
        <v>32.5921</v>
      </c>
      <c r="G4" s="65" t="n">
        <v>36.2997</v>
      </c>
      <c r="H4" s="65"/>
      <c r="I4" s="65"/>
      <c r="J4" s="66" t="n">
        <f aca="false">H4/3600</f>
        <v>0</v>
      </c>
      <c r="K4" s="65" t="n">
        <f aca="false">(4*E4+F4+G4)/6</f>
        <v>37.3701</v>
      </c>
      <c r="L4" s="66" t="n">
        <f aca="false">(E4+F4+G4)/3</f>
        <v>35.908</v>
      </c>
      <c r="M4" s="56"/>
      <c r="N4" s="63" t="n">
        <v>27</v>
      </c>
      <c r="O4" s="64" t="n">
        <v>9290.9776</v>
      </c>
      <c r="P4" s="65" t="n">
        <v>38.8178</v>
      </c>
      <c r="Q4" s="65" t="n">
        <v>32.6213</v>
      </c>
      <c r="R4" s="65" t="n">
        <v>36.8518</v>
      </c>
      <c r="S4" s="65" t="n">
        <v>47193.8</v>
      </c>
      <c r="T4" s="65" t="n">
        <v>63.152</v>
      </c>
      <c r="U4" s="66" t="n">
        <f aca="false">S4/3600</f>
        <v>13.1093888888889</v>
      </c>
      <c r="V4" s="65" t="n">
        <f aca="false">(4*P4+Q4+R4)/6</f>
        <v>37.4573833333333</v>
      </c>
      <c r="W4" s="66" t="n">
        <f aca="false">(P4+Q4+R4)/3</f>
        <v>36.0969666666667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32</v>
      </c>
      <c r="D5" s="64" t="n">
        <v>4195.3728</v>
      </c>
      <c r="E5" s="65" t="n">
        <v>36.3678</v>
      </c>
      <c r="F5" s="65" t="n">
        <v>30.6525</v>
      </c>
      <c r="G5" s="65" t="n">
        <v>33.7745</v>
      </c>
      <c r="H5" s="65"/>
      <c r="I5" s="65"/>
      <c r="J5" s="66" t="n">
        <f aca="false">H5/3600</f>
        <v>0</v>
      </c>
      <c r="K5" s="65" t="n">
        <f aca="false">(4*E5+F5+G5)/6</f>
        <v>34.9830333333333</v>
      </c>
      <c r="L5" s="66" t="n">
        <f aca="false">(E5+F5+G5)/3</f>
        <v>33.5982666666667</v>
      </c>
      <c r="M5" s="56"/>
      <c r="N5" s="63" t="n">
        <v>32</v>
      </c>
      <c r="O5" s="64" t="n">
        <v>3919.0944</v>
      </c>
      <c r="P5" s="65" t="n">
        <v>36.3035</v>
      </c>
      <c r="Q5" s="65" t="n">
        <v>30.8012</v>
      </c>
      <c r="R5" s="65" t="n">
        <v>34.6594</v>
      </c>
      <c r="S5" s="65" t="n">
        <v>50908.7</v>
      </c>
      <c r="T5" s="65" t="n">
        <v>62.545</v>
      </c>
      <c r="U5" s="66" t="n">
        <f aca="false">S5/3600</f>
        <v>14.1413055555556</v>
      </c>
      <c r="V5" s="65" t="n">
        <f aca="false">(4*P5+Q5+R5)/6</f>
        <v>35.1124333333333</v>
      </c>
      <c r="W5" s="66" t="n">
        <f aca="false">(P5+Q5+R5)/3</f>
        <v>33.9213666666667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7</v>
      </c>
      <c r="D6" s="71" t="n">
        <v>1946.2432</v>
      </c>
      <c r="E6" s="72" t="n">
        <v>33.8092</v>
      </c>
      <c r="F6" s="72" t="n">
        <v>28.8126</v>
      </c>
      <c r="G6" s="72" t="n">
        <v>31.2042</v>
      </c>
      <c r="H6" s="72"/>
      <c r="I6" s="72"/>
      <c r="J6" s="73" t="n">
        <f aca="false">H6/3600</f>
        <v>0</v>
      </c>
      <c r="K6" s="72" t="n">
        <f aca="false">(4*E6+F6+G6)/6</f>
        <v>32.5422666666667</v>
      </c>
      <c r="L6" s="73" t="n">
        <f aca="false">(E6+F6+G6)/3</f>
        <v>31.2753333333333</v>
      </c>
      <c r="M6" s="56"/>
      <c r="N6" s="70" t="n">
        <v>37</v>
      </c>
      <c r="O6" s="71" t="n">
        <v>1771.704</v>
      </c>
      <c r="P6" s="72" t="n">
        <v>33.7291</v>
      </c>
      <c r="Q6" s="72" t="n">
        <v>29.1048</v>
      </c>
      <c r="R6" s="72" t="n">
        <v>32.3865</v>
      </c>
      <c r="S6" s="72" t="n">
        <v>48505.6</v>
      </c>
      <c r="T6" s="72" t="n">
        <v>58.612</v>
      </c>
      <c r="U6" s="73" t="n">
        <f aca="false">S6/3600</f>
        <v>13.4737777777778</v>
      </c>
      <c r="V6" s="72" t="n">
        <f aca="false">(4*P6+Q6+R6)/6</f>
        <v>32.7346166666667</v>
      </c>
      <c r="W6" s="73" t="n">
        <f aca="false">(P6+Q6+R6)/3</f>
        <v>31.7401333333333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22</v>
      </c>
      <c r="D7" s="53" t="n">
        <v>12237.6072</v>
      </c>
      <c r="E7" s="54" t="n">
        <v>40.1226</v>
      </c>
      <c r="F7" s="54" t="n">
        <v>32.7513</v>
      </c>
      <c r="G7" s="54" t="n">
        <v>37.5543</v>
      </c>
      <c r="H7" s="54"/>
      <c r="I7" s="54"/>
      <c r="J7" s="55" t="n">
        <f aca="false">H7/3600</f>
        <v>0</v>
      </c>
      <c r="K7" s="54" t="n">
        <f aca="false">(4*E7+F7+G7)/6</f>
        <v>38.466</v>
      </c>
      <c r="L7" s="55" t="n">
        <f aca="false">(E7+F7+G7)/3</f>
        <v>36.8094</v>
      </c>
      <c r="M7" s="56"/>
      <c r="N7" s="52" t="n">
        <v>22</v>
      </c>
      <c r="O7" s="53" t="n">
        <v>10301.7776</v>
      </c>
      <c r="P7" s="54" t="n">
        <v>40.1647</v>
      </c>
      <c r="Q7" s="54" t="n">
        <v>32.7</v>
      </c>
      <c r="R7" s="54" t="n">
        <v>37.6164</v>
      </c>
      <c r="S7" s="54" t="n">
        <v>46565.9</v>
      </c>
      <c r="T7" s="54" t="n">
        <v>46.853</v>
      </c>
      <c r="U7" s="55" t="n">
        <f aca="false">S7/3600</f>
        <v>12.9349722222222</v>
      </c>
      <c r="V7" s="54" t="n">
        <f aca="false">(4*P7+Q7+R7)/6</f>
        <v>38.4958666666667</v>
      </c>
      <c r="W7" s="55" t="n">
        <f aca="false">(P7+Q7+R7)/3</f>
        <v>36.8270333333333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7</v>
      </c>
      <c r="D8" s="64" t="n">
        <v>3690.1152</v>
      </c>
      <c r="E8" s="65" t="n">
        <v>38.5942</v>
      </c>
      <c r="F8" s="65" t="n">
        <v>31.8861</v>
      </c>
      <c r="G8" s="65" t="n">
        <v>35.9097</v>
      </c>
      <c r="H8" s="65"/>
      <c r="I8" s="65"/>
      <c r="J8" s="66" t="n">
        <f aca="false">H8/3600</f>
        <v>0</v>
      </c>
      <c r="K8" s="65" t="n">
        <f aca="false">(4*E8+F8+G8)/6</f>
        <v>37.0287666666667</v>
      </c>
      <c r="L8" s="66" t="n">
        <f aca="false">(E8+F8+G8)/3</f>
        <v>35.4633333333333</v>
      </c>
      <c r="M8" s="56"/>
      <c r="N8" s="63" t="n">
        <v>27</v>
      </c>
      <c r="O8" s="64" t="n">
        <v>3205.184</v>
      </c>
      <c r="P8" s="65" t="n">
        <v>38.6272</v>
      </c>
      <c r="Q8" s="65" t="n">
        <v>31.9131</v>
      </c>
      <c r="R8" s="65" t="n">
        <v>36.2105</v>
      </c>
      <c r="S8" s="65" t="n">
        <v>51648.2</v>
      </c>
      <c r="T8" s="65" t="n">
        <v>62.253</v>
      </c>
      <c r="U8" s="66" t="n">
        <f aca="false">S8/3600</f>
        <v>14.3467222222222</v>
      </c>
      <c r="V8" s="65" t="n">
        <f aca="false">(4*P8+Q8+R8)/6</f>
        <v>37.1054</v>
      </c>
      <c r="W8" s="66" t="n">
        <f aca="false">(P8+Q8+R8)/3</f>
        <v>35.5836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32</v>
      </c>
      <c r="D9" s="64" t="n">
        <v>1649.0184</v>
      </c>
      <c r="E9" s="65" t="n">
        <v>36.6527</v>
      </c>
      <c r="F9" s="65" t="n">
        <v>31.0701</v>
      </c>
      <c r="G9" s="65" t="n">
        <v>33.9277</v>
      </c>
      <c r="H9" s="65"/>
      <c r="I9" s="65"/>
      <c r="J9" s="66" t="n">
        <f aca="false">H9/3600</f>
        <v>0</v>
      </c>
      <c r="K9" s="65" t="n">
        <f aca="false">(4*E9+F9+G9)/6</f>
        <v>35.2681</v>
      </c>
      <c r="L9" s="66" t="n">
        <f aca="false">(E9+F9+G9)/3</f>
        <v>33.8835</v>
      </c>
      <c r="M9" s="56"/>
      <c r="N9" s="63" t="n">
        <v>32</v>
      </c>
      <c r="O9" s="64" t="n">
        <v>1483.9552</v>
      </c>
      <c r="P9" s="65" t="n">
        <v>36.6571</v>
      </c>
      <c r="Q9" s="65" t="n">
        <v>31.1568</v>
      </c>
      <c r="R9" s="65" t="n">
        <v>34.4542</v>
      </c>
      <c r="S9" s="65" t="n">
        <v>34710.5</v>
      </c>
      <c r="T9" s="65" t="n">
        <v>34.417</v>
      </c>
      <c r="U9" s="66" t="n">
        <f aca="false">S9/3600</f>
        <v>9.64180555555556</v>
      </c>
      <c r="V9" s="65" t="n">
        <f aca="false">(4*P9+Q9+R9)/6</f>
        <v>35.3732333333333</v>
      </c>
      <c r="W9" s="66" t="n">
        <f aca="false">(P9+Q9+R9)/3</f>
        <v>34.0893666666667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7</v>
      </c>
      <c r="D10" s="71" t="n">
        <v>784.8336</v>
      </c>
      <c r="E10" s="72" t="n">
        <v>34.5415</v>
      </c>
      <c r="F10" s="72" t="n">
        <v>30.0333</v>
      </c>
      <c r="G10" s="72" t="n">
        <v>31.884</v>
      </c>
      <c r="H10" s="72"/>
      <c r="I10" s="72"/>
      <c r="J10" s="73" t="n">
        <f aca="false">H10/3600</f>
        <v>0</v>
      </c>
      <c r="K10" s="72" t="n">
        <f aca="false">(4*E10+F10+G10)/6</f>
        <v>33.3472166666667</v>
      </c>
      <c r="L10" s="73" t="n">
        <f aca="false">(E10+F10+G10)/3</f>
        <v>32.1529333333333</v>
      </c>
      <c r="M10" s="56"/>
      <c r="N10" s="70" t="n">
        <v>37</v>
      </c>
      <c r="O10" s="71" t="n">
        <v>725.6632</v>
      </c>
      <c r="P10" s="72" t="n">
        <v>34.5078</v>
      </c>
      <c r="Q10" s="72" t="n">
        <v>30.1203</v>
      </c>
      <c r="R10" s="72" t="n">
        <v>32.4683</v>
      </c>
      <c r="S10" s="72" t="n">
        <v>42864.6</v>
      </c>
      <c r="T10" s="72" t="n">
        <v>53.17</v>
      </c>
      <c r="U10" s="73" t="n">
        <f aca="false">S10/3600</f>
        <v>11.9068333333333</v>
      </c>
      <c r="V10" s="72" t="n">
        <f aca="false">(4*P10+Q10+R10)/6</f>
        <v>33.4366333333333</v>
      </c>
      <c r="W10" s="73" t="n">
        <f aca="false">(P10+Q10+R10)/3</f>
        <v>32.3654666666667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22</v>
      </c>
      <c r="D11" s="53" t="n">
        <v>6369.9008</v>
      </c>
      <c r="E11" s="54" t="n">
        <v>42.2271</v>
      </c>
      <c r="F11" s="54" t="n">
        <v>38.0169</v>
      </c>
      <c r="G11" s="54" t="n">
        <v>40.6776</v>
      </c>
      <c r="H11" s="54"/>
      <c r="I11" s="54"/>
      <c r="J11" s="55" t="n">
        <f aca="false">H11/3600</f>
        <v>0</v>
      </c>
      <c r="K11" s="54" t="n">
        <f aca="false">(4*E11+F11+G11)/6</f>
        <v>41.26715</v>
      </c>
      <c r="L11" s="55" t="n">
        <f aca="false">(E11+F11+G11)/3</f>
        <v>40.3072</v>
      </c>
      <c r="M11" s="56"/>
      <c r="N11" s="52" t="n">
        <v>22</v>
      </c>
      <c r="O11" s="53" t="n">
        <v>5579.6336</v>
      </c>
      <c r="P11" s="54" t="n">
        <v>42.2432</v>
      </c>
      <c r="Q11" s="54" t="n">
        <v>38.4038</v>
      </c>
      <c r="R11" s="54" t="n">
        <v>41.6038</v>
      </c>
      <c r="S11" s="54" t="n">
        <v>84877.5</v>
      </c>
      <c r="T11" s="54" t="n">
        <v>100.149</v>
      </c>
      <c r="U11" s="55" t="n">
        <f aca="false">S11/3600</f>
        <v>23.5770833333333</v>
      </c>
      <c r="V11" s="54" t="n">
        <f aca="false">(4*P11+Q11+R11)/6</f>
        <v>41.4967333333333</v>
      </c>
      <c r="W11" s="55" t="n">
        <f aca="false">(P11+Q11+R11)/3</f>
        <v>40.7502666666667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7</v>
      </c>
      <c r="D12" s="64" t="n">
        <v>2558.808</v>
      </c>
      <c r="E12" s="65" t="n">
        <v>40.5383</v>
      </c>
      <c r="F12" s="65" t="n">
        <v>36.7493</v>
      </c>
      <c r="G12" s="65" t="n">
        <v>38.4293</v>
      </c>
      <c r="H12" s="65"/>
      <c r="I12" s="65"/>
      <c r="J12" s="66" t="n">
        <f aca="false">H12/3600</f>
        <v>0</v>
      </c>
      <c r="K12" s="65" t="n">
        <f aca="false">(4*E12+F12+G12)/6</f>
        <v>39.5553</v>
      </c>
      <c r="L12" s="66" t="n">
        <f aca="false">(E12+F12+G12)/3</f>
        <v>38.5723</v>
      </c>
      <c r="M12" s="56"/>
      <c r="N12" s="63" t="n">
        <v>27</v>
      </c>
      <c r="O12" s="64" t="n">
        <v>2389.3528</v>
      </c>
      <c r="P12" s="65" t="n">
        <v>40.5437</v>
      </c>
      <c r="Q12" s="65" t="n">
        <v>37.3846</v>
      </c>
      <c r="R12" s="65" t="n">
        <v>39.651</v>
      </c>
      <c r="S12" s="65" t="n">
        <v>76932.5</v>
      </c>
      <c r="T12" s="65" t="n">
        <v>92.572</v>
      </c>
      <c r="U12" s="66" t="n">
        <f aca="false">S12/3600</f>
        <v>21.3701388888889</v>
      </c>
      <c r="V12" s="65" t="n">
        <f aca="false">(4*P12+Q12+R12)/6</f>
        <v>39.8684</v>
      </c>
      <c r="W12" s="66" t="n">
        <f aca="false">(P12+Q12+R12)/3</f>
        <v>39.1931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32</v>
      </c>
      <c r="D13" s="64" t="n">
        <v>1160.4544</v>
      </c>
      <c r="E13" s="65" t="n">
        <v>38.4545</v>
      </c>
      <c r="F13" s="65" t="n">
        <v>35.2148</v>
      </c>
      <c r="G13" s="65" t="n">
        <v>36.0445</v>
      </c>
      <c r="H13" s="65"/>
      <c r="I13" s="65"/>
      <c r="J13" s="66" t="n">
        <f aca="false">H13/3600</f>
        <v>0</v>
      </c>
      <c r="K13" s="65" t="n">
        <f aca="false">(4*E13+F13+G13)/6</f>
        <v>37.5128833333333</v>
      </c>
      <c r="L13" s="66" t="n">
        <f aca="false">(E13+F13+G13)/3</f>
        <v>36.5712666666667</v>
      </c>
      <c r="M13" s="56"/>
      <c r="N13" s="63" t="n">
        <v>32</v>
      </c>
      <c r="O13" s="64" t="n">
        <v>1165.3424</v>
      </c>
      <c r="P13" s="65" t="n">
        <v>38.4468</v>
      </c>
      <c r="Q13" s="65" t="n">
        <v>36.0095</v>
      </c>
      <c r="R13" s="65" t="n">
        <v>37.387</v>
      </c>
      <c r="S13" s="65" t="n">
        <v>62197.8</v>
      </c>
      <c r="T13" s="65" t="n">
        <v>55.715</v>
      </c>
      <c r="U13" s="66" t="n">
        <f aca="false">S13/3600</f>
        <v>17.2771666666667</v>
      </c>
      <c r="V13" s="65" t="n">
        <f aca="false">(4*P13+Q13+R13)/6</f>
        <v>37.86395</v>
      </c>
      <c r="W13" s="66" t="n">
        <f aca="false">(P13+Q13+R13)/3</f>
        <v>37.2811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7</v>
      </c>
      <c r="D14" s="71" t="n">
        <v>549.8568</v>
      </c>
      <c r="E14" s="72" t="n">
        <v>36.1903</v>
      </c>
      <c r="F14" s="72" t="n">
        <v>33.5383</v>
      </c>
      <c r="G14" s="72" t="n">
        <v>33.6957</v>
      </c>
      <c r="H14" s="72"/>
      <c r="I14" s="72"/>
      <c r="J14" s="73" t="n">
        <f aca="false">H14/3600</f>
        <v>0</v>
      </c>
      <c r="K14" s="72" t="n">
        <f aca="false">(4*E14+F14+G14)/6</f>
        <v>35.3325333333333</v>
      </c>
      <c r="L14" s="73" t="n">
        <f aca="false">(E14+F14+G14)/3</f>
        <v>34.4747666666667</v>
      </c>
      <c r="M14" s="56"/>
      <c r="N14" s="70" t="n">
        <v>37</v>
      </c>
      <c r="O14" s="71" t="n">
        <v>594.4576</v>
      </c>
      <c r="P14" s="72" t="n">
        <v>36.1579</v>
      </c>
      <c r="Q14" s="72" t="n">
        <v>34.2732</v>
      </c>
      <c r="R14" s="72" t="n">
        <v>34.9251</v>
      </c>
      <c r="S14" s="72" t="n">
        <v>68756.2</v>
      </c>
      <c r="T14" s="72" t="n">
        <v>84.975</v>
      </c>
      <c r="U14" s="73" t="n">
        <f aca="false">S14/3600</f>
        <v>19.0989444444444</v>
      </c>
      <c r="V14" s="72" t="n">
        <f aca="false">(4*P14+Q14+R14)/6</f>
        <v>35.6383166666667</v>
      </c>
      <c r="W14" s="73" t="n">
        <f aca="false">(P14+Q14+R14)/3</f>
        <v>35.1187333333333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22</v>
      </c>
      <c r="D15" s="53" t="n">
        <v>15481.4552</v>
      </c>
      <c r="E15" s="54" t="n">
        <v>42.3056</v>
      </c>
      <c r="F15" s="54" t="n">
        <v>37.7554</v>
      </c>
      <c r="G15" s="54" t="n">
        <v>39.9176</v>
      </c>
      <c r="H15" s="54"/>
      <c r="I15" s="54"/>
      <c r="J15" s="55" t="n">
        <f aca="false">H15/3600</f>
        <v>0</v>
      </c>
      <c r="K15" s="54" t="n">
        <f aca="false">(4*E15+F15+G15)/6</f>
        <v>41.1492333333333</v>
      </c>
      <c r="L15" s="55" t="n">
        <f aca="false">(E15+F15+G15)/3</f>
        <v>39.9928666666667</v>
      </c>
      <c r="M15" s="56"/>
      <c r="N15" s="52" t="n">
        <v>22</v>
      </c>
      <c r="O15" s="53" t="n">
        <v>12312.2184</v>
      </c>
      <c r="P15" s="54" t="n">
        <v>42.3538</v>
      </c>
      <c r="Q15" s="54" t="n">
        <v>38.2556</v>
      </c>
      <c r="R15" s="54" t="n">
        <v>40.8443</v>
      </c>
      <c r="S15" s="54" t="n">
        <v>108906</v>
      </c>
      <c r="T15" s="54" t="n">
        <v>137.223</v>
      </c>
      <c r="U15" s="55" t="n">
        <f aca="false">S15/3600</f>
        <v>30.2516666666667</v>
      </c>
      <c r="V15" s="54" t="n">
        <f aca="false">(4*P15+Q15+R15)/6</f>
        <v>41.4191833333333</v>
      </c>
      <c r="W15" s="55" t="n">
        <f aca="false">(P15+Q15+R15)/3</f>
        <v>40.4845666666667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7</v>
      </c>
      <c r="D16" s="64" t="n">
        <v>7197.9128</v>
      </c>
      <c r="E16" s="65" t="n">
        <v>39.5415</v>
      </c>
      <c r="F16" s="65" t="n">
        <v>35.4144</v>
      </c>
      <c r="G16" s="65" t="n">
        <v>37.0715</v>
      </c>
      <c r="H16" s="65"/>
      <c r="I16" s="65"/>
      <c r="J16" s="66" t="n">
        <f aca="false">H16/3600</f>
        <v>0</v>
      </c>
      <c r="K16" s="65" t="n">
        <f aca="false">(4*E16+F16+G16)/6</f>
        <v>38.4419833333333</v>
      </c>
      <c r="L16" s="66" t="n">
        <f aca="false">(E16+F16+G16)/3</f>
        <v>37.3424666666667</v>
      </c>
      <c r="M16" s="56"/>
      <c r="N16" s="63" t="n">
        <v>27</v>
      </c>
      <c r="O16" s="64" t="n">
        <v>5879.2272</v>
      </c>
      <c r="P16" s="65" t="n">
        <v>39.5734</v>
      </c>
      <c r="Q16" s="65" t="n">
        <v>36.2277</v>
      </c>
      <c r="R16" s="65" t="n">
        <v>38.3024</v>
      </c>
      <c r="S16" s="65" t="n">
        <v>83701.6</v>
      </c>
      <c r="T16" s="65" t="n">
        <v>104.848</v>
      </c>
      <c r="U16" s="66" t="n">
        <f aca="false">S16/3600</f>
        <v>23.2504444444444</v>
      </c>
      <c r="V16" s="65" t="n">
        <f aca="false">(4*P16+Q16+R16)/6</f>
        <v>38.80395</v>
      </c>
      <c r="W16" s="66" t="n">
        <f aca="false">(P16+Q16+R16)/3</f>
        <v>38.0345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32</v>
      </c>
      <c r="D17" s="64" t="n">
        <v>3581.7464</v>
      </c>
      <c r="E17" s="65" t="n">
        <v>36.7681</v>
      </c>
      <c r="F17" s="65" t="n">
        <v>33.0467</v>
      </c>
      <c r="G17" s="65" t="n">
        <v>34.2937</v>
      </c>
      <c r="H17" s="65"/>
      <c r="I17" s="65"/>
      <c r="J17" s="66" t="n">
        <f aca="false">H17/3600</f>
        <v>0</v>
      </c>
      <c r="K17" s="65" t="n">
        <f aca="false">(4*E17+F17+G17)/6</f>
        <v>35.7354666666667</v>
      </c>
      <c r="L17" s="66" t="n">
        <f aca="false">(E17+F17+G17)/3</f>
        <v>34.7028333333333</v>
      </c>
      <c r="M17" s="56"/>
      <c r="N17" s="63" t="n">
        <v>32</v>
      </c>
      <c r="O17" s="64" t="n">
        <v>3049.2584</v>
      </c>
      <c r="P17" s="65" t="n">
        <v>36.7743</v>
      </c>
      <c r="Q17" s="65" t="n">
        <v>34.0945</v>
      </c>
      <c r="R17" s="65" t="n">
        <v>35.6766</v>
      </c>
      <c r="S17" s="65" t="n">
        <v>67503.6</v>
      </c>
      <c r="T17" s="65" t="n">
        <v>69.331</v>
      </c>
      <c r="U17" s="66" t="n">
        <f aca="false">S17/3600</f>
        <v>18.751</v>
      </c>
      <c r="V17" s="65" t="n">
        <f aca="false">(4*P17+Q17+R17)/6</f>
        <v>36.1447166666667</v>
      </c>
      <c r="W17" s="66" t="n">
        <f aca="false">(P17+Q17+R17)/3</f>
        <v>35.5151333333333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7</v>
      </c>
      <c r="D18" s="71" t="n">
        <v>1780.5368</v>
      </c>
      <c r="E18" s="72" t="n">
        <v>33.9917</v>
      </c>
      <c r="F18" s="72" t="n">
        <v>30.5946</v>
      </c>
      <c r="G18" s="72" t="n">
        <v>31.5212</v>
      </c>
      <c r="H18" s="72"/>
      <c r="I18" s="72"/>
      <c r="J18" s="73" t="n">
        <f aca="false">H18/3600</f>
        <v>0</v>
      </c>
      <c r="K18" s="72" t="n">
        <f aca="false">(4*E18+F18+G18)/6</f>
        <v>33.0137666666667</v>
      </c>
      <c r="L18" s="73" t="n">
        <f aca="false">(E18+F18+G18)/3</f>
        <v>32.0358333333333</v>
      </c>
      <c r="M18" s="56"/>
      <c r="N18" s="70" t="n">
        <v>37</v>
      </c>
      <c r="O18" s="71" t="n">
        <v>1598.9432</v>
      </c>
      <c r="P18" s="72" t="n">
        <v>33.9785</v>
      </c>
      <c r="Q18" s="72" t="n">
        <v>31.7475</v>
      </c>
      <c r="R18" s="72" t="n">
        <v>32.8961</v>
      </c>
      <c r="S18" s="72" t="n">
        <v>64177</v>
      </c>
      <c r="T18" s="72" t="n">
        <v>61.566</v>
      </c>
      <c r="U18" s="73" t="n">
        <f aca="false">S18/3600</f>
        <v>17.8269444444444</v>
      </c>
      <c r="V18" s="72" t="n">
        <f aca="false">(4*P18+Q18+R18)/6</f>
        <v>33.4262666666667</v>
      </c>
      <c r="W18" s="73" t="n">
        <f aca="false">(P18+Q18+R18)/3</f>
        <v>32.8740333333333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22</v>
      </c>
      <c r="D19" s="53" t="n">
        <v>9376.2224</v>
      </c>
      <c r="E19" s="54" t="n">
        <v>44.5196</v>
      </c>
      <c r="F19" s="54" t="n">
        <v>41.9337</v>
      </c>
      <c r="G19" s="54" t="n">
        <v>41.4272</v>
      </c>
      <c r="H19" s="54"/>
      <c r="I19" s="54"/>
      <c r="J19" s="55" t="n">
        <f aca="false">H19/3600</f>
        <v>0</v>
      </c>
      <c r="K19" s="54" t="n">
        <f aca="false">(4*E19+F19+G19)/6</f>
        <v>43.5732166666667</v>
      </c>
      <c r="L19" s="55" t="n">
        <f aca="false">(E19+F19+G19)/3</f>
        <v>42.6268333333333</v>
      </c>
      <c r="M19" s="56"/>
      <c r="N19" s="52" t="n">
        <v>22</v>
      </c>
      <c r="O19" s="53" t="n">
        <v>9226.9768</v>
      </c>
      <c r="P19" s="54" t="n">
        <v>44.5235</v>
      </c>
      <c r="Q19" s="54" t="n">
        <v>41.5185</v>
      </c>
      <c r="R19" s="54" t="n">
        <v>41.1183</v>
      </c>
      <c r="S19" s="54" t="n">
        <v>62877.1</v>
      </c>
      <c r="T19" s="54" t="n">
        <v>53.906</v>
      </c>
      <c r="U19" s="55" t="n">
        <f aca="false">S19/3600</f>
        <v>17.4658611111111</v>
      </c>
      <c r="V19" s="54" t="n">
        <f aca="false">(4*P19+Q19+R19)/6</f>
        <v>43.4551333333333</v>
      </c>
      <c r="W19" s="55" t="n">
        <f aca="false">(P19+Q19+R19)/3</f>
        <v>42.3867666666667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7</v>
      </c>
      <c r="D20" s="64" t="n">
        <v>4814.3944</v>
      </c>
      <c r="E20" s="65" t="n">
        <v>41.7591</v>
      </c>
      <c r="F20" s="65" t="n">
        <v>39.0345</v>
      </c>
      <c r="G20" s="65" t="n">
        <v>38.3758</v>
      </c>
      <c r="H20" s="65"/>
      <c r="I20" s="65"/>
      <c r="J20" s="66" t="n">
        <f aca="false">H20/3600</f>
        <v>0</v>
      </c>
      <c r="K20" s="65" t="n">
        <f aca="false">(4*E20+F20+G20)/6</f>
        <v>40.7411166666667</v>
      </c>
      <c r="L20" s="66" t="n">
        <f aca="false">(E20+F20+G20)/3</f>
        <v>39.7231333333333</v>
      </c>
      <c r="M20" s="56"/>
      <c r="N20" s="63" t="n">
        <v>27</v>
      </c>
      <c r="O20" s="64" t="n">
        <v>4941.884</v>
      </c>
      <c r="P20" s="65" t="n">
        <v>41.7189</v>
      </c>
      <c r="Q20" s="65" t="n">
        <v>38.5936</v>
      </c>
      <c r="R20" s="65" t="n">
        <v>38.0907</v>
      </c>
      <c r="S20" s="65" t="n">
        <v>56593.2</v>
      </c>
      <c r="T20" s="65" t="n">
        <v>48.461</v>
      </c>
      <c r="U20" s="66" t="n">
        <f aca="false">S20/3600</f>
        <v>15.7203333333333</v>
      </c>
      <c r="V20" s="65" t="n">
        <f aca="false">(4*P20+Q20+R20)/6</f>
        <v>40.5933166666667</v>
      </c>
      <c r="W20" s="66" t="n">
        <f aca="false">(P20+Q20+R20)/3</f>
        <v>39.4677333333333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32</v>
      </c>
      <c r="D21" s="64" t="n">
        <v>2499.2824</v>
      </c>
      <c r="E21" s="65" t="n">
        <v>38.7528</v>
      </c>
      <c r="F21" s="65" t="n">
        <v>36.1394</v>
      </c>
      <c r="G21" s="65" t="n">
        <v>35.3786</v>
      </c>
      <c r="H21" s="65"/>
      <c r="I21" s="65"/>
      <c r="J21" s="66" t="n">
        <f aca="false">H21/3600</f>
        <v>0</v>
      </c>
      <c r="K21" s="65" t="n">
        <f aca="false">(4*E21+F21+G21)/6</f>
        <v>37.7548666666667</v>
      </c>
      <c r="L21" s="66" t="n">
        <f aca="false">(E21+F21+G21)/3</f>
        <v>36.7569333333333</v>
      </c>
      <c r="M21" s="56"/>
      <c r="N21" s="63" t="n">
        <v>32</v>
      </c>
      <c r="O21" s="64" t="n">
        <v>2701.0856</v>
      </c>
      <c r="P21" s="65" t="n">
        <v>38.6492</v>
      </c>
      <c r="Q21" s="65" t="n">
        <v>35.7895</v>
      </c>
      <c r="R21" s="65" t="n">
        <v>35.2044</v>
      </c>
      <c r="S21" s="65" t="n">
        <v>57942.3</v>
      </c>
      <c r="T21" s="65" t="n">
        <v>65.862</v>
      </c>
      <c r="U21" s="66" t="n">
        <f aca="false">S21/3600</f>
        <v>16.0950833333333</v>
      </c>
      <c r="V21" s="65" t="n">
        <f aca="false">(4*P21+Q21+R21)/6</f>
        <v>37.59845</v>
      </c>
      <c r="W21" s="66" t="n">
        <f aca="false">(P21+Q21+R21)/3</f>
        <v>36.5477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7</v>
      </c>
      <c r="D22" s="71" t="n">
        <v>1321.0088</v>
      </c>
      <c r="E22" s="72" t="n">
        <v>35.9543</v>
      </c>
      <c r="F22" s="72" t="n">
        <v>33.4517</v>
      </c>
      <c r="G22" s="72" t="n">
        <v>32.5794</v>
      </c>
      <c r="H22" s="72"/>
      <c r="I22" s="72"/>
      <c r="J22" s="73" t="n">
        <f aca="false">H22/3600</f>
        <v>0</v>
      </c>
      <c r="K22" s="72" t="n">
        <f aca="false">(4*E22+F22+G22)/6</f>
        <v>34.9747166666667</v>
      </c>
      <c r="L22" s="73" t="n">
        <f aca="false">(E22+F22+G22)/3</f>
        <v>33.9951333333333</v>
      </c>
      <c r="M22" s="56"/>
      <c r="N22" s="70" t="n">
        <v>37</v>
      </c>
      <c r="O22" s="71" t="n">
        <v>1476.4976</v>
      </c>
      <c r="P22" s="72" t="n">
        <v>35.7712</v>
      </c>
      <c r="Q22" s="72" t="n">
        <v>32.9582</v>
      </c>
      <c r="R22" s="72" t="n">
        <v>32.2799</v>
      </c>
      <c r="S22" s="72" t="n">
        <v>53001.7</v>
      </c>
      <c r="T22" s="72" t="n">
        <v>62.566</v>
      </c>
      <c r="U22" s="73" t="n">
        <f aca="false">S22/3600</f>
        <v>14.7226944444444</v>
      </c>
      <c r="V22" s="72" t="n">
        <f aca="false">(4*P22+Q22+R22)/6</f>
        <v>34.7204833333333</v>
      </c>
      <c r="W22" s="73" t="n">
        <f aca="false">(P22+Q22+R22)/3</f>
        <v>33.6697666666667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22</v>
      </c>
      <c r="D23" s="53" t="n">
        <v>81425.664</v>
      </c>
      <c r="E23" s="54" t="n">
        <v>36.841</v>
      </c>
      <c r="F23" s="54" t="n">
        <v>29.7738</v>
      </c>
      <c r="G23" s="54" t="n">
        <v>33.3199</v>
      </c>
      <c r="H23" s="54"/>
      <c r="I23" s="54"/>
      <c r="J23" s="55" t="n">
        <f aca="false">H23/3600</f>
        <v>0</v>
      </c>
      <c r="K23" s="54" t="n">
        <f aca="false">(4*E23+F23+G23)/6</f>
        <v>35.0762833333333</v>
      </c>
      <c r="L23" s="55" t="n">
        <f aca="false">(E23+F23+G23)/3</f>
        <v>33.3115666666667</v>
      </c>
      <c r="M23" s="56"/>
      <c r="N23" s="52" t="n">
        <v>22</v>
      </c>
      <c r="O23" s="53" t="n">
        <v>68151.1496</v>
      </c>
      <c r="P23" s="54" t="n">
        <v>36.9828</v>
      </c>
      <c r="Q23" s="54" t="n">
        <v>29.0079</v>
      </c>
      <c r="R23" s="54" t="n">
        <v>33.391</v>
      </c>
      <c r="S23" s="54" t="n">
        <v>82764.4</v>
      </c>
      <c r="T23" s="54" t="n">
        <v>96.907</v>
      </c>
      <c r="U23" s="55" t="n">
        <f aca="false">S23/3600</f>
        <v>22.9901111111111</v>
      </c>
      <c r="V23" s="54" t="n">
        <f aca="false">(4*P23+Q23+R23)/6</f>
        <v>35.0550166666667</v>
      </c>
      <c r="W23" s="55" t="n">
        <f aca="false">(P23+Q23+R23)/3</f>
        <v>33.1272333333333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7</v>
      </c>
      <c r="D24" s="64" t="n">
        <v>19167.0016</v>
      </c>
      <c r="E24" s="65" t="n">
        <v>33.6941</v>
      </c>
      <c r="F24" s="65" t="n">
        <v>26.7666</v>
      </c>
      <c r="G24" s="65" t="n">
        <v>31.2678</v>
      </c>
      <c r="H24" s="65"/>
      <c r="I24" s="65"/>
      <c r="J24" s="66" t="n">
        <f aca="false">H24/3600</f>
        <v>0</v>
      </c>
      <c r="K24" s="65" t="n">
        <f aca="false">(4*E24+F24+G24)/6</f>
        <v>32.1351333333333</v>
      </c>
      <c r="L24" s="66" t="n">
        <f aca="false">(E24+F24+G24)/3</f>
        <v>30.5761666666667</v>
      </c>
      <c r="M24" s="56"/>
      <c r="N24" s="63" t="n">
        <v>27</v>
      </c>
      <c r="O24" s="64" t="n">
        <v>17156.9832</v>
      </c>
      <c r="P24" s="65" t="n">
        <v>33.734</v>
      </c>
      <c r="Q24" s="65" t="n">
        <v>26.9498</v>
      </c>
      <c r="R24" s="65" t="n">
        <v>32.0029</v>
      </c>
      <c r="S24" s="65" t="n">
        <v>81226.6</v>
      </c>
      <c r="T24" s="65" t="n">
        <v>95.055</v>
      </c>
      <c r="U24" s="66" t="n">
        <f aca="false">S24/3600</f>
        <v>22.5629444444444</v>
      </c>
      <c r="V24" s="65" t="n">
        <f aca="false">(4*P24+Q24+R24)/6</f>
        <v>32.3147833333333</v>
      </c>
      <c r="W24" s="66" t="n">
        <f aca="false">(P24+Q24+R24)/3</f>
        <v>30.8955666666667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32</v>
      </c>
      <c r="D25" s="64" t="n">
        <v>5798.4104</v>
      </c>
      <c r="E25" s="65" t="n">
        <v>31.6684</v>
      </c>
      <c r="F25" s="65" t="n">
        <v>25.6744</v>
      </c>
      <c r="G25" s="65" t="n">
        <v>29.2398</v>
      </c>
      <c r="H25" s="65"/>
      <c r="I25" s="65"/>
      <c r="J25" s="66" t="n">
        <f aca="false">H25/3600</f>
        <v>0</v>
      </c>
      <c r="K25" s="65" t="n">
        <f aca="false">(4*E25+F25+G25)/6</f>
        <v>30.2646333333333</v>
      </c>
      <c r="L25" s="66" t="n">
        <f aca="false">(E25+F25+G25)/3</f>
        <v>28.8608666666667</v>
      </c>
      <c r="M25" s="56"/>
      <c r="N25" s="63" t="n">
        <v>32</v>
      </c>
      <c r="O25" s="64" t="n">
        <v>4884.036</v>
      </c>
      <c r="P25" s="65" t="n">
        <v>31.6897</v>
      </c>
      <c r="Q25" s="65" t="n">
        <v>26.0719</v>
      </c>
      <c r="R25" s="65" t="n">
        <v>30.3778</v>
      </c>
      <c r="S25" s="65" t="n">
        <v>51553.4</v>
      </c>
      <c r="T25" s="65" t="n">
        <v>49.22</v>
      </c>
      <c r="U25" s="66" t="n">
        <f aca="false">S25/3600</f>
        <v>14.3203888888889</v>
      </c>
      <c r="V25" s="65" t="n">
        <f aca="false">(4*P25+Q25+R25)/6</f>
        <v>30.53475</v>
      </c>
      <c r="W25" s="66" t="n">
        <f aca="false">(P25+Q25+R25)/3</f>
        <v>29.3798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7</v>
      </c>
      <c r="D26" s="71" t="n">
        <v>2584.3232</v>
      </c>
      <c r="E26" s="72" t="n">
        <v>29.4874</v>
      </c>
      <c r="F26" s="72" t="n">
        <v>24.5477</v>
      </c>
      <c r="G26" s="72" t="n">
        <v>27.012</v>
      </c>
      <c r="H26" s="72"/>
      <c r="I26" s="72"/>
      <c r="J26" s="73" t="n">
        <f aca="false">H26/3600</f>
        <v>0</v>
      </c>
      <c r="K26" s="72" t="n">
        <f aca="false">(4*E26+F26+G26)/6</f>
        <v>28.25155</v>
      </c>
      <c r="L26" s="73" t="n">
        <f aca="false">(E26+F26+G26)/3</f>
        <v>27.0157</v>
      </c>
      <c r="M26" s="56"/>
      <c r="N26" s="70" t="n">
        <v>37</v>
      </c>
      <c r="O26" s="71" t="n">
        <v>2273.1808</v>
      </c>
      <c r="P26" s="72" t="n">
        <v>29.4727</v>
      </c>
      <c r="Q26" s="72" t="n">
        <v>25.1448</v>
      </c>
      <c r="R26" s="72" t="n">
        <v>28.3702</v>
      </c>
      <c r="S26" s="72" t="n">
        <v>46921.3</v>
      </c>
      <c r="T26" s="72" t="n">
        <v>43.861</v>
      </c>
      <c r="U26" s="73" t="n">
        <f aca="false">S26/3600</f>
        <v>13.0336944444444</v>
      </c>
      <c r="V26" s="72" t="n">
        <f aca="false">(4*P26+Q26+R26)/6</f>
        <v>28.5676333333333</v>
      </c>
      <c r="W26" s="73" t="n">
        <f aca="false">(P26+Q26+R26)/3</f>
        <v>27.6625666666667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22</v>
      </c>
      <c r="D27" s="53" t="n">
        <v>67643.9376</v>
      </c>
      <c r="E27" s="54" t="n">
        <v>36.3942</v>
      </c>
      <c r="F27" s="54" t="n">
        <v>30.6965</v>
      </c>
      <c r="G27" s="54" t="n">
        <v>32.3122</v>
      </c>
      <c r="H27" s="54"/>
      <c r="I27" s="54"/>
      <c r="J27" s="55" t="n">
        <f aca="false">H27/3600</f>
        <v>0</v>
      </c>
      <c r="K27" s="54" t="n">
        <f aca="false">(4*E27+F27+G27)/6</f>
        <v>34.76425</v>
      </c>
      <c r="L27" s="55" t="n">
        <f aca="false">(E27+F27+G27)/3</f>
        <v>33.1343</v>
      </c>
      <c r="M27" s="56"/>
      <c r="N27" s="52" t="n">
        <v>22</v>
      </c>
      <c r="O27" s="53" t="n">
        <v>58034.5224</v>
      </c>
      <c r="P27" s="54" t="n">
        <v>36.4537</v>
      </c>
      <c r="Q27" s="54" t="n">
        <v>30.3844</v>
      </c>
      <c r="R27" s="54" t="n">
        <v>32.2845</v>
      </c>
      <c r="S27" s="54" t="n">
        <v>99782.3</v>
      </c>
      <c r="T27" s="54" t="n">
        <v>118.502</v>
      </c>
      <c r="U27" s="55" t="n">
        <f aca="false">S27/3600</f>
        <v>27.7173055555556</v>
      </c>
      <c r="V27" s="54" t="n">
        <f aca="false">(4*P27+Q27+R27)/6</f>
        <v>34.7472833333333</v>
      </c>
      <c r="W27" s="55" t="n">
        <f aca="false">(P27+Q27+R27)/3</f>
        <v>33.0408666666667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7</v>
      </c>
      <c r="D28" s="64" t="n">
        <v>8565.1968</v>
      </c>
      <c r="E28" s="65" t="n">
        <v>34.7666</v>
      </c>
      <c r="F28" s="65" t="n">
        <v>29.4064</v>
      </c>
      <c r="G28" s="65" t="n">
        <v>31.4779</v>
      </c>
      <c r="H28" s="65"/>
      <c r="I28" s="65"/>
      <c r="J28" s="66" t="n">
        <f aca="false">H28/3600</f>
        <v>0</v>
      </c>
      <c r="K28" s="65" t="n">
        <f aca="false">(4*E28+F28+G28)/6</f>
        <v>33.3251166666667</v>
      </c>
      <c r="L28" s="66" t="n">
        <f aca="false">(E28+F28+G28)/3</f>
        <v>31.8836333333333</v>
      </c>
      <c r="M28" s="56"/>
      <c r="N28" s="63" t="n">
        <v>27</v>
      </c>
      <c r="O28" s="64" t="n">
        <v>8277.9472</v>
      </c>
      <c r="P28" s="65" t="n">
        <v>34.7663</v>
      </c>
      <c r="Q28" s="65" t="n">
        <v>29.5175</v>
      </c>
      <c r="R28" s="65" t="n">
        <v>31.741</v>
      </c>
      <c r="S28" s="65" t="n">
        <v>70020.8</v>
      </c>
      <c r="T28" s="65" t="n">
        <v>69.327</v>
      </c>
      <c r="U28" s="66" t="n">
        <f aca="false">S28/3600</f>
        <v>19.4502222222222</v>
      </c>
      <c r="V28" s="65" t="n">
        <f aca="false">(4*P28+Q28+R28)/6</f>
        <v>33.3872833333333</v>
      </c>
      <c r="W28" s="66" t="n">
        <f aca="false">(P28+Q28+R28)/3</f>
        <v>32.0082666666667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32</v>
      </c>
      <c r="D29" s="64" t="n">
        <v>2066.6032</v>
      </c>
      <c r="E29" s="65" t="n">
        <v>33.7275</v>
      </c>
      <c r="F29" s="65" t="n">
        <v>28.7532</v>
      </c>
      <c r="G29" s="65" t="n">
        <v>30.489</v>
      </c>
      <c r="H29" s="65"/>
      <c r="I29" s="65"/>
      <c r="J29" s="66" t="n">
        <f aca="false">H29/3600</f>
        <v>0</v>
      </c>
      <c r="K29" s="65" t="n">
        <f aca="false">(4*E29+F29+G29)/6</f>
        <v>32.3587</v>
      </c>
      <c r="L29" s="66" t="n">
        <f aca="false">(E29+F29+G29)/3</f>
        <v>30.9899</v>
      </c>
      <c r="M29" s="56"/>
      <c r="N29" s="63" t="n">
        <v>32</v>
      </c>
      <c r="O29" s="64" t="n">
        <v>1950.36</v>
      </c>
      <c r="P29" s="65" t="n">
        <v>33.724</v>
      </c>
      <c r="Q29" s="65" t="n">
        <v>29.0708</v>
      </c>
      <c r="R29" s="65" t="n">
        <v>30.9678</v>
      </c>
      <c r="S29" s="65" t="n">
        <v>61682.3</v>
      </c>
      <c r="T29" s="65" t="n">
        <v>59.036</v>
      </c>
      <c r="U29" s="66" t="n">
        <f aca="false">S29/3600</f>
        <v>17.1339722222222</v>
      </c>
      <c r="V29" s="65" t="n">
        <f aca="false">(4*P29+Q29+R29)/6</f>
        <v>32.4891</v>
      </c>
      <c r="W29" s="66" t="n">
        <f aca="false">(P29+Q29+R29)/3</f>
        <v>31.2542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7</v>
      </c>
      <c r="D30" s="71" t="n">
        <v>919.0752</v>
      </c>
      <c r="E30" s="72" t="n">
        <v>32.1072</v>
      </c>
      <c r="F30" s="72" t="n">
        <v>27.8506</v>
      </c>
      <c r="G30" s="72" t="n">
        <v>29.0675</v>
      </c>
      <c r="H30" s="72"/>
      <c r="I30" s="72"/>
      <c r="J30" s="73" t="n">
        <f aca="false">H30/3600</f>
        <v>0</v>
      </c>
      <c r="K30" s="72" t="n">
        <f aca="false">(4*E30+F30+G30)/6</f>
        <v>30.89115</v>
      </c>
      <c r="L30" s="73" t="n">
        <f aca="false">(E30+F30+G30)/3</f>
        <v>29.6751</v>
      </c>
      <c r="M30" s="56"/>
      <c r="N30" s="70" t="n">
        <v>37</v>
      </c>
      <c r="O30" s="71" t="n">
        <v>907.148</v>
      </c>
      <c r="P30" s="72" t="n">
        <v>32.0837</v>
      </c>
      <c r="Q30" s="72" t="n">
        <v>28.3386</v>
      </c>
      <c r="R30" s="72" t="n">
        <v>29.7</v>
      </c>
      <c r="S30" s="72" t="n">
        <v>59455.9</v>
      </c>
      <c r="T30" s="72" t="n">
        <v>57.041</v>
      </c>
      <c r="U30" s="73" t="n">
        <f aca="false">S30/3600</f>
        <v>16.5155277777778</v>
      </c>
      <c r="V30" s="72" t="n">
        <f aca="false">(4*P30+Q30+R30)/6</f>
        <v>31.0622333333333</v>
      </c>
      <c r="W30" s="73" t="n">
        <f aca="false">(P30+Q30+R30)/3</f>
        <v>30.0407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22</v>
      </c>
      <c r="D31" s="53" t="n">
        <v>17806.1936</v>
      </c>
      <c r="E31" s="54" t="n">
        <v>38.9147</v>
      </c>
      <c r="F31" s="54" t="n">
        <v>32.4691</v>
      </c>
      <c r="G31" s="54" t="n">
        <v>35.7704</v>
      </c>
      <c r="H31" s="54"/>
      <c r="I31" s="54"/>
      <c r="J31" s="55" t="n">
        <f aca="false">H31/3600</f>
        <v>0</v>
      </c>
      <c r="K31" s="54" t="n">
        <f aca="false">(4*E31+F31+G31)/6</f>
        <v>37.3163833333333</v>
      </c>
      <c r="L31" s="55" t="n">
        <f aca="false">(E31+F31+G31)/3</f>
        <v>35.7180666666667</v>
      </c>
      <c r="M31" s="56"/>
      <c r="N31" s="52" t="n">
        <v>22</v>
      </c>
      <c r="O31" s="53" t="n">
        <v>14933.752</v>
      </c>
      <c r="P31" s="54" t="n">
        <v>38.9614</v>
      </c>
      <c r="Q31" s="54" t="n">
        <v>32.393</v>
      </c>
      <c r="R31" s="54" t="n">
        <v>36.166</v>
      </c>
      <c r="S31" s="54" t="n">
        <v>43048.2</v>
      </c>
      <c r="T31" s="54" t="n">
        <v>48.916</v>
      </c>
      <c r="U31" s="55" t="n">
        <f aca="false">S31/3600</f>
        <v>11.9578333333333</v>
      </c>
      <c r="V31" s="54" t="n">
        <f aca="false">(4*P31+Q31+R31)/6</f>
        <v>37.4007666666667</v>
      </c>
      <c r="W31" s="55" t="n">
        <f aca="false">(P31+Q31+R31)/3</f>
        <v>35.8401333333333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7</v>
      </c>
      <c r="D32" s="64" t="n">
        <v>5753.0912</v>
      </c>
      <c r="E32" s="65" t="n">
        <v>36.6354</v>
      </c>
      <c r="F32" s="65" t="n">
        <v>31.26</v>
      </c>
      <c r="G32" s="65" t="n">
        <v>33.5167</v>
      </c>
      <c r="H32" s="65"/>
      <c r="I32" s="65"/>
      <c r="J32" s="66" t="n">
        <f aca="false">H32/3600</f>
        <v>0</v>
      </c>
      <c r="K32" s="65" t="n">
        <f aca="false">(4*E32+F32+G32)/6</f>
        <v>35.2197166666667</v>
      </c>
      <c r="L32" s="66" t="n">
        <f aca="false">(E32+F32+G32)/3</f>
        <v>33.8040333333333</v>
      </c>
      <c r="M32" s="56"/>
      <c r="N32" s="63" t="n">
        <v>27</v>
      </c>
      <c r="O32" s="64" t="n">
        <v>5041.0456</v>
      </c>
      <c r="P32" s="65" t="n">
        <v>36.6575</v>
      </c>
      <c r="Q32" s="65" t="n">
        <v>31.3842</v>
      </c>
      <c r="R32" s="65" t="n">
        <v>34.1758</v>
      </c>
      <c r="S32" s="65" t="n">
        <v>35346.4</v>
      </c>
      <c r="T32" s="65" t="n">
        <v>37.985</v>
      </c>
      <c r="U32" s="66" t="n">
        <f aca="false">S32/3600</f>
        <v>9.81844444444445</v>
      </c>
      <c r="V32" s="65" t="n">
        <f aca="false">(4*P32+Q32+R32)/6</f>
        <v>35.365</v>
      </c>
      <c r="W32" s="66" t="n">
        <f aca="false">(P32+Q32+R32)/3</f>
        <v>34.0725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32</v>
      </c>
      <c r="D33" s="64" t="n">
        <v>2406.1584</v>
      </c>
      <c r="E33" s="65" t="n">
        <v>34.2477</v>
      </c>
      <c r="F33" s="65" t="n">
        <v>30.1442</v>
      </c>
      <c r="G33" s="65" t="n">
        <v>31.2245</v>
      </c>
      <c r="H33" s="65"/>
      <c r="I33" s="65"/>
      <c r="J33" s="66" t="n">
        <f aca="false">H33/3600</f>
        <v>0</v>
      </c>
      <c r="K33" s="65" t="n">
        <f aca="false">(4*E33+F33+G33)/6</f>
        <v>33.0599166666667</v>
      </c>
      <c r="L33" s="66" t="n">
        <f aca="false">(E33+F33+G33)/3</f>
        <v>31.8721333333333</v>
      </c>
      <c r="M33" s="56"/>
      <c r="N33" s="63" t="n">
        <v>32</v>
      </c>
      <c r="O33" s="64" t="n">
        <v>2140.484</v>
      </c>
      <c r="P33" s="65" t="n">
        <v>34.2471</v>
      </c>
      <c r="Q33" s="65" t="n">
        <v>30.3143</v>
      </c>
      <c r="R33" s="65" t="n">
        <v>32.0694</v>
      </c>
      <c r="S33" s="65" t="n">
        <v>31574</v>
      </c>
      <c r="T33" s="65" t="n">
        <v>32.973</v>
      </c>
      <c r="U33" s="66" t="n">
        <f aca="false">S33/3600</f>
        <v>8.77055555555556</v>
      </c>
      <c r="V33" s="65" t="n">
        <f aca="false">(4*P33+Q33+R33)/6</f>
        <v>33.2286833333333</v>
      </c>
      <c r="W33" s="66" t="n">
        <f aca="false">(P33+Q33+R33)/3</f>
        <v>32.2102666666667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7</v>
      </c>
      <c r="D34" s="71" t="n">
        <v>1043.7224</v>
      </c>
      <c r="E34" s="72" t="n">
        <v>31.8839</v>
      </c>
      <c r="F34" s="72" t="n">
        <v>28.8468</v>
      </c>
      <c r="G34" s="72" t="n">
        <v>29.047</v>
      </c>
      <c r="H34" s="72"/>
      <c r="I34" s="72"/>
      <c r="J34" s="73" t="n">
        <f aca="false">H34/3600</f>
        <v>0</v>
      </c>
      <c r="K34" s="72" t="n">
        <f aca="false">(4*E34+F34+G34)/6</f>
        <v>30.9049</v>
      </c>
      <c r="L34" s="73" t="n">
        <f aca="false">(E34+F34+G34)/3</f>
        <v>29.9259</v>
      </c>
      <c r="M34" s="56"/>
      <c r="N34" s="70" t="n">
        <v>37</v>
      </c>
      <c r="O34" s="71" t="n">
        <v>949.324</v>
      </c>
      <c r="P34" s="72" t="n">
        <v>31.8651</v>
      </c>
      <c r="Q34" s="72" t="n">
        <v>29.0277</v>
      </c>
      <c r="R34" s="72" t="n">
        <v>29.9372</v>
      </c>
      <c r="S34" s="72" t="n">
        <v>29829.3</v>
      </c>
      <c r="T34" s="72" t="n">
        <v>30.432</v>
      </c>
      <c r="U34" s="73" t="n">
        <f aca="false">S34/3600</f>
        <v>8.28591666666667</v>
      </c>
      <c r="V34" s="72" t="n">
        <f aca="false">(4*P34+Q34+R34)/6</f>
        <v>31.0708833333333</v>
      </c>
      <c r="W34" s="73" t="n">
        <f aca="false">(P34+Q34+R34)/3</f>
        <v>30.2766666666667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22</v>
      </c>
      <c r="D35" s="53" t="n">
        <v>3323.3304</v>
      </c>
      <c r="E35" s="54" t="n">
        <v>54.2898</v>
      </c>
      <c r="F35" s="54" t="n">
        <v>48.0023</v>
      </c>
      <c r="G35" s="54" t="n">
        <v>47.5734</v>
      </c>
      <c r="H35" s="54"/>
      <c r="I35" s="54"/>
      <c r="J35" s="55" t="n">
        <f aca="false">H35/3600</f>
        <v>0</v>
      </c>
      <c r="K35" s="54" t="n">
        <f aca="false">(4*E35+F35+G35)/6</f>
        <v>52.1224833333333</v>
      </c>
      <c r="L35" s="55" t="n">
        <f aca="false">(E35+F35+G35)/3</f>
        <v>49.9551666666667</v>
      </c>
      <c r="M35" s="56"/>
      <c r="N35" s="52" t="n">
        <v>22</v>
      </c>
      <c r="O35" s="53" t="n">
        <v>2637.4752</v>
      </c>
      <c r="P35" s="54" t="n">
        <v>54.225</v>
      </c>
      <c r="Q35" s="54" t="n">
        <v>48.696</v>
      </c>
      <c r="R35" s="54" t="n">
        <v>49.9855</v>
      </c>
      <c r="S35" s="54" t="n">
        <v>28796.1</v>
      </c>
      <c r="T35" s="54" t="n">
        <v>34.954</v>
      </c>
      <c r="U35" s="55" t="n">
        <f aca="false">S35/3600</f>
        <v>7.99891666666667</v>
      </c>
      <c r="V35" s="54" t="n">
        <f aca="false">(4*P35+Q35+R35)/6</f>
        <v>52.5969166666667</v>
      </c>
      <c r="W35" s="55" t="n">
        <f aca="false">(P35+Q35+R35)/3</f>
        <v>50.9688333333333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7</v>
      </c>
      <c r="D36" s="64" t="n">
        <v>2826.8824</v>
      </c>
      <c r="E36" s="65" t="n">
        <v>49.0096</v>
      </c>
      <c r="F36" s="65" t="n">
        <v>42.4376</v>
      </c>
      <c r="G36" s="65" t="n">
        <v>42.2327</v>
      </c>
      <c r="H36" s="65"/>
      <c r="I36" s="65"/>
      <c r="J36" s="66" t="n">
        <f aca="false">H36/3600</f>
        <v>0</v>
      </c>
      <c r="K36" s="65" t="n">
        <f aca="false">(4*E36+F36+G36)/6</f>
        <v>46.7847833333333</v>
      </c>
      <c r="L36" s="66" t="n">
        <f aca="false">(E36+F36+G36)/3</f>
        <v>44.5599666666667</v>
      </c>
      <c r="M36" s="56"/>
      <c r="N36" s="63" t="n">
        <v>27</v>
      </c>
      <c r="O36" s="64" t="n">
        <v>2227.1968</v>
      </c>
      <c r="P36" s="65" t="n">
        <v>49.119</v>
      </c>
      <c r="Q36" s="65" t="n">
        <v>43.4063</v>
      </c>
      <c r="R36" s="65" t="n">
        <v>44.6126</v>
      </c>
      <c r="S36" s="65" t="n">
        <v>21373.1</v>
      </c>
      <c r="T36" s="65" t="n">
        <v>21.205</v>
      </c>
      <c r="U36" s="66" t="n">
        <f aca="false">S36/3600</f>
        <v>5.93697222222222</v>
      </c>
      <c r="V36" s="65" t="n">
        <f aca="false">(4*P36+Q36+R36)/6</f>
        <v>47.4158166666667</v>
      </c>
      <c r="W36" s="66" t="n">
        <f aca="false">(P36+Q36+R36)/3</f>
        <v>45.7126333333333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32</v>
      </c>
      <c r="D37" s="64" t="n">
        <v>2296.0048</v>
      </c>
      <c r="E37" s="65" t="n">
        <v>43.9589</v>
      </c>
      <c r="F37" s="65" t="n">
        <v>37.1703</v>
      </c>
      <c r="G37" s="65" t="n">
        <v>37.3677</v>
      </c>
      <c r="H37" s="65"/>
      <c r="I37" s="65"/>
      <c r="J37" s="66" t="n">
        <f aca="false">H37/3600</f>
        <v>0</v>
      </c>
      <c r="K37" s="65" t="n">
        <f aca="false">(4*E37+F37+G37)/6</f>
        <v>41.7289333333333</v>
      </c>
      <c r="L37" s="66" t="n">
        <f aca="false">(E37+F37+G37)/3</f>
        <v>39.4989666666667</v>
      </c>
      <c r="M37" s="56"/>
      <c r="N37" s="63" t="n">
        <v>32</v>
      </c>
      <c r="O37" s="64" t="n">
        <v>1726.1256</v>
      </c>
      <c r="P37" s="65" t="n">
        <v>44.0182</v>
      </c>
      <c r="Q37" s="65" t="n">
        <v>37.7155</v>
      </c>
      <c r="R37" s="65" t="n">
        <v>39.0516</v>
      </c>
      <c r="S37" s="65" t="n">
        <v>24394.3</v>
      </c>
      <c r="T37" s="65" t="n">
        <v>33.13</v>
      </c>
      <c r="U37" s="66" t="n">
        <f aca="false">S37/3600</f>
        <v>6.77619444444444</v>
      </c>
      <c r="V37" s="65" t="n">
        <f aca="false">(4*P37+Q37+R37)/6</f>
        <v>42.1399833333333</v>
      </c>
      <c r="W37" s="66" t="n">
        <f aca="false">(P37+Q37+R37)/3</f>
        <v>40.2617666666667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7</v>
      </c>
      <c r="D38" s="71" t="n">
        <v>1798.656</v>
      </c>
      <c r="E38" s="72" t="n">
        <v>38.3214</v>
      </c>
      <c r="F38" s="72" t="n">
        <v>31.8687</v>
      </c>
      <c r="G38" s="72" t="n">
        <v>31.7999</v>
      </c>
      <c r="H38" s="72"/>
      <c r="I38" s="72"/>
      <c r="J38" s="73" t="n">
        <f aca="false">H38/3600</f>
        <v>0</v>
      </c>
      <c r="K38" s="72" t="n">
        <f aca="false">(4*E38+F38+G38)/6</f>
        <v>36.1590333333333</v>
      </c>
      <c r="L38" s="73" t="n">
        <f aca="false">(E38+F38+G38)/3</f>
        <v>33.9966666666667</v>
      </c>
      <c r="M38" s="56"/>
      <c r="N38" s="70" t="n">
        <v>37</v>
      </c>
      <c r="O38" s="71" t="n">
        <v>1261.8984</v>
      </c>
      <c r="P38" s="72" t="n">
        <v>38.3839</v>
      </c>
      <c r="Q38" s="72" t="n">
        <v>32.5002</v>
      </c>
      <c r="R38" s="72" t="n">
        <v>33.8165</v>
      </c>
      <c r="S38" s="72" t="n">
        <v>28018.3</v>
      </c>
      <c r="T38" s="72" t="n">
        <v>34.553</v>
      </c>
      <c r="U38" s="73" t="n">
        <f aca="false">S38/3600</f>
        <v>7.78286111111111</v>
      </c>
      <c r="V38" s="72" t="n">
        <f aca="false">(4*P38+Q38+R38)/6</f>
        <v>36.64205</v>
      </c>
      <c r="W38" s="73" t="n">
        <f aca="false">(P38+Q38+R38)/3</f>
        <v>34.9002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22</v>
      </c>
      <c r="D39" s="53" t="n">
        <v>22638.5224</v>
      </c>
      <c r="E39" s="54" t="n">
        <v>46.4443</v>
      </c>
      <c r="F39" s="54" t="n">
        <v>41.1158</v>
      </c>
      <c r="G39" s="54" t="n">
        <v>40.9997</v>
      </c>
      <c r="H39" s="54"/>
      <c r="I39" s="54"/>
      <c r="J39" s="55" t="n">
        <f aca="false">H39/3600</f>
        <v>0</v>
      </c>
      <c r="K39" s="54" t="n">
        <f aca="false">(4*E39+F39+G39)/6</f>
        <v>44.6487833333333</v>
      </c>
      <c r="L39" s="55" t="n">
        <f aca="false">(E39+F39+G39)/3</f>
        <v>42.8532666666667</v>
      </c>
      <c r="M39" s="56"/>
      <c r="N39" s="52" t="n">
        <v>22</v>
      </c>
      <c r="O39" s="53" t="n">
        <v>12153.836</v>
      </c>
      <c r="P39" s="54" t="n">
        <v>47.0197</v>
      </c>
      <c r="Q39" s="54" t="n">
        <v>46.1494</v>
      </c>
      <c r="R39" s="54" t="n">
        <v>45.5879</v>
      </c>
      <c r="S39" s="54" t="n">
        <v>34329.2</v>
      </c>
      <c r="T39" s="54" t="n">
        <v>31.83</v>
      </c>
      <c r="U39" s="55" t="n">
        <f aca="false">S39/3600</f>
        <v>9.53588888888889</v>
      </c>
      <c r="V39" s="54" t="n">
        <f aca="false">(4*P39+Q39+R39)/6</f>
        <v>46.6360166666667</v>
      </c>
      <c r="W39" s="55" t="n">
        <f aca="false">(P39+Q39+R39)/3</f>
        <v>46.2523333333333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7</v>
      </c>
      <c r="D40" s="64" t="n">
        <v>16075.332</v>
      </c>
      <c r="E40" s="65" t="n">
        <v>40.3352</v>
      </c>
      <c r="F40" s="65" t="n">
        <v>34.9483</v>
      </c>
      <c r="G40" s="65" t="n">
        <v>34.8201</v>
      </c>
      <c r="H40" s="65"/>
      <c r="I40" s="65"/>
      <c r="J40" s="66" t="n">
        <f aca="false">H40/3600</f>
        <v>0</v>
      </c>
      <c r="K40" s="65" t="n">
        <f aca="false">(4*E40+F40+G40)/6</f>
        <v>38.5182</v>
      </c>
      <c r="L40" s="66" t="n">
        <f aca="false">(E40+F40+G40)/3</f>
        <v>36.7012</v>
      </c>
      <c r="M40" s="56"/>
      <c r="N40" s="63" t="n">
        <v>27</v>
      </c>
      <c r="O40" s="64" t="n">
        <v>9476.816</v>
      </c>
      <c r="P40" s="65" t="n">
        <v>40.9953</v>
      </c>
      <c r="Q40" s="65" t="n">
        <v>40.3961</v>
      </c>
      <c r="R40" s="65" t="n">
        <v>39.6181</v>
      </c>
      <c r="S40" s="65" t="n">
        <v>28457</v>
      </c>
      <c r="T40" s="65" t="n">
        <v>20.661</v>
      </c>
      <c r="U40" s="66" t="n">
        <f aca="false">S40/3600</f>
        <v>7.90472222222222</v>
      </c>
      <c r="V40" s="65" t="n">
        <f aca="false">(4*P40+Q40+R40)/6</f>
        <v>40.6659</v>
      </c>
      <c r="W40" s="66" t="n">
        <f aca="false">(P40+Q40+R40)/3</f>
        <v>40.3365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32</v>
      </c>
      <c r="D41" s="64" t="n">
        <v>10542.6272</v>
      </c>
      <c r="E41" s="65" t="n">
        <v>33.974</v>
      </c>
      <c r="F41" s="65" t="n">
        <v>29.4302</v>
      </c>
      <c r="G41" s="65" t="n">
        <v>29.2885</v>
      </c>
      <c r="H41" s="65"/>
      <c r="I41" s="65"/>
      <c r="J41" s="66" t="n">
        <f aca="false">H41/3600</f>
        <v>0</v>
      </c>
      <c r="K41" s="65" t="n">
        <f aca="false">(4*E41+F41+G41)/6</f>
        <v>32.4357833333333</v>
      </c>
      <c r="L41" s="66" t="n">
        <f aca="false">(E41+F41+G41)/3</f>
        <v>30.8975666666667</v>
      </c>
      <c r="M41" s="56"/>
      <c r="N41" s="63" t="n">
        <v>32</v>
      </c>
      <c r="O41" s="64" t="n">
        <v>6780.3336</v>
      </c>
      <c r="P41" s="65" t="n">
        <v>34.5812</v>
      </c>
      <c r="Q41" s="65" t="n">
        <v>34.1073</v>
      </c>
      <c r="R41" s="65" t="n">
        <v>33.5227</v>
      </c>
      <c r="S41" s="65" t="n">
        <v>26351.8</v>
      </c>
      <c r="T41" s="65" t="n">
        <v>18.28</v>
      </c>
      <c r="U41" s="66" t="n">
        <f aca="false">S41/3600</f>
        <v>7.31994444444444</v>
      </c>
      <c r="V41" s="65" t="n">
        <f aca="false">(4*P41+Q41+R41)/6</f>
        <v>34.3258</v>
      </c>
      <c r="W41" s="66" t="n">
        <f aca="false">(P41+Q41+R41)/3</f>
        <v>34.0704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7</v>
      </c>
      <c r="D42" s="71" t="n">
        <v>6246.9888</v>
      </c>
      <c r="E42" s="72" t="n">
        <v>28.5814</v>
      </c>
      <c r="F42" s="72" t="n">
        <v>24.4755</v>
      </c>
      <c r="G42" s="72" t="n">
        <v>24.3775</v>
      </c>
      <c r="H42" s="72"/>
      <c r="I42" s="72"/>
      <c r="J42" s="73" t="n">
        <f aca="false">H42/3600</f>
        <v>0</v>
      </c>
      <c r="K42" s="72" t="n">
        <f aca="false">(4*E42+F42+G42)/6</f>
        <v>27.1964333333333</v>
      </c>
      <c r="L42" s="73" t="n">
        <f aca="false">(E42+F42+G42)/3</f>
        <v>25.8114666666667</v>
      </c>
      <c r="M42" s="56"/>
      <c r="N42" s="70" t="n">
        <v>37</v>
      </c>
      <c r="O42" s="71" t="n">
        <v>4509.2336</v>
      </c>
      <c r="P42" s="72" t="n">
        <v>28.9979</v>
      </c>
      <c r="Q42" s="72" t="n">
        <v>28.5111</v>
      </c>
      <c r="R42" s="72" t="n">
        <v>28.2662</v>
      </c>
      <c r="S42" s="72" t="n">
        <v>24254.8</v>
      </c>
      <c r="T42" s="72" t="n">
        <v>16.69</v>
      </c>
      <c r="U42" s="73" t="n">
        <f aca="false">S42/3600</f>
        <v>6.73744444444444</v>
      </c>
      <c r="V42" s="72" t="n">
        <f aca="false">(4*P42+Q42+R42)/6</f>
        <v>28.7948166666667</v>
      </c>
      <c r="W42" s="73" t="n">
        <f aca="false">(P42+Q42+R42)/3</f>
        <v>28.5917333333333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22</v>
      </c>
      <c r="D43" s="53" t="n">
        <v>4114.7512</v>
      </c>
      <c r="E43" s="54" t="n">
        <v>47.3458</v>
      </c>
      <c r="F43" s="54" t="n">
        <v>41.6303</v>
      </c>
      <c r="G43" s="54" t="n">
        <v>41.7462</v>
      </c>
      <c r="H43" s="54"/>
      <c r="I43" s="54"/>
      <c r="J43" s="55" t="n">
        <f aca="false">H43/3600</f>
        <v>0</v>
      </c>
      <c r="K43" s="54" t="n">
        <f aca="false">(4*E43+F43+G43)/6</f>
        <v>45.45995</v>
      </c>
      <c r="L43" s="55" t="n">
        <f aca="false">(E43+F43+G43)/3</f>
        <v>43.5741</v>
      </c>
      <c r="M43" s="56"/>
      <c r="N43" s="52" t="n">
        <v>22</v>
      </c>
      <c r="O43" s="53" t="n">
        <v>3024.8944</v>
      </c>
      <c r="P43" s="54" t="n">
        <v>47.3798</v>
      </c>
      <c r="Q43" s="54" t="n">
        <v>42.6727</v>
      </c>
      <c r="R43" s="54" t="n">
        <v>43.8205</v>
      </c>
      <c r="S43" s="54" t="n">
        <v>34767.4</v>
      </c>
      <c r="T43" s="54" t="n">
        <v>27.489</v>
      </c>
      <c r="U43" s="55" t="n">
        <f aca="false">S43/3600</f>
        <v>9.65761111111111</v>
      </c>
      <c r="V43" s="54" t="n">
        <f aca="false">(4*P43+Q43+R43)/6</f>
        <v>46.0020666666667</v>
      </c>
      <c r="W43" s="55" t="n">
        <f aca="false">(P43+Q43+R43)/3</f>
        <v>44.6243333333333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7</v>
      </c>
      <c r="D44" s="64" t="n">
        <v>2620.0312</v>
      </c>
      <c r="E44" s="65" t="n">
        <v>42.8124</v>
      </c>
      <c r="F44" s="65" t="n">
        <v>37.256</v>
      </c>
      <c r="G44" s="65" t="n">
        <v>37.4566</v>
      </c>
      <c r="H44" s="65"/>
      <c r="I44" s="65"/>
      <c r="J44" s="66" t="n">
        <f aca="false">H44/3600</f>
        <v>0</v>
      </c>
      <c r="K44" s="65" t="n">
        <f aca="false">(4*E44+F44+G44)/6</f>
        <v>40.9937</v>
      </c>
      <c r="L44" s="66" t="n">
        <f aca="false">(E44+F44+G44)/3</f>
        <v>39.175</v>
      </c>
      <c r="M44" s="56"/>
      <c r="N44" s="63" t="n">
        <v>27</v>
      </c>
      <c r="O44" s="64" t="n">
        <v>1946.5456</v>
      </c>
      <c r="P44" s="65" t="n">
        <v>42.8435</v>
      </c>
      <c r="Q44" s="65" t="n">
        <v>38.7853</v>
      </c>
      <c r="R44" s="65" t="n">
        <v>40.1003</v>
      </c>
      <c r="S44" s="65" t="n">
        <v>44681.5</v>
      </c>
      <c r="T44" s="65" t="n">
        <v>45.879</v>
      </c>
      <c r="U44" s="66" t="n">
        <f aca="false">S44/3600</f>
        <v>12.4115277777778</v>
      </c>
      <c r="V44" s="65" t="n">
        <f aca="false">(4*P44+Q44+R44)/6</f>
        <v>41.7099333333333</v>
      </c>
      <c r="W44" s="66" t="n">
        <f aca="false">(P44+Q44+R44)/3</f>
        <v>40.5763666666667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32</v>
      </c>
      <c r="D45" s="64" t="n">
        <v>1606.6832</v>
      </c>
      <c r="E45" s="65" t="n">
        <v>38.2951</v>
      </c>
      <c r="F45" s="65" t="n">
        <v>33.2705</v>
      </c>
      <c r="G45" s="65" t="n">
        <v>33.6966</v>
      </c>
      <c r="H45" s="65"/>
      <c r="I45" s="65"/>
      <c r="J45" s="66" t="n">
        <f aca="false">H45/3600</f>
        <v>0</v>
      </c>
      <c r="K45" s="65" t="n">
        <f aca="false">(4*E45+F45+G45)/6</f>
        <v>36.69125</v>
      </c>
      <c r="L45" s="66" t="n">
        <f aca="false">(E45+F45+G45)/3</f>
        <v>35.0874</v>
      </c>
      <c r="M45" s="56"/>
      <c r="N45" s="63" t="n">
        <v>32</v>
      </c>
      <c r="O45" s="64" t="n">
        <v>1217.7776</v>
      </c>
      <c r="P45" s="65" t="n">
        <v>38.3305</v>
      </c>
      <c r="Q45" s="65" t="n">
        <v>34.8281</v>
      </c>
      <c r="R45" s="65" t="n">
        <v>36.2391</v>
      </c>
      <c r="S45" s="65" t="n">
        <v>32549</v>
      </c>
      <c r="T45" s="65" t="n">
        <v>26.589</v>
      </c>
      <c r="U45" s="66" t="n">
        <f aca="false">S45/3600</f>
        <v>9.04138888888889</v>
      </c>
      <c r="V45" s="65" t="n">
        <f aca="false">(4*P45+Q45+R45)/6</f>
        <v>37.3982</v>
      </c>
      <c r="W45" s="66" t="n">
        <f aca="false">(P45+Q45+R45)/3</f>
        <v>36.4659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7</v>
      </c>
      <c r="D46" s="71" t="n">
        <v>949.5712</v>
      </c>
      <c r="E46" s="72" t="n">
        <v>34.2877</v>
      </c>
      <c r="F46" s="72" t="n">
        <v>29.5926</v>
      </c>
      <c r="G46" s="72" t="n">
        <v>30.1577</v>
      </c>
      <c r="H46" s="72"/>
      <c r="I46" s="72"/>
      <c r="J46" s="73" t="n">
        <f aca="false">H46/3600</f>
        <v>0</v>
      </c>
      <c r="K46" s="72" t="n">
        <f aca="false">(4*E46+F46+G46)/6</f>
        <v>32.81685</v>
      </c>
      <c r="L46" s="73" t="n">
        <f aca="false">(E46+F46+G46)/3</f>
        <v>31.346</v>
      </c>
      <c r="M46" s="56"/>
      <c r="N46" s="70" t="n">
        <v>37</v>
      </c>
      <c r="O46" s="71" t="n">
        <v>736.356</v>
      </c>
      <c r="P46" s="72" t="n">
        <v>34.2842</v>
      </c>
      <c r="Q46" s="72" t="n">
        <v>31.2033</v>
      </c>
      <c r="R46" s="72" t="n">
        <v>32.5312</v>
      </c>
      <c r="S46" s="72" t="n">
        <v>31812.2</v>
      </c>
      <c r="T46" s="72" t="n">
        <v>25.697</v>
      </c>
      <c r="U46" s="73" t="n">
        <f aca="false">S46/3600</f>
        <v>8.83672222222222</v>
      </c>
      <c r="V46" s="72" t="n">
        <f aca="false">(4*P46+Q46+R46)/6</f>
        <v>33.47855</v>
      </c>
      <c r="W46" s="73" t="n">
        <f aca="false">(P46+Q46+R46)/3</f>
        <v>32.6729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22</v>
      </c>
      <c r="D47" s="53" t="n">
        <v>4568.4744</v>
      </c>
      <c r="E47" s="54" t="n">
        <v>57.6381</v>
      </c>
      <c r="F47" s="54" t="n">
        <v>48.4295</v>
      </c>
      <c r="G47" s="54" t="n">
        <v>48.4692</v>
      </c>
      <c r="H47" s="54"/>
      <c r="I47" s="54"/>
      <c r="J47" s="55" t="n">
        <f aca="false">H47/3600</f>
        <v>0</v>
      </c>
      <c r="K47" s="54" t="n">
        <f aca="false">(4*E47+F47+G47)/6</f>
        <v>54.5751833333333</v>
      </c>
      <c r="L47" s="55" t="n">
        <f aca="false">(E47+F47+G47)/3</f>
        <v>51.5122666666667</v>
      </c>
      <c r="M47" s="56"/>
      <c r="N47" s="52" t="n">
        <v>22</v>
      </c>
      <c r="O47" s="53" t="n">
        <v>2796.8336</v>
      </c>
      <c r="P47" s="54" t="n">
        <v>57.8303</v>
      </c>
      <c r="Q47" s="54" t="n">
        <v>50.3802</v>
      </c>
      <c r="R47" s="54" t="n">
        <v>51.1136</v>
      </c>
      <c r="S47" s="54" t="n">
        <v>22457.2</v>
      </c>
      <c r="T47" s="54" t="n">
        <v>20.918</v>
      </c>
      <c r="U47" s="55" t="n">
        <f aca="false">S47/3600</f>
        <v>6.23811111111111</v>
      </c>
      <c r="V47" s="54" t="n">
        <f aca="false">(4*P47+Q47+R47)/6</f>
        <v>55.4691666666667</v>
      </c>
      <c r="W47" s="55" t="n">
        <f aca="false">(P47+Q47+R47)/3</f>
        <v>53.1080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7</v>
      </c>
      <c r="D48" s="64" t="n">
        <v>3888.032</v>
      </c>
      <c r="E48" s="65" t="n">
        <v>51.9374</v>
      </c>
      <c r="F48" s="65" t="n">
        <v>43.4886</v>
      </c>
      <c r="G48" s="65" t="n">
        <v>43.3065</v>
      </c>
      <c r="H48" s="65"/>
      <c r="I48" s="65"/>
      <c r="J48" s="66" t="n">
        <f aca="false">H48/3600</f>
        <v>0</v>
      </c>
      <c r="K48" s="65" t="n">
        <f aca="false">(4*E48+F48+G48)/6</f>
        <v>49.0907833333333</v>
      </c>
      <c r="L48" s="66" t="n">
        <f aca="false">(E48+F48+G48)/3</f>
        <v>46.2441666666667</v>
      </c>
      <c r="M48" s="56"/>
      <c r="N48" s="63" t="n">
        <v>27</v>
      </c>
      <c r="O48" s="64" t="n">
        <v>2371.0336</v>
      </c>
      <c r="P48" s="65" t="n">
        <v>52.3238</v>
      </c>
      <c r="Q48" s="65" t="n">
        <v>45.3666</v>
      </c>
      <c r="R48" s="65" t="n">
        <v>47.006</v>
      </c>
      <c r="S48" s="65" t="n">
        <v>25842.4</v>
      </c>
      <c r="T48" s="65" t="n">
        <v>32.776</v>
      </c>
      <c r="U48" s="66" t="n">
        <f aca="false">S48/3600</f>
        <v>7.17844444444445</v>
      </c>
      <c r="V48" s="65" t="n">
        <f aca="false">(4*P48+Q48+R48)/6</f>
        <v>50.2779666666667</v>
      </c>
      <c r="W48" s="66" t="n">
        <f aca="false">(P48+Q48+R48)/3</f>
        <v>48.2321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32</v>
      </c>
      <c r="D49" s="64" t="n">
        <v>3143.6944</v>
      </c>
      <c r="E49" s="65" t="n">
        <v>46.932</v>
      </c>
      <c r="F49" s="65" t="n">
        <v>38.1083</v>
      </c>
      <c r="G49" s="65" t="n">
        <v>37.0371</v>
      </c>
      <c r="H49" s="65"/>
      <c r="I49" s="65"/>
      <c r="J49" s="66" t="n">
        <f aca="false">H49/3600</f>
        <v>0</v>
      </c>
      <c r="K49" s="65" t="n">
        <f aca="false">(4*E49+F49+G49)/6</f>
        <v>43.8122333333333</v>
      </c>
      <c r="L49" s="66" t="n">
        <f aca="false">(E49+F49+G49)/3</f>
        <v>40.6924666666667</v>
      </c>
      <c r="M49" s="56"/>
      <c r="N49" s="63" t="n">
        <v>32</v>
      </c>
      <c r="O49" s="64" t="n">
        <v>1988.6776</v>
      </c>
      <c r="P49" s="65" t="n">
        <v>47.2978</v>
      </c>
      <c r="Q49" s="65" t="n">
        <v>39.8034</v>
      </c>
      <c r="R49" s="65" t="n">
        <v>40.9446</v>
      </c>
      <c r="S49" s="65" t="n">
        <v>25504.7</v>
      </c>
      <c r="T49" s="65" t="n">
        <v>32.741</v>
      </c>
      <c r="U49" s="66" t="n">
        <f aca="false">S49/3600</f>
        <v>7.08463888888889</v>
      </c>
      <c r="V49" s="65" t="n">
        <f aca="false">(4*P49+Q49+R49)/6</f>
        <v>44.9898666666667</v>
      </c>
      <c r="W49" s="66" t="n">
        <f aca="false">(P49+Q49+R49)/3</f>
        <v>42.6819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7</v>
      </c>
      <c r="D50" s="71" t="n">
        <v>2416.4664</v>
      </c>
      <c r="E50" s="72" t="n">
        <v>40.8539</v>
      </c>
      <c r="F50" s="72" t="n">
        <v>31.78</v>
      </c>
      <c r="G50" s="72" t="n">
        <v>30.9481</v>
      </c>
      <c r="H50" s="72"/>
      <c r="I50" s="72"/>
      <c r="J50" s="73" t="n">
        <f aca="false">H50/3600</f>
        <v>0</v>
      </c>
      <c r="K50" s="72" t="n">
        <f aca="false">(4*E50+F50+G50)/6</f>
        <v>37.6906166666667</v>
      </c>
      <c r="L50" s="73" t="n">
        <f aca="false">(E50+F50+G50)/3</f>
        <v>34.5273333333333</v>
      </c>
      <c r="M50" s="56"/>
      <c r="N50" s="70" t="n">
        <v>37</v>
      </c>
      <c r="O50" s="71" t="n">
        <v>1572.8912</v>
      </c>
      <c r="P50" s="72" t="n">
        <v>41.2254</v>
      </c>
      <c r="Q50" s="72" t="n">
        <v>32.9667</v>
      </c>
      <c r="R50" s="72" t="n">
        <v>34.8605</v>
      </c>
      <c r="S50" s="72" t="n">
        <v>29162.6</v>
      </c>
      <c r="T50" s="72" t="n">
        <v>33.86</v>
      </c>
      <c r="U50" s="73" t="n">
        <f aca="false">S50/3600</f>
        <v>8.10072222222222</v>
      </c>
      <c r="V50" s="72" t="n">
        <f aca="false">(4*P50+Q50+R50)/6</f>
        <v>38.7881333333333</v>
      </c>
      <c r="W50" s="73" t="n">
        <f aca="false">(P50+Q50+R50)/3</f>
        <v>36.3508666666667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22</v>
      </c>
      <c r="D51" s="53" t="n">
        <v>3881.4984</v>
      </c>
      <c r="E51" s="54" t="n">
        <v>52.1471</v>
      </c>
      <c r="F51" s="54" t="n">
        <v>46.3697</v>
      </c>
      <c r="G51" s="54" t="n">
        <v>46.3549</v>
      </c>
      <c r="H51" s="54"/>
      <c r="I51" s="54"/>
      <c r="J51" s="55" t="n">
        <f aca="false">H51/3600</f>
        <v>0</v>
      </c>
      <c r="K51" s="54" t="n">
        <f aca="false">(4*E51+F51+G51)/6</f>
        <v>50.2188333333333</v>
      </c>
      <c r="L51" s="55" t="n">
        <f aca="false">(E51+F51+G51)/3</f>
        <v>48.2905666666667</v>
      </c>
      <c r="M51" s="56"/>
      <c r="N51" s="52" t="n">
        <v>22</v>
      </c>
      <c r="O51" s="53" t="n">
        <v>2910.9712</v>
      </c>
      <c r="P51" s="54" t="n">
        <v>52.0615</v>
      </c>
      <c r="Q51" s="54" t="n">
        <v>46.9792</v>
      </c>
      <c r="R51" s="54" t="n">
        <v>46.6174</v>
      </c>
      <c r="S51" s="54" t="n">
        <v>28391.8</v>
      </c>
      <c r="T51" s="54" t="n">
        <v>41.134</v>
      </c>
      <c r="U51" s="55" t="n">
        <f aca="false">S51/3600</f>
        <v>7.88661111111111</v>
      </c>
      <c r="V51" s="54" t="n">
        <f aca="false">(4*P51+Q51+R51)/6</f>
        <v>50.3071</v>
      </c>
      <c r="W51" s="55" t="n">
        <f aca="false">(P51+Q51+R51)/3</f>
        <v>48.5527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7</v>
      </c>
      <c r="D52" s="64" t="n">
        <v>3251.3752</v>
      </c>
      <c r="E52" s="65" t="n">
        <v>47.3053</v>
      </c>
      <c r="F52" s="65" t="n">
        <v>41.4253</v>
      </c>
      <c r="G52" s="65" t="n">
        <v>40.9914</v>
      </c>
      <c r="H52" s="65"/>
      <c r="I52" s="65"/>
      <c r="J52" s="66" t="n">
        <f aca="false">H52/3600</f>
        <v>0</v>
      </c>
      <c r="K52" s="65" t="n">
        <f aca="false">(4*E52+F52+G52)/6</f>
        <v>45.2729833333333</v>
      </c>
      <c r="L52" s="66" t="n">
        <f aca="false">(E52+F52+G52)/3</f>
        <v>43.2406666666667</v>
      </c>
      <c r="M52" s="56"/>
      <c r="N52" s="63" t="n">
        <v>27</v>
      </c>
      <c r="O52" s="64" t="n">
        <v>2269.0544</v>
      </c>
      <c r="P52" s="65" t="n">
        <v>47.2414</v>
      </c>
      <c r="Q52" s="65" t="n">
        <v>42.4208</v>
      </c>
      <c r="R52" s="65" t="n">
        <v>42.1603</v>
      </c>
      <c r="S52" s="65" t="n">
        <v>24260.9</v>
      </c>
      <c r="T52" s="65" t="n">
        <v>33.555</v>
      </c>
      <c r="U52" s="66" t="n">
        <f aca="false">S52/3600</f>
        <v>6.73913888888889</v>
      </c>
      <c r="V52" s="65" t="n">
        <f aca="false">(4*P52+Q52+R52)/6</f>
        <v>45.5911166666667</v>
      </c>
      <c r="W52" s="66" t="n">
        <f aca="false">(P52+Q52+R52)/3</f>
        <v>43.9408333333333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32</v>
      </c>
      <c r="D53" s="64" t="n">
        <v>2612.416</v>
      </c>
      <c r="E53" s="65" t="n">
        <v>42.4043</v>
      </c>
      <c r="F53" s="65" t="n">
        <v>36.6735</v>
      </c>
      <c r="G53" s="65" t="n">
        <v>36.147</v>
      </c>
      <c r="H53" s="65"/>
      <c r="I53" s="65"/>
      <c r="J53" s="66" t="n">
        <f aca="false">H53/3600</f>
        <v>0</v>
      </c>
      <c r="K53" s="65" t="n">
        <f aca="false">(4*E53+F53+G53)/6</f>
        <v>40.4062833333333</v>
      </c>
      <c r="L53" s="66" t="n">
        <f aca="false">(E53+F53+G53)/3</f>
        <v>38.4082666666667</v>
      </c>
      <c r="M53" s="56"/>
      <c r="N53" s="63" t="n">
        <v>32</v>
      </c>
      <c r="O53" s="64" t="n">
        <v>1715.9472</v>
      </c>
      <c r="P53" s="65" t="n">
        <v>42.4428</v>
      </c>
      <c r="Q53" s="65" t="n">
        <v>37.1259</v>
      </c>
      <c r="R53" s="65" t="n">
        <v>37.3971</v>
      </c>
      <c r="S53" s="65" t="n">
        <v>20566</v>
      </c>
      <c r="T53" s="65" t="n">
        <v>21.353</v>
      </c>
      <c r="U53" s="66" t="n">
        <f aca="false">S53/3600</f>
        <v>5.71277777777778</v>
      </c>
      <c r="V53" s="65" t="n">
        <f aca="false">(4*P53+Q53+R53)/6</f>
        <v>40.7157</v>
      </c>
      <c r="W53" s="66" t="n">
        <f aca="false">(P53+Q53+R53)/3</f>
        <v>38.9886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7</v>
      </c>
      <c r="D54" s="71" t="n">
        <v>1881.2616</v>
      </c>
      <c r="E54" s="72" t="n">
        <v>36.4423</v>
      </c>
      <c r="F54" s="72" t="n">
        <v>31.8688</v>
      </c>
      <c r="G54" s="72" t="n">
        <v>29.9216</v>
      </c>
      <c r="H54" s="72"/>
      <c r="I54" s="72"/>
      <c r="J54" s="73" t="n">
        <f aca="false">H54/3600</f>
        <v>0</v>
      </c>
      <c r="K54" s="72" t="n">
        <f aca="false">(4*E54+F54+G54)/6</f>
        <v>34.5932666666667</v>
      </c>
      <c r="L54" s="73" t="n">
        <f aca="false">(E54+F54+G54)/3</f>
        <v>32.7442333333333</v>
      </c>
      <c r="M54" s="56"/>
      <c r="N54" s="70" t="n">
        <v>37</v>
      </c>
      <c r="O54" s="71" t="n">
        <v>1182.9752</v>
      </c>
      <c r="P54" s="72" t="n">
        <v>36.5516</v>
      </c>
      <c r="Q54" s="72" t="n">
        <v>32.335</v>
      </c>
      <c r="R54" s="72" t="n">
        <v>32.2341</v>
      </c>
      <c r="S54" s="72" t="n">
        <v>20142.3</v>
      </c>
      <c r="T54" s="72" t="n">
        <v>20.741</v>
      </c>
      <c r="U54" s="73" t="n">
        <f aca="false">S54/3600</f>
        <v>5.59508333333333</v>
      </c>
      <c r="V54" s="72" t="n">
        <f aca="false">(4*P54+Q54+R54)/6</f>
        <v>35.12925</v>
      </c>
      <c r="W54" s="73" t="n">
        <f aca="false">(P54+Q54+R54)/3</f>
        <v>33.7069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22</v>
      </c>
      <c r="D55" s="53" t="n">
        <v>9294.884</v>
      </c>
      <c r="E55" s="54" t="n">
        <v>46.8831</v>
      </c>
      <c r="F55" s="54" t="n">
        <v>40.9769</v>
      </c>
      <c r="G55" s="54" t="n">
        <v>41.1637</v>
      </c>
      <c r="H55" s="54"/>
      <c r="I55" s="54"/>
      <c r="J55" s="55" t="n">
        <f aca="false">H55/3600</f>
        <v>0</v>
      </c>
      <c r="K55" s="54" t="n">
        <f aca="false">(4*E55+F55+G55)/6</f>
        <v>44.9455</v>
      </c>
      <c r="L55" s="55" t="n">
        <f aca="false">(E55+F55+G55)/3</f>
        <v>43.0079</v>
      </c>
      <c r="M55" s="56"/>
      <c r="N55" s="52" t="n">
        <v>22</v>
      </c>
      <c r="O55" s="53" t="n">
        <v>7975.8008</v>
      </c>
      <c r="P55" s="54" t="n">
        <v>46.9153</v>
      </c>
      <c r="Q55" s="54" t="n">
        <v>40.6768</v>
      </c>
      <c r="R55" s="54" t="n">
        <v>41.157</v>
      </c>
      <c r="S55" s="54" t="n">
        <v>44090</v>
      </c>
      <c r="T55" s="54" t="n">
        <v>49.593</v>
      </c>
      <c r="U55" s="55" t="n">
        <f aca="false">S55/3600</f>
        <v>12.2472222222222</v>
      </c>
      <c r="V55" s="54" t="n">
        <f aca="false">(4*P55+Q55+R55)/6</f>
        <v>44.9158333333333</v>
      </c>
      <c r="W55" s="55" t="n">
        <f aca="false">(P55+Q55+R55)/3</f>
        <v>42.9163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7</v>
      </c>
      <c r="D56" s="64" t="n">
        <v>5322.592</v>
      </c>
      <c r="E56" s="65" t="n">
        <v>42.2861</v>
      </c>
      <c r="F56" s="65" t="n">
        <v>36.1124</v>
      </c>
      <c r="G56" s="65" t="n">
        <v>36.5933</v>
      </c>
      <c r="H56" s="65"/>
      <c r="I56" s="65"/>
      <c r="J56" s="66" t="n">
        <f aca="false">H56/3600</f>
        <v>0</v>
      </c>
      <c r="K56" s="65" t="n">
        <f aca="false">(4*E56+F56+G56)/6</f>
        <v>40.30835</v>
      </c>
      <c r="L56" s="66" t="n">
        <f aca="false">(E56+F56+G56)/3</f>
        <v>38.3306</v>
      </c>
      <c r="M56" s="56"/>
      <c r="N56" s="63" t="n">
        <v>27</v>
      </c>
      <c r="O56" s="64" t="n">
        <v>4525.2512</v>
      </c>
      <c r="P56" s="65" t="n">
        <v>42.357</v>
      </c>
      <c r="Q56" s="65" t="n">
        <v>35.9776</v>
      </c>
      <c r="R56" s="65" t="n">
        <v>36.8661</v>
      </c>
      <c r="S56" s="65" t="n">
        <v>36830.6</v>
      </c>
      <c r="T56" s="65" t="n">
        <v>29.81</v>
      </c>
      <c r="U56" s="66" t="n">
        <f aca="false">S56/3600</f>
        <v>10.2307222222222</v>
      </c>
      <c r="V56" s="65" t="n">
        <f aca="false">(4*P56+Q56+R56)/6</f>
        <v>40.3786166666667</v>
      </c>
      <c r="W56" s="66" t="n">
        <f aca="false">(P56+Q56+R56)/3</f>
        <v>38.4002333333333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32</v>
      </c>
      <c r="D57" s="64" t="n">
        <v>2846.8304</v>
      </c>
      <c r="E57" s="65" t="n">
        <v>37.9045</v>
      </c>
      <c r="F57" s="65" t="n">
        <v>31.8155</v>
      </c>
      <c r="G57" s="65" t="n">
        <v>32.4629</v>
      </c>
      <c r="H57" s="65"/>
      <c r="I57" s="65"/>
      <c r="J57" s="66" t="n">
        <f aca="false">H57/3600</f>
        <v>0</v>
      </c>
      <c r="K57" s="65" t="n">
        <f aca="false">(4*E57+F57+G57)/6</f>
        <v>35.9827333333333</v>
      </c>
      <c r="L57" s="66" t="n">
        <f aca="false">(E57+F57+G57)/3</f>
        <v>34.0609666666667</v>
      </c>
      <c r="M57" s="56"/>
      <c r="N57" s="63" t="n">
        <v>32</v>
      </c>
      <c r="O57" s="64" t="n">
        <v>2428.2984</v>
      </c>
      <c r="P57" s="65" t="n">
        <v>37.9348</v>
      </c>
      <c r="Q57" s="65" t="n">
        <v>32.0987</v>
      </c>
      <c r="R57" s="65" t="n">
        <v>33.0862</v>
      </c>
      <c r="S57" s="65" t="n">
        <v>34498.1</v>
      </c>
      <c r="T57" s="65" t="n">
        <v>28.03</v>
      </c>
      <c r="U57" s="66" t="n">
        <f aca="false">S57/3600</f>
        <v>9.58280555555556</v>
      </c>
      <c r="V57" s="65" t="n">
        <f aca="false">(4*P57+Q57+R57)/6</f>
        <v>36.1540166666667</v>
      </c>
      <c r="W57" s="66" t="n">
        <f aca="false">(P57+Q57+R57)/3</f>
        <v>34.3732333333333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7</v>
      </c>
      <c r="D58" s="71" t="n">
        <v>1568.22</v>
      </c>
      <c r="E58" s="72" t="n">
        <v>33.944</v>
      </c>
      <c r="F58" s="72" t="n">
        <v>28.2853</v>
      </c>
      <c r="G58" s="72" t="n">
        <v>28.7751</v>
      </c>
      <c r="H58" s="72"/>
      <c r="I58" s="72"/>
      <c r="J58" s="73" t="n">
        <f aca="false">H58/3600</f>
        <v>0</v>
      </c>
      <c r="K58" s="72" t="n">
        <f aca="false">(4*E58+F58+G58)/6</f>
        <v>32.1394</v>
      </c>
      <c r="L58" s="73" t="n">
        <f aca="false">(E58+F58+G58)/3</f>
        <v>30.3348</v>
      </c>
      <c r="M58" s="56"/>
      <c r="N58" s="70" t="n">
        <v>37</v>
      </c>
      <c r="O58" s="71" t="n">
        <v>1287.6856</v>
      </c>
      <c r="P58" s="72" t="n">
        <v>33.9325</v>
      </c>
      <c r="Q58" s="72" t="n">
        <v>29.209</v>
      </c>
      <c r="R58" s="72" t="n">
        <v>30.0124</v>
      </c>
      <c r="S58" s="72" t="n">
        <v>37630.5</v>
      </c>
      <c r="T58" s="72" t="n">
        <v>43.501</v>
      </c>
      <c r="U58" s="73" t="n">
        <f aca="false">S58/3600</f>
        <v>10.4529166666667</v>
      </c>
      <c r="V58" s="72" t="n">
        <f aca="false">(4*P58+Q58+R58)/6</f>
        <v>32.4919</v>
      </c>
      <c r="W58" s="73" t="n">
        <f aca="false">(P58+Q58+R58)/3</f>
        <v>31.0513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22</v>
      </c>
      <c r="D59" s="53" t="n">
        <v>2335.1368</v>
      </c>
      <c r="E59" s="54" t="n">
        <v>50.3646</v>
      </c>
      <c r="F59" s="54" t="n">
        <v>44.5024</v>
      </c>
      <c r="G59" s="54" t="n">
        <v>44.5111</v>
      </c>
      <c r="H59" s="54"/>
      <c r="I59" s="54"/>
      <c r="J59" s="55" t="n">
        <f aca="false">H59/3600</f>
        <v>0</v>
      </c>
      <c r="K59" s="54" t="n">
        <f aca="false">(4*E59+F59+G59)/6</f>
        <v>48.4119833333333</v>
      </c>
      <c r="L59" s="55" t="n">
        <f aca="false">(E59+F59+G59)/3</f>
        <v>46.4593666666667</v>
      </c>
      <c r="M59" s="56"/>
      <c r="N59" s="52" t="n">
        <v>22</v>
      </c>
      <c r="O59" s="53" t="n">
        <v>2045.5984</v>
      </c>
      <c r="P59" s="54" t="n">
        <v>50.369</v>
      </c>
      <c r="Q59" s="54" t="n">
        <v>45.0069</v>
      </c>
      <c r="R59" s="54" t="n">
        <v>45.0498</v>
      </c>
      <c r="S59" s="54" t="n">
        <v>15208.7</v>
      </c>
      <c r="T59" s="54" t="n">
        <v>16.337</v>
      </c>
      <c r="U59" s="55" t="n">
        <f aca="false">S59/3600</f>
        <v>4.22463888888889</v>
      </c>
      <c r="V59" s="54" t="n">
        <f aca="false">(4*P59+Q59+R59)/6</f>
        <v>48.5887833333333</v>
      </c>
      <c r="W59" s="55" t="n">
        <f aca="false">(P59+Q59+R59)/3</f>
        <v>46.8085666666667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7</v>
      </c>
      <c r="D60" s="64" t="n">
        <v>1817.7712</v>
      </c>
      <c r="E60" s="65" t="n">
        <v>45.88</v>
      </c>
      <c r="F60" s="65" t="n">
        <v>39.9197</v>
      </c>
      <c r="G60" s="65" t="n">
        <v>39.4949</v>
      </c>
      <c r="H60" s="65"/>
      <c r="I60" s="65"/>
      <c r="J60" s="66" t="n">
        <f aca="false">H60/3600</f>
        <v>0</v>
      </c>
      <c r="K60" s="65" t="n">
        <f aca="false">(4*E60+F60+G60)/6</f>
        <v>43.8224333333333</v>
      </c>
      <c r="L60" s="66" t="n">
        <f aca="false">(E60+F60+G60)/3</f>
        <v>41.7648666666667</v>
      </c>
      <c r="M60" s="56"/>
      <c r="N60" s="63" t="n">
        <v>27</v>
      </c>
      <c r="O60" s="64" t="n">
        <v>1525.3728</v>
      </c>
      <c r="P60" s="65" t="n">
        <v>45.9196</v>
      </c>
      <c r="Q60" s="65" t="n">
        <v>40.7286</v>
      </c>
      <c r="R60" s="65" t="n">
        <v>40.4699</v>
      </c>
      <c r="S60" s="65" t="n">
        <v>15305.9</v>
      </c>
      <c r="T60" s="65" t="n">
        <v>14.022</v>
      </c>
      <c r="U60" s="66" t="n">
        <f aca="false">S60/3600</f>
        <v>4.25163888888889</v>
      </c>
      <c r="V60" s="65" t="n">
        <f aca="false">(4*P60+Q60+R60)/6</f>
        <v>44.14615</v>
      </c>
      <c r="W60" s="66" t="n">
        <f aca="false">(P60+Q60+R60)/3</f>
        <v>42.3727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32</v>
      </c>
      <c r="D61" s="64" t="n">
        <v>1429.1152</v>
      </c>
      <c r="E61" s="65" t="n">
        <v>41.3383</v>
      </c>
      <c r="F61" s="65" t="n">
        <v>34.9859</v>
      </c>
      <c r="G61" s="65" t="n">
        <v>34.7322</v>
      </c>
      <c r="H61" s="65"/>
      <c r="I61" s="65"/>
      <c r="J61" s="66" t="n">
        <f aca="false">H61/3600</f>
        <v>0</v>
      </c>
      <c r="K61" s="65" t="n">
        <f aca="false">(4*E61+F61+G61)/6</f>
        <v>39.17855</v>
      </c>
      <c r="L61" s="66" t="n">
        <f aca="false">(E61+F61+G61)/3</f>
        <v>37.0188</v>
      </c>
      <c r="M61" s="56"/>
      <c r="N61" s="63" t="n">
        <v>32</v>
      </c>
      <c r="O61" s="64" t="n">
        <v>1034.4688</v>
      </c>
      <c r="P61" s="65" t="n">
        <v>41.3152</v>
      </c>
      <c r="Q61" s="65" t="n">
        <v>35.9427</v>
      </c>
      <c r="R61" s="65" t="n">
        <v>35.7674</v>
      </c>
      <c r="S61" s="65" t="n">
        <v>17236</v>
      </c>
      <c r="T61" s="65" t="n">
        <v>22.206</v>
      </c>
      <c r="U61" s="66" t="n">
        <f aca="false">S61/3600</f>
        <v>4.78777777777778</v>
      </c>
      <c r="V61" s="65" t="n">
        <f aca="false">(4*P61+Q61+R61)/6</f>
        <v>39.49515</v>
      </c>
      <c r="W61" s="66" t="n">
        <f aca="false">(P61+Q61+R61)/3</f>
        <v>37.6751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7</v>
      </c>
      <c r="D62" s="71" t="n">
        <v>1077.3552</v>
      </c>
      <c r="E62" s="72" t="n">
        <v>36.234</v>
      </c>
      <c r="F62" s="72" t="n">
        <v>30.0369</v>
      </c>
      <c r="G62" s="72" t="n">
        <v>29.7593</v>
      </c>
      <c r="H62" s="72"/>
      <c r="I62" s="72"/>
      <c r="J62" s="73" t="n">
        <f aca="false">H62/3600</f>
        <v>0</v>
      </c>
      <c r="K62" s="72" t="n">
        <f aca="false">(4*E62+F62+G62)/6</f>
        <v>34.1220333333333</v>
      </c>
      <c r="L62" s="73" t="n">
        <f aca="false">(E62+F62+G62)/3</f>
        <v>32.0100666666667</v>
      </c>
      <c r="M62" s="56"/>
      <c r="N62" s="70" t="n">
        <v>37</v>
      </c>
      <c r="O62" s="71" t="n">
        <v>678.2672</v>
      </c>
      <c r="P62" s="72" t="n">
        <v>36.3276</v>
      </c>
      <c r="Q62" s="72" t="n">
        <v>31.6527</v>
      </c>
      <c r="R62" s="72" t="n">
        <v>31.407</v>
      </c>
      <c r="S62" s="72" t="n">
        <v>19588.3</v>
      </c>
      <c r="T62" s="72" t="n">
        <v>22.957</v>
      </c>
      <c r="U62" s="73" t="n">
        <f aca="false">S62/3600</f>
        <v>5.44119444444444</v>
      </c>
      <c r="V62" s="72" t="n">
        <f aca="false">(4*P62+Q62+R62)/6</f>
        <v>34.72835</v>
      </c>
      <c r="W62" s="73" t="n">
        <f aca="false">(P62+Q62+R62)/3</f>
        <v>33.1291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22</v>
      </c>
      <c r="D63" s="53" t="n">
        <v>2108.9464</v>
      </c>
      <c r="E63" s="54" t="n">
        <v>51.3963</v>
      </c>
      <c r="F63" s="54" t="n">
        <v>45.1472</v>
      </c>
      <c r="G63" s="54" t="n">
        <v>45.2279</v>
      </c>
      <c r="H63" s="54"/>
      <c r="I63" s="54"/>
      <c r="J63" s="55" t="n">
        <f aca="false">H63/3600</f>
        <v>0</v>
      </c>
      <c r="K63" s="54" t="n">
        <f aca="false">(4*E63+F63+G63)/6</f>
        <v>49.3267166666667</v>
      </c>
      <c r="L63" s="55" t="n">
        <f aca="false">(E63+F63+G63)/3</f>
        <v>47.2571333333333</v>
      </c>
      <c r="M63" s="56"/>
      <c r="N63" s="52" t="n">
        <v>22</v>
      </c>
      <c r="O63" s="53" t="n">
        <v>1659.5128</v>
      </c>
      <c r="P63" s="54" t="n">
        <v>51.5582</v>
      </c>
      <c r="Q63" s="54" t="n">
        <v>44.7872</v>
      </c>
      <c r="R63" s="54" t="n">
        <v>45.0935</v>
      </c>
      <c r="S63" s="54" t="n">
        <v>17691</v>
      </c>
      <c r="T63" s="54" t="n">
        <v>21.949</v>
      </c>
      <c r="U63" s="55" t="n">
        <f aca="false">S63/3600</f>
        <v>4.91416666666667</v>
      </c>
      <c r="V63" s="54" t="n">
        <f aca="false">(4*P63+Q63+R63)/6</f>
        <v>49.35225</v>
      </c>
      <c r="W63" s="55" t="n">
        <f aca="false">(P63+Q63+R63)/3</f>
        <v>47.1463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7</v>
      </c>
      <c r="D64" s="64" t="n">
        <v>1696.9824</v>
      </c>
      <c r="E64" s="65" t="n">
        <v>46.4982</v>
      </c>
      <c r="F64" s="65" t="n">
        <v>39.7611</v>
      </c>
      <c r="G64" s="65" t="n">
        <v>39.6987</v>
      </c>
      <c r="H64" s="65"/>
      <c r="I64" s="65"/>
      <c r="J64" s="66" t="n">
        <f aca="false">H64/3600</f>
        <v>0</v>
      </c>
      <c r="K64" s="65" t="n">
        <f aca="false">(4*E64+F64+G64)/6</f>
        <v>44.2421</v>
      </c>
      <c r="L64" s="66" t="n">
        <f aca="false">(E64+F64+G64)/3</f>
        <v>41.986</v>
      </c>
      <c r="M64" s="56"/>
      <c r="N64" s="63" t="n">
        <v>27</v>
      </c>
      <c r="O64" s="64" t="n">
        <v>1140.484</v>
      </c>
      <c r="P64" s="65" t="n">
        <v>46.6721</v>
      </c>
      <c r="Q64" s="65" t="n">
        <v>39.6859</v>
      </c>
      <c r="R64" s="65" t="n">
        <v>39.7767</v>
      </c>
      <c r="S64" s="65" t="n">
        <v>15189.8</v>
      </c>
      <c r="T64" s="65" t="n">
        <v>13.546</v>
      </c>
      <c r="U64" s="66" t="n">
        <f aca="false">S64/3600</f>
        <v>4.21938888888889</v>
      </c>
      <c r="V64" s="65" t="n">
        <f aca="false">(4*P64+Q64+R64)/6</f>
        <v>44.3585</v>
      </c>
      <c r="W64" s="66" t="n">
        <f aca="false">(P64+Q64+R64)/3</f>
        <v>42.0449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32</v>
      </c>
      <c r="D65" s="64" t="n">
        <v>1306.0512</v>
      </c>
      <c r="E65" s="65" t="n">
        <v>41.745</v>
      </c>
      <c r="F65" s="65" t="n">
        <v>35.1165</v>
      </c>
      <c r="G65" s="65" t="n">
        <v>35.1382</v>
      </c>
      <c r="H65" s="65"/>
      <c r="I65" s="65"/>
      <c r="J65" s="66" t="n">
        <f aca="false">H65/3600</f>
        <v>0</v>
      </c>
      <c r="K65" s="65" t="n">
        <f aca="false">(4*E65+F65+G65)/6</f>
        <v>39.5391166666667</v>
      </c>
      <c r="L65" s="66" t="n">
        <f aca="false">(E65+F65+G65)/3</f>
        <v>37.3332333333333</v>
      </c>
      <c r="M65" s="56"/>
      <c r="N65" s="63" t="n">
        <v>32</v>
      </c>
      <c r="O65" s="64" t="n">
        <v>723.316</v>
      </c>
      <c r="P65" s="65" t="n">
        <v>41.7986</v>
      </c>
      <c r="Q65" s="65" t="n">
        <v>35.645</v>
      </c>
      <c r="R65" s="65" t="n">
        <v>35.6157</v>
      </c>
      <c r="S65" s="65" t="n">
        <v>14890.4</v>
      </c>
      <c r="T65" s="65" t="n">
        <v>13.417</v>
      </c>
      <c r="U65" s="66" t="n">
        <f aca="false">S65/3600</f>
        <v>4.13622222222222</v>
      </c>
      <c r="V65" s="65" t="n">
        <f aca="false">(4*P65+Q65+R65)/6</f>
        <v>39.7425166666667</v>
      </c>
      <c r="W65" s="66" t="n">
        <f aca="false">(P65+Q65+R65)/3</f>
        <v>37.6864333333333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7</v>
      </c>
      <c r="D66" s="71" t="n">
        <v>919.4048</v>
      </c>
      <c r="E66" s="72" t="n">
        <v>36.1934</v>
      </c>
      <c r="F66" s="72" t="n">
        <v>29.7176</v>
      </c>
      <c r="G66" s="72" t="n">
        <v>29.9605</v>
      </c>
      <c r="H66" s="72"/>
      <c r="I66" s="72"/>
      <c r="J66" s="73" t="n">
        <f aca="false">H66/3600</f>
        <v>0</v>
      </c>
      <c r="K66" s="72" t="n">
        <f aca="false">(4*E66+F66+G66)/6</f>
        <v>34.0752833333333</v>
      </c>
      <c r="L66" s="73" t="n">
        <f aca="false">(E66+F66+G66)/3</f>
        <v>31.9571666666667</v>
      </c>
      <c r="M66" s="56"/>
      <c r="N66" s="70" t="n">
        <v>37</v>
      </c>
      <c r="O66" s="71" t="n">
        <v>509.372</v>
      </c>
      <c r="P66" s="72" t="n">
        <v>36.2445</v>
      </c>
      <c r="Q66" s="72" t="n">
        <v>32.5678</v>
      </c>
      <c r="R66" s="72" t="n">
        <v>32.4214</v>
      </c>
      <c r="S66" s="72" t="n">
        <v>14504</v>
      </c>
      <c r="T66" s="72" t="n">
        <v>13.04</v>
      </c>
      <c r="U66" s="73" t="n">
        <f aca="false">S66/3600</f>
        <v>4.02888888888889</v>
      </c>
      <c r="V66" s="72" t="n">
        <f aca="false">(4*P66+Q66+R66)/6</f>
        <v>34.9945333333333</v>
      </c>
      <c r="W66" s="73" t="n">
        <f aca="false">(P66+Q66+R66)/3</f>
        <v>33.7445666666667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22</v>
      </c>
      <c r="D67" s="53" t="n">
        <v>5810.9728</v>
      </c>
      <c r="E67" s="54" t="n">
        <v>48.626</v>
      </c>
      <c r="F67" s="54" t="n">
        <v>42.4161</v>
      </c>
      <c r="G67" s="54" t="n">
        <v>43.1378</v>
      </c>
      <c r="H67" s="54"/>
      <c r="I67" s="54"/>
      <c r="J67" s="55" t="n">
        <f aca="false">H67/3600</f>
        <v>0</v>
      </c>
      <c r="K67" s="54" t="n">
        <f aca="false">(4*E67+F67+G67)/6</f>
        <v>46.6763166666667</v>
      </c>
      <c r="L67" s="55" t="n">
        <f aca="false">(E67+F67+G67)/3</f>
        <v>44.7266333333333</v>
      </c>
      <c r="M67" s="56"/>
      <c r="N67" s="52" t="n">
        <v>22</v>
      </c>
      <c r="O67" s="53" t="n">
        <v>4296.5944</v>
      </c>
      <c r="P67" s="54" t="n">
        <v>48.6298</v>
      </c>
      <c r="Q67" s="54" t="n">
        <v>42.8693</v>
      </c>
      <c r="R67" s="54" t="n">
        <v>43.7045</v>
      </c>
      <c r="S67" s="54" t="n">
        <v>45721.4</v>
      </c>
      <c r="T67" s="54" t="n">
        <v>47.024</v>
      </c>
      <c r="U67" s="55" t="n">
        <f aca="false">S67/3600</f>
        <v>12.7003888888889</v>
      </c>
      <c r="V67" s="54" t="n">
        <f aca="false">(4*P67+Q67+R67)/6</f>
        <v>46.8488333333333</v>
      </c>
      <c r="W67" s="55" t="n">
        <f aca="false">(P67+Q67+R67)/3</f>
        <v>45.0678666666667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7</v>
      </c>
      <c r="D68" s="64" t="n">
        <v>4121.1712</v>
      </c>
      <c r="E68" s="65" t="n">
        <v>43.9941</v>
      </c>
      <c r="F68" s="65" t="n">
        <v>37.7059</v>
      </c>
      <c r="G68" s="65" t="n">
        <v>38.3941</v>
      </c>
      <c r="H68" s="65"/>
      <c r="I68" s="65"/>
      <c r="J68" s="66" t="n">
        <f aca="false">H68/3600</f>
        <v>0</v>
      </c>
      <c r="K68" s="65" t="n">
        <f aca="false">(4*E68+F68+G68)/6</f>
        <v>42.0127333333333</v>
      </c>
      <c r="L68" s="66" t="n">
        <f aca="false">(E68+F68+G68)/3</f>
        <v>40.0313666666667</v>
      </c>
      <c r="M68" s="56"/>
      <c r="N68" s="63" t="n">
        <v>27</v>
      </c>
      <c r="O68" s="64" t="n">
        <v>2893.7944</v>
      </c>
      <c r="P68" s="65" t="n">
        <v>44.0438</v>
      </c>
      <c r="Q68" s="65" t="n">
        <v>38.431</v>
      </c>
      <c r="R68" s="65" t="n">
        <v>39.1999</v>
      </c>
      <c r="S68" s="65" t="n">
        <v>38520.1</v>
      </c>
      <c r="T68" s="65" t="n">
        <v>43.907</v>
      </c>
      <c r="U68" s="66" t="n">
        <f aca="false">S68/3600</f>
        <v>10.7000277777778</v>
      </c>
      <c r="V68" s="65" t="n">
        <f aca="false">(4*P68+Q68+R68)/6</f>
        <v>42.3010166666667</v>
      </c>
      <c r="W68" s="66" t="n">
        <f aca="false">(P68+Q68+R68)/3</f>
        <v>40.5582333333333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32</v>
      </c>
      <c r="D69" s="64" t="n">
        <v>2778.5096</v>
      </c>
      <c r="E69" s="65" t="n">
        <v>39.4105</v>
      </c>
      <c r="F69" s="65" t="n">
        <v>33.1553</v>
      </c>
      <c r="G69" s="65" t="n">
        <v>33.7961</v>
      </c>
      <c r="H69" s="65"/>
      <c r="I69" s="65"/>
      <c r="J69" s="66" t="n">
        <f aca="false">H69/3600</f>
        <v>0</v>
      </c>
      <c r="K69" s="65" t="n">
        <f aca="false">(4*E69+F69+G69)/6</f>
        <v>37.4322333333333</v>
      </c>
      <c r="L69" s="66" t="n">
        <f aca="false">(E69+F69+G69)/3</f>
        <v>35.4539666666667</v>
      </c>
      <c r="M69" s="56"/>
      <c r="N69" s="63" t="n">
        <v>32</v>
      </c>
      <c r="O69" s="64" t="n">
        <v>1855.6432</v>
      </c>
      <c r="P69" s="65" t="n">
        <v>39.4533</v>
      </c>
      <c r="Q69" s="65" t="n">
        <v>34.5859</v>
      </c>
      <c r="R69" s="65" t="n">
        <v>35.2891</v>
      </c>
      <c r="S69" s="65" t="n">
        <v>37860.2</v>
      </c>
      <c r="T69" s="65" t="n">
        <v>43.639</v>
      </c>
      <c r="U69" s="66" t="n">
        <f aca="false">S69/3600</f>
        <v>10.5167222222222</v>
      </c>
      <c r="V69" s="65" t="n">
        <f aca="false">(4*P69+Q69+R69)/6</f>
        <v>37.9480333333333</v>
      </c>
      <c r="W69" s="66" t="n">
        <f aca="false">(P69+Q69+R69)/3</f>
        <v>36.4427666666667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7</v>
      </c>
      <c r="D70" s="71" t="n">
        <v>1910.3808</v>
      </c>
      <c r="E70" s="72" t="n">
        <v>34.7471</v>
      </c>
      <c r="F70" s="72" t="n">
        <v>28.7994</v>
      </c>
      <c r="G70" s="72" t="n">
        <v>29.3117</v>
      </c>
      <c r="H70" s="72"/>
      <c r="I70" s="72"/>
      <c r="J70" s="73" t="n">
        <f aca="false">H70/3600</f>
        <v>0</v>
      </c>
      <c r="K70" s="72" t="n">
        <f aca="false">(4*E70+F70+G70)/6</f>
        <v>32.8499166666667</v>
      </c>
      <c r="L70" s="73" t="n">
        <f aca="false">(E70+F70+G70)/3</f>
        <v>30.9527333333333</v>
      </c>
      <c r="M70" s="56"/>
      <c r="N70" s="70" t="n">
        <v>37</v>
      </c>
      <c r="O70" s="71" t="n">
        <v>1230.1832</v>
      </c>
      <c r="P70" s="72" t="n">
        <v>34.797</v>
      </c>
      <c r="Q70" s="72" t="n">
        <v>31.4804</v>
      </c>
      <c r="R70" s="72" t="n">
        <v>31.5185</v>
      </c>
      <c r="S70" s="72" t="n">
        <v>36863</v>
      </c>
      <c r="T70" s="72" t="n">
        <v>43.342</v>
      </c>
      <c r="U70" s="73" t="n">
        <f aca="false">S70/3600</f>
        <v>10.2397222222222</v>
      </c>
      <c r="V70" s="72" t="n">
        <f aca="false">(4*P70+Q70+R70)/6</f>
        <v>33.6978166666667</v>
      </c>
      <c r="W70" s="73" t="n">
        <f aca="false">(P70+Q70+R70)/3</f>
        <v>32.5986333333333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7</v>
      </c>
      <c r="D3" s="53" t="n">
        <v>75027.9936</v>
      </c>
      <c r="E3" s="54" t="n">
        <v>44.2008</v>
      </c>
      <c r="F3" s="54" t="n">
        <v>37.649</v>
      </c>
      <c r="G3" s="54" t="n">
        <v>41.2468</v>
      </c>
      <c r="H3" s="54"/>
      <c r="I3" s="54"/>
      <c r="J3" s="55" t="n">
        <f aca="false">H3/3600</f>
        <v>0</v>
      </c>
      <c r="K3" s="54" t="n">
        <f aca="false">(4*E3+F3+G3)/6</f>
        <v>42.6165</v>
      </c>
      <c r="L3" s="55" t="n">
        <f aca="false">(E3+F3+G3)/3</f>
        <v>41.0322</v>
      </c>
      <c r="M3" s="56"/>
      <c r="N3" s="52" t="n">
        <v>17</v>
      </c>
      <c r="O3" s="53" t="n">
        <v>68957.264</v>
      </c>
      <c r="P3" s="54" t="n">
        <v>44.2232</v>
      </c>
      <c r="Q3" s="54" t="n">
        <v>37.4412</v>
      </c>
      <c r="R3" s="54" t="n">
        <v>41.3441</v>
      </c>
      <c r="S3" s="54" t="n">
        <v>82266.7</v>
      </c>
      <c r="T3" s="54" t="n">
        <v>113.367</v>
      </c>
      <c r="U3" s="55" t="n">
        <f aca="false">S3/3600</f>
        <v>22.8518611111111</v>
      </c>
      <c r="V3" s="54" t="n">
        <f aca="false">(4*P3+Q3+R3)/6</f>
        <v>42.6130166666667</v>
      </c>
      <c r="W3" s="55" t="n">
        <f aca="false">(P3+Q3+R3)/3</f>
        <v>41.0028333333333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2</v>
      </c>
      <c r="D4" s="64" t="n">
        <v>27934.7248</v>
      </c>
      <c r="E4" s="65" t="n">
        <v>41.4103</v>
      </c>
      <c r="F4" s="65" t="n">
        <v>34.9436</v>
      </c>
      <c r="G4" s="65" t="n">
        <v>38.8035</v>
      </c>
      <c r="H4" s="65"/>
      <c r="I4" s="65"/>
      <c r="J4" s="66" t="n">
        <f aca="false">H4/3600</f>
        <v>0</v>
      </c>
      <c r="K4" s="65" t="n">
        <f aca="false">(4*E4+F4+G4)/6</f>
        <v>39.89805</v>
      </c>
      <c r="L4" s="66" t="n">
        <f aca="false">(E4+F4+G4)/3</f>
        <v>38.3858</v>
      </c>
      <c r="M4" s="56"/>
      <c r="N4" s="63" t="n">
        <v>22</v>
      </c>
      <c r="O4" s="64" t="n">
        <v>24948.048</v>
      </c>
      <c r="P4" s="65" t="n">
        <v>41.4219</v>
      </c>
      <c r="Q4" s="65" t="n">
        <v>34.7381</v>
      </c>
      <c r="R4" s="65" t="n">
        <v>39.0261</v>
      </c>
      <c r="S4" s="65" t="n">
        <v>64369</v>
      </c>
      <c r="T4" s="65" t="n">
        <v>83.407</v>
      </c>
      <c r="U4" s="66" t="n">
        <f aca="false">S4/3600</f>
        <v>17.8802777777778</v>
      </c>
      <c r="V4" s="65" t="n">
        <f aca="false">(4*P4+Q4+R4)/6</f>
        <v>39.9086333333333</v>
      </c>
      <c r="W4" s="66" t="n">
        <f aca="false">(P4+Q4+R4)/3</f>
        <v>38.3953666666667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7</v>
      </c>
      <c r="D5" s="64" t="n">
        <v>10022.9376</v>
      </c>
      <c r="E5" s="65" t="n">
        <v>38.8322</v>
      </c>
      <c r="F5" s="65" t="n">
        <v>32.5921</v>
      </c>
      <c r="G5" s="65" t="n">
        <v>36.2997</v>
      </c>
      <c r="H5" s="65"/>
      <c r="I5" s="65"/>
      <c r="J5" s="66" t="n">
        <f aca="false">H5/3600</f>
        <v>0</v>
      </c>
      <c r="K5" s="65" t="n">
        <f aca="false">(4*E5+F5+G5)/6</f>
        <v>37.3701</v>
      </c>
      <c r="L5" s="66" t="n">
        <f aca="false">(E5+F5+G5)/3</f>
        <v>35.908</v>
      </c>
      <c r="M5" s="56"/>
      <c r="N5" s="63" t="n">
        <v>27</v>
      </c>
      <c r="O5" s="64" t="n">
        <v>9290.9776</v>
      </c>
      <c r="P5" s="65" t="n">
        <v>38.8178</v>
      </c>
      <c r="Q5" s="65" t="n">
        <v>32.6213</v>
      </c>
      <c r="R5" s="65" t="n">
        <v>36.8518</v>
      </c>
      <c r="S5" s="65" t="n">
        <v>47193.8</v>
      </c>
      <c r="T5" s="65" t="n">
        <v>63.152</v>
      </c>
      <c r="U5" s="66" t="n">
        <f aca="false">S5/3600</f>
        <v>13.1093888888889</v>
      </c>
      <c r="V5" s="65" t="n">
        <f aca="false">(4*P5+Q5+R5)/6</f>
        <v>37.4573833333333</v>
      </c>
      <c r="W5" s="66" t="n">
        <f aca="false">(P5+Q5+R5)/3</f>
        <v>36.0969666666667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2</v>
      </c>
      <c r="D6" s="71" t="n">
        <v>4195.3728</v>
      </c>
      <c r="E6" s="72" t="n">
        <v>36.3678</v>
      </c>
      <c r="F6" s="72" t="n">
        <v>30.6525</v>
      </c>
      <c r="G6" s="72" t="n">
        <v>33.7745</v>
      </c>
      <c r="H6" s="72"/>
      <c r="I6" s="72"/>
      <c r="J6" s="73" t="n">
        <f aca="false">H6/3600</f>
        <v>0</v>
      </c>
      <c r="K6" s="72" t="n">
        <f aca="false">(4*E6+F6+G6)/6</f>
        <v>34.9830333333333</v>
      </c>
      <c r="L6" s="73" t="n">
        <f aca="false">(E6+F6+G6)/3</f>
        <v>33.5982666666667</v>
      </c>
      <c r="M6" s="56"/>
      <c r="N6" s="70" t="n">
        <v>32</v>
      </c>
      <c r="O6" s="71" t="n">
        <v>3919.0944</v>
      </c>
      <c r="P6" s="72" t="n">
        <v>36.3035</v>
      </c>
      <c r="Q6" s="72" t="n">
        <v>30.8012</v>
      </c>
      <c r="R6" s="72" t="n">
        <v>34.6594</v>
      </c>
      <c r="S6" s="72" t="n">
        <v>50908.7</v>
      </c>
      <c r="T6" s="72" t="n">
        <v>62.545</v>
      </c>
      <c r="U6" s="73" t="n">
        <f aca="false">S6/3600</f>
        <v>14.1413055555556</v>
      </c>
      <c r="V6" s="72" t="n">
        <f aca="false">(4*P6+Q6+R6)/6</f>
        <v>35.1124333333333</v>
      </c>
      <c r="W6" s="73" t="n">
        <f aca="false">(P6+Q6+R6)/3</f>
        <v>33.9213666666667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7</v>
      </c>
      <c r="D7" s="53" t="n">
        <v>51555.0688</v>
      </c>
      <c r="E7" s="54" t="n">
        <v>41.9471</v>
      </c>
      <c r="F7" s="54" t="n">
        <v>35.321</v>
      </c>
      <c r="G7" s="54" t="n">
        <v>38.7764</v>
      </c>
      <c r="H7" s="54"/>
      <c r="I7" s="54"/>
      <c r="J7" s="55" t="n">
        <f aca="false">H7/3600</f>
        <v>0</v>
      </c>
      <c r="K7" s="54" t="n">
        <f aca="false">(4*E7+F7+G7)/6</f>
        <v>40.3143</v>
      </c>
      <c r="L7" s="55" t="n">
        <f aca="false">(E7+F7+G7)/3</f>
        <v>38.6815</v>
      </c>
      <c r="M7" s="56"/>
      <c r="N7" s="52" t="n">
        <v>17</v>
      </c>
      <c r="O7" s="53" t="n">
        <v>45110.2096</v>
      </c>
      <c r="P7" s="54" t="n">
        <v>42.0056</v>
      </c>
      <c r="Q7" s="54" t="n">
        <v>34.9422</v>
      </c>
      <c r="R7" s="54" t="n">
        <v>38.7519</v>
      </c>
      <c r="S7" s="54" t="n">
        <v>75387.9</v>
      </c>
      <c r="T7" s="54" t="n">
        <v>91.996</v>
      </c>
      <c r="U7" s="55" t="n">
        <f aca="false">S7/3600</f>
        <v>20.9410833333333</v>
      </c>
      <c r="V7" s="54" t="n">
        <f aca="false">(4*P7+Q7+R7)/6</f>
        <v>40.2860833333333</v>
      </c>
      <c r="W7" s="55" t="n">
        <f aca="false">(P7+Q7+R7)/3</f>
        <v>38.5665666666667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2</v>
      </c>
      <c r="D8" s="64" t="n">
        <v>12237.6072</v>
      </c>
      <c r="E8" s="65" t="n">
        <v>40.1226</v>
      </c>
      <c r="F8" s="65" t="n">
        <v>32.7513</v>
      </c>
      <c r="G8" s="65" t="n">
        <v>37.5543</v>
      </c>
      <c r="H8" s="65"/>
      <c r="I8" s="65"/>
      <c r="J8" s="66" t="n">
        <f aca="false">H8/3600</f>
        <v>0</v>
      </c>
      <c r="K8" s="65" t="n">
        <f aca="false">(4*E8+F8+G8)/6</f>
        <v>38.466</v>
      </c>
      <c r="L8" s="66" t="n">
        <f aca="false">(E8+F8+G8)/3</f>
        <v>36.8094</v>
      </c>
      <c r="M8" s="56"/>
      <c r="N8" s="63" t="n">
        <v>22</v>
      </c>
      <c r="O8" s="64" t="n">
        <v>10301.7776</v>
      </c>
      <c r="P8" s="65" t="n">
        <v>40.1647</v>
      </c>
      <c r="Q8" s="65" t="n">
        <v>32.7</v>
      </c>
      <c r="R8" s="65" t="n">
        <v>37.6164</v>
      </c>
      <c r="S8" s="65" t="n">
        <v>46565.9</v>
      </c>
      <c r="T8" s="65" t="n">
        <v>46.853</v>
      </c>
      <c r="U8" s="66" t="n">
        <f aca="false">S8/3600</f>
        <v>12.9349722222222</v>
      </c>
      <c r="V8" s="65" t="n">
        <f aca="false">(4*P8+Q8+R8)/6</f>
        <v>38.4958666666667</v>
      </c>
      <c r="W8" s="66" t="n">
        <f aca="false">(P8+Q8+R8)/3</f>
        <v>36.8270333333333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7</v>
      </c>
      <c r="D9" s="64" t="n">
        <v>3690.1152</v>
      </c>
      <c r="E9" s="65" t="n">
        <v>38.5942</v>
      </c>
      <c r="F9" s="65" t="n">
        <v>31.8861</v>
      </c>
      <c r="G9" s="65" t="n">
        <v>35.9097</v>
      </c>
      <c r="H9" s="65"/>
      <c r="I9" s="65"/>
      <c r="J9" s="66" t="n">
        <f aca="false">H9/3600</f>
        <v>0</v>
      </c>
      <c r="K9" s="65" t="n">
        <f aca="false">(4*E9+F9+G9)/6</f>
        <v>37.0287666666667</v>
      </c>
      <c r="L9" s="66" t="n">
        <f aca="false">(E9+F9+G9)/3</f>
        <v>35.4633333333333</v>
      </c>
      <c r="M9" s="56"/>
      <c r="N9" s="63" t="n">
        <v>27</v>
      </c>
      <c r="O9" s="64" t="n">
        <v>3205.184</v>
      </c>
      <c r="P9" s="65" t="n">
        <v>38.6272</v>
      </c>
      <c r="Q9" s="65" t="n">
        <v>31.9131</v>
      </c>
      <c r="R9" s="65" t="n">
        <v>36.2105</v>
      </c>
      <c r="S9" s="65" t="n">
        <v>51648.2</v>
      </c>
      <c r="T9" s="65" t="n">
        <v>62.253</v>
      </c>
      <c r="U9" s="66" t="n">
        <f aca="false">S9/3600</f>
        <v>14.3467222222222</v>
      </c>
      <c r="V9" s="65" t="n">
        <f aca="false">(4*P9+Q9+R9)/6</f>
        <v>37.1054</v>
      </c>
      <c r="W9" s="66" t="n">
        <f aca="false">(P9+Q9+R9)/3</f>
        <v>35.5836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2</v>
      </c>
      <c r="D10" s="71" t="n">
        <v>1649.0184</v>
      </c>
      <c r="E10" s="72" t="n">
        <v>36.6527</v>
      </c>
      <c r="F10" s="72" t="n">
        <v>31.0701</v>
      </c>
      <c r="G10" s="72" t="n">
        <v>33.9277</v>
      </c>
      <c r="H10" s="72"/>
      <c r="I10" s="72"/>
      <c r="J10" s="73" t="n">
        <f aca="false">H10/3600</f>
        <v>0</v>
      </c>
      <c r="K10" s="72" t="n">
        <f aca="false">(4*E10+F10+G10)/6</f>
        <v>35.2681</v>
      </c>
      <c r="L10" s="73" t="n">
        <f aca="false">(E10+F10+G10)/3</f>
        <v>33.8835</v>
      </c>
      <c r="M10" s="56"/>
      <c r="N10" s="70" t="n">
        <v>32</v>
      </c>
      <c r="O10" s="71" t="n">
        <v>1483.9552</v>
      </c>
      <c r="P10" s="72" t="n">
        <v>36.6571</v>
      </c>
      <c r="Q10" s="72" t="n">
        <v>31.1568</v>
      </c>
      <c r="R10" s="72" t="n">
        <v>34.4542</v>
      </c>
      <c r="S10" s="72" t="n">
        <v>34710.5</v>
      </c>
      <c r="T10" s="72" t="n">
        <v>34.417</v>
      </c>
      <c r="U10" s="73" t="n">
        <f aca="false">S10/3600</f>
        <v>9.64180555555556</v>
      </c>
      <c r="V10" s="72" t="n">
        <f aca="false">(4*P10+Q10+R10)/6</f>
        <v>35.3732333333333</v>
      </c>
      <c r="W10" s="73" t="n">
        <f aca="false">(P10+Q10+R10)/3</f>
        <v>34.0893666666667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7</v>
      </c>
      <c r="D11" s="53" t="n">
        <v>23249.9216</v>
      </c>
      <c r="E11" s="54" t="n">
        <v>43.4472</v>
      </c>
      <c r="F11" s="54" t="n">
        <v>39.1105</v>
      </c>
      <c r="G11" s="54" t="n">
        <v>42.4461</v>
      </c>
      <c r="H11" s="54"/>
      <c r="I11" s="54"/>
      <c r="J11" s="55" t="n">
        <f aca="false">H11/3600</f>
        <v>0</v>
      </c>
      <c r="K11" s="54" t="n">
        <f aca="false">(4*E11+F11+G11)/6</f>
        <v>42.5575666666667</v>
      </c>
      <c r="L11" s="55" t="n">
        <f aca="false">(E11+F11+G11)/3</f>
        <v>41.6679333333333</v>
      </c>
      <c r="M11" s="56"/>
      <c r="N11" s="52" t="n">
        <v>17</v>
      </c>
      <c r="O11" s="53" t="n">
        <v>20240.4992</v>
      </c>
      <c r="P11" s="54" t="n">
        <v>43.4853</v>
      </c>
      <c r="Q11" s="54" t="n">
        <v>39.3214</v>
      </c>
      <c r="R11" s="54" t="n">
        <v>43.066</v>
      </c>
      <c r="S11" s="54" t="n">
        <v>104581</v>
      </c>
      <c r="T11" s="54" t="n">
        <v>123.713</v>
      </c>
      <c r="U11" s="55" t="n">
        <f aca="false">S11/3600</f>
        <v>29.0502777777778</v>
      </c>
      <c r="V11" s="54" t="n">
        <f aca="false">(4*P11+Q11+R11)/6</f>
        <v>42.7214333333333</v>
      </c>
      <c r="W11" s="55" t="n">
        <f aca="false">(P11+Q11+R11)/3</f>
        <v>41.9575666666667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2</v>
      </c>
      <c r="D12" s="64" t="n">
        <v>6369.9008</v>
      </c>
      <c r="E12" s="65" t="n">
        <v>42.2271</v>
      </c>
      <c r="F12" s="65" t="n">
        <v>38.0169</v>
      </c>
      <c r="G12" s="65" t="n">
        <v>40.6776</v>
      </c>
      <c r="H12" s="65"/>
      <c r="I12" s="65"/>
      <c r="J12" s="66" t="n">
        <f aca="false">H12/3600</f>
        <v>0</v>
      </c>
      <c r="K12" s="65" t="n">
        <f aca="false">(4*E12+F12+G12)/6</f>
        <v>41.26715</v>
      </c>
      <c r="L12" s="66" t="n">
        <f aca="false">(E12+F12+G12)/3</f>
        <v>40.3072</v>
      </c>
      <c r="M12" s="56"/>
      <c r="N12" s="63" t="n">
        <v>22</v>
      </c>
      <c r="O12" s="64" t="n">
        <v>5579.6336</v>
      </c>
      <c r="P12" s="65" t="n">
        <v>42.2432</v>
      </c>
      <c r="Q12" s="65" t="n">
        <v>38.4038</v>
      </c>
      <c r="R12" s="65" t="n">
        <v>41.6038</v>
      </c>
      <c r="S12" s="65" t="n">
        <v>84877.5</v>
      </c>
      <c r="T12" s="65" t="n">
        <v>100.149</v>
      </c>
      <c r="U12" s="66" t="n">
        <f aca="false">S12/3600</f>
        <v>23.5770833333333</v>
      </c>
      <c r="V12" s="65" t="n">
        <f aca="false">(4*P12+Q12+R12)/6</f>
        <v>41.4967333333333</v>
      </c>
      <c r="W12" s="66" t="n">
        <f aca="false">(P12+Q12+R12)/3</f>
        <v>40.7502666666667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7</v>
      </c>
      <c r="D13" s="64" t="n">
        <v>2558.808</v>
      </c>
      <c r="E13" s="65" t="n">
        <v>40.5383</v>
      </c>
      <c r="F13" s="65" t="n">
        <v>36.7493</v>
      </c>
      <c r="G13" s="65" t="n">
        <v>38.4293</v>
      </c>
      <c r="H13" s="65"/>
      <c r="I13" s="65"/>
      <c r="J13" s="66" t="n">
        <f aca="false">H13/3600</f>
        <v>0</v>
      </c>
      <c r="K13" s="65" t="n">
        <f aca="false">(4*E13+F13+G13)/6</f>
        <v>39.5553</v>
      </c>
      <c r="L13" s="66" t="n">
        <f aca="false">(E13+F13+G13)/3</f>
        <v>38.5723</v>
      </c>
      <c r="M13" s="56"/>
      <c r="N13" s="63" t="n">
        <v>27</v>
      </c>
      <c r="O13" s="64" t="n">
        <v>2389.3528</v>
      </c>
      <c r="P13" s="65" t="n">
        <v>40.5437</v>
      </c>
      <c r="Q13" s="65" t="n">
        <v>37.3846</v>
      </c>
      <c r="R13" s="65" t="n">
        <v>39.651</v>
      </c>
      <c r="S13" s="65" t="n">
        <v>76932.5</v>
      </c>
      <c r="T13" s="65" t="n">
        <v>92.572</v>
      </c>
      <c r="U13" s="66" t="n">
        <f aca="false">S13/3600</f>
        <v>21.3701388888889</v>
      </c>
      <c r="V13" s="65" t="n">
        <f aca="false">(4*P13+Q13+R13)/6</f>
        <v>39.8684</v>
      </c>
      <c r="W13" s="66" t="n">
        <f aca="false">(P13+Q13+R13)/3</f>
        <v>39.1931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2</v>
      </c>
      <c r="D14" s="71" t="n">
        <v>1160.4544</v>
      </c>
      <c r="E14" s="72" t="n">
        <v>38.4545</v>
      </c>
      <c r="F14" s="72" t="n">
        <v>35.2148</v>
      </c>
      <c r="G14" s="72" t="n">
        <v>36.0445</v>
      </c>
      <c r="H14" s="72"/>
      <c r="I14" s="72"/>
      <c r="J14" s="73" t="n">
        <f aca="false">H14/3600</f>
        <v>0</v>
      </c>
      <c r="K14" s="72" t="n">
        <f aca="false">(4*E14+F14+G14)/6</f>
        <v>37.5128833333333</v>
      </c>
      <c r="L14" s="73" t="n">
        <f aca="false">(E14+F14+G14)/3</f>
        <v>36.5712666666667</v>
      </c>
      <c r="M14" s="56"/>
      <c r="N14" s="70" t="n">
        <v>32</v>
      </c>
      <c r="O14" s="71" t="n">
        <v>1165.3424</v>
      </c>
      <c r="P14" s="72" t="n">
        <v>38.4468</v>
      </c>
      <c r="Q14" s="72" t="n">
        <v>36.0095</v>
      </c>
      <c r="R14" s="72" t="n">
        <v>37.387</v>
      </c>
      <c r="S14" s="72" t="n">
        <v>62197.8</v>
      </c>
      <c r="T14" s="72" t="n">
        <v>55.715</v>
      </c>
      <c r="U14" s="73" t="n">
        <f aca="false">S14/3600</f>
        <v>17.2771666666667</v>
      </c>
      <c r="V14" s="72" t="n">
        <f aca="false">(4*P14+Q14+R14)/6</f>
        <v>37.86395</v>
      </c>
      <c r="W14" s="73" t="n">
        <f aca="false">(P14+Q14+R14)/3</f>
        <v>37.2811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7</v>
      </c>
      <c r="D15" s="53" t="n">
        <v>33544.7136</v>
      </c>
      <c r="E15" s="54" t="n">
        <v>44.6716</v>
      </c>
      <c r="F15" s="54" t="n">
        <v>39.8161</v>
      </c>
      <c r="G15" s="54" t="n">
        <v>42.6251</v>
      </c>
      <c r="H15" s="54"/>
      <c r="I15" s="54"/>
      <c r="J15" s="55" t="n">
        <f aca="false">H15/3600</f>
        <v>0</v>
      </c>
      <c r="K15" s="54" t="n">
        <f aca="false">(4*E15+F15+G15)/6</f>
        <v>43.5212666666667</v>
      </c>
      <c r="L15" s="55" t="n">
        <f aca="false">(E15+F15+G15)/3</f>
        <v>42.3709333333333</v>
      </c>
      <c r="M15" s="56"/>
      <c r="N15" s="52" t="n">
        <v>17</v>
      </c>
      <c r="O15" s="53" t="n">
        <v>27377.2824</v>
      </c>
      <c r="P15" s="54" t="n">
        <v>44.7227</v>
      </c>
      <c r="Q15" s="54" t="n">
        <v>40.1281</v>
      </c>
      <c r="R15" s="54" t="n">
        <v>43.2867</v>
      </c>
      <c r="S15" s="54" t="n">
        <v>94976</v>
      </c>
      <c r="T15" s="54" t="n">
        <v>100.331</v>
      </c>
      <c r="U15" s="55" t="n">
        <f aca="false">S15/3600</f>
        <v>26.3822222222222</v>
      </c>
      <c r="V15" s="54" t="n">
        <f aca="false">(4*P15+Q15+R15)/6</f>
        <v>43.7176</v>
      </c>
      <c r="W15" s="55" t="n">
        <f aca="false">(P15+Q15+R15)/3</f>
        <v>42.7125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2</v>
      </c>
      <c r="D16" s="64" t="n">
        <v>15481.4552</v>
      </c>
      <c r="E16" s="65" t="n">
        <v>42.3056</v>
      </c>
      <c r="F16" s="65" t="n">
        <v>37.7554</v>
      </c>
      <c r="G16" s="65" t="n">
        <v>39.9176</v>
      </c>
      <c r="H16" s="65"/>
      <c r="I16" s="65"/>
      <c r="J16" s="66" t="n">
        <f aca="false">H16/3600</f>
        <v>0</v>
      </c>
      <c r="K16" s="65" t="n">
        <f aca="false">(4*E16+F16+G16)/6</f>
        <v>41.1492333333333</v>
      </c>
      <c r="L16" s="66" t="n">
        <f aca="false">(E16+F16+G16)/3</f>
        <v>39.9928666666667</v>
      </c>
      <c r="M16" s="56"/>
      <c r="N16" s="63" t="n">
        <v>22</v>
      </c>
      <c r="O16" s="64" t="n">
        <v>12312.2184</v>
      </c>
      <c r="P16" s="65" t="n">
        <v>42.3538</v>
      </c>
      <c r="Q16" s="65" t="n">
        <v>38.2556</v>
      </c>
      <c r="R16" s="65" t="n">
        <v>40.8443</v>
      </c>
      <c r="S16" s="65" t="n">
        <v>108906</v>
      </c>
      <c r="T16" s="65" t="n">
        <v>137.223</v>
      </c>
      <c r="U16" s="66" t="n">
        <f aca="false">S16/3600</f>
        <v>30.2516666666667</v>
      </c>
      <c r="V16" s="65" t="n">
        <f aca="false">(4*P16+Q16+R16)/6</f>
        <v>41.4191833333333</v>
      </c>
      <c r="W16" s="66" t="n">
        <f aca="false">(P16+Q16+R16)/3</f>
        <v>40.4845666666667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7</v>
      </c>
      <c r="D17" s="64" t="n">
        <v>7197.9128</v>
      </c>
      <c r="E17" s="65" t="n">
        <v>39.5415</v>
      </c>
      <c r="F17" s="65" t="n">
        <v>35.4144</v>
      </c>
      <c r="G17" s="65" t="n">
        <v>37.0715</v>
      </c>
      <c r="H17" s="65"/>
      <c r="I17" s="65"/>
      <c r="J17" s="66" t="n">
        <f aca="false">H17/3600</f>
        <v>0</v>
      </c>
      <c r="K17" s="65" t="n">
        <f aca="false">(4*E17+F17+G17)/6</f>
        <v>38.4419833333333</v>
      </c>
      <c r="L17" s="66" t="n">
        <f aca="false">(E17+F17+G17)/3</f>
        <v>37.3424666666667</v>
      </c>
      <c r="M17" s="56"/>
      <c r="N17" s="63" t="n">
        <v>27</v>
      </c>
      <c r="O17" s="64" t="n">
        <v>5879.2272</v>
      </c>
      <c r="P17" s="65" t="n">
        <v>39.5734</v>
      </c>
      <c r="Q17" s="65" t="n">
        <v>36.2277</v>
      </c>
      <c r="R17" s="65" t="n">
        <v>38.3024</v>
      </c>
      <c r="S17" s="65" t="n">
        <v>83701.6</v>
      </c>
      <c r="T17" s="65" t="n">
        <v>104.848</v>
      </c>
      <c r="U17" s="66" t="n">
        <f aca="false">S17/3600</f>
        <v>23.2504444444444</v>
      </c>
      <c r="V17" s="65" t="n">
        <f aca="false">(4*P17+Q17+R17)/6</f>
        <v>38.80395</v>
      </c>
      <c r="W17" s="66" t="n">
        <f aca="false">(P17+Q17+R17)/3</f>
        <v>38.0345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2</v>
      </c>
      <c r="D18" s="71" t="n">
        <v>3581.7464</v>
      </c>
      <c r="E18" s="72" t="n">
        <v>36.7681</v>
      </c>
      <c r="F18" s="72" t="n">
        <v>33.0467</v>
      </c>
      <c r="G18" s="72" t="n">
        <v>34.2937</v>
      </c>
      <c r="H18" s="72"/>
      <c r="I18" s="72"/>
      <c r="J18" s="73" t="n">
        <f aca="false">H18/3600</f>
        <v>0</v>
      </c>
      <c r="K18" s="72" t="n">
        <f aca="false">(4*E18+F18+G18)/6</f>
        <v>35.7354666666667</v>
      </c>
      <c r="L18" s="73" t="n">
        <f aca="false">(E18+F18+G18)/3</f>
        <v>34.7028333333333</v>
      </c>
      <c r="M18" s="56"/>
      <c r="N18" s="70" t="n">
        <v>32</v>
      </c>
      <c r="O18" s="71" t="n">
        <v>3049.2584</v>
      </c>
      <c r="P18" s="72" t="n">
        <v>36.7743</v>
      </c>
      <c r="Q18" s="72" t="n">
        <v>34.0945</v>
      </c>
      <c r="R18" s="72" t="n">
        <v>35.6766</v>
      </c>
      <c r="S18" s="72" t="n">
        <v>67503.6</v>
      </c>
      <c r="T18" s="72" t="n">
        <v>69.331</v>
      </c>
      <c r="U18" s="73" t="n">
        <f aca="false">S18/3600</f>
        <v>18.751</v>
      </c>
      <c r="V18" s="72" t="n">
        <f aca="false">(4*P18+Q18+R18)/6</f>
        <v>36.1447166666667</v>
      </c>
      <c r="W18" s="73" t="n">
        <f aca="false">(P18+Q18+R18)/3</f>
        <v>35.5151333333333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7</v>
      </c>
      <c r="D19" s="53" t="n">
        <v>17475.7</v>
      </c>
      <c r="E19" s="54" t="n">
        <v>46.6061</v>
      </c>
      <c r="F19" s="54" t="n">
        <v>44.3633</v>
      </c>
      <c r="G19" s="54" t="n">
        <v>44.0094</v>
      </c>
      <c r="H19" s="54"/>
      <c r="I19" s="54"/>
      <c r="J19" s="55" t="n">
        <f aca="false">H19/3600</f>
        <v>0</v>
      </c>
      <c r="K19" s="54" t="n">
        <f aca="false">(4*E19+F19+G19)/6</f>
        <v>45.7995166666667</v>
      </c>
      <c r="L19" s="55" t="n">
        <f aca="false">(E19+F19+G19)/3</f>
        <v>44.9929333333333</v>
      </c>
      <c r="M19" s="56"/>
      <c r="N19" s="52" t="n">
        <v>17</v>
      </c>
      <c r="O19" s="53" t="n">
        <v>17224.088</v>
      </c>
      <c r="P19" s="54" t="n">
        <v>46.6349</v>
      </c>
      <c r="Q19" s="54" t="n">
        <v>44.2428</v>
      </c>
      <c r="R19" s="54" t="n">
        <v>43.9567</v>
      </c>
      <c r="S19" s="54" t="n">
        <v>80501.1</v>
      </c>
      <c r="T19" s="54" t="n">
        <v>86.371</v>
      </c>
      <c r="U19" s="55" t="n">
        <f aca="false">S19/3600</f>
        <v>22.3614166666667</v>
      </c>
      <c r="V19" s="54" t="n">
        <f aca="false">(4*P19+Q19+R19)/6</f>
        <v>45.78985</v>
      </c>
      <c r="W19" s="55" t="n">
        <f aca="false">(P19+Q19+R19)/3</f>
        <v>44.9448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2</v>
      </c>
      <c r="D20" s="64" t="n">
        <v>9376.2224</v>
      </c>
      <c r="E20" s="65" t="n">
        <v>44.5196</v>
      </c>
      <c r="F20" s="65" t="n">
        <v>41.9337</v>
      </c>
      <c r="G20" s="65" t="n">
        <v>41.4272</v>
      </c>
      <c r="H20" s="65"/>
      <c r="I20" s="65"/>
      <c r="J20" s="66" t="n">
        <f aca="false">H20/3600</f>
        <v>0</v>
      </c>
      <c r="K20" s="65" t="n">
        <f aca="false">(4*E20+F20+G20)/6</f>
        <v>43.5732166666667</v>
      </c>
      <c r="L20" s="66" t="n">
        <f aca="false">(E20+F20+G20)/3</f>
        <v>42.6268333333333</v>
      </c>
      <c r="M20" s="56"/>
      <c r="N20" s="63" t="n">
        <v>22</v>
      </c>
      <c r="O20" s="64" t="n">
        <v>9226.9768</v>
      </c>
      <c r="P20" s="65" t="n">
        <v>44.5235</v>
      </c>
      <c r="Q20" s="65" t="n">
        <v>41.5185</v>
      </c>
      <c r="R20" s="65" t="n">
        <v>41.1183</v>
      </c>
      <c r="S20" s="65" t="n">
        <v>62877.1</v>
      </c>
      <c r="T20" s="65" t="n">
        <v>53.906</v>
      </c>
      <c r="U20" s="66" t="n">
        <f aca="false">S20/3600</f>
        <v>17.4658611111111</v>
      </c>
      <c r="V20" s="65" t="n">
        <f aca="false">(4*P20+Q20+R20)/6</f>
        <v>43.4551333333333</v>
      </c>
      <c r="W20" s="66" t="n">
        <f aca="false">(P20+Q20+R20)/3</f>
        <v>42.3867666666667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7</v>
      </c>
      <c r="D21" s="64" t="n">
        <v>4814.3944</v>
      </c>
      <c r="E21" s="65" t="n">
        <v>41.7591</v>
      </c>
      <c r="F21" s="65" t="n">
        <v>39.0345</v>
      </c>
      <c r="G21" s="65" t="n">
        <v>38.3758</v>
      </c>
      <c r="H21" s="65"/>
      <c r="I21" s="65"/>
      <c r="J21" s="66" t="n">
        <f aca="false">H21/3600</f>
        <v>0</v>
      </c>
      <c r="K21" s="65" t="n">
        <f aca="false">(4*E21+F21+G21)/6</f>
        <v>40.7411166666667</v>
      </c>
      <c r="L21" s="66" t="n">
        <f aca="false">(E21+F21+G21)/3</f>
        <v>39.7231333333333</v>
      </c>
      <c r="M21" s="56"/>
      <c r="N21" s="63" t="n">
        <v>27</v>
      </c>
      <c r="O21" s="64" t="n">
        <v>4941.884</v>
      </c>
      <c r="P21" s="65" t="n">
        <v>41.7189</v>
      </c>
      <c r="Q21" s="65" t="n">
        <v>38.5936</v>
      </c>
      <c r="R21" s="65" t="n">
        <v>38.0907</v>
      </c>
      <c r="S21" s="65" t="n">
        <v>56593.2</v>
      </c>
      <c r="T21" s="65" t="n">
        <v>48.461</v>
      </c>
      <c r="U21" s="66" t="n">
        <f aca="false">S21/3600</f>
        <v>15.7203333333333</v>
      </c>
      <c r="V21" s="65" t="n">
        <f aca="false">(4*P21+Q21+R21)/6</f>
        <v>40.5933166666667</v>
      </c>
      <c r="W21" s="66" t="n">
        <f aca="false">(P21+Q21+R21)/3</f>
        <v>39.4677333333333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2</v>
      </c>
      <c r="D22" s="71" t="n">
        <v>2499.2824</v>
      </c>
      <c r="E22" s="72" t="n">
        <v>38.7528</v>
      </c>
      <c r="F22" s="72" t="n">
        <v>36.1394</v>
      </c>
      <c r="G22" s="72" t="n">
        <v>35.3786</v>
      </c>
      <c r="H22" s="72"/>
      <c r="I22" s="72"/>
      <c r="J22" s="73" t="n">
        <f aca="false">H22/3600</f>
        <v>0</v>
      </c>
      <c r="K22" s="72" t="n">
        <f aca="false">(4*E22+F22+G22)/6</f>
        <v>37.7548666666667</v>
      </c>
      <c r="L22" s="73" t="n">
        <f aca="false">(E22+F22+G22)/3</f>
        <v>36.7569333333333</v>
      </c>
      <c r="M22" s="56"/>
      <c r="N22" s="70" t="n">
        <v>32</v>
      </c>
      <c r="O22" s="71" t="n">
        <v>2701.0856</v>
      </c>
      <c r="P22" s="72" t="n">
        <v>38.6492</v>
      </c>
      <c r="Q22" s="72" t="n">
        <v>35.7895</v>
      </c>
      <c r="R22" s="72" t="n">
        <v>35.2044</v>
      </c>
      <c r="S22" s="72" t="n">
        <v>57942.3</v>
      </c>
      <c r="T22" s="72" t="n">
        <v>65.862</v>
      </c>
      <c r="U22" s="73" t="n">
        <f aca="false">S22/3600</f>
        <v>16.0950833333333</v>
      </c>
      <c r="V22" s="72" t="n">
        <f aca="false">(4*P22+Q22+R22)/6</f>
        <v>37.59845</v>
      </c>
      <c r="W22" s="73" t="n">
        <f aca="false">(P22+Q22+R22)/3</f>
        <v>36.5477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7</v>
      </c>
      <c r="D23" s="53" t="n">
        <v>227086.1216</v>
      </c>
      <c r="E23" s="54" t="n">
        <v>42.936</v>
      </c>
      <c r="F23" s="54" t="n">
        <v>36.025</v>
      </c>
      <c r="G23" s="54" t="n">
        <v>36.5443</v>
      </c>
      <c r="H23" s="54"/>
      <c r="I23" s="54"/>
      <c r="J23" s="55" t="n">
        <f aca="false">H23/3600</f>
        <v>0</v>
      </c>
      <c r="K23" s="54" t="n">
        <f aca="false">(4*E23+F23+G23)/6</f>
        <v>40.7188833333333</v>
      </c>
      <c r="L23" s="55" t="n">
        <f aca="false">(E23+F23+G23)/3</f>
        <v>38.5017666666667</v>
      </c>
      <c r="M23" s="56"/>
      <c r="N23" s="52" t="n">
        <v>17</v>
      </c>
      <c r="O23" s="53" t="n">
        <v>211675.9048</v>
      </c>
      <c r="P23" s="54" t="n">
        <v>43.2819</v>
      </c>
      <c r="Q23" s="54" t="n">
        <v>35.3964</v>
      </c>
      <c r="R23" s="54" t="n">
        <v>35.8657</v>
      </c>
      <c r="S23" s="54" t="n">
        <v>112595</v>
      </c>
      <c r="T23" s="54" t="n">
        <v>150.089</v>
      </c>
      <c r="U23" s="55" t="n">
        <f aca="false">S23/3600</f>
        <v>31.2763888888889</v>
      </c>
      <c r="V23" s="54" t="n">
        <f aca="false">(4*P23+Q23+R23)/6</f>
        <v>40.7316166666667</v>
      </c>
      <c r="W23" s="55" t="n">
        <f aca="false">(P23+Q23+R23)/3</f>
        <v>38.1813333333333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2</v>
      </c>
      <c r="D24" s="64" t="n">
        <v>81425.664</v>
      </c>
      <c r="E24" s="65" t="n">
        <v>36.841</v>
      </c>
      <c r="F24" s="65" t="n">
        <v>29.7738</v>
      </c>
      <c r="G24" s="65" t="n">
        <v>33.3199</v>
      </c>
      <c r="H24" s="65"/>
      <c r="I24" s="65"/>
      <c r="J24" s="66" t="n">
        <f aca="false">H24/3600</f>
        <v>0</v>
      </c>
      <c r="K24" s="65" t="n">
        <f aca="false">(4*E24+F24+G24)/6</f>
        <v>35.0762833333333</v>
      </c>
      <c r="L24" s="66" t="n">
        <f aca="false">(E24+F24+G24)/3</f>
        <v>33.3115666666667</v>
      </c>
      <c r="M24" s="56"/>
      <c r="N24" s="63" t="n">
        <v>22</v>
      </c>
      <c r="O24" s="64" t="n">
        <v>68151.1496</v>
      </c>
      <c r="P24" s="65" t="n">
        <v>36.9828</v>
      </c>
      <c r="Q24" s="65" t="n">
        <v>29.0079</v>
      </c>
      <c r="R24" s="65" t="n">
        <v>33.391</v>
      </c>
      <c r="S24" s="65" t="n">
        <v>82764.4</v>
      </c>
      <c r="T24" s="65" t="n">
        <v>96.907</v>
      </c>
      <c r="U24" s="66" t="n">
        <f aca="false">S24/3600</f>
        <v>22.9901111111111</v>
      </c>
      <c r="V24" s="65" t="n">
        <f aca="false">(4*P24+Q24+R24)/6</f>
        <v>35.0550166666667</v>
      </c>
      <c r="W24" s="66" t="n">
        <f aca="false">(P24+Q24+R24)/3</f>
        <v>33.1272333333333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7</v>
      </c>
      <c r="D25" s="64" t="n">
        <v>19167.0016</v>
      </c>
      <c r="E25" s="65" t="n">
        <v>33.6941</v>
      </c>
      <c r="F25" s="65" t="n">
        <v>26.7666</v>
      </c>
      <c r="G25" s="65" t="n">
        <v>31.2678</v>
      </c>
      <c r="H25" s="65"/>
      <c r="I25" s="65"/>
      <c r="J25" s="66" t="n">
        <f aca="false">H25/3600</f>
        <v>0</v>
      </c>
      <c r="K25" s="65" t="n">
        <f aca="false">(4*E25+F25+G25)/6</f>
        <v>32.1351333333333</v>
      </c>
      <c r="L25" s="66" t="n">
        <f aca="false">(E25+F25+G25)/3</f>
        <v>30.5761666666667</v>
      </c>
      <c r="M25" s="56"/>
      <c r="N25" s="63" t="n">
        <v>27</v>
      </c>
      <c r="O25" s="64" t="n">
        <v>17156.9832</v>
      </c>
      <c r="P25" s="65" t="n">
        <v>33.734</v>
      </c>
      <c r="Q25" s="65" t="n">
        <v>26.9498</v>
      </c>
      <c r="R25" s="65" t="n">
        <v>32.0029</v>
      </c>
      <c r="S25" s="65" t="n">
        <v>81226.6</v>
      </c>
      <c r="T25" s="65" t="n">
        <v>95.055</v>
      </c>
      <c r="U25" s="66" t="n">
        <f aca="false">S25/3600</f>
        <v>22.5629444444444</v>
      </c>
      <c r="V25" s="65" t="n">
        <f aca="false">(4*P25+Q25+R25)/6</f>
        <v>32.3147833333333</v>
      </c>
      <c r="W25" s="66" t="n">
        <f aca="false">(P25+Q25+R25)/3</f>
        <v>30.8955666666667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2</v>
      </c>
      <c r="D26" s="71" t="n">
        <v>5798.4104</v>
      </c>
      <c r="E26" s="72" t="n">
        <v>31.6684</v>
      </c>
      <c r="F26" s="72" t="n">
        <v>25.6744</v>
      </c>
      <c r="G26" s="72" t="n">
        <v>29.2398</v>
      </c>
      <c r="H26" s="72"/>
      <c r="I26" s="72"/>
      <c r="J26" s="73" t="n">
        <f aca="false">H26/3600</f>
        <v>0</v>
      </c>
      <c r="K26" s="72" t="n">
        <f aca="false">(4*E26+F26+G26)/6</f>
        <v>30.2646333333333</v>
      </c>
      <c r="L26" s="73" t="n">
        <f aca="false">(E26+F26+G26)/3</f>
        <v>28.8608666666667</v>
      </c>
      <c r="M26" s="56"/>
      <c r="N26" s="70" t="n">
        <v>32</v>
      </c>
      <c r="O26" s="71" t="n">
        <v>4884.036</v>
      </c>
      <c r="P26" s="72" t="n">
        <v>31.6897</v>
      </c>
      <c r="Q26" s="72" t="n">
        <v>26.0719</v>
      </c>
      <c r="R26" s="72" t="n">
        <v>30.3778</v>
      </c>
      <c r="S26" s="72" t="n">
        <v>51553.4</v>
      </c>
      <c r="T26" s="72" t="n">
        <v>49.22</v>
      </c>
      <c r="U26" s="73" t="n">
        <f aca="false">S26/3600</f>
        <v>14.3203888888889</v>
      </c>
      <c r="V26" s="72" t="n">
        <f aca="false">(4*P26+Q26+R26)/6</f>
        <v>30.53475</v>
      </c>
      <c r="W26" s="73" t="n">
        <f aca="false">(P26+Q26+R26)/3</f>
        <v>29.3798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7</v>
      </c>
      <c r="D27" s="53" t="n">
        <v>288884.7224</v>
      </c>
      <c r="E27" s="54" t="n">
        <v>41.0336</v>
      </c>
      <c r="F27" s="54" t="n">
        <v>34.779</v>
      </c>
      <c r="G27" s="54" t="n">
        <v>34.8887</v>
      </c>
      <c r="H27" s="54"/>
      <c r="I27" s="54"/>
      <c r="J27" s="55" t="n">
        <f aca="false">H27/3600</f>
        <v>0</v>
      </c>
      <c r="K27" s="54" t="n">
        <f aca="false">(4*E27+F27+G27)/6</f>
        <v>38.9670166666667</v>
      </c>
      <c r="L27" s="55" t="n">
        <f aca="false">(E27+F27+G27)/3</f>
        <v>36.9004333333333</v>
      </c>
      <c r="M27" s="56"/>
      <c r="N27" s="52" t="n">
        <v>17</v>
      </c>
      <c r="O27" s="53" t="n">
        <v>267140.9304</v>
      </c>
      <c r="P27" s="54" t="n">
        <v>41.1257</v>
      </c>
      <c r="Q27" s="54" t="n">
        <v>34.3236</v>
      </c>
      <c r="R27" s="54" t="n">
        <v>34.3717</v>
      </c>
      <c r="S27" s="54" t="n">
        <v>168307</v>
      </c>
      <c r="T27" s="54" t="n">
        <v>243.243</v>
      </c>
      <c r="U27" s="55" t="n">
        <f aca="false">S27/3600</f>
        <v>46.7519444444445</v>
      </c>
      <c r="V27" s="54" t="n">
        <f aca="false">(4*P27+Q27+R27)/6</f>
        <v>38.86635</v>
      </c>
      <c r="W27" s="55" t="n">
        <f aca="false">(P27+Q27+R27)/3</f>
        <v>36.607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2</v>
      </c>
      <c r="D28" s="64" t="n">
        <v>67643.9376</v>
      </c>
      <c r="E28" s="65" t="n">
        <v>36.3942</v>
      </c>
      <c r="F28" s="65" t="n">
        <v>30.6965</v>
      </c>
      <c r="G28" s="65" t="n">
        <v>32.3122</v>
      </c>
      <c r="H28" s="65"/>
      <c r="I28" s="65"/>
      <c r="J28" s="66" t="n">
        <f aca="false">H28/3600</f>
        <v>0</v>
      </c>
      <c r="K28" s="65" t="n">
        <f aca="false">(4*E28+F28+G28)/6</f>
        <v>34.76425</v>
      </c>
      <c r="L28" s="66" t="n">
        <f aca="false">(E28+F28+G28)/3</f>
        <v>33.1343</v>
      </c>
      <c r="M28" s="56"/>
      <c r="N28" s="63" t="n">
        <v>22</v>
      </c>
      <c r="O28" s="64" t="n">
        <v>58034.5224</v>
      </c>
      <c r="P28" s="65" t="n">
        <v>36.4537</v>
      </c>
      <c r="Q28" s="65" t="n">
        <v>30.3844</v>
      </c>
      <c r="R28" s="65" t="n">
        <v>32.2845</v>
      </c>
      <c r="S28" s="65" t="n">
        <v>99782.3</v>
      </c>
      <c r="T28" s="65" t="n">
        <v>118.502</v>
      </c>
      <c r="U28" s="66" t="n">
        <f aca="false">S28/3600</f>
        <v>27.7173055555556</v>
      </c>
      <c r="V28" s="65" t="n">
        <f aca="false">(4*P28+Q28+R28)/6</f>
        <v>34.7472833333333</v>
      </c>
      <c r="W28" s="66" t="n">
        <f aca="false">(P28+Q28+R28)/3</f>
        <v>33.0408666666667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7</v>
      </c>
      <c r="D29" s="64" t="n">
        <v>8565.1968</v>
      </c>
      <c r="E29" s="65" t="n">
        <v>34.7666</v>
      </c>
      <c r="F29" s="65" t="n">
        <v>29.4064</v>
      </c>
      <c r="G29" s="65" t="n">
        <v>31.4779</v>
      </c>
      <c r="H29" s="65"/>
      <c r="I29" s="65"/>
      <c r="J29" s="66" t="n">
        <f aca="false">H29/3600</f>
        <v>0</v>
      </c>
      <c r="K29" s="65" t="n">
        <f aca="false">(4*E29+F29+G29)/6</f>
        <v>33.3251166666667</v>
      </c>
      <c r="L29" s="66" t="n">
        <f aca="false">(E29+F29+G29)/3</f>
        <v>31.8836333333333</v>
      </c>
      <c r="M29" s="56"/>
      <c r="N29" s="63" t="n">
        <v>27</v>
      </c>
      <c r="O29" s="64" t="n">
        <v>8277.9472</v>
      </c>
      <c r="P29" s="65" t="n">
        <v>34.7663</v>
      </c>
      <c r="Q29" s="65" t="n">
        <v>29.5175</v>
      </c>
      <c r="R29" s="65" t="n">
        <v>31.741</v>
      </c>
      <c r="S29" s="65" t="n">
        <v>70020.8</v>
      </c>
      <c r="T29" s="65" t="n">
        <v>69.327</v>
      </c>
      <c r="U29" s="66" t="n">
        <f aca="false">S29/3600</f>
        <v>19.4502222222222</v>
      </c>
      <c r="V29" s="65" t="n">
        <f aca="false">(4*P29+Q29+R29)/6</f>
        <v>33.3872833333333</v>
      </c>
      <c r="W29" s="66" t="n">
        <f aca="false">(P29+Q29+R29)/3</f>
        <v>32.0082666666667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2</v>
      </c>
      <c r="D30" s="71" t="n">
        <v>2066.6032</v>
      </c>
      <c r="E30" s="72" t="n">
        <v>33.7275</v>
      </c>
      <c r="F30" s="72" t="n">
        <v>28.7532</v>
      </c>
      <c r="G30" s="72" t="n">
        <v>30.489</v>
      </c>
      <c r="H30" s="72"/>
      <c r="I30" s="72"/>
      <c r="J30" s="73" t="n">
        <f aca="false">H30/3600</f>
        <v>0</v>
      </c>
      <c r="K30" s="72" t="n">
        <f aca="false">(4*E30+F30+G30)/6</f>
        <v>32.3587</v>
      </c>
      <c r="L30" s="73" t="n">
        <f aca="false">(E30+F30+G30)/3</f>
        <v>30.9899</v>
      </c>
      <c r="M30" s="56"/>
      <c r="N30" s="70" t="n">
        <v>32</v>
      </c>
      <c r="O30" s="71" t="n">
        <v>1950.36</v>
      </c>
      <c r="P30" s="72" t="n">
        <v>33.724</v>
      </c>
      <c r="Q30" s="72" t="n">
        <v>29.0708</v>
      </c>
      <c r="R30" s="72" t="n">
        <v>30.9678</v>
      </c>
      <c r="S30" s="72" t="n">
        <v>61682.3</v>
      </c>
      <c r="T30" s="72" t="n">
        <v>59.036</v>
      </c>
      <c r="U30" s="73" t="n">
        <f aca="false">S30/3600</f>
        <v>17.1339722222222</v>
      </c>
      <c r="V30" s="72" t="n">
        <f aca="false">(4*P30+Q30+R30)/6</f>
        <v>32.4891</v>
      </c>
      <c r="W30" s="73" t="n">
        <f aca="false">(P30+Q30+R30)/3</f>
        <v>31.2542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7</v>
      </c>
      <c r="D31" s="53" t="n">
        <v>62391.596</v>
      </c>
      <c r="E31" s="54" t="n">
        <v>41.5076</v>
      </c>
      <c r="F31" s="54" t="n">
        <v>35.2224</v>
      </c>
      <c r="G31" s="54" t="n">
        <v>37.8228</v>
      </c>
      <c r="H31" s="54"/>
      <c r="I31" s="54"/>
      <c r="J31" s="55" t="n">
        <f aca="false">H31/3600</f>
        <v>0</v>
      </c>
      <c r="K31" s="54" t="n">
        <f aca="false">(4*E31+F31+G31)/6</f>
        <v>39.8459333333333</v>
      </c>
      <c r="L31" s="55" t="n">
        <f aca="false">(E31+F31+G31)/3</f>
        <v>38.1842666666667</v>
      </c>
      <c r="M31" s="56"/>
      <c r="N31" s="52" t="n">
        <v>17</v>
      </c>
      <c r="O31" s="53" t="n">
        <v>54922.6912</v>
      </c>
      <c r="P31" s="54" t="n">
        <v>41.5757</v>
      </c>
      <c r="Q31" s="54" t="n">
        <v>34.8178</v>
      </c>
      <c r="R31" s="54" t="n">
        <v>37.9979</v>
      </c>
      <c r="S31" s="54" t="n">
        <v>62350.6</v>
      </c>
      <c r="T31" s="54" t="n">
        <v>80.445</v>
      </c>
      <c r="U31" s="55" t="n">
        <f aca="false">S31/3600</f>
        <v>17.3196111111111</v>
      </c>
      <c r="V31" s="54" t="n">
        <f aca="false">(4*P31+Q31+R31)/6</f>
        <v>39.8530833333333</v>
      </c>
      <c r="W31" s="55" t="n">
        <f aca="false">(P31+Q31+R31)/3</f>
        <v>38.1304666666667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2</v>
      </c>
      <c r="D32" s="64" t="n">
        <v>17806.1936</v>
      </c>
      <c r="E32" s="65" t="n">
        <v>38.9147</v>
      </c>
      <c r="F32" s="65" t="n">
        <v>32.4691</v>
      </c>
      <c r="G32" s="65" t="n">
        <v>35.7704</v>
      </c>
      <c r="H32" s="65"/>
      <c r="I32" s="65"/>
      <c r="J32" s="66" t="n">
        <f aca="false">H32/3600</f>
        <v>0</v>
      </c>
      <c r="K32" s="65" t="n">
        <f aca="false">(4*E32+F32+G32)/6</f>
        <v>37.3163833333333</v>
      </c>
      <c r="L32" s="66" t="n">
        <f aca="false">(E32+F32+G32)/3</f>
        <v>35.7180666666667</v>
      </c>
      <c r="M32" s="56"/>
      <c r="N32" s="63" t="n">
        <v>22</v>
      </c>
      <c r="O32" s="64" t="n">
        <v>14933.752</v>
      </c>
      <c r="P32" s="65" t="n">
        <v>38.9614</v>
      </c>
      <c r="Q32" s="65" t="n">
        <v>32.393</v>
      </c>
      <c r="R32" s="65" t="n">
        <v>36.166</v>
      </c>
      <c r="S32" s="65" t="n">
        <v>43048.2</v>
      </c>
      <c r="T32" s="65" t="n">
        <v>48.916</v>
      </c>
      <c r="U32" s="66" t="n">
        <f aca="false">S32/3600</f>
        <v>11.9578333333333</v>
      </c>
      <c r="V32" s="65" t="n">
        <f aca="false">(4*P32+Q32+R32)/6</f>
        <v>37.4007666666667</v>
      </c>
      <c r="W32" s="66" t="n">
        <f aca="false">(P32+Q32+R32)/3</f>
        <v>35.8401333333333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7</v>
      </c>
      <c r="D33" s="64" t="n">
        <v>5753.0912</v>
      </c>
      <c r="E33" s="65" t="n">
        <v>36.6354</v>
      </c>
      <c r="F33" s="65" t="n">
        <v>31.26</v>
      </c>
      <c r="G33" s="65" t="n">
        <v>33.5167</v>
      </c>
      <c r="H33" s="65"/>
      <c r="I33" s="65"/>
      <c r="J33" s="66" t="n">
        <f aca="false">H33/3600</f>
        <v>0</v>
      </c>
      <c r="K33" s="65" t="n">
        <f aca="false">(4*E33+F33+G33)/6</f>
        <v>35.2197166666667</v>
      </c>
      <c r="L33" s="66" t="n">
        <f aca="false">(E33+F33+G33)/3</f>
        <v>33.8040333333333</v>
      </c>
      <c r="M33" s="56"/>
      <c r="N33" s="63" t="n">
        <v>27</v>
      </c>
      <c r="O33" s="64" t="n">
        <v>5041.0456</v>
      </c>
      <c r="P33" s="65" t="n">
        <v>36.6575</v>
      </c>
      <c r="Q33" s="65" t="n">
        <v>31.3842</v>
      </c>
      <c r="R33" s="65" t="n">
        <v>34.1758</v>
      </c>
      <c r="S33" s="65" t="n">
        <v>35346.4</v>
      </c>
      <c r="T33" s="65" t="n">
        <v>37.985</v>
      </c>
      <c r="U33" s="66" t="n">
        <f aca="false">S33/3600</f>
        <v>9.81844444444445</v>
      </c>
      <c r="V33" s="65" t="n">
        <f aca="false">(4*P33+Q33+R33)/6</f>
        <v>35.365</v>
      </c>
      <c r="W33" s="66" t="n">
        <f aca="false">(P33+Q33+R33)/3</f>
        <v>34.0725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2</v>
      </c>
      <c r="D34" s="71" t="n">
        <v>2406.1584</v>
      </c>
      <c r="E34" s="72" t="n">
        <v>34.2477</v>
      </c>
      <c r="F34" s="72" t="n">
        <v>30.1442</v>
      </c>
      <c r="G34" s="72" t="n">
        <v>31.2245</v>
      </c>
      <c r="H34" s="72"/>
      <c r="I34" s="72"/>
      <c r="J34" s="73" t="n">
        <f aca="false">H34/3600</f>
        <v>0</v>
      </c>
      <c r="K34" s="72" t="n">
        <f aca="false">(4*E34+F34+G34)/6</f>
        <v>33.0599166666667</v>
      </c>
      <c r="L34" s="73" t="n">
        <f aca="false">(E34+F34+G34)/3</f>
        <v>31.8721333333333</v>
      </c>
      <c r="M34" s="56"/>
      <c r="N34" s="70" t="n">
        <v>32</v>
      </c>
      <c r="O34" s="71" t="n">
        <v>2140.484</v>
      </c>
      <c r="P34" s="72" t="n">
        <v>34.2471</v>
      </c>
      <c r="Q34" s="72" t="n">
        <v>30.3143</v>
      </c>
      <c r="R34" s="72" t="n">
        <v>32.0694</v>
      </c>
      <c r="S34" s="72" t="n">
        <v>31574</v>
      </c>
      <c r="T34" s="72" t="n">
        <v>32.973</v>
      </c>
      <c r="U34" s="73" t="n">
        <f aca="false">S34/3600</f>
        <v>8.77055555555556</v>
      </c>
      <c r="V34" s="72" t="n">
        <f aca="false">(4*P34+Q34+R34)/6</f>
        <v>33.2286833333333</v>
      </c>
      <c r="W34" s="73" t="n">
        <f aca="false">(P34+Q34+R34)/3</f>
        <v>32.2102666666667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7</v>
      </c>
      <c r="D35" s="53" t="n">
        <v>3864.5512</v>
      </c>
      <c r="E35" s="54" t="n">
        <v>57.7262</v>
      </c>
      <c r="F35" s="54" t="n">
        <v>52.7863</v>
      </c>
      <c r="G35" s="54" t="n">
        <v>52.2732</v>
      </c>
      <c r="H35" s="54"/>
      <c r="I35" s="54"/>
      <c r="J35" s="55" t="n">
        <f aca="false">H35/3600</f>
        <v>0</v>
      </c>
      <c r="K35" s="54" t="n">
        <f aca="false">(4*E35+F35+G35)/6</f>
        <v>55.99405</v>
      </c>
      <c r="L35" s="55" t="n">
        <f aca="false">(E35+F35+G35)/3</f>
        <v>54.2619</v>
      </c>
      <c r="M35" s="56"/>
      <c r="N35" s="52" t="n">
        <v>17</v>
      </c>
      <c r="O35" s="53" t="n">
        <v>3133.8904</v>
      </c>
      <c r="P35" s="54" t="n">
        <v>57.6382</v>
      </c>
      <c r="Q35" s="54" t="n">
        <v>53.2506</v>
      </c>
      <c r="R35" s="54" t="n">
        <v>53.7302</v>
      </c>
      <c r="S35" s="54" t="n">
        <v>21820.1</v>
      </c>
      <c r="T35" s="54" t="n">
        <v>21.123</v>
      </c>
      <c r="U35" s="55" t="n">
        <f aca="false">S35/3600</f>
        <v>6.06113888888889</v>
      </c>
      <c r="V35" s="54" t="n">
        <f aca="false">(4*P35+Q35+R35)/6</f>
        <v>56.2556</v>
      </c>
      <c r="W35" s="55" t="n">
        <f aca="false">(P35+Q35+R35)/3</f>
        <v>54.873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2</v>
      </c>
      <c r="D36" s="64" t="n">
        <v>3323.3304</v>
      </c>
      <c r="E36" s="65" t="n">
        <v>54.2898</v>
      </c>
      <c r="F36" s="65" t="n">
        <v>48.0023</v>
      </c>
      <c r="G36" s="65" t="n">
        <v>47.5734</v>
      </c>
      <c r="H36" s="65"/>
      <c r="I36" s="65"/>
      <c r="J36" s="66" t="n">
        <f aca="false">H36/3600</f>
        <v>0</v>
      </c>
      <c r="K36" s="65" t="n">
        <f aca="false">(4*E36+F36+G36)/6</f>
        <v>52.1224833333333</v>
      </c>
      <c r="L36" s="66" t="n">
        <f aca="false">(E36+F36+G36)/3</f>
        <v>49.9551666666667</v>
      </c>
      <c r="M36" s="56"/>
      <c r="N36" s="63" t="n">
        <v>22</v>
      </c>
      <c r="O36" s="64" t="n">
        <v>2637.4752</v>
      </c>
      <c r="P36" s="65" t="n">
        <v>54.225</v>
      </c>
      <c r="Q36" s="65" t="n">
        <v>48.696</v>
      </c>
      <c r="R36" s="65" t="n">
        <v>49.9855</v>
      </c>
      <c r="S36" s="65" t="n">
        <v>28796.1</v>
      </c>
      <c r="T36" s="65" t="n">
        <v>34.954</v>
      </c>
      <c r="U36" s="66" t="n">
        <f aca="false">S36/3600</f>
        <v>7.99891666666667</v>
      </c>
      <c r="V36" s="65" t="n">
        <f aca="false">(4*P36+Q36+R36)/6</f>
        <v>52.5969166666667</v>
      </c>
      <c r="W36" s="66" t="n">
        <f aca="false">(P36+Q36+R36)/3</f>
        <v>50.9688333333333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7</v>
      </c>
      <c r="D37" s="64" t="n">
        <v>2826.8824</v>
      </c>
      <c r="E37" s="65" t="n">
        <v>49.0096</v>
      </c>
      <c r="F37" s="65" t="n">
        <v>42.4376</v>
      </c>
      <c r="G37" s="65" t="n">
        <v>42.2327</v>
      </c>
      <c r="H37" s="65"/>
      <c r="I37" s="65"/>
      <c r="J37" s="66" t="n">
        <f aca="false">H37/3600</f>
        <v>0</v>
      </c>
      <c r="K37" s="65" t="n">
        <f aca="false">(4*E37+F37+G37)/6</f>
        <v>46.7847833333333</v>
      </c>
      <c r="L37" s="66" t="n">
        <f aca="false">(E37+F37+G37)/3</f>
        <v>44.5599666666667</v>
      </c>
      <c r="M37" s="56"/>
      <c r="N37" s="63" t="n">
        <v>27</v>
      </c>
      <c r="O37" s="64" t="n">
        <v>2227.1968</v>
      </c>
      <c r="P37" s="65" t="n">
        <v>49.119</v>
      </c>
      <c r="Q37" s="65" t="n">
        <v>43.4063</v>
      </c>
      <c r="R37" s="65" t="n">
        <v>44.6126</v>
      </c>
      <c r="S37" s="65" t="n">
        <v>21373.1</v>
      </c>
      <c r="T37" s="65" t="n">
        <v>21.205</v>
      </c>
      <c r="U37" s="66" t="n">
        <f aca="false">S37/3600</f>
        <v>5.93697222222222</v>
      </c>
      <c r="V37" s="65" t="n">
        <f aca="false">(4*P37+Q37+R37)/6</f>
        <v>47.4158166666667</v>
      </c>
      <c r="W37" s="66" t="n">
        <f aca="false">(P37+Q37+R37)/3</f>
        <v>45.7126333333333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2</v>
      </c>
      <c r="D38" s="71" t="n">
        <v>2296.0048</v>
      </c>
      <c r="E38" s="72" t="n">
        <v>43.9589</v>
      </c>
      <c r="F38" s="72" t="n">
        <v>37.1703</v>
      </c>
      <c r="G38" s="72" t="n">
        <v>37.3677</v>
      </c>
      <c r="H38" s="72"/>
      <c r="I38" s="72"/>
      <c r="J38" s="73" t="n">
        <f aca="false">H38/3600</f>
        <v>0</v>
      </c>
      <c r="K38" s="72" t="n">
        <f aca="false">(4*E38+F38+G38)/6</f>
        <v>41.7289333333333</v>
      </c>
      <c r="L38" s="73" t="n">
        <f aca="false">(E38+F38+G38)/3</f>
        <v>39.4989666666667</v>
      </c>
      <c r="M38" s="56"/>
      <c r="N38" s="70" t="n">
        <v>32</v>
      </c>
      <c r="O38" s="71" t="n">
        <v>1726.1256</v>
      </c>
      <c r="P38" s="72" t="n">
        <v>44.0182</v>
      </c>
      <c r="Q38" s="72" t="n">
        <v>37.7155</v>
      </c>
      <c r="R38" s="72" t="n">
        <v>39.0516</v>
      </c>
      <c r="S38" s="72" t="n">
        <v>24394.3</v>
      </c>
      <c r="T38" s="72" t="n">
        <v>33.13</v>
      </c>
      <c r="U38" s="73" t="n">
        <f aca="false">S38/3600</f>
        <v>6.77619444444444</v>
      </c>
      <c r="V38" s="72" t="n">
        <f aca="false">(4*P38+Q38+R38)/6</f>
        <v>42.1399833333333</v>
      </c>
      <c r="W38" s="73" t="n">
        <f aca="false">(P38+Q38+R38)/3</f>
        <v>40.2617666666667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7</v>
      </c>
      <c r="D39" s="53" t="n">
        <v>28954.8344</v>
      </c>
      <c r="E39" s="54" t="n">
        <v>51.1833</v>
      </c>
      <c r="F39" s="54" t="n">
        <v>46.3188</v>
      </c>
      <c r="G39" s="54" t="n">
        <v>46.1789</v>
      </c>
      <c r="H39" s="54"/>
      <c r="I39" s="54"/>
      <c r="J39" s="55" t="n">
        <f aca="false">H39/3600</f>
        <v>0</v>
      </c>
      <c r="K39" s="54" t="n">
        <f aca="false">(4*E39+F39+G39)/6</f>
        <v>49.5384833333333</v>
      </c>
      <c r="L39" s="55" t="n">
        <f aca="false">(E39+F39+G39)/3</f>
        <v>47.8936666666667</v>
      </c>
      <c r="M39" s="56"/>
      <c r="N39" s="52" t="n">
        <v>17</v>
      </c>
      <c r="O39" s="53" t="n">
        <v>14765.7056</v>
      </c>
      <c r="P39" s="54" t="n">
        <v>51.5985</v>
      </c>
      <c r="Q39" s="54" t="n">
        <v>51.0948</v>
      </c>
      <c r="R39" s="54" t="n">
        <v>50.6982</v>
      </c>
      <c r="S39" s="54" t="n">
        <v>42754.8</v>
      </c>
      <c r="T39" s="54" t="n">
        <v>39.18</v>
      </c>
      <c r="U39" s="55" t="n">
        <f aca="false">S39/3600</f>
        <v>11.8763333333333</v>
      </c>
      <c r="V39" s="54" t="n">
        <f aca="false">(4*P39+Q39+R39)/6</f>
        <v>51.3645</v>
      </c>
      <c r="W39" s="55" t="n">
        <f aca="false">(P39+Q39+R39)/3</f>
        <v>51.1305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2</v>
      </c>
      <c r="D40" s="64" t="n">
        <v>22638.5224</v>
      </c>
      <c r="E40" s="65" t="n">
        <v>46.4443</v>
      </c>
      <c r="F40" s="65" t="n">
        <v>41.1158</v>
      </c>
      <c r="G40" s="65" t="n">
        <v>40.9997</v>
      </c>
      <c r="H40" s="65"/>
      <c r="I40" s="65"/>
      <c r="J40" s="66" t="n">
        <f aca="false">H40/3600</f>
        <v>0</v>
      </c>
      <c r="K40" s="65" t="n">
        <f aca="false">(4*E40+F40+G40)/6</f>
        <v>44.6487833333333</v>
      </c>
      <c r="L40" s="66" t="n">
        <f aca="false">(E40+F40+G40)/3</f>
        <v>42.8532666666667</v>
      </c>
      <c r="M40" s="56"/>
      <c r="N40" s="63" t="n">
        <v>22</v>
      </c>
      <c r="O40" s="64" t="n">
        <v>12153.836</v>
      </c>
      <c r="P40" s="65" t="n">
        <v>47.0197</v>
      </c>
      <c r="Q40" s="65" t="n">
        <v>46.1494</v>
      </c>
      <c r="R40" s="65" t="n">
        <v>45.5879</v>
      </c>
      <c r="S40" s="65" t="n">
        <v>34329.2</v>
      </c>
      <c r="T40" s="65" t="n">
        <v>31.83</v>
      </c>
      <c r="U40" s="66" t="n">
        <f aca="false">S40/3600</f>
        <v>9.53588888888889</v>
      </c>
      <c r="V40" s="65" t="n">
        <f aca="false">(4*P40+Q40+R40)/6</f>
        <v>46.6360166666667</v>
      </c>
      <c r="W40" s="66" t="n">
        <f aca="false">(P40+Q40+R40)/3</f>
        <v>46.2523333333333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7</v>
      </c>
      <c r="D41" s="64" t="n">
        <v>16075.332</v>
      </c>
      <c r="E41" s="65" t="n">
        <v>40.3352</v>
      </c>
      <c r="F41" s="65" t="n">
        <v>34.9483</v>
      </c>
      <c r="G41" s="65" t="n">
        <v>34.8201</v>
      </c>
      <c r="H41" s="65"/>
      <c r="I41" s="65"/>
      <c r="J41" s="66" t="n">
        <f aca="false">H41/3600</f>
        <v>0</v>
      </c>
      <c r="K41" s="65" t="n">
        <f aca="false">(4*E41+F41+G41)/6</f>
        <v>38.5182</v>
      </c>
      <c r="L41" s="66" t="n">
        <f aca="false">(E41+F41+G41)/3</f>
        <v>36.7012</v>
      </c>
      <c r="M41" s="56"/>
      <c r="N41" s="63" t="n">
        <v>27</v>
      </c>
      <c r="O41" s="64" t="n">
        <v>9476.816</v>
      </c>
      <c r="P41" s="65" t="n">
        <v>40.9953</v>
      </c>
      <c r="Q41" s="65" t="n">
        <v>40.3961</v>
      </c>
      <c r="R41" s="65" t="n">
        <v>39.6181</v>
      </c>
      <c r="S41" s="65" t="n">
        <v>28457</v>
      </c>
      <c r="T41" s="65" t="n">
        <v>20.661</v>
      </c>
      <c r="U41" s="66" t="n">
        <f aca="false">S41/3600</f>
        <v>7.90472222222222</v>
      </c>
      <c r="V41" s="65" t="n">
        <f aca="false">(4*P41+Q41+R41)/6</f>
        <v>40.6659</v>
      </c>
      <c r="W41" s="66" t="n">
        <f aca="false">(P41+Q41+R41)/3</f>
        <v>40.3365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2</v>
      </c>
      <c r="D42" s="71" t="n">
        <v>10542.6272</v>
      </c>
      <c r="E42" s="72" t="n">
        <v>33.974</v>
      </c>
      <c r="F42" s="72" t="n">
        <v>29.4302</v>
      </c>
      <c r="G42" s="72" t="n">
        <v>29.2885</v>
      </c>
      <c r="H42" s="72"/>
      <c r="I42" s="72"/>
      <c r="J42" s="73" t="n">
        <f aca="false">H42/3600</f>
        <v>0</v>
      </c>
      <c r="K42" s="72" t="n">
        <f aca="false">(4*E42+F42+G42)/6</f>
        <v>32.4357833333333</v>
      </c>
      <c r="L42" s="73" t="n">
        <f aca="false">(E42+F42+G42)/3</f>
        <v>30.8975666666667</v>
      </c>
      <c r="M42" s="56"/>
      <c r="N42" s="70" t="n">
        <v>32</v>
      </c>
      <c r="O42" s="71" t="n">
        <v>6780.3336</v>
      </c>
      <c r="P42" s="72" t="n">
        <v>34.5812</v>
      </c>
      <c r="Q42" s="72" t="n">
        <v>34.1073</v>
      </c>
      <c r="R42" s="72" t="n">
        <v>33.5227</v>
      </c>
      <c r="S42" s="72" t="n">
        <v>26351.8</v>
      </c>
      <c r="T42" s="72" t="n">
        <v>18.28</v>
      </c>
      <c r="U42" s="73" t="n">
        <f aca="false">S42/3600</f>
        <v>7.31994444444444</v>
      </c>
      <c r="V42" s="72" t="n">
        <f aca="false">(4*P42+Q42+R42)/6</f>
        <v>34.3258</v>
      </c>
      <c r="W42" s="73" t="n">
        <f aca="false">(P42+Q42+R42)/3</f>
        <v>34.0704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7</v>
      </c>
      <c r="D43" s="53" t="n">
        <v>6007.2296</v>
      </c>
      <c r="E43" s="54" t="n">
        <v>51.7953</v>
      </c>
      <c r="F43" s="54" t="n">
        <v>46.0511</v>
      </c>
      <c r="G43" s="54" t="n">
        <v>46.1804</v>
      </c>
      <c r="H43" s="54"/>
      <c r="I43" s="54"/>
      <c r="J43" s="55" t="n">
        <f aca="false">H43/3600</f>
        <v>0</v>
      </c>
      <c r="K43" s="54" t="n">
        <f aca="false">(4*E43+F43+G43)/6</f>
        <v>49.9021166666667</v>
      </c>
      <c r="L43" s="55" t="n">
        <f aca="false">(E43+F43+G43)/3</f>
        <v>48.0089333333333</v>
      </c>
      <c r="M43" s="56"/>
      <c r="N43" s="52" t="n">
        <v>17</v>
      </c>
      <c r="O43" s="53" t="n">
        <v>4568.8032</v>
      </c>
      <c r="P43" s="54" t="n">
        <v>51.8285</v>
      </c>
      <c r="Q43" s="54" t="n">
        <v>46.5462</v>
      </c>
      <c r="R43" s="54" t="n">
        <v>47.4381</v>
      </c>
      <c r="S43" s="54" t="n">
        <v>35566.4</v>
      </c>
      <c r="T43" s="54" t="n">
        <v>27.846</v>
      </c>
      <c r="U43" s="55" t="n">
        <f aca="false">S43/3600</f>
        <v>9.87955555555556</v>
      </c>
      <c r="V43" s="54" t="n">
        <f aca="false">(4*P43+Q43+R43)/6</f>
        <v>50.2163833333333</v>
      </c>
      <c r="W43" s="55" t="n">
        <f aca="false">(P43+Q43+R43)/3</f>
        <v>48.6042666666667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2</v>
      </c>
      <c r="D44" s="64" t="n">
        <v>4114.7512</v>
      </c>
      <c r="E44" s="65" t="n">
        <v>47.3458</v>
      </c>
      <c r="F44" s="65" t="n">
        <v>41.6303</v>
      </c>
      <c r="G44" s="65" t="n">
        <v>41.7462</v>
      </c>
      <c r="H44" s="65"/>
      <c r="I44" s="65"/>
      <c r="J44" s="66" t="n">
        <f aca="false">H44/3600</f>
        <v>0</v>
      </c>
      <c r="K44" s="65" t="n">
        <f aca="false">(4*E44+F44+G44)/6</f>
        <v>45.45995</v>
      </c>
      <c r="L44" s="66" t="n">
        <f aca="false">(E44+F44+G44)/3</f>
        <v>43.5741</v>
      </c>
      <c r="M44" s="56"/>
      <c r="N44" s="63" t="n">
        <v>22</v>
      </c>
      <c r="O44" s="64" t="n">
        <v>3024.8944</v>
      </c>
      <c r="P44" s="65" t="n">
        <v>47.3798</v>
      </c>
      <c r="Q44" s="65" t="n">
        <v>42.6727</v>
      </c>
      <c r="R44" s="65" t="n">
        <v>43.8205</v>
      </c>
      <c r="S44" s="65" t="n">
        <v>34767.4</v>
      </c>
      <c r="T44" s="65" t="n">
        <v>27.489</v>
      </c>
      <c r="U44" s="66" t="n">
        <f aca="false">S44/3600</f>
        <v>9.65761111111111</v>
      </c>
      <c r="V44" s="65" t="n">
        <f aca="false">(4*P44+Q44+R44)/6</f>
        <v>46.0020666666667</v>
      </c>
      <c r="W44" s="66" t="n">
        <f aca="false">(P44+Q44+R44)/3</f>
        <v>44.6243333333333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7</v>
      </c>
      <c r="D45" s="64" t="n">
        <v>2620.0312</v>
      </c>
      <c r="E45" s="65" t="n">
        <v>42.8124</v>
      </c>
      <c r="F45" s="65" t="n">
        <v>37.256</v>
      </c>
      <c r="G45" s="65" t="n">
        <v>37.4566</v>
      </c>
      <c r="H45" s="65"/>
      <c r="I45" s="65"/>
      <c r="J45" s="66" t="n">
        <f aca="false">H45/3600</f>
        <v>0</v>
      </c>
      <c r="K45" s="65" t="n">
        <f aca="false">(4*E45+F45+G45)/6</f>
        <v>40.9937</v>
      </c>
      <c r="L45" s="66" t="n">
        <f aca="false">(E45+F45+G45)/3</f>
        <v>39.175</v>
      </c>
      <c r="M45" s="56"/>
      <c r="N45" s="63" t="n">
        <v>27</v>
      </c>
      <c r="O45" s="64" t="n">
        <v>1946.5456</v>
      </c>
      <c r="P45" s="65" t="n">
        <v>42.8435</v>
      </c>
      <c r="Q45" s="65" t="n">
        <v>38.7853</v>
      </c>
      <c r="R45" s="65" t="n">
        <v>40.1003</v>
      </c>
      <c r="S45" s="65" t="n">
        <v>44681.5</v>
      </c>
      <c r="T45" s="65" t="n">
        <v>45.879</v>
      </c>
      <c r="U45" s="66" t="n">
        <f aca="false">S45/3600</f>
        <v>12.4115277777778</v>
      </c>
      <c r="V45" s="65" t="n">
        <f aca="false">(4*P45+Q45+R45)/6</f>
        <v>41.7099333333333</v>
      </c>
      <c r="W45" s="66" t="n">
        <f aca="false">(P45+Q45+R45)/3</f>
        <v>40.5763666666667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2</v>
      </c>
      <c r="D46" s="71" t="n">
        <v>1606.6832</v>
      </c>
      <c r="E46" s="72" t="n">
        <v>38.2951</v>
      </c>
      <c r="F46" s="72" t="n">
        <v>33.2705</v>
      </c>
      <c r="G46" s="72" t="n">
        <v>33.6966</v>
      </c>
      <c r="H46" s="72"/>
      <c r="I46" s="72"/>
      <c r="J46" s="73" t="n">
        <f aca="false">H46/3600</f>
        <v>0</v>
      </c>
      <c r="K46" s="72" t="n">
        <f aca="false">(4*E46+F46+G46)/6</f>
        <v>36.69125</v>
      </c>
      <c r="L46" s="73" t="n">
        <f aca="false">(E46+F46+G46)/3</f>
        <v>35.0874</v>
      </c>
      <c r="M46" s="56"/>
      <c r="N46" s="70" t="n">
        <v>32</v>
      </c>
      <c r="O46" s="71" t="n">
        <v>1217.7776</v>
      </c>
      <c r="P46" s="72" t="n">
        <v>38.3305</v>
      </c>
      <c r="Q46" s="72" t="n">
        <v>34.8281</v>
      </c>
      <c r="R46" s="72" t="n">
        <v>36.2391</v>
      </c>
      <c r="S46" s="72" t="n">
        <v>32549</v>
      </c>
      <c r="T46" s="72" t="n">
        <v>26.589</v>
      </c>
      <c r="U46" s="73" t="n">
        <f aca="false">S46/3600</f>
        <v>9.04138888888889</v>
      </c>
      <c r="V46" s="72" t="n">
        <f aca="false">(4*P46+Q46+R46)/6</f>
        <v>37.3982</v>
      </c>
      <c r="W46" s="73" t="n">
        <f aca="false">(P46+Q46+R46)/3</f>
        <v>36.4659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7</v>
      </c>
      <c r="D47" s="53" t="n">
        <v>5297.7632</v>
      </c>
      <c r="E47" s="54" t="n">
        <v>61.3938</v>
      </c>
      <c r="F47" s="54" t="n">
        <v>53.3091</v>
      </c>
      <c r="G47" s="54" t="n">
        <v>52.647</v>
      </c>
      <c r="H47" s="54"/>
      <c r="I47" s="54"/>
      <c r="J47" s="55" t="n">
        <f aca="false">H47/3600</f>
        <v>0</v>
      </c>
      <c r="K47" s="54" t="n">
        <f aca="false">(4*E47+F47+G47)/6</f>
        <v>58.58855</v>
      </c>
      <c r="L47" s="55" t="n">
        <f aca="false">(E47+F47+G47)/3</f>
        <v>55.7833</v>
      </c>
      <c r="M47" s="56"/>
      <c r="N47" s="52" t="n">
        <v>17</v>
      </c>
      <c r="O47" s="53" t="n">
        <v>3282.8424</v>
      </c>
      <c r="P47" s="54" t="n">
        <v>61.4278</v>
      </c>
      <c r="Q47" s="54" t="n">
        <v>54.6986</v>
      </c>
      <c r="R47" s="54" t="n">
        <v>54.4423</v>
      </c>
      <c r="S47" s="54" t="n">
        <v>22723.6</v>
      </c>
      <c r="T47" s="54" t="n">
        <v>20.746</v>
      </c>
      <c r="U47" s="55" t="n">
        <f aca="false">S47/3600</f>
        <v>6.31211111111111</v>
      </c>
      <c r="V47" s="54" t="n">
        <f aca="false">(4*P47+Q47+R47)/6</f>
        <v>59.1420166666667</v>
      </c>
      <c r="W47" s="55" t="n">
        <f aca="false">(P47+Q47+R47)/3</f>
        <v>56.8562333333333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2</v>
      </c>
      <c r="D48" s="64" t="n">
        <v>4568.4744</v>
      </c>
      <c r="E48" s="65" t="n">
        <v>57.6381</v>
      </c>
      <c r="F48" s="65" t="n">
        <v>48.4295</v>
      </c>
      <c r="G48" s="65" t="n">
        <v>48.4692</v>
      </c>
      <c r="H48" s="65"/>
      <c r="I48" s="65"/>
      <c r="J48" s="66" t="n">
        <f aca="false">H48/3600</f>
        <v>0</v>
      </c>
      <c r="K48" s="65" t="n">
        <f aca="false">(4*E48+F48+G48)/6</f>
        <v>54.5751833333333</v>
      </c>
      <c r="L48" s="66" t="n">
        <f aca="false">(E48+F48+G48)/3</f>
        <v>51.5122666666667</v>
      </c>
      <c r="M48" s="56"/>
      <c r="N48" s="63" t="n">
        <v>22</v>
      </c>
      <c r="O48" s="64" t="n">
        <v>2796.8336</v>
      </c>
      <c r="P48" s="65" t="n">
        <v>57.8303</v>
      </c>
      <c r="Q48" s="65" t="n">
        <v>50.3802</v>
      </c>
      <c r="R48" s="65" t="n">
        <v>51.1136</v>
      </c>
      <c r="S48" s="65" t="n">
        <v>22457.2</v>
      </c>
      <c r="T48" s="65" t="n">
        <v>20.918</v>
      </c>
      <c r="U48" s="66" t="n">
        <f aca="false">S48/3600</f>
        <v>6.23811111111111</v>
      </c>
      <c r="V48" s="65" t="n">
        <f aca="false">(4*P48+Q48+R48)/6</f>
        <v>55.4691666666667</v>
      </c>
      <c r="W48" s="66" t="n">
        <f aca="false">(P48+Q48+R48)/3</f>
        <v>53.1080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7</v>
      </c>
      <c r="D49" s="64" t="n">
        <v>3888.032</v>
      </c>
      <c r="E49" s="65" t="n">
        <v>51.9374</v>
      </c>
      <c r="F49" s="65" t="n">
        <v>43.4886</v>
      </c>
      <c r="G49" s="65" t="n">
        <v>43.3065</v>
      </c>
      <c r="H49" s="65"/>
      <c r="I49" s="65"/>
      <c r="J49" s="66" t="n">
        <f aca="false">H49/3600</f>
        <v>0</v>
      </c>
      <c r="K49" s="65" t="n">
        <f aca="false">(4*E49+F49+G49)/6</f>
        <v>49.0907833333333</v>
      </c>
      <c r="L49" s="66" t="n">
        <f aca="false">(E49+F49+G49)/3</f>
        <v>46.2441666666667</v>
      </c>
      <c r="M49" s="56"/>
      <c r="N49" s="63" t="n">
        <v>27</v>
      </c>
      <c r="O49" s="64" t="n">
        <v>2371.0336</v>
      </c>
      <c r="P49" s="65" t="n">
        <v>52.3238</v>
      </c>
      <c r="Q49" s="65" t="n">
        <v>45.3666</v>
      </c>
      <c r="R49" s="65" t="n">
        <v>47.006</v>
      </c>
      <c r="S49" s="65" t="n">
        <v>25842.4</v>
      </c>
      <c r="T49" s="65" t="n">
        <v>32.776</v>
      </c>
      <c r="U49" s="66" t="n">
        <f aca="false">S49/3600</f>
        <v>7.17844444444445</v>
      </c>
      <c r="V49" s="65" t="n">
        <f aca="false">(4*P49+Q49+R49)/6</f>
        <v>50.2779666666667</v>
      </c>
      <c r="W49" s="66" t="n">
        <f aca="false">(P49+Q49+R49)/3</f>
        <v>48.2321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2</v>
      </c>
      <c r="D50" s="71" t="n">
        <v>3143.6944</v>
      </c>
      <c r="E50" s="72" t="n">
        <v>46.932</v>
      </c>
      <c r="F50" s="72" t="n">
        <v>38.1083</v>
      </c>
      <c r="G50" s="72" t="n">
        <v>37.0371</v>
      </c>
      <c r="H50" s="72"/>
      <c r="I50" s="72"/>
      <c r="J50" s="73" t="n">
        <f aca="false">H50/3600</f>
        <v>0</v>
      </c>
      <c r="K50" s="72" t="n">
        <f aca="false">(4*E50+F50+G50)/6</f>
        <v>43.8122333333333</v>
      </c>
      <c r="L50" s="73" t="n">
        <f aca="false">(E50+F50+G50)/3</f>
        <v>40.6924666666667</v>
      </c>
      <c r="M50" s="56"/>
      <c r="N50" s="70" t="n">
        <v>32</v>
      </c>
      <c r="O50" s="71" t="n">
        <v>1988.6776</v>
      </c>
      <c r="P50" s="72" t="n">
        <v>47.2978</v>
      </c>
      <c r="Q50" s="72" t="n">
        <v>39.8034</v>
      </c>
      <c r="R50" s="72" t="n">
        <v>40.9446</v>
      </c>
      <c r="S50" s="72" t="n">
        <v>25504.7</v>
      </c>
      <c r="T50" s="72" t="n">
        <v>32.741</v>
      </c>
      <c r="U50" s="73" t="n">
        <f aca="false">S50/3600</f>
        <v>7.08463888888889</v>
      </c>
      <c r="V50" s="72" t="n">
        <f aca="false">(4*P50+Q50+R50)/6</f>
        <v>44.9898666666667</v>
      </c>
      <c r="W50" s="73" t="n">
        <f aca="false">(P50+Q50+R50)/3</f>
        <v>42.6819333333333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7</v>
      </c>
      <c r="D51" s="53" t="n">
        <v>4625.5008</v>
      </c>
      <c r="E51" s="54" t="n">
        <v>55.8276</v>
      </c>
      <c r="F51" s="54" t="n">
        <v>50.9232</v>
      </c>
      <c r="G51" s="54" t="n">
        <v>50.9539</v>
      </c>
      <c r="H51" s="54"/>
      <c r="I51" s="54"/>
      <c r="J51" s="55" t="n">
        <f aca="false">H51/3600</f>
        <v>0</v>
      </c>
      <c r="K51" s="54" t="n">
        <f aca="false">(4*E51+F51+G51)/6</f>
        <v>54.1979166666667</v>
      </c>
      <c r="L51" s="55" t="n">
        <f aca="false">(E51+F51+G51)/3</f>
        <v>52.5682333333333</v>
      </c>
      <c r="M51" s="56"/>
      <c r="N51" s="52" t="n">
        <v>17</v>
      </c>
      <c r="O51" s="53" t="n">
        <v>3675.7392</v>
      </c>
      <c r="P51" s="54" t="n">
        <v>55.8121</v>
      </c>
      <c r="Q51" s="54" t="n">
        <v>51.2345</v>
      </c>
      <c r="R51" s="54" t="n">
        <v>51.042</v>
      </c>
      <c r="S51" s="54" t="n">
        <v>25099.6</v>
      </c>
      <c r="T51" s="54" t="n">
        <v>33.79</v>
      </c>
      <c r="U51" s="55" t="n">
        <f aca="false">S51/3600</f>
        <v>6.97211111111111</v>
      </c>
      <c r="V51" s="54" t="n">
        <f aca="false">(4*P51+Q51+R51)/6</f>
        <v>54.25415</v>
      </c>
      <c r="W51" s="55" t="n">
        <f aca="false">(P51+Q51+R51)/3</f>
        <v>52.6962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2</v>
      </c>
      <c r="D52" s="64" t="n">
        <v>3881.4984</v>
      </c>
      <c r="E52" s="65" t="n">
        <v>52.1471</v>
      </c>
      <c r="F52" s="65" t="n">
        <v>46.3697</v>
      </c>
      <c r="G52" s="65" t="n">
        <v>46.3549</v>
      </c>
      <c r="H52" s="65"/>
      <c r="I52" s="65"/>
      <c r="J52" s="66" t="n">
        <f aca="false">H52/3600</f>
        <v>0</v>
      </c>
      <c r="K52" s="65" t="n">
        <f aca="false">(4*E52+F52+G52)/6</f>
        <v>50.2188333333333</v>
      </c>
      <c r="L52" s="66" t="n">
        <f aca="false">(E52+F52+G52)/3</f>
        <v>48.2905666666667</v>
      </c>
      <c r="M52" s="56"/>
      <c r="N52" s="63" t="n">
        <v>22</v>
      </c>
      <c r="O52" s="64" t="n">
        <v>2910.9712</v>
      </c>
      <c r="P52" s="65" t="n">
        <v>52.0615</v>
      </c>
      <c r="Q52" s="65" t="n">
        <v>46.9792</v>
      </c>
      <c r="R52" s="65" t="n">
        <v>46.6174</v>
      </c>
      <c r="S52" s="65" t="n">
        <v>28391.8</v>
      </c>
      <c r="T52" s="65" t="n">
        <v>41.134</v>
      </c>
      <c r="U52" s="66" t="n">
        <f aca="false">S52/3600</f>
        <v>7.88661111111111</v>
      </c>
      <c r="V52" s="65" t="n">
        <f aca="false">(4*P52+Q52+R52)/6</f>
        <v>50.3071</v>
      </c>
      <c r="W52" s="66" t="n">
        <f aca="false">(P52+Q52+R52)/3</f>
        <v>48.5527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7</v>
      </c>
      <c r="D53" s="64" t="n">
        <v>3251.3752</v>
      </c>
      <c r="E53" s="65" t="n">
        <v>47.3053</v>
      </c>
      <c r="F53" s="65" t="n">
        <v>41.4253</v>
      </c>
      <c r="G53" s="65" t="n">
        <v>40.9914</v>
      </c>
      <c r="H53" s="65"/>
      <c r="I53" s="65"/>
      <c r="J53" s="66" t="n">
        <f aca="false">H53/3600</f>
        <v>0</v>
      </c>
      <c r="K53" s="65" t="n">
        <f aca="false">(4*E53+F53+G53)/6</f>
        <v>45.2729833333333</v>
      </c>
      <c r="L53" s="66" t="n">
        <f aca="false">(E53+F53+G53)/3</f>
        <v>43.2406666666667</v>
      </c>
      <c r="M53" s="56"/>
      <c r="N53" s="63" t="n">
        <v>27</v>
      </c>
      <c r="O53" s="64" t="n">
        <v>2269.0544</v>
      </c>
      <c r="P53" s="65" t="n">
        <v>47.2414</v>
      </c>
      <c r="Q53" s="65" t="n">
        <v>42.4208</v>
      </c>
      <c r="R53" s="65" t="n">
        <v>42.1603</v>
      </c>
      <c r="S53" s="65" t="n">
        <v>24260.9</v>
      </c>
      <c r="T53" s="65" t="n">
        <v>33.555</v>
      </c>
      <c r="U53" s="66" t="n">
        <f aca="false">S53/3600</f>
        <v>6.73913888888889</v>
      </c>
      <c r="V53" s="65" t="n">
        <f aca="false">(4*P53+Q53+R53)/6</f>
        <v>45.5911166666667</v>
      </c>
      <c r="W53" s="66" t="n">
        <f aca="false">(P53+Q53+R53)/3</f>
        <v>43.9408333333333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2</v>
      </c>
      <c r="D54" s="71" t="n">
        <v>2612.416</v>
      </c>
      <c r="E54" s="72" t="n">
        <v>42.4043</v>
      </c>
      <c r="F54" s="72" t="n">
        <v>36.6735</v>
      </c>
      <c r="G54" s="72" t="n">
        <v>36.147</v>
      </c>
      <c r="H54" s="72"/>
      <c r="I54" s="72"/>
      <c r="J54" s="73" t="n">
        <f aca="false">H54/3600</f>
        <v>0</v>
      </c>
      <c r="K54" s="72" t="n">
        <f aca="false">(4*E54+F54+G54)/6</f>
        <v>40.4062833333333</v>
      </c>
      <c r="L54" s="73" t="n">
        <f aca="false">(E54+F54+G54)/3</f>
        <v>38.4082666666667</v>
      </c>
      <c r="M54" s="56"/>
      <c r="N54" s="70" t="n">
        <v>32</v>
      </c>
      <c r="O54" s="71" t="n">
        <v>1715.9472</v>
      </c>
      <c r="P54" s="72" t="n">
        <v>42.4428</v>
      </c>
      <c r="Q54" s="72" t="n">
        <v>37.1259</v>
      </c>
      <c r="R54" s="72" t="n">
        <v>37.3971</v>
      </c>
      <c r="S54" s="72" t="n">
        <v>20566</v>
      </c>
      <c r="T54" s="72" t="n">
        <v>21.353</v>
      </c>
      <c r="U54" s="73" t="n">
        <f aca="false">S54/3600</f>
        <v>5.71277777777778</v>
      </c>
      <c r="V54" s="72" t="n">
        <f aca="false">(4*P54+Q54+R54)/6</f>
        <v>40.7157</v>
      </c>
      <c r="W54" s="73" t="n">
        <f aca="false">(P54+Q54+R54)/3</f>
        <v>38.9886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7</v>
      </c>
      <c r="D55" s="53" t="n">
        <v>14008.6816</v>
      </c>
      <c r="E55" s="54" t="n">
        <v>50.8263</v>
      </c>
      <c r="F55" s="54" t="n">
        <v>45.6685</v>
      </c>
      <c r="G55" s="54" t="n">
        <v>45.5819</v>
      </c>
      <c r="H55" s="54"/>
      <c r="I55" s="54"/>
      <c r="J55" s="55" t="n">
        <f aca="false">H55/3600</f>
        <v>0</v>
      </c>
      <c r="K55" s="54" t="n">
        <f aca="false">(4*E55+F55+G55)/6</f>
        <v>49.0926</v>
      </c>
      <c r="L55" s="55" t="n">
        <f aca="false">(E55+F55+G55)/3</f>
        <v>47.3589</v>
      </c>
      <c r="M55" s="56"/>
      <c r="N55" s="52" t="n">
        <v>17</v>
      </c>
      <c r="O55" s="53" t="n">
        <v>12643.6576</v>
      </c>
      <c r="P55" s="54" t="n">
        <v>50.8826</v>
      </c>
      <c r="Q55" s="54" t="n">
        <v>45.6402</v>
      </c>
      <c r="R55" s="54" t="n">
        <v>45.651</v>
      </c>
      <c r="S55" s="54" t="n">
        <v>40458.5</v>
      </c>
      <c r="T55" s="54" t="n">
        <v>34.301</v>
      </c>
      <c r="U55" s="55" t="n">
        <f aca="false">S55/3600</f>
        <v>11.2384722222222</v>
      </c>
      <c r="V55" s="54" t="n">
        <f aca="false">(4*P55+Q55+R55)/6</f>
        <v>49.1369333333333</v>
      </c>
      <c r="W55" s="55" t="n">
        <f aca="false">(P55+Q55+R55)/3</f>
        <v>47.3912666666667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2</v>
      </c>
      <c r="D56" s="64" t="n">
        <v>9294.884</v>
      </c>
      <c r="E56" s="65" t="n">
        <v>46.8831</v>
      </c>
      <c r="F56" s="65" t="n">
        <v>40.9769</v>
      </c>
      <c r="G56" s="65" t="n">
        <v>41.1637</v>
      </c>
      <c r="H56" s="65"/>
      <c r="I56" s="65"/>
      <c r="J56" s="66" t="n">
        <f aca="false">H56/3600</f>
        <v>0</v>
      </c>
      <c r="K56" s="65" t="n">
        <f aca="false">(4*E56+F56+G56)/6</f>
        <v>44.9455</v>
      </c>
      <c r="L56" s="66" t="n">
        <f aca="false">(E56+F56+G56)/3</f>
        <v>43.0079</v>
      </c>
      <c r="M56" s="56"/>
      <c r="N56" s="63" t="n">
        <v>22</v>
      </c>
      <c r="O56" s="64" t="n">
        <v>7975.8008</v>
      </c>
      <c r="P56" s="65" t="n">
        <v>46.9153</v>
      </c>
      <c r="Q56" s="65" t="n">
        <v>40.6768</v>
      </c>
      <c r="R56" s="65" t="n">
        <v>41.157</v>
      </c>
      <c r="S56" s="65" t="n">
        <v>44090</v>
      </c>
      <c r="T56" s="65" t="n">
        <v>49.593</v>
      </c>
      <c r="U56" s="66" t="n">
        <f aca="false">S56/3600</f>
        <v>12.2472222222222</v>
      </c>
      <c r="V56" s="65" t="n">
        <f aca="false">(4*P56+Q56+R56)/6</f>
        <v>44.9158333333333</v>
      </c>
      <c r="W56" s="66" t="n">
        <f aca="false">(P56+Q56+R56)/3</f>
        <v>42.9163666666667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7</v>
      </c>
      <c r="D57" s="64" t="n">
        <v>5322.592</v>
      </c>
      <c r="E57" s="65" t="n">
        <v>42.2861</v>
      </c>
      <c r="F57" s="65" t="n">
        <v>36.1124</v>
      </c>
      <c r="G57" s="65" t="n">
        <v>36.5933</v>
      </c>
      <c r="H57" s="65"/>
      <c r="I57" s="65"/>
      <c r="J57" s="66" t="n">
        <f aca="false">H57/3600</f>
        <v>0</v>
      </c>
      <c r="K57" s="65" t="n">
        <f aca="false">(4*E57+F57+G57)/6</f>
        <v>40.30835</v>
      </c>
      <c r="L57" s="66" t="n">
        <f aca="false">(E57+F57+G57)/3</f>
        <v>38.3306</v>
      </c>
      <c r="M57" s="56"/>
      <c r="N57" s="63" t="n">
        <v>27</v>
      </c>
      <c r="O57" s="64" t="n">
        <v>4525.2512</v>
      </c>
      <c r="P57" s="65" t="n">
        <v>42.357</v>
      </c>
      <c r="Q57" s="65" t="n">
        <v>35.9776</v>
      </c>
      <c r="R57" s="65" t="n">
        <v>36.8661</v>
      </c>
      <c r="S57" s="65" t="n">
        <v>36830.6</v>
      </c>
      <c r="T57" s="65" t="n">
        <v>29.81</v>
      </c>
      <c r="U57" s="66" t="n">
        <f aca="false">S57/3600</f>
        <v>10.2307222222222</v>
      </c>
      <c r="V57" s="65" t="n">
        <f aca="false">(4*P57+Q57+R57)/6</f>
        <v>40.3786166666667</v>
      </c>
      <c r="W57" s="66" t="n">
        <f aca="false">(P57+Q57+R57)/3</f>
        <v>38.4002333333333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2</v>
      </c>
      <c r="D58" s="71" t="n">
        <v>2846.8304</v>
      </c>
      <c r="E58" s="72" t="n">
        <v>37.9045</v>
      </c>
      <c r="F58" s="72" t="n">
        <v>31.8155</v>
      </c>
      <c r="G58" s="72" t="n">
        <v>32.4629</v>
      </c>
      <c r="H58" s="72"/>
      <c r="I58" s="72"/>
      <c r="J58" s="73" t="n">
        <f aca="false">H58/3600</f>
        <v>0</v>
      </c>
      <c r="K58" s="72" t="n">
        <f aca="false">(4*E58+F58+G58)/6</f>
        <v>35.9827333333333</v>
      </c>
      <c r="L58" s="73" t="n">
        <f aca="false">(E58+F58+G58)/3</f>
        <v>34.0609666666667</v>
      </c>
      <c r="M58" s="56"/>
      <c r="N58" s="70" t="n">
        <v>32</v>
      </c>
      <c r="O58" s="71" t="n">
        <v>2428.2984</v>
      </c>
      <c r="P58" s="72" t="n">
        <v>37.9348</v>
      </c>
      <c r="Q58" s="72" t="n">
        <v>32.0987</v>
      </c>
      <c r="R58" s="72" t="n">
        <v>33.0862</v>
      </c>
      <c r="S58" s="72" t="n">
        <v>34498.1</v>
      </c>
      <c r="T58" s="72" t="n">
        <v>28.03</v>
      </c>
      <c r="U58" s="73" t="n">
        <f aca="false">S58/3600</f>
        <v>9.58280555555556</v>
      </c>
      <c r="V58" s="72" t="n">
        <f aca="false">(4*P58+Q58+R58)/6</f>
        <v>36.1540166666667</v>
      </c>
      <c r="W58" s="73" t="n">
        <f aca="false">(P58+Q58+R58)/3</f>
        <v>34.3732333333333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7</v>
      </c>
      <c r="D59" s="53" t="n">
        <v>3033.6416</v>
      </c>
      <c r="E59" s="54" t="n">
        <v>54.363</v>
      </c>
      <c r="F59" s="54" t="n">
        <v>48.8103</v>
      </c>
      <c r="G59" s="54" t="n">
        <v>48.7403</v>
      </c>
      <c r="H59" s="54"/>
      <c r="I59" s="54"/>
      <c r="J59" s="55" t="n">
        <f aca="false">H59/3600</f>
        <v>0</v>
      </c>
      <c r="K59" s="54" t="n">
        <f aca="false">(4*E59+F59+G59)/6</f>
        <v>52.5004333333333</v>
      </c>
      <c r="L59" s="55" t="n">
        <f aca="false">(E59+F59+G59)/3</f>
        <v>50.6378666666667</v>
      </c>
      <c r="M59" s="56"/>
      <c r="N59" s="52" t="n">
        <v>17</v>
      </c>
      <c r="O59" s="53" t="n">
        <v>2760.7456</v>
      </c>
      <c r="P59" s="54" t="n">
        <v>54.4439</v>
      </c>
      <c r="Q59" s="54" t="n">
        <v>48.9917</v>
      </c>
      <c r="R59" s="54" t="n">
        <v>49.2933</v>
      </c>
      <c r="S59" s="54" t="n">
        <v>15486.3</v>
      </c>
      <c r="T59" s="54" t="n">
        <v>14.446</v>
      </c>
      <c r="U59" s="55" t="n">
        <f aca="false">S59/3600</f>
        <v>4.30175</v>
      </c>
      <c r="V59" s="54" t="n">
        <f aca="false">(4*P59+Q59+R59)/6</f>
        <v>52.6767666666667</v>
      </c>
      <c r="W59" s="55" t="n">
        <f aca="false">(P59+Q59+R59)/3</f>
        <v>50.9096333333333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2</v>
      </c>
      <c r="D60" s="64" t="n">
        <v>2335.1368</v>
      </c>
      <c r="E60" s="65" t="n">
        <v>50.3646</v>
      </c>
      <c r="F60" s="65" t="n">
        <v>44.5024</v>
      </c>
      <c r="G60" s="65" t="n">
        <v>44.5111</v>
      </c>
      <c r="H60" s="65"/>
      <c r="I60" s="65"/>
      <c r="J60" s="66" t="n">
        <f aca="false">H60/3600</f>
        <v>0</v>
      </c>
      <c r="K60" s="65" t="n">
        <f aca="false">(4*E60+F60+G60)/6</f>
        <v>48.4119833333333</v>
      </c>
      <c r="L60" s="66" t="n">
        <f aca="false">(E60+F60+G60)/3</f>
        <v>46.4593666666667</v>
      </c>
      <c r="M60" s="56"/>
      <c r="N60" s="63" t="n">
        <v>22</v>
      </c>
      <c r="O60" s="64" t="n">
        <v>2045.5984</v>
      </c>
      <c r="P60" s="65" t="n">
        <v>50.369</v>
      </c>
      <c r="Q60" s="65" t="n">
        <v>45.0069</v>
      </c>
      <c r="R60" s="65" t="n">
        <v>45.0498</v>
      </c>
      <c r="S60" s="65" t="n">
        <v>15208.7</v>
      </c>
      <c r="T60" s="65" t="n">
        <v>16.337</v>
      </c>
      <c r="U60" s="66" t="n">
        <f aca="false">S60/3600</f>
        <v>4.22463888888889</v>
      </c>
      <c r="V60" s="65" t="n">
        <f aca="false">(4*P60+Q60+R60)/6</f>
        <v>48.5887833333333</v>
      </c>
      <c r="W60" s="66" t="n">
        <f aca="false">(P60+Q60+R60)/3</f>
        <v>46.8085666666667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7</v>
      </c>
      <c r="D61" s="64" t="n">
        <v>1817.7712</v>
      </c>
      <c r="E61" s="65" t="n">
        <v>45.88</v>
      </c>
      <c r="F61" s="65" t="n">
        <v>39.9197</v>
      </c>
      <c r="G61" s="65" t="n">
        <v>39.4949</v>
      </c>
      <c r="H61" s="65"/>
      <c r="I61" s="65"/>
      <c r="J61" s="66" t="n">
        <f aca="false">H61/3600</f>
        <v>0</v>
      </c>
      <c r="K61" s="65" t="n">
        <f aca="false">(4*E61+F61+G61)/6</f>
        <v>43.8224333333333</v>
      </c>
      <c r="L61" s="66" t="n">
        <f aca="false">(E61+F61+G61)/3</f>
        <v>41.7648666666667</v>
      </c>
      <c r="M61" s="56"/>
      <c r="N61" s="63" t="n">
        <v>27</v>
      </c>
      <c r="O61" s="64" t="n">
        <v>1525.3728</v>
      </c>
      <c r="P61" s="65" t="n">
        <v>45.9196</v>
      </c>
      <c r="Q61" s="65" t="n">
        <v>40.7286</v>
      </c>
      <c r="R61" s="65" t="n">
        <v>40.4699</v>
      </c>
      <c r="S61" s="65" t="n">
        <v>15305.9</v>
      </c>
      <c r="T61" s="65" t="n">
        <v>14.022</v>
      </c>
      <c r="U61" s="66" t="n">
        <f aca="false">S61/3600</f>
        <v>4.25163888888889</v>
      </c>
      <c r="V61" s="65" t="n">
        <f aca="false">(4*P61+Q61+R61)/6</f>
        <v>44.14615</v>
      </c>
      <c r="W61" s="66" t="n">
        <f aca="false">(P61+Q61+R61)/3</f>
        <v>42.3727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2</v>
      </c>
      <c r="D62" s="71" t="n">
        <v>1429.1152</v>
      </c>
      <c r="E62" s="72" t="n">
        <v>41.3383</v>
      </c>
      <c r="F62" s="72" t="n">
        <v>34.9859</v>
      </c>
      <c r="G62" s="72" t="n">
        <v>34.7322</v>
      </c>
      <c r="H62" s="72"/>
      <c r="I62" s="72"/>
      <c r="J62" s="73" t="n">
        <f aca="false">H62/3600</f>
        <v>0</v>
      </c>
      <c r="K62" s="72" t="n">
        <f aca="false">(4*E62+F62+G62)/6</f>
        <v>39.17855</v>
      </c>
      <c r="L62" s="73" t="n">
        <f aca="false">(E62+F62+G62)/3</f>
        <v>37.0188</v>
      </c>
      <c r="M62" s="56"/>
      <c r="N62" s="70" t="n">
        <v>32</v>
      </c>
      <c r="O62" s="71" t="n">
        <v>1034.4688</v>
      </c>
      <c r="P62" s="72" t="n">
        <v>41.3152</v>
      </c>
      <c r="Q62" s="72" t="n">
        <v>35.9427</v>
      </c>
      <c r="R62" s="72" t="n">
        <v>35.7674</v>
      </c>
      <c r="S62" s="72" t="n">
        <v>17236</v>
      </c>
      <c r="T62" s="72" t="n">
        <v>22.206</v>
      </c>
      <c r="U62" s="73" t="n">
        <f aca="false">S62/3600</f>
        <v>4.78777777777778</v>
      </c>
      <c r="V62" s="72" t="n">
        <f aca="false">(4*P62+Q62+R62)/6</f>
        <v>39.49515</v>
      </c>
      <c r="W62" s="73" t="n">
        <f aca="false">(P62+Q62+R62)/3</f>
        <v>37.6751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7</v>
      </c>
      <c r="D63" s="53" t="n">
        <v>2561.7488</v>
      </c>
      <c r="E63" s="54" t="n">
        <v>55.5895</v>
      </c>
      <c r="F63" s="54" t="n">
        <v>50.0171</v>
      </c>
      <c r="G63" s="54" t="n">
        <v>49.9219</v>
      </c>
      <c r="H63" s="54"/>
      <c r="I63" s="54"/>
      <c r="J63" s="55" t="n">
        <f aca="false">H63/3600</f>
        <v>0</v>
      </c>
      <c r="K63" s="54" t="n">
        <f aca="false">(4*E63+F63+G63)/6</f>
        <v>53.7161666666667</v>
      </c>
      <c r="L63" s="55" t="n">
        <f aca="false">(E63+F63+G63)/3</f>
        <v>51.8428333333333</v>
      </c>
      <c r="M63" s="56"/>
      <c r="N63" s="52" t="n">
        <v>17</v>
      </c>
      <c r="O63" s="53" t="n">
        <v>2198.9672</v>
      </c>
      <c r="P63" s="54" t="n">
        <v>55.512</v>
      </c>
      <c r="Q63" s="54" t="n">
        <v>49.4696</v>
      </c>
      <c r="R63" s="54" t="n">
        <v>49.6642</v>
      </c>
      <c r="S63" s="54" t="n">
        <v>15585</v>
      </c>
      <c r="T63" s="54" t="n">
        <v>13.685</v>
      </c>
      <c r="U63" s="55" t="n">
        <f aca="false">S63/3600</f>
        <v>4.32916666666667</v>
      </c>
      <c r="V63" s="54" t="n">
        <f aca="false">(4*P63+Q63+R63)/6</f>
        <v>53.5303</v>
      </c>
      <c r="W63" s="55" t="n">
        <f aca="false">(P63+Q63+R63)/3</f>
        <v>51.5486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2</v>
      </c>
      <c r="D64" s="64" t="n">
        <v>2108.9464</v>
      </c>
      <c r="E64" s="65" t="n">
        <v>51.3963</v>
      </c>
      <c r="F64" s="65" t="n">
        <v>45.1472</v>
      </c>
      <c r="G64" s="65" t="n">
        <v>45.2279</v>
      </c>
      <c r="H64" s="65"/>
      <c r="I64" s="65"/>
      <c r="J64" s="66" t="n">
        <f aca="false">H64/3600</f>
        <v>0</v>
      </c>
      <c r="K64" s="65" t="n">
        <f aca="false">(4*E64+F64+G64)/6</f>
        <v>49.3267166666667</v>
      </c>
      <c r="L64" s="66" t="n">
        <f aca="false">(E64+F64+G64)/3</f>
        <v>47.2571333333333</v>
      </c>
      <c r="M64" s="56"/>
      <c r="N64" s="63" t="n">
        <v>22</v>
      </c>
      <c r="O64" s="64" t="n">
        <v>1659.5128</v>
      </c>
      <c r="P64" s="65" t="n">
        <v>51.5582</v>
      </c>
      <c r="Q64" s="65" t="n">
        <v>44.7872</v>
      </c>
      <c r="R64" s="65" t="n">
        <v>45.0935</v>
      </c>
      <c r="S64" s="65" t="n">
        <v>17691</v>
      </c>
      <c r="T64" s="65" t="n">
        <v>21.949</v>
      </c>
      <c r="U64" s="66" t="n">
        <f aca="false">S64/3600</f>
        <v>4.91416666666667</v>
      </c>
      <c r="V64" s="65" t="n">
        <f aca="false">(4*P64+Q64+R64)/6</f>
        <v>49.35225</v>
      </c>
      <c r="W64" s="66" t="n">
        <f aca="false">(P64+Q64+R64)/3</f>
        <v>47.1463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7</v>
      </c>
      <c r="D65" s="64" t="n">
        <v>1696.9824</v>
      </c>
      <c r="E65" s="65" t="n">
        <v>46.4982</v>
      </c>
      <c r="F65" s="65" t="n">
        <v>39.7611</v>
      </c>
      <c r="G65" s="65" t="n">
        <v>39.6987</v>
      </c>
      <c r="H65" s="65"/>
      <c r="I65" s="65"/>
      <c r="J65" s="66" t="n">
        <f aca="false">H65/3600</f>
        <v>0</v>
      </c>
      <c r="K65" s="65" t="n">
        <f aca="false">(4*E65+F65+G65)/6</f>
        <v>44.2421</v>
      </c>
      <c r="L65" s="66" t="n">
        <f aca="false">(E65+F65+G65)/3</f>
        <v>41.986</v>
      </c>
      <c r="M65" s="56"/>
      <c r="N65" s="63" t="n">
        <v>27</v>
      </c>
      <c r="O65" s="64" t="n">
        <v>1140.484</v>
      </c>
      <c r="P65" s="65" t="n">
        <v>46.6721</v>
      </c>
      <c r="Q65" s="65" t="n">
        <v>39.6859</v>
      </c>
      <c r="R65" s="65" t="n">
        <v>39.7767</v>
      </c>
      <c r="S65" s="65" t="n">
        <v>15189.8</v>
      </c>
      <c r="T65" s="65" t="n">
        <v>13.546</v>
      </c>
      <c r="U65" s="66" t="n">
        <f aca="false">S65/3600</f>
        <v>4.21938888888889</v>
      </c>
      <c r="V65" s="65" t="n">
        <f aca="false">(4*P65+Q65+R65)/6</f>
        <v>44.3585</v>
      </c>
      <c r="W65" s="66" t="n">
        <f aca="false">(P65+Q65+R65)/3</f>
        <v>42.0449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2</v>
      </c>
      <c r="D66" s="71" t="n">
        <v>1306.0512</v>
      </c>
      <c r="E66" s="72" t="n">
        <v>41.745</v>
      </c>
      <c r="F66" s="72" t="n">
        <v>35.1165</v>
      </c>
      <c r="G66" s="72" t="n">
        <v>35.1382</v>
      </c>
      <c r="H66" s="72"/>
      <c r="I66" s="72"/>
      <c r="J66" s="73" t="n">
        <f aca="false">H66/3600</f>
        <v>0</v>
      </c>
      <c r="K66" s="72" t="n">
        <f aca="false">(4*E66+F66+G66)/6</f>
        <v>39.5391166666667</v>
      </c>
      <c r="L66" s="73" t="n">
        <f aca="false">(E66+F66+G66)/3</f>
        <v>37.3332333333333</v>
      </c>
      <c r="M66" s="56"/>
      <c r="N66" s="70" t="n">
        <v>32</v>
      </c>
      <c r="O66" s="71" t="n">
        <v>723.316</v>
      </c>
      <c r="P66" s="72" t="n">
        <v>41.7986</v>
      </c>
      <c r="Q66" s="72" t="n">
        <v>35.645</v>
      </c>
      <c r="R66" s="72" t="n">
        <v>35.6157</v>
      </c>
      <c r="S66" s="72" t="n">
        <v>14890.4</v>
      </c>
      <c r="T66" s="72" t="n">
        <v>13.417</v>
      </c>
      <c r="U66" s="73" t="n">
        <f aca="false">S66/3600</f>
        <v>4.13622222222222</v>
      </c>
      <c r="V66" s="72" t="n">
        <f aca="false">(4*P66+Q66+R66)/6</f>
        <v>39.7425166666667</v>
      </c>
      <c r="W66" s="73" t="n">
        <f aca="false">(P66+Q66+R66)/3</f>
        <v>37.6864333333333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7</v>
      </c>
      <c r="D67" s="53" t="n">
        <v>7561.2248</v>
      </c>
      <c r="E67" s="54" t="n">
        <v>52.9077</v>
      </c>
      <c r="F67" s="54" t="n">
        <v>47.1587</v>
      </c>
      <c r="G67" s="54" t="n">
        <v>47.757</v>
      </c>
      <c r="H67" s="54"/>
      <c r="I67" s="54"/>
      <c r="J67" s="55" t="n">
        <f aca="false">H67/3600</f>
        <v>0</v>
      </c>
      <c r="K67" s="54" t="n">
        <f aca="false">(4*E67+F67+G67)/6</f>
        <v>51.0910833333333</v>
      </c>
      <c r="L67" s="55" t="n">
        <f aca="false">(E67+F67+G67)/3</f>
        <v>49.2744666666667</v>
      </c>
      <c r="M67" s="56"/>
      <c r="N67" s="52" t="n">
        <v>17</v>
      </c>
      <c r="O67" s="53" t="n">
        <v>6106.0904</v>
      </c>
      <c r="P67" s="54" t="n">
        <v>52.9556</v>
      </c>
      <c r="Q67" s="54" t="n">
        <v>47.549</v>
      </c>
      <c r="R67" s="54" t="n">
        <v>48.3147</v>
      </c>
      <c r="S67" s="54" t="n">
        <v>34890</v>
      </c>
      <c r="T67" s="54" t="n">
        <v>27.98</v>
      </c>
      <c r="U67" s="55" t="n">
        <f aca="false">S67/3600</f>
        <v>9.69166666666667</v>
      </c>
      <c r="V67" s="54" t="n">
        <f aca="false">(4*P67+Q67+R67)/6</f>
        <v>51.2810166666667</v>
      </c>
      <c r="W67" s="55" t="n">
        <f aca="false">(P67+Q67+R67)/3</f>
        <v>49.6064333333333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2</v>
      </c>
      <c r="D68" s="64" t="n">
        <v>5810.9728</v>
      </c>
      <c r="E68" s="65" t="n">
        <v>48.626</v>
      </c>
      <c r="F68" s="65" t="n">
        <v>42.4161</v>
      </c>
      <c r="G68" s="65" t="n">
        <v>43.1378</v>
      </c>
      <c r="H68" s="65"/>
      <c r="I68" s="65"/>
      <c r="J68" s="66" t="n">
        <f aca="false">H68/3600</f>
        <v>0</v>
      </c>
      <c r="K68" s="65" t="n">
        <f aca="false">(4*E68+F68+G68)/6</f>
        <v>46.6763166666667</v>
      </c>
      <c r="L68" s="66" t="n">
        <f aca="false">(E68+F68+G68)/3</f>
        <v>44.7266333333333</v>
      </c>
      <c r="M68" s="56"/>
      <c r="N68" s="63" t="n">
        <v>22</v>
      </c>
      <c r="O68" s="64" t="n">
        <v>4296.5944</v>
      </c>
      <c r="P68" s="65" t="n">
        <v>48.6298</v>
      </c>
      <c r="Q68" s="65" t="n">
        <v>42.8693</v>
      </c>
      <c r="R68" s="65" t="n">
        <v>43.7045</v>
      </c>
      <c r="S68" s="65" t="n">
        <v>45721.4</v>
      </c>
      <c r="T68" s="65" t="n">
        <v>47.024</v>
      </c>
      <c r="U68" s="66" t="n">
        <f aca="false">S68/3600</f>
        <v>12.7003888888889</v>
      </c>
      <c r="V68" s="65" t="n">
        <f aca="false">(4*P68+Q68+R68)/6</f>
        <v>46.8488333333333</v>
      </c>
      <c r="W68" s="66" t="n">
        <f aca="false">(P68+Q68+R68)/3</f>
        <v>45.0678666666667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7</v>
      </c>
      <c r="D69" s="64" t="n">
        <v>4121.1712</v>
      </c>
      <c r="E69" s="65" t="n">
        <v>43.9941</v>
      </c>
      <c r="F69" s="65" t="n">
        <v>37.7059</v>
      </c>
      <c r="G69" s="65" t="n">
        <v>38.3941</v>
      </c>
      <c r="H69" s="65"/>
      <c r="I69" s="65"/>
      <c r="J69" s="66" t="n">
        <f aca="false">H69/3600</f>
        <v>0</v>
      </c>
      <c r="K69" s="65" t="n">
        <f aca="false">(4*E69+F69+G69)/6</f>
        <v>42.0127333333333</v>
      </c>
      <c r="L69" s="66" t="n">
        <f aca="false">(E69+F69+G69)/3</f>
        <v>40.0313666666667</v>
      </c>
      <c r="M69" s="56"/>
      <c r="N69" s="63" t="n">
        <v>27</v>
      </c>
      <c r="O69" s="64" t="n">
        <v>2893.7944</v>
      </c>
      <c r="P69" s="65" t="n">
        <v>44.0438</v>
      </c>
      <c r="Q69" s="65" t="n">
        <v>38.431</v>
      </c>
      <c r="R69" s="65" t="n">
        <v>39.1999</v>
      </c>
      <c r="S69" s="65" t="n">
        <v>38520.1</v>
      </c>
      <c r="T69" s="65" t="n">
        <v>43.907</v>
      </c>
      <c r="U69" s="66" t="n">
        <f aca="false">S69/3600</f>
        <v>10.7000277777778</v>
      </c>
      <c r="V69" s="65" t="n">
        <f aca="false">(4*P69+Q69+R69)/6</f>
        <v>42.3010166666667</v>
      </c>
      <c r="W69" s="66" t="n">
        <f aca="false">(P69+Q69+R69)/3</f>
        <v>40.5582333333333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2</v>
      </c>
      <c r="D70" s="71" t="n">
        <v>2778.5096</v>
      </c>
      <c r="E70" s="72" t="n">
        <v>39.4105</v>
      </c>
      <c r="F70" s="72" t="n">
        <v>33.1553</v>
      </c>
      <c r="G70" s="72" t="n">
        <v>33.7961</v>
      </c>
      <c r="H70" s="72"/>
      <c r="I70" s="72"/>
      <c r="J70" s="73" t="n">
        <f aca="false">H70/3600</f>
        <v>0</v>
      </c>
      <c r="K70" s="72" t="n">
        <f aca="false">(4*E70+F70+G70)/6</f>
        <v>37.4322333333333</v>
      </c>
      <c r="L70" s="73" t="n">
        <f aca="false">(E70+F70+G70)/3</f>
        <v>35.4539666666667</v>
      </c>
      <c r="M70" s="56"/>
      <c r="N70" s="70" t="n">
        <v>32</v>
      </c>
      <c r="O70" s="71" t="n">
        <v>1855.6432</v>
      </c>
      <c r="P70" s="72" t="n">
        <v>39.4533</v>
      </c>
      <c r="Q70" s="72" t="n">
        <v>34.5859</v>
      </c>
      <c r="R70" s="72" t="n">
        <v>35.2891</v>
      </c>
      <c r="S70" s="72" t="n">
        <v>37860.2</v>
      </c>
      <c r="T70" s="72" t="n">
        <v>43.639</v>
      </c>
      <c r="U70" s="73" t="n">
        <f aca="false">S70/3600</f>
        <v>10.5167222222222</v>
      </c>
      <c r="V70" s="72" t="n">
        <f aca="false">(4*P70+Q70+R70)/6</f>
        <v>37.9480333333333</v>
      </c>
      <c r="W70" s="73" t="n">
        <f aca="false">(P70+Q70+R70)/3</f>
        <v>36.4427666666667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" activeCellId="0" sqref="D1:G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2</v>
      </c>
      <c r="D3" s="53" t="n">
        <v>180582.3536</v>
      </c>
      <c r="E3" s="54" t="n">
        <v>47.5297</v>
      </c>
      <c r="F3" s="54" t="n">
        <v>40.9918</v>
      </c>
      <c r="G3" s="54" t="n">
        <v>43.7742</v>
      </c>
      <c r="H3" s="54"/>
      <c r="I3" s="54"/>
      <c r="J3" s="55" t="n">
        <f aca="false">H3/3600</f>
        <v>0</v>
      </c>
      <c r="K3" s="54" t="n">
        <f aca="false">(4*E3+F3+G3)/6</f>
        <v>45.8141333333333</v>
      </c>
      <c r="L3" s="55" t="n">
        <f aca="false">(E3+F3+G3)/3</f>
        <v>44.0985666666667</v>
      </c>
      <c r="M3" s="56"/>
      <c r="N3" s="52" t="n">
        <v>12</v>
      </c>
      <c r="O3" s="53" t="n">
        <v>174595.344</v>
      </c>
      <c r="P3" s="54" t="n">
        <v>47.5677</v>
      </c>
      <c r="Q3" s="54" t="n">
        <v>41.0788</v>
      </c>
      <c r="R3" s="54" t="n">
        <v>43.8973</v>
      </c>
      <c r="S3" s="54" t="n">
        <v>107631</v>
      </c>
      <c r="T3" s="54" t="n">
        <v>152.597</v>
      </c>
      <c r="U3" s="55" t="n">
        <f aca="false">S3/3600</f>
        <v>29.8975</v>
      </c>
      <c r="V3" s="54" t="n">
        <f aca="false">(4*P3+Q3+R3)/6</f>
        <v>45.8744833333333</v>
      </c>
      <c r="W3" s="55" t="n">
        <f aca="false">(P3+Q3+R3)/3</f>
        <v>44.1812666666667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17</v>
      </c>
      <c r="D4" s="64" t="n">
        <v>75027.9936</v>
      </c>
      <c r="E4" s="65" t="n">
        <v>44.2008</v>
      </c>
      <c r="F4" s="65" t="n">
        <v>37.649</v>
      </c>
      <c r="G4" s="65" t="n">
        <v>41.2468</v>
      </c>
      <c r="H4" s="65"/>
      <c r="I4" s="65"/>
      <c r="J4" s="66" t="n">
        <f aca="false">H4/3600</f>
        <v>0</v>
      </c>
      <c r="K4" s="65" t="n">
        <f aca="false">(4*E4+F4+G4)/6</f>
        <v>42.6165</v>
      </c>
      <c r="L4" s="66" t="n">
        <f aca="false">(E4+F4+G4)/3</f>
        <v>41.0322</v>
      </c>
      <c r="M4" s="56"/>
      <c r="N4" s="63" t="n">
        <v>17</v>
      </c>
      <c r="O4" s="64" t="n">
        <v>68957.264</v>
      </c>
      <c r="P4" s="65" t="n">
        <v>44.2232</v>
      </c>
      <c r="Q4" s="65" t="n">
        <v>37.4412</v>
      </c>
      <c r="R4" s="65" t="n">
        <v>41.3441</v>
      </c>
      <c r="S4" s="65" t="n">
        <v>82266.7</v>
      </c>
      <c r="T4" s="65" t="n">
        <v>113.367</v>
      </c>
      <c r="U4" s="66" t="n">
        <f aca="false">S4/3600</f>
        <v>22.8518611111111</v>
      </c>
      <c r="V4" s="65" t="n">
        <f aca="false">(4*P4+Q4+R4)/6</f>
        <v>42.6130166666667</v>
      </c>
      <c r="W4" s="66" t="n">
        <f aca="false">(P4+Q4+R4)/3</f>
        <v>41.0028333333333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2</v>
      </c>
      <c r="D5" s="64" t="n">
        <v>27934.7248</v>
      </c>
      <c r="E5" s="65" t="n">
        <v>41.4103</v>
      </c>
      <c r="F5" s="65" t="n">
        <v>34.9436</v>
      </c>
      <c r="G5" s="65" t="n">
        <v>38.8035</v>
      </c>
      <c r="H5" s="65"/>
      <c r="I5" s="65"/>
      <c r="J5" s="66" t="n">
        <f aca="false">H5/3600</f>
        <v>0</v>
      </c>
      <c r="K5" s="65" t="n">
        <f aca="false">(4*E5+F5+G5)/6</f>
        <v>39.89805</v>
      </c>
      <c r="L5" s="66" t="n">
        <f aca="false">(E5+F5+G5)/3</f>
        <v>38.3858</v>
      </c>
      <c r="M5" s="56"/>
      <c r="N5" s="63" t="n">
        <v>22</v>
      </c>
      <c r="O5" s="64" t="n">
        <v>24948.048</v>
      </c>
      <c r="P5" s="65" t="n">
        <v>41.4219</v>
      </c>
      <c r="Q5" s="65" t="n">
        <v>34.7381</v>
      </c>
      <c r="R5" s="65" t="n">
        <v>39.0261</v>
      </c>
      <c r="S5" s="65" t="n">
        <v>64369</v>
      </c>
      <c r="T5" s="65" t="n">
        <v>83.407</v>
      </c>
      <c r="U5" s="66" t="n">
        <f aca="false">S5/3600</f>
        <v>17.8802777777778</v>
      </c>
      <c r="V5" s="65" t="n">
        <f aca="false">(4*P5+Q5+R5)/6</f>
        <v>39.9086333333333</v>
      </c>
      <c r="W5" s="66" t="n">
        <f aca="false">(P5+Q5+R5)/3</f>
        <v>38.3953666666667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27</v>
      </c>
      <c r="D6" s="71" t="n">
        <v>10022.9376</v>
      </c>
      <c r="E6" s="72" t="n">
        <v>38.8322</v>
      </c>
      <c r="F6" s="72" t="n">
        <v>32.5921</v>
      </c>
      <c r="G6" s="72" t="n">
        <v>36.2997</v>
      </c>
      <c r="H6" s="72"/>
      <c r="I6" s="72"/>
      <c r="J6" s="73" t="n">
        <f aca="false">H6/3600</f>
        <v>0</v>
      </c>
      <c r="K6" s="72" t="n">
        <f aca="false">(4*E6+F6+G6)/6</f>
        <v>37.3701</v>
      </c>
      <c r="L6" s="73" t="n">
        <f aca="false">(E6+F6+G6)/3</f>
        <v>35.908</v>
      </c>
      <c r="M6" s="56"/>
      <c r="N6" s="70" t="n">
        <v>27</v>
      </c>
      <c r="O6" s="71" t="n">
        <v>9290.9776</v>
      </c>
      <c r="P6" s="72" t="n">
        <v>38.8178</v>
      </c>
      <c r="Q6" s="72" t="n">
        <v>32.6213</v>
      </c>
      <c r="R6" s="72" t="n">
        <v>36.8518</v>
      </c>
      <c r="S6" s="72" t="n">
        <v>47193.8</v>
      </c>
      <c r="T6" s="72" t="n">
        <v>63.152</v>
      </c>
      <c r="U6" s="73" t="n">
        <f aca="false">S6/3600</f>
        <v>13.1093888888889</v>
      </c>
      <c r="V6" s="72" t="n">
        <f aca="false">(4*P6+Q6+R6)/6</f>
        <v>37.4573833333333</v>
      </c>
      <c r="W6" s="73" t="n">
        <f aca="false">(P6+Q6+R6)/3</f>
        <v>36.0969666666667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2</v>
      </c>
      <c r="D7" s="53" t="n">
        <v>151142.7816</v>
      </c>
      <c r="E7" s="54" t="n">
        <v>46.0819</v>
      </c>
      <c r="F7" s="54" t="n">
        <v>40.2373</v>
      </c>
      <c r="G7" s="54" t="n">
        <v>40.6452</v>
      </c>
      <c r="H7" s="54"/>
      <c r="I7" s="54"/>
      <c r="J7" s="55" t="n">
        <f aca="false">H7/3600</f>
        <v>0</v>
      </c>
      <c r="K7" s="54" t="n">
        <f aca="false">(4*E7+F7+G7)/6</f>
        <v>44.2016833333333</v>
      </c>
      <c r="L7" s="55" t="n">
        <f aca="false">(E7+F7+G7)/3</f>
        <v>42.3214666666667</v>
      </c>
      <c r="M7" s="56"/>
      <c r="N7" s="52" t="n">
        <v>12</v>
      </c>
      <c r="O7" s="53" t="n">
        <v>147566.2696</v>
      </c>
      <c r="P7" s="54" t="n">
        <v>46.1315</v>
      </c>
      <c r="Q7" s="54" t="n">
        <v>40.4127</v>
      </c>
      <c r="R7" s="54" t="n">
        <v>40.6779</v>
      </c>
      <c r="S7" s="54" t="n">
        <v>118873</v>
      </c>
      <c r="T7" s="54" t="n">
        <v>153.363</v>
      </c>
      <c r="U7" s="55" t="n">
        <f aca="false">S7/3600</f>
        <v>33.0202777777778</v>
      </c>
      <c r="V7" s="54" t="n">
        <f aca="false">(4*P7+Q7+R7)/6</f>
        <v>44.2694333333333</v>
      </c>
      <c r="W7" s="55" t="n">
        <f aca="false">(P7+Q7+R7)/3</f>
        <v>42.4073666666667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17</v>
      </c>
      <c r="D8" s="64" t="n">
        <v>51555.0688</v>
      </c>
      <c r="E8" s="65" t="n">
        <v>41.9471</v>
      </c>
      <c r="F8" s="65" t="n">
        <v>35.321</v>
      </c>
      <c r="G8" s="65" t="n">
        <v>38.7764</v>
      </c>
      <c r="H8" s="65"/>
      <c r="I8" s="65"/>
      <c r="J8" s="66" t="n">
        <f aca="false">H8/3600</f>
        <v>0</v>
      </c>
      <c r="K8" s="65" t="n">
        <f aca="false">(4*E8+F8+G8)/6</f>
        <v>40.3143</v>
      </c>
      <c r="L8" s="66" t="n">
        <f aca="false">(E8+F8+G8)/3</f>
        <v>38.6815</v>
      </c>
      <c r="M8" s="56"/>
      <c r="N8" s="63" t="n">
        <v>17</v>
      </c>
      <c r="O8" s="64" t="n">
        <v>45110.2096</v>
      </c>
      <c r="P8" s="65" t="n">
        <v>42.0056</v>
      </c>
      <c r="Q8" s="65" t="n">
        <v>34.9422</v>
      </c>
      <c r="R8" s="65" t="n">
        <v>38.7519</v>
      </c>
      <c r="S8" s="65" t="n">
        <v>75387.9</v>
      </c>
      <c r="T8" s="65" t="n">
        <v>91.996</v>
      </c>
      <c r="U8" s="66" t="n">
        <f aca="false">S8/3600</f>
        <v>20.9410833333333</v>
      </c>
      <c r="V8" s="65" t="n">
        <f aca="false">(4*P8+Q8+R8)/6</f>
        <v>40.2860833333333</v>
      </c>
      <c r="W8" s="66" t="n">
        <f aca="false">(P8+Q8+R8)/3</f>
        <v>38.5665666666667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2</v>
      </c>
      <c r="D9" s="64" t="n">
        <v>12237.6072</v>
      </c>
      <c r="E9" s="65" t="n">
        <v>40.1226</v>
      </c>
      <c r="F9" s="65" t="n">
        <v>32.7513</v>
      </c>
      <c r="G9" s="65" t="n">
        <v>37.5543</v>
      </c>
      <c r="H9" s="65"/>
      <c r="I9" s="65"/>
      <c r="J9" s="66" t="n">
        <f aca="false">H9/3600</f>
        <v>0</v>
      </c>
      <c r="K9" s="65" t="n">
        <f aca="false">(4*E9+F9+G9)/6</f>
        <v>38.466</v>
      </c>
      <c r="L9" s="66" t="n">
        <f aca="false">(E9+F9+G9)/3</f>
        <v>36.8094</v>
      </c>
      <c r="M9" s="56"/>
      <c r="N9" s="63" t="n">
        <v>22</v>
      </c>
      <c r="O9" s="64" t="n">
        <v>10301.7776</v>
      </c>
      <c r="P9" s="65" t="n">
        <v>40.1647</v>
      </c>
      <c r="Q9" s="65" t="n">
        <v>32.7</v>
      </c>
      <c r="R9" s="65" t="n">
        <v>37.6164</v>
      </c>
      <c r="S9" s="65" t="n">
        <v>46565.9</v>
      </c>
      <c r="T9" s="65" t="n">
        <v>46.853</v>
      </c>
      <c r="U9" s="66" t="n">
        <f aca="false">S9/3600</f>
        <v>12.9349722222222</v>
      </c>
      <c r="V9" s="65" t="n">
        <f aca="false">(4*P9+Q9+R9)/6</f>
        <v>38.4958666666667</v>
      </c>
      <c r="W9" s="66" t="n">
        <f aca="false">(P9+Q9+R9)/3</f>
        <v>36.8270333333333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27</v>
      </c>
      <c r="D10" s="71" t="n">
        <v>3690.1152</v>
      </c>
      <c r="E10" s="72" t="n">
        <v>38.5942</v>
      </c>
      <c r="F10" s="72" t="n">
        <v>31.8861</v>
      </c>
      <c r="G10" s="72" t="n">
        <v>35.9097</v>
      </c>
      <c r="H10" s="72"/>
      <c r="I10" s="72"/>
      <c r="J10" s="73" t="n">
        <f aca="false">H10/3600</f>
        <v>0</v>
      </c>
      <c r="K10" s="72" t="n">
        <f aca="false">(4*E10+F10+G10)/6</f>
        <v>37.0287666666667</v>
      </c>
      <c r="L10" s="73" t="n">
        <f aca="false">(E10+F10+G10)/3</f>
        <v>35.4633333333333</v>
      </c>
      <c r="M10" s="56"/>
      <c r="N10" s="70" t="n">
        <v>27</v>
      </c>
      <c r="O10" s="71" t="n">
        <v>3205.184</v>
      </c>
      <c r="P10" s="72" t="n">
        <v>38.6272</v>
      </c>
      <c r="Q10" s="72" t="n">
        <v>31.9131</v>
      </c>
      <c r="R10" s="72" t="n">
        <v>36.2105</v>
      </c>
      <c r="S10" s="72" t="n">
        <v>51648.2</v>
      </c>
      <c r="T10" s="72" t="n">
        <v>62.253</v>
      </c>
      <c r="U10" s="73" t="n">
        <f aca="false">S10/3600</f>
        <v>14.3467222222222</v>
      </c>
      <c r="V10" s="72" t="n">
        <f aca="false">(4*P10+Q10+R10)/6</f>
        <v>37.1054</v>
      </c>
      <c r="W10" s="73" t="n">
        <f aca="false">(P10+Q10+R10)/3</f>
        <v>35.5836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2</v>
      </c>
      <c r="D11" s="53" t="n">
        <v>107827.5104</v>
      </c>
      <c r="E11" s="54" t="n">
        <v>45.8458</v>
      </c>
      <c r="F11" s="54" t="n">
        <v>41.1559</v>
      </c>
      <c r="G11" s="54" t="n">
        <v>43.7825</v>
      </c>
      <c r="H11" s="54"/>
      <c r="I11" s="54"/>
      <c r="J11" s="55" t="n">
        <f aca="false">H11/3600</f>
        <v>0</v>
      </c>
      <c r="K11" s="54" t="n">
        <f aca="false">(4*E11+F11+G11)/6</f>
        <v>44.7202666666667</v>
      </c>
      <c r="L11" s="55" t="n">
        <f aca="false">(E11+F11+G11)/3</f>
        <v>43.5947333333333</v>
      </c>
      <c r="M11" s="56"/>
      <c r="N11" s="52" t="n">
        <v>12</v>
      </c>
      <c r="O11" s="53" t="n">
        <v>96831.3824</v>
      </c>
      <c r="P11" s="54" t="n">
        <v>45.9251</v>
      </c>
      <c r="Q11" s="54" t="n">
        <v>41.5987</v>
      </c>
      <c r="R11" s="54" t="n">
        <v>44.4269</v>
      </c>
      <c r="S11" s="54" t="n">
        <v>137682</v>
      </c>
      <c r="T11" s="54" t="n">
        <v>151.531</v>
      </c>
      <c r="U11" s="55" t="n">
        <f aca="false">S11/3600</f>
        <v>38.245</v>
      </c>
      <c r="V11" s="54" t="n">
        <f aca="false">(4*P11+Q11+R11)/6</f>
        <v>44.9543333333333</v>
      </c>
      <c r="W11" s="55" t="n">
        <f aca="false">(P11+Q11+R11)/3</f>
        <v>43.9835666666667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17</v>
      </c>
      <c r="D12" s="64" t="n">
        <v>23249.9216</v>
      </c>
      <c r="E12" s="65" t="n">
        <v>43.4472</v>
      </c>
      <c r="F12" s="65" t="n">
        <v>39.1105</v>
      </c>
      <c r="G12" s="65" t="n">
        <v>42.4461</v>
      </c>
      <c r="H12" s="65"/>
      <c r="I12" s="65"/>
      <c r="J12" s="66" t="n">
        <f aca="false">H12/3600</f>
        <v>0</v>
      </c>
      <c r="K12" s="65" t="n">
        <f aca="false">(4*E12+F12+G12)/6</f>
        <v>42.5575666666667</v>
      </c>
      <c r="L12" s="66" t="n">
        <f aca="false">(E12+F12+G12)/3</f>
        <v>41.6679333333333</v>
      </c>
      <c r="M12" s="56"/>
      <c r="N12" s="63" t="n">
        <v>17</v>
      </c>
      <c r="O12" s="64" t="n">
        <v>20240.4992</v>
      </c>
      <c r="P12" s="65" t="n">
        <v>43.4853</v>
      </c>
      <c r="Q12" s="65" t="n">
        <v>39.3214</v>
      </c>
      <c r="R12" s="65" t="n">
        <v>43.066</v>
      </c>
      <c r="S12" s="65" t="n">
        <v>104581</v>
      </c>
      <c r="T12" s="65" t="n">
        <v>123.713</v>
      </c>
      <c r="U12" s="66" t="n">
        <f aca="false">S12/3600</f>
        <v>29.0502777777778</v>
      </c>
      <c r="V12" s="65" t="n">
        <f aca="false">(4*P12+Q12+R12)/6</f>
        <v>42.7214333333333</v>
      </c>
      <c r="W12" s="66" t="n">
        <f aca="false">(P12+Q12+R12)/3</f>
        <v>41.9575666666667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2</v>
      </c>
      <c r="D13" s="64" t="n">
        <v>6369.9008</v>
      </c>
      <c r="E13" s="65" t="n">
        <v>42.2271</v>
      </c>
      <c r="F13" s="65" t="n">
        <v>38.0169</v>
      </c>
      <c r="G13" s="65" t="n">
        <v>40.6776</v>
      </c>
      <c r="H13" s="65"/>
      <c r="I13" s="65"/>
      <c r="J13" s="66" t="n">
        <f aca="false">H13/3600</f>
        <v>0</v>
      </c>
      <c r="K13" s="65" t="n">
        <f aca="false">(4*E13+F13+G13)/6</f>
        <v>41.26715</v>
      </c>
      <c r="L13" s="66" t="n">
        <f aca="false">(E13+F13+G13)/3</f>
        <v>40.3072</v>
      </c>
      <c r="M13" s="56"/>
      <c r="N13" s="63" t="n">
        <v>22</v>
      </c>
      <c r="O13" s="64" t="n">
        <v>5579.6336</v>
      </c>
      <c r="P13" s="65" t="n">
        <v>42.2432</v>
      </c>
      <c r="Q13" s="65" t="n">
        <v>38.4038</v>
      </c>
      <c r="R13" s="65" t="n">
        <v>41.6038</v>
      </c>
      <c r="S13" s="65" t="n">
        <v>84877.5</v>
      </c>
      <c r="T13" s="65" t="n">
        <v>100.149</v>
      </c>
      <c r="U13" s="66" t="n">
        <f aca="false">S13/3600</f>
        <v>23.5770833333333</v>
      </c>
      <c r="V13" s="65" t="n">
        <f aca="false">(4*P13+Q13+R13)/6</f>
        <v>41.4967333333333</v>
      </c>
      <c r="W13" s="66" t="n">
        <f aca="false">(P13+Q13+R13)/3</f>
        <v>40.7502666666667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27</v>
      </c>
      <c r="D14" s="71" t="n">
        <v>2558.808</v>
      </c>
      <c r="E14" s="72" t="n">
        <v>40.5383</v>
      </c>
      <c r="F14" s="72" t="n">
        <v>36.7493</v>
      </c>
      <c r="G14" s="72" t="n">
        <v>38.4293</v>
      </c>
      <c r="H14" s="72"/>
      <c r="I14" s="72"/>
      <c r="J14" s="73" t="n">
        <f aca="false">H14/3600</f>
        <v>0</v>
      </c>
      <c r="K14" s="72" t="n">
        <f aca="false">(4*E14+F14+G14)/6</f>
        <v>39.5553</v>
      </c>
      <c r="L14" s="73" t="n">
        <f aca="false">(E14+F14+G14)/3</f>
        <v>38.5723</v>
      </c>
      <c r="M14" s="56"/>
      <c r="N14" s="70" t="n">
        <v>27</v>
      </c>
      <c r="O14" s="71" t="n">
        <v>2389.3528</v>
      </c>
      <c r="P14" s="72" t="n">
        <v>40.5437</v>
      </c>
      <c r="Q14" s="72" t="n">
        <v>37.3846</v>
      </c>
      <c r="R14" s="72" t="n">
        <v>39.651</v>
      </c>
      <c r="S14" s="72" t="n">
        <v>76932.5</v>
      </c>
      <c r="T14" s="72" t="n">
        <v>92.572</v>
      </c>
      <c r="U14" s="73" t="n">
        <f aca="false">S14/3600</f>
        <v>21.3701388888889</v>
      </c>
      <c r="V14" s="72" t="n">
        <f aca="false">(4*P14+Q14+R14)/6</f>
        <v>39.8684</v>
      </c>
      <c r="W14" s="73" t="n">
        <f aca="false">(P14+Q14+R14)/3</f>
        <v>39.1931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2</v>
      </c>
      <c r="D15" s="53" t="n">
        <v>84210.2568</v>
      </c>
      <c r="E15" s="54" t="n">
        <v>46.9092</v>
      </c>
      <c r="F15" s="54" t="n">
        <v>41.87</v>
      </c>
      <c r="G15" s="54" t="n">
        <v>45.1425</v>
      </c>
      <c r="H15" s="54"/>
      <c r="I15" s="54"/>
      <c r="J15" s="55" t="n">
        <f aca="false">H15/3600</f>
        <v>0</v>
      </c>
      <c r="K15" s="54" t="n">
        <f aca="false">(4*E15+F15+G15)/6</f>
        <v>45.7748833333333</v>
      </c>
      <c r="L15" s="55" t="n">
        <f aca="false">(E15+F15+G15)/3</f>
        <v>44.6405666666667</v>
      </c>
      <c r="M15" s="56"/>
      <c r="N15" s="52" t="n">
        <v>12</v>
      </c>
      <c r="O15" s="53" t="n">
        <v>72632.1544</v>
      </c>
      <c r="P15" s="54" t="n">
        <v>46.9805</v>
      </c>
      <c r="Q15" s="54" t="n">
        <v>42.1171</v>
      </c>
      <c r="R15" s="54" t="n">
        <v>45.575</v>
      </c>
      <c r="S15" s="54" t="n">
        <v>140930</v>
      </c>
      <c r="T15" s="54" t="n">
        <v>180.676</v>
      </c>
      <c r="U15" s="55" t="n">
        <f aca="false">S15/3600</f>
        <v>39.1472222222222</v>
      </c>
      <c r="V15" s="54" t="n">
        <f aca="false">(4*P15+Q15+R15)/6</f>
        <v>45.9356833333333</v>
      </c>
      <c r="W15" s="55" t="n">
        <f aca="false">(P15+Q15+R15)/3</f>
        <v>44.8908666666667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17</v>
      </c>
      <c r="D16" s="64" t="n">
        <v>33544.7136</v>
      </c>
      <c r="E16" s="65" t="n">
        <v>44.6716</v>
      </c>
      <c r="F16" s="65" t="n">
        <v>39.8161</v>
      </c>
      <c r="G16" s="65" t="n">
        <v>42.6251</v>
      </c>
      <c r="H16" s="65"/>
      <c r="I16" s="65"/>
      <c r="J16" s="66" t="n">
        <f aca="false">H16/3600</f>
        <v>0</v>
      </c>
      <c r="K16" s="65" t="n">
        <f aca="false">(4*E16+F16+G16)/6</f>
        <v>43.5212666666667</v>
      </c>
      <c r="L16" s="66" t="n">
        <f aca="false">(E16+F16+G16)/3</f>
        <v>42.3709333333333</v>
      </c>
      <c r="M16" s="56"/>
      <c r="N16" s="63" t="n">
        <v>17</v>
      </c>
      <c r="O16" s="64" t="n">
        <v>27377.2824</v>
      </c>
      <c r="P16" s="65" t="n">
        <v>44.7227</v>
      </c>
      <c r="Q16" s="65" t="n">
        <v>40.1281</v>
      </c>
      <c r="R16" s="65" t="n">
        <v>43.2867</v>
      </c>
      <c r="S16" s="65" t="n">
        <v>94976</v>
      </c>
      <c r="T16" s="65" t="n">
        <v>100.331</v>
      </c>
      <c r="U16" s="66" t="n">
        <f aca="false">S16/3600</f>
        <v>26.3822222222222</v>
      </c>
      <c r="V16" s="65" t="n">
        <f aca="false">(4*P16+Q16+R16)/6</f>
        <v>43.7176</v>
      </c>
      <c r="W16" s="66" t="n">
        <f aca="false">(P16+Q16+R16)/3</f>
        <v>42.7125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2</v>
      </c>
      <c r="D17" s="64" t="n">
        <v>15481.4552</v>
      </c>
      <c r="E17" s="65" t="n">
        <v>42.3056</v>
      </c>
      <c r="F17" s="65" t="n">
        <v>37.7554</v>
      </c>
      <c r="G17" s="65" t="n">
        <v>39.9176</v>
      </c>
      <c r="H17" s="65"/>
      <c r="I17" s="65"/>
      <c r="J17" s="66" t="n">
        <f aca="false">H17/3600</f>
        <v>0</v>
      </c>
      <c r="K17" s="65" t="n">
        <f aca="false">(4*E17+F17+G17)/6</f>
        <v>41.1492333333333</v>
      </c>
      <c r="L17" s="66" t="n">
        <f aca="false">(E17+F17+G17)/3</f>
        <v>39.9928666666667</v>
      </c>
      <c r="M17" s="56"/>
      <c r="N17" s="63" t="n">
        <v>22</v>
      </c>
      <c r="O17" s="64" t="n">
        <v>12312.2184</v>
      </c>
      <c r="P17" s="65" t="n">
        <v>42.3538</v>
      </c>
      <c r="Q17" s="65" t="n">
        <v>38.2556</v>
      </c>
      <c r="R17" s="65" t="n">
        <v>40.8443</v>
      </c>
      <c r="S17" s="65" t="n">
        <v>108906</v>
      </c>
      <c r="T17" s="65" t="n">
        <v>137.223</v>
      </c>
      <c r="U17" s="66" t="n">
        <f aca="false">S17/3600</f>
        <v>30.2516666666667</v>
      </c>
      <c r="V17" s="65" t="n">
        <f aca="false">(4*P17+Q17+R17)/6</f>
        <v>41.4191833333333</v>
      </c>
      <c r="W17" s="66" t="n">
        <f aca="false">(P17+Q17+R17)/3</f>
        <v>40.4845666666667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27</v>
      </c>
      <c r="D18" s="71" t="n">
        <v>7197.9128</v>
      </c>
      <c r="E18" s="72" t="n">
        <v>39.5415</v>
      </c>
      <c r="F18" s="72" t="n">
        <v>35.4144</v>
      </c>
      <c r="G18" s="72" t="n">
        <v>37.0715</v>
      </c>
      <c r="H18" s="72"/>
      <c r="I18" s="72"/>
      <c r="J18" s="73" t="n">
        <f aca="false">H18/3600</f>
        <v>0</v>
      </c>
      <c r="K18" s="72" t="n">
        <f aca="false">(4*E18+F18+G18)/6</f>
        <v>38.4419833333333</v>
      </c>
      <c r="L18" s="73" t="n">
        <f aca="false">(E18+F18+G18)/3</f>
        <v>37.3424666666667</v>
      </c>
      <c r="M18" s="56"/>
      <c r="N18" s="70" t="n">
        <v>27</v>
      </c>
      <c r="O18" s="71" t="n">
        <v>5879.2272</v>
      </c>
      <c r="P18" s="72" t="n">
        <v>39.5734</v>
      </c>
      <c r="Q18" s="72" t="n">
        <v>36.2277</v>
      </c>
      <c r="R18" s="72" t="n">
        <v>38.3024</v>
      </c>
      <c r="S18" s="72" t="n">
        <v>83701.6</v>
      </c>
      <c r="T18" s="72" t="n">
        <v>104.848</v>
      </c>
      <c r="U18" s="73" t="n">
        <f aca="false">S18/3600</f>
        <v>23.2504444444444</v>
      </c>
      <c r="V18" s="72" t="n">
        <f aca="false">(4*P18+Q18+R18)/6</f>
        <v>38.80395</v>
      </c>
      <c r="W18" s="73" t="n">
        <f aca="false">(P18+Q18+R18)/3</f>
        <v>38.0345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2</v>
      </c>
      <c r="D19" s="53" t="n">
        <v>35175.1728</v>
      </c>
      <c r="E19" s="54" t="n">
        <v>48.4033</v>
      </c>
      <c r="F19" s="54" t="n">
        <v>46.3497</v>
      </c>
      <c r="G19" s="54" t="n">
        <v>46.1857</v>
      </c>
      <c r="H19" s="54"/>
      <c r="I19" s="54"/>
      <c r="J19" s="55" t="n">
        <f aca="false">H19/3600</f>
        <v>0</v>
      </c>
      <c r="K19" s="54" t="n">
        <f aca="false">(4*E19+F19+G19)/6</f>
        <v>47.6914333333333</v>
      </c>
      <c r="L19" s="55" t="n">
        <f aca="false">(E19+F19+G19)/3</f>
        <v>46.9795666666667</v>
      </c>
      <c r="M19" s="56"/>
      <c r="N19" s="52" t="n">
        <v>12</v>
      </c>
      <c r="O19" s="53" t="n">
        <v>35027.284</v>
      </c>
      <c r="P19" s="54" t="n">
        <v>48.4628</v>
      </c>
      <c r="Q19" s="54" t="n">
        <v>46.3945</v>
      </c>
      <c r="R19" s="54" t="n">
        <v>46.2631</v>
      </c>
      <c r="S19" s="54" t="n">
        <v>93076.8</v>
      </c>
      <c r="T19" s="54" t="n">
        <v>101.453</v>
      </c>
      <c r="U19" s="55" t="n">
        <f aca="false">S19/3600</f>
        <v>25.8546666666667</v>
      </c>
      <c r="V19" s="54" t="n">
        <f aca="false">(4*P19+Q19+R19)/6</f>
        <v>47.7514666666667</v>
      </c>
      <c r="W19" s="55" t="n">
        <f aca="false">(P19+Q19+R19)/3</f>
        <v>47.0401333333333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17</v>
      </c>
      <c r="D20" s="64" t="n">
        <v>17475.7</v>
      </c>
      <c r="E20" s="65" t="n">
        <v>46.6061</v>
      </c>
      <c r="F20" s="65" t="n">
        <v>44.3633</v>
      </c>
      <c r="G20" s="65" t="n">
        <v>44.0094</v>
      </c>
      <c r="H20" s="65"/>
      <c r="I20" s="65"/>
      <c r="J20" s="66" t="n">
        <f aca="false">H20/3600</f>
        <v>0</v>
      </c>
      <c r="K20" s="65" t="n">
        <f aca="false">(4*E20+F20+G20)/6</f>
        <v>45.7995166666667</v>
      </c>
      <c r="L20" s="66" t="n">
        <f aca="false">(E20+F20+G20)/3</f>
        <v>44.9929333333333</v>
      </c>
      <c r="M20" s="56"/>
      <c r="N20" s="63" t="n">
        <v>17</v>
      </c>
      <c r="O20" s="64" t="n">
        <v>17224.088</v>
      </c>
      <c r="P20" s="65" t="n">
        <v>46.6349</v>
      </c>
      <c r="Q20" s="65" t="n">
        <v>44.2428</v>
      </c>
      <c r="R20" s="65" t="n">
        <v>43.9567</v>
      </c>
      <c r="S20" s="65" t="n">
        <v>80501.1</v>
      </c>
      <c r="T20" s="65" t="n">
        <v>86.371</v>
      </c>
      <c r="U20" s="66" t="n">
        <f aca="false">S20/3600</f>
        <v>22.3614166666667</v>
      </c>
      <c r="V20" s="65" t="n">
        <f aca="false">(4*P20+Q20+R20)/6</f>
        <v>45.78985</v>
      </c>
      <c r="W20" s="66" t="n">
        <f aca="false">(P20+Q20+R20)/3</f>
        <v>44.9448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2</v>
      </c>
      <c r="D21" s="64" t="n">
        <v>9376.2224</v>
      </c>
      <c r="E21" s="65" t="n">
        <v>44.5196</v>
      </c>
      <c r="F21" s="65" t="n">
        <v>41.9337</v>
      </c>
      <c r="G21" s="65" t="n">
        <v>41.4272</v>
      </c>
      <c r="H21" s="65"/>
      <c r="I21" s="65"/>
      <c r="J21" s="66" t="n">
        <f aca="false">H21/3600</f>
        <v>0</v>
      </c>
      <c r="K21" s="65" t="n">
        <f aca="false">(4*E21+F21+G21)/6</f>
        <v>43.5732166666667</v>
      </c>
      <c r="L21" s="66" t="n">
        <f aca="false">(E21+F21+G21)/3</f>
        <v>42.6268333333333</v>
      </c>
      <c r="M21" s="56"/>
      <c r="N21" s="63" t="n">
        <v>22</v>
      </c>
      <c r="O21" s="64" t="n">
        <v>9226.9768</v>
      </c>
      <c r="P21" s="65" t="n">
        <v>44.5235</v>
      </c>
      <c r="Q21" s="65" t="n">
        <v>41.5185</v>
      </c>
      <c r="R21" s="65" t="n">
        <v>41.1183</v>
      </c>
      <c r="S21" s="65" t="n">
        <v>62877.1</v>
      </c>
      <c r="T21" s="65" t="n">
        <v>53.906</v>
      </c>
      <c r="U21" s="66" t="n">
        <f aca="false">S21/3600</f>
        <v>17.4658611111111</v>
      </c>
      <c r="V21" s="65" t="n">
        <f aca="false">(4*P21+Q21+R21)/6</f>
        <v>43.4551333333333</v>
      </c>
      <c r="W21" s="66" t="n">
        <f aca="false">(P21+Q21+R21)/3</f>
        <v>42.3867666666667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27</v>
      </c>
      <c r="D22" s="71" t="n">
        <v>4814.3944</v>
      </c>
      <c r="E22" s="72" t="n">
        <v>41.7591</v>
      </c>
      <c r="F22" s="72" t="n">
        <v>39.0345</v>
      </c>
      <c r="G22" s="72" t="n">
        <v>38.3758</v>
      </c>
      <c r="H22" s="72"/>
      <c r="I22" s="72"/>
      <c r="J22" s="73" t="n">
        <f aca="false">H22/3600</f>
        <v>0</v>
      </c>
      <c r="K22" s="72" t="n">
        <f aca="false">(4*E22+F22+G22)/6</f>
        <v>40.7411166666667</v>
      </c>
      <c r="L22" s="73" t="n">
        <f aca="false">(E22+F22+G22)/3</f>
        <v>39.7231333333333</v>
      </c>
      <c r="M22" s="56"/>
      <c r="N22" s="70" t="n">
        <v>27</v>
      </c>
      <c r="O22" s="71" t="n">
        <v>4941.884</v>
      </c>
      <c r="P22" s="72" t="n">
        <v>41.7189</v>
      </c>
      <c r="Q22" s="72" t="n">
        <v>38.5936</v>
      </c>
      <c r="R22" s="72" t="n">
        <v>38.0907</v>
      </c>
      <c r="S22" s="72" t="n">
        <v>56593.2</v>
      </c>
      <c r="T22" s="72" t="n">
        <v>48.461</v>
      </c>
      <c r="U22" s="73" t="n">
        <f aca="false">S22/3600</f>
        <v>15.7203333333333</v>
      </c>
      <c r="V22" s="72" t="n">
        <f aca="false">(4*P22+Q22+R22)/6</f>
        <v>40.5933166666667</v>
      </c>
      <c r="W22" s="73" t="n">
        <f aca="false">(P22+Q22+R22)/3</f>
        <v>39.4677333333333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2</v>
      </c>
      <c r="D23" s="53" t="n">
        <v>378436.5016</v>
      </c>
      <c r="E23" s="54" t="n">
        <v>48.6433</v>
      </c>
      <c r="F23" s="54" t="n">
        <v>41.6788</v>
      </c>
      <c r="G23" s="54" t="n">
        <v>42.607</v>
      </c>
      <c r="H23" s="54"/>
      <c r="I23" s="54"/>
      <c r="J23" s="55" t="n">
        <f aca="false">H23/3600</f>
        <v>0</v>
      </c>
      <c r="K23" s="54" t="n">
        <f aca="false">(4*E23+F23+G23)/6</f>
        <v>46.4765</v>
      </c>
      <c r="L23" s="55" t="n">
        <f aca="false">(E23+F23+G23)/3</f>
        <v>44.3097</v>
      </c>
      <c r="M23" s="56"/>
      <c r="N23" s="52" t="n">
        <v>12</v>
      </c>
      <c r="O23" s="53" t="n">
        <v>368247.0576</v>
      </c>
      <c r="P23" s="54" t="n">
        <v>49.2719</v>
      </c>
      <c r="Q23" s="54" t="n">
        <v>42.3</v>
      </c>
      <c r="R23" s="54" t="n">
        <v>41.9415</v>
      </c>
      <c r="S23" s="54" t="n">
        <v>132992</v>
      </c>
      <c r="T23" s="54" t="n">
        <v>183.672</v>
      </c>
      <c r="U23" s="55" t="n">
        <f aca="false">S23/3600</f>
        <v>36.9422222222222</v>
      </c>
      <c r="V23" s="54" t="n">
        <f aca="false">(4*P23+Q23+R23)/6</f>
        <v>46.8881833333333</v>
      </c>
      <c r="W23" s="55" t="n">
        <f aca="false">(P23+Q23+R23)/3</f>
        <v>44.5044666666667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17</v>
      </c>
      <c r="D24" s="64" t="n">
        <v>227086.1216</v>
      </c>
      <c r="E24" s="65" t="n">
        <v>42.936</v>
      </c>
      <c r="F24" s="65" t="n">
        <v>36.025</v>
      </c>
      <c r="G24" s="65" t="n">
        <v>36.5443</v>
      </c>
      <c r="H24" s="65"/>
      <c r="I24" s="65"/>
      <c r="J24" s="66" t="n">
        <f aca="false">H24/3600</f>
        <v>0</v>
      </c>
      <c r="K24" s="65" t="n">
        <f aca="false">(4*E24+F24+G24)/6</f>
        <v>40.7188833333333</v>
      </c>
      <c r="L24" s="66" t="n">
        <f aca="false">(E24+F24+G24)/3</f>
        <v>38.5017666666667</v>
      </c>
      <c r="M24" s="56"/>
      <c r="N24" s="63" t="n">
        <v>17</v>
      </c>
      <c r="O24" s="64" t="n">
        <v>211675.9048</v>
      </c>
      <c r="P24" s="65" t="n">
        <v>43.2819</v>
      </c>
      <c r="Q24" s="65" t="n">
        <v>35.3964</v>
      </c>
      <c r="R24" s="65" t="n">
        <v>35.8657</v>
      </c>
      <c r="S24" s="65" t="n">
        <v>112595</v>
      </c>
      <c r="T24" s="65" t="n">
        <v>150.089</v>
      </c>
      <c r="U24" s="66" t="n">
        <f aca="false">S24/3600</f>
        <v>31.2763888888889</v>
      </c>
      <c r="V24" s="65" t="n">
        <f aca="false">(4*P24+Q24+R24)/6</f>
        <v>40.7316166666667</v>
      </c>
      <c r="W24" s="66" t="n">
        <f aca="false">(P24+Q24+R24)/3</f>
        <v>38.1813333333333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2</v>
      </c>
      <c r="D25" s="64" t="n">
        <v>81425.664</v>
      </c>
      <c r="E25" s="65" t="n">
        <v>36.841</v>
      </c>
      <c r="F25" s="65" t="n">
        <v>29.7738</v>
      </c>
      <c r="G25" s="65" t="n">
        <v>33.3199</v>
      </c>
      <c r="H25" s="65"/>
      <c r="I25" s="65"/>
      <c r="J25" s="66" t="n">
        <f aca="false">H25/3600</f>
        <v>0</v>
      </c>
      <c r="K25" s="65" t="n">
        <f aca="false">(4*E25+F25+G25)/6</f>
        <v>35.0762833333333</v>
      </c>
      <c r="L25" s="66" t="n">
        <f aca="false">(E25+F25+G25)/3</f>
        <v>33.3115666666667</v>
      </c>
      <c r="M25" s="56"/>
      <c r="N25" s="63" t="n">
        <v>22</v>
      </c>
      <c r="O25" s="64" t="n">
        <v>68151.1496</v>
      </c>
      <c r="P25" s="65" t="n">
        <v>36.9828</v>
      </c>
      <c r="Q25" s="65" t="n">
        <v>29.0079</v>
      </c>
      <c r="R25" s="65" t="n">
        <v>33.391</v>
      </c>
      <c r="S25" s="65" t="n">
        <v>82764.4</v>
      </c>
      <c r="T25" s="65" t="n">
        <v>96.907</v>
      </c>
      <c r="U25" s="66" t="n">
        <f aca="false">S25/3600</f>
        <v>22.9901111111111</v>
      </c>
      <c r="V25" s="65" t="n">
        <f aca="false">(4*P25+Q25+R25)/6</f>
        <v>35.0550166666667</v>
      </c>
      <c r="W25" s="66" t="n">
        <f aca="false">(P25+Q25+R25)/3</f>
        <v>33.1272333333333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27</v>
      </c>
      <c r="D26" s="71" t="n">
        <v>19167.0016</v>
      </c>
      <c r="E26" s="72" t="n">
        <v>33.6941</v>
      </c>
      <c r="F26" s="72" t="n">
        <v>26.7666</v>
      </c>
      <c r="G26" s="72" t="n">
        <v>31.2678</v>
      </c>
      <c r="H26" s="72"/>
      <c r="I26" s="72"/>
      <c r="J26" s="73" t="n">
        <f aca="false">H26/3600</f>
        <v>0</v>
      </c>
      <c r="K26" s="72" t="n">
        <f aca="false">(4*E26+F26+G26)/6</f>
        <v>32.1351333333333</v>
      </c>
      <c r="L26" s="73" t="n">
        <f aca="false">(E26+F26+G26)/3</f>
        <v>30.5761666666667</v>
      </c>
      <c r="M26" s="56"/>
      <c r="N26" s="70" t="n">
        <v>27</v>
      </c>
      <c r="O26" s="71" t="n">
        <v>17156.9832</v>
      </c>
      <c r="P26" s="72" t="n">
        <v>33.734</v>
      </c>
      <c r="Q26" s="72" t="n">
        <v>26.9498</v>
      </c>
      <c r="R26" s="72" t="n">
        <v>32.0029</v>
      </c>
      <c r="S26" s="72" t="n">
        <v>81226.6</v>
      </c>
      <c r="T26" s="72" t="n">
        <v>95.055</v>
      </c>
      <c r="U26" s="73" t="n">
        <f aca="false">S26/3600</f>
        <v>22.5629444444444</v>
      </c>
      <c r="V26" s="72" t="n">
        <f aca="false">(4*P26+Q26+R26)/6</f>
        <v>32.3147833333333</v>
      </c>
      <c r="W26" s="73" t="n">
        <f aca="false">(P26+Q26+R26)/3</f>
        <v>30.8955666666667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2</v>
      </c>
      <c r="D27" s="53" t="n">
        <v>622039.8992</v>
      </c>
      <c r="E27" s="54" t="n">
        <v>46.918</v>
      </c>
      <c r="F27" s="54" t="n">
        <v>40.3164</v>
      </c>
      <c r="G27" s="54" t="n">
        <v>40.3077</v>
      </c>
      <c r="H27" s="54"/>
      <c r="I27" s="54"/>
      <c r="J27" s="55" t="n">
        <f aca="false">H27/3600</f>
        <v>0</v>
      </c>
      <c r="K27" s="54" t="n">
        <f aca="false">(4*E27+F27+G27)/6</f>
        <v>44.7160166666667</v>
      </c>
      <c r="L27" s="55" t="n">
        <f aca="false">(E27+F27+G27)/3</f>
        <v>42.5140333333333</v>
      </c>
      <c r="M27" s="56"/>
      <c r="N27" s="52" t="n">
        <v>12</v>
      </c>
      <c r="O27" s="53" t="n">
        <v>620345.8008</v>
      </c>
      <c r="P27" s="54" t="n">
        <v>46.9999</v>
      </c>
      <c r="Q27" s="54" t="n">
        <v>40.6806</v>
      </c>
      <c r="R27" s="54" t="n">
        <v>40.2683</v>
      </c>
      <c r="S27" s="54" t="n">
        <v>210429</v>
      </c>
      <c r="T27" s="54" t="n">
        <v>323.663</v>
      </c>
      <c r="U27" s="55" t="n">
        <f aca="false">S27/3600</f>
        <v>58.4525</v>
      </c>
      <c r="V27" s="54" t="n">
        <f aca="false">(4*P27+Q27+R27)/6</f>
        <v>44.82475</v>
      </c>
      <c r="W27" s="55" t="n">
        <f aca="false">(P27+Q27+R27)/3</f>
        <v>42.6496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17</v>
      </c>
      <c r="D28" s="64" t="n">
        <v>288884.7224</v>
      </c>
      <c r="E28" s="65" t="n">
        <v>41.0336</v>
      </c>
      <c r="F28" s="65" t="n">
        <v>34.779</v>
      </c>
      <c r="G28" s="65" t="n">
        <v>34.8887</v>
      </c>
      <c r="H28" s="65"/>
      <c r="I28" s="65"/>
      <c r="J28" s="66" t="n">
        <f aca="false">H28/3600</f>
        <v>0</v>
      </c>
      <c r="K28" s="65" t="n">
        <f aca="false">(4*E28+F28+G28)/6</f>
        <v>38.9670166666667</v>
      </c>
      <c r="L28" s="66" t="n">
        <f aca="false">(E28+F28+G28)/3</f>
        <v>36.9004333333333</v>
      </c>
      <c r="M28" s="56"/>
      <c r="N28" s="63" t="n">
        <v>17</v>
      </c>
      <c r="O28" s="64" t="n">
        <v>267140.9304</v>
      </c>
      <c r="P28" s="65" t="n">
        <v>41.1257</v>
      </c>
      <c r="Q28" s="65" t="n">
        <v>34.3236</v>
      </c>
      <c r="R28" s="65" t="n">
        <v>34.3717</v>
      </c>
      <c r="S28" s="65" t="n">
        <v>168307</v>
      </c>
      <c r="T28" s="65" t="n">
        <v>243.243</v>
      </c>
      <c r="U28" s="66" t="n">
        <f aca="false">S28/3600</f>
        <v>46.7519444444445</v>
      </c>
      <c r="V28" s="65" t="n">
        <f aca="false">(4*P28+Q28+R28)/6</f>
        <v>38.86635</v>
      </c>
      <c r="W28" s="66" t="n">
        <f aca="false">(P28+Q28+R28)/3</f>
        <v>36.607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2</v>
      </c>
      <c r="D29" s="64" t="n">
        <v>67643.9376</v>
      </c>
      <c r="E29" s="65" t="n">
        <v>36.3942</v>
      </c>
      <c r="F29" s="65" t="n">
        <v>30.6965</v>
      </c>
      <c r="G29" s="65" t="n">
        <v>32.3122</v>
      </c>
      <c r="H29" s="65"/>
      <c r="I29" s="65"/>
      <c r="J29" s="66" t="n">
        <f aca="false">H29/3600</f>
        <v>0</v>
      </c>
      <c r="K29" s="65" t="n">
        <f aca="false">(4*E29+F29+G29)/6</f>
        <v>34.76425</v>
      </c>
      <c r="L29" s="66" t="n">
        <f aca="false">(E29+F29+G29)/3</f>
        <v>33.1343</v>
      </c>
      <c r="M29" s="56"/>
      <c r="N29" s="63" t="n">
        <v>22</v>
      </c>
      <c r="O29" s="64" t="n">
        <v>58034.5224</v>
      </c>
      <c r="P29" s="65" t="n">
        <v>36.4537</v>
      </c>
      <c r="Q29" s="65" t="n">
        <v>30.3844</v>
      </c>
      <c r="R29" s="65" t="n">
        <v>32.2845</v>
      </c>
      <c r="S29" s="65" t="n">
        <v>99782.3</v>
      </c>
      <c r="T29" s="65" t="n">
        <v>118.502</v>
      </c>
      <c r="U29" s="66" t="n">
        <f aca="false">S29/3600</f>
        <v>27.7173055555556</v>
      </c>
      <c r="V29" s="65" t="n">
        <f aca="false">(4*P29+Q29+R29)/6</f>
        <v>34.7472833333333</v>
      </c>
      <c r="W29" s="66" t="n">
        <f aca="false">(P29+Q29+R29)/3</f>
        <v>33.0408666666667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27</v>
      </c>
      <c r="D30" s="71" t="n">
        <v>8565.1968</v>
      </c>
      <c r="E30" s="72" t="n">
        <v>34.7666</v>
      </c>
      <c r="F30" s="72" t="n">
        <v>29.4064</v>
      </c>
      <c r="G30" s="72" t="n">
        <v>31.4779</v>
      </c>
      <c r="H30" s="72"/>
      <c r="I30" s="72"/>
      <c r="J30" s="73" t="n">
        <f aca="false">H30/3600</f>
        <v>0</v>
      </c>
      <c r="K30" s="72" t="n">
        <f aca="false">(4*E30+F30+G30)/6</f>
        <v>33.3251166666667</v>
      </c>
      <c r="L30" s="73" t="n">
        <f aca="false">(E30+F30+G30)/3</f>
        <v>31.8836333333333</v>
      </c>
      <c r="M30" s="56"/>
      <c r="N30" s="70" t="n">
        <v>27</v>
      </c>
      <c r="O30" s="71" t="n">
        <v>8277.9472</v>
      </c>
      <c r="P30" s="72" t="n">
        <v>34.7663</v>
      </c>
      <c r="Q30" s="72" t="n">
        <v>29.5175</v>
      </c>
      <c r="R30" s="72" t="n">
        <v>31.741</v>
      </c>
      <c r="S30" s="72" t="n">
        <v>70020.8</v>
      </c>
      <c r="T30" s="72" t="n">
        <v>69.327</v>
      </c>
      <c r="U30" s="73" t="n">
        <f aca="false">S30/3600</f>
        <v>19.4502222222222</v>
      </c>
      <c r="V30" s="72" t="n">
        <f aca="false">(4*P30+Q30+R30)/6</f>
        <v>33.3872833333333</v>
      </c>
      <c r="W30" s="73" t="n">
        <f aca="false">(P30+Q30+R30)/3</f>
        <v>32.0082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2</v>
      </c>
      <c r="D31" s="53" t="n">
        <v>168222.2344</v>
      </c>
      <c r="E31" s="54" t="n">
        <v>46.1418</v>
      </c>
      <c r="F31" s="54" t="n">
        <v>40.1896</v>
      </c>
      <c r="G31" s="54" t="n">
        <v>40.3866</v>
      </c>
      <c r="H31" s="54"/>
      <c r="I31" s="54"/>
      <c r="J31" s="55" t="n">
        <f aca="false">H31/3600</f>
        <v>0</v>
      </c>
      <c r="K31" s="54" t="n">
        <f aca="false">(4*E31+F31+G31)/6</f>
        <v>44.1905666666667</v>
      </c>
      <c r="L31" s="55" t="n">
        <f aca="false">(E31+F31+G31)/3</f>
        <v>42.2393333333333</v>
      </c>
      <c r="M31" s="56"/>
      <c r="N31" s="52" t="n">
        <v>12</v>
      </c>
      <c r="O31" s="53" t="n">
        <v>163026.9808</v>
      </c>
      <c r="P31" s="54" t="n">
        <v>46.203</v>
      </c>
      <c r="Q31" s="54" t="n">
        <v>40.3286</v>
      </c>
      <c r="R31" s="54" t="n">
        <v>40.453</v>
      </c>
      <c r="S31" s="54" t="n">
        <v>85581.2</v>
      </c>
      <c r="T31" s="54" t="n">
        <v>123.842</v>
      </c>
      <c r="U31" s="55" t="n">
        <f aca="false">S31/3600</f>
        <v>23.7725555555556</v>
      </c>
      <c r="V31" s="54" t="n">
        <f aca="false">(4*P31+Q31+R31)/6</f>
        <v>44.2656</v>
      </c>
      <c r="W31" s="55" t="n">
        <f aca="false">(P31+Q31+R31)/3</f>
        <v>42.3282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17</v>
      </c>
      <c r="D32" s="64" t="n">
        <v>62391.596</v>
      </c>
      <c r="E32" s="65" t="n">
        <v>41.5076</v>
      </c>
      <c r="F32" s="65" t="n">
        <v>35.2224</v>
      </c>
      <c r="G32" s="65" t="n">
        <v>37.8228</v>
      </c>
      <c r="H32" s="65"/>
      <c r="I32" s="65"/>
      <c r="J32" s="66" t="n">
        <f aca="false">H32/3600</f>
        <v>0</v>
      </c>
      <c r="K32" s="65" t="n">
        <f aca="false">(4*E32+F32+G32)/6</f>
        <v>39.8459333333333</v>
      </c>
      <c r="L32" s="66" t="n">
        <f aca="false">(E32+F32+G32)/3</f>
        <v>38.1842666666667</v>
      </c>
      <c r="M32" s="56"/>
      <c r="N32" s="63" t="n">
        <v>17</v>
      </c>
      <c r="O32" s="64" t="n">
        <v>54922.6912</v>
      </c>
      <c r="P32" s="65" t="n">
        <v>41.5757</v>
      </c>
      <c r="Q32" s="65" t="n">
        <v>34.8178</v>
      </c>
      <c r="R32" s="65" t="n">
        <v>37.9979</v>
      </c>
      <c r="S32" s="65" t="n">
        <v>62350.6</v>
      </c>
      <c r="T32" s="65" t="n">
        <v>80.445</v>
      </c>
      <c r="U32" s="66" t="n">
        <f aca="false">S32/3600</f>
        <v>17.3196111111111</v>
      </c>
      <c r="V32" s="65" t="n">
        <f aca="false">(4*P32+Q32+R32)/6</f>
        <v>39.8530833333333</v>
      </c>
      <c r="W32" s="66" t="n">
        <f aca="false">(P32+Q32+R32)/3</f>
        <v>38.1304666666667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2</v>
      </c>
      <c r="D33" s="64" t="n">
        <v>17806.1936</v>
      </c>
      <c r="E33" s="65" t="n">
        <v>38.9147</v>
      </c>
      <c r="F33" s="65" t="n">
        <v>32.4691</v>
      </c>
      <c r="G33" s="65" t="n">
        <v>35.7704</v>
      </c>
      <c r="H33" s="65"/>
      <c r="I33" s="65"/>
      <c r="J33" s="66" t="n">
        <f aca="false">H33/3600</f>
        <v>0</v>
      </c>
      <c r="K33" s="65" t="n">
        <f aca="false">(4*E33+F33+G33)/6</f>
        <v>37.3163833333333</v>
      </c>
      <c r="L33" s="66" t="n">
        <f aca="false">(E33+F33+G33)/3</f>
        <v>35.7180666666667</v>
      </c>
      <c r="M33" s="56"/>
      <c r="N33" s="63" t="n">
        <v>22</v>
      </c>
      <c r="O33" s="64" t="n">
        <v>14933.752</v>
      </c>
      <c r="P33" s="65" t="n">
        <v>38.9614</v>
      </c>
      <c r="Q33" s="65" t="n">
        <v>32.393</v>
      </c>
      <c r="R33" s="65" t="n">
        <v>36.166</v>
      </c>
      <c r="S33" s="65" t="n">
        <v>43048.2</v>
      </c>
      <c r="T33" s="65" t="n">
        <v>48.916</v>
      </c>
      <c r="U33" s="66" t="n">
        <f aca="false">S33/3600</f>
        <v>11.9578333333333</v>
      </c>
      <c r="V33" s="65" t="n">
        <f aca="false">(4*P33+Q33+R33)/6</f>
        <v>37.4007666666667</v>
      </c>
      <c r="W33" s="66" t="n">
        <f aca="false">(P33+Q33+R33)/3</f>
        <v>35.8401333333333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27</v>
      </c>
      <c r="D34" s="71" t="n">
        <v>5753.0912</v>
      </c>
      <c r="E34" s="72" t="n">
        <v>36.6354</v>
      </c>
      <c r="F34" s="72" t="n">
        <v>31.26</v>
      </c>
      <c r="G34" s="72" t="n">
        <v>33.5167</v>
      </c>
      <c r="H34" s="72"/>
      <c r="I34" s="72"/>
      <c r="J34" s="73" t="n">
        <f aca="false">H34/3600</f>
        <v>0</v>
      </c>
      <c r="K34" s="72" t="n">
        <f aca="false">(4*E34+F34+G34)/6</f>
        <v>35.2197166666667</v>
      </c>
      <c r="L34" s="73" t="n">
        <f aca="false">(E34+F34+G34)/3</f>
        <v>33.8040333333333</v>
      </c>
      <c r="M34" s="56"/>
      <c r="N34" s="70" t="n">
        <v>27</v>
      </c>
      <c r="O34" s="71" t="n">
        <v>5041.0456</v>
      </c>
      <c r="P34" s="72" t="n">
        <v>36.6575</v>
      </c>
      <c r="Q34" s="72" t="n">
        <v>31.3842</v>
      </c>
      <c r="R34" s="72" t="n">
        <v>34.1758</v>
      </c>
      <c r="S34" s="72" t="n">
        <v>35346.4</v>
      </c>
      <c r="T34" s="72" t="n">
        <v>37.985</v>
      </c>
      <c r="U34" s="73" t="n">
        <f aca="false">S34/3600</f>
        <v>9.81844444444445</v>
      </c>
      <c r="V34" s="72" t="n">
        <f aca="false">(4*P34+Q34+R34)/6</f>
        <v>35.365</v>
      </c>
      <c r="W34" s="73" t="n">
        <f aca="false">(P34+Q34+R34)/3</f>
        <v>34.0725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2</v>
      </c>
      <c r="D35" s="53" t="n">
        <v>4522.3264</v>
      </c>
      <c r="E35" s="54" t="n">
        <v>61.8782</v>
      </c>
      <c r="F35" s="54" t="n">
        <v>56.6319</v>
      </c>
      <c r="G35" s="54" t="n">
        <v>56.1877</v>
      </c>
      <c r="H35" s="54"/>
      <c r="I35" s="54"/>
      <c r="J35" s="55" t="n">
        <f aca="false">H35/3600</f>
        <v>0</v>
      </c>
      <c r="K35" s="54" t="n">
        <f aca="false">(4*E35+F35+G35)/6</f>
        <v>60.0554</v>
      </c>
      <c r="L35" s="55" t="n">
        <f aca="false">(E35+F35+G35)/3</f>
        <v>58.2326</v>
      </c>
      <c r="M35" s="56"/>
      <c r="N35" s="52" t="n">
        <v>12</v>
      </c>
      <c r="O35" s="53" t="n">
        <v>3668.9504</v>
      </c>
      <c r="P35" s="54" t="n">
        <v>61.715</v>
      </c>
      <c r="Q35" s="54" t="n">
        <v>57.868</v>
      </c>
      <c r="R35" s="54" t="n">
        <v>58.1906</v>
      </c>
      <c r="S35" s="54" t="n">
        <v>21822.8</v>
      </c>
      <c r="T35" s="54" t="n">
        <v>21.233</v>
      </c>
      <c r="U35" s="55" t="n">
        <f aca="false">S35/3600</f>
        <v>6.06188888888889</v>
      </c>
      <c r="V35" s="54" t="n">
        <f aca="false">(4*P35+Q35+R35)/6</f>
        <v>60.4864333333333</v>
      </c>
      <c r="W35" s="55" t="n">
        <f aca="false">(P35+Q35+R35)/3</f>
        <v>59.2578666666667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17</v>
      </c>
      <c r="D36" s="64" t="n">
        <v>3864.5512</v>
      </c>
      <c r="E36" s="65" t="n">
        <v>57.7262</v>
      </c>
      <c r="F36" s="65" t="n">
        <v>52.7863</v>
      </c>
      <c r="G36" s="65" t="n">
        <v>52.2732</v>
      </c>
      <c r="H36" s="65"/>
      <c r="I36" s="65"/>
      <c r="J36" s="66" t="n">
        <f aca="false">H36/3600</f>
        <v>0</v>
      </c>
      <c r="K36" s="65" t="n">
        <f aca="false">(4*E36+F36+G36)/6</f>
        <v>55.99405</v>
      </c>
      <c r="L36" s="66" t="n">
        <f aca="false">(E36+F36+G36)/3</f>
        <v>54.2619</v>
      </c>
      <c r="M36" s="56"/>
      <c r="N36" s="63" t="n">
        <v>17</v>
      </c>
      <c r="O36" s="64" t="n">
        <v>3133.8904</v>
      </c>
      <c r="P36" s="65" t="n">
        <v>57.6382</v>
      </c>
      <c r="Q36" s="65" t="n">
        <v>53.2506</v>
      </c>
      <c r="R36" s="65" t="n">
        <v>53.7302</v>
      </c>
      <c r="S36" s="65" t="n">
        <v>21820.1</v>
      </c>
      <c r="T36" s="65" t="n">
        <v>21.123</v>
      </c>
      <c r="U36" s="66" t="n">
        <f aca="false">S36/3600</f>
        <v>6.06113888888889</v>
      </c>
      <c r="V36" s="65" t="n">
        <f aca="false">(4*P36+Q36+R36)/6</f>
        <v>56.2556</v>
      </c>
      <c r="W36" s="66" t="n">
        <f aca="false">(P36+Q36+R36)/3</f>
        <v>54.873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2</v>
      </c>
      <c r="D37" s="64" t="n">
        <v>3323.3304</v>
      </c>
      <c r="E37" s="65" t="n">
        <v>54.2898</v>
      </c>
      <c r="F37" s="65" t="n">
        <v>48.0023</v>
      </c>
      <c r="G37" s="65" t="n">
        <v>47.5734</v>
      </c>
      <c r="H37" s="65"/>
      <c r="I37" s="65"/>
      <c r="J37" s="66" t="n">
        <f aca="false">H37/3600</f>
        <v>0</v>
      </c>
      <c r="K37" s="65" t="n">
        <f aca="false">(4*E37+F37+G37)/6</f>
        <v>52.1224833333333</v>
      </c>
      <c r="L37" s="66" t="n">
        <f aca="false">(E37+F37+G37)/3</f>
        <v>49.9551666666667</v>
      </c>
      <c r="M37" s="56"/>
      <c r="N37" s="63" t="n">
        <v>22</v>
      </c>
      <c r="O37" s="64" t="n">
        <v>2637.4752</v>
      </c>
      <c r="P37" s="65" t="n">
        <v>54.225</v>
      </c>
      <c r="Q37" s="65" t="n">
        <v>48.696</v>
      </c>
      <c r="R37" s="65" t="n">
        <v>49.9855</v>
      </c>
      <c r="S37" s="65" t="n">
        <v>28796.1</v>
      </c>
      <c r="T37" s="65" t="n">
        <v>34.954</v>
      </c>
      <c r="U37" s="66" t="n">
        <f aca="false">S37/3600</f>
        <v>7.99891666666667</v>
      </c>
      <c r="V37" s="65" t="n">
        <f aca="false">(4*P37+Q37+R37)/6</f>
        <v>52.5969166666667</v>
      </c>
      <c r="W37" s="66" t="n">
        <f aca="false">(P37+Q37+R37)/3</f>
        <v>50.9688333333333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27</v>
      </c>
      <c r="D38" s="71" t="n">
        <v>2826.8824</v>
      </c>
      <c r="E38" s="72" t="n">
        <v>49.0096</v>
      </c>
      <c r="F38" s="72" t="n">
        <v>42.4376</v>
      </c>
      <c r="G38" s="72" t="n">
        <v>42.2327</v>
      </c>
      <c r="H38" s="72"/>
      <c r="I38" s="72"/>
      <c r="J38" s="73" t="n">
        <f aca="false">H38/3600</f>
        <v>0</v>
      </c>
      <c r="K38" s="72" t="n">
        <f aca="false">(4*E38+F38+G38)/6</f>
        <v>46.7847833333333</v>
      </c>
      <c r="L38" s="73" t="n">
        <f aca="false">(E38+F38+G38)/3</f>
        <v>44.5599666666667</v>
      </c>
      <c r="M38" s="56"/>
      <c r="N38" s="70" t="n">
        <v>27</v>
      </c>
      <c r="O38" s="71" t="n">
        <v>2227.1968</v>
      </c>
      <c r="P38" s="72" t="n">
        <v>49.119</v>
      </c>
      <c r="Q38" s="72" t="n">
        <v>43.4063</v>
      </c>
      <c r="R38" s="72" t="n">
        <v>44.6126</v>
      </c>
      <c r="S38" s="72" t="n">
        <v>21373.1</v>
      </c>
      <c r="T38" s="72" t="n">
        <v>21.205</v>
      </c>
      <c r="U38" s="73" t="n">
        <f aca="false">S38/3600</f>
        <v>5.93697222222222</v>
      </c>
      <c r="V38" s="72" t="n">
        <f aca="false">(4*P38+Q38+R38)/6</f>
        <v>47.4158166666667</v>
      </c>
      <c r="W38" s="73" t="n">
        <f aca="false">(P38+Q38+R38)/3</f>
        <v>45.7126333333333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2</v>
      </c>
      <c r="D39" s="53" t="n">
        <v>35448.108</v>
      </c>
      <c r="E39" s="54" t="n">
        <v>55.1688</v>
      </c>
      <c r="F39" s="54" t="n">
        <v>50.6566</v>
      </c>
      <c r="G39" s="54" t="n">
        <v>50.4949</v>
      </c>
      <c r="H39" s="54"/>
      <c r="I39" s="54"/>
      <c r="J39" s="55" t="n">
        <f aca="false">H39/3600</f>
        <v>0</v>
      </c>
      <c r="K39" s="54" t="n">
        <f aca="false">(4*E39+F39+G39)/6</f>
        <v>53.6377833333333</v>
      </c>
      <c r="L39" s="55" t="n">
        <f aca="false">(E39+F39+G39)/3</f>
        <v>52.1067666666667</v>
      </c>
      <c r="M39" s="56"/>
      <c r="N39" s="52" t="n">
        <v>12</v>
      </c>
      <c r="O39" s="53" t="n">
        <v>17639.16</v>
      </c>
      <c r="P39" s="54" t="n">
        <v>55.4623</v>
      </c>
      <c r="Q39" s="54" t="n">
        <v>55.2557</v>
      </c>
      <c r="R39" s="54" t="n">
        <v>54.8488</v>
      </c>
      <c r="S39" s="54" t="n">
        <v>37039.7</v>
      </c>
      <c r="T39" s="54" t="n">
        <v>28.475</v>
      </c>
      <c r="U39" s="55" t="n">
        <f aca="false">S39/3600</f>
        <v>10.2888055555556</v>
      </c>
      <c r="V39" s="54" t="n">
        <f aca="false">(4*P39+Q39+R39)/6</f>
        <v>55.3256166666667</v>
      </c>
      <c r="W39" s="55" t="n">
        <f aca="false">(P39+Q39+R39)/3</f>
        <v>55.1889333333333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17</v>
      </c>
      <c r="D40" s="64" t="n">
        <v>28954.8344</v>
      </c>
      <c r="E40" s="65" t="n">
        <v>51.1833</v>
      </c>
      <c r="F40" s="65" t="n">
        <v>46.3188</v>
      </c>
      <c r="G40" s="65" t="n">
        <v>46.1789</v>
      </c>
      <c r="H40" s="65"/>
      <c r="I40" s="65"/>
      <c r="J40" s="66" t="n">
        <f aca="false">H40/3600</f>
        <v>0</v>
      </c>
      <c r="K40" s="65" t="n">
        <f aca="false">(4*E40+F40+G40)/6</f>
        <v>49.5384833333333</v>
      </c>
      <c r="L40" s="66" t="n">
        <f aca="false">(E40+F40+G40)/3</f>
        <v>47.8936666666667</v>
      </c>
      <c r="M40" s="56"/>
      <c r="N40" s="63" t="n">
        <v>17</v>
      </c>
      <c r="O40" s="64" t="n">
        <v>14765.7056</v>
      </c>
      <c r="P40" s="65" t="n">
        <v>51.5985</v>
      </c>
      <c r="Q40" s="65" t="n">
        <v>51.0948</v>
      </c>
      <c r="R40" s="65" t="n">
        <v>50.6982</v>
      </c>
      <c r="S40" s="65" t="n">
        <v>42754.8</v>
      </c>
      <c r="T40" s="65" t="n">
        <v>39.18</v>
      </c>
      <c r="U40" s="66" t="n">
        <f aca="false">S40/3600</f>
        <v>11.8763333333333</v>
      </c>
      <c r="V40" s="65" t="n">
        <f aca="false">(4*P40+Q40+R40)/6</f>
        <v>51.3645</v>
      </c>
      <c r="W40" s="66" t="n">
        <f aca="false">(P40+Q40+R40)/3</f>
        <v>51.1305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2</v>
      </c>
      <c r="D41" s="64" t="n">
        <v>22638.5224</v>
      </c>
      <c r="E41" s="65" t="n">
        <v>46.4443</v>
      </c>
      <c r="F41" s="65" t="n">
        <v>41.1158</v>
      </c>
      <c r="G41" s="65" t="n">
        <v>40.9997</v>
      </c>
      <c r="H41" s="65"/>
      <c r="I41" s="65"/>
      <c r="J41" s="66" t="n">
        <f aca="false">H41/3600</f>
        <v>0</v>
      </c>
      <c r="K41" s="65" t="n">
        <f aca="false">(4*E41+F41+G41)/6</f>
        <v>44.6487833333333</v>
      </c>
      <c r="L41" s="66" t="n">
        <f aca="false">(E41+F41+G41)/3</f>
        <v>42.8532666666667</v>
      </c>
      <c r="M41" s="56"/>
      <c r="N41" s="63" t="n">
        <v>22</v>
      </c>
      <c r="O41" s="64" t="n">
        <v>12153.836</v>
      </c>
      <c r="P41" s="65" t="n">
        <v>47.0197</v>
      </c>
      <c r="Q41" s="65" t="n">
        <v>46.1494</v>
      </c>
      <c r="R41" s="65" t="n">
        <v>45.5879</v>
      </c>
      <c r="S41" s="65" t="n">
        <v>34329.2</v>
      </c>
      <c r="T41" s="65" t="n">
        <v>31.83</v>
      </c>
      <c r="U41" s="66" t="n">
        <f aca="false">S41/3600</f>
        <v>9.53588888888889</v>
      </c>
      <c r="V41" s="65" t="n">
        <f aca="false">(4*P41+Q41+R41)/6</f>
        <v>46.6360166666667</v>
      </c>
      <c r="W41" s="66" t="n">
        <f aca="false">(P41+Q41+R41)/3</f>
        <v>46.2523333333333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27</v>
      </c>
      <c r="D42" s="71" t="n">
        <v>16075.332</v>
      </c>
      <c r="E42" s="72" t="n">
        <v>40.3352</v>
      </c>
      <c r="F42" s="72" t="n">
        <v>34.9483</v>
      </c>
      <c r="G42" s="72" t="n">
        <v>34.8201</v>
      </c>
      <c r="H42" s="72"/>
      <c r="I42" s="72"/>
      <c r="J42" s="73" t="n">
        <f aca="false">H42/3600</f>
        <v>0</v>
      </c>
      <c r="K42" s="72" t="n">
        <f aca="false">(4*E42+F42+G42)/6</f>
        <v>38.5182</v>
      </c>
      <c r="L42" s="73" t="n">
        <f aca="false">(E42+F42+G42)/3</f>
        <v>36.7012</v>
      </c>
      <c r="M42" s="56"/>
      <c r="N42" s="70" t="n">
        <v>27</v>
      </c>
      <c r="O42" s="71" t="n">
        <v>9476.816</v>
      </c>
      <c r="P42" s="72" t="n">
        <v>40.9953</v>
      </c>
      <c r="Q42" s="72" t="n">
        <v>40.3961</v>
      </c>
      <c r="R42" s="72" t="n">
        <v>39.6181</v>
      </c>
      <c r="S42" s="72" t="n">
        <v>28457</v>
      </c>
      <c r="T42" s="72" t="n">
        <v>20.661</v>
      </c>
      <c r="U42" s="73" t="n">
        <f aca="false">S42/3600</f>
        <v>7.90472222222222</v>
      </c>
      <c r="V42" s="72" t="n">
        <f aca="false">(4*P42+Q42+R42)/6</f>
        <v>40.6659</v>
      </c>
      <c r="W42" s="73" t="n">
        <f aca="false">(P42+Q42+R42)/3</f>
        <v>40.3365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2</v>
      </c>
      <c r="D43" s="53" t="n">
        <v>8435.4624</v>
      </c>
      <c r="E43" s="54" t="n">
        <v>56.2511</v>
      </c>
      <c r="F43" s="54" t="n">
        <v>50.2352</v>
      </c>
      <c r="G43" s="54" t="n">
        <v>50.3198</v>
      </c>
      <c r="H43" s="54"/>
      <c r="I43" s="54"/>
      <c r="J43" s="55" t="n">
        <f aca="false">H43/3600</f>
        <v>0</v>
      </c>
      <c r="K43" s="54" t="n">
        <f aca="false">(4*E43+F43+G43)/6</f>
        <v>54.2599</v>
      </c>
      <c r="L43" s="55" t="n">
        <f aca="false">(E43+F43+G43)/3</f>
        <v>52.2687</v>
      </c>
      <c r="M43" s="56"/>
      <c r="N43" s="52" t="n">
        <v>12</v>
      </c>
      <c r="O43" s="53" t="n">
        <v>6698.0424</v>
      </c>
      <c r="P43" s="54" t="n">
        <v>56.2572</v>
      </c>
      <c r="Q43" s="54" t="n">
        <v>50.7297</v>
      </c>
      <c r="R43" s="54" t="n">
        <v>51.1369</v>
      </c>
      <c r="S43" s="54" t="n">
        <v>35850.2</v>
      </c>
      <c r="T43" s="54" t="n">
        <v>28.028</v>
      </c>
      <c r="U43" s="55" t="n">
        <f aca="false">S43/3600</f>
        <v>9.95838888888889</v>
      </c>
      <c r="V43" s="54" t="n">
        <f aca="false">(4*P43+Q43+R43)/6</f>
        <v>54.4825666666667</v>
      </c>
      <c r="W43" s="55" t="n">
        <f aca="false">(P43+Q43+R43)/3</f>
        <v>52.7079333333333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17</v>
      </c>
      <c r="D44" s="64" t="n">
        <v>6007.2296</v>
      </c>
      <c r="E44" s="65" t="n">
        <v>51.7953</v>
      </c>
      <c r="F44" s="65" t="n">
        <v>46.0511</v>
      </c>
      <c r="G44" s="65" t="n">
        <v>46.1804</v>
      </c>
      <c r="H44" s="65"/>
      <c r="I44" s="65"/>
      <c r="J44" s="66" t="n">
        <f aca="false">H44/3600</f>
        <v>0</v>
      </c>
      <c r="K44" s="65" t="n">
        <f aca="false">(4*E44+F44+G44)/6</f>
        <v>49.9021166666667</v>
      </c>
      <c r="L44" s="66" t="n">
        <f aca="false">(E44+F44+G44)/3</f>
        <v>48.0089333333333</v>
      </c>
      <c r="M44" s="56"/>
      <c r="N44" s="63" t="n">
        <v>17</v>
      </c>
      <c r="O44" s="64" t="n">
        <v>4568.8032</v>
      </c>
      <c r="P44" s="65" t="n">
        <v>51.8285</v>
      </c>
      <c r="Q44" s="65" t="n">
        <v>46.5462</v>
      </c>
      <c r="R44" s="65" t="n">
        <v>47.4381</v>
      </c>
      <c r="S44" s="65" t="n">
        <v>35566.4</v>
      </c>
      <c r="T44" s="65" t="n">
        <v>27.846</v>
      </c>
      <c r="U44" s="66" t="n">
        <f aca="false">S44/3600</f>
        <v>9.87955555555556</v>
      </c>
      <c r="V44" s="65" t="n">
        <f aca="false">(4*P44+Q44+R44)/6</f>
        <v>50.2163833333333</v>
      </c>
      <c r="W44" s="66" t="n">
        <f aca="false">(P44+Q44+R44)/3</f>
        <v>48.6042666666667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2</v>
      </c>
      <c r="D45" s="64" t="n">
        <v>4114.7512</v>
      </c>
      <c r="E45" s="65" t="n">
        <v>47.3458</v>
      </c>
      <c r="F45" s="65" t="n">
        <v>41.6303</v>
      </c>
      <c r="G45" s="65" t="n">
        <v>41.7462</v>
      </c>
      <c r="H45" s="65"/>
      <c r="I45" s="65"/>
      <c r="J45" s="66" t="n">
        <f aca="false">H45/3600</f>
        <v>0</v>
      </c>
      <c r="K45" s="65" t="n">
        <f aca="false">(4*E45+F45+G45)/6</f>
        <v>45.45995</v>
      </c>
      <c r="L45" s="66" t="n">
        <f aca="false">(E45+F45+G45)/3</f>
        <v>43.5741</v>
      </c>
      <c r="M45" s="56"/>
      <c r="N45" s="63" t="n">
        <v>22</v>
      </c>
      <c r="O45" s="64" t="n">
        <v>3024.8944</v>
      </c>
      <c r="P45" s="65" t="n">
        <v>47.3798</v>
      </c>
      <c r="Q45" s="65" t="n">
        <v>42.6727</v>
      </c>
      <c r="R45" s="65" t="n">
        <v>43.8205</v>
      </c>
      <c r="S45" s="65" t="n">
        <v>34767.4</v>
      </c>
      <c r="T45" s="65" t="n">
        <v>27.489</v>
      </c>
      <c r="U45" s="66" t="n">
        <f aca="false">S45/3600</f>
        <v>9.65761111111111</v>
      </c>
      <c r="V45" s="65" t="n">
        <f aca="false">(4*P45+Q45+R45)/6</f>
        <v>46.0020666666667</v>
      </c>
      <c r="W45" s="66" t="n">
        <f aca="false">(P45+Q45+R45)/3</f>
        <v>44.6243333333333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27</v>
      </c>
      <c r="D46" s="71" t="n">
        <v>2620.0312</v>
      </c>
      <c r="E46" s="72" t="n">
        <v>42.8124</v>
      </c>
      <c r="F46" s="72" t="n">
        <v>37.256</v>
      </c>
      <c r="G46" s="72" t="n">
        <v>37.4566</v>
      </c>
      <c r="H46" s="72"/>
      <c r="I46" s="72"/>
      <c r="J46" s="73" t="n">
        <f aca="false">H46/3600</f>
        <v>0</v>
      </c>
      <c r="K46" s="72" t="n">
        <f aca="false">(4*E46+F46+G46)/6</f>
        <v>40.9937</v>
      </c>
      <c r="L46" s="73" t="n">
        <f aca="false">(E46+F46+G46)/3</f>
        <v>39.175</v>
      </c>
      <c r="M46" s="56"/>
      <c r="N46" s="70" t="n">
        <v>27</v>
      </c>
      <c r="O46" s="71" t="n">
        <v>1946.5456</v>
      </c>
      <c r="P46" s="72" t="n">
        <v>42.8435</v>
      </c>
      <c r="Q46" s="72" t="n">
        <v>38.7853</v>
      </c>
      <c r="R46" s="72" t="n">
        <v>40.1003</v>
      </c>
      <c r="S46" s="72" t="n">
        <v>44681.5</v>
      </c>
      <c r="T46" s="72" t="n">
        <v>45.879</v>
      </c>
      <c r="U46" s="73" t="n">
        <f aca="false">S46/3600</f>
        <v>12.4115277777778</v>
      </c>
      <c r="V46" s="72" t="n">
        <f aca="false">(4*P46+Q46+R46)/6</f>
        <v>41.7099333333333</v>
      </c>
      <c r="W46" s="73" t="n">
        <f aca="false">(P46+Q46+R46)/3</f>
        <v>40.5763666666667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2</v>
      </c>
      <c r="D47" s="53" t="n">
        <v>6064.2464</v>
      </c>
      <c r="E47" s="54" t="n">
        <v>65.6273</v>
      </c>
      <c r="F47" s="54" t="n">
        <v>56.9125</v>
      </c>
      <c r="G47" s="54" t="n">
        <v>56.2242</v>
      </c>
      <c r="H47" s="54"/>
      <c r="I47" s="54"/>
      <c r="J47" s="55" t="n">
        <f aca="false">H47/3600</f>
        <v>0</v>
      </c>
      <c r="K47" s="54" t="n">
        <f aca="false">(4*E47+F47+G47)/6</f>
        <v>62.60765</v>
      </c>
      <c r="L47" s="55" t="n">
        <f aca="false">(E47+F47+G47)/3</f>
        <v>59.588</v>
      </c>
      <c r="M47" s="56"/>
      <c r="N47" s="52" t="n">
        <v>12</v>
      </c>
      <c r="O47" s="53" t="n">
        <v>3709.5536</v>
      </c>
      <c r="P47" s="54" t="n">
        <v>66.0226</v>
      </c>
      <c r="Q47" s="54" t="n">
        <v>59.1961</v>
      </c>
      <c r="R47" s="54" t="n">
        <v>58.8384</v>
      </c>
      <c r="S47" s="54" t="n">
        <v>23224.5</v>
      </c>
      <c r="T47" s="54" t="n">
        <v>20.842</v>
      </c>
      <c r="U47" s="55" t="n">
        <f aca="false">S47/3600</f>
        <v>6.45125</v>
      </c>
      <c r="V47" s="54" t="n">
        <f aca="false">(4*P47+Q47+R47)/6</f>
        <v>63.6874833333333</v>
      </c>
      <c r="W47" s="55" t="n">
        <f aca="false">(P47+Q47+R47)/3</f>
        <v>61.3523666666667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17</v>
      </c>
      <c r="D48" s="64" t="n">
        <v>5297.7632</v>
      </c>
      <c r="E48" s="65" t="n">
        <v>61.3938</v>
      </c>
      <c r="F48" s="65" t="n">
        <v>53.3091</v>
      </c>
      <c r="G48" s="65" t="n">
        <v>52.647</v>
      </c>
      <c r="H48" s="65"/>
      <c r="I48" s="65"/>
      <c r="J48" s="66" t="n">
        <f aca="false">H48/3600</f>
        <v>0</v>
      </c>
      <c r="K48" s="65" t="n">
        <f aca="false">(4*E48+F48+G48)/6</f>
        <v>58.58855</v>
      </c>
      <c r="L48" s="66" t="n">
        <f aca="false">(E48+F48+G48)/3</f>
        <v>55.7833</v>
      </c>
      <c r="M48" s="56"/>
      <c r="N48" s="63" t="n">
        <v>17</v>
      </c>
      <c r="O48" s="64" t="n">
        <v>3282.8424</v>
      </c>
      <c r="P48" s="65" t="n">
        <v>61.4278</v>
      </c>
      <c r="Q48" s="65" t="n">
        <v>54.6986</v>
      </c>
      <c r="R48" s="65" t="n">
        <v>54.4423</v>
      </c>
      <c r="S48" s="65" t="n">
        <v>22723.6</v>
      </c>
      <c r="T48" s="65" t="n">
        <v>20.746</v>
      </c>
      <c r="U48" s="66" t="n">
        <f aca="false">S48/3600</f>
        <v>6.31211111111111</v>
      </c>
      <c r="V48" s="65" t="n">
        <f aca="false">(4*P48+Q48+R48)/6</f>
        <v>59.1420166666667</v>
      </c>
      <c r="W48" s="66" t="n">
        <f aca="false">(P48+Q48+R48)/3</f>
        <v>56.8562333333333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2</v>
      </c>
      <c r="D49" s="64" t="n">
        <v>4568.4744</v>
      </c>
      <c r="E49" s="65" t="n">
        <v>57.6381</v>
      </c>
      <c r="F49" s="65" t="n">
        <v>48.4295</v>
      </c>
      <c r="G49" s="65" t="n">
        <v>48.4692</v>
      </c>
      <c r="H49" s="65"/>
      <c r="I49" s="65"/>
      <c r="J49" s="66" t="n">
        <f aca="false">H49/3600</f>
        <v>0</v>
      </c>
      <c r="K49" s="65" t="n">
        <f aca="false">(4*E49+F49+G49)/6</f>
        <v>54.5751833333333</v>
      </c>
      <c r="L49" s="66" t="n">
        <f aca="false">(E49+F49+G49)/3</f>
        <v>51.5122666666667</v>
      </c>
      <c r="M49" s="56"/>
      <c r="N49" s="63" t="n">
        <v>22</v>
      </c>
      <c r="O49" s="64" t="n">
        <v>2796.8336</v>
      </c>
      <c r="P49" s="65" t="n">
        <v>57.8303</v>
      </c>
      <c r="Q49" s="65" t="n">
        <v>50.3802</v>
      </c>
      <c r="R49" s="65" t="n">
        <v>51.1136</v>
      </c>
      <c r="S49" s="65" t="n">
        <v>22457.2</v>
      </c>
      <c r="T49" s="65" t="n">
        <v>20.918</v>
      </c>
      <c r="U49" s="66" t="n">
        <f aca="false">S49/3600</f>
        <v>6.23811111111111</v>
      </c>
      <c r="V49" s="65" t="n">
        <f aca="false">(4*P49+Q49+R49)/6</f>
        <v>55.4691666666667</v>
      </c>
      <c r="W49" s="66" t="n">
        <f aca="false">(P49+Q49+R49)/3</f>
        <v>53.1080333333333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27</v>
      </c>
      <c r="D50" s="71" t="n">
        <v>3888.032</v>
      </c>
      <c r="E50" s="72" t="n">
        <v>51.9374</v>
      </c>
      <c r="F50" s="72" t="n">
        <v>43.4886</v>
      </c>
      <c r="G50" s="72" t="n">
        <v>43.3065</v>
      </c>
      <c r="H50" s="72"/>
      <c r="I50" s="72"/>
      <c r="J50" s="73" t="n">
        <f aca="false">H50/3600</f>
        <v>0</v>
      </c>
      <c r="K50" s="72" t="n">
        <f aca="false">(4*E50+F50+G50)/6</f>
        <v>49.0907833333333</v>
      </c>
      <c r="L50" s="73" t="n">
        <f aca="false">(E50+F50+G50)/3</f>
        <v>46.2441666666667</v>
      </c>
      <c r="M50" s="56"/>
      <c r="N50" s="70" t="n">
        <v>27</v>
      </c>
      <c r="O50" s="71" t="n">
        <v>2371.0336</v>
      </c>
      <c r="P50" s="72" t="n">
        <v>52.3238</v>
      </c>
      <c r="Q50" s="72" t="n">
        <v>45.3666</v>
      </c>
      <c r="R50" s="72" t="n">
        <v>47.006</v>
      </c>
      <c r="S50" s="72" t="n">
        <v>25842.4</v>
      </c>
      <c r="T50" s="72" t="n">
        <v>32.776</v>
      </c>
      <c r="U50" s="73" t="n">
        <f aca="false">S50/3600</f>
        <v>7.17844444444445</v>
      </c>
      <c r="V50" s="72" t="n">
        <f aca="false">(4*P50+Q50+R50)/6</f>
        <v>50.2779666666667</v>
      </c>
      <c r="W50" s="73" t="n">
        <f aca="false">(P50+Q50+R50)/3</f>
        <v>48.2321333333333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2</v>
      </c>
      <c r="D51" s="53" t="n">
        <v>5568.5528</v>
      </c>
      <c r="E51" s="54" t="n">
        <v>60.175</v>
      </c>
      <c r="F51" s="54" t="n">
        <v>54.1005</v>
      </c>
      <c r="G51" s="54" t="n">
        <v>54.7585</v>
      </c>
      <c r="H51" s="54"/>
      <c r="I51" s="54"/>
      <c r="J51" s="55" t="n">
        <f aca="false">H51/3600</f>
        <v>0</v>
      </c>
      <c r="K51" s="54" t="n">
        <f aca="false">(4*E51+F51+G51)/6</f>
        <v>58.2598333333333</v>
      </c>
      <c r="L51" s="55" t="n">
        <f aca="false">(E51+F51+G51)/3</f>
        <v>56.3446666666667</v>
      </c>
      <c r="M51" s="56"/>
      <c r="N51" s="52" t="n">
        <v>12</v>
      </c>
      <c r="O51" s="53" t="n">
        <v>4512.972</v>
      </c>
      <c r="P51" s="54" t="n">
        <v>60.1422</v>
      </c>
      <c r="Q51" s="54" t="n">
        <v>55.0973</v>
      </c>
      <c r="R51" s="54" t="n">
        <v>55.02</v>
      </c>
      <c r="S51" s="54" t="n">
        <v>29469</v>
      </c>
      <c r="T51" s="54" t="n">
        <v>35.719</v>
      </c>
      <c r="U51" s="55" t="n">
        <f aca="false">S51/3600</f>
        <v>8.18583333333333</v>
      </c>
      <c r="V51" s="54" t="n">
        <f aca="false">(4*P51+Q51+R51)/6</f>
        <v>58.4476833333333</v>
      </c>
      <c r="W51" s="55" t="n">
        <f aca="false">(P51+Q51+R51)/3</f>
        <v>56.7531666666667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17</v>
      </c>
      <c r="D52" s="64" t="n">
        <v>4625.5008</v>
      </c>
      <c r="E52" s="65" t="n">
        <v>55.8276</v>
      </c>
      <c r="F52" s="65" t="n">
        <v>50.9232</v>
      </c>
      <c r="G52" s="65" t="n">
        <v>50.9539</v>
      </c>
      <c r="H52" s="65"/>
      <c r="I52" s="65"/>
      <c r="J52" s="66" t="n">
        <f aca="false">H52/3600</f>
        <v>0</v>
      </c>
      <c r="K52" s="65" t="n">
        <f aca="false">(4*E52+F52+G52)/6</f>
        <v>54.1979166666667</v>
      </c>
      <c r="L52" s="66" t="n">
        <f aca="false">(E52+F52+G52)/3</f>
        <v>52.5682333333333</v>
      </c>
      <c r="M52" s="56"/>
      <c r="N52" s="63" t="n">
        <v>17</v>
      </c>
      <c r="O52" s="64" t="n">
        <v>3675.7392</v>
      </c>
      <c r="P52" s="65" t="n">
        <v>55.8121</v>
      </c>
      <c r="Q52" s="65" t="n">
        <v>51.2345</v>
      </c>
      <c r="R52" s="65" t="n">
        <v>51.042</v>
      </c>
      <c r="S52" s="65" t="n">
        <v>25099.6</v>
      </c>
      <c r="T52" s="65" t="n">
        <v>33.79</v>
      </c>
      <c r="U52" s="66" t="n">
        <f aca="false">S52/3600</f>
        <v>6.97211111111111</v>
      </c>
      <c r="V52" s="65" t="n">
        <f aca="false">(4*P52+Q52+R52)/6</f>
        <v>54.25415</v>
      </c>
      <c r="W52" s="66" t="n">
        <f aca="false">(P52+Q52+R52)/3</f>
        <v>52.6962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2</v>
      </c>
      <c r="D53" s="64" t="n">
        <v>3881.4984</v>
      </c>
      <c r="E53" s="65" t="n">
        <v>52.1471</v>
      </c>
      <c r="F53" s="65" t="n">
        <v>46.3697</v>
      </c>
      <c r="G53" s="65" t="n">
        <v>46.3549</v>
      </c>
      <c r="H53" s="65"/>
      <c r="I53" s="65"/>
      <c r="J53" s="66" t="n">
        <f aca="false">H53/3600</f>
        <v>0</v>
      </c>
      <c r="K53" s="65" t="n">
        <f aca="false">(4*E53+F53+G53)/6</f>
        <v>50.2188333333333</v>
      </c>
      <c r="L53" s="66" t="n">
        <f aca="false">(E53+F53+G53)/3</f>
        <v>48.2905666666667</v>
      </c>
      <c r="M53" s="56"/>
      <c r="N53" s="63" t="n">
        <v>22</v>
      </c>
      <c r="O53" s="64" t="n">
        <v>2910.9712</v>
      </c>
      <c r="P53" s="65" t="n">
        <v>52.0615</v>
      </c>
      <c r="Q53" s="65" t="n">
        <v>46.9792</v>
      </c>
      <c r="R53" s="65" t="n">
        <v>46.6174</v>
      </c>
      <c r="S53" s="65" t="n">
        <v>28391.8</v>
      </c>
      <c r="T53" s="65" t="n">
        <v>41.134</v>
      </c>
      <c r="U53" s="66" t="n">
        <f aca="false">S53/3600</f>
        <v>7.88661111111111</v>
      </c>
      <c r="V53" s="65" t="n">
        <f aca="false">(4*P53+Q53+R53)/6</f>
        <v>50.3071</v>
      </c>
      <c r="W53" s="66" t="n">
        <f aca="false">(P53+Q53+R53)/3</f>
        <v>48.5527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27</v>
      </c>
      <c r="D54" s="71" t="n">
        <v>3251.3752</v>
      </c>
      <c r="E54" s="72" t="n">
        <v>47.3053</v>
      </c>
      <c r="F54" s="72" t="n">
        <v>41.4253</v>
      </c>
      <c r="G54" s="72" t="n">
        <v>40.9914</v>
      </c>
      <c r="H54" s="72"/>
      <c r="I54" s="72"/>
      <c r="J54" s="73" t="n">
        <f aca="false">H54/3600</f>
        <v>0</v>
      </c>
      <c r="K54" s="72" t="n">
        <f aca="false">(4*E54+F54+G54)/6</f>
        <v>45.2729833333333</v>
      </c>
      <c r="L54" s="73" t="n">
        <f aca="false">(E54+F54+G54)/3</f>
        <v>43.2406666666667</v>
      </c>
      <c r="M54" s="56"/>
      <c r="N54" s="70" t="n">
        <v>27</v>
      </c>
      <c r="O54" s="71" t="n">
        <v>2269.0544</v>
      </c>
      <c r="P54" s="72" t="n">
        <v>47.2414</v>
      </c>
      <c r="Q54" s="72" t="n">
        <v>42.4208</v>
      </c>
      <c r="R54" s="72" t="n">
        <v>42.1603</v>
      </c>
      <c r="S54" s="72" t="n">
        <v>24260.9</v>
      </c>
      <c r="T54" s="72" t="n">
        <v>33.555</v>
      </c>
      <c r="U54" s="73" t="n">
        <f aca="false">S54/3600</f>
        <v>6.73913888888889</v>
      </c>
      <c r="V54" s="72" t="n">
        <f aca="false">(4*P54+Q54+R54)/6</f>
        <v>45.5911166666667</v>
      </c>
      <c r="W54" s="73" t="n">
        <f aca="false">(P54+Q54+R54)/3</f>
        <v>43.9408333333333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2</v>
      </c>
      <c r="D55" s="53" t="n">
        <v>19817.284</v>
      </c>
      <c r="E55" s="54" t="n">
        <v>54.214</v>
      </c>
      <c r="F55" s="54" t="n">
        <v>49.718</v>
      </c>
      <c r="G55" s="54" t="n">
        <v>49.3128</v>
      </c>
      <c r="H55" s="54"/>
      <c r="I55" s="54"/>
      <c r="J55" s="55" t="n">
        <f aca="false">H55/3600</f>
        <v>0</v>
      </c>
      <c r="K55" s="54" t="n">
        <f aca="false">(4*E55+F55+G55)/6</f>
        <v>52.6478</v>
      </c>
      <c r="L55" s="55" t="n">
        <f aca="false">(E55+F55+G55)/3</f>
        <v>51.0816</v>
      </c>
      <c r="M55" s="56"/>
      <c r="N55" s="52" t="n">
        <v>12</v>
      </c>
      <c r="O55" s="53" t="n">
        <v>18489.908</v>
      </c>
      <c r="P55" s="54" t="n">
        <v>54.2532</v>
      </c>
      <c r="Q55" s="54" t="n">
        <v>50.0798</v>
      </c>
      <c r="R55" s="54" t="n">
        <v>49.6376</v>
      </c>
      <c r="S55" s="54" t="n">
        <v>48819.9</v>
      </c>
      <c r="T55" s="54" t="n">
        <v>55.477</v>
      </c>
      <c r="U55" s="55" t="n">
        <f aca="false">S55/3600</f>
        <v>13.5610833333333</v>
      </c>
      <c r="V55" s="54" t="n">
        <f aca="false">(4*P55+Q55+R55)/6</f>
        <v>52.7883666666667</v>
      </c>
      <c r="W55" s="55" t="n">
        <f aca="false">(P55+Q55+R55)/3</f>
        <v>51.3235333333333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17</v>
      </c>
      <c r="D56" s="64" t="n">
        <v>14008.6816</v>
      </c>
      <c r="E56" s="65" t="n">
        <v>50.8263</v>
      </c>
      <c r="F56" s="65" t="n">
        <v>45.6685</v>
      </c>
      <c r="G56" s="65" t="n">
        <v>45.5819</v>
      </c>
      <c r="H56" s="65"/>
      <c r="I56" s="65"/>
      <c r="J56" s="66" t="n">
        <f aca="false">H56/3600</f>
        <v>0</v>
      </c>
      <c r="K56" s="65" t="n">
        <f aca="false">(4*E56+F56+G56)/6</f>
        <v>49.0926</v>
      </c>
      <c r="L56" s="66" t="n">
        <f aca="false">(E56+F56+G56)/3</f>
        <v>47.3589</v>
      </c>
      <c r="M56" s="56"/>
      <c r="N56" s="63" t="n">
        <v>17</v>
      </c>
      <c r="O56" s="64" t="n">
        <v>12643.6576</v>
      </c>
      <c r="P56" s="65" t="n">
        <v>50.8826</v>
      </c>
      <c r="Q56" s="65" t="n">
        <v>45.6402</v>
      </c>
      <c r="R56" s="65" t="n">
        <v>45.651</v>
      </c>
      <c r="S56" s="65" t="n">
        <v>40458.5</v>
      </c>
      <c r="T56" s="65" t="n">
        <v>34.301</v>
      </c>
      <c r="U56" s="66" t="n">
        <f aca="false">S56/3600</f>
        <v>11.2384722222222</v>
      </c>
      <c r="V56" s="65" t="n">
        <f aca="false">(4*P56+Q56+R56)/6</f>
        <v>49.1369333333333</v>
      </c>
      <c r="W56" s="66" t="n">
        <f aca="false">(P56+Q56+R56)/3</f>
        <v>47.3912666666667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2</v>
      </c>
      <c r="D57" s="64" t="n">
        <v>9294.884</v>
      </c>
      <c r="E57" s="65" t="n">
        <v>46.8831</v>
      </c>
      <c r="F57" s="65" t="n">
        <v>40.9769</v>
      </c>
      <c r="G57" s="65" t="n">
        <v>41.1637</v>
      </c>
      <c r="H57" s="65"/>
      <c r="I57" s="65"/>
      <c r="J57" s="66" t="n">
        <f aca="false">H57/3600</f>
        <v>0</v>
      </c>
      <c r="K57" s="65" t="n">
        <f aca="false">(4*E57+F57+G57)/6</f>
        <v>44.9455</v>
      </c>
      <c r="L57" s="66" t="n">
        <f aca="false">(E57+F57+G57)/3</f>
        <v>43.0079</v>
      </c>
      <c r="M57" s="56"/>
      <c r="N57" s="63" t="n">
        <v>22</v>
      </c>
      <c r="O57" s="64" t="n">
        <v>7975.8008</v>
      </c>
      <c r="P57" s="65" t="n">
        <v>46.9153</v>
      </c>
      <c r="Q57" s="65" t="n">
        <v>40.6768</v>
      </c>
      <c r="R57" s="65" t="n">
        <v>41.157</v>
      </c>
      <c r="S57" s="65" t="n">
        <v>44090</v>
      </c>
      <c r="T57" s="65" t="n">
        <v>49.593</v>
      </c>
      <c r="U57" s="66" t="n">
        <f aca="false">S57/3600</f>
        <v>12.2472222222222</v>
      </c>
      <c r="V57" s="65" t="n">
        <f aca="false">(4*P57+Q57+R57)/6</f>
        <v>44.9158333333333</v>
      </c>
      <c r="W57" s="66" t="n">
        <f aca="false">(P57+Q57+R57)/3</f>
        <v>42.9163666666667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27</v>
      </c>
      <c r="D58" s="71" t="n">
        <v>5322.592</v>
      </c>
      <c r="E58" s="72" t="n">
        <v>42.2861</v>
      </c>
      <c r="F58" s="72" t="n">
        <v>36.1124</v>
      </c>
      <c r="G58" s="72" t="n">
        <v>36.5933</v>
      </c>
      <c r="H58" s="72"/>
      <c r="I58" s="72"/>
      <c r="J58" s="73" t="n">
        <f aca="false">H58/3600</f>
        <v>0</v>
      </c>
      <c r="K58" s="72" t="n">
        <f aca="false">(4*E58+F58+G58)/6</f>
        <v>40.30835</v>
      </c>
      <c r="L58" s="73" t="n">
        <f aca="false">(E58+F58+G58)/3</f>
        <v>38.3306</v>
      </c>
      <c r="M58" s="56"/>
      <c r="N58" s="70" t="n">
        <v>27</v>
      </c>
      <c r="O58" s="71" t="n">
        <v>4525.2512</v>
      </c>
      <c r="P58" s="72" t="n">
        <v>42.357</v>
      </c>
      <c r="Q58" s="72" t="n">
        <v>35.9776</v>
      </c>
      <c r="R58" s="72" t="n">
        <v>36.8661</v>
      </c>
      <c r="S58" s="72" t="n">
        <v>36830.6</v>
      </c>
      <c r="T58" s="72" t="n">
        <v>29.81</v>
      </c>
      <c r="U58" s="73" t="n">
        <f aca="false">S58/3600</f>
        <v>10.2307222222222</v>
      </c>
      <c r="V58" s="72" t="n">
        <f aca="false">(4*P58+Q58+R58)/6</f>
        <v>40.3786166666667</v>
      </c>
      <c r="W58" s="73" t="n">
        <f aca="false">(P58+Q58+R58)/3</f>
        <v>38.4002333333333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2</v>
      </c>
      <c r="D59" s="53" t="n">
        <v>3997.7928</v>
      </c>
      <c r="E59" s="54" t="n">
        <v>58.3104</v>
      </c>
      <c r="F59" s="54" t="n">
        <v>52.3816</v>
      </c>
      <c r="G59" s="54" t="n">
        <v>52.4171</v>
      </c>
      <c r="H59" s="54"/>
      <c r="I59" s="54"/>
      <c r="J59" s="55" t="n">
        <f aca="false">H59/3600</f>
        <v>0</v>
      </c>
      <c r="K59" s="54" t="n">
        <f aca="false">(4*E59+F59+G59)/6</f>
        <v>56.34005</v>
      </c>
      <c r="L59" s="55" t="n">
        <f aca="false">(E59+F59+G59)/3</f>
        <v>54.3697</v>
      </c>
      <c r="M59" s="56"/>
      <c r="N59" s="52" t="n">
        <v>12</v>
      </c>
      <c r="O59" s="53" t="n">
        <v>3700.036</v>
      </c>
      <c r="P59" s="54" t="n">
        <v>58.3759</v>
      </c>
      <c r="Q59" s="54" t="n">
        <v>53.023</v>
      </c>
      <c r="R59" s="54" t="n">
        <v>53.4956</v>
      </c>
      <c r="S59" s="54" t="n">
        <v>15826.2</v>
      </c>
      <c r="T59" s="54" t="n">
        <v>14.481</v>
      </c>
      <c r="U59" s="55" t="n">
        <f aca="false">S59/3600</f>
        <v>4.39616666666667</v>
      </c>
      <c r="V59" s="54" t="n">
        <f aca="false">(4*P59+Q59+R59)/6</f>
        <v>56.6703666666667</v>
      </c>
      <c r="W59" s="55" t="n">
        <f aca="false">(P59+Q59+R59)/3</f>
        <v>54.9648333333333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17</v>
      </c>
      <c r="D60" s="64" t="n">
        <v>3033.6416</v>
      </c>
      <c r="E60" s="65" t="n">
        <v>54.363</v>
      </c>
      <c r="F60" s="65" t="n">
        <v>48.8103</v>
      </c>
      <c r="G60" s="65" t="n">
        <v>48.7403</v>
      </c>
      <c r="H60" s="65"/>
      <c r="I60" s="65"/>
      <c r="J60" s="66" t="n">
        <f aca="false">H60/3600</f>
        <v>0</v>
      </c>
      <c r="K60" s="65" t="n">
        <f aca="false">(4*E60+F60+G60)/6</f>
        <v>52.5004333333333</v>
      </c>
      <c r="L60" s="66" t="n">
        <f aca="false">(E60+F60+G60)/3</f>
        <v>50.6378666666667</v>
      </c>
      <c r="M60" s="56"/>
      <c r="N60" s="63" t="n">
        <v>17</v>
      </c>
      <c r="O60" s="64" t="n">
        <v>2760.7456</v>
      </c>
      <c r="P60" s="65" t="n">
        <v>54.4439</v>
      </c>
      <c r="Q60" s="65" t="n">
        <v>48.9917</v>
      </c>
      <c r="R60" s="65" t="n">
        <v>49.2933</v>
      </c>
      <c r="S60" s="65" t="n">
        <v>15486.3</v>
      </c>
      <c r="T60" s="65" t="n">
        <v>14.446</v>
      </c>
      <c r="U60" s="66" t="n">
        <f aca="false">S60/3600</f>
        <v>4.30175</v>
      </c>
      <c r="V60" s="65" t="n">
        <f aca="false">(4*P60+Q60+R60)/6</f>
        <v>52.6767666666667</v>
      </c>
      <c r="W60" s="66" t="n">
        <f aca="false">(P60+Q60+R60)/3</f>
        <v>50.9096333333333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2</v>
      </c>
      <c r="D61" s="64" t="n">
        <v>2335.1368</v>
      </c>
      <c r="E61" s="65" t="n">
        <v>50.3646</v>
      </c>
      <c r="F61" s="65" t="n">
        <v>44.5024</v>
      </c>
      <c r="G61" s="65" t="n">
        <v>44.5111</v>
      </c>
      <c r="H61" s="65"/>
      <c r="I61" s="65"/>
      <c r="J61" s="66" t="n">
        <f aca="false">H61/3600</f>
        <v>0</v>
      </c>
      <c r="K61" s="65" t="n">
        <f aca="false">(4*E61+F61+G61)/6</f>
        <v>48.4119833333333</v>
      </c>
      <c r="L61" s="66" t="n">
        <f aca="false">(E61+F61+G61)/3</f>
        <v>46.4593666666667</v>
      </c>
      <c r="M61" s="56"/>
      <c r="N61" s="63" t="n">
        <v>22</v>
      </c>
      <c r="O61" s="64" t="n">
        <v>2045.5984</v>
      </c>
      <c r="P61" s="65" t="n">
        <v>50.369</v>
      </c>
      <c r="Q61" s="65" t="n">
        <v>45.0069</v>
      </c>
      <c r="R61" s="65" t="n">
        <v>45.0498</v>
      </c>
      <c r="S61" s="65" t="n">
        <v>15208.7</v>
      </c>
      <c r="T61" s="65" t="n">
        <v>16.337</v>
      </c>
      <c r="U61" s="66" t="n">
        <f aca="false">S61/3600</f>
        <v>4.22463888888889</v>
      </c>
      <c r="V61" s="65" t="n">
        <f aca="false">(4*P61+Q61+R61)/6</f>
        <v>48.5887833333333</v>
      </c>
      <c r="W61" s="66" t="n">
        <f aca="false">(P61+Q61+R61)/3</f>
        <v>46.8085666666667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27</v>
      </c>
      <c r="D62" s="71" t="n">
        <v>1817.7712</v>
      </c>
      <c r="E62" s="72" t="n">
        <v>45.88</v>
      </c>
      <c r="F62" s="72" t="n">
        <v>39.9197</v>
      </c>
      <c r="G62" s="72" t="n">
        <v>39.4949</v>
      </c>
      <c r="H62" s="72"/>
      <c r="I62" s="72"/>
      <c r="J62" s="73" t="n">
        <f aca="false">H62/3600</f>
        <v>0</v>
      </c>
      <c r="K62" s="72" t="n">
        <f aca="false">(4*E62+F62+G62)/6</f>
        <v>43.8224333333333</v>
      </c>
      <c r="L62" s="73" t="n">
        <f aca="false">(E62+F62+G62)/3</f>
        <v>41.7648666666667</v>
      </c>
      <c r="M62" s="56"/>
      <c r="N62" s="70" t="n">
        <v>27</v>
      </c>
      <c r="O62" s="71" t="n">
        <v>1525.3728</v>
      </c>
      <c r="P62" s="72" t="n">
        <v>45.9196</v>
      </c>
      <c r="Q62" s="72" t="n">
        <v>40.7286</v>
      </c>
      <c r="R62" s="72" t="n">
        <v>40.4699</v>
      </c>
      <c r="S62" s="72" t="n">
        <v>15305.9</v>
      </c>
      <c r="T62" s="72" t="n">
        <v>14.022</v>
      </c>
      <c r="U62" s="73" t="n">
        <f aca="false">S62/3600</f>
        <v>4.25163888888889</v>
      </c>
      <c r="V62" s="72" t="n">
        <f aca="false">(4*P62+Q62+R62)/6</f>
        <v>44.14615</v>
      </c>
      <c r="W62" s="73" t="n">
        <f aca="false">(P62+Q62+R62)/3</f>
        <v>42.3727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2</v>
      </c>
      <c r="D63" s="53" t="n">
        <v>3113.4392</v>
      </c>
      <c r="E63" s="54" t="n">
        <v>59.5236</v>
      </c>
      <c r="F63" s="54" t="n">
        <v>53.3995</v>
      </c>
      <c r="G63" s="54" t="n">
        <v>53.5054</v>
      </c>
      <c r="H63" s="54"/>
      <c r="I63" s="54"/>
      <c r="J63" s="55" t="n">
        <f aca="false">H63/3600</f>
        <v>0</v>
      </c>
      <c r="K63" s="54" t="n">
        <f aca="false">(4*E63+F63+G63)/6</f>
        <v>57.4998833333333</v>
      </c>
      <c r="L63" s="55" t="n">
        <f aca="false">(E63+F63+G63)/3</f>
        <v>55.4761666666667</v>
      </c>
      <c r="M63" s="56"/>
      <c r="N63" s="52" t="n">
        <v>12</v>
      </c>
      <c r="O63" s="53" t="n">
        <v>2772.9072</v>
      </c>
      <c r="P63" s="54" t="n">
        <v>59.4672</v>
      </c>
      <c r="Q63" s="54" t="n">
        <v>53.4403</v>
      </c>
      <c r="R63" s="54" t="n">
        <v>53.5208</v>
      </c>
      <c r="S63" s="54" t="n">
        <v>15665.5</v>
      </c>
      <c r="T63" s="54" t="n">
        <v>13.941</v>
      </c>
      <c r="U63" s="55" t="n">
        <f aca="false">S63/3600</f>
        <v>4.35152777777778</v>
      </c>
      <c r="V63" s="54" t="n">
        <f aca="false">(4*P63+Q63+R63)/6</f>
        <v>57.47165</v>
      </c>
      <c r="W63" s="55" t="n">
        <f aca="false">(P63+Q63+R63)/3</f>
        <v>55.4761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17</v>
      </c>
      <c r="D64" s="64" t="n">
        <v>2561.7488</v>
      </c>
      <c r="E64" s="65" t="n">
        <v>55.5895</v>
      </c>
      <c r="F64" s="65" t="n">
        <v>50.0171</v>
      </c>
      <c r="G64" s="65" t="n">
        <v>49.9219</v>
      </c>
      <c r="H64" s="65"/>
      <c r="I64" s="65"/>
      <c r="J64" s="66" t="n">
        <f aca="false">H64/3600</f>
        <v>0</v>
      </c>
      <c r="K64" s="65" t="n">
        <f aca="false">(4*E64+F64+G64)/6</f>
        <v>53.7161666666667</v>
      </c>
      <c r="L64" s="66" t="n">
        <f aca="false">(E64+F64+G64)/3</f>
        <v>51.8428333333333</v>
      </c>
      <c r="M64" s="56"/>
      <c r="N64" s="63" t="n">
        <v>17</v>
      </c>
      <c r="O64" s="64" t="n">
        <v>2198.9672</v>
      </c>
      <c r="P64" s="65" t="n">
        <v>55.512</v>
      </c>
      <c r="Q64" s="65" t="n">
        <v>49.4696</v>
      </c>
      <c r="R64" s="65" t="n">
        <v>49.6642</v>
      </c>
      <c r="S64" s="65" t="n">
        <v>15585</v>
      </c>
      <c r="T64" s="65" t="n">
        <v>13.685</v>
      </c>
      <c r="U64" s="66" t="n">
        <f aca="false">S64/3600</f>
        <v>4.32916666666667</v>
      </c>
      <c r="V64" s="65" t="n">
        <f aca="false">(4*P64+Q64+R64)/6</f>
        <v>53.5303</v>
      </c>
      <c r="W64" s="66" t="n">
        <f aca="false">(P64+Q64+R64)/3</f>
        <v>51.5486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2</v>
      </c>
      <c r="D65" s="64" t="n">
        <v>2108.9464</v>
      </c>
      <c r="E65" s="65" t="n">
        <v>51.3963</v>
      </c>
      <c r="F65" s="65" t="n">
        <v>45.1472</v>
      </c>
      <c r="G65" s="65" t="n">
        <v>45.2279</v>
      </c>
      <c r="H65" s="65"/>
      <c r="I65" s="65"/>
      <c r="J65" s="66" t="n">
        <f aca="false">H65/3600</f>
        <v>0</v>
      </c>
      <c r="K65" s="65" t="n">
        <f aca="false">(4*E65+F65+G65)/6</f>
        <v>49.3267166666667</v>
      </c>
      <c r="L65" s="66" t="n">
        <f aca="false">(E65+F65+G65)/3</f>
        <v>47.2571333333333</v>
      </c>
      <c r="M65" s="56"/>
      <c r="N65" s="63" t="n">
        <v>22</v>
      </c>
      <c r="O65" s="64" t="n">
        <v>1659.5128</v>
      </c>
      <c r="P65" s="65" t="n">
        <v>51.5582</v>
      </c>
      <c r="Q65" s="65" t="n">
        <v>44.7872</v>
      </c>
      <c r="R65" s="65" t="n">
        <v>45.0935</v>
      </c>
      <c r="S65" s="65" t="n">
        <v>17691</v>
      </c>
      <c r="T65" s="65" t="n">
        <v>21.949</v>
      </c>
      <c r="U65" s="66" t="n">
        <f aca="false">S65/3600</f>
        <v>4.91416666666667</v>
      </c>
      <c r="V65" s="65" t="n">
        <f aca="false">(4*P65+Q65+R65)/6</f>
        <v>49.35225</v>
      </c>
      <c r="W65" s="66" t="n">
        <f aca="false">(P65+Q65+R65)/3</f>
        <v>47.1463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27</v>
      </c>
      <c r="D66" s="71" t="n">
        <v>1696.9824</v>
      </c>
      <c r="E66" s="72" t="n">
        <v>46.4982</v>
      </c>
      <c r="F66" s="72" t="n">
        <v>39.7611</v>
      </c>
      <c r="G66" s="72" t="n">
        <v>39.6987</v>
      </c>
      <c r="H66" s="72"/>
      <c r="I66" s="72"/>
      <c r="J66" s="73" t="n">
        <f aca="false">H66/3600</f>
        <v>0</v>
      </c>
      <c r="K66" s="72" t="n">
        <f aca="false">(4*E66+F66+G66)/6</f>
        <v>44.2421</v>
      </c>
      <c r="L66" s="73" t="n">
        <f aca="false">(E66+F66+G66)/3</f>
        <v>41.986</v>
      </c>
      <c r="M66" s="56"/>
      <c r="N66" s="70" t="n">
        <v>27</v>
      </c>
      <c r="O66" s="71" t="n">
        <v>1140.484</v>
      </c>
      <c r="P66" s="72" t="n">
        <v>46.6721</v>
      </c>
      <c r="Q66" s="72" t="n">
        <v>39.6859</v>
      </c>
      <c r="R66" s="72" t="n">
        <v>39.7767</v>
      </c>
      <c r="S66" s="72" t="n">
        <v>15189.8</v>
      </c>
      <c r="T66" s="72" t="n">
        <v>13.546</v>
      </c>
      <c r="U66" s="73" t="n">
        <f aca="false">S66/3600</f>
        <v>4.21938888888889</v>
      </c>
      <c r="V66" s="72" t="n">
        <f aca="false">(4*P66+Q66+R66)/6</f>
        <v>44.3585</v>
      </c>
      <c r="W66" s="73" t="n">
        <f aca="false">(P66+Q66+R66)/3</f>
        <v>42.0449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2</v>
      </c>
      <c r="D67" s="53" t="n">
        <v>9501.376</v>
      </c>
      <c r="E67" s="54" t="n">
        <v>56.977</v>
      </c>
      <c r="F67" s="54" t="n">
        <v>51.2836</v>
      </c>
      <c r="G67" s="54" t="n">
        <v>51.788</v>
      </c>
      <c r="H67" s="54"/>
      <c r="I67" s="54"/>
      <c r="J67" s="55" t="n">
        <f aca="false">H67/3600</f>
        <v>0</v>
      </c>
      <c r="K67" s="54" t="n">
        <f aca="false">(4*E67+F67+G67)/6</f>
        <v>55.1632666666667</v>
      </c>
      <c r="L67" s="55" t="n">
        <f aca="false">(E67+F67+G67)/3</f>
        <v>53.3495333333333</v>
      </c>
      <c r="M67" s="56"/>
      <c r="N67" s="52" t="n">
        <v>12</v>
      </c>
      <c r="O67" s="53" t="n">
        <v>7995.8696</v>
      </c>
      <c r="P67" s="54" t="n">
        <v>56.9746</v>
      </c>
      <c r="Q67" s="54" t="n">
        <v>51.9907</v>
      </c>
      <c r="R67" s="54" t="n">
        <v>52.4629</v>
      </c>
      <c r="S67" s="54" t="n">
        <v>47069.8</v>
      </c>
      <c r="T67" s="54" t="n">
        <v>48.298</v>
      </c>
      <c r="U67" s="55" t="n">
        <f aca="false">S67/3600</f>
        <v>13.0749444444444</v>
      </c>
      <c r="V67" s="54" t="n">
        <f aca="false">(4*P67+Q67+R67)/6</f>
        <v>55.392</v>
      </c>
      <c r="W67" s="55" t="n">
        <f aca="false">(P67+Q67+R67)/3</f>
        <v>53.8094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17</v>
      </c>
      <c r="D68" s="64" t="n">
        <v>7561.2248</v>
      </c>
      <c r="E68" s="65" t="n">
        <v>52.9077</v>
      </c>
      <c r="F68" s="65" t="n">
        <v>47.1587</v>
      </c>
      <c r="G68" s="65" t="n">
        <v>47.757</v>
      </c>
      <c r="H68" s="65"/>
      <c r="I68" s="65"/>
      <c r="J68" s="66" t="n">
        <f aca="false">H68/3600</f>
        <v>0</v>
      </c>
      <c r="K68" s="65" t="n">
        <f aca="false">(4*E68+F68+G68)/6</f>
        <v>51.0910833333333</v>
      </c>
      <c r="L68" s="66" t="n">
        <f aca="false">(E68+F68+G68)/3</f>
        <v>49.2744666666667</v>
      </c>
      <c r="M68" s="56"/>
      <c r="N68" s="63" t="n">
        <v>17</v>
      </c>
      <c r="O68" s="64" t="n">
        <v>6106.0904</v>
      </c>
      <c r="P68" s="65" t="n">
        <v>52.9556</v>
      </c>
      <c r="Q68" s="65" t="n">
        <v>47.549</v>
      </c>
      <c r="R68" s="65" t="n">
        <v>48.3147</v>
      </c>
      <c r="S68" s="65" t="n">
        <v>34890</v>
      </c>
      <c r="T68" s="65" t="n">
        <v>27.98</v>
      </c>
      <c r="U68" s="66" t="n">
        <f aca="false">S68/3600</f>
        <v>9.69166666666667</v>
      </c>
      <c r="V68" s="65" t="n">
        <f aca="false">(4*P68+Q68+R68)/6</f>
        <v>51.2810166666667</v>
      </c>
      <c r="W68" s="66" t="n">
        <f aca="false">(P68+Q68+R68)/3</f>
        <v>49.6064333333333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2</v>
      </c>
      <c r="D69" s="64" t="n">
        <v>5810.9728</v>
      </c>
      <c r="E69" s="65" t="n">
        <v>48.626</v>
      </c>
      <c r="F69" s="65" t="n">
        <v>42.4161</v>
      </c>
      <c r="G69" s="65" t="n">
        <v>43.1378</v>
      </c>
      <c r="H69" s="65"/>
      <c r="I69" s="65"/>
      <c r="J69" s="66" t="n">
        <f aca="false">H69/3600</f>
        <v>0</v>
      </c>
      <c r="K69" s="65" t="n">
        <f aca="false">(4*E69+F69+G69)/6</f>
        <v>46.6763166666667</v>
      </c>
      <c r="L69" s="66" t="n">
        <f aca="false">(E69+F69+G69)/3</f>
        <v>44.7266333333333</v>
      </c>
      <c r="M69" s="56"/>
      <c r="N69" s="63" t="n">
        <v>22</v>
      </c>
      <c r="O69" s="64" t="n">
        <v>4296.5944</v>
      </c>
      <c r="P69" s="65" t="n">
        <v>48.6298</v>
      </c>
      <c r="Q69" s="65" t="n">
        <v>42.8693</v>
      </c>
      <c r="R69" s="65" t="n">
        <v>43.7045</v>
      </c>
      <c r="S69" s="65" t="n">
        <v>45721.4</v>
      </c>
      <c r="T69" s="65" t="n">
        <v>47.024</v>
      </c>
      <c r="U69" s="66" t="n">
        <f aca="false">S69/3600</f>
        <v>12.7003888888889</v>
      </c>
      <c r="V69" s="65" t="n">
        <f aca="false">(4*P69+Q69+R69)/6</f>
        <v>46.8488333333333</v>
      </c>
      <c r="W69" s="66" t="n">
        <f aca="false">(P69+Q69+R69)/3</f>
        <v>45.0678666666667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27</v>
      </c>
      <c r="D70" s="71" t="n">
        <v>4121.1712</v>
      </c>
      <c r="E70" s="72" t="n">
        <v>43.9941</v>
      </c>
      <c r="F70" s="72" t="n">
        <v>37.7059</v>
      </c>
      <c r="G70" s="72" t="n">
        <v>38.3941</v>
      </c>
      <c r="H70" s="72"/>
      <c r="I70" s="72"/>
      <c r="J70" s="73" t="n">
        <f aca="false">H70/3600</f>
        <v>0</v>
      </c>
      <c r="K70" s="72" t="n">
        <f aca="false">(4*E70+F70+G70)/6</f>
        <v>42.0127333333333</v>
      </c>
      <c r="L70" s="73" t="n">
        <f aca="false">(E70+F70+G70)/3</f>
        <v>40.0313666666667</v>
      </c>
      <c r="M70" s="56"/>
      <c r="N70" s="70" t="n">
        <v>27</v>
      </c>
      <c r="O70" s="71" t="n">
        <v>2893.7944</v>
      </c>
      <c r="P70" s="72" t="n">
        <v>44.0438</v>
      </c>
      <c r="Q70" s="72" t="n">
        <v>38.431</v>
      </c>
      <c r="R70" s="72" t="n">
        <v>39.1999</v>
      </c>
      <c r="S70" s="72" t="n">
        <v>38520.1</v>
      </c>
      <c r="T70" s="72" t="n">
        <v>43.907</v>
      </c>
      <c r="U70" s="73" t="n">
        <f aca="false">S70/3600</f>
        <v>10.7000277777778</v>
      </c>
      <c r="V70" s="72" t="n">
        <f aca="false">(4*P70+Q70+R70)/6</f>
        <v>42.3010166666667</v>
      </c>
      <c r="W70" s="73" t="n">
        <f aca="false">(P70+Q70+R70)/3</f>
        <v>40.5582333333333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22</v>
      </c>
      <c r="D3" s="53" t="n">
        <v>30783.7696</v>
      </c>
      <c r="E3" s="54" t="n">
        <v>41.6414</v>
      </c>
      <c r="F3" s="54" t="n">
        <v>35.105</v>
      </c>
      <c r="G3" s="54" t="n">
        <v>38.5278</v>
      </c>
      <c r="H3" s="54"/>
      <c r="I3" s="54"/>
      <c r="J3" s="55" t="n">
        <f aca="false">H3/3600</f>
        <v>0</v>
      </c>
      <c r="K3" s="54" t="n">
        <f aca="false">(4*E3+F3+G3)/6</f>
        <v>40.0330666666667</v>
      </c>
      <c r="L3" s="55" t="n">
        <f aca="false">(E3+F3+G3)/3</f>
        <v>38.4247333333333</v>
      </c>
      <c r="M3" s="56"/>
      <c r="N3" s="52" t="n">
        <v>22</v>
      </c>
      <c r="O3" s="53" t="n">
        <v>29098.224</v>
      </c>
      <c r="P3" s="54" t="n">
        <v>41.6491</v>
      </c>
      <c r="Q3" s="54" t="n">
        <v>34.9341</v>
      </c>
      <c r="R3" s="54" t="n">
        <v>38.8866</v>
      </c>
      <c r="S3" s="54" t="n">
        <v>65326.7</v>
      </c>
      <c r="T3" s="54" t="n">
        <v>63.073</v>
      </c>
      <c r="U3" s="55" t="n">
        <f aca="false">S3/3600</f>
        <v>18.1463055555556</v>
      </c>
      <c r="V3" s="54" t="n">
        <f aca="false">(4*P3+Q3+R3)/6</f>
        <v>40.0695166666667</v>
      </c>
      <c r="W3" s="55" t="n">
        <f aca="false">(P3+Q3+R3)/3</f>
        <v>38.4899333333333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7</v>
      </c>
      <c r="D4" s="64" t="n">
        <v>9289.1392</v>
      </c>
      <c r="E4" s="65" t="n">
        <v>38.602</v>
      </c>
      <c r="F4" s="65" t="n">
        <v>32.3851</v>
      </c>
      <c r="G4" s="65" t="n">
        <v>35.7889</v>
      </c>
      <c r="H4" s="65"/>
      <c r="I4" s="65"/>
      <c r="J4" s="66" t="n">
        <f aca="false">H4/3600</f>
        <v>0</v>
      </c>
      <c r="K4" s="65" t="n">
        <f aca="false">(4*E4+F4+G4)/6</f>
        <v>37.097</v>
      </c>
      <c r="L4" s="66" t="n">
        <f aca="false">(E4+F4+G4)/3</f>
        <v>35.592</v>
      </c>
      <c r="M4" s="56"/>
      <c r="N4" s="63" t="n">
        <v>27</v>
      </c>
      <c r="O4" s="64" t="n">
        <v>9769.1104</v>
      </c>
      <c r="P4" s="65" t="n">
        <v>38.5584</v>
      </c>
      <c r="Q4" s="65" t="n">
        <v>32.5485</v>
      </c>
      <c r="R4" s="65" t="n">
        <v>36.5252</v>
      </c>
      <c r="S4" s="65" t="n">
        <v>54900.6</v>
      </c>
      <c r="T4" s="65" t="n">
        <v>44.637</v>
      </c>
      <c r="U4" s="66" t="n">
        <f aca="false">S4/3600</f>
        <v>15.2501666666667</v>
      </c>
      <c r="V4" s="65" t="n">
        <f aca="false">(4*P4+Q4+R4)/6</f>
        <v>37.2178833333333</v>
      </c>
      <c r="W4" s="66" t="n">
        <f aca="false">(P4+Q4+R4)/3</f>
        <v>35.8773666666667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32</v>
      </c>
      <c r="D5" s="64" t="n">
        <v>3251.4544</v>
      </c>
      <c r="E5" s="65" t="n">
        <v>35.8591</v>
      </c>
      <c r="F5" s="65" t="n">
        <v>30.2372</v>
      </c>
      <c r="G5" s="65" t="n">
        <v>33.1509</v>
      </c>
      <c r="H5" s="65"/>
      <c r="I5" s="65"/>
      <c r="J5" s="66" t="n">
        <f aca="false">H5/3600</f>
        <v>0</v>
      </c>
      <c r="K5" s="65" t="n">
        <f aca="false">(4*E5+F5+G5)/6</f>
        <v>34.47075</v>
      </c>
      <c r="L5" s="66" t="n">
        <f aca="false">(E5+F5+G5)/3</f>
        <v>33.0824</v>
      </c>
      <c r="M5" s="56"/>
      <c r="N5" s="63" t="n">
        <v>32</v>
      </c>
      <c r="O5" s="64" t="n">
        <v>3693.5264</v>
      </c>
      <c r="P5" s="65" t="n">
        <v>35.7736</v>
      </c>
      <c r="Q5" s="65" t="n">
        <v>30.5213</v>
      </c>
      <c r="R5" s="65" t="n">
        <v>34.2129</v>
      </c>
      <c r="S5" s="65" t="n">
        <v>48608.4</v>
      </c>
      <c r="T5" s="65" t="n">
        <v>36.407</v>
      </c>
      <c r="U5" s="66" t="n">
        <f aca="false">S5/3600</f>
        <v>13.5023333333333</v>
      </c>
      <c r="V5" s="65" t="n">
        <f aca="false">(4*P5+Q5+R5)/6</f>
        <v>34.6381</v>
      </c>
      <c r="W5" s="66" t="n">
        <f aca="false">(P5+Q5+R5)/3</f>
        <v>33.5026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7</v>
      </c>
      <c r="D6" s="71" t="n">
        <v>1314.8528</v>
      </c>
      <c r="E6" s="72" t="n">
        <v>33.138</v>
      </c>
      <c r="F6" s="72" t="n">
        <v>28.3192</v>
      </c>
      <c r="G6" s="72" t="n">
        <v>30.5683</v>
      </c>
      <c r="H6" s="72"/>
      <c r="I6" s="72"/>
      <c r="J6" s="73" t="n">
        <f aca="false">H6/3600</f>
        <v>0</v>
      </c>
      <c r="K6" s="72" t="n">
        <f aca="false">(4*E6+F6+G6)/6</f>
        <v>31.9065833333333</v>
      </c>
      <c r="L6" s="73" t="n">
        <f aca="false">(E6+F6+G6)/3</f>
        <v>30.6751666666667</v>
      </c>
      <c r="M6" s="56"/>
      <c r="N6" s="70" t="n">
        <v>37</v>
      </c>
      <c r="O6" s="71" t="n">
        <v>1552.3136</v>
      </c>
      <c r="P6" s="72" t="n">
        <v>33.0315</v>
      </c>
      <c r="Q6" s="72" t="n">
        <v>28.7366</v>
      </c>
      <c r="R6" s="72" t="n">
        <v>31.8706</v>
      </c>
      <c r="S6" s="72" t="n">
        <v>45470</v>
      </c>
      <c r="T6" s="72" t="n">
        <v>30.694</v>
      </c>
      <c r="U6" s="73" t="n">
        <f aca="false">S6/3600</f>
        <v>12.6305555555556</v>
      </c>
      <c r="V6" s="72" t="n">
        <f aca="false">(4*P6+Q6+R6)/6</f>
        <v>32.1222</v>
      </c>
      <c r="W6" s="73" t="n">
        <f aca="false">(P6+Q6+R6)/3</f>
        <v>31.2129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22</v>
      </c>
      <c r="D7" s="53" t="n">
        <v>13292.0312</v>
      </c>
      <c r="E7" s="54" t="n">
        <v>40.2842</v>
      </c>
      <c r="F7" s="54" t="n">
        <v>32.921</v>
      </c>
      <c r="G7" s="54" t="n">
        <v>37.5117</v>
      </c>
      <c r="H7" s="54"/>
      <c r="I7" s="54"/>
      <c r="J7" s="55" t="n">
        <f aca="false">H7/3600</f>
        <v>0</v>
      </c>
      <c r="K7" s="54" t="n">
        <f aca="false">(4*E7+F7+G7)/6</f>
        <v>38.5949166666667</v>
      </c>
      <c r="L7" s="55" t="n">
        <f aca="false">(E7+F7+G7)/3</f>
        <v>36.9056333333333</v>
      </c>
      <c r="M7" s="56"/>
      <c r="N7" s="52" t="n">
        <v>22</v>
      </c>
      <c r="O7" s="53" t="n">
        <v>11941.2</v>
      </c>
      <c r="P7" s="54" t="n">
        <v>40.3233</v>
      </c>
      <c r="Q7" s="54" t="n">
        <v>32.8954</v>
      </c>
      <c r="R7" s="54" t="n">
        <v>37.7393</v>
      </c>
      <c r="S7" s="54" t="n">
        <v>75067.9</v>
      </c>
      <c r="T7" s="54" t="n">
        <v>73.07</v>
      </c>
      <c r="U7" s="55" t="n">
        <f aca="false">S7/3600</f>
        <v>20.8521944444444</v>
      </c>
      <c r="V7" s="54" t="n">
        <f aca="false">(4*P7+Q7+R7)/6</f>
        <v>38.65465</v>
      </c>
      <c r="W7" s="55" t="n">
        <f aca="false">(P7+Q7+R7)/3</f>
        <v>36.986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7</v>
      </c>
      <c r="D8" s="64" t="n">
        <v>3888.6016</v>
      </c>
      <c r="E8" s="65" t="n">
        <v>38.5465</v>
      </c>
      <c r="F8" s="65" t="n">
        <v>31.8087</v>
      </c>
      <c r="G8" s="65" t="n">
        <v>35.5908</v>
      </c>
      <c r="H8" s="65"/>
      <c r="I8" s="65"/>
      <c r="J8" s="66" t="n">
        <f aca="false">H8/3600</f>
        <v>0</v>
      </c>
      <c r="K8" s="65" t="n">
        <f aca="false">(4*E8+F8+G8)/6</f>
        <v>36.9309166666667</v>
      </c>
      <c r="L8" s="66" t="n">
        <f aca="false">(E8+F8+G8)/3</f>
        <v>35.3153333333333</v>
      </c>
      <c r="M8" s="56"/>
      <c r="N8" s="63" t="n">
        <v>27</v>
      </c>
      <c r="O8" s="64" t="n">
        <v>3672.0904</v>
      </c>
      <c r="P8" s="65" t="n">
        <v>38.6033</v>
      </c>
      <c r="Q8" s="65" t="n">
        <v>31.872</v>
      </c>
      <c r="R8" s="65" t="n">
        <v>36.1777</v>
      </c>
      <c r="S8" s="65" t="n">
        <v>53553.1</v>
      </c>
      <c r="T8" s="65" t="n">
        <v>39.886</v>
      </c>
      <c r="U8" s="66" t="n">
        <f aca="false">S8/3600</f>
        <v>14.8758611111111</v>
      </c>
      <c r="V8" s="65" t="n">
        <f aca="false">(4*P8+Q8+R8)/6</f>
        <v>37.07715</v>
      </c>
      <c r="W8" s="66" t="n">
        <f aca="false">(P8+Q8+R8)/3</f>
        <v>35.551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32</v>
      </c>
      <c r="D9" s="64" t="n">
        <v>1678.6232</v>
      </c>
      <c r="E9" s="65" t="n">
        <v>36.3581</v>
      </c>
      <c r="F9" s="65" t="n">
        <v>30.8458</v>
      </c>
      <c r="G9" s="65" t="n">
        <v>33.4071</v>
      </c>
      <c r="H9" s="65"/>
      <c r="I9" s="65"/>
      <c r="J9" s="66" t="n">
        <f aca="false">H9/3600</f>
        <v>0</v>
      </c>
      <c r="K9" s="65" t="n">
        <f aca="false">(4*E9+F9+G9)/6</f>
        <v>34.94755</v>
      </c>
      <c r="L9" s="66" t="n">
        <f aca="false">(E9+F9+G9)/3</f>
        <v>33.537</v>
      </c>
      <c r="M9" s="56"/>
      <c r="N9" s="63" t="n">
        <v>32</v>
      </c>
      <c r="O9" s="64" t="n">
        <v>1677.1576</v>
      </c>
      <c r="P9" s="65" t="n">
        <v>36.3984</v>
      </c>
      <c r="Q9" s="65" t="n">
        <v>30.9878</v>
      </c>
      <c r="R9" s="65" t="n">
        <v>34.2934</v>
      </c>
      <c r="S9" s="65" t="n">
        <v>54667</v>
      </c>
      <c r="T9" s="65" t="n">
        <v>51.384</v>
      </c>
      <c r="U9" s="66" t="n">
        <f aca="false">S9/3600</f>
        <v>15.1852777777778</v>
      </c>
      <c r="V9" s="65" t="n">
        <f aca="false">(4*P9+Q9+R9)/6</f>
        <v>35.1458</v>
      </c>
      <c r="W9" s="66" t="n">
        <f aca="false">(P9+Q9+R9)/3</f>
        <v>33.8932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7</v>
      </c>
      <c r="D10" s="71" t="n">
        <v>764.4496</v>
      </c>
      <c r="E10" s="72" t="n">
        <v>34.0506</v>
      </c>
      <c r="F10" s="72" t="n">
        <v>29.7044</v>
      </c>
      <c r="G10" s="72" t="n">
        <v>31.2715</v>
      </c>
      <c r="H10" s="72"/>
      <c r="I10" s="72"/>
      <c r="J10" s="73" t="n">
        <f aca="false">H10/3600</f>
        <v>0</v>
      </c>
      <c r="K10" s="72" t="n">
        <f aca="false">(4*E10+F10+G10)/6</f>
        <v>32.86305</v>
      </c>
      <c r="L10" s="73" t="n">
        <f aca="false">(E10+F10+G10)/3</f>
        <v>31.6755</v>
      </c>
      <c r="M10" s="56"/>
      <c r="N10" s="70" t="n">
        <v>37</v>
      </c>
      <c r="O10" s="71" t="n">
        <v>791.8968</v>
      </c>
      <c r="P10" s="72" t="n">
        <v>34.0313</v>
      </c>
      <c r="Q10" s="72" t="n">
        <v>29.8426</v>
      </c>
      <c r="R10" s="72" t="n">
        <v>32.193</v>
      </c>
      <c r="S10" s="72" t="n">
        <v>43891.2</v>
      </c>
      <c r="T10" s="72" t="n">
        <v>30.174</v>
      </c>
      <c r="U10" s="73" t="n">
        <f aca="false">S10/3600</f>
        <v>12.192</v>
      </c>
      <c r="V10" s="72" t="n">
        <f aca="false">(4*P10+Q10+R10)/6</f>
        <v>33.0268</v>
      </c>
      <c r="W10" s="73" t="n">
        <f aca="false">(P10+Q10+R10)/3</f>
        <v>32.0223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22</v>
      </c>
      <c r="D11" s="53" t="n">
        <v>5411.04</v>
      </c>
      <c r="E11" s="54" t="n">
        <v>42.1349</v>
      </c>
      <c r="F11" s="54" t="n">
        <v>37.9794</v>
      </c>
      <c r="G11" s="54" t="n">
        <v>40.33</v>
      </c>
      <c r="H11" s="54"/>
      <c r="I11" s="54"/>
      <c r="J11" s="55" t="n">
        <f aca="false">H11/3600</f>
        <v>0</v>
      </c>
      <c r="K11" s="54" t="n">
        <f aca="false">(4*E11+F11+G11)/6</f>
        <v>41.1415</v>
      </c>
      <c r="L11" s="55" t="n">
        <f aca="false">(E11+F11+G11)/3</f>
        <v>40.1481</v>
      </c>
      <c r="M11" s="56"/>
      <c r="N11" s="52" t="n">
        <v>22</v>
      </c>
      <c r="O11" s="53" t="n">
        <v>5415.7168</v>
      </c>
      <c r="P11" s="54" t="n">
        <v>42.1542</v>
      </c>
      <c r="Q11" s="54" t="n">
        <v>38.3721</v>
      </c>
      <c r="R11" s="54" t="n">
        <v>41.4552</v>
      </c>
      <c r="S11" s="54" t="n">
        <v>93680.4</v>
      </c>
      <c r="T11" s="54" t="n">
        <v>64.698</v>
      </c>
      <c r="U11" s="55" t="n">
        <f aca="false">S11/3600</f>
        <v>26.0223333333333</v>
      </c>
      <c r="V11" s="54" t="n">
        <f aca="false">(4*P11+Q11+R11)/6</f>
        <v>41.40735</v>
      </c>
      <c r="W11" s="55" t="n">
        <f aca="false">(P11+Q11+R11)/3</f>
        <v>40.6605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7</v>
      </c>
      <c r="D12" s="64" t="n">
        <v>1953.6664</v>
      </c>
      <c r="E12" s="65" t="n">
        <v>40.201</v>
      </c>
      <c r="F12" s="65" t="n">
        <v>36.5233</v>
      </c>
      <c r="G12" s="65" t="n">
        <v>37.96</v>
      </c>
      <c r="H12" s="65"/>
      <c r="I12" s="65"/>
      <c r="J12" s="66" t="n">
        <f aca="false">H12/3600</f>
        <v>0</v>
      </c>
      <c r="K12" s="65" t="n">
        <f aca="false">(4*E12+F12+G12)/6</f>
        <v>39.21455</v>
      </c>
      <c r="L12" s="66" t="n">
        <f aca="false">(E12+F12+G12)/3</f>
        <v>38.2281</v>
      </c>
      <c r="M12" s="56"/>
      <c r="N12" s="63" t="n">
        <v>27</v>
      </c>
      <c r="O12" s="64" t="n">
        <v>2206.5984</v>
      </c>
      <c r="P12" s="65" t="n">
        <v>40.2198</v>
      </c>
      <c r="Q12" s="65" t="n">
        <v>37.1961</v>
      </c>
      <c r="R12" s="65" t="n">
        <v>39.3077</v>
      </c>
      <c r="S12" s="65" t="n">
        <v>83707.9</v>
      </c>
      <c r="T12" s="65" t="n">
        <v>53.283</v>
      </c>
      <c r="U12" s="66" t="n">
        <f aca="false">S12/3600</f>
        <v>23.2521944444444</v>
      </c>
      <c r="V12" s="65" t="n">
        <f aca="false">(4*P12+Q12+R12)/6</f>
        <v>39.5638333333333</v>
      </c>
      <c r="W12" s="66" t="n">
        <f aca="false">(P12+Q12+R12)/3</f>
        <v>38.9078666666667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32</v>
      </c>
      <c r="D13" s="64" t="n">
        <v>822.916</v>
      </c>
      <c r="E13" s="65" t="n">
        <v>37.9874</v>
      </c>
      <c r="F13" s="65" t="n">
        <v>34.9202</v>
      </c>
      <c r="G13" s="65" t="n">
        <v>35.5718</v>
      </c>
      <c r="H13" s="65"/>
      <c r="I13" s="65"/>
      <c r="J13" s="66" t="n">
        <f aca="false">H13/3600</f>
        <v>0</v>
      </c>
      <c r="K13" s="65" t="n">
        <f aca="false">(4*E13+F13+G13)/6</f>
        <v>37.0736</v>
      </c>
      <c r="L13" s="66" t="n">
        <f aca="false">(E13+F13+G13)/3</f>
        <v>36.1598</v>
      </c>
      <c r="M13" s="56"/>
      <c r="N13" s="63" t="n">
        <v>32</v>
      </c>
      <c r="O13" s="64" t="n">
        <v>1030.1024</v>
      </c>
      <c r="P13" s="65" t="n">
        <v>37.9773</v>
      </c>
      <c r="Q13" s="65" t="n">
        <v>35.7387</v>
      </c>
      <c r="R13" s="65" t="n">
        <v>36.9245</v>
      </c>
      <c r="S13" s="65" t="n">
        <v>106867</v>
      </c>
      <c r="T13" s="65" t="n">
        <v>84.765</v>
      </c>
      <c r="U13" s="66" t="n">
        <f aca="false">S13/3600</f>
        <v>29.6852777777778</v>
      </c>
      <c r="V13" s="65" t="n">
        <f aca="false">(4*P13+Q13+R13)/6</f>
        <v>37.4287333333333</v>
      </c>
      <c r="W13" s="66" t="n">
        <f aca="false">(P13+Q13+R13)/3</f>
        <v>36.8801666666667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7</v>
      </c>
      <c r="D14" s="71" t="n">
        <v>377.7712</v>
      </c>
      <c r="E14" s="72" t="n">
        <v>35.6743</v>
      </c>
      <c r="F14" s="72" t="n">
        <v>33.2465</v>
      </c>
      <c r="G14" s="72" t="n">
        <v>33.2433</v>
      </c>
      <c r="H14" s="72"/>
      <c r="I14" s="72"/>
      <c r="J14" s="73" t="n">
        <f aca="false">H14/3600</f>
        <v>0</v>
      </c>
      <c r="K14" s="72" t="n">
        <f aca="false">(4*E14+F14+G14)/6</f>
        <v>34.8645</v>
      </c>
      <c r="L14" s="73" t="n">
        <f aca="false">(E14+F14+G14)/3</f>
        <v>34.0547</v>
      </c>
      <c r="M14" s="56"/>
      <c r="N14" s="70" t="n">
        <v>37</v>
      </c>
      <c r="O14" s="71" t="n">
        <v>513.2816</v>
      </c>
      <c r="P14" s="72" t="n">
        <v>35.6404</v>
      </c>
      <c r="Q14" s="72" t="n">
        <v>33.9524</v>
      </c>
      <c r="R14" s="72" t="n">
        <v>34.4037</v>
      </c>
      <c r="S14" s="72" t="n">
        <v>73664.4</v>
      </c>
      <c r="T14" s="72" t="n">
        <v>41.574</v>
      </c>
      <c r="U14" s="73" t="n">
        <f aca="false">S14/3600</f>
        <v>20.4623333333333</v>
      </c>
      <c r="V14" s="72" t="n">
        <f aca="false">(4*P14+Q14+R14)/6</f>
        <v>35.15295</v>
      </c>
      <c r="W14" s="73" t="n">
        <f aca="false">(P14+Q14+R14)/3</f>
        <v>34.6655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22</v>
      </c>
      <c r="D15" s="53" t="n">
        <v>18391.2968</v>
      </c>
      <c r="E15" s="54" t="n">
        <v>41.8169</v>
      </c>
      <c r="F15" s="54" t="n">
        <v>37.3113</v>
      </c>
      <c r="G15" s="54" t="n">
        <v>39.1269</v>
      </c>
      <c r="H15" s="54"/>
      <c r="I15" s="54"/>
      <c r="J15" s="55" t="n">
        <f aca="false">H15/3600</f>
        <v>0</v>
      </c>
      <c r="K15" s="54" t="n">
        <f aca="false">(4*E15+F15+G15)/6</f>
        <v>40.6176333333333</v>
      </c>
      <c r="L15" s="55" t="n">
        <f aca="false">(E15+F15+G15)/3</f>
        <v>39.4183666666667</v>
      </c>
      <c r="M15" s="56"/>
      <c r="N15" s="52" t="n">
        <v>22</v>
      </c>
      <c r="O15" s="53" t="n">
        <v>16064.5984</v>
      </c>
      <c r="P15" s="54" t="n">
        <v>41.895</v>
      </c>
      <c r="Q15" s="54" t="n">
        <v>37.6942</v>
      </c>
      <c r="R15" s="54" t="n">
        <v>39.9956</v>
      </c>
      <c r="S15" s="54" t="n">
        <v>107880</v>
      </c>
      <c r="T15" s="54" t="n">
        <v>94.031</v>
      </c>
      <c r="U15" s="55" t="n">
        <f aca="false">S15/3600</f>
        <v>29.9666666666667</v>
      </c>
      <c r="V15" s="54" t="n">
        <f aca="false">(4*P15+Q15+R15)/6</f>
        <v>40.8783</v>
      </c>
      <c r="W15" s="55" t="n">
        <f aca="false">(P15+Q15+R15)/3</f>
        <v>39.8616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7</v>
      </c>
      <c r="D16" s="64" t="n">
        <v>7692.644</v>
      </c>
      <c r="E16" s="65" t="n">
        <v>38.5865</v>
      </c>
      <c r="F16" s="65" t="n">
        <v>34.6488</v>
      </c>
      <c r="G16" s="65" t="n">
        <v>36.0565</v>
      </c>
      <c r="H16" s="65"/>
      <c r="I16" s="65"/>
      <c r="J16" s="66" t="n">
        <f aca="false">H16/3600</f>
        <v>0</v>
      </c>
      <c r="K16" s="65" t="n">
        <f aca="false">(4*E16+F16+G16)/6</f>
        <v>37.50855</v>
      </c>
      <c r="L16" s="66" t="n">
        <f aca="false">(E16+F16+G16)/3</f>
        <v>36.4306</v>
      </c>
      <c r="M16" s="56"/>
      <c r="N16" s="63" t="n">
        <v>27</v>
      </c>
      <c r="O16" s="64" t="n">
        <v>7082.8496</v>
      </c>
      <c r="P16" s="65" t="n">
        <v>38.6347</v>
      </c>
      <c r="Q16" s="65" t="n">
        <v>35.2973</v>
      </c>
      <c r="R16" s="65" t="n">
        <v>37.0846</v>
      </c>
      <c r="S16" s="65" t="n">
        <v>93640.2</v>
      </c>
      <c r="T16" s="65" t="n">
        <v>72.716</v>
      </c>
      <c r="U16" s="66" t="n">
        <f aca="false">S16/3600</f>
        <v>26.0111666666667</v>
      </c>
      <c r="V16" s="65" t="n">
        <f aca="false">(4*P16+Q16+R16)/6</f>
        <v>37.8201166666667</v>
      </c>
      <c r="W16" s="66" t="n">
        <f aca="false">(P16+Q16+R16)/3</f>
        <v>37.0055333333333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32</v>
      </c>
      <c r="D17" s="64" t="n">
        <v>3519.1632</v>
      </c>
      <c r="E17" s="65" t="n">
        <v>35.5975</v>
      </c>
      <c r="F17" s="65" t="n">
        <v>32.0938</v>
      </c>
      <c r="G17" s="65" t="n">
        <v>33.1473</v>
      </c>
      <c r="H17" s="65"/>
      <c r="I17" s="65"/>
      <c r="J17" s="66" t="n">
        <f aca="false">H17/3600</f>
        <v>0</v>
      </c>
      <c r="K17" s="65" t="n">
        <f aca="false">(4*E17+F17+G17)/6</f>
        <v>34.6051833333333</v>
      </c>
      <c r="L17" s="66" t="n">
        <f aca="false">(E17+F17+G17)/3</f>
        <v>33.6128666666667</v>
      </c>
      <c r="M17" s="56"/>
      <c r="N17" s="63" t="n">
        <v>32</v>
      </c>
      <c r="O17" s="64" t="n">
        <v>3414.28</v>
      </c>
      <c r="P17" s="65" t="n">
        <v>35.5946</v>
      </c>
      <c r="Q17" s="65" t="n">
        <v>32.9887</v>
      </c>
      <c r="R17" s="65" t="n">
        <v>34.2892</v>
      </c>
      <c r="S17" s="65" t="n">
        <v>98860.9</v>
      </c>
      <c r="T17" s="65" t="n">
        <v>95.298</v>
      </c>
      <c r="U17" s="66" t="n">
        <f aca="false">S17/3600</f>
        <v>27.4613611111111</v>
      </c>
      <c r="V17" s="65" t="n">
        <f aca="false">(4*P17+Q17+R17)/6</f>
        <v>34.9427166666667</v>
      </c>
      <c r="W17" s="66" t="n">
        <f aca="false">(P17+Q17+R17)/3</f>
        <v>34.2908333333333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7</v>
      </c>
      <c r="D18" s="71" t="n">
        <v>1608.164</v>
      </c>
      <c r="E18" s="72" t="n">
        <v>32.7414</v>
      </c>
      <c r="F18" s="72" t="n">
        <v>29.614</v>
      </c>
      <c r="G18" s="72" t="n">
        <v>30.3861</v>
      </c>
      <c r="H18" s="72"/>
      <c r="I18" s="72"/>
      <c r="J18" s="73" t="n">
        <f aca="false">H18/3600</f>
        <v>0</v>
      </c>
      <c r="K18" s="72" t="n">
        <f aca="false">(4*E18+F18+G18)/6</f>
        <v>31.8276166666667</v>
      </c>
      <c r="L18" s="73" t="n">
        <f aca="false">(E18+F18+G18)/3</f>
        <v>30.9138333333333</v>
      </c>
      <c r="M18" s="56"/>
      <c r="N18" s="70" t="n">
        <v>37</v>
      </c>
      <c r="O18" s="71" t="n">
        <v>1670.2456</v>
      </c>
      <c r="P18" s="72" t="n">
        <v>32.7078</v>
      </c>
      <c r="Q18" s="72" t="n">
        <v>30.5279</v>
      </c>
      <c r="R18" s="72" t="n">
        <v>31.522</v>
      </c>
      <c r="S18" s="72" t="n">
        <v>80826.8</v>
      </c>
      <c r="T18" s="72" t="n">
        <v>55.105</v>
      </c>
      <c r="U18" s="73" t="n">
        <f aca="false">S18/3600</f>
        <v>22.4518888888889</v>
      </c>
      <c r="V18" s="72" t="n">
        <f aca="false">(4*P18+Q18+R18)/6</f>
        <v>32.14685</v>
      </c>
      <c r="W18" s="73" t="n">
        <f aca="false">(P18+Q18+R18)/3</f>
        <v>31.5859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22</v>
      </c>
      <c r="D19" s="53" t="n">
        <v>10285.684</v>
      </c>
      <c r="E19" s="54" t="n">
        <v>44.5245</v>
      </c>
      <c r="F19" s="54" t="n">
        <v>41.4534</v>
      </c>
      <c r="G19" s="54" t="n">
        <v>41.0367</v>
      </c>
      <c r="H19" s="54"/>
      <c r="I19" s="54"/>
      <c r="J19" s="55" t="n">
        <f aca="false">H19/3600</f>
        <v>0</v>
      </c>
      <c r="K19" s="54" t="n">
        <f aca="false">(4*E19+F19+G19)/6</f>
        <v>43.43135</v>
      </c>
      <c r="L19" s="55" t="n">
        <f aca="false">(E19+F19+G19)/3</f>
        <v>42.3382</v>
      </c>
      <c r="M19" s="56"/>
      <c r="N19" s="52" t="n">
        <v>22</v>
      </c>
      <c r="O19" s="53" t="n">
        <v>10933.9824</v>
      </c>
      <c r="P19" s="54" t="n">
        <v>44.5887</v>
      </c>
      <c r="Q19" s="54" t="n">
        <v>41.1903</v>
      </c>
      <c r="R19" s="54" t="n">
        <v>40.8708</v>
      </c>
      <c r="S19" s="54" t="n">
        <v>98980.8</v>
      </c>
      <c r="T19" s="54" t="n">
        <v>87.567</v>
      </c>
      <c r="U19" s="55" t="n">
        <f aca="false">S19/3600</f>
        <v>27.4946666666667</v>
      </c>
      <c r="V19" s="54" t="n">
        <f aca="false">(4*P19+Q19+R19)/6</f>
        <v>43.40265</v>
      </c>
      <c r="W19" s="55" t="n">
        <f aca="false">(P19+Q19+R19)/3</f>
        <v>42.2166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7</v>
      </c>
      <c r="D20" s="64" t="n">
        <v>4989.7512</v>
      </c>
      <c r="E20" s="65" t="n">
        <v>41.454</v>
      </c>
      <c r="F20" s="65" t="n">
        <v>38.3499</v>
      </c>
      <c r="G20" s="65" t="n">
        <v>37.7329</v>
      </c>
      <c r="H20" s="65"/>
      <c r="I20" s="65"/>
      <c r="J20" s="66" t="n">
        <f aca="false">H20/3600</f>
        <v>0</v>
      </c>
      <c r="K20" s="65" t="n">
        <f aca="false">(4*E20+F20+G20)/6</f>
        <v>40.3164666666667</v>
      </c>
      <c r="L20" s="66" t="n">
        <f aca="false">(E20+F20+G20)/3</f>
        <v>39.1789333333333</v>
      </c>
      <c r="M20" s="56"/>
      <c r="N20" s="63" t="n">
        <v>27</v>
      </c>
      <c r="O20" s="64" t="n">
        <v>5584.5648</v>
      </c>
      <c r="P20" s="65" t="n">
        <v>41.4909</v>
      </c>
      <c r="Q20" s="65" t="n">
        <v>38.1432</v>
      </c>
      <c r="R20" s="65" t="n">
        <v>37.6868</v>
      </c>
      <c r="S20" s="65" t="n">
        <v>77083.5</v>
      </c>
      <c r="T20" s="65" t="n">
        <v>53.458</v>
      </c>
      <c r="U20" s="66" t="n">
        <f aca="false">S20/3600</f>
        <v>21.4120833333333</v>
      </c>
      <c r="V20" s="65" t="n">
        <f aca="false">(4*P20+Q20+R20)/6</f>
        <v>40.2989333333333</v>
      </c>
      <c r="W20" s="66" t="n">
        <f aca="false">(P20+Q20+R20)/3</f>
        <v>39.1069666666667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32</v>
      </c>
      <c r="D21" s="64" t="n">
        <v>2458.0192</v>
      </c>
      <c r="E21" s="65" t="n">
        <v>38.3024</v>
      </c>
      <c r="F21" s="65" t="n">
        <v>35.3573</v>
      </c>
      <c r="G21" s="65" t="n">
        <v>34.6233</v>
      </c>
      <c r="H21" s="65"/>
      <c r="I21" s="65"/>
      <c r="J21" s="66" t="n">
        <f aca="false">H21/3600</f>
        <v>0</v>
      </c>
      <c r="K21" s="65" t="n">
        <f aca="false">(4*E21+F21+G21)/6</f>
        <v>37.1983666666667</v>
      </c>
      <c r="L21" s="66" t="n">
        <f aca="false">(E21+F21+G21)/3</f>
        <v>36.0943333333333</v>
      </c>
      <c r="M21" s="56"/>
      <c r="N21" s="63" t="n">
        <v>32</v>
      </c>
      <c r="O21" s="64" t="n">
        <v>2920.0416</v>
      </c>
      <c r="P21" s="65" t="n">
        <v>38.2683</v>
      </c>
      <c r="Q21" s="65" t="n">
        <v>35.2732</v>
      </c>
      <c r="R21" s="65" t="n">
        <v>34.7557</v>
      </c>
      <c r="S21" s="65" t="n">
        <v>68537.9</v>
      </c>
      <c r="T21" s="65" t="n">
        <v>53.945</v>
      </c>
      <c r="U21" s="66" t="n">
        <f aca="false">S21/3600</f>
        <v>19.0383055555556</v>
      </c>
      <c r="V21" s="65" t="n">
        <f aca="false">(4*P21+Q21+R21)/6</f>
        <v>37.1836833333333</v>
      </c>
      <c r="W21" s="66" t="n">
        <f aca="false">(P21+Q21+R21)/3</f>
        <v>36.0990666666667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7</v>
      </c>
      <c r="D22" s="71" t="n">
        <v>1235.8424</v>
      </c>
      <c r="E22" s="72" t="n">
        <v>35.3816</v>
      </c>
      <c r="F22" s="72" t="n">
        <v>32.6472</v>
      </c>
      <c r="G22" s="72" t="n">
        <v>31.784</v>
      </c>
      <c r="H22" s="72"/>
      <c r="I22" s="72"/>
      <c r="J22" s="73" t="n">
        <f aca="false">H22/3600</f>
        <v>0</v>
      </c>
      <c r="K22" s="72" t="n">
        <f aca="false">(4*E22+F22+G22)/6</f>
        <v>34.3262666666667</v>
      </c>
      <c r="L22" s="73" t="n">
        <f aca="false">(E22+F22+G22)/3</f>
        <v>33.2709333333333</v>
      </c>
      <c r="M22" s="56"/>
      <c r="N22" s="70" t="n">
        <v>37</v>
      </c>
      <c r="O22" s="71" t="n">
        <v>1524.9696</v>
      </c>
      <c r="P22" s="72" t="n">
        <v>35.2538</v>
      </c>
      <c r="Q22" s="72" t="n">
        <v>32.3966</v>
      </c>
      <c r="R22" s="72" t="n">
        <v>31.8146</v>
      </c>
      <c r="S22" s="72" t="n">
        <v>62170.9</v>
      </c>
      <c r="T22" s="72" t="n">
        <v>41.191</v>
      </c>
      <c r="U22" s="73" t="n">
        <f aca="false">S22/3600</f>
        <v>17.2696944444444</v>
      </c>
      <c r="V22" s="72" t="n">
        <f aca="false">(4*P22+Q22+R22)/6</f>
        <v>34.2044</v>
      </c>
      <c r="W22" s="73" t="n">
        <f aca="false">(P22+Q22+R22)/3</f>
        <v>33.155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22</v>
      </c>
      <c r="D23" s="53" t="n">
        <v>115831.8984</v>
      </c>
      <c r="E23" s="54" t="n">
        <v>38.4641</v>
      </c>
      <c r="F23" s="54" t="n">
        <v>31.4231</v>
      </c>
      <c r="G23" s="54" t="n">
        <v>33.4224</v>
      </c>
      <c r="H23" s="54"/>
      <c r="I23" s="54"/>
      <c r="J23" s="55" t="n">
        <f aca="false">H23/3600</f>
        <v>0</v>
      </c>
      <c r="K23" s="54" t="n">
        <f aca="false">(4*E23+F23+G23)/6</f>
        <v>36.4503166666667</v>
      </c>
      <c r="L23" s="55" t="n">
        <f aca="false">(E23+F23+G23)/3</f>
        <v>34.4365333333333</v>
      </c>
      <c r="M23" s="56"/>
      <c r="N23" s="52" t="n">
        <v>22</v>
      </c>
      <c r="O23" s="53" t="n">
        <v>97983.7864</v>
      </c>
      <c r="P23" s="54" t="n">
        <v>38.7086</v>
      </c>
      <c r="Q23" s="54" t="n">
        <v>30.2576</v>
      </c>
      <c r="R23" s="54" t="n">
        <v>33.551</v>
      </c>
      <c r="S23" s="54" t="n">
        <v>127414</v>
      </c>
      <c r="T23" s="54" t="n">
        <v>151.123</v>
      </c>
      <c r="U23" s="55" t="n">
        <f aca="false">S23/3600</f>
        <v>35.3927777777778</v>
      </c>
      <c r="V23" s="54" t="n">
        <f aca="false">(4*P23+Q23+R23)/6</f>
        <v>36.4405</v>
      </c>
      <c r="W23" s="55" t="n">
        <f aca="false">(P23+Q23+R23)/3</f>
        <v>34.1724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7</v>
      </c>
      <c r="D24" s="64" t="n">
        <v>20487.9104</v>
      </c>
      <c r="E24" s="65" t="n">
        <v>33.8912</v>
      </c>
      <c r="F24" s="65" t="n">
        <v>26.9161</v>
      </c>
      <c r="G24" s="65" t="n">
        <v>31.0724</v>
      </c>
      <c r="H24" s="65"/>
      <c r="I24" s="65"/>
      <c r="J24" s="66" t="n">
        <f aca="false">H24/3600</f>
        <v>0</v>
      </c>
      <c r="K24" s="65" t="n">
        <f aca="false">(4*E24+F24+G24)/6</f>
        <v>32.2588833333333</v>
      </c>
      <c r="L24" s="66" t="n">
        <f aca="false">(E24+F24+G24)/3</f>
        <v>30.6265666666667</v>
      </c>
      <c r="M24" s="56"/>
      <c r="N24" s="63" t="n">
        <v>27</v>
      </c>
      <c r="O24" s="64" t="n">
        <v>19649.34</v>
      </c>
      <c r="P24" s="65" t="n">
        <v>33.9587</v>
      </c>
      <c r="Q24" s="65" t="n">
        <v>27.1246</v>
      </c>
      <c r="R24" s="65" t="n">
        <v>32.0722</v>
      </c>
      <c r="S24" s="65" t="n">
        <v>83220.7</v>
      </c>
      <c r="T24" s="65" t="n">
        <v>69.596</v>
      </c>
      <c r="U24" s="66" t="n">
        <f aca="false">S24/3600</f>
        <v>23.1168611111111</v>
      </c>
      <c r="V24" s="65" t="n">
        <f aca="false">(4*P24+Q24+R24)/6</f>
        <v>32.5052666666667</v>
      </c>
      <c r="W24" s="66" t="n">
        <f aca="false">(P24+Q24+R24)/3</f>
        <v>31.0518333333333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32</v>
      </c>
      <c r="D25" s="64" t="n">
        <v>4739.5048</v>
      </c>
      <c r="E25" s="65" t="n">
        <v>31.4617</v>
      </c>
      <c r="F25" s="65" t="n">
        <v>25.5052</v>
      </c>
      <c r="G25" s="65" t="n">
        <v>28.7211</v>
      </c>
      <c r="H25" s="65"/>
      <c r="I25" s="65"/>
      <c r="J25" s="66" t="n">
        <f aca="false">H25/3600</f>
        <v>0</v>
      </c>
      <c r="K25" s="65" t="n">
        <f aca="false">(4*E25+F25+G25)/6</f>
        <v>30.0121833333333</v>
      </c>
      <c r="L25" s="66" t="n">
        <f aca="false">(E25+F25+G25)/3</f>
        <v>28.5626666666667</v>
      </c>
      <c r="M25" s="56"/>
      <c r="N25" s="63" t="n">
        <v>32</v>
      </c>
      <c r="O25" s="64" t="n">
        <v>4600.1712</v>
      </c>
      <c r="P25" s="65" t="n">
        <v>31.4924</v>
      </c>
      <c r="Q25" s="65" t="n">
        <v>25.9983</v>
      </c>
      <c r="R25" s="65" t="n">
        <v>30.2634</v>
      </c>
      <c r="S25" s="65" t="n">
        <v>68112</v>
      </c>
      <c r="T25" s="65" t="n">
        <v>51.425</v>
      </c>
      <c r="U25" s="66" t="n">
        <f aca="false">S25/3600</f>
        <v>18.92</v>
      </c>
      <c r="V25" s="65" t="n">
        <f aca="false">(4*P25+Q25+R25)/6</f>
        <v>30.3718833333333</v>
      </c>
      <c r="W25" s="66" t="n">
        <f aca="false">(P25+Q25+R25)/3</f>
        <v>29.2513666666667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7</v>
      </c>
      <c r="D26" s="71" t="n">
        <v>2060.4848</v>
      </c>
      <c r="E26" s="72" t="n">
        <v>29.0075</v>
      </c>
      <c r="F26" s="72" t="n">
        <v>24.2438</v>
      </c>
      <c r="G26" s="72" t="n">
        <v>26.4599</v>
      </c>
      <c r="H26" s="72"/>
      <c r="I26" s="72"/>
      <c r="J26" s="73" t="n">
        <f aca="false">H26/3600</f>
        <v>0</v>
      </c>
      <c r="K26" s="72" t="n">
        <f aca="false">(4*E26+F26+G26)/6</f>
        <v>27.78895</v>
      </c>
      <c r="L26" s="73" t="n">
        <f aca="false">(E26+F26+G26)/3</f>
        <v>26.5704</v>
      </c>
      <c r="M26" s="56"/>
      <c r="N26" s="70" t="n">
        <v>37</v>
      </c>
      <c r="O26" s="71" t="n">
        <v>2151.4024</v>
      </c>
      <c r="P26" s="72" t="n">
        <v>29.0083</v>
      </c>
      <c r="Q26" s="72" t="n">
        <v>24.9411</v>
      </c>
      <c r="R26" s="72" t="n">
        <v>28.0862</v>
      </c>
      <c r="S26" s="72" t="n">
        <v>61540.2</v>
      </c>
      <c r="T26" s="72" t="n">
        <v>44.654</v>
      </c>
      <c r="U26" s="73" t="n">
        <f aca="false">S26/3600</f>
        <v>17.0945</v>
      </c>
      <c r="V26" s="72" t="n">
        <f aca="false">(4*P26+Q26+R26)/6</f>
        <v>28.17675</v>
      </c>
      <c r="W26" s="73" t="n">
        <f aca="false">(P26+Q26+R26)/3</f>
        <v>27.3452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22</v>
      </c>
      <c r="D27" s="53" t="n">
        <v>89495.9392</v>
      </c>
      <c r="E27" s="54" t="n">
        <v>37.1366</v>
      </c>
      <c r="F27" s="54" t="n">
        <v>31.2342</v>
      </c>
      <c r="G27" s="54" t="n">
        <v>32.378</v>
      </c>
      <c r="H27" s="54"/>
      <c r="I27" s="54"/>
      <c r="J27" s="55" t="n">
        <f aca="false">H27/3600</f>
        <v>0</v>
      </c>
      <c r="K27" s="54" t="n">
        <f aca="false">(4*E27+F27+G27)/6</f>
        <v>35.3597666666667</v>
      </c>
      <c r="L27" s="55" t="n">
        <f aca="false">(E27+F27+G27)/3</f>
        <v>33.5829333333333</v>
      </c>
      <c r="M27" s="56"/>
      <c r="N27" s="52" t="n">
        <v>22</v>
      </c>
      <c r="O27" s="53" t="n">
        <v>77957.844</v>
      </c>
      <c r="P27" s="54" t="n">
        <v>37.1995</v>
      </c>
      <c r="Q27" s="54" t="n">
        <v>30.7063</v>
      </c>
      <c r="R27" s="54" t="n">
        <v>32.384</v>
      </c>
      <c r="S27" s="54" t="n">
        <v>158633</v>
      </c>
      <c r="T27" s="54" t="n">
        <v>189.262</v>
      </c>
      <c r="U27" s="55" t="n">
        <f aca="false">S27/3600</f>
        <v>44.0647222222222</v>
      </c>
      <c r="V27" s="54" t="n">
        <f aca="false">(4*P27+Q27+R27)/6</f>
        <v>35.3147166666667</v>
      </c>
      <c r="W27" s="55" t="n">
        <f aca="false">(P27+Q27+R27)/3</f>
        <v>33.4299333333333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7</v>
      </c>
      <c r="D28" s="64" t="n">
        <v>7061.2248</v>
      </c>
      <c r="E28" s="65" t="n">
        <v>34.722</v>
      </c>
      <c r="F28" s="65" t="n">
        <v>29.3216</v>
      </c>
      <c r="G28" s="65" t="n">
        <v>31.2921</v>
      </c>
      <c r="H28" s="65"/>
      <c r="I28" s="65"/>
      <c r="J28" s="66" t="n">
        <f aca="false">H28/3600</f>
        <v>0</v>
      </c>
      <c r="K28" s="65" t="n">
        <f aca="false">(4*E28+F28+G28)/6</f>
        <v>33.2502833333333</v>
      </c>
      <c r="L28" s="66" t="n">
        <f aca="false">(E28+F28+G28)/3</f>
        <v>31.7785666666667</v>
      </c>
      <c r="M28" s="56"/>
      <c r="N28" s="63" t="n">
        <v>27</v>
      </c>
      <c r="O28" s="64" t="n">
        <v>7173.8448</v>
      </c>
      <c r="P28" s="65" t="n">
        <v>34.7075</v>
      </c>
      <c r="Q28" s="65" t="n">
        <v>29.4545</v>
      </c>
      <c r="R28" s="65" t="n">
        <v>31.6129</v>
      </c>
      <c r="S28" s="65" t="n">
        <v>124061</v>
      </c>
      <c r="T28" s="65" t="n">
        <v>120.102</v>
      </c>
      <c r="U28" s="66" t="n">
        <f aca="false">S28/3600</f>
        <v>34.4613888888889</v>
      </c>
      <c r="V28" s="65" t="n">
        <f aca="false">(4*P28+Q28+R28)/6</f>
        <v>33.3162333333333</v>
      </c>
      <c r="W28" s="66" t="n">
        <f aca="false">(P28+Q28+R28)/3</f>
        <v>31.9249666666667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32</v>
      </c>
      <c r="D29" s="64" t="n">
        <v>1302.2896</v>
      </c>
      <c r="E29" s="65" t="n">
        <v>33.3134</v>
      </c>
      <c r="F29" s="65" t="n">
        <v>28.4816</v>
      </c>
      <c r="G29" s="65" t="n">
        <v>29.9776</v>
      </c>
      <c r="H29" s="65"/>
      <c r="I29" s="65"/>
      <c r="J29" s="66" t="n">
        <f aca="false">H29/3600</f>
        <v>0</v>
      </c>
      <c r="K29" s="65" t="n">
        <f aca="false">(4*E29+F29+G29)/6</f>
        <v>31.9521333333333</v>
      </c>
      <c r="L29" s="66" t="n">
        <f aca="false">(E29+F29+G29)/3</f>
        <v>30.5908666666667</v>
      </c>
      <c r="M29" s="56"/>
      <c r="N29" s="63" t="n">
        <v>32</v>
      </c>
      <c r="O29" s="64" t="n">
        <v>1530.052</v>
      </c>
      <c r="P29" s="65" t="n">
        <v>33.2831</v>
      </c>
      <c r="Q29" s="65" t="n">
        <v>28.8546</v>
      </c>
      <c r="R29" s="65" t="n">
        <v>30.636</v>
      </c>
      <c r="S29" s="65" t="n">
        <v>108339</v>
      </c>
      <c r="T29" s="65" t="n">
        <v>92.845</v>
      </c>
      <c r="U29" s="66" t="n">
        <f aca="false">S29/3600</f>
        <v>30.0941666666667</v>
      </c>
      <c r="V29" s="65" t="n">
        <f aca="false">(4*P29+Q29+R29)/6</f>
        <v>32.1038333333333</v>
      </c>
      <c r="W29" s="66" t="n">
        <f aca="false">(P29+Q29+R29)/3</f>
        <v>30.9245666666667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7</v>
      </c>
      <c r="D30" s="71" t="n">
        <v>513.3592</v>
      </c>
      <c r="E30" s="72" t="n">
        <v>31.3908</v>
      </c>
      <c r="F30" s="72" t="n">
        <v>27.3971</v>
      </c>
      <c r="G30" s="72" t="n">
        <v>28.3151</v>
      </c>
      <c r="H30" s="72"/>
      <c r="I30" s="72"/>
      <c r="J30" s="73" t="n">
        <f aca="false">H30/3600</f>
        <v>0</v>
      </c>
      <c r="K30" s="72" t="n">
        <f aca="false">(4*E30+F30+G30)/6</f>
        <v>30.2125666666667</v>
      </c>
      <c r="L30" s="73" t="n">
        <f aca="false">(E30+F30+G30)/3</f>
        <v>29.0343333333333</v>
      </c>
      <c r="M30" s="56"/>
      <c r="N30" s="70" t="n">
        <v>37</v>
      </c>
      <c r="O30" s="71" t="n">
        <v>680.568</v>
      </c>
      <c r="P30" s="72" t="n">
        <v>31.331</v>
      </c>
      <c r="Q30" s="72" t="n">
        <v>27.9549</v>
      </c>
      <c r="R30" s="72" t="n">
        <v>29.1762</v>
      </c>
      <c r="S30" s="72" t="n">
        <v>74270.6</v>
      </c>
      <c r="T30" s="72" t="n">
        <v>48.78</v>
      </c>
      <c r="U30" s="73" t="n">
        <f aca="false">S30/3600</f>
        <v>20.6307222222222</v>
      </c>
      <c r="V30" s="72" t="n">
        <f aca="false">(4*P30+Q30+R30)/6</f>
        <v>30.4091833333333</v>
      </c>
      <c r="W30" s="73" t="n">
        <f aca="false">(P30+Q30+R30)/3</f>
        <v>29.4873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22</v>
      </c>
      <c r="D31" s="53" t="n">
        <v>18914.6224</v>
      </c>
      <c r="E31" s="54" t="n">
        <v>38.9523</v>
      </c>
      <c r="F31" s="54" t="n">
        <v>32.5922</v>
      </c>
      <c r="G31" s="54" t="n">
        <v>35.4505</v>
      </c>
      <c r="H31" s="54"/>
      <c r="I31" s="54"/>
      <c r="J31" s="55" t="n">
        <f aca="false">H31/3600</f>
        <v>0</v>
      </c>
      <c r="K31" s="54" t="n">
        <f aca="false">(4*E31+F31+G31)/6</f>
        <v>37.30865</v>
      </c>
      <c r="L31" s="55" t="n">
        <f aca="false">(E31+F31+G31)/3</f>
        <v>35.665</v>
      </c>
      <c r="M31" s="56"/>
      <c r="N31" s="52" t="n">
        <v>22</v>
      </c>
      <c r="O31" s="53" t="n">
        <v>17086.8512</v>
      </c>
      <c r="P31" s="54" t="n">
        <v>39.0094</v>
      </c>
      <c r="Q31" s="54" t="n">
        <v>32.5328</v>
      </c>
      <c r="R31" s="54" t="n">
        <v>35.9557</v>
      </c>
      <c r="S31" s="54" t="n">
        <v>80261.8</v>
      </c>
      <c r="T31" s="54" t="n">
        <v>87.241</v>
      </c>
      <c r="U31" s="55" t="n">
        <f aca="false">S31/3600</f>
        <v>22.2949444444444</v>
      </c>
      <c r="V31" s="54" t="n">
        <f aca="false">(4*P31+Q31+R31)/6</f>
        <v>37.4210166666667</v>
      </c>
      <c r="W31" s="55" t="n">
        <f aca="false">(P31+Q31+R31)/3</f>
        <v>35.8326333333333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7</v>
      </c>
      <c r="D32" s="64" t="n">
        <v>5193.32</v>
      </c>
      <c r="E32" s="65" t="n">
        <v>36.2186</v>
      </c>
      <c r="F32" s="65" t="n">
        <v>31.0738</v>
      </c>
      <c r="G32" s="65" t="n">
        <v>32.8677</v>
      </c>
      <c r="H32" s="65"/>
      <c r="I32" s="65"/>
      <c r="J32" s="66" t="n">
        <f aca="false">H32/3600</f>
        <v>0</v>
      </c>
      <c r="K32" s="65" t="n">
        <f aca="false">(4*E32+F32+G32)/6</f>
        <v>34.80265</v>
      </c>
      <c r="L32" s="66" t="n">
        <f aca="false">(E32+F32+G32)/3</f>
        <v>33.3867</v>
      </c>
      <c r="M32" s="56"/>
      <c r="N32" s="63" t="n">
        <v>27</v>
      </c>
      <c r="O32" s="64" t="n">
        <v>5150.412</v>
      </c>
      <c r="P32" s="65" t="n">
        <v>36.2409</v>
      </c>
      <c r="Q32" s="65" t="n">
        <v>31.1936</v>
      </c>
      <c r="R32" s="65" t="n">
        <v>33.7221</v>
      </c>
      <c r="S32" s="65" t="n">
        <v>55749.3</v>
      </c>
      <c r="T32" s="65" t="n">
        <v>57.817</v>
      </c>
      <c r="U32" s="66" t="n">
        <f aca="false">S32/3600</f>
        <v>15.4859166666667</v>
      </c>
      <c r="V32" s="65" t="n">
        <f aca="false">(4*P32+Q32+R32)/6</f>
        <v>34.9798833333333</v>
      </c>
      <c r="W32" s="66" t="n">
        <f aca="false">(P32+Q32+R32)/3</f>
        <v>33.7188666666667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32</v>
      </c>
      <c r="D33" s="64" t="n">
        <v>1943.3584</v>
      </c>
      <c r="E33" s="65" t="n">
        <v>33.5736</v>
      </c>
      <c r="F33" s="65" t="n">
        <v>29.754</v>
      </c>
      <c r="G33" s="65" t="n">
        <v>30.4383</v>
      </c>
      <c r="H33" s="65"/>
      <c r="I33" s="65"/>
      <c r="J33" s="66" t="n">
        <f aca="false">H33/3600</f>
        <v>0</v>
      </c>
      <c r="K33" s="65" t="n">
        <f aca="false">(4*E33+F33+G33)/6</f>
        <v>32.41445</v>
      </c>
      <c r="L33" s="66" t="n">
        <f aca="false">(E33+F33+G33)/3</f>
        <v>31.2553</v>
      </c>
      <c r="M33" s="56"/>
      <c r="N33" s="63" t="n">
        <v>32</v>
      </c>
      <c r="O33" s="64" t="n">
        <v>2033.3616</v>
      </c>
      <c r="P33" s="65" t="n">
        <v>33.5621</v>
      </c>
      <c r="Q33" s="65" t="n">
        <v>29.9392</v>
      </c>
      <c r="R33" s="65" t="n">
        <v>31.4902</v>
      </c>
      <c r="S33" s="65" t="n">
        <v>57929.7</v>
      </c>
      <c r="T33" s="65" t="n">
        <v>55.205</v>
      </c>
      <c r="U33" s="66" t="n">
        <f aca="false">S33/3600</f>
        <v>16.0915833333333</v>
      </c>
      <c r="V33" s="65" t="n">
        <f aca="false">(4*P33+Q33+R33)/6</f>
        <v>32.6129666666667</v>
      </c>
      <c r="W33" s="66" t="n">
        <f aca="false">(P33+Q33+R33)/3</f>
        <v>31.6638333333333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7</v>
      </c>
      <c r="D34" s="71" t="n">
        <v>770.1488</v>
      </c>
      <c r="E34" s="72" t="n">
        <v>31.0965</v>
      </c>
      <c r="F34" s="72" t="n">
        <v>28.3647</v>
      </c>
      <c r="G34" s="72" t="n">
        <v>28.2931</v>
      </c>
      <c r="H34" s="72"/>
      <c r="I34" s="72"/>
      <c r="J34" s="73" t="n">
        <f aca="false">H34/3600</f>
        <v>0</v>
      </c>
      <c r="K34" s="72" t="n">
        <f aca="false">(4*E34+F34+G34)/6</f>
        <v>30.1739666666667</v>
      </c>
      <c r="L34" s="73" t="n">
        <f aca="false">(E34+F34+G34)/3</f>
        <v>29.2514333333333</v>
      </c>
      <c r="M34" s="56"/>
      <c r="N34" s="70" t="n">
        <v>37</v>
      </c>
      <c r="O34" s="71" t="n">
        <v>843.124</v>
      </c>
      <c r="P34" s="72" t="n">
        <v>31.0539</v>
      </c>
      <c r="Q34" s="72" t="n">
        <v>28.5575</v>
      </c>
      <c r="R34" s="72" t="n">
        <v>29.3153</v>
      </c>
      <c r="S34" s="72" t="n">
        <v>39296.2</v>
      </c>
      <c r="T34" s="72" t="n">
        <v>27.843</v>
      </c>
      <c r="U34" s="73" t="n">
        <f aca="false">S34/3600</f>
        <v>10.9156111111111</v>
      </c>
      <c r="V34" s="72" t="n">
        <f aca="false">(4*P34+Q34+R34)/6</f>
        <v>30.3480666666667</v>
      </c>
      <c r="W34" s="73" t="n">
        <f aca="false">(P34+Q34+R34)/3</f>
        <v>29.6422333333333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22</v>
      </c>
      <c r="D35" s="53" t="n">
        <v>621.9208</v>
      </c>
      <c r="E35" s="54" t="n">
        <v>53.2104</v>
      </c>
      <c r="F35" s="54" t="n">
        <v>47.3424</v>
      </c>
      <c r="G35" s="54" t="n">
        <v>47.3536</v>
      </c>
      <c r="H35" s="54"/>
      <c r="I35" s="54"/>
      <c r="J35" s="55" t="n">
        <f aca="false">H35/3600</f>
        <v>0</v>
      </c>
      <c r="K35" s="54" t="n">
        <f aca="false">(4*E35+F35+G35)/6</f>
        <v>51.2562666666667</v>
      </c>
      <c r="L35" s="55" t="n">
        <f aca="false">(E35+F35+G35)/3</f>
        <v>49.3021333333333</v>
      </c>
      <c r="M35" s="56"/>
      <c r="N35" s="52" t="n">
        <v>22</v>
      </c>
      <c r="O35" s="53" t="n">
        <v>510.1128</v>
      </c>
      <c r="P35" s="54" t="n">
        <v>53.2021</v>
      </c>
      <c r="Q35" s="54" t="n">
        <v>47.9956</v>
      </c>
      <c r="R35" s="54" t="n">
        <v>49.2486</v>
      </c>
      <c r="S35" s="54" t="n">
        <v>37405.6</v>
      </c>
      <c r="T35" s="54" t="n">
        <v>26.252</v>
      </c>
      <c r="U35" s="55" t="n">
        <f aca="false">S35/3600</f>
        <v>10.3904444444444</v>
      </c>
      <c r="V35" s="54" t="n">
        <f aca="false">(4*P35+Q35+R35)/6</f>
        <v>51.6754333333333</v>
      </c>
      <c r="W35" s="55" t="n">
        <f aca="false">(P35+Q35+R35)/3</f>
        <v>50.1487666666667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7</v>
      </c>
      <c r="D36" s="64" t="n">
        <v>527.0104</v>
      </c>
      <c r="E36" s="65" t="n">
        <v>48.4204</v>
      </c>
      <c r="F36" s="65" t="n">
        <v>41.8391</v>
      </c>
      <c r="G36" s="65" t="n">
        <v>41.7508</v>
      </c>
      <c r="H36" s="65"/>
      <c r="I36" s="65"/>
      <c r="J36" s="66" t="n">
        <f aca="false">H36/3600</f>
        <v>0</v>
      </c>
      <c r="K36" s="65" t="n">
        <f aca="false">(4*E36+F36+G36)/6</f>
        <v>46.2119166666667</v>
      </c>
      <c r="L36" s="66" t="n">
        <f aca="false">(E36+F36+G36)/3</f>
        <v>44.0034333333333</v>
      </c>
      <c r="M36" s="56"/>
      <c r="N36" s="63" t="n">
        <v>27</v>
      </c>
      <c r="O36" s="64" t="n">
        <v>451.2432</v>
      </c>
      <c r="P36" s="65" t="n">
        <v>48.5432</v>
      </c>
      <c r="Q36" s="65" t="n">
        <v>42.5644</v>
      </c>
      <c r="R36" s="65" t="n">
        <v>43.8319</v>
      </c>
      <c r="S36" s="65" t="n">
        <v>31752.2</v>
      </c>
      <c r="T36" s="65" t="n">
        <v>25.398</v>
      </c>
      <c r="U36" s="66" t="n">
        <f aca="false">S36/3600</f>
        <v>8.82005555555556</v>
      </c>
      <c r="V36" s="65" t="n">
        <f aca="false">(4*P36+Q36+R36)/6</f>
        <v>46.7615166666667</v>
      </c>
      <c r="W36" s="66" t="n">
        <f aca="false">(P36+Q36+R36)/3</f>
        <v>44.9798333333333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32</v>
      </c>
      <c r="D37" s="64" t="n">
        <v>434.9152</v>
      </c>
      <c r="E37" s="65" t="n">
        <v>43.1473</v>
      </c>
      <c r="F37" s="65" t="n">
        <v>36.2275</v>
      </c>
      <c r="G37" s="65" t="n">
        <v>36.4858</v>
      </c>
      <c r="H37" s="65"/>
      <c r="I37" s="65"/>
      <c r="J37" s="66" t="n">
        <f aca="false">H37/3600</f>
        <v>0</v>
      </c>
      <c r="K37" s="65" t="n">
        <f aca="false">(4*E37+F37+G37)/6</f>
        <v>40.88375</v>
      </c>
      <c r="L37" s="66" t="n">
        <f aca="false">(E37+F37+G37)/3</f>
        <v>38.6202</v>
      </c>
      <c r="M37" s="56"/>
      <c r="N37" s="63" t="n">
        <v>32</v>
      </c>
      <c r="O37" s="64" t="n">
        <v>361.7448</v>
      </c>
      <c r="P37" s="65" t="n">
        <v>43.0861</v>
      </c>
      <c r="Q37" s="65" t="n">
        <v>36.8881</v>
      </c>
      <c r="R37" s="65" t="n">
        <v>38.0871</v>
      </c>
      <c r="S37" s="65" t="n">
        <v>31862.4</v>
      </c>
      <c r="T37" s="65" t="n">
        <v>25.435</v>
      </c>
      <c r="U37" s="66" t="n">
        <f aca="false">S37/3600</f>
        <v>8.85066666666667</v>
      </c>
      <c r="V37" s="65" t="n">
        <f aca="false">(4*P37+Q37+R37)/6</f>
        <v>41.2199333333333</v>
      </c>
      <c r="W37" s="66" t="n">
        <f aca="false">(P37+Q37+R37)/3</f>
        <v>39.3537666666667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7</v>
      </c>
      <c r="D38" s="71" t="n">
        <v>354.2328</v>
      </c>
      <c r="E38" s="72" t="n">
        <v>37.0101</v>
      </c>
      <c r="F38" s="72" t="n">
        <v>30.521</v>
      </c>
      <c r="G38" s="72" t="n">
        <v>30.6357</v>
      </c>
      <c r="H38" s="72"/>
      <c r="I38" s="72"/>
      <c r="J38" s="73" t="n">
        <f aca="false">H38/3600</f>
        <v>0</v>
      </c>
      <c r="K38" s="72" t="n">
        <f aca="false">(4*E38+F38+G38)/6</f>
        <v>34.8661833333333</v>
      </c>
      <c r="L38" s="73" t="n">
        <f aca="false">(E38+F38+G38)/3</f>
        <v>32.7222666666667</v>
      </c>
      <c r="M38" s="56"/>
      <c r="N38" s="70" t="n">
        <v>37</v>
      </c>
      <c r="O38" s="71" t="n">
        <v>292.0312</v>
      </c>
      <c r="P38" s="72" t="n">
        <v>37.1082</v>
      </c>
      <c r="Q38" s="72" t="n">
        <v>31.4093</v>
      </c>
      <c r="R38" s="72" t="n">
        <v>32.8337</v>
      </c>
      <c r="S38" s="72" t="n">
        <v>27172.9</v>
      </c>
      <c r="T38" s="72" t="n">
        <v>13.308</v>
      </c>
      <c r="U38" s="73" t="n">
        <f aca="false">S38/3600</f>
        <v>7.54802777777778</v>
      </c>
      <c r="V38" s="72" t="n">
        <f aca="false">(4*P38+Q38+R38)/6</f>
        <v>35.4459666666667</v>
      </c>
      <c r="W38" s="73" t="n">
        <f aca="false">(P38+Q38+R38)/3</f>
        <v>33.7837333333333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22</v>
      </c>
      <c r="D39" s="53" t="n">
        <v>22882.4264</v>
      </c>
      <c r="E39" s="54" t="n">
        <v>47.5764</v>
      </c>
      <c r="F39" s="54" t="n">
        <v>42.4905</v>
      </c>
      <c r="G39" s="54" t="n">
        <v>42.3032</v>
      </c>
      <c r="H39" s="54"/>
      <c r="I39" s="54"/>
      <c r="J39" s="55" t="n">
        <f aca="false">H39/3600</f>
        <v>0</v>
      </c>
      <c r="K39" s="54" t="n">
        <f aca="false">(4*E39+F39+G39)/6</f>
        <v>45.8498833333333</v>
      </c>
      <c r="L39" s="55" t="n">
        <f aca="false">(E39+F39+G39)/3</f>
        <v>44.1233666666667</v>
      </c>
      <c r="M39" s="56"/>
      <c r="N39" s="52" t="n">
        <v>22</v>
      </c>
      <c r="O39" s="53" t="n">
        <v>12222.8704</v>
      </c>
      <c r="P39" s="54" t="n">
        <v>48.1098</v>
      </c>
      <c r="Q39" s="54" t="n">
        <v>47.4687</v>
      </c>
      <c r="R39" s="54" t="n">
        <v>46.6897</v>
      </c>
      <c r="S39" s="54" t="n">
        <v>38584.8</v>
      </c>
      <c r="T39" s="54" t="n">
        <v>23.83</v>
      </c>
      <c r="U39" s="55" t="n">
        <f aca="false">S39/3600</f>
        <v>10.718</v>
      </c>
      <c r="V39" s="54" t="n">
        <f aca="false">(4*P39+Q39+R39)/6</f>
        <v>47.7662666666667</v>
      </c>
      <c r="W39" s="55" t="n">
        <f aca="false">(P39+Q39+R39)/3</f>
        <v>47.4227333333333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7</v>
      </c>
      <c r="D40" s="64" t="n">
        <v>16487.5352</v>
      </c>
      <c r="E40" s="65" t="n">
        <v>41.7792</v>
      </c>
      <c r="F40" s="65" t="n">
        <v>36.3617</v>
      </c>
      <c r="G40" s="65" t="n">
        <v>36.1487</v>
      </c>
      <c r="H40" s="65"/>
      <c r="I40" s="65"/>
      <c r="J40" s="66" t="n">
        <f aca="false">H40/3600</f>
        <v>0</v>
      </c>
      <c r="K40" s="65" t="n">
        <f aca="false">(4*E40+F40+G40)/6</f>
        <v>39.9378666666667</v>
      </c>
      <c r="L40" s="66" t="n">
        <f aca="false">(E40+F40+G40)/3</f>
        <v>38.0965333333333</v>
      </c>
      <c r="M40" s="56"/>
      <c r="N40" s="63" t="n">
        <v>27</v>
      </c>
      <c r="O40" s="64" t="n">
        <v>9678.2632</v>
      </c>
      <c r="P40" s="65" t="n">
        <v>42.473</v>
      </c>
      <c r="Q40" s="65" t="n">
        <v>41.8893</v>
      </c>
      <c r="R40" s="65" t="n">
        <v>41.0068</v>
      </c>
      <c r="S40" s="65" t="n">
        <v>39388.8</v>
      </c>
      <c r="T40" s="65" t="n">
        <v>29.369</v>
      </c>
      <c r="U40" s="66" t="n">
        <f aca="false">S40/3600</f>
        <v>10.9413333333333</v>
      </c>
      <c r="V40" s="65" t="n">
        <f aca="false">(4*P40+Q40+R40)/6</f>
        <v>42.13135</v>
      </c>
      <c r="W40" s="66" t="n">
        <f aca="false">(P40+Q40+R40)/3</f>
        <v>41.7897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32</v>
      </c>
      <c r="D41" s="64" t="n">
        <v>11008.104</v>
      </c>
      <c r="E41" s="65" t="n">
        <v>35.4828</v>
      </c>
      <c r="F41" s="65" t="n">
        <v>30.9458</v>
      </c>
      <c r="G41" s="65" t="n">
        <v>30.7074</v>
      </c>
      <c r="H41" s="65"/>
      <c r="I41" s="65"/>
      <c r="J41" s="66" t="n">
        <f aca="false">H41/3600</f>
        <v>0</v>
      </c>
      <c r="K41" s="65" t="n">
        <f aca="false">(4*E41+F41+G41)/6</f>
        <v>33.9307333333333</v>
      </c>
      <c r="L41" s="66" t="n">
        <f aca="false">(E41+F41+G41)/3</f>
        <v>32.3786666666667</v>
      </c>
      <c r="M41" s="56"/>
      <c r="N41" s="63" t="n">
        <v>32</v>
      </c>
      <c r="O41" s="64" t="n">
        <v>7088.792</v>
      </c>
      <c r="P41" s="65" t="n">
        <v>36.1444</v>
      </c>
      <c r="Q41" s="65" t="n">
        <v>35.7283</v>
      </c>
      <c r="R41" s="65" t="n">
        <v>34.8877</v>
      </c>
      <c r="S41" s="65" t="n">
        <v>32549.5</v>
      </c>
      <c r="T41" s="65" t="n">
        <v>20.163</v>
      </c>
      <c r="U41" s="66" t="n">
        <f aca="false">S41/3600</f>
        <v>9.04152777777778</v>
      </c>
      <c r="V41" s="65" t="n">
        <f aca="false">(4*P41+Q41+R41)/6</f>
        <v>35.8656</v>
      </c>
      <c r="W41" s="66" t="n">
        <f aca="false">(P41+Q41+R41)/3</f>
        <v>35.5868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7</v>
      </c>
      <c r="D42" s="71" t="n">
        <v>6791.7728</v>
      </c>
      <c r="E42" s="72" t="n">
        <v>30.133</v>
      </c>
      <c r="F42" s="72" t="n">
        <v>25.9811</v>
      </c>
      <c r="G42" s="72" t="n">
        <v>25.7823</v>
      </c>
      <c r="H42" s="72"/>
      <c r="I42" s="72"/>
      <c r="J42" s="73" t="n">
        <f aca="false">H42/3600</f>
        <v>0</v>
      </c>
      <c r="K42" s="72" t="n">
        <f aca="false">(4*E42+F42+G42)/6</f>
        <v>28.7159</v>
      </c>
      <c r="L42" s="73" t="n">
        <f aca="false">(E42+F42+G42)/3</f>
        <v>27.2988</v>
      </c>
      <c r="M42" s="56"/>
      <c r="N42" s="70" t="n">
        <v>37</v>
      </c>
      <c r="O42" s="71" t="n">
        <v>4904.6312</v>
      </c>
      <c r="P42" s="72" t="n">
        <v>30.59</v>
      </c>
      <c r="Q42" s="72" t="n">
        <v>30.1418</v>
      </c>
      <c r="R42" s="72" t="n">
        <v>29.7199</v>
      </c>
      <c r="S42" s="72" t="n">
        <v>39840.3</v>
      </c>
      <c r="T42" s="72" t="n">
        <v>27.976</v>
      </c>
      <c r="U42" s="73" t="n">
        <f aca="false">S42/3600</f>
        <v>11.06675</v>
      </c>
      <c r="V42" s="72" t="n">
        <f aca="false">(4*P42+Q42+R42)/6</f>
        <v>30.3702833333333</v>
      </c>
      <c r="W42" s="73" t="n">
        <f aca="false">(P42+Q42+R42)/3</f>
        <v>30.1505666666667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22</v>
      </c>
      <c r="D43" s="53" t="n">
        <v>2969.392</v>
      </c>
      <c r="E43" s="54" t="n">
        <v>46.1151</v>
      </c>
      <c r="F43" s="54" t="n">
        <v>40.5968</v>
      </c>
      <c r="G43" s="54" t="n">
        <v>40.6922</v>
      </c>
      <c r="H43" s="54"/>
      <c r="I43" s="54"/>
      <c r="J43" s="55" t="n">
        <f aca="false">H43/3600</f>
        <v>0</v>
      </c>
      <c r="K43" s="54" t="n">
        <f aca="false">(4*E43+F43+G43)/6</f>
        <v>44.2915666666667</v>
      </c>
      <c r="L43" s="55" t="n">
        <f aca="false">(E43+F43+G43)/3</f>
        <v>42.4680333333333</v>
      </c>
      <c r="M43" s="56"/>
      <c r="N43" s="52" t="n">
        <v>22</v>
      </c>
      <c r="O43" s="53" t="n">
        <v>2375.7344</v>
      </c>
      <c r="P43" s="54" t="n">
        <v>46.0522</v>
      </c>
      <c r="Q43" s="54" t="n">
        <v>41.7264</v>
      </c>
      <c r="R43" s="54" t="n">
        <v>42.9096</v>
      </c>
      <c r="S43" s="54" t="n">
        <v>42734.8</v>
      </c>
      <c r="T43" s="54" t="n">
        <v>21.704</v>
      </c>
      <c r="U43" s="55" t="n">
        <f aca="false">S43/3600</f>
        <v>11.8707777777778</v>
      </c>
      <c r="V43" s="54" t="n">
        <f aca="false">(4*P43+Q43+R43)/6</f>
        <v>44.8074666666667</v>
      </c>
      <c r="W43" s="55" t="n">
        <f aca="false">(P43+Q43+R43)/3</f>
        <v>43.5627333333333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7</v>
      </c>
      <c r="D44" s="64" t="n">
        <v>1842.8208</v>
      </c>
      <c r="E44" s="65" t="n">
        <v>41.6091</v>
      </c>
      <c r="F44" s="65" t="n">
        <v>36.2202</v>
      </c>
      <c r="G44" s="65" t="n">
        <v>36.4723</v>
      </c>
      <c r="H44" s="65"/>
      <c r="I44" s="65"/>
      <c r="J44" s="66" t="n">
        <f aca="false">H44/3600</f>
        <v>0</v>
      </c>
      <c r="K44" s="65" t="n">
        <f aca="false">(4*E44+F44+G44)/6</f>
        <v>39.8548166666667</v>
      </c>
      <c r="L44" s="66" t="n">
        <f aca="false">(E44+F44+G44)/3</f>
        <v>38.1005333333333</v>
      </c>
      <c r="M44" s="56"/>
      <c r="N44" s="63" t="n">
        <v>27</v>
      </c>
      <c r="O44" s="64" t="n">
        <v>1523.8456</v>
      </c>
      <c r="P44" s="65" t="n">
        <v>41.5572</v>
      </c>
      <c r="Q44" s="65" t="n">
        <v>37.7943</v>
      </c>
      <c r="R44" s="65" t="n">
        <v>39.1608</v>
      </c>
      <c r="S44" s="65" t="n">
        <v>41411.7</v>
      </c>
      <c r="T44" s="65" t="n">
        <v>21.807</v>
      </c>
      <c r="U44" s="66" t="n">
        <f aca="false">S44/3600</f>
        <v>11.50325</v>
      </c>
      <c r="V44" s="65" t="n">
        <f aca="false">(4*P44+Q44+R44)/6</f>
        <v>40.53065</v>
      </c>
      <c r="W44" s="66" t="n">
        <f aca="false">(P44+Q44+R44)/3</f>
        <v>39.5041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32</v>
      </c>
      <c r="D45" s="64" t="n">
        <v>1086.0128</v>
      </c>
      <c r="E45" s="65" t="n">
        <v>37.0405</v>
      </c>
      <c r="F45" s="65" t="n">
        <v>32.2559</v>
      </c>
      <c r="G45" s="65" t="n">
        <v>32.8002</v>
      </c>
      <c r="H45" s="65"/>
      <c r="I45" s="65"/>
      <c r="J45" s="66" t="n">
        <f aca="false">H45/3600</f>
        <v>0</v>
      </c>
      <c r="K45" s="65" t="n">
        <f aca="false">(4*E45+F45+G45)/6</f>
        <v>35.53635</v>
      </c>
      <c r="L45" s="66" t="n">
        <f aca="false">(E45+F45+G45)/3</f>
        <v>34.0322</v>
      </c>
      <c r="M45" s="56"/>
      <c r="N45" s="63" t="n">
        <v>32</v>
      </c>
      <c r="O45" s="64" t="n">
        <v>931.7632</v>
      </c>
      <c r="P45" s="65" t="n">
        <v>37.0151</v>
      </c>
      <c r="Q45" s="65" t="n">
        <v>33.8278</v>
      </c>
      <c r="R45" s="65" t="n">
        <v>35.2894</v>
      </c>
      <c r="S45" s="65" t="n">
        <v>55016.2</v>
      </c>
      <c r="T45" s="65" t="n">
        <v>39.349</v>
      </c>
      <c r="U45" s="66" t="n">
        <f aca="false">S45/3600</f>
        <v>15.2822777777778</v>
      </c>
      <c r="V45" s="65" t="n">
        <f aca="false">(4*P45+Q45+R45)/6</f>
        <v>36.1962666666667</v>
      </c>
      <c r="W45" s="66" t="n">
        <f aca="false">(P45+Q45+R45)/3</f>
        <v>35.3774333333333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7</v>
      </c>
      <c r="D46" s="71" t="n">
        <v>615.7408</v>
      </c>
      <c r="E46" s="72" t="n">
        <v>33.1039</v>
      </c>
      <c r="F46" s="72" t="n">
        <v>28.4204</v>
      </c>
      <c r="G46" s="72" t="n">
        <v>29.0424</v>
      </c>
      <c r="H46" s="72"/>
      <c r="I46" s="72"/>
      <c r="J46" s="73" t="n">
        <f aca="false">H46/3600</f>
        <v>0</v>
      </c>
      <c r="K46" s="72" t="n">
        <f aca="false">(4*E46+F46+G46)/6</f>
        <v>31.6464</v>
      </c>
      <c r="L46" s="73" t="n">
        <f aca="false">(E46+F46+G46)/3</f>
        <v>30.1889</v>
      </c>
      <c r="M46" s="56"/>
      <c r="N46" s="70" t="n">
        <v>37</v>
      </c>
      <c r="O46" s="71" t="n">
        <v>558.0912</v>
      </c>
      <c r="P46" s="72" t="n">
        <v>33.0209</v>
      </c>
      <c r="Q46" s="72" t="n">
        <v>30.142</v>
      </c>
      <c r="R46" s="72" t="n">
        <v>31.5315</v>
      </c>
      <c r="S46" s="72" t="n">
        <v>39170.2</v>
      </c>
      <c r="T46" s="72" t="n">
        <v>19.977</v>
      </c>
      <c r="U46" s="73" t="n">
        <f aca="false">S46/3600</f>
        <v>10.8806111111111</v>
      </c>
      <c r="V46" s="72" t="n">
        <f aca="false">(4*P46+Q46+R46)/6</f>
        <v>32.29285</v>
      </c>
      <c r="W46" s="73" t="n">
        <f aca="false">(P46+Q46+R46)/3</f>
        <v>31.5648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22</v>
      </c>
      <c r="D47" s="53" t="n">
        <v>1803.8104</v>
      </c>
      <c r="E47" s="54" t="n">
        <v>56.7922</v>
      </c>
      <c r="F47" s="54" t="n">
        <v>48.2221</v>
      </c>
      <c r="G47" s="54" t="n">
        <v>48.582</v>
      </c>
      <c r="H47" s="54"/>
      <c r="I47" s="54"/>
      <c r="J47" s="55" t="n">
        <f aca="false">H47/3600</f>
        <v>0</v>
      </c>
      <c r="K47" s="54" t="n">
        <f aca="false">(4*E47+F47+G47)/6</f>
        <v>53.9954833333333</v>
      </c>
      <c r="L47" s="55" t="n">
        <f aca="false">(E47+F47+G47)/3</f>
        <v>51.1987666666667</v>
      </c>
      <c r="M47" s="56"/>
      <c r="N47" s="52" t="n">
        <v>22</v>
      </c>
      <c r="O47" s="53" t="n">
        <v>1173.4152</v>
      </c>
      <c r="P47" s="54" t="n">
        <v>57.094</v>
      </c>
      <c r="Q47" s="54" t="n">
        <v>49.744</v>
      </c>
      <c r="R47" s="54" t="n">
        <v>50.3538</v>
      </c>
      <c r="S47" s="54" t="n">
        <v>29676.3</v>
      </c>
      <c r="T47" s="54" t="n">
        <v>13.821</v>
      </c>
      <c r="U47" s="55" t="n">
        <f aca="false">S47/3600</f>
        <v>8.24341666666667</v>
      </c>
      <c r="V47" s="54" t="n">
        <f aca="false">(4*P47+Q47+R47)/6</f>
        <v>54.7456333333333</v>
      </c>
      <c r="W47" s="55" t="n">
        <f aca="false">(P47+Q47+R47)/3</f>
        <v>52.3972666666667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7</v>
      </c>
      <c r="D48" s="64" t="n">
        <v>1583.1952</v>
      </c>
      <c r="E48" s="65" t="n">
        <v>51.7795</v>
      </c>
      <c r="F48" s="65" t="n">
        <v>42.9657</v>
      </c>
      <c r="G48" s="65" t="n">
        <v>43.424</v>
      </c>
      <c r="H48" s="65"/>
      <c r="I48" s="65"/>
      <c r="J48" s="66" t="n">
        <f aca="false">H48/3600</f>
        <v>0</v>
      </c>
      <c r="K48" s="65" t="n">
        <f aca="false">(4*E48+F48+G48)/6</f>
        <v>48.91795</v>
      </c>
      <c r="L48" s="66" t="n">
        <f aca="false">(E48+F48+G48)/3</f>
        <v>46.0564</v>
      </c>
      <c r="M48" s="56"/>
      <c r="N48" s="63" t="n">
        <v>27</v>
      </c>
      <c r="O48" s="64" t="n">
        <v>997.268</v>
      </c>
      <c r="P48" s="65" t="n">
        <v>51.9568</v>
      </c>
      <c r="Q48" s="65" t="n">
        <v>44.5781</v>
      </c>
      <c r="R48" s="65" t="n">
        <v>45.8136</v>
      </c>
      <c r="S48" s="65" t="n">
        <v>39574.6</v>
      </c>
      <c r="T48" s="65" t="n">
        <v>27.339</v>
      </c>
      <c r="U48" s="66" t="n">
        <f aca="false">S48/3600</f>
        <v>10.9929444444444</v>
      </c>
      <c r="V48" s="65" t="n">
        <f aca="false">(4*P48+Q48+R48)/6</f>
        <v>49.70315</v>
      </c>
      <c r="W48" s="66" t="n">
        <f aca="false">(P48+Q48+R48)/3</f>
        <v>47.4495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32</v>
      </c>
      <c r="D49" s="64" t="n">
        <v>1324.6464</v>
      </c>
      <c r="E49" s="65" t="n">
        <v>45.7265</v>
      </c>
      <c r="F49" s="65" t="n">
        <v>36.4825</v>
      </c>
      <c r="G49" s="65" t="n">
        <v>36.456</v>
      </c>
      <c r="H49" s="65"/>
      <c r="I49" s="65"/>
      <c r="J49" s="66" t="n">
        <f aca="false">H49/3600</f>
        <v>0</v>
      </c>
      <c r="K49" s="65" t="n">
        <f aca="false">(4*E49+F49+G49)/6</f>
        <v>42.64075</v>
      </c>
      <c r="L49" s="66" t="n">
        <f aca="false">(E49+F49+G49)/3</f>
        <v>39.555</v>
      </c>
      <c r="M49" s="56"/>
      <c r="N49" s="63" t="n">
        <v>32</v>
      </c>
      <c r="O49" s="64" t="n">
        <v>868.2488</v>
      </c>
      <c r="P49" s="65" t="n">
        <v>46.2859</v>
      </c>
      <c r="Q49" s="65" t="n">
        <v>37.4712</v>
      </c>
      <c r="R49" s="65" t="n">
        <v>39.1348</v>
      </c>
      <c r="S49" s="65" t="n">
        <v>29118.4</v>
      </c>
      <c r="T49" s="65" t="n">
        <v>14.252</v>
      </c>
      <c r="U49" s="66" t="n">
        <f aca="false">S49/3600</f>
        <v>8.08844444444445</v>
      </c>
      <c r="V49" s="65" t="n">
        <f aca="false">(4*P49+Q49+R49)/6</f>
        <v>43.6249333333333</v>
      </c>
      <c r="W49" s="66" t="n">
        <f aca="false">(P49+Q49+R49)/3</f>
        <v>40.9639666666667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7</v>
      </c>
      <c r="D50" s="71" t="n">
        <v>1031.2824</v>
      </c>
      <c r="E50" s="72" t="n">
        <v>39.7276</v>
      </c>
      <c r="F50" s="72" t="n">
        <v>30.4407</v>
      </c>
      <c r="G50" s="72" t="n">
        <v>29.4955</v>
      </c>
      <c r="H50" s="72"/>
      <c r="I50" s="72"/>
      <c r="J50" s="73" t="n">
        <f aca="false">H50/3600</f>
        <v>0</v>
      </c>
      <c r="K50" s="72" t="n">
        <f aca="false">(4*E50+F50+G50)/6</f>
        <v>36.4744333333333</v>
      </c>
      <c r="L50" s="73" t="n">
        <f aca="false">(E50+F50+G50)/3</f>
        <v>33.2212666666667</v>
      </c>
      <c r="M50" s="56"/>
      <c r="N50" s="70" t="n">
        <v>37</v>
      </c>
      <c r="O50" s="71" t="n">
        <v>718.6624</v>
      </c>
      <c r="P50" s="72" t="n">
        <v>40.0951</v>
      </c>
      <c r="Q50" s="72" t="n">
        <v>30.9966</v>
      </c>
      <c r="R50" s="72" t="n">
        <v>32.1272</v>
      </c>
      <c r="S50" s="72" t="n">
        <v>28363.6</v>
      </c>
      <c r="T50" s="72" t="n">
        <v>14.113</v>
      </c>
      <c r="U50" s="73" t="n">
        <f aca="false">S50/3600</f>
        <v>7.87877777777778</v>
      </c>
      <c r="V50" s="72" t="n">
        <f aca="false">(4*P50+Q50+R50)/6</f>
        <v>37.2507</v>
      </c>
      <c r="W50" s="73" t="n">
        <f aca="false">(P50+Q50+R50)/3</f>
        <v>34.4063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22</v>
      </c>
      <c r="D51" s="53" t="n">
        <v>522.1888</v>
      </c>
      <c r="E51" s="54" t="n">
        <v>51.6246</v>
      </c>
      <c r="F51" s="54" t="n">
        <v>45.9606</v>
      </c>
      <c r="G51" s="54" t="n">
        <v>45.8943</v>
      </c>
      <c r="H51" s="54"/>
      <c r="I51" s="54"/>
      <c r="J51" s="55" t="n">
        <f aca="false">H51/3600</f>
        <v>0</v>
      </c>
      <c r="K51" s="54" t="n">
        <f aca="false">(4*E51+F51+G51)/6</f>
        <v>49.72555</v>
      </c>
      <c r="L51" s="55" t="n">
        <f aca="false">(E51+F51+G51)/3</f>
        <v>47.8265</v>
      </c>
      <c r="M51" s="56"/>
      <c r="N51" s="52" t="n">
        <v>22</v>
      </c>
      <c r="O51" s="53" t="n">
        <v>412.2472</v>
      </c>
      <c r="P51" s="54" t="n">
        <v>51.7496</v>
      </c>
      <c r="Q51" s="54" t="n">
        <v>46.6788</v>
      </c>
      <c r="R51" s="54" t="n">
        <v>46.4628</v>
      </c>
      <c r="S51" s="54" t="n">
        <v>26772.2</v>
      </c>
      <c r="T51" s="54" t="n">
        <v>13.254</v>
      </c>
      <c r="U51" s="55" t="n">
        <f aca="false">S51/3600</f>
        <v>7.43672222222222</v>
      </c>
      <c r="V51" s="54" t="n">
        <f aca="false">(4*P51+Q51+R51)/6</f>
        <v>50.0233333333333</v>
      </c>
      <c r="W51" s="55" t="n">
        <f aca="false">(P51+Q51+R51)/3</f>
        <v>48.2970666666667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7</v>
      </c>
      <c r="D52" s="64" t="n">
        <v>435.7888</v>
      </c>
      <c r="E52" s="65" t="n">
        <v>46.7805</v>
      </c>
      <c r="F52" s="65" t="n">
        <v>40.791</v>
      </c>
      <c r="G52" s="65" t="n">
        <v>40.5979</v>
      </c>
      <c r="H52" s="65"/>
      <c r="I52" s="65"/>
      <c r="J52" s="66" t="n">
        <f aca="false">H52/3600</f>
        <v>0</v>
      </c>
      <c r="K52" s="65" t="n">
        <f aca="false">(4*E52+F52+G52)/6</f>
        <v>44.7518166666667</v>
      </c>
      <c r="L52" s="66" t="n">
        <f aca="false">(E52+F52+G52)/3</f>
        <v>42.7231333333333</v>
      </c>
      <c r="M52" s="56"/>
      <c r="N52" s="63" t="n">
        <v>27</v>
      </c>
      <c r="O52" s="64" t="n">
        <v>326.0336</v>
      </c>
      <c r="P52" s="65" t="n">
        <v>46.8055</v>
      </c>
      <c r="Q52" s="65" t="n">
        <v>41.8164</v>
      </c>
      <c r="R52" s="65" t="n">
        <v>41.7153</v>
      </c>
      <c r="S52" s="65" t="n">
        <v>36087.4</v>
      </c>
      <c r="T52" s="65" t="n">
        <v>25.851</v>
      </c>
      <c r="U52" s="66" t="n">
        <f aca="false">S52/3600</f>
        <v>10.0242777777778</v>
      </c>
      <c r="V52" s="65" t="n">
        <f aca="false">(4*P52+Q52+R52)/6</f>
        <v>45.1256166666667</v>
      </c>
      <c r="W52" s="66" t="n">
        <f aca="false">(P52+Q52+R52)/3</f>
        <v>43.4457333333333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32</v>
      </c>
      <c r="D53" s="64" t="n">
        <v>345.1392</v>
      </c>
      <c r="E53" s="65" t="n">
        <v>41.5329</v>
      </c>
      <c r="F53" s="65" t="n">
        <v>35.5017</v>
      </c>
      <c r="G53" s="65" t="n">
        <v>35.1074</v>
      </c>
      <c r="H53" s="65"/>
      <c r="I53" s="65"/>
      <c r="J53" s="66" t="n">
        <f aca="false">H53/3600</f>
        <v>0</v>
      </c>
      <c r="K53" s="65" t="n">
        <f aca="false">(4*E53+F53+G53)/6</f>
        <v>39.4567833333333</v>
      </c>
      <c r="L53" s="66" t="n">
        <f aca="false">(E53+F53+G53)/3</f>
        <v>37.3806666666667</v>
      </c>
      <c r="M53" s="56"/>
      <c r="N53" s="63" t="n">
        <v>32</v>
      </c>
      <c r="O53" s="64" t="n">
        <v>244.7192</v>
      </c>
      <c r="P53" s="65" t="n">
        <v>41.655</v>
      </c>
      <c r="Q53" s="65" t="n">
        <v>36.4161</v>
      </c>
      <c r="R53" s="65" t="n">
        <v>36.5191</v>
      </c>
      <c r="S53" s="65" t="n">
        <v>30846.7</v>
      </c>
      <c r="T53" s="65" t="n">
        <v>24.884</v>
      </c>
      <c r="U53" s="66" t="n">
        <f aca="false">S53/3600</f>
        <v>8.56852777777778</v>
      </c>
      <c r="V53" s="65" t="n">
        <f aca="false">(4*P53+Q53+R53)/6</f>
        <v>39.9258666666667</v>
      </c>
      <c r="W53" s="66" t="n">
        <f aca="false">(P53+Q53+R53)/3</f>
        <v>38.1967333333333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7</v>
      </c>
      <c r="D54" s="71" t="n">
        <v>245.5832</v>
      </c>
      <c r="E54" s="72" t="n">
        <v>34.9705</v>
      </c>
      <c r="F54" s="72" t="n">
        <v>30.469</v>
      </c>
      <c r="G54" s="72" t="n">
        <v>29.0082</v>
      </c>
      <c r="H54" s="72"/>
      <c r="I54" s="72"/>
      <c r="J54" s="73" t="n">
        <f aca="false">H54/3600</f>
        <v>0</v>
      </c>
      <c r="K54" s="72" t="n">
        <f aca="false">(4*E54+F54+G54)/6</f>
        <v>33.2265333333333</v>
      </c>
      <c r="L54" s="73" t="n">
        <f aca="false">(E54+F54+G54)/3</f>
        <v>31.4825666666667</v>
      </c>
      <c r="M54" s="56"/>
      <c r="N54" s="70" t="n">
        <v>37</v>
      </c>
      <c r="O54" s="71" t="n">
        <v>165.9608</v>
      </c>
      <c r="P54" s="72" t="n">
        <v>35.0079</v>
      </c>
      <c r="Q54" s="72" t="n">
        <v>31.7843</v>
      </c>
      <c r="R54" s="72" t="n">
        <v>31.0253</v>
      </c>
      <c r="S54" s="72" t="n">
        <v>30924.4</v>
      </c>
      <c r="T54" s="72" t="n">
        <v>24.886</v>
      </c>
      <c r="U54" s="73" t="n">
        <f aca="false">S54/3600</f>
        <v>8.59011111111111</v>
      </c>
      <c r="V54" s="72" t="n">
        <f aca="false">(4*P54+Q54+R54)/6</f>
        <v>33.8068666666667</v>
      </c>
      <c r="W54" s="73" t="n">
        <f aca="false">(P54+Q54+R54)/3</f>
        <v>32.6058333333333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22</v>
      </c>
      <c r="D55" s="53" t="n">
        <v>9086.7664</v>
      </c>
      <c r="E55" s="54" t="n">
        <v>46.3804</v>
      </c>
      <c r="F55" s="54" t="n">
        <v>40.6511</v>
      </c>
      <c r="G55" s="54" t="n">
        <v>40.7116</v>
      </c>
      <c r="H55" s="54"/>
      <c r="I55" s="54"/>
      <c r="J55" s="55" t="n">
        <f aca="false">H55/3600</f>
        <v>0</v>
      </c>
      <c r="K55" s="54" t="n">
        <f aca="false">(4*E55+F55+G55)/6</f>
        <v>44.4807166666667</v>
      </c>
      <c r="L55" s="55" t="n">
        <f aca="false">(E55+F55+G55)/3</f>
        <v>42.5810333333333</v>
      </c>
      <c r="M55" s="56"/>
      <c r="N55" s="52" t="n">
        <v>22</v>
      </c>
      <c r="O55" s="53" t="n">
        <v>8063.0272</v>
      </c>
      <c r="P55" s="54" t="n">
        <v>46.3901</v>
      </c>
      <c r="Q55" s="54" t="n">
        <v>40.5316</v>
      </c>
      <c r="R55" s="54" t="n">
        <v>40.7976</v>
      </c>
      <c r="S55" s="54" t="n">
        <v>46526</v>
      </c>
      <c r="T55" s="54" t="n">
        <v>29.068</v>
      </c>
      <c r="U55" s="55" t="n">
        <f aca="false">S55/3600</f>
        <v>12.9238888888889</v>
      </c>
      <c r="V55" s="54" t="n">
        <f aca="false">(4*P55+Q55+R55)/6</f>
        <v>44.4816</v>
      </c>
      <c r="W55" s="55" t="n">
        <f aca="false">(P55+Q55+R55)/3</f>
        <v>42.5731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7</v>
      </c>
      <c r="D56" s="64" t="n">
        <v>5180.2712</v>
      </c>
      <c r="E56" s="65" t="n">
        <v>41.8422</v>
      </c>
      <c r="F56" s="65" t="n">
        <v>35.8909</v>
      </c>
      <c r="G56" s="65" t="n">
        <v>36.1271</v>
      </c>
      <c r="H56" s="65"/>
      <c r="I56" s="65"/>
      <c r="J56" s="66" t="n">
        <f aca="false">H56/3600</f>
        <v>0</v>
      </c>
      <c r="K56" s="65" t="n">
        <f aca="false">(4*E56+F56+G56)/6</f>
        <v>39.8978</v>
      </c>
      <c r="L56" s="66" t="n">
        <f aca="false">(E56+F56+G56)/3</f>
        <v>37.9534</v>
      </c>
      <c r="M56" s="56"/>
      <c r="N56" s="63" t="n">
        <v>27</v>
      </c>
      <c r="O56" s="64" t="n">
        <v>4557.504</v>
      </c>
      <c r="P56" s="65" t="n">
        <v>41.8338</v>
      </c>
      <c r="Q56" s="65" t="n">
        <v>35.8403</v>
      </c>
      <c r="R56" s="65" t="n">
        <v>36.4629</v>
      </c>
      <c r="S56" s="65" t="n">
        <v>51234</v>
      </c>
      <c r="T56" s="65" t="n">
        <v>44.145</v>
      </c>
      <c r="U56" s="66" t="n">
        <f aca="false">S56/3600</f>
        <v>14.2316666666667</v>
      </c>
      <c r="V56" s="65" t="n">
        <f aca="false">(4*P56+Q56+R56)/6</f>
        <v>39.9397333333333</v>
      </c>
      <c r="W56" s="66" t="n">
        <f aca="false">(P56+Q56+R56)/3</f>
        <v>38.0456666666667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32</v>
      </c>
      <c r="D57" s="64" t="n">
        <v>2499.568</v>
      </c>
      <c r="E57" s="65" t="n">
        <v>37.295</v>
      </c>
      <c r="F57" s="65" t="n">
        <v>31.2948</v>
      </c>
      <c r="G57" s="65" t="n">
        <v>31.6986</v>
      </c>
      <c r="H57" s="65"/>
      <c r="I57" s="65"/>
      <c r="J57" s="66" t="n">
        <f aca="false">H57/3600</f>
        <v>0</v>
      </c>
      <c r="K57" s="65" t="n">
        <f aca="false">(4*E57+F57+G57)/6</f>
        <v>35.3622333333333</v>
      </c>
      <c r="L57" s="66" t="n">
        <f aca="false">(E57+F57+G57)/3</f>
        <v>33.4294666666667</v>
      </c>
      <c r="M57" s="56"/>
      <c r="N57" s="63" t="n">
        <v>32</v>
      </c>
      <c r="O57" s="64" t="n">
        <v>2341.2048</v>
      </c>
      <c r="P57" s="65" t="n">
        <v>37.2745</v>
      </c>
      <c r="Q57" s="65" t="n">
        <v>31.7913</v>
      </c>
      <c r="R57" s="65" t="n">
        <v>32.564</v>
      </c>
      <c r="S57" s="65" t="n">
        <v>49060.4</v>
      </c>
      <c r="T57" s="65" t="n">
        <v>41.801</v>
      </c>
      <c r="U57" s="66" t="n">
        <f aca="false">S57/3600</f>
        <v>13.6278888888889</v>
      </c>
      <c r="V57" s="65" t="n">
        <f aca="false">(4*P57+Q57+R57)/6</f>
        <v>35.57555</v>
      </c>
      <c r="W57" s="66" t="n">
        <f aca="false">(P57+Q57+R57)/3</f>
        <v>33.8766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7</v>
      </c>
      <c r="D58" s="71" t="n">
        <v>1153.156</v>
      </c>
      <c r="E58" s="72" t="n">
        <v>32.9769</v>
      </c>
      <c r="F58" s="72" t="n">
        <v>27.2911</v>
      </c>
      <c r="G58" s="72" t="n">
        <v>27.6404</v>
      </c>
      <c r="H58" s="72"/>
      <c r="I58" s="72"/>
      <c r="J58" s="73" t="n">
        <f aca="false">H58/3600</f>
        <v>0</v>
      </c>
      <c r="K58" s="72" t="n">
        <f aca="false">(4*E58+F58+G58)/6</f>
        <v>31.13985</v>
      </c>
      <c r="L58" s="73" t="n">
        <f aca="false">(E58+F58+G58)/3</f>
        <v>29.3028</v>
      </c>
      <c r="M58" s="56"/>
      <c r="N58" s="70" t="n">
        <v>37</v>
      </c>
      <c r="O58" s="71" t="n">
        <v>1130.8832</v>
      </c>
      <c r="P58" s="72" t="n">
        <v>32.97</v>
      </c>
      <c r="Q58" s="72" t="n">
        <v>28.6847</v>
      </c>
      <c r="R58" s="72" t="n">
        <v>29.4092</v>
      </c>
      <c r="S58" s="72" t="n">
        <v>40108.2</v>
      </c>
      <c r="T58" s="72" t="n">
        <v>22.402</v>
      </c>
      <c r="U58" s="73" t="n">
        <f aca="false">S58/3600</f>
        <v>11.1411666666667</v>
      </c>
      <c r="V58" s="72" t="n">
        <f aca="false">(4*P58+Q58+R58)/6</f>
        <v>31.6623166666667</v>
      </c>
      <c r="W58" s="73" t="n">
        <f aca="false">(P58+Q58+R58)/3</f>
        <v>30.3546333333333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22</v>
      </c>
      <c r="D59" s="53" t="n">
        <v>1018.8328</v>
      </c>
      <c r="E59" s="54" t="n">
        <v>49.7245</v>
      </c>
      <c r="F59" s="54" t="n">
        <v>43.8367</v>
      </c>
      <c r="G59" s="54" t="n">
        <v>43.6397</v>
      </c>
      <c r="H59" s="54"/>
      <c r="I59" s="54"/>
      <c r="J59" s="55" t="n">
        <f aca="false">H59/3600</f>
        <v>0</v>
      </c>
      <c r="K59" s="54" t="n">
        <f aca="false">(4*E59+F59+G59)/6</f>
        <v>47.7290666666667</v>
      </c>
      <c r="L59" s="55" t="n">
        <f aca="false">(E59+F59+G59)/3</f>
        <v>45.7336333333333</v>
      </c>
      <c r="M59" s="56"/>
      <c r="N59" s="52" t="n">
        <v>22</v>
      </c>
      <c r="O59" s="53" t="n">
        <v>955.3648</v>
      </c>
      <c r="P59" s="54" t="n">
        <v>49.7613</v>
      </c>
      <c r="Q59" s="54" t="n">
        <v>44.3755</v>
      </c>
      <c r="R59" s="54" t="n">
        <v>44.359</v>
      </c>
      <c r="S59" s="54" t="n">
        <v>25811.7</v>
      </c>
      <c r="T59" s="54" t="n">
        <v>18.881</v>
      </c>
      <c r="U59" s="55" t="n">
        <f aca="false">S59/3600</f>
        <v>7.16991666666667</v>
      </c>
      <c r="V59" s="54" t="n">
        <f aca="false">(4*P59+Q59+R59)/6</f>
        <v>47.9632833333333</v>
      </c>
      <c r="W59" s="55" t="n">
        <f aca="false">(P59+Q59+R59)/3</f>
        <v>46.1652666666667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7</v>
      </c>
      <c r="D60" s="64" t="n">
        <v>678.5792</v>
      </c>
      <c r="E60" s="65" t="n">
        <v>45.2852</v>
      </c>
      <c r="F60" s="65" t="n">
        <v>39.0094</v>
      </c>
      <c r="G60" s="65" t="n">
        <v>38.4116</v>
      </c>
      <c r="H60" s="65"/>
      <c r="I60" s="65"/>
      <c r="J60" s="66" t="n">
        <f aca="false">H60/3600</f>
        <v>0</v>
      </c>
      <c r="K60" s="65" t="n">
        <f aca="false">(4*E60+F60+G60)/6</f>
        <v>43.0936333333333</v>
      </c>
      <c r="L60" s="66" t="n">
        <f aca="false">(E60+F60+G60)/3</f>
        <v>40.9020666666667</v>
      </c>
      <c r="M60" s="56"/>
      <c r="N60" s="63" t="n">
        <v>27</v>
      </c>
      <c r="O60" s="64" t="n">
        <v>661.9168</v>
      </c>
      <c r="P60" s="65" t="n">
        <v>45.3097</v>
      </c>
      <c r="Q60" s="65" t="n">
        <v>39.8301</v>
      </c>
      <c r="R60" s="65" t="n">
        <v>39.4626</v>
      </c>
      <c r="S60" s="65" t="n">
        <v>25493.4</v>
      </c>
      <c r="T60" s="65" t="n">
        <v>18.677</v>
      </c>
      <c r="U60" s="66" t="n">
        <f aca="false">S60/3600</f>
        <v>7.0815</v>
      </c>
      <c r="V60" s="65" t="n">
        <f aca="false">(4*P60+Q60+R60)/6</f>
        <v>43.4219166666667</v>
      </c>
      <c r="W60" s="66" t="n">
        <f aca="false">(P60+Q60+R60)/3</f>
        <v>41.5341333333333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32</v>
      </c>
      <c r="D61" s="64" t="n">
        <v>534.3376</v>
      </c>
      <c r="E61" s="65" t="n">
        <v>40.3517</v>
      </c>
      <c r="F61" s="65" t="n">
        <v>33.7397</v>
      </c>
      <c r="G61" s="65" t="n">
        <v>33.4263</v>
      </c>
      <c r="H61" s="65"/>
      <c r="I61" s="65"/>
      <c r="J61" s="66" t="n">
        <f aca="false">H61/3600</f>
        <v>0</v>
      </c>
      <c r="K61" s="65" t="n">
        <f aca="false">(4*E61+F61+G61)/6</f>
        <v>38.0954666666667</v>
      </c>
      <c r="L61" s="66" t="n">
        <f aca="false">(E61+F61+G61)/3</f>
        <v>35.8392333333333</v>
      </c>
      <c r="M61" s="56"/>
      <c r="N61" s="63" t="n">
        <v>32</v>
      </c>
      <c r="O61" s="64" t="n">
        <v>410.8704</v>
      </c>
      <c r="P61" s="65" t="n">
        <v>40.3621</v>
      </c>
      <c r="Q61" s="65" t="n">
        <v>35.1548</v>
      </c>
      <c r="R61" s="65" t="n">
        <v>34.9718</v>
      </c>
      <c r="S61" s="65" t="n">
        <v>18265.7</v>
      </c>
      <c r="T61" s="65" t="n">
        <v>9.293</v>
      </c>
      <c r="U61" s="66" t="n">
        <f aca="false">S61/3600</f>
        <v>5.07380555555556</v>
      </c>
      <c r="V61" s="65" t="n">
        <f aca="false">(4*P61+Q61+R61)/6</f>
        <v>38.5958333333333</v>
      </c>
      <c r="W61" s="66" t="n">
        <f aca="false">(P61+Q61+R61)/3</f>
        <v>36.8295666666667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7</v>
      </c>
      <c r="D62" s="71" t="n">
        <v>391.3128</v>
      </c>
      <c r="E62" s="72" t="n">
        <v>34.8208</v>
      </c>
      <c r="F62" s="72" t="n">
        <v>28.6133</v>
      </c>
      <c r="G62" s="72" t="n">
        <v>28.3754</v>
      </c>
      <c r="H62" s="72"/>
      <c r="I62" s="72"/>
      <c r="J62" s="73" t="n">
        <f aca="false">H62/3600</f>
        <v>0</v>
      </c>
      <c r="K62" s="72" t="n">
        <f aca="false">(4*E62+F62+G62)/6</f>
        <v>32.7119833333333</v>
      </c>
      <c r="L62" s="73" t="n">
        <f aca="false">(E62+F62+G62)/3</f>
        <v>30.6031666666667</v>
      </c>
      <c r="M62" s="56"/>
      <c r="N62" s="70" t="n">
        <v>37</v>
      </c>
      <c r="O62" s="71" t="n">
        <v>258.2928</v>
      </c>
      <c r="P62" s="72" t="n">
        <v>34.8058</v>
      </c>
      <c r="Q62" s="72" t="n">
        <v>30.6106</v>
      </c>
      <c r="R62" s="72" t="n">
        <v>30.6466</v>
      </c>
      <c r="S62" s="72" t="n">
        <v>18408.3</v>
      </c>
      <c r="T62" s="72" t="n">
        <v>11.418</v>
      </c>
      <c r="U62" s="73" t="n">
        <f aca="false">S62/3600</f>
        <v>5.11341666666667</v>
      </c>
      <c r="V62" s="72" t="n">
        <f aca="false">(4*P62+Q62+R62)/6</f>
        <v>33.4134</v>
      </c>
      <c r="W62" s="73" t="n">
        <f aca="false">(P62+Q62+R62)/3</f>
        <v>32.021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22</v>
      </c>
      <c r="D63" s="53" t="n">
        <v>963.4728</v>
      </c>
      <c r="E63" s="54" t="n">
        <v>49.8893</v>
      </c>
      <c r="F63" s="54" t="n">
        <v>43.8377</v>
      </c>
      <c r="G63" s="54" t="n">
        <v>43.9865</v>
      </c>
      <c r="H63" s="54"/>
      <c r="I63" s="54"/>
      <c r="J63" s="55" t="n">
        <f aca="false">H63/3600</f>
        <v>0</v>
      </c>
      <c r="K63" s="54" t="n">
        <f aca="false">(4*E63+F63+G63)/6</f>
        <v>47.8969</v>
      </c>
      <c r="L63" s="55" t="n">
        <f aca="false">(E63+F63+G63)/3</f>
        <v>45.9045</v>
      </c>
      <c r="M63" s="56"/>
      <c r="N63" s="52" t="n">
        <v>22</v>
      </c>
      <c r="O63" s="53" t="n">
        <v>839.0768</v>
      </c>
      <c r="P63" s="54" t="n">
        <v>49.9787</v>
      </c>
      <c r="Q63" s="54" t="n">
        <v>43.555</v>
      </c>
      <c r="R63" s="54" t="n">
        <v>43.6842</v>
      </c>
      <c r="S63" s="54" t="n">
        <v>19592.5</v>
      </c>
      <c r="T63" s="54" t="n">
        <v>9.509</v>
      </c>
      <c r="U63" s="55" t="n">
        <f aca="false">S63/3600</f>
        <v>5.44236111111111</v>
      </c>
      <c r="V63" s="54" t="n">
        <f aca="false">(4*P63+Q63+R63)/6</f>
        <v>47.859</v>
      </c>
      <c r="W63" s="55" t="n">
        <f aca="false">(P63+Q63+R63)/3</f>
        <v>45.7393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7</v>
      </c>
      <c r="D64" s="64" t="n">
        <v>773.324</v>
      </c>
      <c r="E64" s="65" t="n">
        <v>44.9459</v>
      </c>
      <c r="F64" s="65" t="n">
        <v>38.3006</v>
      </c>
      <c r="G64" s="65" t="n">
        <v>38.4192</v>
      </c>
      <c r="H64" s="65"/>
      <c r="I64" s="65"/>
      <c r="J64" s="66" t="n">
        <f aca="false">H64/3600</f>
        <v>0</v>
      </c>
      <c r="K64" s="65" t="n">
        <f aca="false">(4*E64+F64+G64)/6</f>
        <v>42.7505666666667</v>
      </c>
      <c r="L64" s="66" t="n">
        <f aca="false">(E64+F64+G64)/3</f>
        <v>40.5552333333333</v>
      </c>
      <c r="M64" s="56"/>
      <c r="N64" s="63" t="n">
        <v>27</v>
      </c>
      <c r="O64" s="64" t="n">
        <v>542.6912</v>
      </c>
      <c r="P64" s="65" t="n">
        <v>45.0275</v>
      </c>
      <c r="Q64" s="65" t="n">
        <v>38.3003</v>
      </c>
      <c r="R64" s="65" t="n">
        <v>38.3088</v>
      </c>
      <c r="S64" s="65" t="n">
        <v>25655.9</v>
      </c>
      <c r="T64" s="65" t="n">
        <v>18.685</v>
      </c>
      <c r="U64" s="66" t="n">
        <f aca="false">S64/3600</f>
        <v>7.12663888888889</v>
      </c>
      <c r="V64" s="65" t="n">
        <f aca="false">(4*P64+Q64+R64)/6</f>
        <v>42.7865166666667</v>
      </c>
      <c r="W64" s="66" t="n">
        <f aca="false">(P64+Q64+R64)/3</f>
        <v>40.5455333333333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32</v>
      </c>
      <c r="D65" s="64" t="n">
        <v>590.8616</v>
      </c>
      <c r="E65" s="65" t="n">
        <v>39.4156</v>
      </c>
      <c r="F65" s="65" t="n">
        <v>32.8525</v>
      </c>
      <c r="G65" s="65" t="n">
        <v>33.0535</v>
      </c>
      <c r="H65" s="65"/>
      <c r="I65" s="65"/>
      <c r="J65" s="66" t="n">
        <f aca="false">H65/3600</f>
        <v>0</v>
      </c>
      <c r="K65" s="65" t="n">
        <f aca="false">(4*E65+F65+G65)/6</f>
        <v>37.2614</v>
      </c>
      <c r="L65" s="66" t="n">
        <f aca="false">(E65+F65+G65)/3</f>
        <v>35.1072</v>
      </c>
      <c r="M65" s="56"/>
      <c r="N65" s="63" t="n">
        <v>32</v>
      </c>
      <c r="O65" s="64" t="n">
        <v>352.0016</v>
      </c>
      <c r="P65" s="65" t="n">
        <v>39.4795</v>
      </c>
      <c r="Q65" s="65" t="n">
        <v>34.5054</v>
      </c>
      <c r="R65" s="65" t="n">
        <v>34.3544</v>
      </c>
      <c r="S65" s="65" t="n">
        <v>21995.6</v>
      </c>
      <c r="T65" s="65" t="n">
        <v>17.778</v>
      </c>
      <c r="U65" s="66" t="n">
        <f aca="false">S65/3600</f>
        <v>6.10988888888889</v>
      </c>
      <c r="V65" s="65" t="n">
        <f aca="false">(4*P65+Q65+R65)/6</f>
        <v>37.7963</v>
      </c>
      <c r="W65" s="66" t="n">
        <f aca="false">(P65+Q65+R65)/3</f>
        <v>36.1131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7</v>
      </c>
      <c r="D66" s="71" t="n">
        <v>399.7744</v>
      </c>
      <c r="E66" s="72" t="n">
        <v>34.1541</v>
      </c>
      <c r="F66" s="72" t="n">
        <v>27.7605</v>
      </c>
      <c r="G66" s="72" t="n">
        <v>27.9956</v>
      </c>
      <c r="H66" s="72"/>
      <c r="I66" s="72"/>
      <c r="J66" s="73" t="n">
        <f aca="false">H66/3600</f>
        <v>0</v>
      </c>
      <c r="K66" s="72" t="n">
        <f aca="false">(4*E66+F66+G66)/6</f>
        <v>32.0620833333333</v>
      </c>
      <c r="L66" s="73" t="n">
        <f aca="false">(E66+F66+G66)/3</f>
        <v>29.9700666666667</v>
      </c>
      <c r="M66" s="56"/>
      <c r="N66" s="70" t="n">
        <v>37</v>
      </c>
      <c r="O66" s="71" t="n">
        <v>258.4544</v>
      </c>
      <c r="P66" s="72" t="n">
        <v>34.3139</v>
      </c>
      <c r="Q66" s="72" t="n">
        <v>31.6854</v>
      </c>
      <c r="R66" s="72" t="n">
        <v>31.3254</v>
      </c>
      <c r="S66" s="72" t="n">
        <v>21554.7</v>
      </c>
      <c r="T66" s="72" t="n">
        <v>17.647</v>
      </c>
      <c r="U66" s="73" t="n">
        <f aca="false">S66/3600</f>
        <v>5.98741666666667</v>
      </c>
      <c r="V66" s="72" t="n">
        <f aca="false">(4*P66+Q66+R66)/6</f>
        <v>33.3777333333333</v>
      </c>
      <c r="W66" s="73" t="n">
        <f aca="false">(P66+Q66+R66)/3</f>
        <v>32.4415666666667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22</v>
      </c>
      <c r="D67" s="53" t="n">
        <v>4283.5232</v>
      </c>
      <c r="E67" s="54" t="n">
        <v>46.8912</v>
      </c>
      <c r="F67" s="54" t="n">
        <v>40.8748</v>
      </c>
      <c r="G67" s="54" t="n">
        <v>41.6295</v>
      </c>
      <c r="H67" s="54"/>
      <c r="I67" s="54"/>
      <c r="J67" s="55" t="n">
        <f aca="false">H67/3600</f>
        <v>0</v>
      </c>
      <c r="K67" s="54" t="n">
        <f aca="false">(4*E67+F67+G67)/6</f>
        <v>45.0115166666667</v>
      </c>
      <c r="L67" s="55" t="n">
        <f aca="false">(E67+F67+G67)/3</f>
        <v>43.1318333333333</v>
      </c>
      <c r="M67" s="56"/>
      <c r="N67" s="52" t="n">
        <v>22</v>
      </c>
      <c r="O67" s="53" t="n">
        <v>3308.9416</v>
      </c>
      <c r="P67" s="54" t="n">
        <v>46.827</v>
      </c>
      <c r="Q67" s="54" t="n">
        <v>41.3953</v>
      </c>
      <c r="R67" s="54" t="n">
        <v>42.1777</v>
      </c>
      <c r="S67" s="54" t="n">
        <v>42218.3</v>
      </c>
      <c r="T67" s="54" t="n">
        <v>21.544</v>
      </c>
      <c r="U67" s="55" t="n">
        <f aca="false">S67/3600</f>
        <v>11.7273055555556</v>
      </c>
      <c r="V67" s="54" t="n">
        <f aca="false">(4*P67+Q67+R67)/6</f>
        <v>45.1468333333333</v>
      </c>
      <c r="W67" s="55" t="n">
        <f aca="false">(P67+Q67+R67)/3</f>
        <v>43.4666666666667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7</v>
      </c>
      <c r="D68" s="64" t="n">
        <v>2833.2128</v>
      </c>
      <c r="E68" s="65" t="n">
        <v>42.2073</v>
      </c>
      <c r="F68" s="65" t="n">
        <v>36.1356</v>
      </c>
      <c r="G68" s="65" t="n">
        <v>36.7944</v>
      </c>
      <c r="H68" s="65"/>
      <c r="I68" s="65"/>
      <c r="J68" s="66" t="n">
        <f aca="false">H68/3600</f>
        <v>0</v>
      </c>
      <c r="K68" s="65" t="n">
        <f aca="false">(4*E68+F68+G68)/6</f>
        <v>40.2932</v>
      </c>
      <c r="L68" s="66" t="n">
        <f aca="false">(E68+F68+G68)/3</f>
        <v>38.3791</v>
      </c>
      <c r="M68" s="56"/>
      <c r="N68" s="63" t="n">
        <v>27</v>
      </c>
      <c r="O68" s="64" t="n">
        <v>2050.2992</v>
      </c>
      <c r="P68" s="65" t="n">
        <v>42.17</v>
      </c>
      <c r="Q68" s="65" t="n">
        <v>36.9664</v>
      </c>
      <c r="R68" s="65" t="n">
        <v>37.6525</v>
      </c>
      <c r="S68" s="65" t="n">
        <v>41396.3</v>
      </c>
      <c r="T68" s="65" t="n">
        <v>21.375</v>
      </c>
      <c r="U68" s="66" t="n">
        <f aca="false">S68/3600</f>
        <v>11.4989722222222</v>
      </c>
      <c r="V68" s="65" t="n">
        <f aca="false">(4*P68+Q68+R68)/6</f>
        <v>40.5498166666667</v>
      </c>
      <c r="W68" s="66" t="n">
        <f aca="false">(P68+Q68+R68)/3</f>
        <v>38.9296333333333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32</v>
      </c>
      <c r="D69" s="64" t="n">
        <v>1803.6152</v>
      </c>
      <c r="E69" s="65" t="n">
        <v>37.586</v>
      </c>
      <c r="F69" s="65" t="n">
        <v>31.5123</v>
      </c>
      <c r="G69" s="65" t="n">
        <v>32.0456</v>
      </c>
      <c r="H69" s="65"/>
      <c r="I69" s="65"/>
      <c r="J69" s="66" t="n">
        <f aca="false">H69/3600</f>
        <v>0</v>
      </c>
      <c r="K69" s="65" t="n">
        <f aca="false">(4*E69+F69+G69)/6</f>
        <v>35.6503166666667</v>
      </c>
      <c r="L69" s="66" t="n">
        <f aca="false">(E69+F69+G69)/3</f>
        <v>33.7146333333333</v>
      </c>
      <c r="M69" s="56"/>
      <c r="N69" s="63" t="n">
        <v>32</v>
      </c>
      <c r="O69" s="64" t="n">
        <v>1255.2568</v>
      </c>
      <c r="P69" s="65" t="n">
        <v>37.5382</v>
      </c>
      <c r="Q69" s="65" t="n">
        <v>33.3491</v>
      </c>
      <c r="R69" s="65" t="n">
        <v>33.7505</v>
      </c>
      <c r="S69" s="65" t="n">
        <v>47007.3</v>
      </c>
      <c r="T69" s="65" t="n">
        <v>37.358</v>
      </c>
      <c r="U69" s="66" t="n">
        <f aca="false">S69/3600</f>
        <v>13.0575833333333</v>
      </c>
      <c r="V69" s="65" t="n">
        <f aca="false">(4*P69+Q69+R69)/6</f>
        <v>36.2087333333333</v>
      </c>
      <c r="W69" s="66" t="n">
        <f aca="false">(P69+Q69+R69)/3</f>
        <v>34.8792666666667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7</v>
      </c>
      <c r="D70" s="71" t="n">
        <v>1147.0128</v>
      </c>
      <c r="E70" s="72" t="n">
        <v>32.7624</v>
      </c>
      <c r="F70" s="72" t="n">
        <v>26.8341</v>
      </c>
      <c r="G70" s="72" t="n">
        <v>27.5275</v>
      </c>
      <c r="H70" s="72"/>
      <c r="I70" s="72"/>
      <c r="J70" s="73" t="n">
        <f aca="false">H70/3600</f>
        <v>0</v>
      </c>
      <c r="K70" s="72" t="n">
        <f aca="false">(4*E70+F70+G70)/6</f>
        <v>30.9018666666667</v>
      </c>
      <c r="L70" s="73" t="n">
        <f aca="false">(E70+F70+G70)/3</f>
        <v>29.0413333333333</v>
      </c>
      <c r="M70" s="56"/>
      <c r="N70" s="70" t="n">
        <v>37</v>
      </c>
      <c r="O70" s="71" t="n">
        <v>802.0376</v>
      </c>
      <c r="P70" s="72" t="n">
        <v>32.7167</v>
      </c>
      <c r="Q70" s="72" t="n">
        <v>30.2</v>
      </c>
      <c r="R70" s="72" t="n">
        <v>30.2258</v>
      </c>
      <c r="S70" s="72" t="n">
        <v>40175.7</v>
      </c>
      <c r="T70" s="72" t="n">
        <v>19.45</v>
      </c>
      <c r="U70" s="73" t="n">
        <f aca="false">S70/3600</f>
        <v>11.1599166666667</v>
      </c>
      <c r="V70" s="72" t="n">
        <f aca="false">(4*P70+Q70+R70)/6</f>
        <v>31.8821</v>
      </c>
      <c r="W70" s="73" t="n">
        <f aca="false">(P70+Q70+R70)/3</f>
        <v>31.0475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11.5"/>
    <col collapsed="false" customWidth="true" hidden="false" outlineLevel="0" max="2" min="2" style="34" width="26.74"/>
    <col collapsed="false" customWidth="true" hidden="false" outlineLevel="0" max="3" min="3" style="33" width="7.87"/>
    <col collapsed="false" customWidth="true" hidden="false" outlineLevel="0" max="4" min="4" style="33" width="9.87"/>
    <col collapsed="false" customWidth="true" hidden="false" outlineLevel="0" max="7" min="5" style="33" width="6.87"/>
    <col collapsed="false" customWidth="true" hidden="false" outlineLevel="0" max="10" min="8" style="33" width="8.87"/>
    <col collapsed="false" customWidth="true" hidden="false" outlineLevel="0" max="11" min="11" style="35" width="6.87"/>
    <col collapsed="false" customWidth="true" hidden="false" outlineLevel="0" max="12" min="12" style="36" width="6.87"/>
    <col collapsed="false" customWidth="true" hidden="false" outlineLevel="0" max="13" min="13" style="33" width="2.87"/>
    <col collapsed="false" customWidth="true" hidden="false" outlineLevel="0" max="14" min="14" style="33" width="7.87"/>
    <col collapsed="false" customWidth="true" hidden="false" outlineLevel="0" max="15" min="15" style="33" width="9.87"/>
    <col collapsed="false" customWidth="true" hidden="false" outlineLevel="0" max="18" min="16" style="33" width="6.87"/>
    <col collapsed="false" customWidth="true" hidden="false" outlineLevel="0" max="21" min="19" style="33" width="8.87"/>
    <col collapsed="false" customWidth="true" hidden="false" outlineLevel="0" max="22" min="22" style="35" width="6.87"/>
    <col collapsed="false" customWidth="true" hidden="false" outlineLevel="0" max="23" min="23" style="36" width="6.87"/>
    <col collapsed="false" customWidth="true" hidden="false" outlineLevel="0" max="24" min="24" style="33" width="2.87"/>
    <col collapsed="false" customWidth="true" hidden="false" outlineLevel="0" max="29" min="25" style="33" width="8.87"/>
    <col collapsed="false" customWidth="false" hidden="false" outlineLevel="0" max="257" min="30" style="33" width="10.87"/>
  </cols>
  <sheetData>
    <row r="1" customFormat="false" ht="15.75" hidden="false" customHeight="false" outlineLevel="0" collapsed="false">
      <c r="A1" s="37" t="s">
        <v>30</v>
      </c>
      <c r="B1" s="38"/>
      <c r="C1" s="39"/>
      <c r="D1" s="40" t="s">
        <v>31</v>
      </c>
      <c r="E1" s="40"/>
      <c r="F1" s="40"/>
      <c r="G1" s="40"/>
      <c r="H1" s="40"/>
      <c r="I1" s="40"/>
      <c r="J1" s="40"/>
      <c r="K1" s="40"/>
      <c r="L1" s="40"/>
      <c r="M1" s="41"/>
      <c r="N1" s="39"/>
      <c r="O1" s="40" t="s">
        <v>32</v>
      </c>
      <c r="P1" s="40"/>
      <c r="Q1" s="40"/>
      <c r="R1" s="40"/>
      <c r="S1" s="40"/>
      <c r="T1" s="40"/>
      <c r="U1" s="40"/>
      <c r="V1" s="40"/>
      <c r="W1" s="40"/>
      <c r="X1" s="42"/>
      <c r="Y1" s="40" t="s">
        <v>33</v>
      </c>
      <c r="Z1" s="40"/>
      <c r="AA1" s="40"/>
      <c r="AB1" s="40"/>
      <c r="AC1" s="40"/>
    </row>
    <row r="2" customFormat="false" ht="15" hidden="false" customHeight="false" outlineLevel="0" collapsed="false">
      <c r="A2" s="43"/>
      <c r="B2" s="44"/>
      <c r="C2" s="45" t="s">
        <v>34</v>
      </c>
      <c r="D2" s="46" t="s">
        <v>35</v>
      </c>
      <c r="E2" s="47" t="s">
        <v>36</v>
      </c>
      <c r="F2" s="47" t="s">
        <v>37</v>
      </c>
      <c r="G2" s="47" t="s">
        <v>38</v>
      </c>
      <c r="H2" s="47" t="s">
        <v>39</v>
      </c>
      <c r="I2" s="47" t="s">
        <v>40</v>
      </c>
      <c r="J2" s="48" t="s">
        <v>41</v>
      </c>
      <c r="K2" s="47" t="s">
        <v>4</v>
      </c>
      <c r="L2" s="48" t="s">
        <v>5</v>
      </c>
      <c r="M2" s="49"/>
      <c r="N2" s="45" t="s">
        <v>34</v>
      </c>
      <c r="O2" s="46" t="s">
        <v>35</v>
      </c>
      <c r="P2" s="47" t="s">
        <v>36</v>
      </c>
      <c r="Q2" s="47" t="s">
        <v>37</v>
      </c>
      <c r="R2" s="47" t="s">
        <v>38</v>
      </c>
      <c r="S2" s="47" t="s">
        <v>39</v>
      </c>
      <c r="T2" s="47" t="s">
        <v>40</v>
      </c>
      <c r="U2" s="48" t="s">
        <v>41</v>
      </c>
      <c r="V2" s="47" t="s">
        <v>4</v>
      </c>
      <c r="W2" s="48" t="s">
        <v>5</v>
      </c>
      <c r="X2" s="49"/>
      <c r="Y2" s="46" t="s">
        <v>42</v>
      </c>
      <c r="Z2" s="47" t="s">
        <v>43</v>
      </c>
      <c r="AA2" s="48" t="s">
        <v>44</v>
      </c>
      <c r="AB2" s="46" t="s">
        <v>45</v>
      </c>
      <c r="AC2" s="48" t="s">
        <v>46</v>
      </c>
    </row>
    <row r="3" customFormat="false" ht="12" hidden="false" customHeight="false" outlineLevel="0" collapsed="false">
      <c r="A3" s="50" t="s">
        <v>47</v>
      </c>
      <c r="B3" s="51" t="s">
        <v>48</v>
      </c>
      <c r="C3" s="52" t="n">
        <v>17</v>
      </c>
      <c r="D3" s="53" t="n">
        <v>88613.176</v>
      </c>
      <c r="E3" s="54" t="n">
        <v>44.8619</v>
      </c>
      <c r="F3" s="54" t="n">
        <v>38.2388</v>
      </c>
      <c r="G3" s="54" t="n">
        <v>41.2612</v>
      </c>
      <c r="H3" s="54"/>
      <c r="I3" s="54"/>
      <c r="J3" s="55" t="n">
        <f aca="false">H3/3600</f>
        <v>0</v>
      </c>
      <c r="K3" s="54" t="n">
        <f aca="false">(4*E3+F3+G3)/6</f>
        <v>43.1579333333333</v>
      </c>
      <c r="L3" s="55" t="n">
        <f aca="false">(E3+F3+G3)/3</f>
        <v>41.4539666666667</v>
      </c>
      <c r="M3" s="56"/>
      <c r="N3" s="52" t="n">
        <v>17</v>
      </c>
      <c r="O3" s="53" t="n">
        <v>86284.2016</v>
      </c>
      <c r="P3" s="54" t="n">
        <v>44.876</v>
      </c>
      <c r="Q3" s="54" t="n">
        <v>38.2472</v>
      </c>
      <c r="R3" s="54" t="n">
        <v>41.5174</v>
      </c>
      <c r="S3" s="54" t="n">
        <v>109360</v>
      </c>
      <c r="T3" s="54" t="n">
        <v>130.747</v>
      </c>
      <c r="U3" s="55" t="n">
        <f aca="false">S3/3600</f>
        <v>30.3777777777778</v>
      </c>
      <c r="V3" s="54" t="n">
        <f aca="false">(4*P3+Q3+R3)/6</f>
        <v>43.2114333333333</v>
      </c>
      <c r="W3" s="55" t="n">
        <f aca="false">(P3+Q3+R3)/3</f>
        <v>41.5468666666667</v>
      </c>
      <c r="X3" s="57"/>
      <c r="Y3" s="58" t="e">
        <f aca="false">bdrate($D3:$D6,E3:E6,$O3:$O6,P3:P6)</f>
        <v>#VALUE!</v>
      </c>
      <c r="Z3" s="59" t="e">
        <f aca="false">bdrate($D3:$D6,F3:F6,$O3:$O6,Q3:Q6)</f>
        <v>#VALUE!</v>
      </c>
      <c r="AA3" s="60" t="e">
        <f aca="false">bdrate($D3:$D6,G3:G6,$O3:$O6,R3:R6)</f>
        <v>#VALUE!</v>
      </c>
      <c r="AB3" s="58" t="e">
        <f aca="false">bdrate($D3:$D6,K3:K6,$O3:$O6,V3:V6)</f>
        <v>#VALUE!</v>
      </c>
      <c r="AC3" s="60" t="e">
        <f aca="false">bdrate($D3:$D6,L3:L6,$O3:$O6,W3:W6)</f>
        <v>#VALUE!</v>
      </c>
    </row>
    <row r="4" customFormat="false" ht="12" hidden="false" customHeight="false" outlineLevel="0" collapsed="false">
      <c r="A4" s="61"/>
      <c r="B4" s="62"/>
      <c r="C4" s="63" t="n">
        <v>22</v>
      </c>
      <c r="D4" s="64" t="n">
        <v>30783.7696</v>
      </c>
      <c r="E4" s="65" t="n">
        <v>41.6414</v>
      </c>
      <c r="F4" s="65" t="n">
        <v>35.105</v>
      </c>
      <c r="G4" s="65" t="n">
        <v>38.5278</v>
      </c>
      <c r="H4" s="65"/>
      <c r="I4" s="65"/>
      <c r="J4" s="66" t="n">
        <f aca="false">H4/3600</f>
        <v>0</v>
      </c>
      <c r="K4" s="65" t="n">
        <f aca="false">(4*E4+F4+G4)/6</f>
        <v>40.0330666666667</v>
      </c>
      <c r="L4" s="66" t="n">
        <f aca="false">(E4+F4+G4)/3</f>
        <v>38.4247333333333</v>
      </c>
      <c r="M4" s="56"/>
      <c r="N4" s="63" t="n">
        <v>22</v>
      </c>
      <c r="O4" s="64" t="n">
        <v>29098.224</v>
      </c>
      <c r="P4" s="65" t="n">
        <v>41.6491</v>
      </c>
      <c r="Q4" s="65" t="n">
        <v>34.9341</v>
      </c>
      <c r="R4" s="65" t="n">
        <v>38.8866</v>
      </c>
      <c r="S4" s="65" t="n">
        <v>65326.7</v>
      </c>
      <c r="T4" s="65" t="n">
        <v>63.073</v>
      </c>
      <c r="U4" s="66" t="n">
        <f aca="false">S4/3600</f>
        <v>18.1463055555556</v>
      </c>
      <c r="V4" s="65" t="n">
        <f aca="false">(4*P4+Q4+R4)/6</f>
        <v>40.0695166666667</v>
      </c>
      <c r="W4" s="66" t="n">
        <f aca="false">(P4+Q4+R4)/3</f>
        <v>38.4899333333333</v>
      </c>
      <c r="X4" s="57"/>
      <c r="Y4" s="67"/>
      <c r="Z4" s="56"/>
      <c r="AA4" s="68"/>
      <c r="AB4" s="67"/>
      <c r="AC4" s="68"/>
    </row>
    <row r="5" customFormat="false" ht="12" hidden="false" customHeight="false" outlineLevel="0" collapsed="false">
      <c r="A5" s="61"/>
      <c r="B5" s="62"/>
      <c r="C5" s="63" t="n">
        <v>27</v>
      </c>
      <c r="D5" s="64" t="n">
        <v>9289.1392</v>
      </c>
      <c r="E5" s="65" t="n">
        <v>38.602</v>
      </c>
      <c r="F5" s="65" t="n">
        <v>32.3851</v>
      </c>
      <c r="G5" s="65" t="n">
        <v>35.7889</v>
      </c>
      <c r="H5" s="65"/>
      <c r="I5" s="65"/>
      <c r="J5" s="66" t="n">
        <f aca="false">H5/3600</f>
        <v>0</v>
      </c>
      <c r="K5" s="65" t="n">
        <f aca="false">(4*E5+F5+G5)/6</f>
        <v>37.097</v>
      </c>
      <c r="L5" s="66" t="n">
        <f aca="false">(E5+F5+G5)/3</f>
        <v>35.592</v>
      </c>
      <c r="M5" s="56"/>
      <c r="N5" s="63" t="n">
        <v>27</v>
      </c>
      <c r="O5" s="64" t="n">
        <v>9769.1104</v>
      </c>
      <c r="P5" s="65" t="n">
        <v>38.5584</v>
      </c>
      <c r="Q5" s="65" t="n">
        <v>32.5485</v>
      </c>
      <c r="R5" s="65" t="n">
        <v>36.5252</v>
      </c>
      <c r="S5" s="65" t="n">
        <v>54900.6</v>
      </c>
      <c r="T5" s="65" t="n">
        <v>44.637</v>
      </c>
      <c r="U5" s="66" t="n">
        <f aca="false">S5/3600</f>
        <v>15.2501666666667</v>
      </c>
      <c r="V5" s="65" t="n">
        <f aca="false">(4*P5+Q5+R5)/6</f>
        <v>37.2178833333333</v>
      </c>
      <c r="W5" s="66" t="n">
        <f aca="false">(P5+Q5+R5)/3</f>
        <v>35.8773666666667</v>
      </c>
      <c r="X5" s="57"/>
      <c r="Y5" s="67"/>
      <c r="Z5" s="56"/>
      <c r="AA5" s="68"/>
      <c r="AB5" s="67"/>
      <c r="AC5" s="68"/>
    </row>
    <row r="6" customFormat="false" ht="12.75" hidden="false" customHeight="false" outlineLevel="0" collapsed="false">
      <c r="A6" s="61"/>
      <c r="B6" s="69"/>
      <c r="C6" s="70" t="n">
        <v>32</v>
      </c>
      <c r="D6" s="71" t="n">
        <v>3251.4544</v>
      </c>
      <c r="E6" s="72" t="n">
        <v>35.8591</v>
      </c>
      <c r="F6" s="72" t="n">
        <v>30.2372</v>
      </c>
      <c r="G6" s="72" t="n">
        <v>33.1509</v>
      </c>
      <c r="H6" s="72"/>
      <c r="I6" s="72"/>
      <c r="J6" s="73" t="n">
        <f aca="false">H6/3600</f>
        <v>0</v>
      </c>
      <c r="K6" s="72" t="n">
        <f aca="false">(4*E6+F6+G6)/6</f>
        <v>34.47075</v>
      </c>
      <c r="L6" s="73" t="n">
        <f aca="false">(E6+F6+G6)/3</f>
        <v>33.0824</v>
      </c>
      <c r="M6" s="56"/>
      <c r="N6" s="70" t="n">
        <v>32</v>
      </c>
      <c r="O6" s="71" t="n">
        <v>3693.5264</v>
      </c>
      <c r="P6" s="72" t="n">
        <v>35.7736</v>
      </c>
      <c r="Q6" s="72" t="n">
        <v>30.5213</v>
      </c>
      <c r="R6" s="72" t="n">
        <v>34.2129</v>
      </c>
      <c r="S6" s="72" t="n">
        <v>48608.4</v>
      </c>
      <c r="T6" s="72" t="n">
        <v>36.407</v>
      </c>
      <c r="U6" s="73" t="n">
        <f aca="false">S6/3600</f>
        <v>13.5023333333333</v>
      </c>
      <c r="V6" s="72" t="n">
        <f aca="false">(4*P6+Q6+R6)/6</f>
        <v>34.6381</v>
      </c>
      <c r="W6" s="73" t="n">
        <f aca="false">(P6+Q6+R6)/3</f>
        <v>33.5026</v>
      </c>
      <c r="X6" s="56"/>
      <c r="Y6" s="74"/>
      <c r="Z6" s="75"/>
      <c r="AA6" s="76"/>
      <c r="AB6" s="74"/>
      <c r="AC6" s="76"/>
    </row>
    <row r="7" customFormat="false" ht="12" hidden="false" customHeight="false" outlineLevel="0" collapsed="false">
      <c r="A7" s="61"/>
      <c r="B7" s="51" t="s">
        <v>49</v>
      </c>
      <c r="C7" s="52" t="n">
        <v>17</v>
      </c>
      <c r="D7" s="53" t="n">
        <v>66198.0696</v>
      </c>
      <c r="E7" s="54" t="n">
        <v>42.5981</v>
      </c>
      <c r="F7" s="54" t="n">
        <v>36.5552</v>
      </c>
      <c r="G7" s="54" t="n">
        <v>38.9213</v>
      </c>
      <c r="H7" s="54"/>
      <c r="I7" s="54"/>
      <c r="J7" s="55" t="n">
        <f aca="false">H7/3600</f>
        <v>0</v>
      </c>
      <c r="K7" s="54" t="n">
        <f aca="false">(4*E7+F7+G7)/6</f>
        <v>40.97815</v>
      </c>
      <c r="L7" s="55" t="n">
        <f aca="false">(E7+F7+G7)/3</f>
        <v>39.3582</v>
      </c>
      <c r="M7" s="56"/>
      <c r="N7" s="52" t="n">
        <v>17</v>
      </c>
      <c r="O7" s="53" t="n">
        <v>61248.3416</v>
      </c>
      <c r="P7" s="54" t="n">
        <v>42.667</v>
      </c>
      <c r="Q7" s="54" t="n">
        <v>36.3626</v>
      </c>
      <c r="R7" s="54" t="n">
        <v>38.9713</v>
      </c>
      <c r="S7" s="54" t="n">
        <v>116937</v>
      </c>
      <c r="T7" s="54" t="n">
        <v>120.413</v>
      </c>
      <c r="U7" s="55" t="n">
        <f aca="false">S7/3600</f>
        <v>32.4825</v>
      </c>
      <c r="V7" s="54" t="n">
        <f aca="false">(4*P7+Q7+R7)/6</f>
        <v>41.0003166666667</v>
      </c>
      <c r="W7" s="55" t="n">
        <f aca="false">(P7+Q7+R7)/3</f>
        <v>39.3336333333333</v>
      </c>
      <c r="X7" s="56"/>
      <c r="Y7" s="58" t="e">
        <f aca="false">bdrate($D7:$D10,E7:E10,$O7:$O10,P7:P10)</f>
        <v>#VALUE!</v>
      </c>
      <c r="Z7" s="59" t="e">
        <f aca="false">bdrate($D7:$D10,F7:F10,$O7:$O10,Q7:Q10)</f>
        <v>#VALUE!</v>
      </c>
      <c r="AA7" s="60" t="e">
        <f aca="false">bdrate($D7:$D10,G7:G10,$O7:$O10,R7:R10)</f>
        <v>#VALUE!</v>
      </c>
      <c r="AB7" s="58" t="e">
        <f aca="false">bdrate($D7:$D10,K7:K10,$O7:$O10,V7:V10)</f>
        <v>#VALUE!</v>
      </c>
      <c r="AC7" s="60" t="e">
        <f aca="false">bdrate($D7:$D10,L7:L10,$O7:$O10,W7:W10)</f>
        <v>#VALUE!</v>
      </c>
    </row>
    <row r="8" customFormat="false" ht="12" hidden="false" customHeight="false" outlineLevel="0" collapsed="false">
      <c r="A8" s="61"/>
      <c r="B8" s="62"/>
      <c r="C8" s="63" t="n">
        <v>22</v>
      </c>
      <c r="D8" s="64" t="n">
        <v>13292.0312</v>
      </c>
      <c r="E8" s="65" t="n">
        <v>40.2842</v>
      </c>
      <c r="F8" s="65" t="n">
        <v>32.921</v>
      </c>
      <c r="G8" s="65" t="n">
        <v>37.5117</v>
      </c>
      <c r="H8" s="65"/>
      <c r="I8" s="65"/>
      <c r="J8" s="66" t="n">
        <f aca="false">H8/3600</f>
        <v>0</v>
      </c>
      <c r="K8" s="65" t="n">
        <f aca="false">(4*E8+F8+G8)/6</f>
        <v>38.5949166666667</v>
      </c>
      <c r="L8" s="66" t="n">
        <f aca="false">(E8+F8+G8)/3</f>
        <v>36.9056333333333</v>
      </c>
      <c r="M8" s="56"/>
      <c r="N8" s="63" t="n">
        <v>22</v>
      </c>
      <c r="O8" s="64" t="n">
        <v>11941.2</v>
      </c>
      <c r="P8" s="65" t="n">
        <v>40.3233</v>
      </c>
      <c r="Q8" s="65" t="n">
        <v>32.8954</v>
      </c>
      <c r="R8" s="65" t="n">
        <v>37.7393</v>
      </c>
      <c r="S8" s="65" t="n">
        <v>75067.9</v>
      </c>
      <c r="T8" s="65" t="n">
        <v>73.07</v>
      </c>
      <c r="U8" s="66" t="n">
        <f aca="false">S8/3600</f>
        <v>20.8521944444444</v>
      </c>
      <c r="V8" s="65" t="n">
        <f aca="false">(4*P8+Q8+R8)/6</f>
        <v>38.65465</v>
      </c>
      <c r="W8" s="66" t="n">
        <f aca="false">(P8+Q8+R8)/3</f>
        <v>36.986</v>
      </c>
      <c r="X8" s="56"/>
      <c r="Y8" s="67"/>
      <c r="Z8" s="56"/>
      <c r="AA8" s="68"/>
      <c r="AB8" s="67"/>
      <c r="AC8" s="68"/>
    </row>
    <row r="9" customFormat="false" ht="12" hidden="false" customHeight="false" outlineLevel="0" collapsed="false">
      <c r="A9" s="61"/>
      <c r="B9" s="62"/>
      <c r="C9" s="63" t="n">
        <v>27</v>
      </c>
      <c r="D9" s="64" t="n">
        <v>3888.6016</v>
      </c>
      <c r="E9" s="65" t="n">
        <v>38.5465</v>
      </c>
      <c r="F9" s="65" t="n">
        <v>31.8087</v>
      </c>
      <c r="G9" s="65" t="n">
        <v>35.5908</v>
      </c>
      <c r="H9" s="65"/>
      <c r="I9" s="65"/>
      <c r="J9" s="66" t="n">
        <f aca="false">H9/3600</f>
        <v>0</v>
      </c>
      <c r="K9" s="65" t="n">
        <f aca="false">(4*E9+F9+G9)/6</f>
        <v>36.9309166666667</v>
      </c>
      <c r="L9" s="66" t="n">
        <f aca="false">(E9+F9+G9)/3</f>
        <v>35.3153333333333</v>
      </c>
      <c r="M9" s="56"/>
      <c r="N9" s="63" t="n">
        <v>27</v>
      </c>
      <c r="O9" s="64" t="n">
        <v>3672.0904</v>
      </c>
      <c r="P9" s="65" t="n">
        <v>38.6033</v>
      </c>
      <c r="Q9" s="65" t="n">
        <v>31.872</v>
      </c>
      <c r="R9" s="65" t="n">
        <v>36.1777</v>
      </c>
      <c r="S9" s="65" t="n">
        <v>53553.1</v>
      </c>
      <c r="T9" s="65" t="n">
        <v>39.886</v>
      </c>
      <c r="U9" s="66" t="n">
        <f aca="false">S9/3600</f>
        <v>14.8758611111111</v>
      </c>
      <c r="V9" s="65" t="n">
        <f aca="false">(4*P9+Q9+R9)/6</f>
        <v>37.07715</v>
      </c>
      <c r="W9" s="66" t="n">
        <f aca="false">(P9+Q9+R9)/3</f>
        <v>35.551</v>
      </c>
      <c r="X9" s="56"/>
      <c r="Y9" s="67"/>
      <c r="Z9" s="56"/>
      <c r="AA9" s="68"/>
      <c r="AB9" s="67"/>
      <c r="AC9" s="68"/>
    </row>
    <row r="10" customFormat="false" ht="12.75" hidden="false" customHeight="false" outlineLevel="0" collapsed="false">
      <c r="A10" s="61"/>
      <c r="B10" s="69"/>
      <c r="C10" s="70" t="n">
        <v>32</v>
      </c>
      <c r="D10" s="71" t="n">
        <v>1678.6232</v>
      </c>
      <c r="E10" s="72" t="n">
        <v>36.3581</v>
      </c>
      <c r="F10" s="72" t="n">
        <v>30.8458</v>
      </c>
      <c r="G10" s="72" t="n">
        <v>33.4071</v>
      </c>
      <c r="H10" s="72"/>
      <c r="I10" s="72"/>
      <c r="J10" s="73" t="n">
        <f aca="false">H10/3600</f>
        <v>0</v>
      </c>
      <c r="K10" s="72" t="n">
        <f aca="false">(4*E10+F10+G10)/6</f>
        <v>34.94755</v>
      </c>
      <c r="L10" s="73" t="n">
        <f aca="false">(E10+F10+G10)/3</f>
        <v>33.537</v>
      </c>
      <c r="M10" s="56"/>
      <c r="N10" s="70" t="n">
        <v>32</v>
      </c>
      <c r="O10" s="71" t="n">
        <v>1677.1576</v>
      </c>
      <c r="P10" s="72" t="n">
        <v>36.3984</v>
      </c>
      <c r="Q10" s="72" t="n">
        <v>30.9878</v>
      </c>
      <c r="R10" s="72" t="n">
        <v>34.2934</v>
      </c>
      <c r="S10" s="72" t="n">
        <v>54667</v>
      </c>
      <c r="T10" s="72" t="n">
        <v>51.384</v>
      </c>
      <c r="U10" s="73" t="n">
        <f aca="false">S10/3600</f>
        <v>15.1852777777778</v>
      </c>
      <c r="V10" s="72" t="n">
        <f aca="false">(4*P10+Q10+R10)/6</f>
        <v>35.1458</v>
      </c>
      <c r="W10" s="73" t="n">
        <f aca="false">(P10+Q10+R10)/3</f>
        <v>33.8932</v>
      </c>
      <c r="X10" s="56"/>
      <c r="Y10" s="74"/>
      <c r="Z10" s="75"/>
      <c r="AA10" s="76"/>
      <c r="AB10" s="74"/>
      <c r="AC10" s="76"/>
    </row>
    <row r="11" customFormat="false" ht="12" hidden="false" customHeight="false" outlineLevel="0" collapsed="false">
      <c r="A11" s="61"/>
      <c r="B11" s="51" t="s">
        <v>50</v>
      </c>
      <c r="C11" s="52" t="n">
        <v>17</v>
      </c>
      <c r="D11" s="53" t="n">
        <v>23719.3408</v>
      </c>
      <c r="E11" s="54" t="n">
        <v>43.5599</v>
      </c>
      <c r="F11" s="54" t="n">
        <v>39.3271</v>
      </c>
      <c r="G11" s="54" t="n">
        <v>42.358</v>
      </c>
      <c r="H11" s="54"/>
      <c r="I11" s="54"/>
      <c r="J11" s="55" t="n">
        <f aca="false">H11/3600</f>
        <v>0</v>
      </c>
      <c r="K11" s="54" t="n">
        <f aca="false">(4*E11+F11+G11)/6</f>
        <v>42.6541166666667</v>
      </c>
      <c r="L11" s="55" t="n">
        <f aca="false">(E11+F11+G11)/3</f>
        <v>41.7483333333333</v>
      </c>
      <c r="M11" s="56"/>
      <c r="N11" s="52" t="n">
        <v>17</v>
      </c>
      <c r="O11" s="53" t="n">
        <v>22184.1088</v>
      </c>
      <c r="P11" s="54" t="n">
        <v>43.5991</v>
      </c>
      <c r="Q11" s="54" t="n">
        <v>39.5878</v>
      </c>
      <c r="R11" s="54" t="n">
        <v>43.1523</v>
      </c>
      <c r="S11" s="54" t="n">
        <v>118516</v>
      </c>
      <c r="T11" s="54" t="n">
        <v>101.325</v>
      </c>
      <c r="U11" s="55" t="n">
        <f aca="false">S11/3600</f>
        <v>32.9211111111111</v>
      </c>
      <c r="V11" s="54" t="n">
        <f aca="false">(4*P11+Q11+R11)/6</f>
        <v>42.8560833333333</v>
      </c>
      <c r="W11" s="55" t="n">
        <f aca="false">(P11+Q11+R11)/3</f>
        <v>42.1130666666667</v>
      </c>
      <c r="X11" s="56"/>
      <c r="Y11" s="58" t="e">
        <f aca="false">bdrate($D11:$D14,E11:E14,$O11:$O14,P11:P14)</f>
        <v>#VALUE!</v>
      </c>
      <c r="Z11" s="59" t="e">
        <f aca="false">bdrate($D11:$D14,F11:F14,$O11:$O14,Q11:Q14)</f>
        <v>#VALUE!</v>
      </c>
      <c r="AA11" s="60" t="e">
        <f aca="false">bdrate($D11:$D14,G11:G14,$O11:$O14,R11:R14)</f>
        <v>#VALUE!</v>
      </c>
      <c r="AB11" s="58" t="e">
        <f aca="false">bdrate($D11:$D14,K11:K14,$O11:$O14,V11:V14)</f>
        <v>#VALUE!</v>
      </c>
      <c r="AC11" s="60" t="e">
        <f aca="false">bdrate($D11:$D14,L11:L14,$O11:$O14,W11:W14)</f>
        <v>#VALUE!</v>
      </c>
    </row>
    <row r="12" customFormat="false" ht="12" hidden="false" customHeight="false" outlineLevel="0" collapsed="false">
      <c r="A12" s="61"/>
      <c r="B12" s="62"/>
      <c r="C12" s="63" t="n">
        <v>22</v>
      </c>
      <c r="D12" s="64" t="n">
        <v>5411.04</v>
      </c>
      <c r="E12" s="65" t="n">
        <v>42.1349</v>
      </c>
      <c r="F12" s="65" t="n">
        <v>37.9794</v>
      </c>
      <c r="G12" s="65" t="n">
        <v>40.33</v>
      </c>
      <c r="H12" s="65"/>
      <c r="I12" s="65"/>
      <c r="J12" s="66" t="n">
        <f aca="false">H12/3600</f>
        <v>0</v>
      </c>
      <c r="K12" s="65" t="n">
        <f aca="false">(4*E12+F12+G12)/6</f>
        <v>41.1415</v>
      </c>
      <c r="L12" s="66" t="n">
        <f aca="false">(E12+F12+G12)/3</f>
        <v>40.1481</v>
      </c>
      <c r="M12" s="56"/>
      <c r="N12" s="63" t="n">
        <v>22</v>
      </c>
      <c r="O12" s="64" t="n">
        <v>5415.7168</v>
      </c>
      <c r="P12" s="65" t="n">
        <v>42.1542</v>
      </c>
      <c r="Q12" s="65" t="n">
        <v>38.3721</v>
      </c>
      <c r="R12" s="65" t="n">
        <v>41.4552</v>
      </c>
      <c r="S12" s="65" t="n">
        <v>93680.4</v>
      </c>
      <c r="T12" s="65" t="n">
        <v>64.698</v>
      </c>
      <c r="U12" s="66" t="n">
        <f aca="false">S12/3600</f>
        <v>26.0223333333333</v>
      </c>
      <c r="V12" s="65" t="n">
        <f aca="false">(4*P12+Q12+R12)/6</f>
        <v>41.40735</v>
      </c>
      <c r="W12" s="66" t="n">
        <f aca="false">(P12+Q12+R12)/3</f>
        <v>40.6605</v>
      </c>
      <c r="X12" s="56"/>
      <c r="Y12" s="67"/>
      <c r="Z12" s="56"/>
      <c r="AA12" s="68"/>
      <c r="AB12" s="67"/>
      <c r="AC12" s="68"/>
    </row>
    <row r="13" customFormat="false" ht="12" hidden="false" customHeight="false" outlineLevel="0" collapsed="false">
      <c r="A13" s="61"/>
      <c r="B13" s="62"/>
      <c r="C13" s="63" t="n">
        <v>27</v>
      </c>
      <c r="D13" s="64" t="n">
        <v>1953.6664</v>
      </c>
      <c r="E13" s="65" t="n">
        <v>40.201</v>
      </c>
      <c r="F13" s="65" t="n">
        <v>36.5233</v>
      </c>
      <c r="G13" s="65" t="n">
        <v>37.96</v>
      </c>
      <c r="H13" s="65"/>
      <c r="I13" s="65"/>
      <c r="J13" s="66" t="n">
        <f aca="false">H13/3600</f>
        <v>0</v>
      </c>
      <c r="K13" s="65" t="n">
        <f aca="false">(4*E13+F13+G13)/6</f>
        <v>39.21455</v>
      </c>
      <c r="L13" s="66" t="n">
        <f aca="false">(E13+F13+G13)/3</f>
        <v>38.2281</v>
      </c>
      <c r="M13" s="56"/>
      <c r="N13" s="63" t="n">
        <v>27</v>
      </c>
      <c r="O13" s="64" t="n">
        <v>2206.5984</v>
      </c>
      <c r="P13" s="65" t="n">
        <v>40.2198</v>
      </c>
      <c r="Q13" s="65" t="n">
        <v>37.1961</v>
      </c>
      <c r="R13" s="65" t="n">
        <v>39.3077</v>
      </c>
      <c r="S13" s="65" t="n">
        <v>83707.9</v>
      </c>
      <c r="T13" s="65" t="n">
        <v>53.283</v>
      </c>
      <c r="U13" s="66" t="n">
        <f aca="false">S13/3600</f>
        <v>23.2521944444444</v>
      </c>
      <c r="V13" s="65" t="n">
        <f aca="false">(4*P13+Q13+R13)/6</f>
        <v>39.5638333333333</v>
      </c>
      <c r="W13" s="66" t="n">
        <f aca="false">(P13+Q13+R13)/3</f>
        <v>38.9078666666667</v>
      </c>
      <c r="X13" s="56"/>
      <c r="Y13" s="67"/>
      <c r="Z13" s="56"/>
      <c r="AA13" s="68"/>
      <c r="AB13" s="67"/>
      <c r="AC13" s="68"/>
    </row>
    <row r="14" customFormat="false" ht="12.75" hidden="false" customHeight="false" outlineLevel="0" collapsed="false">
      <c r="A14" s="61"/>
      <c r="B14" s="69"/>
      <c r="C14" s="70" t="n">
        <v>32</v>
      </c>
      <c r="D14" s="71" t="n">
        <v>822.916</v>
      </c>
      <c r="E14" s="72" t="n">
        <v>37.9874</v>
      </c>
      <c r="F14" s="72" t="n">
        <v>34.9202</v>
      </c>
      <c r="G14" s="72" t="n">
        <v>35.5718</v>
      </c>
      <c r="H14" s="72"/>
      <c r="I14" s="72"/>
      <c r="J14" s="73" t="n">
        <f aca="false">H14/3600</f>
        <v>0</v>
      </c>
      <c r="K14" s="72" t="n">
        <f aca="false">(4*E14+F14+G14)/6</f>
        <v>37.0736</v>
      </c>
      <c r="L14" s="73" t="n">
        <f aca="false">(E14+F14+G14)/3</f>
        <v>36.1598</v>
      </c>
      <c r="M14" s="56"/>
      <c r="N14" s="70" t="n">
        <v>32</v>
      </c>
      <c r="O14" s="71" t="n">
        <v>1030.1024</v>
      </c>
      <c r="P14" s="72" t="n">
        <v>37.9773</v>
      </c>
      <c r="Q14" s="72" t="n">
        <v>35.7387</v>
      </c>
      <c r="R14" s="72" t="n">
        <v>36.9245</v>
      </c>
      <c r="S14" s="72" t="n">
        <v>106867</v>
      </c>
      <c r="T14" s="72" t="n">
        <v>84.765</v>
      </c>
      <c r="U14" s="73" t="n">
        <f aca="false">S14/3600</f>
        <v>29.6852777777778</v>
      </c>
      <c r="V14" s="72" t="n">
        <f aca="false">(4*P14+Q14+R14)/6</f>
        <v>37.4287333333333</v>
      </c>
      <c r="W14" s="73" t="n">
        <f aca="false">(P14+Q14+R14)/3</f>
        <v>36.8801666666667</v>
      </c>
      <c r="X14" s="56"/>
      <c r="Y14" s="74"/>
      <c r="Z14" s="75"/>
      <c r="AA14" s="76"/>
      <c r="AB14" s="74"/>
      <c r="AC14" s="76"/>
    </row>
    <row r="15" customFormat="false" ht="12" hidden="false" customHeight="false" outlineLevel="0" collapsed="false">
      <c r="A15" s="61"/>
      <c r="B15" s="51" t="s">
        <v>51</v>
      </c>
      <c r="C15" s="52" t="n">
        <v>17</v>
      </c>
      <c r="D15" s="53" t="n">
        <v>42580.3112</v>
      </c>
      <c r="E15" s="54" t="n">
        <v>44.6918</v>
      </c>
      <c r="F15" s="54" t="n">
        <v>39.796</v>
      </c>
      <c r="G15" s="54" t="n">
        <v>42.1948</v>
      </c>
      <c r="H15" s="54"/>
      <c r="I15" s="54"/>
      <c r="J15" s="55" t="n">
        <f aca="false">H15/3600</f>
        <v>0</v>
      </c>
      <c r="K15" s="54" t="n">
        <f aca="false">(4*E15+F15+G15)/6</f>
        <v>43.4596666666667</v>
      </c>
      <c r="L15" s="55" t="n">
        <f aca="false">(E15+F15+G15)/3</f>
        <v>42.2275333333333</v>
      </c>
      <c r="M15" s="56"/>
      <c r="N15" s="52" t="n">
        <v>17</v>
      </c>
      <c r="O15" s="53" t="n">
        <v>37835.4656</v>
      </c>
      <c r="P15" s="54" t="n">
        <v>44.7596</v>
      </c>
      <c r="Q15" s="54" t="n">
        <v>40.1302</v>
      </c>
      <c r="R15" s="54" t="n">
        <v>42.8725</v>
      </c>
      <c r="S15" s="54" t="n">
        <v>130789</v>
      </c>
      <c r="T15" s="54" t="n">
        <v>135.993</v>
      </c>
      <c r="U15" s="55" t="n">
        <f aca="false">S15/3600</f>
        <v>36.3302777777778</v>
      </c>
      <c r="V15" s="54" t="n">
        <f aca="false">(4*P15+Q15+R15)/6</f>
        <v>43.6735166666667</v>
      </c>
      <c r="W15" s="55" t="n">
        <f aca="false">(P15+Q15+R15)/3</f>
        <v>42.5874333333333</v>
      </c>
      <c r="X15" s="56"/>
      <c r="Y15" s="58" t="e">
        <f aca="false">bdrate($D15:$D18,E15:E18,$O15:$O18,P15:P18)</f>
        <v>#VALUE!</v>
      </c>
      <c r="Z15" s="59" t="e">
        <f aca="false">bdrate($D15:$D18,F15:F18,$O15:$O18,Q15:Q18)</f>
        <v>#VALUE!</v>
      </c>
      <c r="AA15" s="60" t="e">
        <f aca="false">bdrate($D15:$D18,G15:G18,$O15:$O18,R15:R18)</f>
        <v>#VALUE!</v>
      </c>
      <c r="AB15" s="58" t="e">
        <f aca="false">bdrate($D15:$D18,K15:K18,$O15:$O18,V15:V18)</f>
        <v>#VALUE!</v>
      </c>
      <c r="AC15" s="60" t="e">
        <f aca="false">bdrate($D15:$D18,L15:L18,$O15:$O18,W15:W18)</f>
        <v>#VALUE!</v>
      </c>
    </row>
    <row r="16" customFormat="false" ht="12" hidden="false" customHeight="false" outlineLevel="0" collapsed="false">
      <c r="A16" s="61"/>
      <c r="B16" s="62"/>
      <c r="C16" s="63" t="n">
        <v>22</v>
      </c>
      <c r="D16" s="64" t="n">
        <v>18391.2968</v>
      </c>
      <c r="E16" s="65" t="n">
        <v>41.8169</v>
      </c>
      <c r="F16" s="65" t="n">
        <v>37.3113</v>
      </c>
      <c r="G16" s="65" t="n">
        <v>39.1269</v>
      </c>
      <c r="H16" s="65"/>
      <c r="I16" s="65"/>
      <c r="J16" s="66" t="n">
        <f aca="false">H16/3600</f>
        <v>0</v>
      </c>
      <c r="K16" s="65" t="n">
        <f aca="false">(4*E16+F16+G16)/6</f>
        <v>40.6176333333333</v>
      </c>
      <c r="L16" s="66" t="n">
        <f aca="false">(E16+F16+G16)/3</f>
        <v>39.4183666666667</v>
      </c>
      <c r="M16" s="56"/>
      <c r="N16" s="63" t="n">
        <v>22</v>
      </c>
      <c r="O16" s="64" t="n">
        <v>16064.5984</v>
      </c>
      <c r="P16" s="65" t="n">
        <v>41.895</v>
      </c>
      <c r="Q16" s="65" t="n">
        <v>37.6942</v>
      </c>
      <c r="R16" s="65" t="n">
        <v>39.9956</v>
      </c>
      <c r="S16" s="65" t="n">
        <v>107880</v>
      </c>
      <c r="T16" s="65" t="n">
        <v>94.031</v>
      </c>
      <c r="U16" s="66" t="n">
        <f aca="false">S16/3600</f>
        <v>29.9666666666667</v>
      </c>
      <c r="V16" s="65" t="n">
        <f aca="false">(4*P16+Q16+R16)/6</f>
        <v>40.8783</v>
      </c>
      <c r="W16" s="66" t="n">
        <f aca="false">(P16+Q16+R16)/3</f>
        <v>39.8616</v>
      </c>
      <c r="X16" s="57"/>
      <c r="Y16" s="67"/>
      <c r="Z16" s="56"/>
      <c r="AA16" s="68"/>
      <c r="AB16" s="67"/>
      <c r="AC16" s="68"/>
    </row>
    <row r="17" customFormat="false" ht="12" hidden="false" customHeight="false" outlineLevel="0" collapsed="false">
      <c r="B17" s="62"/>
      <c r="C17" s="63" t="n">
        <v>27</v>
      </c>
      <c r="D17" s="64" t="n">
        <v>7692.644</v>
      </c>
      <c r="E17" s="65" t="n">
        <v>38.5865</v>
      </c>
      <c r="F17" s="65" t="n">
        <v>34.6488</v>
      </c>
      <c r="G17" s="65" t="n">
        <v>36.0565</v>
      </c>
      <c r="H17" s="65"/>
      <c r="I17" s="65"/>
      <c r="J17" s="66" t="n">
        <f aca="false">H17/3600</f>
        <v>0</v>
      </c>
      <c r="K17" s="65" t="n">
        <f aca="false">(4*E17+F17+G17)/6</f>
        <v>37.50855</v>
      </c>
      <c r="L17" s="66" t="n">
        <f aca="false">(E17+F17+G17)/3</f>
        <v>36.4306</v>
      </c>
      <c r="M17" s="56"/>
      <c r="N17" s="63" t="n">
        <v>27</v>
      </c>
      <c r="O17" s="64" t="n">
        <v>7082.8496</v>
      </c>
      <c r="P17" s="65" t="n">
        <v>38.6347</v>
      </c>
      <c r="Q17" s="65" t="n">
        <v>35.2973</v>
      </c>
      <c r="R17" s="65" t="n">
        <v>37.0846</v>
      </c>
      <c r="S17" s="65" t="n">
        <v>93640.2</v>
      </c>
      <c r="T17" s="65" t="n">
        <v>72.716</v>
      </c>
      <c r="U17" s="66" t="n">
        <f aca="false">S17/3600</f>
        <v>26.0111666666667</v>
      </c>
      <c r="V17" s="65" t="n">
        <f aca="false">(4*P17+Q17+R17)/6</f>
        <v>37.8201166666667</v>
      </c>
      <c r="W17" s="66" t="n">
        <f aca="false">(P17+Q17+R17)/3</f>
        <v>37.0055333333333</v>
      </c>
      <c r="X17" s="57"/>
      <c r="Y17" s="67"/>
      <c r="Z17" s="56"/>
      <c r="AA17" s="68"/>
      <c r="AB17" s="67"/>
      <c r="AC17" s="68"/>
    </row>
    <row r="18" customFormat="false" ht="12.75" hidden="false" customHeight="false" outlineLevel="0" collapsed="false">
      <c r="B18" s="69"/>
      <c r="C18" s="70" t="n">
        <v>32</v>
      </c>
      <c r="D18" s="71" t="n">
        <v>3519.1632</v>
      </c>
      <c r="E18" s="72" t="n">
        <v>35.5975</v>
      </c>
      <c r="F18" s="72" t="n">
        <v>32.0938</v>
      </c>
      <c r="G18" s="72" t="n">
        <v>33.1473</v>
      </c>
      <c r="H18" s="72"/>
      <c r="I18" s="72"/>
      <c r="J18" s="73" t="n">
        <f aca="false">H18/3600</f>
        <v>0</v>
      </c>
      <c r="K18" s="72" t="n">
        <f aca="false">(4*E18+F18+G18)/6</f>
        <v>34.6051833333333</v>
      </c>
      <c r="L18" s="73" t="n">
        <f aca="false">(E18+F18+G18)/3</f>
        <v>33.6128666666667</v>
      </c>
      <c r="M18" s="56"/>
      <c r="N18" s="70" t="n">
        <v>32</v>
      </c>
      <c r="O18" s="71" t="n">
        <v>3414.28</v>
      </c>
      <c r="P18" s="72" t="n">
        <v>35.5946</v>
      </c>
      <c r="Q18" s="72" t="n">
        <v>32.9887</v>
      </c>
      <c r="R18" s="72" t="n">
        <v>34.2892</v>
      </c>
      <c r="S18" s="72" t="n">
        <v>98860.9</v>
      </c>
      <c r="T18" s="72" t="n">
        <v>95.298</v>
      </c>
      <c r="U18" s="73" t="n">
        <f aca="false">S18/3600</f>
        <v>27.4613611111111</v>
      </c>
      <c r="V18" s="72" t="n">
        <f aca="false">(4*P18+Q18+R18)/6</f>
        <v>34.9427166666667</v>
      </c>
      <c r="W18" s="73" t="n">
        <f aca="false">(P18+Q18+R18)/3</f>
        <v>34.2908333333333</v>
      </c>
      <c r="X18" s="57"/>
      <c r="Y18" s="74"/>
      <c r="Z18" s="75"/>
      <c r="AA18" s="76"/>
      <c r="AB18" s="74"/>
      <c r="AC18" s="76"/>
    </row>
    <row r="19" customFormat="false" ht="12" hidden="false" customHeight="false" outlineLevel="0" collapsed="false">
      <c r="B19" s="51" t="s">
        <v>52</v>
      </c>
      <c r="C19" s="52" t="n">
        <v>17</v>
      </c>
      <c r="D19" s="53" t="n">
        <v>19762.96</v>
      </c>
      <c r="E19" s="54" t="n">
        <v>46.7869</v>
      </c>
      <c r="F19" s="54" t="n">
        <v>44.1302</v>
      </c>
      <c r="G19" s="54" t="n">
        <v>43.8762</v>
      </c>
      <c r="H19" s="54"/>
      <c r="I19" s="54"/>
      <c r="J19" s="55" t="n">
        <f aca="false">H19/3600</f>
        <v>0</v>
      </c>
      <c r="K19" s="54" t="n">
        <f aca="false">(4*E19+F19+G19)/6</f>
        <v>45.859</v>
      </c>
      <c r="L19" s="55" t="n">
        <f aca="false">(E19+F19+G19)/3</f>
        <v>44.9311</v>
      </c>
      <c r="M19" s="56"/>
      <c r="N19" s="52" t="n">
        <v>17</v>
      </c>
      <c r="O19" s="53" t="n">
        <v>20935.5544</v>
      </c>
      <c r="P19" s="54" t="n">
        <v>46.85</v>
      </c>
      <c r="Q19" s="54" t="n">
        <v>44.1759</v>
      </c>
      <c r="R19" s="54" t="n">
        <v>43.9894</v>
      </c>
      <c r="S19" s="54" t="n">
        <v>97990.2</v>
      </c>
      <c r="T19" s="54" t="n">
        <v>76.175</v>
      </c>
      <c r="U19" s="55" t="n">
        <f aca="false">S19/3600</f>
        <v>27.2195</v>
      </c>
      <c r="V19" s="54" t="n">
        <f aca="false">(4*P19+Q19+R19)/6</f>
        <v>45.92755</v>
      </c>
      <c r="W19" s="55" t="n">
        <f aca="false">(P19+Q19+R19)/3</f>
        <v>45.0051</v>
      </c>
      <c r="X19" s="56"/>
      <c r="Y19" s="58" t="e">
        <f aca="false">bdrate($D19:$D22,E19:E22,$O19:$O22,P19:P22)</f>
        <v>#VALUE!</v>
      </c>
      <c r="Z19" s="59" t="e">
        <f aca="false">bdrate($D19:$D22,F19:F22,$O19:$O22,Q19:Q22)</f>
        <v>#VALUE!</v>
      </c>
      <c r="AA19" s="60" t="e">
        <f aca="false">bdrate($D19:$D22,G19:G22,$O19:$O22,R19:R22)</f>
        <v>#VALUE!</v>
      </c>
      <c r="AB19" s="58" t="e">
        <f aca="false">bdrate($D19:$D22,K19:K22,$O19:$O22,V19:V22)</f>
        <v>#VALUE!</v>
      </c>
      <c r="AC19" s="60" t="e">
        <f aca="false">bdrate($D19:$D22,L19:L22,$O19:$O22,W19:W22)</f>
        <v>#VALUE!</v>
      </c>
    </row>
    <row r="20" customFormat="false" ht="12" hidden="false" customHeight="false" outlineLevel="0" collapsed="false">
      <c r="B20" s="62"/>
      <c r="C20" s="63" t="n">
        <v>22</v>
      </c>
      <c r="D20" s="64" t="n">
        <v>10285.684</v>
      </c>
      <c r="E20" s="65" t="n">
        <v>44.5245</v>
      </c>
      <c r="F20" s="65" t="n">
        <v>41.4534</v>
      </c>
      <c r="G20" s="65" t="n">
        <v>41.0367</v>
      </c>
      <c r="H20" s="65"/>
      <c r="I20" s="65"/>
      <c r="J20" s="66" t="n">
        <f aca="false">H20/3600</f>
        <v>0</v>
      </c>
      <c r="K20" s="65" t="n">
        <f aca="false">(4*E20+F20+G20)/6</f>
        <v>43.43135</v>
      </c>
      <c r="L20" s="66" t="n">
        <f aca="false">(E20+F20+G20)/3</f>
        <v>42.3382</v>
      </c>
      <c r="M20" s="56"/>
      <c r="N20" s="63" t="n">
        <v>22</v>
      </c>
      <c r="O20" s="64" t="n">
        <v>10933.9824</v>
      </c>
      <c r="P20" s="65" t="n">
        <v>44.5887</v>
      </c>
      <c r="Q20" s="65" t="n">
        <v>41.1903</v>
      </c>
      <c r="R20" s="65" t="n">
        <v>40.8708</v>
      </c>
      <c r="S20" s="65" t="n">
        <v>98980.8</v>
      </c>
      <c r="T20" s="65" t="n">
        <v>87.567</v>
      </c>
      <c r="U20" s="66" t="n">
        <f aca="false">S20/3600</f>
        <v>27.4946666666667</v>
      </c>
      <c r="V20" s="65" t="n">
        <f aca="false">(4*P20+Q20+R20)/6</f>
        <v>43.40265</v>
      </c>
      <c r="W20" s="66" t="n">
        <f aca="false">(P20+Q20+R20)/3</f>
        <v>42.2166</v>
      </c>
      <c r="X20" s="56"/>
      <c r="Y20" s="67"/>
      <c r="Z20" s="56"/>
      <c r="AA20" s="68"/>
      <c r="AB20" s="67"/>
      <c r="AC20" s="68"/>
    </row>
    <row r="21" customFormat="false" ht="12" hidden="false" customHeight="false" outlineLevel="0" collapsed="false">
      <c r="A21" s="61"/>
      <c r="B21" s="62"/>
      <c r="C21" s="63" t="n">
        <v>27</v>
      </c>
      <c r="D21" s="64" t="n">
        <v>4989.7512</v>
      </c>
      <c r="E21" s="65" t="n">
        <v>41.454</v>
      </c>
      <c r="F21" s="65" t="n">
        <v>38.3499</v>
      </c>
      <c r="G21" s="65" t="n">
        <v>37.7329</v>
      </c>
      <c r="H21" s="65"/>
      <c r="I21" s="65"/>
      <c r="J21" s="66" t="n">
        <f aca="false">H21/3600</f>
        <v>0</v>
      </c>
      <c r="K21" s="65" t="n">
        <f aca="false">(4*E21+F21+G21)/6</f>
        <v>40.3164666666667</v>
      </c>
      <c r="L21" s="66" t="n">
        <f aca="false">(E21+F21+G21)/3</f>
        <v>39.1789333333333</v>
      </c>
      <c r="M21" s="56"/>
      <c r="N21" s="63" t="n">
        <v>27</v>
      </c>
      <c r="O21" s="64" t="n">
        <v>5584.5648</v>
      </c>
      <c r="P21" s="65" t="n">
        <v>41.4909</v>
      </c>
      <c r="Q21" s="65" t="n">
        <v>38.1432</v>
      </c>
      <c r="R21" s="65" t="n">
        <v>37.6868</v>
      </c>
      <c r="S21" s="65" t="n">
        <v>77083.5</v>
      </c>
      <c r="T21" s="65" t="n">
        <v>53.458</v>
      </c>
      <c r="U21" s="66" t="n">
        <f aca="false">S21/3600</f>
        <v>21.4120833333333</v>
      </c>
      <c r="V21" s="65" t="n">
        <f aca="false">(4*P21+Q21+R21)/6</f>
        <v>40.2989333333333</v>
      </c>
      <c r="W21" s="66" t="n">
        <f aca="false">(P21+Q21+R21)/3</f>
        <v>39.1069666666667</v>
      </c>
      <c r="X21" s="56"/>
      <c r="Y21" s="67"/>
      <c r="Z21" s="56"/>
      <c r="AA21" s="68"/>
      <c r="AB21" s="67"/>
      <c r="AC21" s="68"/>
    </row>
    <row r="22" customFormat="false" ht="12.75" hidden="false" customHeight="false" outlineLevel="0" collapsed="false">
      <c r="A22" s="61"/>
      <c r="B22" s="69"/>
      <c r="C22" s="70" t="n">
        <v>32</v>
      </c>
      <c r="D22" s="71" t="n">
        <v>2458.0192</v>
      </c>
      <c r="E22" s="72" t="n">
        <v>38.3024</v>
      </c>
      <c r="F22" s="72" t="n">
        <v>35.3573</v>
      </c>
      <c r="G22" s="72" t="n">
        <v>34.6233</v>
      </c>
      <c r="H22" s="72"/>
      <c r="I22" s="72"/>
      <c r="J22" s="73" t="n">
        <f aca="false">H22/3600</f>
        <v>0</v>
      </c>
      <c r="K22" s="72" t="n">
        <f aca="false">(4*E22+F22+G22)/6</f>
        <v>37.1983666666667</v>
      </c>
      <c r="L22" s="73" t="n">
        <f aca="false">(E22+F22+G22)/3</f>
        <v>36.0943333333333</v>
      </c>
      <c r="M22" s="56"/>
      <c r="N22" s="70" t="n">
        <v>32</v>
      </c>
      <c r="O22" s="71" t="n">
        <v>2920.0416</v>
      </c>
      <c r="P22" s="72" t="n">
        <v>38.2683</v>
      </c>
      <c r="Q22" s="72" t="n">
        <v>35.2732</v>
      </c>
      <c r="R22" s="72" t="n">
        <v>34.7557</v>
      </c>
      <c r="S22" s="72" t="n">
        <v>68537.9</v>
      </c>
      <c r="T22" s="72" t="n">
        <v>53.945</v>
      </c>
      <c r="U22" s="73" t="n">
        <f aca="false">S22/3600</f>
        <v>19.0383055555556</v>
      </c>
      <c r="V22" s="72" t="n">
        <f aca="false">(4*P22+Q22+R22)/6</f>
        <v>37.1836833333333</v>
      </c>
      <c r="W22" s="73" t="n">
        <f aca="false">(P22+Q22+R22)/3</f>
        <v>36.0990666666667</v>
      </c>
      <c r="X22" s="56"/>
      <c r="Y22" s="74"/>
      <c r="Z22" s="75"/>
      <c r="AA22" s="76"/>
      <c r="AB22" s="74"/>
      <c r="AC22" s="76"/>
    </row>
    <row r="23" customFormat="false" ht="12" hidden="false" customHeight="false" outlineLevel="0" collapsed="false">
      <c r="A23" s="61"/>
      <c r="B23" s="51" t="s">
        <v>53</v>
      </c>
      <c r="C23" s="52" t="n">
        <v>17</v>
      </c>
      <c r="D23" s="53" t="n">
        <v>264098.0928</v>
      </c>
      <c r="E23" s="54" t="n">
        <v>44.3507</v>
      </c>
      <c r="F23" s="54" t="n">
        <v>37.4815</v>
      </c>
      <c r="G23" s="54" t="n">
        <v>37.8916</v>
      </c>
      <c r="H23" s="54"/>
      <c r="I23" s="54"/>
      <c r="J23" s="55" t="n">
        <f aca="false">H23/3600</f>
        <v>0</v>
      </c>
      <c r="K23" s="54" t="n">
        <f aca="false">(4*E23+F23+G23)/6</f>
        <v>42.1293166666667</v>
      </c>
      <c r="L23" s="55" t="n">
        <f aca="false">(E23+F23+G23)/3</f>
        <v>39.9079333333333</v>
      </c>
      <c r="M23" s="56"/>
      <c r="N23" s="52" t="n">
        <v>17</v>
      </c>
      <c r="O23" s="53" t="n">
        <v>256252.2048</v>
      </c>
      <c r="P23" s="54" t="n">
        <v>44.792</v>
      </c>
      <c r="Q23" s="54" t="n">
        <v>37.7985</v>
      </c>
      <c r="R23" s="54" t="n">
        <v>37.1644</v>
      </c>
      <c r="S23" s="54" t="n">
        <v>180956</v>
      </c>
      <c r="T23" s="54" t="n">
        <v>227.817</v>
      </c>
      <c r="U23" s="55" t="n">
        <f aca="false">S23/3600</f>
        <v>50.2655555555556</v>
      </c>
      <c r="V23" s="54" t="n">
        <f aca="false">(4*P23+Q23+R23)/6</f>
        <v>42.35515</v>
      </c>
      <c r="W23" s="55" t="n">
        <f aca="false">(P23+Q23+R23)/3</f>
        <v>39.9183</v>
      </c>
      <c r="X23" s="56"/>
      <c r="Y23" s="58" t="e">
        <f aca="false">bdrate($D23:$D26,E23:E26,$O23:$O26,P23:P26)</f>
        <v>#VALUE!</v>
      </c>
      <c r="Z23" s="59" t="e">
        <f aca="false">bdrate($D23:$D26,F23:F26,$O23:$O26,Q23:Q26)</f>
        <v>#VALUE!</v>
      </c>
      <c r="AA23" s="60" t="e">
        <f aca="false">bdrate($D23:$D26,G23:G26,$O23:$O26,R23:R26)</f>
        <v>#VALUE!</v>
      </c>
      <c r="AB23" s="58" t="e">
        <f aca="false">bdrate($D23:$D26,K23:K26,$O23:$O26,V23:V26)</f>
        <v>#VALUE!</v>
      </c>
      <c r="AC23" s="60" t="e">
        <f aca="false">bdrate($D23:$D26,L23:L26,$O23:$O26,W23:W26)</f>
        <v>#VALUE!</v>
      </c>
    </row>
    <row r="24" customFormat="false" ht="12" hidden="false" customHeight="false" outlineLevel="0" collapsed="false">
      <c r="A24" s="61"/>
      <c r="B24" s="62"/>
      <c r="C24" s="63" t="n">
        <v>22</v>
      </c>
      <c r="D24" s="64" t="n">
        <v>115831.8984</v>
      </c>
      <c r="E24" s="65" t="n">
        <v>38.4641</v>
      </c>
      <c r="F24" s="65" t="n">
        <v>31.4231</v>
      </c>
      <c r="G24" s="65" t="n">
        <v>33.4224</v>
      </c>
      <c r="H24" s="65"/>
      <c r="I24" s="65"/>
      <c r="J24" s="66" t="n">
        <f aca="false">H24/3600</f>
        <v>0</v>
      </c>
      <c r="K24" s="65" t="n">
        <f aca="false">(4*E24+F24+G24)/6</f>
        <v>36.4503166666667</v>
      </c>
      <c r="L24" s="66" t="n">
        <f aca="false">(E24+F24+G24)/3</f>
        <v>34.4365333333333</v>
      </c>
      <c r="M24" s="56"/>
      <c r="N24" s="63" t="n">
        <v>22</v>
      </c>
      <c r="O24" s="64" t="n">
        <v>97983.7864</v>
      </c>
      <c r="P24" s="65" t="n">
        <v>38.7086</v>
      </c>
      <c r="Q24" s="65" t="n">
        <v>30.2576</v>
      </c>
      <c r="R24" s="65" t="n">
        <v>33.551</v>
      </c>
      <c r="S24" s="65" t="n">
        <v>127414</v>
      </c>
      <c r="T24" s="65" t="n">
        <v>151.123</v>
      </c>
      <c r="U24" s="66" t="n">
        <f aca="false">S24/3600</f>
        <v>35.3927777777778</v>
      </c>
      <c r="V24" s="65" t="n">
        <f aca="false">(4*P24+Q24+R24)/6</f>
        <v>36.4405</v>
      </c>
      <c r="W24" s="66" t="n">
        <f aca="false">(P24+Q24+R24)/3</f>
        <v>34.1724</v>
      </c>
      <c r="X24" s="56"/>
      <c r="Y24" s="67"/>
      <c r="Z24" s="56"/>
      <c r="AA24" s="68"/>
      <c r="AB24" s="67"/>
      <c r="AC24" s="68"/>
    </row>
    <row r="25" customFormat="false" ht="12" hidden="false" customHeight="false" outlineLevel="0" collapsed="false">
      <c r="A25" s="61"/>
      <c r="B25" s="62"/>
      <c r="C25" s="63" t="n">
        <v>27</v>
      </c>
      <c r="D25" s="64" t="n">
        <v>20487.9104</v>
      </c>
      <c r="E25" s="65" t="n">
        <v>33.8912</v>
      </c>
      <c r="F25" s="65" t="n">
        <v>26.9161</v>
      </c>
      <c r="G25" s="65" t="n">
        <v>31.0724</v>
      </c>
      <c r="H25" s="65"/>
      <c r="I25" s="65"/>
      <c r="J25" s="66" t="n">
        <f aca="false">H25/3600</f>
        <v>0</v>
      </c>
      <c r="K25" s="65" t="n">
        <f aca="false">(4*E25+F25+G25)/6</f>
        <v>32.2588833333333</v>
      </c>
      <c r="L25" s="66" t="n">
        <f aca="false">(E25+F25+G25)/3</f>
        <v>30.6265666666667</v>
      </c>
      <c r="M25" s="56"/>
      <c r="N25" s="63" t="n">
        <v>27</v>
      </c>
      <c r="O25" s="64" t="n">
        <v>19649.34</v>
      </c>
      <c r="P25" s="65" t="n">
        <v>33.9587</v>
      </c>
      <c r="Q25" s="65" t="n">
        <v>27.1246</v>
      </c>
      <c r="R25" s="65" t="n">
        <v>32.0722</v>
      </c>
      <c r="S25" s="65" t="n">
        <v>83220.7</v>
      </c>
      <c r="T25" s="65" t="n">
        <v>69.596</v>
      </c>
      <c r="U25" s="66" t="n">
        <f aca="false">S25/3600</f>
        <v>23.1168611111111</v>
      </c>
      <c r="V25" s="65" t="n">
        <f aca="false">(4*P25+Q25+R25)/6</f>
        <v>32.5052666666667</v>
      </c>
      <c r="W25" s="66" t="n">
        <f aca="false">(P25+Q25+R25)/3</f>
        <v>31.0518333333333</v>
      </c>
      <c r="X25" s="56"/>
      <c r="Y25" s="67"/>
      <c r="Z25" s="56"/>
      <c r="AA25" s="68"/>
      <c r="AB25" s="67"/>
      <c r="AC25" s="68"/>
    </row>
    <row r="26" customFormat="false" ht="12.75" hidden="false" customHeight="false" outlineLevel="0" collapsed="false">
      <c r="A26" s="61"/>
      <c r="B26" s="69"/>
      <c r="C26" s="70" t="n">
        <v>32</v>
      </c>
      <c r="D26" s="71" t="n">
        <v>4739.5048</v>
      </c>
      <c r="E26" s="72" t="n">
        <v>31.4617</v>
      </c>
      <c r="F26" s="72" t="n">
        <v>25.5052</v>
      </c>
      <c r="G26" s="72" t="n">
        <v>28.7211</v>
      </c>
      <c r="H26" s="72"/>
      <c r="I26" s="72"/>
      <c r="J26" s="73" t="n">
        <f aca="false">H26/3600</f>
        <v>0</v>
      </c>
      <c r="K26" s="72" t="n">
        <f aca="false">(4*E26+F26+G26)/6</f>
        <v>30.0121833333333</v>
      </c>
      <c r="L26" s="73" t="n">
        <f aca="false">(E26+F26+G26)/3</f>
        <v>28.5626666666667</v>
      </c>
      <c r="M26" s="56"/>
      <c r="N26" s="70" t="n">
        <v>32</v>
      </c>
      <c r="O26" s="71" t="n">
        <v>4600.1712</v>
      </c>
      <c r="P26" s="72" t="n">
        <v>31.4924</v>
      </c>
      <c r="Q26" s="72" t="n">
        <v>25.9983</v>
      </c>
      <c r="R26" s="72" t="n">
        <v>30.2634</v>
      </c>
      <c r="S26" s="72" t="n">
        <v>68112</v>
      </c>
      <c r="T26" s="72" t="n">
        <v>51.425</v>
      </c>
      <c r="U26" s="73" t="n">
        <f aca="false">S26/3600</f>
        <v>18.92</v>
      </c>
      <c r="V26" s="72" t="n">
        <f aca="false">(4*P26+Q26+R26)/6</f>
        <v>30.3718833333333</v>
      </c>
      <c r="W26" s="73" t="n">
        <f aca="false">(P26+Q26+R26)/3</f>
        <v>29.2513666666667</v>
      </c>
      <c r="X26" s="56"/>
      <c r="Y26" s="74"/>
      <c r="Z26" s="75"/>
      <c r="AA26" s="76"/>
      <c r="AB26" s="74"/>
      <c r="AC26" s="76"/>
    </row>
    <row r="27" customFormat="false" ht="12" hidden="false" customHeight="false" outlineLevel="0" collapsed="false">
      <c r="A27" s="61"/>
      <c r="B27" s="51" t="s">
        <v>54</v>
      </c>
      <c r="C27" s="52" t="n">
        <v>17</v>
      </c>
      <c r="D27" s="53" t="n">
        <v>372173.228</v>
      </c>
      <c r="E27" s="54" t="n">
        <v>42.6331</v>
      </c>
      <c r="F27" s="54" t="n">
        <v>36.1925</v>
      </c>
      <c r="G27" s="54" t="n">
        <v>36.2868</v>
      </c>
      <c r="H27" s="54"/>
      <c r="I27" s="54"/>
      <c r="J27" s="55" t="n">
        <f aca="false">H27/3600</f>
        <v>0</v>
      </c>
      <c r="K27" s="54" t="n">
        <f aca="false">(4*E27+F27+G27)/6</f>
        <v>40.50195</v>
      </c>
      <c r="L27" s="55" t="n">
        <f aca="false">(E27+F27+G27)/3</f>
        <v>38.3708</v>
      </c>
      <c r="M27" s="56"/>
      <c r="N27" s="52" t="n">
        <v>17</v>
      </c>
      <c r="O27" s="53" t="n">
        <v>364863.2256</v>
      </c>
      <c r="P27" s="54" t="n">
        <v>42.7318</v>
      </c>
      <c r="Q27" s="54" t="n">
        <v>36.3488</v>
      </c>
      <c r="R27" s="54" t="n">
        <v>35.9493</v>
      </c>
      <c r="S27" s="54" t="n">
        <v>242647</v>
      </c>
      <c r="T27" s="54" t="n">
        <v>309.877</v>
      </c>
      <c r="U27" s="55" t="n">
        <f aca="false">S27/3600</f>
        <v>67.4019444444444</v>
      </c>
      <c r="V27" s="54" t="n">
        <f aca="false">(4*P27+Q27+R27)/6</f>
        <v>40.53755</v>
      </c>
      <c r="W27" s="55" t="n">
        <f aca="false">(P27+Q27+R27)/3</f>
        <v>38.3433</v>
      </c>
      <c r="X27" s="56"/>
      <c r="Y27" s="58" t="e">
        <f aca="false">bdrate($D27:$D30,E27:E30,$O27:$O30,P27:P30)</f>
        <v>#VALUE!</v>
      </c>
      <c r="Z27" s="59" t="e">
        <f aca="false">bdrate($D27:$D30,F27:F30,$O27:$O30,Q27:Q30)</f>
        <v>#VALUE!</v>
      </c>
      <c r="AA27" s="60" t="e">
        <f aca="false">bdrate($D27:$D30,G27:G30,$O27:$O30,R27:R30)</f>
        <v>#VALUE!</v>
      </c>
      <c r="AB27" s="58" t="e">
        <f aca="false">bdrate($D27:$D30,K27:K30,$O27:$O30,V27:V30)</f>
        <v>#VALUE!</v>
      </c>
      <c r="AC27" s="60" t="e">
        <f aca="false">bdrate($D27:$D30,L27:L30,$O27:$O30,W27:W30)</f>
        <v>#VALUE!</v>
      </c>
    </row>
    <row r="28" customFormat="false" ht="12" hidden="false" customHeight="false" outlineLevel="0" collapsed="false">
      <c r="A28" s="61"/>
      <c r="B28" s="62"/>
      <c r="C28" s="63" t="n">
        <v>22</v>
      </c>
      <c r="D28" s="64" t="n">
        <v>89495.9392</v>
      </c>
      <c r="E28" s="65" t="n">
        <v>37.1366</v>
      </c>
      <c r="F28" s="65" t="n">
        <v>31.2342</v>
      </c>
      <c r="G28" s="65" t="n">
        <v>32.378</v>
      </c>
      <c r="H28" s="65"/>
      <c r="I28" s="65"/>
      <c r="J28" s="66" t="n">
        <f aca="false">H28/3600</f>
        <v>0</v>
      </c>
      <c r="K28" s="65" t="n">
        <f aca="false">(4*E28+F28+G28)/6</f>
        <v>35.3597666666667</v>
      </c>
      <c r="L28" s="66" t="n">
        <f aca="false">(E28+F28+G28)/3</f>
        <v>33.5829333333333</v>
      </c>
      <c r="M28" s="56"/>
      <c r="N28" s="63" t="n">
        <v>22</v>
      </c>
      <c r="O28" s="64" t="n">
        <v>77957.844</v>
      </c>
      <c r="P28" s="65" t="n">
        <v>37.1995</v>
      </c>
      <c r="Q28" s="65" t="n">
        <v>30.7063</v>
      </c>
      <c r="R28" s="65" t="n">
        <v>32.384</v>
      </c>
      <c r="S28" s="65" t="n">
        <v>158633</v>
      </c>
      <c r="T28" s="65" t="n">
        <v>189.262</v>
      </c>
      <c r="U28" s="66" t="n">
        <f aca="false">S28/3600</f>
        <v>44.0647222222222</v>
      </c>
      <c r="V28" s="65" t="n">
        <f aca="false">(4*P28+Q28+R28)/6</f>
        <v>35.3147166666667</v>
      </c>
      <c r="W28" s="66" t="n">
        <f aca="false">(P28+Q28+R28)/3</f>
        <v>33.4299333333333</v>
      </c>
      <c r="X28" s="56"/>
      <c r="Y28" s="67"/>
      <c r="Z28" s="56"/>
      <c r="AA28" s="68"/>
      <c r="AB28" s="67"/>
      <c r="AC28" s="68"/>
    </row>
    <row r="29" customFormat="false" ht="12" hidden="false" customHeight="false" outlineLevel="0" collapsed="false">
      <c r="A29" s="61"/>
      <c r="B29" s="62"/>
      <c r="C29" s="63" t="n">
        <v>27</v>
      </c>
      <c r="D29" s="64" t="n">
        <v>7061.2248</v>
      </c>
      <c r="E29" s="65" t="n">
        <v>34.722</v>
      </c>
      <c r="F29" s="65" t="n">
        <v>29.3216</v>
      </c>
      <c r="G29" s="65" t="n">
        <v>31.2921</v>
      </c>
      <c r="H29" s="65"/>
      <c r="I29" s="65"/>
      <c r="J29" s="66" t="n">
        <f aca="false">H29/3600</f>
        <v>0</v>
      </c>
      <c r="K29" s="65" t="n">
        <f aca="false">(4*E29+F29+G29)/6</f>
        <v>33.2502833333333</v>
      </c>
      <c r="L29" s="66" t="n">
        <f aca="false">(E29+F29+G29)/3</f>
        <v>31.7785666666667</v>
      </c>
      <c r="M29" s="56"/>
      <c r="N29" s="63" t="n">
        <v>27</v>
      </c>
      <c r="O29" s="64" t="n">
        <v>7173.8448</v>
      </c>
      <c r="P29" s="65" t="n">
        <v>34.7075</v>
      </c>
      <c r="Q29" s="65" t="n">
        <v>29.4545</v>
      </c>
      <c r="R29" s="65" t="n">
        <v>31.6129</v>
      </c>
      <c r="S29" s="65" t="n">
        <v>124061</v>
      </c>
      <c r="T29" s="65" t="n">
        <v>120.102</v>
      </c>
      <c r="U29" s="66" t="n">
        <f aca="false">S29/3600</f>
        <v>34.4613888888889</v>
      </c>
      <c r="V29" s="65" t="n">
        <f aca="false">(4*P29+Q29+R29)/6</f>
        <v>33.3162333333333</v>
      </c>
      <c r="W29" s="66" t="n">
        <f aca="false">(P29+Q29+R29)/3</f>
        <v>31.9249666666667</v>
      </c>
      <c r="X29" s="56"/>
      <c r="Y29" s="67"/>
      <c r="Z29" s="56"/>
      <c r="AA29" s="68"/>
      <c r="AB29" s="67"/>
      <c r="AC29" s="68"/>
    </row>
    <row r="30" customFormat="false" ht="12.75" hidden="false" customHeight="false" outlineLevel="0" collapsed="false">
      <c r="A30" s="61"/>
      <c r="B30" s="69"/>
      <c r="C30" s="70" t="n">
        <v>32</v>
      </c>
      <c r="D30" s="71" t="n">
        <v>1302.2896</v>
      </c>
      <c r="E30" s="72" t="n">
        <v>33.3134</v>
      </c>
      <c r="F30" s="72" t="n">
        <v>28.4816</v>
      </c>
      <c r="G30" s="72" t="n">
        <v>29.9776</v>
      </c>
      <c r="H30" s="72"/>
      <c r="I30" s="72"/>
      <c r="J30" s="73" t="n">
        <f aca="false">H30/3600</f>
        <v>0</v>
      </c>
      <c r="K30" s="72" t="n">
        <f aca="false">(4*E30+F30+G30)/6</f>
        <v>31.9521333333333</v>
      </c>
      <c r="L30" s="73" t="n">
        <f aca="false">(E30+F30+G30)/3</f>
        <v>30.5908666666667</v>
      </c>
      <c r="M30" s="56"/>
      <c r="N30" s="70" t="n">
        <v>32</v>
      </c>
      <c r="O30" s="71" t="n">
        <v>1530.052</v>
      </c>
      <c r="P30" s="72" t="n">
        <v>33.2831</v>
      </c>
      <c r="Q30" s="72" t="n">
        <v>28.8546</v>
      </c>
      <c r="R30" s="72" t="n">
        <v>30.636</v>
      </c>
      <c r="S30" s="72" t="n">
        <v>108339</v>
      </c>
      <c r="T30" s="72" t="n">
        <v>92.845</v>
      </c>
      <c r="U30" s="73" t="n">
        <f aca="false">S30/3600</f>
        <v>30.0941666666667</v>
      </c>
      <c r="V30" s="72" t="n">
        <f aca="false">(4*P30+Q30+R30)/6</f>
        <v>32.1038333333333</v>
      </c>
      <c r="W30" s="73" t="n">
        <f aca="false">(P30+Q30+R30)/3</f>
        <v>30.9245666666667</v>
      </c>
      <c r="X30" s="56"/>
      <c r="Y30" s="74"/>
      <c r="Z30" s="75"/>
      <c r="AA30" s="76"/>
      <c r="AB30" s="74"/>
      <c r="AC30" s="76"/>
    </row>
    <row r="31" customFormat="false" ht="12" hidden="false" customHeight="false" outlineLevel="0" collapsed="false">
      <c r="A31" s="61"/>
      <c r="B31" s="51" t="s">
        <v>55</v>
      </c>
      <c r="C31" s="52" t="n">
        <v>17</v>
      </c>
      <c r="D31" s="53" t="n">
        <v>80689.8144</v>
      </c>
      <c r="E31" s="54" t="n">
        <v>42.348</v>
      </c>
      <c r="F31" s="54" t="n">
        <v>36.4158</v>
      </c>
      <c r="G31" s="54" t="n">
        <v>37.9456</v>
      </c>
      <c r="H31" s="54"/>
      <c r="I31" s="54"/>
      <c r="J31" s="55" t="n">
        <f aca="false">H31/3600</f>
        <v>0</v>
      </c>
      <c r="K31" s="54" t="n">
        <f aca="false">(4*E31+F31+G31)/6</f>
        <v>40.6255666666667</v>
      </c>
      <c r="L31" s="55" t="n">
        <f aca="false">(E31+F31+G31)/3</f>
        <v>38.9031333333333</v>
      </c>
      <c r="M31" s="56"/>
      <c r="N31" s="52" t="n">
        <v>17</v>
      </c>
      <c r="O31" s="53" t="n">
        <v>75338.1488</v>
      </c>
      <c r="P31" s="54" t="n">
        <v>42.4357</v>
      </c>
      <c r="Q31" s="54" t="n">
        <v>36.2797</v>
      </c>
      <c r="R31" s="54" t="n">
        <v>38.1535</v>
      </c>
      <c r="S31" s="54" t="n">
        <v>112233</v>
      </c>
      <c r="T31" s="54" t="n">
        <v>135.546</v>
      </c>
      <c r="U31" s="55" t="n">
        <f aca="false">S31/3600</f>
        <v>31.1758333333333</v>
      </c>
      <c r="V31" s="54" t="n">
        <f aca="false">(4*P31+Q31+R31)/6</f>
        <v>40.696</v>
      </c>
      <c r="W31" s="55" t="n">
        <f aca="false">(P31+Q31+R31)/3</f>
        <v>38.9563</v>
      </c>
      <c r="X31" s="56"/>
      <c r="Y31" s="58" t="e">
        <f aca="false">bdrate($D31:$D34,E31:E34,$O31:$O34,P31:P34)</f>
        <v>#VALUE!</v>
      </c>
      <c r="Z31" s="59" t="e">
        <f aca="false">bdrate($D31:$D34,F31:F34,$O31:$O34,Q31:Q34)</f>
        <v>#VALUE!</v>
      </c>
      <c r="AA31" s="60" t="e">
        <f aca="false">bdrate($D31:$D34,G31:G34,$O31:$O34,R31:R34)</f>
        <v>#VALUE!</v>
      </c>
      <c r="AB31" s="58" t="e">
        <f aca="false">bdrate($D31:$D34,K31:K34,$O31:$O34,V31:V34)</f>
        <v>#VALUE!</v>
      </c>
      <c r="AC31" s="60" t="e">
        <f aca="false">bdrate($D31:$D34,L31:L34,$O31:$O34,W31:W34)</f>
        <v>#VALUE!</v>
      </c>
    </row>
    <row r="32" customFormat="false" ht="12" hidden="false" customHeight="false" outlineLevel="0" collapsed="false">
      <c r="A32" s="61"/>
      <c r="B32" s="62"/>
      <c r="C32" s="63" t="n">
        <v>22</v>
      </c>
      <c r="D32" s="64" t="n">
        <v>18914.6224</v>
      </c>
      <c r="E32" s="65" t="n">
        <v>38.9523</v>
      </c>
      <c r="F32" s="65" t="n">
        <v>32.5922</v>
      </c>
      <c r="G32" s="65" t="n">
        <v>35.4505</v>
      </c>
      <c r="H32" s="65"/>
      <c r="I32" s="65"/>
      <c r="J32" s="66" t="n">
        <f aca="false">H32/3600</f>
        <v>0</v>
      </c>
      <c r="K32" s="65" t="n">
        <f aca="false">(4*E32+F32+G32)/6</f>
        <v>37.30865</v>
      </c>
      <c r="L32" s="66" t="n">
        <f aca="false">(E32+F32+G32)/3</f>
        <v>35.665</v>
      </c>
      <c r="M32" s="56"/>
      <c r="N32" s="63" t="n">
        <v>22</v>
      </c>
      <c r="O32" s="64" t="n">
        <v>17086.8512</v>
      </c>
      <c r="P32" s="65" t="n">
        <v>39.0094</v>
      </c>
      <c r="Q32" s="65" t="n">
        <v>32.5328</v>
      </c>
      <c r="R32" s="65" t="n">
        <v>35.9557</v>
      </c>
      <c r="S32" s="65" t="n">
        <v>80261.8</v>
      </c>
      <c r="T32" s="65" t="n">
        <v>87.241</v>
      </c>
      <c r="U32" s="66" t="n">
        <f aca="false">S32/3600</f>
        <v>22.2949444444444</v>
      </c>
      <c r="V32" s="65" t="n">
        <f aca="false">(4*P32+Q32+R32)/6</f>
        <v>37.4210166666667</v>
      </c>
      <c r="W32" s="66" t="n">
        <f aca="false">(P32+Q32+R32)/3</f>
        <v>35.8326333333333</v>
      </c>
      <c r="X32" s="56"/>
      <c r="Y32" s="67"/>
      <c r="Z32" s="56"/>
      <c r="AA32" s="68"/>
      <c r="AB32" s="67"/>
      <c r="AC32" s="68"/>
    </row>
    <row r="33" customFormat="false" ht="12" hidden="false" customHeight="false" outlineLevel="0" collapsed="false">
      <c r="A33" s="61"/>
      <c r="B33" s="62"/>
      <c r="C33" s="63" t="n">
        <v>27</v>
      </c>
      <c r="D33" s="64" t="n">
        <v>5193.32</v>
      </c>
      <c r="E33" s="65" t="n">
        <v>36.2186</v>
      </c>
      <c r="F33" s="65" t="n">
        <v>31.0738</v>
      </c>
      <c r="G33" s="65" t="n">
        <v>32.8677</v>
      </c>
      <c r="H33" s="65"/>
      <c r="I33" s="65"/>
      <c r="J33" s="66" t="n">
        <f aca="false">H33/3600</f>
        <v>0</v>
      </c>
      <c r="K33" s="65" t="n">
        <f aca="false">(4*E33+F33+G33)/6</f>
        <v>34.80265</v>
      </c>
      <c r="L33" s="66" t="n">
        <f aca="false">(E33+F33+G33)/3</f>
        <v>33.3867</v>
      </c>
      <c r="M33" s="56"/>
      <c r="N33" s="63" t="n">
        <v>27</v>
      </c>
      <c r="O33" s="64" t="n">
        <v>5150.412</v>
      </c>
      <c r="P33" s="65" t="n">
        <v>36.2409</v>
      </c>
      <c r="Q33" s="65" t="n">
        <v>31.1936</v>
      </c>
      <c r="R33" s="65" t="n">
        <v>33.7221</v>
      </c>
      <c r="S33" s="65" t="n">
        <v>55749.3</v>
      </c>
      <c r="T33" s="65" t="n">
        <v>57.817</v>
      </c>
      <c r="U33" s="66" t="n">
        <f aca="false">S33/3600</f>
        <v>15.4859166666667</v>
      </c>
      <c r="V33" s="65" t="n">
        <f aca="false">(4*P33+Q33+R33)/6</f>
        <v>34.9798833333333</v>
      </c>
      <c r="W33" s="66" t="n">
        <f aca="false">(P33+Q33+R33)/3</f>
        <v>33.7188666666667</v>
      </c>
      <c r="X33" s="56"/>
      <c r="Y33" s="67"/>
      <c r="Z33" s="56"/>
      <c r="AA33" s="68"/>
      <c r="AB33" s="67"/>
      <c r="AC33" s="68"/>
    </row>
    <row r="34" customFormat="false" ht="12.75" hidden="false" customHeight="false" outlineLevel="0" collapsed="false">
      <c r="A34" s="61"/>
      <c r="B34" s="69"/>
      <c r="C34" s="70" t="n">
        <v>32</v>
      </c>
      <c r="D34" s="71" t="n">
        <v>1943.3584</v>
      </c>
      <c r="E34" s="72" t="n">
        <v>33.5736</v>
      </c>
      <c r="F34" s="72" t="n">
        <v>29.754</v>
      </c>
      <c r="G34" s="72" t="n">
        <v>30.4383</v>
      </c>
      <c r="H34" s="72"/>
      <c r="I34" s="72"/>
      <c r="J34" s="73" t="n">
        <f aca="false">H34/3600</f>
        <v>0</v>
      </c>
      <c r="K34" s="72" t="n">
        <f aca="false">(4*E34+F34+G34)/6</f>
        <v>32.41445</v>
      </c>
      <c r="L34" s="73" t="n">
        <f aca="false">(E34+F34+G34)/3</f>
        <v>31.2553</v>
      </c>
      <c r="M34" s="56"/>
      <c r="N34" s="70" t="n">
        <v>32</v>
      </c>
      <c r="O34" s="71" t="n">
        <v>2033.3616</v>
      </c>
      <c r="P34" s="72" t="n">
        <v>33.5621</v>
      </c>
      <c r="Q34" s="72" t="n">
        <v>29.9392</v>
      </c>
      <c r="R34" s="72" t="n">
        <v>31.4902</v>
      </c>
      <c r="S34" s="72" t="n">
        <v>57929.7</v>
      </c>
      <c r="T34" s="72" t="n">
        <v>55.205</v>
      </c>
      <c r="U34" s="73" t="n">
        <f aca="false">S34/3600</f>
        <v>16.0915833333333</v>
      </c>
      <c r="V34" s="72" t="n">
        <f aca="false">(4*P34+Q34+R34)/6</f>
        <v>32.6129666666667</v>
      </c>
      <c r="W34" s="73" t="n">
        <f aca="false">(P34+Q34+R34)/3</f>
        <v>31.6638333333333</v>
      </c>
      <c r="X34" s="56"/>
      <c r="Y34" s="74"/>
      <c r="Z34" s="75"/>
      <c r="AA34" s="76"/>
      <c r="AB34" s="74"/>
      <c r="AC34" s="76"/>
    </row>
    <row r="35" customFormat="false" ht="12" hidden="false" customHeight="false" outlineLevel="0" collapsed="false">
      <c r="A35" s="50" t="s">
        <v>47</v>
      </c>
      <c r="B35" s="51" t="s">
        <v>16</v>
      </c>
      <c r="C35" s="52" t="n">
        <v>17</v>
      </c>
      <c r="D35" s="53" t="n">
        <v>701.9936</v>
      </c>
      <c r="E35" s="54" t="n">
        <v>57.5298</v>
      </c>
      <c r="F35" s="54" t="n">
        <v>52.3874</v>
      </c>
      <c r="G35" s="54" t="n">
        <v>52.0723</v>
      </c>
      <c r="H35" s="54"/>
      <c r="I35" s="54"/>
      <c r="J35" s="55" t="n">
        <f aca="false">H35/3600</f>
        <v>0</v>
      </c>
      <c r="K35" s="54" t="n">
        <f aca="false">(4*E35+F35+G35)/6</f>
        <v>55.76315</v>
      </c>
      <c r="L35" s="55" t="n">
        <f aca="false">(E35+F35+G35)/3</f>
        <v>53.9965</v>
      </c>
      <c r="M35" s="56"/>
      <c r="N35" s="52" t="n">
        <v>17</v>
      </c>
      <c r="O35" s="53" t="n">
        <v>606.5448</v>
      </c>
      <c r="P35" s="54" t="n">
        <v>57.5492</v>
      </c>
      <c r="Q35" s="54" t="n">
        <v>52.9699</v>
      </c>
      <c r="R35" s="54" t="n">
        <v>53.7561</v>
      </c>
      <c r="S35" s="54" t="n">
        <v>27045.6</v>
      </c>
      <c r="T35" s="54" t="n">
        <v>13.301</v>
      </c>
      <c r="U35" s="55" t="n">
        <f aca="false">S35/3600</f>
        <v>7.51266666666667</v>
      </c>
      <c r="V35" s="54" t="n">
        <f aca="false">(4*P35+Q35+R35)/6</f>
        <v>56.1538</v>
      </c>
      <c r="W35" s="55" t="n">
        <f aca="false">(P35+Q35+R35)/3</f>
        <v>54.7584</v>
      </c>
      <c r="X35" s="56"/>
      <c r="Y35" s="58" t="e">
        <f aca="false">bdrate($D35:$D38,E35:E38,$O35:$O38,P35:P38)</f>
        <v>#VALUE!</v>
      </c>
      <c r="Z35" s="59" t="e">
        <f aca="false">bdrate($D35:$D38,F35:F38,$O35:$O38,Q35:Q38)</f>
        <v>#VALUE!</v>
      </c>
      <c r="AA35" s="60" t="e">
        <f aca="false">bdrate($D35:$D38,G35:G38,$O35:$O38,R35:R38)</f>
        <v>#VALUE!</v>
      </c>
      <c r="AB35" s="58" t="e">
        <f aca="false">bdrate($D35:$D38,K35:K38,$O35:$O38,V35:V38)</f>
        <v>#VALUE!</v>
      </c>
      <c r="AC35" s="60" t="e">
        <f aca="false">bdrate($D35:$D38,L35:L38,$O35:$O38,W35:W38)</f>
        <v>#VALUE!</v>
      </c>
    </row>
    <row r="36" customFormat="false" ht="12" hidden="false" customHeight="false" outlineLevel="0" collapsed="false">
      <c r="A36" s="61" t="s">
        <v>56</v>
      </c>
      <c r="B36" s="62"/>
      <c r="C36" s="63" t="n">
        <v>22</v>
      </c>
      <c r="D36" s="64" t="n">
        <v>621.9208</v>
      </c>
      <c r="E36" s="65" t="n">
        <v>53.2104</v>
      </c>
      <c r="F36" s="65" t="n">
        <v>47.3424</v>
      </c>
      <c r="G36" s="65" t="n">
        <v>47.3536</v>
      </c>
      <c r="H36" s="65"/>
      <c r="I36" s="65"/>
      <c r="J36" s="66" t="n">
        <f aca="false">H36/3600</f>
        <v>0</v>
      </c>
      <c r="K36" s="65" t="n">
        <f aca="false">(4*E36+F36+G36)/6</f>
        <v>51.2562666666667</v>
      </c>
      <c r="L36" s="66" t="n">
        <f aca="false">(E36+F36+G36)/3</f>
        <v>49.3021333333333</v>
      </c>
      <c r="M36" s="56"/>
      <c r="N36" s="63" t="n">
        <v>22</v>
      </c>
      <c r="O36" s="64" t="n">
        <v>510.1128</v>
      </c>
      <c r="P36" s="65" t="n">
        <v>53.2021</v>
      </c>
      <c r="Q36" s="65" t="n">
        <v>47.9956</v>
      </c>
      <c r="R36" s="65" t="n">
        <v>49.2486</v>
      </c>
      <c r="S36" s="65" t="n">
        <v>37405.6</v>
      </c>
      <c r="T36" s="65" t="n">
        <v>26.252</v>
      </c>
      <c r="U36" s="66" t="n">
        <f aca="false">S36/3600</f>
        <v>10.3904444444444</v>
      </c>
      <c r="V36" s="65" t="n">
        <f aca="false">(4*P36+Q36+R36)/6</f>
        <v>51.6754333333333</v>
      </c>
      <c r="W36" s="66" t="n">
        <f aca="false">(P36+Q36+R36)/3</f>
        <v>50.1487666666667</v>
      </c>
      <c r="X36" s="56"/>
      <c r="Y36" s="67"/>
      <c r="Z36" s="56"/>
      <c r="AA36" s="68"/>
      <c r="AB36" s="67"/>
      <c r="AC36" s="68"/>
    </row>
    <row r="37" customFormat="false" ht="12" hidden="false" customHeight="false" outlineLevel="0" collapsed="false">
      <c r="A37" s="61"/>
      <c r="B37" s="62"/>
      <c r="C37" s="63" t="n">
        <v>27</v>
      </c>
      <c r="D37" s="64" t="n">
        <v>527.0104</v>
      </c>
      <c r="E37" s="65" t="n">
        <v>48.4204</v>
      </c>
      <c r="F37" s="65" t="n">
        <v>41.8391</v>
      </c>
      <c r="G37" s="65" t="n">
        <v>41.7508</v>
      </c>
      <c r="H37" s="65"/>
      <c r="I37" s="65"/>
      <c r="J37" s="66" t="n">
        <f aca="false">H37/3600</f>
        <v>0</v>
      </c>
      <c r="K37" s="65" t="n">
        <f aca="false">(4*E37+F37+G37)/6</f>
        <v>46.2119166666667</v>
      </c>
      <c r="L37" s="66" t="n">
        <f aca="false">(E37+F37+G37)/3</f>
        <v>44.0034333333333</v>
      </c>
      <c r="M37" s="56"/>
      <c r="N37" s="63" t="n">
        <v>27</v>
      </c>
      <c r="O37" s="64" t="n">
        <v>451.2432</v>
      </c>
      <c r="P37" s="65" t="n">
        <v>48.5432</v>
      </c>
      <c r="Q37" s="65" t="n">
        <v>42.5644</v>
      </c>
      <c r="R37" s="65" t="n">
        <v>43.8319</v>
      </c>
      <c r="S37" s="65" t="n">
        <v>31752.2</v>
      </c>
      <c r="T37" s="65" t="n">
        <v>25.398</v>
      </c>
      <c r="U37" s="66" t="n">
        <f aca="false">S37/3600</f>
        <v>8.82005555555556</v>
      </c>
      <c r="V37" s="65" t="n">
        <f aca="false">(4*P37+Q37+R37)/6</f>
        <v>46.7615166666667</v>
      </c>
      <c r="W37" s="66" t="n">
        <f aca="false">(P37+Q37+R37)/3</f>
        <v>44.9798333333333</v>
      </c>
      <c r="X37" s="56"/>
      <c r="Y37" s="67"/>
      <c r="Z37" s="56"/>
      <c r="AA37" s="68"/>
      <c r="AB37" s="67"/>
      <c r="AC37" s="68"/>
    </row>
    <row r="38" customFormat="false" ht="12.75" hidden="false" customHeight="false" outlineLevel="0" collapsed="false">
      <c r="A38" s="61"/>
      <c r="B38" s="69"/>
      <c r="C38" s="70" t="n">
        <v>32</v>
      </c>
      <c r="D38" s="71" t="n">
        <v>434.9152</v>
      </c>
      <c r="E38" s="72" t="n">
        <v>43.1473</v>
      </c>
      <c r="F38" s="72" t="n">
        <v>36.2275</v>
      </c>
      <c r="G38" s="72" t="n">
        <v>36.4858</v>
      </c>
      <c r="H38" s="72"/>
      <c r="I38" s="72"/>
      <c r="J38" s="73" t="n">
        <f aca="false">H38/3600</f>
        <v>0</v>
      </c>
      <c r="K38" s="72" t="n">
        <f aca="false">(4*E38+F38+G38)/6</f>
        <v>40.88375</v>
      </c>
      <c r="L38" s="73" t="n">
        <f aca="false">(E38+F38+G38)/3</f>
        <v>38.6202</v>
      </c>
      <c r="M38" s="56"/>
      <c r="N38" s="70" t="n">
        <v>32</v>
      </c>
      <c r="O38" s="71" t="n">
        <v>361.7448</v>
      </c>
      <c r="P38" s="72" t="n">
        <v>43.0861</v>
      </c>
      <c r="Q38" s="72" t="n">
        <v>36.8881</v>
      </c>
      <c r="R38" s="72" t="n">
        <v>38.0871</v>
      </c>
      <c r="S38" s="72" t="n">
        <v>31862.4</v>
      </c>
      <c r="T38" s="72" t="n">
        <v>25.435</v>
      </c>
      <c r="U38" s="73" t="n">
        <f aca="false">S38/3600</f>
        <v>8.85066666666667</v>
      </c>
      <c r="V38" s="72" t="n">
        <f aca="false">(4*P38+Q38+R38)/6</f>
        <v>41.2199333333333</v>
      </c>
      <c r="W38" s="73" t="n">
        <f aca="false">(P38+Q38+R38)/3</f>
        <v>39.3537666666667</v>
      </c>
      <c r="X38" s="56"/>
      <c r="Y38" s="74"/>
      <c r="Z38" s="75"/>
      <c r="AA38" s="76"/>
      <c r="AB38" s="74"/>
      <c r="AC38" s="76"/>
    </row>
    <row r="39" customFormat="false" ht="12" hidden="false" customHeight="false" outlineLevel="0" collapsed="false">
      <c r="A39" s="61"/>
      <c r="B39" s="51" t="s">
        <v>17</v>
      </c>
      <c r="C39" s="52" t="n">
        <v>17</v>
      </c>
      <c r="D39" s="53" t="n">
        <v>28819.2352</v>
      </c>
      <c r="E39" s="54" t="n">
        <v>52.072</v>
      </c>
      <c r="F39" s="54" t="n">
        <v>47.2938</v>
      </c>
      <c r="G39" s="54" t="n">
        <v>47.0823</v>
      </c>
      <c r="H39" s="54"/>
      <c r="I39" s="54"/>
      <c r="J39" s="55" t="n">
        <f aca="false">H39/3600</f>
        <v>0</v>
      </c>
      <c r="K39" s="54" t="n">
        <f aca="false">(4*E39+F39+G39)/6</f>
        <v>50.4440166666667</v>
      </c>
      <c r="L39" s="55" t="n">
        <f aca="false">(E39+F39+G39)/3</f>
        <v>48.8160333333333</v>
      </c>
      <c r="M39" s="56"/>
      <c r="N39" s="52" t="n">
        <v>17</v>
      </c>
      <c r="O39" s="53" t="n">
        <v>14750.7384</v>
      </c>
      <c r="P39" s="54" t="n">
        <v>52.4336</v>
      </c>
      <c r="Q39" s="54" t="n">
        <v>52.0623</v>
      </c>
      <c r="R39" s="54" t="n">
        <v>51.4014</v>
      </c>
      <c r="S39" s="54" t="n">
        <v>45556.6</v>
      </c>
      <c r="T39" s="54" t="n">
        <v>36.338</v>
      </c>
      <c r="U39" s="55" t="n">
        <f aca="false">S39/3600</f>
        <v>12.6546111111111</v>
      </c>
      <c r="V39" s="54" t="n">
        <f aca="false">(4*P39+Q39+R39)/6</f>
        <v>52.1996833333333</v>
      </c>
      <c r="W39" s="55" t="n">
        <f aca="false">(P39+Q39+R39)/3</f>
        <v>51.9657666666667</v>
      </c>
      <c r="X39" s="56"/>
      <c r="Y39" s="58" t="e">
        <f aca="false">bdrate($D39:$D42,E39:E42,$O39:$O42,P39:P42)</f>
        <v>#VALUE!</v>
      </c>
      <c r="Z39" s="59" t="e">
        <f aca="false">bdrate($D39:$D42,F39:F42,$O39:$O42,Q39:Q42)</f>
        <v>#VALUE!</v>
      </c>
      <c r="AA39" s="60" t="e">
        <f aca="false">bdrate($D39:$D42,G39:G42,$O39:$O42,R39:R42)</f>
        <v>#VALUE!</v>
      </c>
      <c r="AB39" s="58" t="e">
        <f aca="false">bdrate($D39:$D42,K39:K42,$O39:$O42,V39:V42)</f>
        <v>#VALUE!</v>
      </c>
      <c r="AC39" s="60" t="e">
        <f aca="false">bdrate($D39:$D42,L39:L42,$O39:$O42,W39:W42)</f>
        <v>#VALUE!</v>
      </c>
    </row>
    <row r="40" customFormat="false" ht="12" hidden="false" customHeight="false" outlineLevel="0" collapsed="false">
      <c r="A40" s="61"/>
      <c r="B40" s="62"/>
      <c r="C40" s="63" t="n">
        <v>22</v>
      </c>
      <c r="D40" s="64" t="n">
        <v>22882.4264</v>
      </c>
      <c r="E40" s="65" t="n">
        <v>47.5764</v>
      </c>
      <c r="F40" s="65" t="n">
        <v>42.4905</v>
      </c>
      <c r="G40" s="65" t="n">
        <v>42.3032</v>
      </c>
      <c r="H40" s="65"/>
      <c r="I40" s="65"/>
      <c r="J40" s="66" t="n">
        <f aca="false">H40/3600</f>
        <v>0</v>
      </c>
      <c r="K40" s="65" t="n">
        <f aca="false">(4*E40+F40+G40)/6</f>
        <v>45.8498833333333</v>
      </c>
      <c r="L40" s="66" t="n">
        <f aca="false">(E40+F40+G40)/3</f>
        <v>44.1233666666667</v>
      </c>
      <c r="M40" s="56"/>
      <c r="N40" s="63" t="n">
        <v>22</v>
      </c>
      <c r="O40" s="64" t="n">
        <v>12222.8704</v>
      </c>
      <c r="P40" s="65" t="n">
        <v>48.1098</v>
      </c>
      <c r="Q40" s="65" t="n">
        <v>47.4687</v>
      </c>
      <c r="R40" s="65" t="n">
        <v>46.6897</v>
      </c>
      <c r="S40" s="65" t="n">
        <v>38584.8</v>
      </c>
      <c r="T40" s="65" t="n">
        <v>23.83</v>
      </c>
      <c r="U40" s="66" t="n">
        <f aca="false">S40/3600</f>
        <v>10.718</v>
      </c>
      <c r="V40" s="65" t="n">
        <f aca="false">(4*P40+Q40+R40)/6</f>
        <v>47.7662666666667</v>
      </c>
      <c r="W40" s="66" t="n">
        <f aca="false">(P40+Q40+R40)/3</f>
        <v>47.4227333333333</v>
      </c>
      <c r="X40" s="56"/>
      <c r="Y40" s="67"/>
      <c r="Z40" s="56"/>
      <c r="AA40" s="68"/>
      <c r="AB40" s="67"/>
      <c r="AC40" s="68"/>
    </row>
    <row r="41" customFormat="false" ht="12" hidden="false" customHeight="false" outlineLevel="0" collapsed="false">
      <c r="A41" s="61"/>
      <c r="B41" s="62"/>
      <c r="C41" s="63" t="n">
        <v>27</v>
      </c>
      <c r="D41" s="64" t="n">
        <v>16487.5352</v>
      </c>
      <c r="E41" s="65" t="n">
        <v>41.7792</v>
      </c>
      <c r="F41" s="65" t="n">
        <v>36.3617</v>
      </c>
      <c r="G41" s="65" t="n">
        <v>36.1487</v>
      </c>
      <c r="H41" s="65"/>
      <c r="I41" s="65"/>
      <c r="J41" s="66" t="n">
        <f aca="false">H41/3600</f>
        <v>0</v>
      </c>
      <c r="K41" s="65" t="n">
        <f aca="false">(4*E41+F41+G41)/6</f>
        <v>39.9378666666667</v>
      </c>
      <c r="L41" s="66" t="n">
        <f aca="false">(E41+F41+G41)/3</f>
        <v>38.0965333333333</v>
      </c>
      <c r="M41" s="56"/>
      <c r="N41" s="63" t="n">
        <v>27</v>
      </c>
      <c r="O41" s="64" t="n">
        <v>9678.2632</v>
      </c>
      <c r="P41" s="65" t="n">
        <v>42.473</v>
      </c>
      <c r="Q41" s="65" t="n">
        <v>41.8893</v>
      </c>
      <c r="R41" s="65" t="n">
        <v>41.0068</v>
      </c>
      <c r="S41" s="65" t="n">
        <v>39388.8</v>
      </c>
      <c r="T41" s="65" t="n">
        <v>29.369</v>
      </c>
      <c r="U41" s="66" t="n">
        <f aca="false">S41/3600</f>
        <v>10.9413333333333</v>
      </c>
      <c r="V41" s="65" t="n">
        <f aca="false">(4*P41+Q41+R41)/6</f>
        <v>42.13135</v>
      </c>
      <c r="W41" s="66" t="n">
        <f aca="false">(P41+Q41+R41)/3</f>
        <v>41.7897</v>
      </c>
      <c r="X41" s="56"/>
      <c r="Y41" s="67"/>
      <c r="Z41" s="56"/>
      <c r="AA41" s="68"/>
      <c r="AB41" s="67"/>
      <c r="AC41" s="68"/>
    </row>
    <row r="42" customFormat="false" ht="12.75" hidden="false" customHeight="false" outlineLevel="0" collapsed="false">
      <c r="A42" s="61"/>
      <c r="B42" s="69"/>
      <c r="C42" s="70" t="n">
        <v>32</v>
      </c>
      <c r="D42" s="71" t="n">
        <v>11008.104</v>
      </c>
      <c r="E42" s="72" t="n">
        <v>35.4828</v>
      </c>
      <c r="F42" s="72" t="n">
        <v>30.9458</v>
      </c>
      <c r="G42" s="72" t="n">
        <v>30.7074</v>
      </c>
      <c r="H42" s="72"/>
      <c r="I42" s="72"/>
      <c r="J42" s="73" t="n">
        <f aca="false">H42/3600</f>
        <v>0</v>
      </c>
      <c r="K42" s="72" t="n">
        <f aca="false">(4*E42+F42+G42)/6</f>
        <v>33.9307333333333</v>
      </c>
      <c r="L42" s="73" t="n">
        <f aca="false">(E42+F42+G42)/3</f>
        <v>32.3786666666667</v>
      </c>
      <c r="M42" s="56"/>
      <c r="N42" s="70" t="n">
        <v>32</v>
      </c>
      <c r="O42" s="71" t="n">
        <v>7088.792</v>
      </c>
      <c r="P42" s="72" t="n">
        <v>36.1444</v>
      </c>
      <c r="Q42" s="72" t="n">
        <v>35.7283</v>
      </c>
      <c r="R42" s="72" t="n">
        <v>34.8877</v>
      </c>
      <c r="S42" s="72" t="n">
        <v>32549.5</v>
      </c>
      <c r="T42" s="72" t="n">
        <v>20.163</v>
      </c>
      <c r="U42" s="73" t="n">
        <f aca="false">S42/3600</f>
        <v>9.04152777777778</v>
      </c>
      <c r="V42" s="72" t="n">
        <f aca="false">(4*P42+Q42+R42)/6</f>
        <v>35.8656</v>
      </c>
      <c r="W42" s="73" t="n">
        <f aca="false">(P42+Q42+R42)/3</f>
        <v>35.5868</v>
      </c>
      <c r="X42" s="56"/>
      <c r="Y42" s="74"/>
      <c r="Z42" s="75"/>
      <c r="AA42" s="76"/>
      <c r="AB42" s="74"/>
      <c r="AC42" s="76"/>
    </row>
    <row r="43" customFormat="false" ht="12" hidden="false" customHeight="false" outlineLevel="0" collapsed="false">
      <c r="A43" s="61"/>
      <c r="B43" s="51" t="s">
        <v>18</v>
      </c>
      <c r="C43" s="52" t="n">
        <v>17</v>
      </c>
      <c r="D43" s="53" t="n">
        <v>4499.5584</v>
      </c>
      <c r="E43" s="54" t="n">
        <v>50.5998</v>
      </c>
      <c r="F43" s="54" t="n">
        <v>45.0263</v>
      </c>
      <c r="G43" s="54" t="n">
        <v>45.1568</v>
      </c>
      <c r="H43" s="54"/>
      <c r="I43" s="54"/>
      <c r="J43" s="55" t="n">
        <f aca="false">H43/3600</f>
        <v>0</v>
      </c>
      <c r="K43" s="54" t="n">
        <f aca="false">(4*E43+F43+G43)/6</f>
        <v>48.7637166666667</v>
      </c>
      <c r="L43" s="55" t="n">
        <f aca="false">(E43+F43+G43)/3</f>
        <v>46.9276333333333</v>
      </c>
      <c r="M43" s="56"/>
      <c r="N43" s="52" t="n">
        <v>17</v>
      </c>
      <c r="O43" s="53" t="n">
        <v>3638.5096</v>
      </c>
      <c r="P43" s="54" t="n">
        <v>50.56</v>
      </c>
      <c r="Q43" s="54" t="n">
        <v>45.6672</v>
      </c>
      <c r="R43" s="54" t="n">
        <v>46.5616</v>
      </c>
      <c r="S43" s="54" t="n">
        <v>45763.8</v>
      </c>
      <c r="T43" s="54" t="n">
        <v>22.349</v>
      </c>
      <c r="U43" s="55" t="n">
        <f aca="false">S43/3600</f>
        <v>12.7121666666667</v>
      </c>
      <c r="V43" s="54" t="n">
        <f aca="false">(4*P43+Q43+R43)/6</f>
        <v>49.0781333333333</v>
      </c>
      <c r="W43" s="55" t="n">
        <f aca="false">(P43+Q43+R43)/3</f>
        <v>47.5962666666667</v>
      </c>
      <c r="X43" s="56"/>
      <c r="Y43" s="58" t="e">
        <f aca="false">bdrate($D43:$D46,E43:E46,$O43:$O46,P43:P46)</f>
        <v>#VALUE!</v>
      </c>
      <c r="Z43" s="59" t="e">
        <f aca="false">bdrate($D43:$D46,F43:F46,$O43:$O46,Q43:Q46)</f>
        <v>#VALUE!</v>
      </c>
      <c r="AA43" s="60" t="e">
        <f aca="false">bdrate($D43:$D46,G43:G46,$O43:$O46,R43:R46)</f>
        <v>#VALUE!</v>
      </c>
      <c r="AB43" s="58" t="e">
        <f aca="false">bdrate($D43:$D46,K43:K46,$O43:$O46,V43:V46)</f>
        <v>#VALUE!</v>
      </c>
      <c r="AC43" s="60" t="e">
        <f aca="false">bdrate($D43:$D46,L43:L46,$O43:$O46,W43:W46)</f>
        <v>#VALUE!</v>
      </c>
    </row>
    <row r="44" customFormat="false" ht="12" hidden="false" customHeight="false" outlineLevel="0" collapsed="false">
      <c r="A44" s="61"/>
      <c r="B44" s="62"/>
      <c r="C44" s="63" t="n">
        <v>22</v>
      </c>
      <c r="D44" s="64" t="n">
        <v>2969.392</v>
      </c>
      <c r="E44" s="65" t="n">
        <v>46.1151</v>
      </c>
      <c r="F44" s="65" t="n">
        <v>40.5968</v>
      </c>
      <c r="G44" s="65" t="n">
        <v>40.6922</v>
      </c>
      <c r="H44" s="65"/>
      <c r="I44" s="65"/>
      <c r="J44" s="66" t="n">
        <f aca="false">H44/3600</f>
        <v>0</v>
      </c>
      <c r="K44" s="65" t="n">
        <f aca="false">(4*E44+F44+G44)/6</f>
        <v>44.2915666666667</v>
      </c>
      <c r="L44" s="66" t="n">
        <f aca="false">(E44+F44+G44)/3</f>
        <v>42.4680333333333</v>
      </c>
      <c r="M44" s="56"/>
      <c r="N44" s="63" t="n">
        <v>22</v>
      </c>
      <c r="O44" s="64" t="n">
        <v>2375.7344</v>
      </c>
      <c r="P44" s="65" t="n">
        <v>46.0522</v>
      </c>
      <c r="Q44" s="65" t="n">
        <v>41.7264</v>
      </c>
      <c r="R44" s="65" t="n">
        <v>42.9096</v>
      </c>
      <c r="S44" s="65" t="n">
        <v>42734.8</v>
      </c>
      <c r="T44" s="65" t="n">
        <v>21.704</v>
      </c>
      <c r="U44" s="66" t="n">
        <f aca="false">S44/3600</f>
        <v>11.8707777777778</v>
      </c>
      <c r="V44" s="65" t="n">
        <f aca="false">(4*P44+Q44+R44)/6</f>
        <v>44.8074666666667</v>
      </c>
      <c r="W44" s="66" t="n">
        <f aca="false">(P44+Q44+R44)/3</f>
        <v>43.5627333333333</v>
      </c>
      <c r="X44" s="56"/>
      <c r="Y44" s="67"/>
      <c r="Z44" s="56"/>
      <c r="AA44" s="68"/>
      <c r="AB44" s="67"/>
      <c r="AC44" s="68"/>
    </row>
    <row r="45" customFormat="false" ht="12" hidden="false" customHeight="false" outlineLevel="0" collapsed="false">
      <c r="A45" s="61"/>
      <c r="B45" s="62"/>
      <c r="C45" s="63" t="n">
        <v>27</v>
      </c>
      <c r="D45" s="64" t="n">
        <v>1842.8208</v>
      </c>
      <c r="E45" s="65" t="n">
        <v>41.6091</v>
      </c>
      <c r="F45" s="65" t="n">
        <v>36.2202</v>
      </c>
      <c r="G45" s="65" t="n">
        <v>36.4723</v>
      </c>
      <c r="H45" s="65"/>
      <c r="I45" s="65"/>
      <c r="J45" s="66" t="n">
        <f aca="false">H45/3600</f>
        <v>0</v>
      </c>
      <c r="K45" s="65" t="n">
        <f aca="false">(4*E45+F45+G45)/6</f>
        <v>39.8548166666667</v>
      </c>
      <c r="L45" s="66" t="n">
        <f aca="false">(E45+F45+G45)/3</f>
        <v>38.1005333333333</v>
      </c>
      <c r="M45" s="56"/>
      <c r="N45" s="63" t="n">
        <v>27</v>
      </c>
      <c r="O45" s="64" t="n">
        <v>1523.8456</v>
      </c>
      <c r="P45" s="65" t="n">
        <v>41.5572</v>
      </c>
      <c r="Q45" s="65" t="n">
        <v>37.7943</v>
      </c>
      <c r="R45" s="65" t="n">
        <v>39.1608</v>
      </c>
      <c r="S45" s="65" t="n">
        <v>41411.7</v>
      </c>
      <c r="T45" s="65" t="n">
        <v>21.807</v>
      </c>
      <c r="U45" s="66" t="n">
        <f aca="false">S45/3600</f>
        <v>11.50325</v>
      </c>
      <c r="V45" s="65" t="n">
        <f aca="false">(4*P45+Q45+R45)/6</f>
        <v>40.53065</v>
      </c>
      <c r="W45" s="66" t="n">
        <f aca="false">(P45+Q45+R45)/3</f>
        <v>39.5041</v>
      </c>
      <c r="X45" s="56"/>
      <c r="Y45" s="67"/>
      <c r="Z45" s="56"/>
      <c r="AA45" s="68"/>
      <c r="AB45" s="67"/>
      <c r="AC45" s="68"/>
    </row>
    <row r="46" customFormat="false" ht="12.75" hidden="false" customHeight="false" outlineLevel="0" collapsed="false">
      <c r="A46" s="61"/>
      <c r="B46" s="69"/>
      <c r="C46" s="70" t="n">
        <v>32</v>
      </c>
      <c r="D46" s="71" t="n">
        <v>1086.0128</v>
      </c>
      <c r="E46" s="72" t="n">
        <v>37.0405</v>
      </c>
      <c r="F46" s="72" t="n">
        <v>32.2559</v>
      </c>
      <c r="G46" s="72" t="n">
        <v>32.8002</v>
      </c>
      <c r="H46" s="72"/>
      <c r="I46" s="72"/>
      <c r="J46" s="73" t="n">
        <f aca="false">H46/3600</f>
        <v>0</v>
      </c>
      <c r="K46" s="72" t="n">
        <f aca="false">(4*E46+F46+G46)/6</f>
        <v>35.53635</v>
      </c>
      <c r="L46" s="73" t="n">
        <f aca="false">(E46+F46+G46)/3</f>
        <v>34.0322</v>
      </c>
      <c r="M46" s="56"/>
      <c r="N46" s="70" t="n">
        <v>32</v>
      </c>
      <c r="O46" s="71" t="n">
        <v>931.7632</v>
      </c>
      <c r="P46" s="72" t="n">
        <v>37.0151</v>
      </c>
      <c r="Q46" s="72" t="n">
        <v>33.8278</v>
      </c>
      <c r="R46" s="72" t="n">
        <v>35.2894</v>
      </c>
      <c r="S46" s="72" t="n">
        <v>55016.2</v>
      </c>
      <c r="T46" s="72" t="n">
        <v>39.349</v>
      </c>
      <c r="U46" s="73" t="n">
        <f aca="false">S46/3600</f>
        <v>15.2822777777778</v>
      </c>
      <c r="V46" s="72" t="n">
        <f aca="false">(4*P46+Q46+R46)/6</f>
        <v>36.1962666666667</v>
      </c>
      <c r="W46" s="73" t="n">
        <f aca="false">(P46+Q46+R46)/3</f>
        <v>35.3774333333333</v>
      </c>
      <c r="X46" s="56"/>
      <c r="Y46" s="74"/>
      <c r="Z46" s="75"/>
      <c r="AA46" s="76"/>
      <c r="AB46" s="74"/>
      <c r="AC46" s="76"/>
    </row>
    <row r="47" customFormat="false" ht="12" hidden="false" customHeight="false" outlineLevel="0" collapsed="false">
      <c r="A47" s="61"/>
      <c r="B47" s="51" t="s">
        <v>19</v>
      </c>
      <c r="C47" s="52" t="n">
        <v>17</v>
      </c>
      <c r="D47" s="53" t="n">
        <v>2116.7704</v>
      </c>
      <c r="E47" s="54" t="n">
        <v>61.0934</v>
      </c>
      <c r="F47" s="54" t="n">
        <v>53.013</v>
      </c>
      <c r="G47" s="54" t="n">
        <v>52.6478</v>
      </c>
      <c r="H47" s="54"/>
      <c r="I47" s="54"/>
      <c r="J47" s="55" t="n">
        <f aca="false">H47/3600</f>
        <v>0</v>
      </c>
      <c r="K47" s="54" t="n">
        <f aca="false">(4*E47+F47+G47)/6</f>
        <v>58.3390666666667</v>
      </c>
      <c r="L47" s="55" t="n">
        <f aca="false">(E47+F47+G47)/3</f>
        <v>55.5847333333333</v>
      </c>
      <c r="M47" s="56"/>
      <c r="N47" s="52" t="n">
        <v>17</v>
      </c>
      <c r="O47" s="53" t="n">
        <v>1336.9896</v>
      </c>
      <c r="P47" s="54" t="n">
        <v>61.3718</v>
      </c>
      <c r="Q47" s="54" t="n">
        <v>54.4076</v>
      </c>
      <c r="R47" s="54" t="n">
        <v>54.1063</v>
      </c>
      <c r="S47" s="54" t="n">
        <v>34133.9</v>
      </c>
      <c r="T47" s="54" t="n">
        <v>26.611</v>
      </c>
      <c r="U47" s="55" t="n">
        <f aca="false">S47/3600</f>
        <v>9.48163888888889</v>
      </c>
      <c r="V47" s="54" t="n">
        <f aca="false">(4*P47+Q47+R47)/6</f>
        <v>59.0001833333333</v>
      </c>
      <c r="W47" s="55" t="n">
        <f aca="false">(P47+Q47+R47)/3</f>
        <v>56.6285666666667</v>
      </c>
      <c r="X47" s="56"/>
      <c r="Y47" s="58" t="e">
        <f aca="false">bdrate($D47:$D50,E47:E50,$O47:$O50,P47:P50)</f>
        <v>#VALUE!</v>
      </c>
      <c r="Z47" s="59" t="e">
        <f aca="false">bdrate($D47:$D50,F47:F50,$O47:$O50,Q47:Q50)</f>
        <v>#VALUE!</v>
      </c>
      <c r="AA47" s="60" t="e">
        <f aca="false">bdrate($D47:$D50,G47:G50,$O47:$O50,R47:R50)</f>
        <v>#VALUE!</v>
      </c>
      <c r="AB47" s="58" t="e">
        <f aca="false">bdrate($D47:$D50,K47:K50,$O47:$O50,V47:V50)</f>
        <v>#VALUE!</v>
      </c>
      <c r="AC47" s="60" t="e">
        <f aca="false">bdrate($D47:$D50,L47:L50,$O47:$O50,W47:W50)</f>
        <v>#VALUE!</v>
      </c>
    </row>
    <row r="48" customFormat="false" ht="12" hidden="false" customHeight="false" outlineLevel="0" collapsed="false">
      <c r="A48" s="61"/>
      <c r="B48" s="62"/>
      <c r="C48" s="63" t="n">
        <v>22</v>
      </c>
      <c r="D48" s="64" t="n">
        <v>1803.8104</v>
      </c>
      <c r="E48" s="65" t="n">
        <v>56.7922</v>
      </c>
      <c r="F48" s="65" t="n">
        <v>48.2221</v>
      </c>
      <c r="G48" s="65" t="n">
        <v>48.582</v>
      </c>
      <c r="H48" s="65"/>
      <c r="I48" s="65"/>
      <c r="J48" s="66" t="n">
        <f aca="false">H48/3600</f>
        <v>0</v>
      </c>
      <c r="K48" s="65" t="n">
        <f aca="false">(4*E48+F48+G48)/6</f>
        <v>53.9954833333333</v>
      </c>
      <c r="L48" s="66" t="n">
        <f aca="false">(E48+F48+G48)/3</f>
        <v>51.1987666666667</v>
      </c>
      <c r="M48" s="56"/>
      <c r="N48" s="63" t="n">
        <v>22</v>
      </c>
      <c r="O48" s="64" t="n">
        <v>1173.4152</v>
      </c>
      <c r="P48" s="65" t="n">
        <v>57.094</v>
      </c>
      <c r="Q48" s="65" t="n">
        <v>49.744</v>
      </c>
      <c r="R48" s="65" t="n">
        <v>50.3538</v>
      </c>
      <c r="S48" s="65" t="n">
        <v>29676.3</v>
      </c>
      <c r="T48" s="65" t="n">
        <v>13.821</v>
      </c>
      <c r="U48" s="66" t="n">
        <f aca="false">S48/3600</f>
        <v>8.24341666666667</v>
      </c>
      <c r="V48" s="65" t="n">
        <f aca="false">(4*P48+Q48+R48)/6</f>
        <v>54.7456333333333</v>
      </c>
      <c r="W48" s="66" t="n">
        <f aca="false">(P48+Q48+R48)/3</f>
        <v>52.3972666666667</v>
      </c>
      <c r="X48" s="56"/>
      <c r="Y48" s="67"/>
      <c r="Z48" s="56"/>
      <c r="AA48" s="68"/>
      <c r="AB48" s="67"/>
      <c r="AC48" s="68"/>
    </row>
    <row r="49" customFormat="false" ht="12" hidden="false" customHeight="false" outlineLevel="0" collapsed="false">
      <c r="A49" s="61"/>
      <c r="B49" s="62"/>
      <c r="C49" s="63" t="n">
        <v>27</v>
      </c>
      <c r="D49" s="64" t="n">
        <v>1583.1952</v>
      </c>
      <c r="E49" s="65" t="n">
        <v>51.7795</v>
      </c>
      <c r="F49" s="65" t="n">
        <v>42.9657</v>
      </c>
      <c r="G49" s="65" t="n">
        <v>43.424</v>
      </c>
      <c r="H49" s="65"/>
      <c r="I49" s="65"/>
      <c r="J49" s="66" t="n">
        <f aca="false">H49/3600</f>
        <v>0</v>
      </c>
      <c r="K49" s="65" t="n">
        <f aca="false">(4*E49+F49+G49)/6</f>
        <v>48.91795</v>
      </c>
      <c r="L49" s="66" t="n">
        <f aca="false">(E49+F49+G49)/3</f>
        <v>46.0564</v>
      </c>
      <c r="M49" s="56"/>
      <c r="N49" s="63" t="n">
        <v>27</v>
      </c>
      <c r="O49" s="64" t="n">
        <v>997.268</v>
      </c>
      <c r="P49" s="65" t="n">
        <v>51.9568</v>
      </c>
      <c r="Q49" s="65" t="n">
        <v>44.5781</v>
      </c>
      <c r="R49" s="65" t="n">
        <v>45.8136</v>
      </c>
      <c r="S49" s="65" t="n">
        <v>39574.6</v>
      </c>
      <c r="T49" s="65" t="n">
        <v>27.339</v>
      </c>
      <c r="U49" s="66" t="n">
        <f aca="false">S49/3600</f>
        <v>10.9929444444444</v>
      </c>
      <c r="V49" s="65" t="n">
        <f aca="false">(4*P49+Q49+R49)/6</f>
        <v>49.70315</v>
      </c>
      <c r="W49" s="66" t="n">
        <f aca="false">(P49+Q49+R49)/3</f>
        <v>47.4495</v>
      </c>
      <c r="X49" s="56"/>
      <c r="Y49" s="67"/>
      <c r="Z49" s="56"/>
      <c r="AA49" s="68"/>
      <c r="AB49" s="67"/>
      <c r="AC49" s="68"/>
    </row>
    <row r="50" customFormat="false" ht="12.75" hidden="false" customHeight="false" outlineLevel="0" collapsed="false">
      <c r="A50" s="61"/>
      <c r="B50" s="69"/>
      <c r="C50" s="70" t="n">
        <v>32</v>
      </c>
      <c r="D50" s="71" t="n">
        <v>1324.6464</v>
      </c>
      <c r="E50" s="72" t="n">
        <v>45.7265</v>
      </c>
      <c r="F50" s="72" t="n">
        <v>36.4825</v>
      </c>
      <c r="G50" s="72" t="n">
        <v>36.456</v>
      </c>
      <c r="H50" s="72"/>
      <c r="I50" s="72"/>
      <c r="J50" s="73" t="n">
        <f aca="false">H50/3600</f>
        <v>0</v>
      </c>
      <c r="K50" s="72" t="n">
        <f aca="false">(4*E50+F50+G50)/6</f>
        <v>42.64075</v>
      </c>
      <c r="L50" s="73" t="n">
        <f aca="false">(E50+F50+G50)/3</f>
        <v>39.555</v>
      </c>
      <c r="M50" s="56"/>
      <c r="N50" s="70" t="n">
        <v>32</v>
      </c>
      <c r="O50" s="71" t="n">
        <v>868.2488</v>
      </c>
      <c r="P50" s="72" t="n">
        <v>46.2859</v>
      </c>
      <c r="Q50" s="72" t="n">
        <v>37.4712</v>
      </c>
      <c r="R50" s="72" t="n">
        <v>39.1348</v>
      </c>
      <c r="S50" s="72" t="n">
        <v>29118.4</v>
      </c>
      <c r="T50" s="72" t="n">
        <v>14.252</v>
      </c>
      <c r="U50" s="73" t="n">
        <f aca="false">S50/3600</f>
        <v>8.08844444444445</v>
      </c>
      <c r="V50" s="72" t="n">
        <f aca="false">(4*P50+Q50+R50)/6</f>
        <v>43.6249333333333</v>
      </c>
      <c r="W50" s="73" t="n">
        <f aca="false">(P50+Q50+R50)/3</f>
        <v>40.9639666666667</v>
      </c>
      <c r="X50" s="56"/>
      <c r="Y50" s="74"/>
      <c r="Z50" s="75"/>
      <c r="AA50" s="76"/>
      <c r="AB50" s="74"/>
      <c r="AC50" s="76"/>
    </row>
    <row r="51" customFormat="false" ht="12" hidden="false" customHeight="false" outlineLevel="0" collapsed="false">
      <c r="A51" s="61"/>
      <c r="B51" s="51" t="s">
        <v>20</v>
      </c>
      <c r="C51" s="52" t="n">
        <v>17</v>
      </c>
      <c r="D51" s="53" t="n">
        <v>626.2032</v>
      </c>
      <c r="E51" s="54" t="n">
        <v>55.7274</v>
      </c>
      <c r="F51" s="54" t="n">
        <v>50.6856</v>
      </c>
      <c r="G51" s="54" t="n">
        <v>50.6791</v>
      </c>
      <c r="H51" s="54"/>
      <c r="I51" s="54"/>
      <c r="J51" s="55" t="n">
        <f aca="false">H51/3600</f>
        <v>0</v>
      </c>
      <c r="K51" s="54" t="n">
        <f aca="false">(4*E51+F51+G51)/6</f>
        <v>54.0457166666667</v>
      </c>
      <c r="L51" s="55" t="n">
        <f aca="false">(E51+F51+G51)/3</f>
        <v>52.3640333333333</v>
      </c>
      <c r="M51" s="56"/>
      <c r="N51" s="52" t="n">
        <v>17</v>
      </c>
      <c r="O51" s="53" t="n">
        <v>517.2224</v>
      </c>
      <c r="P51" s="54" t="n">
        <v>55.6484</v>
      </c>
      <c r="Q51" s="54" t="n">
        <v>50.947</v>
      </c>
      <c r="R51" s="54" t="n">
        <v>50.9779</v>
      </c>
      <c r="S51" s="54" t="n">
        <v>27118.8</v>
      </c>
      <c r="T51" s="54" t="n">
        <v>13.432</v>
      </c>
      <c r="U51" s="55" t="n">
        <f aca="false">S51/3600</f>
        <v>7.533</v>
      </c>
      <c r="V51" s="54" t="n">
        <f aca="false">(4*P51+Q51+R51)/6</f>
        <v>54.0864166666667</v>
      </c>
      <c r="W51" s="55" t="n">
        <f aca="false">(P51+Q51+R51)/3</f>
        <v>52.5244333333333</v>
      </c>
      <c r="X51" s="56"/>
      <c r="Y51" s="58" t="e">
        <f aca="false">bdrate($D51:$D54,E51:E54,$O51:$O54,P51:P54)</f>
        <v>#VALUE!</v>
      </c>
      <c r="Z51" s="59" t="e">
        <f aca="false">bdrate($D51:$D54,F51:F54,$O51:$O54,Q51:Q54)</f>
        <v>#VALUE!</v>
      </c>
      <c r="AA51" s="60" t="e">
        <f aca="false">bdrate($D51:$D54,G51:G54,$O51:$O54,R51:R54)</f>
        <v>#VALUE!</v>
      </c>
      <c r="AB51" s="58" t="e">
        <f aca="false">bdrate($D51:$D54,K51:K54,$O51:$O54,V51:V54)</f>
        <v>#VALUE!</v>
      </c>
      <c r="AC51" s="60" t="e">
        <f aca="false">bdrate($D51:$D54,L51:L54,$O51:$O54,W51:W54)</f>
        <v>#VALUE!</v>
      </c>
    </row>
    <row r="52" customFormat="false" ht="12" hidden="false" customHeight="false" outlineLevel="0" collapsed="false">
      <c r="A52" s="61"/>
      <c r="B52" s="62"/>
      <c r="C52" s="63" t="n">
        <v>22</v>
      </c>
      <c r="D52" s="64" t="n">
        <v>522.1888</v>
      </c>
      <c r="E52" s="65" t="n">
        <v>51.6246</v>
      </c>
      <c r="F52" s="65" t="n">
        <v>45.9606</v>
      </c>
      <c r="G52" s="65" t="n">
        <v>45.8943</v>
      </c>
      <c r="H52" s="65"/>
      <c r="I52" s="65"/>
      <c r="J52" s="66" t="n">
        <f aca="false">H52/3600</f>
        <v>0</v>
      </c>
      <c r="K52" s="65" t="n">
        <f aca="false">(4*E52+F52+G52)/6</f>
        <v>49.72555</v>
      </c>
      <c r="L52" s="66" t="n">
        <f aca="false">(E52+F52+G52)/3</f>
        <v>47.8265</v>
      </c>
      <c r="M52" s="56"/>
      <c r="N52" s="63" t="n">
        <v>22</v>
      </c>
      <c r="O52" s="64" t="n">
        <v>412.2472</v>
      </c>
      <c r="P52" s="65" t="n">
        <v>51.7496</v>
      </c>
      <c r="Q52" s="65" t="n">
        <v>46.6788</v>
      </c>
      <c r="R52" s="65" t="n">
        <v>46.4628</v>
      </c>
      <c r="S52" s="65" t="n">
        <v>26772.2</v>
      </c>
      <c r="T52" s="65" t="n">
        <v>13.254</v>
      </c>
      <c r="U52" s="66" t="n">
        <f aca="false">S52/3600</f>
        <v>7.43672222222222</v>
      </c>
      <c r="V52" s="65" t="n">
        <f aca="false">(4*P52+Q52+R52)/6</f>
        <v>50.0233333333333</v>
      </c>
      <c r="W52" s="66" t="n">
        <f aca="false">(P52+Q52+R52)/3</f>
        <v>48.2970666666667</v>
      </c>
      <c r="X52" s="56"/>
      <c r="Y52" s="67"/>
      <c r="Z52" s="56"/>
      <c r="AA52" s="68"/>
      <c r="AB52" s="67"/>
      <c r="AC52" s="68"/>
    </row>
    <row r="53" customFormat="false" ht="12" hidden="false" customHeight="false" outlineLevel="0" collapsed="false">
      <c r="A53" s="61"/>
      <c r="B53" s="62"/>
      <c r="C53" s="63" t="n">
        <v>27</v>
      </c>
      <c r="D53" s="64" t="n">
        <v>435.7888</v>
      </c>
      <c r="E53" s="65" t="n">
        <v>46.7805</v>
      </c>
      <c r="F53" s="65" t="n">
        <v>40.791</v>
      </c>
      <c r="G53" s="65" t="n">
        <v>40.5979</v>
      </c>
      <c r="H53" s="65"/>
      <c r="I53" s="65"/>
      <c r="J53" s="66" t="n">
        <f aca="false">H53/3600</f>
        <v>0</v>
      </c>
      <c r="K53" s="65" t="n">
        <f aca="false">(4*E53+F53+G53)/6</f>
        <v>44.7518166666667</v>
      </c>
      <c r="L53" s="66" t="n">
        <f aca="false">(E53+F53+G53)/3</f>
        <v>42.7231333333333</v>
      </c>
      <c r="M53" s="56"/>
      <c r="N53" s="63" t="n">
        <v>27</v>
      </c>
      <c r="O53" s="64" t="n">
        <v>326.0336</v>
      </c>
      <c r="P53" s="65" t="n">
        <v>46.8055</v>
      </c>
      <c r="Q53" s="65" t="n">
        <v>41.8164</v>
      </c>
      <c r="R53" s="65" t="n">
        <v>41.7153</v>
      </c>
      <c r="S53" s="65" t="n">
        <v>36087.4</v>
      </c>
      <c r="T53" s="65" t="n">
        <v>25.851</v>
      </c>
      <c r="U53" s="66" t="n">
        <f aca="false">S53/3600</f>
        <v>10.0242777777778</v>
      </c>
      <c r="V53" s="65" t="n">
        <f aca="false">(4*P53+Q53+R53)/6</f>
        <v>45.1256166666667</v>
      </c>
      <c r="W53" s="66" t="n">
        <f aca="false">(P53+Q53+R53)/3</f>
        <v>43.4457333333333</v>
      </c>
      <c r="X53" s="56"/>
      <c r="Y53" s="67"/>
      <c r="Z53" s="56"/>
      <c r="AA53" s="68"/>
      <c r="AB53" s="67"/>
      <c r="AC53" s="68"/>
    </row>
    <row r="54" customFormat="false" ht="12.75" hidden="false" customHeight="false" outlineLevel="0" collapsed="false">
      <c r="A54" s="61"/>
      <c r="B54" s="69"/>
      <c r="C54" s="70" t="n">
        <v>32</v>
      </c>
      <c r="D54" s="71" t="n">
        <v>345.1392</v>
      </c>
      <c r="E54" s="72" t="n">
        <v>41.5329</v>
      </c>
      <c r="F54" s="72" t="n">
        <v>35.5017</v>
      </c>
      <c r="G54" s="72" t="n">
        <v>35.1074</v>
      </c>
      <c r="H54" s="72"/>
      <c r="I54" s="72"/>
      <c r="J54" s="73" t="n">
        <f aca="false">H54/3600</f>
        <v>0</v>
      </c>
      <c r="K54" s="72" t="n">
        <f aca="false">(4*E54+F54+G54)/6</f>
        <v>39.4567833333333</v>
      </c>
      <c r="L54" s="73" t="n">
        <f aca="false">(E54+F54+G54)/3</f>
        <v>37.3806666666667</v>
      </c>
      <c r="M54" s="56"/>
      <c r="N54" s="70" t="n">
        <v>32</v>
      </c>
      <c r="O54" s="71" t="n">
        <v>244.7192</v>
      </c>
      <c r="P54" s="72" t="n">
        <v>41.655</v>
      </c>
      <c r="Q54" s="72" t="n">
        <v>36.4161</v>
      </c>
      <c r="R54" s="72" t="n">
        <v>36.5191</v>
      </c>
      <c r="S54" s="72" t="n">
        <v>30846.7</v>
      </c>
      <c r="T54" s="72" t="n">
        <v>24.884</v>
      </c>
      <c r="U54" s="73" t="n">
        <f aca="false">S54/3600</f>
        <v>8.56852777777778</v>
      </c>
      <c r="V54" s="72" t="n">
        <f aca="false">(4*P54+Q54+R54)/6</f>
        <v>39.9258666666667</v>
      </c>
      <c r="W54" s="73" t="n">
        <f aca="false">(P54+Q54+R54)/3</f>
        <v>38.1967333333333</v>
      </c>
      <c r="X54" s="56"/>
      <c r="Y54" s="74"/>
      <c r="Z54" s="75"/>
      <c r="AA54" s="76"/>
      <c r="AB54" s="74"/>
      <c r="AC54" s="76"/>
    </row>
    <row r="55" customFormat="false" ht="12" hidden="false" customHeight="false" outlineLevel="0" collapsed="false">
      <c r="A55" s="61"/>
      <c r="B55" s="51" t="s">
        <v>21</v>
      </c>
      <c r="C55" s="52" t="n">
        <v>17</v>
      </c>
      <c r="D55" s="53" t="n">
        <v>13552.284</v>
      </c>
      <c r="E55" s="54" t="n">
        <v>50.3236</v>
      </c>
      <c r="F55" s="54" t="n">
        <v>45.251</v>
      </c>
      <c r="G55" s="54" t="n">
        <v>45.0658</v>
      </c>
      <c r="H55" s="54"/>
      <c r="I55" s="54"/>
      <c r="J55" s="55" t="n">
        <f aca="false">H55/3600</f>
        <v>0</v>
      </c>
      <c r="K55" s="54" t="n">
        <f aca="false">(4*E55+F55+G55)/6</f>
        <v>48.6018666666667</v>
      </c>
      <c r="L55" s="55" t="n">
        <f aca="false">(E55+F55+G55)/3</f>
        <v>46.8801333333333</v>
      </c>
      <c r="M55" s="56"/>
      <c r="N55" s="52" t="n">
        <v>17</v>
      </c>
      <c r="O55" s="53" t="n">
        <v>12571.8528</v>
      </c>
      <c r="P55" s="54" t="n">
        <v>50.339</v>
      </c>
      <c r="Q55" s="54" t="n">
        <v>45.3002</v>
      </c>
      <c r="R55" s="54" t="n">
        <v>45.18</v>
      </c>
      <c r="S55" s="54" t="n">
        <v>50885.8</v>
      </c>
      <c r="T55" s="54" t="n">
        <v>32.534</v>
      </c>
      <c r="U55" s="55" t="n">
        <f aca="false">S55/3600</f>
        <v>14.1349444444444</v>
      </c>
      <c r="V55" s="54" t="n">
        <f aca="false">(4*P55+Q55+R55)/6</f>
        <v>48.6393666666667</v>
      </c>
      <c r="W55" s="55" t="n">
        <f aca="false">(P55+Q55+R55)/3</f>
        <v>46.9397333333333</v>
      </c>
      <c r="X55" s="56"/>
      <c r="Y55" s="58" t="e">
        <f aca="false">bdrate($D55:$D58,E55:E58,$O55:$O58,P55:P58)</f>
        <v>#VALUE!</v>
      </c>
      <c r="Z55" s="59" t="e">
        <f aca="false">bdrate($D55:$D58,F55:F58,$O55:$O58,Q55:Q58)</f>
        <v>#VALUE!</v>
      </c>
      <c r="AA55" s="60" t="e">
        <f aca="false">bdrate($D55:$D58,G55:G58,$O55:$O58,R55:R58)</f>
        <v>#VALUE!</v>
      </c>
      <c r="AB55" s="58" t="e">
        <f aca="false">bdrate($D55:$D58,K55:K58,$O55:$O58,V55:V58)</f>
        <v>#VALUE!</v>
      </c>
      <c r="AC55" s="60" t="e">
        <f aca="false">bdrate($D55:$D58,L55:L58,$O55:$O58,W55:W58)</f>
        <v>#VALUE!</v>
      </c>
    </row>
    <row r="56" customFormat="false" ht="12" hidden="false" customHeight="false" outlineLevel="0" collapsed="false">
      <c r="A56" s="61"/>
      <c r="B56" s="62"/>
      <c r="C56" s="63" t="n">
        <v>22</v>
      </c>
      <c r="D56" s="64" t="n">
        <v>9086.7664</v>
      </c>
      <c r="E56" s="65" t="n">
        <v>46.3804</v>
      </c>
      <c r="F56" s="65" t="n">
        <v>40.6511</v>
      </c>
      <c r="G56" s="65" t="n">
        <v>40.7116</v>
      </c>
      <c r="H56" s="65"/>
      <c r="I56" s="65"/>
      <c r="J56" s="66" t="n">
        <f aca="false">H56/3600</f>
        <v>0</v>
      </c>
      <c r="K56" s="65" t="n">
        <f aca="false">(4*E56+F56+G56)/6</f>
        <v>44.4807166666667</v>
      </c>
      <c r="L56" s="66" t="n">
        <f aca="false">(E56+F56+G56)/3</f>
        <v>42.5810333333333</v>
      </c>
      <c r="M56" s="56"/>
      <c r="N56" s="63" t="n">
        <v>22</v>
      </c>
      <c r="O56" s="64" t="n">
        <v>8063.0272</v>
      </c>
      <c r="P56" s="65" t="n">
        <v>46.3901</v>
      </c>
      <c r="Q56" s="65" t="n">
        <v>40.5316</v>
      </c>
      <c r="R56" s="65" t="n">
        <v>40.7976</v>
      </c>
      <c r="S56" s="65" t="n">
        <v>46526</v>
      </c>
      <c r="T56" s="65" t="n">
        <v>29.068</v>
      </c>
      <c r="U56" s="66" t="n">
        <f aca="false">S56/3600</f>
        <v>12.9238888888889</v>
      </c>
      <c r="V56" s="65" t="n">
        <f aca="false">(4*P56+Q56+R56)/6</f>
        <v>44.4816</v>
      </c>
      <c r="W56" s="66" t="n">
        <f aca="false">(P56+Q56+R56)/3</f>
        <v>42.5731</v>
      </c>
      <c r="X56" s="56"/>
      <c r="Y56" s="67"/>
      <c r="Z56" s="56"/>
      <c r="AA56" s="68"/>
      <c r="AB56" s="67"/>
      <c r="AC56" s="68"/>
    </row>
    <row r="57" customFormat="false" ht="12" hidden="false" customHeight="false" outlineLevel="0" collapsed="false">
      <c r="A57" s="61"/>
      <c r="B57" s="62"/>
      <c r="C57" s="63" t="n">
        <v>27</v>
      </c>
      <c r="D57" s="64" t="n">
        <v>5180.2712</v>
      </c>
      <c r="E57" s="65" t="n">
        <v>41.8422</v>
      </c>
      <c r="F57" s="65" t="n">
        <v>35.8909</v>
      </c>
      <c r="G57" s="65" t="n">
        <v>36.1271</v>
      </c>
      <c r="H57" s="65"/>
      <c r="I57" s="65"/>
      <c r="J57" s="66" t="n">
        <f aca="false">H57/3600</f>
        <v>0</v>
      </c>
      <c r="K57" s="65" t="n">
        <f aca="false">(4*E57+F57+G57)/6</f>
        <v>39.8978</v>
      </c>
      <c r="L57" s="66" t="n">
        <f aca="false">(E57+F57+G57)/3</f>
        <v>37.9534</v>
      </c>
      <c r="M57" s="56"/>
      <c r="N57" s="63" t="n">
        <v>27</v>
      </c>
      <c r="O57" s="64" t="n">
        <v>4557.504</v>
      </c>
      <c r="P57" s="65" t="n">
        <v>41.8338</v>
      </c>
      <c r="Q57" s="65" t="n">
        <v>35.8403</v>
      </c>
      <c r="R57" s="65" t="n">
        <v>36.4629</v>
      </c>
      <c r="S57" s="65" t="n">
        <v>51234</v>
      </c>
      <c r="T57" s="65" t="n">
        <v>44.145</v>
      </c>
      <c r="U57" s="66" t="n">
        <f aca="false">S57/3600</f>
        <v>14.2316666666667</v>
      </c>
      <c r="V57" s="65" t="n">
        <f aca="false">(4*P57+Q57+R57)/6</f>
        <v>39.9397333333333</v>
      </c>
      <c r="W57" s="66" t="n">
        <f aca="false">(P57+Q57+R57)/3</f>
        <v>38.0456666666667</v>
      </c>
      <c r="X57" s="56"/>
      <c r="Y57" s="67"/>
      <c r="Z57" s="56"/>
      <c r="AA57" s="68"/>
      <c r="AB57" s="67"/>
      <c r="AC57" s="68"/>
    </row>
    <row r="58" customFormat="false" ht="12.75" hidden="false" customHeight="false" outlineLevel="0" collapsed="false">
      <c r="A58" s="61"/>
      <c r="B58" s="69"/>
      <c r="C58" s="70" t="n">
        <v>32</v>
      </c>
      <c r="D58" s="71" t="n">
        <v>2499.568</v>
      </c>
      <c r="E58" s="72" t="n">
        <v>37.295</v>
      </c>
      <c r="F58" s="72" t="n">
        <v>31.2948</v>
      </c>
      <c r="G58" s="72" t="n">
        <v>31.6986</v>
      </c>
      <c r="H58" s="72"/>
      <c r="I58" s="72"/>
      <c r="J58" s="73" t="n">
        <f aca="false">H58/3600</f>
        <v>0</v>
      </c>
      <c r="K58" s="72" t="n">
        <f aca="false">(4*E58+F58+G58)/6</f>
        <v>35.3622333333333</v>
      </c>
      <c r="L58" s="73" t="n">
        <f aca="false">(E58+F58+G58)/3</f>
        <v>33.4294666666667</v>
      </c>
      <c r="M58" s="56"/>
      <c r="N58" s="70" t="n">
        <v>32</v>
      </c>
      <c r="O58" s="71" t="n">
        <v>2341.2048</v>
      </c>
      <c r="P58" s="72" t="n">
        <v>37.2745</v>
      </c>
      <c r="Q58" s="72" t="n">
        <v>31.7913</v>
      </c>
      <c r="R58" s="72" t="n">
        <v>32.564</v>
      </c>
      <c r="S58" s="72" t="n">
        <v>49060.4</v>
      </c>
      <c r="T58" s="72" t="n">
        <v>41.801</v>
      </c>
      <c r="U58" s="73" t="n">
        <f aca="false">S58/3600</f>
        <v>13.6278888888889</v>
      </c>
      <c r="V58" s="72" t="n">
        <f aca="false">(4*P58+Q58+R58)/6</f>
        <v>35.57555</v>
      </c>
      <c r="W58" s="73" t="n">
        <f aca="false">(P58+Q58+R58)/3</f>
        <v>33.8766</v>
      </c>
      <c r="X58" s="56"/>
      <c r="Y58" s="74"/>
      <c r="Z58" s="75"/>
      <c r="AA58" s="76"/>
      <c r="AB58" s="74"/>
      <c r="AC58" s="76"/>
    </row>
    <row r="59" customFormat="false" ht="12" hidden="false" customHeight="false" outlineLevel="0" collapsed="false">
      <c r="A59" s="61"/>
      <c r="B59" s="51" t="s">
        <v>22</v>
      </c>
      <c r="C59" s="52" t="n">
        <v>17</v>
      </c>
      <c r="D59" s="53" t="n">
        <v>1421.2728</v>
      </c>
      <c r="E59" s="54" t="n">
        <v>53.776</v>
      </c>
      <c r="F59" s="54" t="n">
        <v>48.2999</v>
      </c>
      <c r="G59" s="54" t="n">
        <v>48.2189</v>
      </c>
      <c r="H59" s="54"/>
      <c r="I59" s="54"/>
      <c r="J59" s="55" t="n">
        <f aca="false">H59/3600</f>
        <v>0</v>
      </c>
      <c r="K59" s="54" t="n">
        <f aca="false">(4*E59+F59+G59)/6</f>
        <v>51.9371333333333</v>
      </c>
      <c r="L59" s="55" t="n">
        <f aca="false">(E59+F59+G59)/3</f>
        <v>50.0982666666667</v>
      </c>
      <c r="M59" s="56"/>
      <c r="N59" s="52" t="n">
        <v>17</v>
      </c>
      <c r="O59" s="53" t="n">
        <v>1406.6976</v>
      </c>
      <c r="P59" s="54" t="n">
        <v>53.8238</v>
      </c>
      <c r="Q59" s="54" t="n">
        <v>48.5723</v>
      </c>
      <c r="R59" s="54" t="n">
        <v>48.8696</v>
      </c>
      <c r="S59" s="54" t="n">
        <v>19389.8</v>
      </c>
      <c r="T59" s="54" t="n">
        <v>10.079</v>
      </c>
      <c r="U59" s="55" t="n">
        <f aca="false">S59/3600</f>
        <v>5.38605555555556</v>
      </c>
      <c r="V59" s="54" t="n">
        <f aca="false">(4*P59+Q59+R59)/6</f>
        <v>52.12285</v>
      </c>
      <c r="W59" s="55" t="n">
        <f aca="false">(P59+Q59+R59)/3</f>
        <v>50.4219</v>
      </c>
      <c r="X59" s="56"/>
      <c r="Y59" s="58" t="e">
        <f aca="false">bdrate($D59:$D62,E59:E62,$O59:$O62,P59:P62)</f>
        <v>#VALUE!</v>
      </c>
      <c r="Z59" s="59" t="e">
        <f aca="false">bdrate($D59:$D62,F59:F62,$O59:$O62,Q59:Q62)</f>
        <v>#VALUE!</v>
      </c>
      <c r="AA59" s="60" t="e">
        <f aca="false">bdrate($D59:$D62,G59:G62,$O59:$O62,R59:R62)</f>
        <v>#VALUE!</v>
      </c>
      <c r="AB59" s="58" t="e">
        <f aca="false">bdrate($D59:$D62,K59:K62,$O59:$O62,V59:V62)</f>
        <v>#VALUE!</v>
      </c>
      <c r="AC59" s="60" t="e">
        <f aca="false">bdrate($D59:$D62,L59:L62,$O59:$O62,W59:W62)</f>
        <v>#VALUE!</v>
      </c>
    </row>
    <row r="60" customFormat="false" ht="12" hidden="false" customHeight="false" outlineLevel="0" collapsed="false">
      <c r="A60" s="61"/>
      <c r="B60" s="62"/>
      <c r="C60" s="63" t="n">
        <v>22</v>
      </c>
      <c r="D60" s="64" t="n">
        <v>1018.8328</v>
      </c>
      <c r="E60" s="65" t="n">
        <v>49.7245</v>
      </c>
      <c r="F60" s="65" t="n">
        <v>43.8367</v>
      </c>
      <c r="G60" s="65" t="n">
        <v>43.6397</v>
      </c>
      <c r="H60" s="65"/>
      <c r="I60" s="65"/>
      <c r="J60" s="66" t="n">
        <f aca="false">H60/3600</f>
        <v>0</v>
      </c>
      <c r="K60" s="65" t="n">
        <f aca="false">(4*E60+F60+G60)/6</f>
        <v>47.7290666666667</v>
      </c>
      <c r="L60" s="66" t="n">
        <f aca="false">(E60+F60+G60)/3</f>
        <v>45.7336333333333</v>
      </c>
      <c r="M60" s="56"/>
      <c r="N60" s="63" t="n">
        <v>22</v>
      </c>
      <c r="O60" s="64" t="n">
        <v>955.3648</v>
      </c>
      <c r="P60" s="65" t="n">
        <v>49.7613</v>
      </c>
      <c r="Q60" s="65" t="n">
        <v>44.3755</v>
      </c>
      <c r="R60" s="65" t="n">
        <v>44.359</v>
      </c>
      <c r="S60" s="65" t="n">
        <v>25811.7</v>
      </c>
      <c r="T60" s="65" t="n">
        <v>18.881</v>
      </c>
      <c r="U60" s="66" t="n">
        <f aca="false">S60/3600</f>
        <v>7.16991666666667</v>
      </c>
      <c r="V60" s="65" t="n">
        <f aca="false">(4*P60+Q60+R60)/6</f>
        <v>47.9632833333333</v>
      </c>
      <c r="W60" s="66" t="n">
        <f aca="false">(P60+Q60+R60)/3</f>
        <v>46.1652666666667</v>
      </c>
      <c r="X60" s="56"/>
      <c r="Y60" s="67"/>
      <c r="Z60" s="56"/>
      <c r="AA60" s="68"/>
      <c r="AB60" s="67"/>
      <c r="AC60" s="68"/>
    </row>
    <row r="61" customFormat="false" ht="12" hidden="false" customHeight="false" outlineLevel="0" collapsed="false">
      <c r="A61" s="61"/>
      <c r="B61" s="62"/>
      <c r="C61" s="63" t="n">
        <v>27</v>
      </c>
      <c r="D61" s="64" t="n">
        <v>678.5792</v>
      </c>
      <c r="E61" s="65" t="n">
        <v>45.2852</v>
      </c>
      <c r="F61" s="65" t="n">
        <v>39.0094</v>
      </c>
      <c r="G61" s="65" t="n">
        <v>38.4116</v>
      </c>
      <c r="H61" s="65"/>
      <c r="I61" s="65"/>
      <c r="J61" s="66" t="n">
        <f aca="false">H61/3600</f>
        <v>0</v>
      </c>
      <c r="K61" s="65" t="n">
        <f aca="false">(4*E61+F61+G61)/6</f>
        <v>43.0936333333333</v>
      </c>
      <c r="L61" s="66" t="n">
        <f aca="false">(E61+F61+G61)/3</f>
        <v>40.9020666666667</v>
      </c>
      <c r="M61" s="56"/>
      <c r="N61" s="63" t="n">
        <v>27</v>
      </c>
      <c r="O61" s="64" t="n">
        <v>661.9168</v>
      </c>
      <c r="P61" s="65" t="n">
        <v>45.3097</v>
      </c>
      <c r="Q61" s="65" t="n">
        <v>39.8301</v>
      </c>
      <c r="R61" s="65" t="n">
        <v>39.4626</v>
      </c>
      <c r="S61" s="65" t="n">
        <v>25493.4</v>
      </c>
      <c r="T61" s="65" t="n">
        <v>18.677</v>
      </c>
      <c r="U61" s="66" t="n">
        <f aca="false">S61/3600</f>
        <v>7.0815</v>
      </c>
      <c r="V61" s="65" t="n">
        <f aca="false">(4*P61+Q61+R61)/6</f>
        <v>43.4219166666667</v>
      </c>
      <c r="W61" s="66" t="n">
        <f aca="false">(P61+Q61+R61)/3</f>
        <v>41.5341333333333</v>
      </c>
      <c r="X61" s="56"/>
      <c r="Y61" s="67"/>
      <c r="Z61" s="56"/>
      <c r="AA61" s="68"/>
      <c r="AB61" s="67"/>
      <c r="AC61" s="68"/>
    </row>
    <row r="62" customFormat="false" ht="12.75" hidden="false" customHeight="false" outlineLevel="0" collapsed="false">
      <c r="A62" s="61"/>
      <c r="B62" s="69"/>
      <c r="C62" s="70" t="n">
        <v>32</v>
      </c>
      <c r="D62" s="71" t="n">
        <v>534.3376</v>
      </c>
      <c r="E62" s="72" t="n">
        <v>40.3517</v>
      </c>
      <c r="F62" s="72" t="n">
        <v>33.7397</v>
      </c>
      <c r="G62" s="72" t="n">
        <v>33.4263</v>
      </c>
      <c r="H62" s="72"/>
      <c r="I62" s="72"/>
      <c r="J62" s="73" t="n">
        <f aca="false">H62/3600</f>
        <v>0</v>
      </c>
      <c r="K62" s="72" t="n">
        <f aca="false">(4*E62+F62+G62)/6</f>
        <v>38.0954666666667</v>
      </c>
      <c r="L62" s="73" t="n">
        <f aca="false">(E62+F62+G62)/3</f>
        <v>35.8392333333333</v>
      </c>
      <c r="M62" s="56"/>
      <c r="N62" s="70" t="n">
        <v>32</v>
      </c>
      <c r="O62" s="71" t="n">
        <v>410.8704</v>
      </c>
      <c r="P62" s="72" t="n">
        <v>40.3621</v>
      </c>
      <c r="Q62" s="72" t="n">
        <v>35.1548</v>
      </c>
      <c r="R62" s="72" t="n">
        <v>34.9718</v>
      </c>
      <c r="S62" s="72" t="n">
        <v>18265.7</v>
      </c>
      <c r="T62" s="72" t="n">
        <v>9.293</v>
      </c>
      <c r="U62" s="73" t="n">
        <f aca="false">S62/3600</f>
        <v>5.07380555555556</v>
      </c>
      <c r="V62" s="72" t="n">
        <f aca="false">(4*P62+Q62+R62)/6</f>
        <v>38.5958333333333</v>
      </c>
      <c r="W62" s="73" t="n">
        <f aca="false">(P62+Q62+R62)/3</f>
        <v>36.8295666666667</v>
      </c>
      <c r="X62" s="56"/>
      <c r="Y62" s="74"/>
      <c r="Z62" s="75"/>
      <c r="AA62" s="76"/>
      <c r="AB62" s="74"/>
      <c r="AC62" s="76"/>
    </row>
    <row r="63" customFormat="false" ht="12" hidden="false" customHeight="false" outlineLevel="0" collapsed="false">
      <c r="A63" s="61"/>
      <c r="B63" s="51" t="s">
        <v>23</v>
      </c>
      <c r="C63" s="52" t="n">
        <v>17</v>
      </c>
      <c r="D63" s="53" t="n">
        <v>1188.1536</v>
      </c>
      <c r="E63" s="54" t="n">
        <v>54.1573</v>
      </c>
      <c r="F63" s="54" t="n">
        <v>48.5646</v>
      </c>
      <c r="G63" s="54" t="n">
        <v>48.5154</v>
      </c>
      <c r="H63" s="54"/>
      <c r="I63" s="54"/>
      <c r="J63" s="55" t="n">
        <f aca="false">H63/3600</f>
        <v>0</v>
      </c>
      <c r="K63" s="54" t="n">
        <f aca="false">(4*E63+F63+G63)/6</f>
        <v>52.2848666666667</v>
      </c>
      <c r="L63" s="55" t="n">
        <f aca="false">(E63+F63+G63)/3</f>
        <v>50.4124333333333</v>
      </c>
      <c r="M63" s="56"/>
      <c r="N63" s="52" t="n">
        <v>17</v>
      </c>
      <c r="O63" s="53" t="n">
        <v>1115.3232</v>
      </c>
      <c r="P63" s="54" t="n">
        <v>54.212</v>
      </c>
      <c r="Q63" s="54" t="n">
        <v>48.2709</v>
      </c>
      <c r="R63" s="54" t="n">
        <v>48.2996</v>
      </c>
      <c r="S63" s="54" t="n">
        <v>22488.3</v>
      </c>
      <c r="T63" s="54" t="n">
        <v>18.191</v>
      </c>
      <c r="U63" s="55" t="n">
        <f aca="false">S63/3600</f>
        <v>6.24675</v>
      </c>
      <c r="V63" s="54" t="n">
        <f aca="false">(4*P63+Q63+R63)/6</f>
        <v>52.2364166666667</v>
      </c>
      <c r="W63" s="55" t="n">
        <f aca="false">(P63+Q63+R63)/3</f>
        <v>50.2608333333333</v>
      </c>
      <c r="X63" s="56"/>
      <c r="Y63" s="58" t="e">
        <f aca="false">bdrate($D63:$D66,E63:E66,$O63:$O66,P63:P66)</f>
        <v>#VALUE!</v>
      </c>
      <c r="Z63" s="59" t="e">
        <f aca="false">bdrate($D63:$D66,F63:F66,$O63:$O66,Q63:Q66)</f>
        <v>#VALUE!</v>
      </c>
      <c r="AA63" s="60" t="e">
        <f aca="false">bdrate($D63:$D66,G63:G66,$O63:$O66,R63:R66)</f>
        <v>#VALUE!</v>
      </c>
      <c r="AB63" s="58" t="e">
        <f aca="false">bdrate($D63:$D66,K63:K66,$O63:$O66,V63:V66)</f>
        <v>#VALUE!</v>
      </c>
      <c r="AC63" s="60" t="e">
        <f aca="false">bdrate($D63:$D66,L63:L66,$O63:$O66,W63:W66)</f>
        <v>#VALUE!</v>
      </c>
    </row>
    <row r="64" customFormat="false" ht="12" hidden="false" customHeight="false" outlineLevel="0" collapsed="false">
      <c r="A64" s="61"/>
      <c r="B64" s="62"/>
      <c r="C64" s="63" t="n">
        <v>22</v>
      </c>
      <c r="D64" s="64" t="n">
        <v>963.4728</v>
      </c>
      <c r="E64" s="65" t="n">
        <v>49.8893</v>
      </c>
      <c r="F64" s="65" t="n">
        <v>43.8377</v>
      </c>
      <c r="G64" s="65" t="n">
        <v>43.9865</v>
      </c>
      <c r="H64" s="65"/>
      <c r="I64" s="65"/>
      <c r="J64" s="66" t="n">
        <f aca="false">H64/3600</f>
        <v>0</v>
      </c>
      <c r="K64" s="65" t="n">
        <f aca="false">(4*E64+F64+G64)/6</f>
        <v>47.8969</v>
      </c>
      <c r="L64" s="66" t="n">
        <f aca="false">(E64+F64+G64)/3</f>
        <v>45.9045</v>
      </c>
      <c r="M64" s="56"/>
      <c r="N64" s="63" t="n">
        <v>22</v>
      </c>
      <c r="O64" s="64" t="n">
        <v>839.0768</v>
      </c>
      <c r="P64" s="65" t="n">
        <v>49.9787</v>
      </c>
      <c r="Q64" s="65" t="n">
        <v>43.555</v>
      </c>
      <c r="R64" s="65" t="n">
        <v>43.6842</v>
      </c>
      <c r="S64" s="65" t="n">
        <v>19592.5</v>
      </c>
      <c r="T64" s="65" t="n">
        <v>9.509</v>
      </c>
      <c r="U64" s="66" t="n">
        <f aca="false">S64/3600</f>
        <v>5.44236111111111</v>
      </c>
      <c r="V64" s="65" t="n">
        <f aca="false">(4*P64+Q64+R64)/6</f>
        <v>47.859</v>
      </c>
      <c r="W64" s="66" t="n">
        <f aca="false">(P64+Q64+R64)/3</f>
        <v>45.7393</v>
      </c>
      <c r="X64" s="56"/>
      <c r="Y64" s="67"/>
      <c r="Z64" s="56"/>
      <c r="AA64" s="68"/>
      <c r="AB64" s="67"/>
      <c r="AC64" s="68"/>
    </row>
    <row r="65" customFormat="false" ht="12" hidden="false" customHeight="false" outlineLevel="0" collapsed="false">
      <c r="A65" s="61"/>
      <c r="B65" s="62"/>
      <c r="C65" s="63" t="n">
        <v>27</v>
      </c>
      <c r="D65" s="64" t="n">
        <v>773.324</v>
      </c>
      <c r="E65" s="65" t="n">
        <v>44.9459</v>
      </c>
      <c r="F65" s="65" t="n">
        <v>38.3006</v>
      </c>
      <c r="G65" s="65" t="n">
        <v>38.4192</v>
      </c>
      <c r="H65" s="65"/>
      <c r="I65" s="65"/>
      <c r="J65" s="66" t="n">
        <f aca="false">H65/3600</f>
        <v>0</v>
      </c>
      <c r="K65" s="65" t="n">
        <f aca="false">(4*E65+F65+G65)/6</f>
        <v>42.7505666666667</v>
      </c>
      <c r="L65" s="66" t="n">
        <f aca="false">(E65+F65+G65)/3</f>
        <v>40.5552333333333</v>
      </c>
      <c r="M65" s="56"/>
      <c r="N65" s="63" t="n">
        <v>27</v>
      </c>
      <c r="O65" s="64" t="n">
        <v>542.6912</v>
      </c>
      <c r="P65" s="65" t="n">
        <v>45.0275</v>
      </c>
      <c r="Q65" s="65" t="n">
        <v>38.3003</v>
      </c>
      <c r="R65" s="65" t="n">
        <v>38.3088</v>
      </c>
      <c r="S65" s="65" t="n">
        <v>25655.9</v>
      </c>
      <c r="T65" s="65" t="n">
        <v>18.685</v>
      </c>
      <c r="U65" s="66" t="n">
        <f aca="false">S65/3600</f>
        <v>7.12663888888889</v>
      </c>
      <c r="V65" s="65" t="n">
        <f aca="false">(4*P65+Q65+R65)/6</f>
        <v>42.7865166666667</v>
      </c>
      <c r="W65" s="66" t="n">
        <f aca="false">(P65+Q65+R65)/3</f>
        <v>40.5455333333333</v>
      </c>
      <c r="X65" s="56"/>
      <c r="Y65" s="67"/>
      <c r="Z65" s="56"/>
      <c r="AA65" s="68"/>
      <c r="AB65" s="67"/>
      <c r="AC65" s="68"/>
    </row>
    <row r="66" customFormat="false" ht="12.75" hidden="false" customHeight="false" outlineLevel="0" collapsed="false">
      <c r="A66" s="61"/>
      <c r="B66" s="69"/>
      <c r="C66" s="70" t="n">
        <v>32</v>
      </c>
      <c r="D66" s="71" t="n">
        <v>590.8616</v>
      </c>
      <c r="E66" s="72" t="n">
        <v>39.4156</v>
      </c>
      <c r="F66" s="72" t="n">
        <v>32.8525</v>
      </c>
      <c r="G66" s="72" t="n">
        <v>33.0535</v>
      </c>
      <c r="H66" s="72"/>
      <c r="I66" s="72"/>
      <c r="J66" s="73" t="n">
        <f aca="false">H66/3600</f>
        <v>0</v>
      </c>
      <c r="K66" s="72" t="n">
        <f aca="false">(4*E66+F66+G66)/6</f>
        <v>37.2614</v>
      </c>
      <c r="L66" s="73" t="n">
        <f aca="false">(E66+F66+G66)/3</f>
        <v>35.1072</v>
      </c>
      <c r="M66" s="56"/>
      <c r="N66" s="70" t="n">
        <v>32</v>
      </c>
      <c r="O66" s="71" t="n">
        <v>352.0016</v>
      </c>
      <c r="P66" s="72" t="n">
        <v>39.4795</v>
      </c>
      <c r="Q66" s="72" t="n">
        <v>34.5054</v>
      </c>
      <c r="R66" s="72" t="n">
        <v>34.3544</v>
      </c>
      <c r="S66" s="72" t="n">
        <v>21995.6</v>
      </c>
      <c r="T66" s="72" t="n">
        <v>17.778</v>
      </c>
      <c r="U66" s="73" t="n">
        <f aca="false">S66/3600</f>
        <v>6.10988888888889</v>
      </c>
      <c r="V66" s="72" t="n">
        <f aca="false">(4*P66+Q66+R66)/6</f>
        <v>37.7963</v>
      </c>
      <c r="W66" s="73" t="n">
        <f aca="false">(P66+Q66+R66)/3</f>
        <v>36.1131</v>
      </c>
      <c r="X66" s="56"/>
      <c r="Y66" s="74"/>
      <c r="Z66" s="75"/>
      <c r="AA66" s="76"/>
      <c r="AB66" s="74"/>
      <c r="AC66" s="76"/>
    </row>
    <row r="67" customFormat="false" ht="12" hidden="false" customHeight="false" outlineLevel="0" collapsed="false">
      <c r="A67" s="61"/>
      <c r="B67" s="51" t="s">
        <v>24</v>
      </c>
      <c r="C67" s="52" t="n">
        <v>17</v>
      </c>
      <c r="D67" s="53" t="n">
        <v>5807.6144</v>
      </c>
      <c r="E67" s="54" t="n">
        <v>51.3703</v>
      </c>
      <c r="F67" s="54" t="n">
        <v>45.6334</v>
      </c>
      <c r="G67" s="54" t="n">
        <v>46.2949</v>
      </c>
      <c r="H67" s="54"/>
      <c r="I67" s="54"/>
      <c r="J67" s="55" t="n">
        <f aca="false">H67/3600</f>
        <v>0</v>
      </c>
      <c r="K67" s="54" t="n">
        <f aca="false">(4*E67+F67+G67)/6</f>
        <v>49.56825</v>
      </c>
      <c r="L67" s="55" t="n">
        <f aca="false">(E67+F67+G67)/3</f>
        <v>47.7662</v>
      </c>
      <c r="M67" s="56"/>
      <c r="N67" s="52" t="n">
        <v>17</v>
      </c>
      <c r="O67" s="53" t="n">
        <v>4806.1776</v>
      </c>
      <c r="P67" s="54" t="n">
        <v>51.3136</v>
      </c>
      <c r="Q67" s="54" t="n">
        <v>46.0423</v>
      </c>
      <c r="R67" s="54" t="n">
        <v>46.7568</v>
      </c>
      <c r="S67" s="54" t="n">
        <v>43086.6</v>
      </c>
      <c r="T67" s="54" t="n">
        <v>22.04</v>
      </c>
      <c r="U67" s="55" t="n">
        <f aca="false">S67/3600</f>
        <v>11.9685</v>
      </c>
      <c r="V67" s="54" t="n">
        <f aca="false">(4*P67+Q67+R67)/6</f>
        <v>49.6755833333333</v>
      </c>
      <c r="W67" s="55" t="n">
        <f aca="false">(P67+Q67+R67)/3</f>
        <v>48.0375666666667</v>
      </c>
      <c r="X67" s="56"/>
      <c r="Y67" s="58" t="e">
        <f aca="false">bdrate($D67:$D70,E67:E70,$O67:$O70,P67:P70)</f>
        <v>#VALUE!</v>
      </c>
      <c r="Z67" s="59" t="e">
        <f aca="false">bdrate($D67:$D70,F67:F70,$O67:$O70,Q67:Q70)</f>
        <v>#VALUE!</v>
      </c>
      <c r="AA67" s="60" t="e">
        <f aca="false">bdrate($D67:$D70,G67:G70,$O67:$O70,R67:R70)</f>
        <v>#VALUE!</v>
      </c>
      <c r="AB67" s="58" t="e">
        <f aca="false">bdrate($D67:$D70,K67:K70,$O67:$O70,V67:V70)</f>
        <v>#VALUE!</v>
      </c>
      <c r="AC67" s="60" t="e">
        <f aca="false">bdrate($D67:$D70,L67:L70,$O67:$O70,W67:W70)</f>
        <v>#VALUE!</v>
      </c>
    </row>
    <row r="68" customFormat="false" ht="12" hidden="false" customHeight="false" outlineLevel="0" collapsed="false">
      <c r="A68" s="61"/>
      <c r="B68" s="62"/>
      <c r="C68" s="63" t="n">
        <v>22</v>
      </c>
      <c r="D68" s="64" t="n">
        <v>4283.5232</v>
      </c>
      <c r="E68" s="65" t="n">
        <v>46.8912</v>
      </c>
      <c r="F68" s="65" t="n">
        <v>40.8748</v>
      </c>
      <c r="G68" s="65" t="n">
        <v>41.6295</v>
      </c>
      <c r="H68" s="65"/>
      <c r="I68" s="65"/>
      <c r="J68" s="66" t="n">
        <f aca="false">H68/3600</f>
        <v>0</v>
      </c>
      <c r="K68" s="65" t="n">
        <f aca="false">(4*E68+F68+G68)/6</f>
        <v>45.0115166666667</v>
      </c>
      <c r="L68" s="66" t="n">
        <f aca="false">(E68+F68+G68)/3</f>
        <v>43.1318333333333</v>
      </c>
      <c r="M68" s="56"/>
      <c r="N68" s="63" t="n">
        <v>22</v>
      </c>
      <c r="O68" s="64" t="n">
        <v>3308.9416</v>
      </c>
      <c r="P68" s="65" t="n">
        <v>46.827</v>
      </c>
      <c r="Q68" s="65" t="n">
        <v>41.3953</v>
      </c>
      <c r="R68" s="65" t="n">
        <v>42.1777</v>
      </c>
      <c r="S68" s="65" t="n">
        <v>42218.3</v>
      </c>
      <c r="T68" s="65" t="n">
        <v>21.544</v>
      </c>
      <c r="U68" s="66" t="n">
        <f aca="false">S68/3600</f>
        <v>11.7273055555556</v>
      </c>
      <c r="V68" s="65" t="n">
        <f aca="false">(4*P68+Q68+R68)/6</f>
        <v>45.1468333333333</v>
      </c>
      <c r="W68" s="66" t="n">
        <f aca="false">(P68+Q68+R68)/3</f>
        <v>43.4666666666667</v>
      </c>
      <c r="X68" s="56"/>
      <c r="Y68" s="67"/>
      <c r="Z68" s="56"/>
      <c r="AA68" s="68"/>
      <c r="AB68" s="67"/>
      <c r="AC68" s="68"/>
    </row>
    <row r="69" customFormat="false" ht="12" hidden="false" customHeight="false" outlineLevel="0" collapsed="false">
      <c r="A69" s="61"/>
      <c r="B69" s="62"/>
      <c r="C69" s="63" t="n">
        <v>27</v>
      </c>
      <c r="D69" s="64" t="n">
        <v>2833.2128</v>
      </c>
      <c r="E69" s="65" t="n">
        <v>42.2073</v>
      </c>
      <c r="F69" s="65" t="n">
        <v>36.1356</v>
      </c>
      <c r="G69" s="65" t="n">
        <v>36.7944</v>
      </c>
      <c r="H69" s="65"/>
      <c r="I69" s="65"/>
      <c r="J69" s="66" t="n">
        <f aca="false">H69/3600</f>
        <v>0</v>
      </c>
      <c r="K69" s="65" t="n">
        <f aca="false">(4*E69+F69+G69)/6</f>
        <v>40.2932</v>
      </c>
      <c r="L69" s="66" t="n">
        <f aca="false">(E69+F69+G69)/3</f>
        <v>38.3791</v>
      </c>
      <c r="M69" s="56"/>
      <c r="N69" s="63" t="n">
        <v>27</v>
      </c>
      <c r="O69" s="64" t="n">
        <v>2050.2992</v>
      </c>
      <c r="P69" s="65" t="n">
        <v>42.17</v>
      </c>
      <c r="Q69" s="65" t="n">
        <v>36.9664</v>
      </c>
      <c r="R69" s="65" t="n">
        <v>37.6525</v>
      </c>
      <c r="S69" s="65" t="n">
        <v>41396.3</v>
      </c>
      <c r="T69" s="65" t="n">
        <v>21.375</v>
      </c>
      <c r="U69" s="66" t="n">
        <f aca="false">S69/3600</f>
        <v>11.4989722222222</v>
      </c>
      <c r="V69" s="65" t="n">
        <f aca="false">(4*P69+Q69+R69)/6</f>
        <v>40.5498166666667</v>
      </c>
      <c r="W69" s="66" t="n">
        <f aca="false">(P69+Q69+R69)/3</f>
        <v>38.9296333333333</v>
      </c>
      <c r="X69" s="56"/>
      <c r="Y69" s="67"/>
      <c r="Z69" s="56"/>
      <c r="AA69" s="68"/>
      <c r="AB69" s="67"/>
      <c r="AC69" s="68"/>
    </row>
    <row r="70" customFormat="false" ht="12.75" hidden="false" customHeight="false" outlineLevel="0" collapsed="false">
      <c r="A70" s="61"/>
      <c r="B70" s="69"/>
      <c r="C70" s="70" t="n">
        <v>32</v>
      </c>
      <c r="D70" s="71" t="n">
        <v>1803.6152</v>
      </c>
      <c r="E70" s="72" t="n">
        <v>37.586</v>
      </c>
      <c r="F70" s="72" t="n">
        <v>31.5123</v>
      </c>
      <c r="G70" s="72" t="n">
        <v>32.0456</v>
      </c>
      <c r="H70" s="72"/>
      <c r="I70" s="72"/>
      <c r="J70" s="73" t="n">
        <f aca="false">H70/3600</f>
        <v>0</v>
      </c>
      <c r="K70" s="72" t="n">
        <f aca="false">(4*E70+F70+G70)/6</f>
        <v>35.6503166666667</v>
      </c>
      <c r="L70" s="73" t="n">
        <f aca="false">(E70+F70+G70)/3</f>
        <v>33.7146333333333</v>
      </c>
      <c r="M70" s="56"/>
      <c r="N70" s="70" t="n">
        <v>32</v>
      </c>
      <c r="O70" s="71" t="n">
        <v>1255.2568</v>
      </c>
      <c r="P70" s="72" t="n">
        <v>37.5382</v>
      </c>
      <c r="Q70" s="72" t="n">
        <v>33.3491</v>
      </c>
      <c r="R70" s="72" t="n">
        <v>33.7505</v>
      </c>
      <c r="S70" s="72" t="n">
        <v>47007.3</v>
      </c>
      <c r="T70" s="72" t="n">
        <v>37.358</v>
      </c>
      <c r="U70" s="73" t="n">
        <f aca="false">S70/3600</f>
        <v>13.0575833333333</v>
      </c>
      <c r="V70" s="72" t="n">
        <f aca="false">(4*P70+Q70+R70)/6</f>
        <v>36.2087333333333</v>
      </c>
      <c r="W70" s="73" t="n">
        <f aca="false">(P70+Q70+R70)/3</f>
        <v>34.8792666666667</v>
      </c>
      <c r="X70" s="56"/>
      <c r="Y70" s="74"/>
      <c r="Z70" s="75"/>
      <c r="AA70" s="76"/>
      <c r="AB70" s="74"/>
      <c r="AC70" s="76"/>
    </row>
    <row r="71" customFormat="false" ht="12.75" hidden="false" customHeight="false" outlineLevel="0" collapsed="false">
      <c r="A71" s="77" t="s">
        <v>25</v>
      </c>
      <c r="B71" s="44" t="s">
        <v>47</v>
      </c>
      <c r="C71" s="78"/>
      <c r="D71" s="78"/>
      <c r="E71" s="78"/>
      <c r="F71" s="78"/>
      <c r="G71" s="78"/>
      <c r="H71" s="78"/>
      <c r="I71" s="78"/>
      <c r="J71" s="78"/>
      <c r="K71" s="79"/>
      <c r="L71" s="80"/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80"/>
      <c r="X71" s="78"/>
      <c r="Y71" s="81" t="e">
        <f aca="false">AVERAGE(Y3:Y34)</f>
        <v>#VALUE!</v>
      </c>
      <c r="Z71" s="82" t="e">
        <f aca="false">AVERAGE(Z3:Z34)</f>
        <v>#VALUE!</v>
      </c>
      <c r="AA71" s="83" t="e">
        <f aca="false">AVERAGE(AA3:AA34)</f>
        <v>#VALUE!</v>
      </c>
      <c r="AB71" s="81" t="e">
        <f aca="false">AVERAGE(AB3:AB34)</f>
        <v>#VALUE!</v>
      </c>
      <c r="AC71" s="83" t="e">
        <f aca="false">AVERAGE(AC3:AC34)</f>
        <v>#VALUE!</v>
      </c>
    </row>
    <row r="72" customFormat="false" ht="12.75" hidden="false" customHeight="false" outlineLevel="0" collapsed="false">
      <c r="A72" s="77"/>
      <c r="B72" s="44" t="s">
        <v>56</v>
      </c>
      <c r="C72" s="78"/>
      <c r="D72" s="78"/>
      <c r="E72" s="78"/>
      <c r="F72" s="78"/>
      <c r="G72" s="78"/>
      <c r="H72" s="78"/>
      <c r="I72" s="78"/>
      <c r="J72" s="78"/>
      <c r="K72" s="79"/>
      <c r="L72" s="80"/>
      <c r="M72" s="78"/>
      <c r="N72" s="78"/>
      <c r="O72" s="78"/>
      <c r="P72" s="78"/>
      <c r="Q72" s="78"/>
      <c r="R72" s="78"/>
      <c r="S72" s="78"/>
      <c r="T72" s="78"/>
      <c r="U72" s="78"/>
      <c r="V72" s="79"/>
      <c r="W72" s="80"/>
      <c r="X72" s="78"/>
      <c r="Y72" s="81" t="e">
        <f aca="false">AVERAGE(Y35:Y70)</f>
        <v>#VALUE!</v>
      </c>
      <c r="Z72" s="82" t="e">
        <f aca="false">AVERAGE(Z35:Z70)</f>
        <v>#VALUE!</v>
      </c>
      <c r="AA72" s="83" t="e">
        <f aca="false">AVERAGE(AA35:AA70)</f>
        <v>#VALUE!</v>
      </c>
      <c r="AB72" s="81" t="e">
        <f aca="false">AVERAGE(AB35:AB70)</f>
        <v>#VALUE!</v>
      </c>
      <c r="AC72" s="83" t="e">
        <f aca="false">AVERAGE(AC35:AC70)</f>
        <v>#VALUE!</v>
      </c>
    </row>
    <row r="73" customFormat="false" ht="12.75" hidden="false" customHeight="false" outlineLevel="0" collapsed="false">
      <c r="A73" s="77"/>
      <c r="B73" s="44" t="s">
        <v>27</v>
      </c>
      <c r="C73" s="78"/>
      <c r="D73" s="78"/>
      <c r="E73" s="78"/>
      <c r="F73" s="78"/>
      <c r="G73" s="78"/>
      <c r="H73" s="78"/>
      <c r="I73" s="78"/>
      <c r="J73" s="78"/>
      <c r="K73" s="79"/>
      <c r="L73" s="80"/>
      <c r="M73" s="78"/>
      <c r="N73" s="78"/>
      <c r="O73" s="78"/>
      <c r="P73" s="78"/>
      <c r="Q73" s="78"/>
      <c r="R73" s="78"/>
      <c r="S73" s="78"/>
      <c r="T73" s="78"/>
      <c r="U73" s="78"/>
      <c r="V73" s="79"/>
      <c r="W73" s="80"/>
      <c r="X73" s="78"/>
      <c r="Y73" s="81" t="e">
        <f aca="false">AVERAGE(Y3:Y70)</f>
        <v>#VALUE!</v>
      </c>
      <c r="Z73" s="82" t="e">
        <f aca="false">AVERAGE(Z3:Z70)</f>
        <v>#VALUE!</v>
      </c>
      <c r="AA73" s="83" t="e">
        <f aca="false">AVERAGE(AA3:AA70)</f>
        <v>#VALUE!</v>
      </c>
      <c r="AB73" s="81" t="e">
        <f aca="false">AVERAGE(AB3:AB70)</f>
        <v>#VALUE!</v>
      </c>
      <c r="AC73" s="83" t="e">
        <f aca="false">AVERAGE(AC3:AC70)</f>
        <v>#VALUE!</v>
      </c>
    </row>
    <row r="75" customFormat="false" ht="12" hidden="false" customHeight="false" outlineLevel="0" collapsed="false">
      <c r="Y75" s="84"/>
    </row>
    <row r="76" customFormat="false" ht="12" hidden="false" customHeight="false" outlineLevel="0" collapsed="false">
      <c r="Y76" s="84"/>
    </row>
  </sheetData>
  <mergeCells count="4">
    <mergeCell ref="D1:L1"/>
    <mergeCell ref="O1:W1"/>
    <mergeCell ref="Y1:AC1"/>
    <mergeCell ref="A71:A73"/>
  </mergeCells>
  <conditionalFormatting sqref="Y3:AC73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峯澤 彰(情報総研 高符Ｇ)</cp:lastModifiedBy>
  <dcterms:modified xsi:type="dcterms:W3CDTF">2013-07-28T03:15:50Z</dcterms:modified>
  <cp:revision>0</cp:revision>
  <dc:subject/>
  <dc:title/>
</cp:coreProperties>
</file>