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AI_MT" sheetId="2" state="visible" r:id="rId3"/>
    <sheet name="AI_HT" sheetId="3" state="visible" r:id="rId4"/>
    <sheet name="AI_SHT" sheetId="4" state="visible" r:id="rId5"/>
    <sheet name="RA_MT" sheetId="5" state="visible" r:id="rId6"/>
    <sheet name="RA_HT" sheetId="6" state="visible" r:id="rId7"/>
    <sheet name="RA_SHT" sheetId="7" state="visible" r:id="rId8"/>
    <sheet name="LDB_MT" sheetId="8" state="visible" r:id="rId9"/>
    <sheet name="LDB_HT" sheetId="9" state="visible" r:id="rId10"/>
    <sheet name="LDB_SH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7">
  <si>
    <t xml:space="preserve">All Intra</t>
  </si>
  <si>
    <t xml:space="preserve">Main-tier</t>
  </si>
  <si>
    <t xml:space="preserve">High-tier</t>
  </si>
  <si>
    <t xml:space="preserve">Super High-tier</t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Ext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50_10bit_444.rgb</t>
  </si>
  <si>
    <t xml:space="preserve">ParkScene_1920x1080_24_10bit_444.rgb</t>
  </si>
  <si>
    <t xml:space="preserve">SC</t>
  </si>
  <si>
    <t xml:space="preserve">sc_cad_waveform_1920x1080_20_8bit_200_rgb</t>
  </si>
  <si>
    <t xml:space="preserve">sc_cg_twist_tunnel_1280x720_30_8bit_rgb</t>
  </si>
  <si>
    <t xml:space="preserve">sc_map_1280x720_60_8bit</t>
  </si>
  <si>
    <t xml:space="preserve">sc_pcb_layout_1920x1080_20_8bit_200_rgb</t>
  </si>
  <si>
    <t xml:space="preserve">sc_ppt_doc_xls_1920x1080_20_8bit_200_rgb</t>
  </si>
  <si>
    <t xml:space="preserve">sc_programming_1280x720_60_8bit</t>
  </si>
  <si>
    <t xml:space="preserve">sc_video_conferencing_doc_sharing_1280x720_30_8bit_300_rgb</t>
  </si>
  <si>
    <t xml:space="preserve">sc_web_browsing_1280x720_30_8bit_300_rgb</t>
  </si>
  <si>
    <t xml:space="preserve">sc_wordEditing_1280x720_60_8bit</t>
  </si>
  <si>
    <t xml:space="preserve">Average</t>
  </si>
  <si>
    <t xml:space="preserve">RExt </t>
  </si>
  <si>
    <t xml:space="preserve">All</t>
  </si>
  <si>
    <t xml:space="preserve">Random Access</t>
  </si>
  <si>
    <t xml:space="preserve">Low delay B</t>
  </si>
  <si>
    <t xml:space="preserve">Due to use PCs that has different spec from each other, run time is not reliable.</t>
  </si>
  <si>
    <t xml:space="preserve">HM10.1RExt3.0</t>
  </si>
  <si>
    <t xml:space="preserve">Proposed scheme</t>
  </si>
  <si>
    <t xml:space="preserve">BD-rate</t>
  </si>
  <si>
    <t xml:space="preserve">QPISlice</t>
  </si>
  <si>
    <t xml:space="preserve">kbps</t>
  </si>
  <si>
    <t xml:space="preserve">G psnr</t>
  </si>
  <si>
    <t xml:space="preserve">B psnr</t>
  </si>
  <si>
    <t xml:space="preserve">R psnr</t>
  </si>
  <si>
    <t xml:space="preserve">Enc T [s]</t>
  </si>
  <si>
    <t xml:space="preserve">Dec T [s]</t>
  </si>
  <si>
    <t xml:space="preserve">Enc T [h]</t>
  </si>
  <si>
    <t xml:space="preserve">G</t>
  </si>
  <si>
    <t xml:space="preserve">B</t>
  </si>
  <si>
    <t xml:space="preserve">R</t>
  </si>
  <si>
    <t xml:space="preserve">GBR</t>
  </si>
  <si>
    <r>
      <rPr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GB444</t>
  </si>
  <si>
    <t xml:space="preserve">Traffic_2560x1600_30_12bit_444_crop</t>
  </si>
  <si>
    <t xml:space="preserve">Kimono1_1920x1080_24_10bit_444</t>
  </si>
  <si>
    <t xml:space="preserve">EBULupoCandlelight_1920x1080_50_10bit_444</t>
  </si>
  <si>
    <t xml:space="preserve">EBURainFruits_1920x1080_50_10bit_444</t>
  </si>
  <si>
    <t xml:space="preserve">VenueVu_1920x1080_30_8bit_444</t>
  </si>
  <si>
    <t xml:space="preserve">DucksAndLegs_1920x1080_30_10bit_444</t>
  </si>
  <si>
    <t xml:space="preserve">OldTownCross_1920x1080_50_10bit_444</t>
  </si>
  <si>
    <t xml:space="preserve">ParkScene_1920x1080_24_10bit_444</t>
  </si>
  <si>
    <t xml:space="preserve">Screen Cont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.00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M2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9" min="4" style="1" width="12.62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D2" s="3" t="s">
        <v>0</v>
      </c>
      <c r="E2" s="3"/>
      <c r="F2" s="3"/>
      <c r="G2" s="3"/>
      <c r="H2" s="3"/>
      <c r="I2" s="3"/>
    </row>
    <row r="3" customFormat="false" ht="12.75" hidden="false" customHeight="true" outlineLevel="0" collapsed="false">
      <c r="A3" s="2"/>
      <c r="B3" s="2"/>
      <c r="C3" s="2"/>
      <c r="D3" s="4" t="s">
        <v>1</v>
      </c>
      <c r="E3" s="4"/>
      <c r="F3" s="4" t="s">
        <v>2</v>
      </c>
      <c r="G3" s="4"/>
      <c r="H3" s="4" t="s">
        <v>3</v>
      </c>
      <c r="I3" s="4"/>
    </row>
    <row r="4" customFormat="false" ht="12.75" hidden="false" customHeight="true" outlineLevel="0" collapsed="false">
      <c r="A4" s="2"/>
      <c r="B4" s="2"/>
      <c r="C4" s="2"/>
      <c r="D4" s="5" t="s">
        <v>4</v>
      </c>
      <c r="E4" s="6" t="s">
        <v>5</v>
      </c>
      <c r="F4" s="5" t="s">
        <v>4</v>
      </c>
      <c r="G4" s="6" t="s">
        <v>5</v>
      </c>
      <c r="H4" s="5" t="s">
        <v>4</v>
      </c>
      <c r="I4" s="6" t="s">
        <v>5</v>
      </c>
    </row>
    <row r="5" customFormat="false" ht="12.75" hidden="false" customHeight="true" outlineLevel="0" collapsed="false">
      <c r="A5" s="2"/>
      <c r="B5" s="7" t="s">
        <v>6</v>
      </c>
      <c r="C5" s="8" t="s">
        <v>7</v>
      </c>
      <c r="D5" s="9" t="e">
        <f aca="false">AI_MT!$AB3</f>
        <v>#VALUE!</v>
      </c>
      <c r="E5" s="10" t="e">
        <f aca="false">AI_MT!$AC3</f>
        <v>#VALUE!</v>
      </c>
      <c r="F5" s="9" t="e">
        <f aca="false">AI_HT!$AB3</f>
        <v>#VALUE!</v>
      </c>
      <c r="G5" s="10" t="e">
        <f aca="false">AI_HT!$AC3</f>
        <v>#VALUE!</v>
      </c>
      <c r="H5" s="9" t="e">
        <f aca="false">AI_SHT!$AB3</f>
        <v>#VALUE!</v>
      </c>
      <c r="I5" s="10" t="e">
        <f aca="false">AI_SHT!$AC3</f>
        <v>#VALUE!</v>
      </c>
    </row>
    <row r="6" customFormat="false" ht="12.75" hidden="false" customHeight="true" outlineLevel="0" collapsed="false">
      <c r="A6" s="2"/>
      <c r="B6" s="11"/>
      <c r="C6" s="12" t="s">
        <v>8</v>
      </c>
      <c r="D6" s="13" t="e">
        <f aca="false">AI_MT!$AB7</f>
        <v>#VALUE!</v>
      </c>
      <c r="E6" s="14" t="e">
        <f aca="false">AI_MT!$AC7</f>
        <v>#VALUE!</v>
      </c>
      <c r="F6" s="13" t="e">
        <f aca="false">AI_HT!$AB7</f>
        <v>#VALUE!</v>
      </c>
      <c r="G6" s="14" t="e">
        <f aca="false">AI_HT!$AC7</f>
        <v>#VALUE!</v>
      </c>
      <c r="H6" s="13" t="e">
        <f aca="false">AI_SHT!$AB7</f>
        <v>#VALUE!</v>
      </c>
      <c r="I6" s="14" t="e">
        <f aca="false">AI_SHT!$AC7</f>
        <v>#VALUE!</v>
      </c>
    </row>
    <row r="7" customFormat="false" ht="12.75" hidden="false" customHeight="true" outlineLevel="0" collapsed="false">
      <c r="A7" s="2"/>
      <c r="B7" s="11"/>
      <c r="C7" s="12" t="s">
        <v>9</v>
      </c>
      <c r="D7" s="13" t="e">
        <f aca="false">AI_MT!$AB11</f>
        <v>#VALUE!</v>
      </c>
      <c r="E7" s="14" t="e">
        <f aca="false">AI_MT!$AC11</f>
        <v>#VALUE!</v>
      </c>
      <c r="F7" s="13" t="e">
        <f aca="false">AI_HT!$AB11</f>
        <v>#VALUE!</v>
      </c>
      <c r="G7" s="14" t="e">
        <f aca="false">AI_HT!$AC11</f>
        <v>#VALUE!</v>
      </c>
      <c r="H7" s="13" t="e">
        <f aca="false">AI_SHT!$AB11</f>
        <v>#VALUE!</v>
      </c>
      <c r="I7" s="14" t="e">
        <f aca="false">AI_SHT!$AC11</f>
        <v>#VALUE!</v>
      </c>
    </row>
    <row r="8" customFormat="false" ht="12.75" hidden="false" customHeight="true" outlineLevel="0" collapsed="false">
      <c r="A8" s="2"/>
      <c r="B8" s="11"/>
      <c r="C8" s="12" t="s">
        <v>10</v>
      </c>
      <c r="D8" s="13" t="e">
        <f aca="false">AI_MT!$AB15</f>
        <v>#VALUE!</v>
      </c>
      <c r="E8" s="14" t="e">
        <f aca="false">AI_MT!$AC15</f>
        <v>#VALUE!</v>
      </c>
      <c r="F8" s="13" t="e">
        <f aca="false">AI_HT!$AB15</f>
        <v>#VALUE!</v>
      </c>
      <c r="G8" s="14" t="e">
        <f aca="false">AI_HT!$AC15</f>
        <v>#VALUE!</v>
      </c>
      <c r="H8" s="13" t="e">
        <f aca="false">AI_SHT!$AB15</f>
        <v>#VALUE!</v>
      </c>
      <c r="I8" s="14" t="e">
        <f aca="false">AI_SHT!$AC15</f>
        <v>#VALUE!</v>
      </c>
    </row>
    <row r="9" customFormat="false" ht="12.75" hidden="false" customHeight="true" outlineLevel="0" collapsed="false">
      <c r="A9" s="2"/>
      <c r="B9" s="11"/>
      <c r="C9" s="12" t="s">
        <v>11</v>
      </c>
      <c r="D9" s="13" t="e">
        <f aca="false">AI_MT!$AB19</f>
        <v>#VALUE!</v>
      </c>
      <c r="E9" s="14" t="e">
        <f aca="false">AI_MT!$AC19</f>
        <v>#VALUE!</v>
      </c>
      <c r="F9" s="13" t="e">
        <f aca="false">AI_HT!$AB19</f>
        <v>#VALUE!</v>
      </c>
      <c r="G9" s="14" t="e">
        <f aca="false">AI_HT!$AC19</f>
        <v>#VALUE!</v>
      </c>
      <c r="H9" s="13" t="e">
        <f aca="false">AI_SHT!$AB19</f>
        <v>#VALUE!</v>
      </c>
      <c r="I9" s="14" t="e">
        <f aca="false">AI_SHT!$AC19</f>
        <v>#VALUE!</v>
      </c>
    </row>
    <row r="10" customFormat="false" ht="12.75" hidden="false" customHeight="true" outlineLevel="0" collapsed="false">
      <c r="A10" s="2"/>
      <c r="B10" s="11"/>
      <c r="C10" s="12" t="s">
        <v>12</v>
      </c>
      <c r="D10" s="13" t="e">
        <f aca="false">AI_MT!$AB23</f>
        <v>#VALUE!</v>
      </c>
      <c r="E10" s="14" t="e">
        <f aca="false">AI_MT!$AC23</f>
        <v>#VALUE!</v>
      </c>
      <c r="F10" s="13" t="e">
        <f aca="false">AI_HT!$AB23</f>
        <v>#VALUE!</v>
      </c>
      <c r="G10" s="14" t="e">
        <f aca="false">AI_HT!$AC23</f>
        <v>#VALUE!</v>
      </c>
      <c r="H10" s="13" t="e">
        <f aca="false">AI_SHT!$AB23</f>
        <v>#VALUE!</v>
      </c>
      <c r="I10" s="14" t="e">
        <f aca="false">AI_SHT!$AC23</f>
        <v>#VALUE!</v>
      </c>
    </row>
    <row r="11" customFormat="false" ht="12.75" hidden="false" customHeight="true" outlineLevel="0" collapsed="false">
      <c r="A11" s="2"/>
      <c r="B11" s="11"/>
      <c r="C11" s="12" t="s">
        <v>13</v>
      </c>
      <c r="D11" s="13" t="e">
        <f aca="false">AI_MT!$AB27</f>
        <v>#VALUE!</v>
      </c>
      <c r="E11" s="14" t="e">
        <f aca="false">AI_MT!$AC27</f>
        <v>#VALUE!</v>
      </c>
      <c r="F11" s="13" t="e">
        <f aca="false">AI_HT!$AB27</f>
        <v>#VALUE!</v>
      </c>
      <c r="G11" s="14" t="e">
        <f aca="false">AI_HT!$AC27</f>
        <v>#VALUE!</v>
      </c>
      <c r="H11" s="13" t="e">
        <f aca="false">AI_SHT!$AB27</f>
        <v>#VALUE!</v>
      </c>
      <c r="I11" s="14" t="e">
        <f aca="false">AI_SHT!$AC27</f>
        <v>#VALUE!</v>
      </c>
    </row>
    <row r="12" customFormat="false" ht="12.75" hidden="false" customHeight="true" outlineLevel="0" collapsed="false">
      <c r="A12" s="2"/>
      <c r="B12" s="15"/>
      <c r="C12" s="12" t="s">
        <v>14</v>
      </c>
      <c r="D12" s="16" t="e">
        <f aca="false">AI_MT!$AB3</f>
        <v>#VALUE!</v>
      </c>
      <c r="E12" s="17" t="e">
        <f aca="false">AI_MT!$AC31</f>
        <v>#VALUE!</v>
      </c>
      <c r="F12" s="16" t="e">
        <f aca="false">AI_HT!$AB3</f>
        <v>#VALUE!</v>
      </c>
      <c r="G12" s="17" t="e">
        <f aca="false">AI_HT!$AC31</f>
        <v>#VALUE!</v>
      </c>
      <c r="H12" s="16" t="e">
        <f aca="false">AI_SHT!$AB3</f>
        <v>#VALUE!</v>
      </c>
      <c r="I12" s="17" t="e">
        <f aca="false">AI_SHT!$AC31</f>
        <v>#VALUE!</v>
      </c>
    </row>
    <row r="13" customFormat="false" ht="12.75" hidden="false" customHeight="true" outlineLevel="0" collapsed="false">
      <c r="A13" s="2"/>
      <c r="B13" s="11" t="s">
        <v>15</v>
      </c>
      <c r="C13" s="8" t="s">
        <v>16</v>
      </c>
      <c r="D13" s="9" t="e">
        <f aca="false">AI_MT!$AB35</f>
        <v>#VALUE!</v>
      </c>
      <c r="E13" s="10" t="e">
        <f aca="false">AI_MT!$AC35</f>
        <v>#VALUE!</v>
      </c>
      <c r="F13" s="9" t="e">
        <f aca="false">AI_HT!$AB35</f>
        <v>#VALUE!</v>
      </c>
      <c r="G13" s="10" t="e">
        <f aca="false">AI_HT!$AC35</f>
        <v>#VALUE!</v>
      </c>
      <c r="H13" s="9" t="e">
        <f aca="false">AI_SHT!$AB35</f>
        <v>#VALUE!</v>
      </c>
      <c r="I13" s="10" t="e">
        <f aca="false">AI_SHT!$AC35</f>
        <v>#VALUE!</v>
      </c>
    </row>
    <row r="14" customFormat="false" ht="12.75" hidden="false" customHeight="true" outlineLevel="0" collapsed="false">
      <c r="A14" s="2"/>
      <c r="B14" s="11"/>
      <c r="C14" s="12" t="s">
        <v>17</v>
      </c>
      <c r="D14" s="13" t="e">
        <f aca="false">AI_MT!$AB39</f>
        <v>#VALUE!</v>
      </c>
      <c r="E14" s="14" t="e">
        <f aca="false">AI_MT!$AC39</f>
        <v>#VALUE!</v>
      </c>
      <c r="F14" s="13" t="e">
        <f aca="false">AI_HT!$AB39</f>
        <v>#VALUE!</v>
      </c>
      <c r="G14" s="14" t="e">
        <f aca="false">AI_HT!$AC39</f>
        <v>#VALUE!</v>
      </c>
      <c r="H14" s="13" t="e">
        <f aca="false">AI_SHT!$AB39</f>
        <v>#VALUE!</v>
      </c>
      <c r="I14" s="14" t="e">
        <f aca="false">AI_SHT!$AC39</f>
        <v>#VALUE!</v>
      </c>
    </row>
    <row r="15" customFormat="false" ht="12.75" hidden="false" customHeight="true" outlineLevel="0" collapsed="false">
      <c r="A15" s="2"/>
      <c r="B15" s="11"/>
      <c r="C15" s="12" t="s">
        <v>18</v>
      </c>
      <c r="D15" s="13" t="e">
        <f aca="false">AI_MT!$AB43</f>
        <v>#VALUE!</v>
      </c>
      <c r="E15" s="14" t="e">
        <f aca="false">AI_MT!$AC43</f>
        <v>#VALUE!</v>
      </c>
      <c r="F15" s="13" t="e">
        <f aca="false">AI_HT!$AB43</f>
        <v>#VALUE!</v>
      </c>
      <c r="G15" s="14" t="e">
        <f aca="false">AI_HT!$AC43</f>
        <v>#VALUE!</v>
      </c>
      <c r="H15" s="13" t="e">
        <f aca="false">AI_SHT!$AB43</f>
        <v>#VALUE!</v>
      </c>
      <c r="I15" s="14" t="e">
        <f aca="false">AI_SHT!$AC43</f>
        <v>#VALUE!</v>
      </c>
    </row>
    <row r="16" customFormat="false" ht="12.75" hidden="false" customHeight="true" outlineLevel="0" collapsed="false">
      <c r="A16" s="2"/>
      <c r="B16" s="11"/>
      <c r="C16" s="12" t="s">
        <v>19</v>
      </c>
      <c r="D16" s="13" t="e">
        <f aca="false">AI_MT!$AB47</f>
        <v>#VALUE!</v>
      </c>
      <c r="E16" s="14" t="e">
        <f aca="false">AI_MT!$AC47</f>
        <v>#VALUE!</v>
      </c>
      <c r="F16" s="13" t="e">
        <f aca="false">AI_HT!$AB47</f>
        <v>#VALUE!</v>
      </c>
      <c r="G16" s="14" t="e">
        <f aca="false">AI_HT!$AC47</f>
        <v>#VALUE!</v>
      </c>
      <c r="H16" s="13" t="e">
        <f aca="false">AI_SHT!$AB47</f>
        <v>#VALUE!</v>
      </c>
      <c r="I16" s="14" t="e">
        <f aca="false">AI_SHT!$AC47</f>
        <v>#VALUE!</v>
      </c>
    </row>
    <row r="17" customFormat="false" ht="12.75" hidden="false" customHeight="true" outlineLevel="0" collapsed="false">
      <c r="A17" s="2"/>
      <c r="B17" s="11"/>
      <c r="C17" s="12" t="s">
        <v>20</v>
      </c>
      <c r="D17" s="13" t="e">
        <f aca="false">AI_MT!$AB51</f>
        <v>#VALUE!</v>
      </c>
      <c r="E17" s="14" t="e">
        <f aca="false">AI_MT!$AC51</f>
        <v>#VALUE!</v>
      </c>
      <c r="F17" s="13" t="e">
        <f aca="false">AI_HT!$AB51</f>
        <v>#VALUE!</v>
      </c>
      <c r="G17" s="14" t="e">
        <f aca="false">AI_HT!$AC51</f>
        <v>#VALUE!</v>
      </c>
      <c r="H17" s="13" t="e">
        <f aca="false">AI_SHT!$AB51</f>
        <v>#VALUE!</v>
      </c>
      <c r="I17" s="14" t="e">
        <f aca="false">AI_SHT!$AC51</f>
        <v>#VALUE!</v>
      </c>
    </row>
    <row r="18" customFormat="false" ht="12.75" hidden="false" customHeight="true" outlineLevel="0" collapsed="false">
      <c r="A18" s="2"/>
      <c r="B18" s="11"/>
      <c r="C18" s="12" t="s">
        <v>21</v>
      </c>
      <c r="D18" s="13" t="e">
        <f aca="false">AI_MT!$AB55</f>
        <v>#VALUE!</v>
      </c>
      <c r="E18" s="14" t="e">
        <f aca="false">AI_MT!$AC55</f>
        <v>#VALUE!</v>
      </c>
      <c r="F18" s="13" t="e">
        <f aca="false">AI_HT!$AB55</f>
        <v>#VALUE!</v>
      </c>
      <c r="G18" s="14" t="e">
        <f aca="false">AI_HT!$AC55</f>
        <v>#VALUE!</v>
      </c>
      <c r="H18" s="13" t="e">
        <f aca="false">AI_SHT!$AB55</f>
        <v>#VALUE!</v>
      </c>
      <c r="I18" s="14" t="e">
        <f aca="false">AI_SHT!$AC55</f>
        <v>#VALUE!</v>
      </c>
    </row>
    <row r="19" customFormat="false" ht="12.75" hidden="false" customHeight="true" outlineLevel="0" collapsed="false">
      <c r="A19" s="2"/>
      <c r="B19" s="11"/>
      <c r="C19" s="12" t="s">
        <v>22</v>
      </c>
      <c r="D19" s="13" t="e">
        <f aca="false">AI_MT!$AB59</f>
        <v>#VALUE!</v>
      </c>
      <c r="E19" s="14" t="e">
        <f aca="false">AI_MT!$AC59</f>
        <v>#VALUE!</v>
      </c>
      <c r="F19" s="13" t="e">
        <f aca="false">AI_HT!$AB59</f>
        <v>#VALUE!</v>
      </c>
      <c r="G19" s="14" t="e">
        <f aca="false">AI_HT!$AC59</f>
        <v>#VALUE!</v>
      </c>
      <c r="H19" s="13" t="e">
        <f aca="false">AI_SHT!$AB59</f>
        <v>#VALUE!</v>
      </c>
      <c r="I19" s="14" t="e">
        <f aca="false">AI_SHT!$AC59</f>
        <v>#VALUE!</v>
      </c>
    </row>
    <row r="20" customFormat="false" ht="12.75" hidden="false" customHeight="true" outlineLevel="0" collapsed="false">
      <c r="A20" s="2"/>
      <c r="B20" s="11"/>
      <c r="C20" s="12" t="s">
        <v>23</v>
      </c>
      <c r="D20" s="13" t="e">
        <f aca="false">AI_MT!$AB63</f>
        <v>#VALUE!</v>
      </c>
      <c r="E20" s="14" t="e">
        <f aca="false">AI_MT!$AC63</f>
        <v>#VALUE!</v>
      </c>
      <c r="F20" s="13" t="e">
        <f aca="false">AI_HT!$AB63</f>
        <v>#VALUE!</v>
      </c>
      <c r="G20" s="14" t="e">
        <f aca="false">AI_HT!$AC63</f>
        <v>#VALUE!</v>
      </c>
      <c r="H20" s="13" t="e">
        <f aca="false">AI_SHT!$AB63</f>
        <v>#VALUE!</v>
      </c>
      <c r="I20" s="14" t="e">
        <f aca="false">AI_SHT!$AC63</f>
        <v>#VALUE!</v>
      </c>
    </row>
    <row r="21" customFormat="false" ht="12.75" hidden="false" customHeight="true" outlineLevel="0" collapsed="false">
      <c r="A21" s="2"/>
      <c r="B21" s="15"/>
      <c r="C21" s="18" t="s">
        <v>24</v>
      </c>
      <c r="D21" s="16" t="e">
        <f aca="false">AI_MT!$AB67</f>
        <v>#VALUE!</v>
      </c>
      <c r="E21" s="17" t="e">
        <f aca="false">AI_MT!$AC67</f>
        <v>#VALUE!</v>
      </c>
      <c r="F21" s="16" t="e">
        <f aca="false">AI_HT!$AB67</f>
        <v>#VALUE!</v>
      </c>
      <c r="G21" s="17" t="e">
        <f aca="false">AI_HT!$AC67</f>
        <v>#VALUE!</v>
      </c>
      <c r="H21" s="16" t="e">
        <f aca="false">AI_SHT!$AB67</f>
        <v>#VALUE!</v>
      </c>
      <c r="I21" s="17" t="e">
        <f aca="false">AI_SHT!$AC67</f>
        <v>#VALUE!</v>
      </c>
    </row>
    <row r="22" customFormat="false" ht="12.75" hidden="false" customHeight="true" outlineLevel="0" collapsed="false">
      <c r="A22" s="2"/>
      <c r="B22" s="19" t="s">
        <v>25</v>
      </c>
      <c r="C22" s="20" t="s">
        <v>26</v>
      </c>
      <c r="D22" s="21" t="e">
        <f aca="false">AI_MT!$AB71</f>
        <v>#VALUE!</v>
      </c>
      <c r="E22" s="22" t="e">
        <f aca="false">AI_MT!$AC71</f>
        <v>#VALUE!</v>
      </c>
      <c r="F22" s="21" t="e">
        <f aca="false">AI_HT!$AB71</f>
        <v>#VALUE!</v>
      </c>
      <c r="G22" s="22" t="e">
        <f aca="false">AI_HT!$AC71</f>
        <v>#VALUE!</v>
      </c>
      <c r="H22" s="21" t="e">
        <f aca="false">AI_SHT!$AB71</f>
        <v>#VALUE!</v>
      </c>
      <c r="I22" s="23" t="e">
        <f aca="false">AI_SHT!$AC71</f>
        <v>#VALUE!</v>
      </c>
    </row>
    <row r="23" customFormat="false" ht="12.75" hidden="false" customHeight="true" outlineLevel="0" collapsed="false">
      <c r="A23" s="2"/>
      <c r="B23" s="19"/>
      <c r="C23" s="24" t="s">
        <v>15</v>
      </c>
      <c r="D23" s="25" t="e">
        <f aca="false">AI_MT!$AB72</f>
        <v>#VALUE!</v>
      </c>
      <c r="E23" s="26" t="e">
        <f aca="false">AI_MT!$AC72</f>
        <v>#VALUE!</v>
      </c>
      <c r="F23" s="25" t="e">
        <f aca="false">AI_HT!$AB72</f>
        <v>#VALUE!</v>
      </c>
      <c r="G23" s="26" t="e">
        <f aca="false">AI_HT!$AC72</f>
        <v>#VALUE!</v>
      </c>
      <c r="H23" s="25" t="e">
        <f aca="false">AI_SHT!$AB72</f>
        <v>#VALUE!</v>
      </c>
      <c r="I23" s="27" t="e">
        <f aca="false">AI_SHT!$AC72</f>
        <v>#VALUE!</v>
      </c>
    </row>
    <row r="24" customFormat="false" ht="12.75" hidden="false" customHeight="true" outlineLevel="0" collapsed="false">
      <c r="A24" s="2"/>
      <c r="B24" s="28"/>
      <c r="C24" s="28" t="s">
        <v>27</v>
      </c>
      <c r="D24" s="29" t="e">
        <f aca="false">AI_MT!$AB73</f>
        <v>#VALUE!</v>
      </c>
      <c r="E24" s="30" t="e">
        <f aca="false">AI_MT!$AC73</f>
        <v>#VALUE!</v>
      </c>
      <c r="F24" s="29" t="e">
        <f aca="false">AI_HT!$AB73</f>
        <v>#VALUE!</v>
      </c>
      <c r="G24" s="30" t="e">
        <f aca="false">AI_HT!$AC73</f>
        <v>#VALUE!</v>
      </c>
      <c r="H24" s="29" t="e">
        <f aca="false">AI_SHT!$AB73</f>
        <v>#VALUE!</v>
      </c>
      <c r="I24" s="31" t="e">
        <f aca="false">AI_SHT!$AC73</f>
        <v>#VALUE!</v>
      </c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32"/>
      <c r="I25" s="32"/>
    </row>
    <row r="26" customFormat="false" ht="12.75" hidden="false" customHeight="true" outlineLevel="0" collapsed="false">
      <c r="A26" s="2"/>
      <c r="B26" s="2"/>
      <c r="C26" s="2"/>
      <c r="D26" s="3" t="s">
        <v>28</v>
      </c>
      <c r="E26" s="3"/>
      <c r="F26" s="3"/>
      <c r="G26" s="3"/>
      <c r="H26" s="3"/>
      <c r="I26" s="3"/>
    </row>
    <row r="27" customFormat="false" ht="12.75" hidden="false" customHeight="true" outlineLevel="0" collapsed="false">
      <c r="A27" s="2"/>
      <c r="B27" s="2"/>
      <c r="C27" s="2"/>
      <c r="D27" s="4" t="s">
        <v>1</v>
      </c>
      <c r="E27" s="4"/>
      <c r="F27" s="4" t="s">
        <v>2</v>
      </c>
      <c r="G27" s="4"/>
      <c r="H27" s="4" t="s">
        <v>3</v>
      </c>
      <c r="I27" s="4"/>
    </row>
    <row r="28" customFormat="false" ht="12.75" hidden="false" customHeight="true" outlineLevel="0" collapsed="false">
      <c r="A28" s="2"/>
      <c r="B28" s="2"/>
      <c r="C28" s="2"/>
      <c r="D28" s="5" t="s">
        <v>4</v>
      </c>
      <c r="E28" s="6" t="s">
        <v>5</v>
      </c>
      <c r="F28" s="5" t="s">
        <v>4</v>
      </c>
      <c r="G28" s="6" t="s">
        <v>5</v>
      </c>
      <c r="H28" s="5" t="s">
        <v>4</v>
      </c>
      <c r="I28" s="6" t="s">
        <v>5</v>
      </c>
    </row>
    <row r="29" customFormat="false" ht="12.75" hidden="false" customHeight="true" outlineLevel="0" collapsed="false">
      <c r="A29" s="2"/>
      <c r="B29" s="7" t="s">
        <v>6</v>
      </c>
      <c r="C29" s="8" t="s">
        <v>7</v>
      </c>
      <c r="D29" s="9" t="e">
        <f aca="false">RA_MT!$AB3</f>
        <v>#VALUE!</v>
      </c>
      <c r="E29" s="10" t="e">
        <f aca="false">RA_MT!$AC3</f>
        <v>#VALUE!</v>
      </c>
      <c r="F29" s="9" t="e">
        <f aca="false">RA_HT!$AB3</f>
        <v>#VALUE!</v>
      </c>
      <c r="G29" s="10" t="e">
        <f aca="false">RA_HT!$AC3</f>
        <v>#VALUE!</v>
      </c>
      <c r="H29" s="9" t="e">
        <f aca="false">RA_SHT!$AB3</f>
        <v>#VALUE!</v>
      </c>
      <c r="I29" s="10" t="e">
        <f aca="false">RA_SHT!$AC3</f>
        <v>#VALUE!</v>
      </c>
    </row>
    <row r="30" customFormat="false" ht="12.75" hidden="false" customHeight="true" outlineLevel="0" collapsed="false">
      <c r="A30" s="2"/>
      <c r="B30" s="11"/>
      <c r="C30" s="12" t="s">
        <v>8</v>
      </c>
      <c r="D30" s="13" t="e">
        <f aca="false">RA_MT!$AB7</f>
        <v>#VALUE!</v>
      </c>
      <c r="E30" s="14" t="e">
        <f aca="false">RA_MT!$AC7</f>
        <v>#VALUE!</v>
      </c>
      <c r="F30" s="13" t="e">
        <f aca="false">RA_HT!$AB7</f>
        <v>#VALUE!</v>
      </c>
      <c r="G30" s="14" t="e">
        <f aca="false">RA_HT!$AC7</f>
        <v>#VALUE!</v>
      </c>
      <c r="H30" s="13" t="e">
        <f aca="false">RA_SHT!$AB7</f>
        <v>#VALUE!</v>
      </c>
      <c r="I30" s="14" t="e">
        <f aca="false">RA_SHT!$AC7</f>
        <v>#VALUE!</v>
      </c>
    </row>
    <row r="31" customFormat="false" ht="12.75" hidden="false" customHeight="true" outlineLevel="0" collapsed="false">
      <c r="A31" s="2"/>
      <c r="B31" s="11"/>
      <c r="C31" s="12" t="s">
        <v>9</v>
      </c>
      <c r="D31" s="13" t="e">
        <f aca="false">RA_MT!$AB11</f>
        <v>#VALUE!</v>
      </c>
      <c r="E31" s="14" t="e">
        <f aca="false">RA_MT!$AC11</f>
        <v>#VALUE!</v>
      </c>
      <c r="F31" s="13" t="e">
        <f aca="false">RA_HT!$AB11</f>
        <v>#VALUE!</v>
      </c>
      <c r="G31" s="14" t="e">
        <f aca="false">RA_HT!$AC11</f>
        <v>#VALUE!</v>
      </c>
      <c r="H31" s="13" t="e">
        <f aca="false">RA_SHT!$AB11</f>
        <v>#VALUE!</v>
      </c>
      <c r="I31" s="14" t="e">
        <f aca="false">RA_SHT!$AC11</f>
        <v>#VALUE!</v>
      </c>
    </row>
    <row r="32" customFormat="false" ht="12.75" hidden="false" customHeight="true" outlineLevel="0" collapsed="false">
      <c r="A32" s="2"/>
      <c r="B32" s="11"/>
      <c r="C32" s="12" t="s">
        <v>10</v>
      </c>
      <c r="D32" s="13" t="e">
        <f aca="false">RA_MT!$AB15</f>
        <v>#VALUE!</v>
      </c>
      <c r="E32" s="14" t="e">
        <f aca="false">RA_MT!$AC15</f>
        <v>#VALUE!</v>
      </c>
      <c r="F32" s="13" t="e">
        <f aca="false">RA_HT!$AB15</f>
        <v>#VALUE!</v>
      </c>
      <c r="G32" s="14" t="e">
        <f aca="false">RA_HT!$AC15</f>
        <v>#VALUE!</v>
      </c>
      <c r="H32" s="13" t="e">
        <f aca="false">RA_SHT!$AB15</f>
        <v>#VALUE!</v>
      </c>
      <c r="I32" s="14" t="e">
        <f aca="false">RA_SHT!$AC15</f>
        <v>#VALUE!</v>
      </c>
    </row>
    <row r="33" customFormat="false" ht="12.75" hidden="false" customHeight="true" outlineLevel="0" collapsed="false">
      <c r="A33" s="2"/>
      <c r="B33" s="11"/>
      <c r="C33" s="12" t="s">
        <v>11</v>
      </c>
      <c r="D33" s="13" t="e">
        <f aca="false">RA_MT!$AB19</f>
        <v>#VALUE!</v>
      </c>
      <c r="E33" s="14" t="e">
        <f aca="false">RA_MT!$AC19</f>
        <v>#VALUE!</v>
      </c>
      <c r="F33" s="13" t="e">
        <f aca="false">RA_HT!$AB19</f>
        <v>#VALUE!</v>
      </c>
      <c r="G33" s="14" t="e">
        <f aca="false">RA_HT!$AC19</f>
        <v>#VALUE!</v>
      </c>
      <c r="H33" s="13" t="e">
        <f aca="false">RA_SHT!$AB19</f>
        <v>#VALUE!</v>
      </c>
      <c r="I33" s="14" t="e">
        <f aca="false">RA_SHT!$AC19</f>
        <v>#VALUE!</v>
      </c>
    </row>
    <row r="34" customFormat="false" ht="12.75" hidden="false" customHeight="true" outlineLevel="0" collapsed="false">
      <c r="A34" s="2"/>
      <c r="B34" s="11"/>
      <c r="C34" s="12" t="s">
        <v>12</v>
      </c>
      <c r="D34" s="13" t="e">
        <f aca="false">RA_MT!$AB23</f>
        <v>#VALUE!</v>
      </c>
      <c r="E34" s="14" t="e">
        <f aca="false">RA_MT!$AC23</f>
        <v>#VALUE!</v>
      </c>
      <c r="F34" s="13" t="e">
        <f aca="false">RA_HT!$AB23</f>
        <v>#VALUE!</v>
      </c>
      <c r="G34" s="14" t="e">
        <f aca="false">RA_HT!$AC23</f>
        <v>#VALUE!</v>
      </c>
      <c r="H34" s="13" t="e">
        <f aca="false">RA_SHT!$AB23</f>
        <v>#VALUE!</v>
      </c>
      <c r="I34" s="14" t="e">
        <f aca="false">RA_SHT!$AC23</f>
        <v>#VALUE!</v>
      </c>
    </row>
    <row r="35" customFormat="false" ht="12.75" hidden="false" customHeight="true" outlineLevel="0" collapsed="false">
      <c r="A35" s="2"/>
      <c r="B35" s="11"/>
      <c r="C35" s="12" t="s">
        <v>13</v>
      </c>
      <c r="D35" s="13" t="e">
        <f aca="false">RA_MT!$AB27</f>
        <v>#VALUE!</v>
      </c>
      <c r="E35" s="14" t="e">
        <f aca="false">RA_MT!$AC27</f>
        <v>#VALUE!</v>
      </c>
      <c r="F35" s="13" t="e">
        <f aca="false">RA_HT!$AB27</f>
        <v>#VALUE!</v>
      </c>
      <c r="G35" s="14" t="e">
        <f aca="false">RA_HT!$AC27</f>
        <v>#VALUE!</v>
      </c>
      <c r="H35" s="13" t="e">
        <f aca="false">RA_SHT!$AB27</f>
        <v>#VALUE!</v>
      </c>
      <c r="I35" s="14" t="e">
        <f aca="false">RA_SHT!$AC27</f>
        <v>#VALUE!</v>
      </c>
    </row>
    <row r="36" customFormat="false" ht="12.75" hidden="false" customHeight="true" outlineLevel="0" collapsed="false">
      <c r="A36" s="2"/>
      <c r="B36" s="15"/>
      <c r="C36" s="12" t="s">
        <v>14</v>
      </c>
      <c r="D36" s="16" t="e">
        <f aca="false">RA_MT!$AB3</f>
        <v>#VALUE!</v>
      </c>
      <c r="E36" s="17" t="e">
        <f aca="false">RA_MT!$AC31</f>
        <v>#VALUE!</v>
      </c>
      <c r="F36" s="16" t="e">
        <f aca="false">RA_HT!$AB3</f>
        <v>#VALUE!</v>
      </c>
      <c r="G36" s="17" t="e">
        <f aca="false">RA_HT!$AC31</f>
        <v>#VALUE!</v>
      </c>
      <c r="H36" s="16" t="e">
        <f aca="false">RA_SHT!$AB3</f>
        <v>#VALUE!</v>
      </c>
      <c r="I36" s="17" t="e">
        <f aca="false">RA_SHT!$AC31</f>
        <v>#VALUE!</v>
      </c>
    </row>
    <row r="37" customFormat="false" ht="12.75" hidden="false" customHeight="true" outlineLevel="0" collapsed="false">
      <c r="A37" s="2"/>
      <c r="B37" s="11" t="s">
        <v>15</v>
      </c>
      <c r="C37" s="8" t="s">
        <v>16</v>
      </c>
      <c r="D37" s="9" t="e">
        <f aca="false">RA_MT!$AB35</f>
        <v>#VALUE!</v>
      </c>
      <c r="E37" s="10" t="e">
        <f aca="false">RA_MT!$AC35</f>
        <v>#VALUE!</v>
      </c>
      <c r="F37" s="9" t="e">
        <f aca="false">RA_HT!$AB35</f>
        <v>#VALUE!</v>
      </c>
      <c r="G37" s="10" t="e">
        <f aca="false">RA_HT!$AC35</f>
        <v>#VALUE!</v>
      </c>
      <c r="H37" s="9" t="e">
        <f aca="false">RA_SHT!$AB35</f>
        <v>#VALUE!</v>
      </c>
      <c r="I37" s="10" t="e">
        <f aca="false">RA_SHT!$AC35</f>
        <v>#VALUE!</v>
      </c>
    </row>
    <row r="38" customFormat="false" ht="12.75" hidden="false" customHeight="true" outlineLevel="0" collapsed="false">
      <c r="A38" s="2"/>
      <c r="B38" s="11"/>
      <c r="C38" s="12" t="s">
        <v>17</v>
      </c>
      <c r="D38" s="13" t="e">
        <f aca="false">RA_MT!$AB39</f>
        <v>#VALUE!</v>
      </c>
      <c r="E38" s="14" t="e">
        <f aca="false">RA_MT!$AC39</f>
        <v>#VALUE!</v>
      </c>
      <c r="F38" s="13" t="e">
        <f aca="false">RA_HT!$AB39</f>
        <v>#VALUE!</v>
      </c>
      <c r="G38" s="14" t="e">
        <f aca="false">RA_HT!$AC39</f>
        <v>#VALUE!</v>
      </c>
      <c r="H38" s="13" t="e">
        <f aca="false">RA_SHT!$AB39</f>
        <v>#VALUE!</v>
      </c>
      <c r="I38" s="14" t="e">
        <f aca="false">RA_SHT!$AC39</f>
        <v>#VALUE!</v>
      </c>
    </row>
    <row r="39" customFormat="false" ht="12.75" hidden="false" customHeight="true" outlineLevel="0" collapsed="false">
      <c r="A39" s="2"/>
      <c r="B39" s="11"/>
      <c r="C39" s="12" t="s">
        <v>18</v>
      </c>
      <c r="D39" s="13" t="e">
        <f aca="false">RA_MT!$AB43</f>
        <v>#VALUE!</v>
      </c>
      <c r="E39" s="14" t="e">
        <f aca="false">RA_MT!$AC43</f>
        <v>#VALUE!</v>
      </c>
      <c r="F39" s="13" t="e">
        <f aca="false">RA_HT!$AB43</f>
        <v>#VALUE!</v>
      </c>
      <c r="G39" s="14" t="e">
        <f aca="false">RA_HT!$AC43</f>
        <v>#VALUE!</v>
      </c>
      <c r="H39" s="13" t="e">
        <f aca="false">RA_SHT!$AB43</f>
        <v>#VALUE!</v>
      </c>
      <c r="I39" s="14" t="e">
        <f aca="false">RA_SHT!$AC43</f>
        <v>#VALUE!</v>
      </c>
    </row>
    <row r="40" customFormat="false" ht="12.75" hidden="false" customHeight="true" outlineLevel="0" collapsed="false">
      <c r="A40" s="2"/>
      <c r="B40" s="11"/>
      <c r="C40" s="12" t="s">
        <v>19</v>
      </c>
      <c r="D40" s="13" t="e">
        <f aca="false">RA_MT!$AB47</f>
        <v>#VALUE!</v>
      </c>
      <c r="E40" s="14" t="e">
        <f aca="false">RA_MT!$AC47</f>
        <v>#VALUE!</v>
      </c>
      <c r="F40" s="13" t="e">
        <f aca="false">RA_HT!$AB47</f>
        <v>#VALUE!</v>
      </c>
      <c r="G40" s="14" t="e">
        <f aca="false">RA_HT!$AC47</f>
        <v>#VALUE!</v>
      </c>
      <c r="H40" s="13" t="e">
        <f aca="false">RA_SHT!$AB47</f>
        <v>#VALUE!</v>
      </c>
      <c r="I40" s="14" t="e">
        <f aca="false">RA_SHT!$AC47</f>
        <v>#VALUE!</v>
      </c>
    </row>
    <row r="41" customFormat="false" ht="12.75" hidden="false" customHeight="true" outlineLevel="0" collapsed="false">
      <c r="A41" s="2"/>
      <c r="B41" s="11"/>
      <c r="C41" s="12" t="s">
        <v>20</v>
      </c>
      <c r="D41" s="13" t="e">
        <f aca="false">RA_MT!$AB51</f>
        <v>#VALUE!</v>
      </c>
      <c r="E41" s="14" t="e">
        <f aca="false">RA_MT!$AC51</f>
        <v>#VALUE!</v>
      </c>
      <c r="F41" s="13" t="e">
        <f aca="false">RA_HT!$AB51</f>
        <v>#VALUE!</v>
      </c>
      <c r="G41" s="14" t="e">
        <f aca="false">RA_HT!$AC51</f>
        <v>#VALUE!</v>
      </c>
      <c r="H41" s="13" t="e">
        <f aca="false">RA_SHT!$AB51</f>
        <v>#VALUE!</v>
      </c>
      <c r="I41" s="14" t="e">
        <f aca="false">RA_SHT!$AC51</f>
        <v>#VALUE!</v>
      </c>
    </row>
    <row r="42" customFormat="false" ht="12.75" hidden="false" customHeight="true" outlineLevel="0" collapsed="false">
      <c r="A42" s="2"/>
      <c r="B42" s="11"/>
      <c r="C42" s="12" t="s">
        <v>21</v>
      </c>
      <c r="D42" s="13" t="e">
        <f aca="false">RA_MT!$AB55</f>
        <v>#VALUE!</v>
      </c>
      <c r="E42" s="14" t="e">
        <f aca="false">RA_MT!$AC55</f>
        <v>#VALUE!</v>
      </c>
      <c r="F42" s="13" t="e">
        <f aca="false">RA_HT!$AB55</f>
        <v>#VALUE!</v>
      </c>
      <c r="G42" s="14" t="e">
        <f aca="false">RA_HT!$AC55</f>
        <v>#VALUE!</v>
      </c>
      <c r="H42" s="13" t="e">
        <f aca="false">RA_SHT!$AB55</f>
        <v>#VALUE!</v>
      </c>
      <c r="I42" s="14" t="e">
        <f aca="false">RA_SHT!$AC55</f>
        <v>#VALUE!</v>
      </c>
    </row>
    <row r="43" customFormat="false" ht="12.75" hidden="false" customHeight="true" outlineLevel="0" collapsed="false">
      <c r="A43" s="2"/>
      <c r="B43" s="11"/>
      <c r="C43" s="12" t="s">
        <v>22</v>
      </c>
      <c r="D43" s="13" t="e">
        <f aca="false">RA_MT!$AB59</f>
        <v>#VALUE!</v>
      </c>
      <c r="E43" s="14" t="e">
        <f aca="false">RA_MT!$AC59</f>
        <v>#VALUE!</v>
      </c>
      <c r="F43" s="13" t="e">
        <f aca="false">RA_HT!$AB59</f>
        <v>#VALUE!</v>
      </c>
      <c r="G43" s="14" t="e">
        <f aca="false">RA_HT!$AC59</f>
        <v>#VALUE!</v>
      </c>
      <c r="H43" s="13" t="e">
        <f aca="false">RA_SHT!$AB59</f>
        <v>#VALUE!</v>
      </c>
      <c r="I43" s="14" t="e">
        <f aca="false">RA_SHT!$AC59</f>
        <v>#VALUE!</v>
      </c>
    </row>
    <row r="44" customFormat="false" ht="12.75" hidden="false" customHeight="true" outlineLevel="0" collapsed="false">
      <c r="A44" s="2"/>
      <c r="B44" s="11"/>
      <c r="C44" s="12" t="s">
        <v>23</v>
      </c>
      <c r="D44" s="13" t="e">
        <f aca="false">RA_MT!$AB63</f>
        <v>#VALUE!</v>
      </c>
      <c r="E44" s="14" t="e">
        <f aca="false">RA_MT!$AC63</f>
        <v>#VALUE!</v>
      </c>
      <c r="F44" s="13" t="e">
        <f aca="false">RA_HT!$AB63</f>
        <v>#VALUE!</v>
      </c>
      <c r="G44" s="14" t="e">
        <f aca="false">RA_HT!$AC63</f>
        <v>#VALUE!</v>
      </c>
      <c r="H44" s="13" t="e">
        <f aca="false">RA_SHT!$AB63</f>
        <v>#VALUE!</v>
      </c>
      <c r="I44" s="14" t="e">
        <f aca="false">RA_SHT!$AC63</f>
        <v>#VALUE!</v>
      </c>
    </row>
    <row r="45" customFormat="false" ht="12.75" hidden="false" customHeight="true" outlineLevel="0" collapsed="false">
      <c r="A45" s="2"/>
      <c r="B45" s="15"/>
      <c r="C45" s="18" t="s">
        <v>24</v>
      </c>
      <c r="D45" s="16" t="e">
        <f aca="false">RA_MT!$AB67</f>
        <v>#VALUE!</v>
      </c>
      <c r="E45" s="17" t="e">
        <f aca="false">RA_MT!$AC67</f>
        <v>#VALUE!</v>
      </c>
      <c r="F45" s="16" t="e">
        <f aca="false">RA_HT!$AB67</f>
        <v>#VALUE!</v>
      </c>
      <c r="G45" s="17" t="e">
        <f aca="false">RA_HT!$AC67</f>
        <v>#VALUE!</v>
      </c>
      <c r="H45" s="16" t="e">
        <f aca="false">RA_SHT!$AB67</f>
        <v>#VALUE!</v>
      </c>
      <c r="I45" s="17" t="e">
        <f aca="false">RA_SHT!$AC67</f>
        <v>#VALUE!</v>
      </c>
    </row>
    <row r="46" customFormat="false" ht="12.75" hidden="false" customHeight="true" outlineLevel="0" collapsed="false">
      <c r="A46" s="2"/>
      <c r="B46" s="19" t="s">
        <v>25</v>
      </c>
      <c r="C46" s="20" t="s">
        <v>26</v>
      </c>
      <c r="D46" s="21" t="e">
        <f aca="false">RA_MT!$AB71</f>
        <v>#VALUE!</v>
      </c>
      <c r="E46" s="22" t="e">
        <f aca="false">RA_MT!$AC71</f>
        <v>#VALUE!</v>
      </c>
      <c r="F46" s="21" t="e">
        <f aca="false">RA_HT!$AB71</f>
        <v>#VALUE!</v>
      </c>
      <c r="G46" s="23" t="e">
        <f aca="false">RA_HT!$AC71</f>
        <v>#VALUE!</v>
      </c>
      <c r="H46" s="21" t="e">
        <f aca="false">RA_SHT!$AB71</f>
        <v>#VALUE!</v>
      </c>
      <c r="I46" s="23" t="e">
        <f aca="false">RA_SHT!$AC71</f>
        <v>#VALUE!</v>
      </c>
    </row>
    <row r="47" customFormat="false" ht="12.75" hidden="false" customHeight="true" outlineLevel="0" collapsed="false">
      <c r="A47" s="2"/>
      <c r="B47" s="19"/>
      <c r="C47" s="24" t="s">
        <v>15</v>
      </c>
      <c r="D47" s="25" t="e">
        <f aca="false">RA_MT!$AB72</f>
        <v>#VALUE!</v>
      </c>
      <c r="E47" s="26" t="e">
        <f aca="false">RA_MT!$AC72</f>
        <v>#VALUE!</v>
      </c>
      <c r="F47" s="25" t="e">
        <f aca="false">RA_HT!$AB72</f>
        <v>#VALUE!</v>
      </c>
      <c r="G47" s="27" t="e">
        <f aca="false">RA_HT!$AC72</f>
        <v>#VALUE!</v>
      </c>
      <c r="H47" s="25" t="e">
        <f aca="false">RA_SHT!$AB72</f>
        <v>#VALUE!</v>
      </c>
      <c r="I47" s="27" t="e">
        <f aca="false">RA_SHT!$AC72</f>
        <v>#VALUE!</v>
      </c>
    </row>
    <row r="48" customFormat="false" ht="12.75" hidden="false" customHeight="true" outlineLevel="0" collapsed="false">
      <c r="A48" s="2"/>
      <c r="B48" s="28"/>
      <c r="C48" s="28" t="s">
        <v>27</v>
      </c>
      <c r="D48" s="29" t="e">
        <f aca="false">RA_MT!$AB73</f>
        <v>#VALUE!</v>
      </c>
      <c r="E48" s="30" t="e">
        <f aca="false">RA_MT!$AC73</f>
        <v>#VALUE!</v>
      </c>
      <c r="F48" s="29" t="e">
        <f aca="false">RA_HT!$AB73</f>
        <v>#VALUE!</v>
      </c>
      <c r="G48" s="31" t="e">
        <f aca="false">RA_HT!$AC73</f>
        <v>#VALUE!</v>
      </c>
      <c r="H48" s="29" t="e">
        <f aca="false">RA_SHT!$AB73</f>
        <v>#VALUE!</v>
      </c>
      <c r="I48" s="31" t="e">
        <f aca="false">RA_SHT!$AC73</f>
        <v>#VALUE!</v>
      </c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true" outlineLevel="0" collapsed="false">
      <c r="A50" s="2"/>
      <c r="B50" s="2"/>
      <c r="C50" s="2"/>
      <c r="D50" s="3" t="s">
        <v>29</v>
      </c>
      <c r="E50" s="3"/>
      <c r="F50" s="3"/>
      <c r="G50" s="3"/>
      <c r="H50" s="3"/>
      <c r="I50" s="3"/>
    </row>
    <row r="51" customFormat="false" ht="12.75" hidden="false" customHeight="true" outlineLevel="0" collapsed="false">
      <c r="A51" s="2"/>
      <c r="B51" s="2"/>
      <c r="C51" s="2"/>
      <c r="D51" s="4" t="s">
        <v>1</v>
      </c>
      <c r="E51" s="4"/>
      <c r="F51" s="4" t="s">
        <v>2</v>
      </c>
      <c r="G51" s="4"/>
      <c r="H51" s="4" t="s">
        <v>3</v>
      </c>
      <c r="I51" s="4"/>
    </row>
    <row r="52" customFormat="false" ht="12.75" hidden="false" customHeight="true" outlineLevel="0" collapsed="false">
      <c r="A52" s="2"/>
      <c r="B52" s="2"/>
      <c r="C52" s="2"/>
      <c r="D52" s="5" t="s">
        <v>4</v>
      </c>
      <c r="E52" s="6" t="s">
        <v>5</v>
      </c>
      <c r="F52" s="5" t="s">
        <v>4</v>
      </c>
      <c r="G52" s="6" t="s">
        <v>5</v>
      </c>
      <c r="H52" s="5" t="s">
        <v>4</v>
      </c>
      <c r="I52" s="6" t="s">
        <v>5</v>
      </c>
    </row>
    <row r="53" customFormat="false" ht="12.75" hidden="false" customHeight="true" outlineLevel="0" collapsed="false">
      <c r="A53" s="2"/>
      <c r="B53" s="7" t="s">
        <v>6</v>
      </c>
      <c r="C53" s="8" t="s">
        <v>7</v>
      </c>
      <c r="D53" s="9" t="e">
        <f aca="false">LDB_MT!$AB3</f>
        <v>#VALUE!</v>
      </c>
      <c r="E53" s="10" t="e">
        <f aca="false">LDB_MT!$AC3</f>
        <v>#VALUE!</v>
      </c>
      <c r="F53" s="9" t="e">
        <f aca="false">LDB_HT!$AB3</f>
        <v>#VALUE!</v>
      </c>
      <c r="G53" s="10" t="e">
        <f aca="false">LDB_HT!$AC3</f>
        <v>#VALUE!</v>
      </c>
      <c r="H53" s="9" t="e">
        <f aca="false">LDB_SHT!$AB3</f>
        <v>#VALUE!</v>
      </c>
      <c r="I53" s="10" t="e">
        <f aca="false">LDB_SHT!$AC3</f>
        <v>#VALUE!</v>
      </c>
    </row>
    <row r="54" customFormat="false" ht="12.75" hidden="false" customHeight="true" outlineLevel="0" collapsed="false">
      <c r="A54" s="2"/>
      <c r="B54" s="11"/>
      <c r="C54" s="12" t="s">
        <v>8</v>
      </c>
      <c r="D54" s="13" t="e">
        <f aca="false">LDB_MT!$AB7</f>
        <v>#VALUE!</v>
      </c>
      <c r="E54" s="14" t="e">
        <f aca="false">LDB_MT!$AC7</f>
        <v>#VALUE!</v>
      </c>
      <c r="F54" s="13" t="e">
        <f aca="false">LDB_HT!$AB7</f>
        <v>#VALUE!</v>
      </c>
      <c r="G54" s="14" t="e">
        <f aca="false">LDB_HT!$AC7</f>
        <v>#VALUE!</v>
      </c>
      <c r="H54" s="13" t="e">
        <f aca="false">LDB_SHT!$AB7</f>
        <v>#VALUE!</v>
      </c>
      <c r="I54" s="14" t="e">
        <f aca="false">LDB_SHT!$AC7</f>
        <v>#VALUE!</v>
      </c>
    </row>
    <row r="55" customFormat="false" ht="12.75" hidden="false" customHeight="true" outlineLevel="0" collapsed="false">
      <c r="A55" s="2"/>
      <c r="B55" s="11"/>
      <c r="C55" s="12" t="s">
        <v>9</v>
      </c>
      <c r="D55" s="13" t="e">
        <f aca="false">LDB_MT!$AB11</f>
        <v>#VALUE!</v>
      </c>
      <c r="E55" s="14" t="e">
        <f aca="false">LDB_MT!$AC11</f>
        <v>#VALUE!</v>
      </c>
      <c r="F55" s="13" t="e">
        <f aca="false">LDB_HT!$AB11</f>
        <v>#VALUE!</v>
      </c>
      <c r="G55" s="14" t="e">
        <f aca="false">LDB_HT!$AC11</f>
        <v>#VALUE!</v>
      </c>
      <c r="H55" s="13" t="e">
        <f aca="false">LDB_SHT!$AB11</f>
        <v>#VALUE!</v>
      </c>
      <c r="I55" s="14" t="e">
        <f aca="false">LDB_SHT!$AC11</f>
        <v>#VALUE!</v>
      </c>
    </row>
    <row r="56" customFormat="false" ht="12.75" hidden="false" customHeight="true" outlineLevel="0" collapsed="false">
      <c r="A56" s="2"/>
      <c r="B56" s="11"/>
      <c r="C56" s="12" t="s">
        <v>10</v>
      </c>
      <c r="D56" s="13" t="e">
        <f aca="false">LDB_MT!$AB15</f>
        <v>#VALUE!</v>
      </c>
      <c r="E56" s="14" t="e">
        <f aca="false">LDB_MT!$AC15</f>
        <v>#VALUE!</v>
      </c>
      <c r="F56" s="13" t="e">
        <f aca="false">LDB_HT!$AB15</f>
        <v>#VALUE!</v>
      </c>
      <c r="G56" s="14" t="e">
        <f aca="false">LDB_HT!$AC15</f>
        <v>#VALUE!</v>
      </c>
      <c r="H56" s="13" t="e">
        <f aca="false">LDB_SHT!$AB15</f>
        <v>#VALUE!</v>
      </c>
      <c r="I56" s="14" t="e">
        <f aca="false">LDB_SHT!$AC15</f>
        <v>#VALUE!</v>
      </c>
    </row>
    <row r="57" customFormat="false" ht="12.75" hidden="false" customHeight="true" outlineLevel="0" collapsed="false">
      <c r="A57" s="2"/>
      <c r="B57" s="11"/>
      <c r="C57" s="12" t="s">
        <v>11</v>
      </c>
      <c r="D57" s="13" t="e">
        <f aca="false">LDB_MT!$AB19</f>
        <v>#VALUE!</v>
      </c>
      <c r="E57" s="14" t="e">
        <f aca="false">LDB_MT!$AC19</f>
        <v>#VALUE!</v>
      </c>
      <c r="F57" s="13" t="e">
        <f aca="false">LDB_HT!$AB19</f>
        <v>#VALUE!</v>
      </c>
      <c r="G57" s="14" t="e">
        <f aca="false">LDB_HT!$AC19</f>
        <v>#VALUE!</v>
      </c>
      <c r="H57" s="13" t="e">
        <f aca="false">LDB_SHT!$AB19</f>
        <v>#VALUE!</v>
      </c>
      <c r="I57" s="14" t="e">
        <f aca="false">LDB_SHT!$AC19</f>
        <v>#VALUE!</v>
      </c>
    </row>
    <row r="58" customFormat="false" ht="12.75" hidden="false" customHeight="true" outlineLevel="0" collapsed="false">
      <c r="A58" s="2"/>
      <c r="B58" s="11"/>
      <c r="C58" s="12" t="s">
        <v>12</v>
      </c>
      <c r="D58" s="13" t="e">
        <f aca="false">LDB_MT!$AB23</f>
        <v>#VALUE!</v>
      </c>
      <c r="E58" s="14" t="e">
        <f aca="false">LDB_MT!$AC23</f>
        <v>#VALUE!</v>
      </c>
      <c r="F58" s="13" t="e">
        <f aca="false">LDB_HT!$AB23</f>
        <v>#VALUE!</v>
      </c>
      <c r="G58" s="14" t="e">
        <f aca="false">LDB_HT!$AC23</f>
        <v>#VALUE!</v>
      </c>
      <c r="H58" s="13" t="e">
        <f aca="false">LDB_SHT!$AB23</f>
        <v>#VALUE!</v>
      </c>
      <c r="I58" s="14" t="e">
        <f aca="false">LDB_SHT!$AC23</f>
        <v>#VALUE!</v>
      </c>
    </row>
    <row r="59" customFormat="false" ht="12.75" hidden="false" customHeight="true" outlineLevel="0" collapsed="false">
      <c r="A59" s="2"/>
      <c r="B59" s="11"/>
      <c r="C59" s="12" t="s">
        <v>13</v>
      </c>
      <c r="D59" s="13" t="e">
        <f aca="false">LDB_MT!$AB27</f>
        <v>#VALUE!</v>
      </c>
      <c r="E59" s="14" t="e">
        <f aca="false">LDB_MT!$AC27</f>
        <v>#VALUE!</v>
      </c>
      <c r="F59" s="13" t="e">
        <f aca="false">LDB_HT!$AB27</f>
        <v>#VALUE!</v>
      </c>
      <c r="G59" s="14" t="e">
        <f aca="false">LDB_HT!$AC27</f>
        <v>#VALUE!</v>
      </c>
      <c r="H59" s="13" t="e">
        <f aca="false">LDB_SHT!$AB27</f>
        <v>#VALUE!</v>
      </c>
      <c r="I59" s="14" t="e">
        <f aca="false">LDB_SHT!$AC27</f>
        <v>#VALUE!</v>
      </c>
    </row>
    <row r="60" customFormat="false" ht="12.75" hidden="false" customHeight="true" outlineLevel="0" collapsed="false">
      <c r="A60" s="2"/>
      <c r="B60" s="15"/>
      <c r="C60" s="12" t="s">
        <v>14</v>
      </c>
      <c r="D60" s="16" t="e">
        <f aca="false">LDB_MT!$AB3</f>
        <v>#VALUE!</v>
      </c>
      <c r="E60" s="17" t="e">
        <f aca="false">LDB_MT!$AC31</f>
        <v>#VALUE!</v>
      </c>
      <c r="F60" s="16" t="e">
        <f aca="false">LDB_HT!$AB3</f>
        <v>#VALUE!</v>
      </c>
      <c r="G60" s="17" t="e">
        <f aca="false">LDB_HT!$AC31</f>
        <v>#VALUE!</v>
      </c>
      <c r="H60" s="16" t="e">
        <f aca="false">LDB_SHT!$AB3</f>
        <v>#VALUE!</v>
      </c>
      <c r="I60" s="17" t="e">
        <f aca="false">LDB_SHT!$AC31</f>
        <v>#VALUE!</v>
      </c>
    </row>
    <row r="61" customFormat="false" ht="12.75" hidden="false" customHeight="true" outlineLevel="0" collapsed="false">
      <c r="A61" s="2"/>
      <c r="B61" s="11" t="s">
        <v>15</v>
      </c>
      <c r="C61" s="8" t="s">
        <v>16</v>
      </c>
      <c r="D61" s="9" t="e">
        <f aca="false">LDB_MT!$AB35</f>
        <v>#VALUE!</v>
      </c>
      <c r="E61" s="10" t="e">
        <f aca="false">LDB_MT!$AC35</f>
        <v>#VALUE!</v>
      </c>
      <c r="F61" s="9" t="e">
        <f aca="false">LDB_HT!$AB35</f>
        <v>#VALUE!</v>
      </c>
      <c r="G61" s="10" t="e">
        <f aca="false">LDB_HT!$AC35</f>
        <v>#VALUE!</v>
      </c>
      <c r="H61" s="9" t="e">
        <f aca="false">LDB_SHT!$AB35</f>
        <v>#VALUE!</v>
      </c>
      <c r="I61" s="10" t="e">
        <f aca="false">LDB_SHT!$AC35</f>
        <v>#VALUE!</v>
      </c>
    </row>
    <row r="62" customFormat="false" ht="12.75" hidden="false" customHeight="true" outlineLevel="0" collapsed="false">
      <c r="A62" s="2"/>
      <c r="B62" s="11"/>
      <c r="C62" s="12" t="s">
        <v>17</v>
      </c>
      <c r="D62" s="13" t="e">
        <f aca="false">LDB_MT!$AB39</f>
        <v>#VALUE!</v>
      </c>
      <c r="E62" s="14" t="e">
        <f aca="false">LDB_MT!$AC39</f>
        <v>#VALUE!</v>
      </c>
      <c r="F62" s="13" t="e">
        <f aca="false">LDB_HT!$AB39</f>
        <v>#VALUE!</v>
      </c>
      <c r="G62" s="14" t="e">
        <f aca="false">LDB_HT!$AC39</f>
        <v>#VALUE!</v>
      </c>
      <c r="H62" s="13" t="e">
        <f aca="false">LDB_SHT!$AB39</f>
        <v>#VALUE!</v>
      </c>
      <c r="I62" s="14" t="e">
        <f aca="false">LDB_SHT!$AC39</f>
        <v>#VALUE!</v>
      </c>
    </row>
    <row r="63" customFormat="false" ht="15" hidden="false" customHeight="false" outlineLevel="0" collapsed="false">
      <c r="A63" s="2"/>
      <c r="B63" s="11"/>
      <c r="C63" s="12" t="s">
        <v>18</v>
      </c>
      <c r="D63" s="13" t="e">
        <f aca="false">LDB_MT!$AB43</f>
        <v>#VALUE!</v>
      </c>
      <c r="E63" s="14" t="e">
        <f aca="false">LDB_MT!$AC43</f>
        <v>#VALUE!</v>
      </c>
      <c r="F63" s="13" t="e">
        <f aca="false">LDB_HT!$AB43</f>
        <v>#VALUE!</v>
      </c>
      <c r="G63" s="14" t="e">
        <f aca="false">LDB_HT!$AC43</f>
        <v>#VALUE!</v>
      </c>
      <c r="H63" s="13" t="e">
        <f aca="false">LDB_SHT!$AB43</f>
        <v>#VALUE!</v>
      </c>
      <c r="I63" s="14" t="e">
        <f aca="false">LDB_SHT!$AC43</f>
        <v>#VALUE!</v>
      </c>
    </row>
    <row r="64" customFormat="false" ht="15" hidden="false" customHeight="false" outlineLevel="0" collapsed="false">
      <c r="B64" s="11"/>
      <c r="C64" s="12" t="s">
        <v>19</v>
      </c>
      <c r="D64" s="13" t="e">
        <f aca="false">LDB_MT!$AB47</f>
        <v>#VALUE!</v>
      </c>
      <c r="E64" s="14" t="e">
        <f aca="false">LDB_MT!$AC47</f>
        <v>#VALUE!</v>
      </c>
      <c r="F64" s="13" t="e">
        <f aca="false">LDB_HT!$AB47</f>
        <v>#VALUE!</v>
      </c>
      <c r="G64" s="14" t="e">
        <f aca="false">LDB_HT!$AC47</f>
        <v>#VALUE!</v>
      </c>
      <c r="H64" s="13" t="e">
        <f aca="false">LDB_SHT!$AB47</f>
        <v>#VALUE!</v>
      </c>
      <c r="I64" s="14" t="e">
        <f aca="false">LDB_SHT!$AC47</f>
        <v>#VALUE!</v>
      </c>
    </row>
    <row r="65" customFormat="false" ht="15" hidden="false" customHeight="false" outlineLevel="0" collapsed="false">
      <c r="B65" s="11"/>
      <c r="C65" s="12" t="s">
        <v>20</v>
      </c>
      <c r="D65" s="13" t="e">
        <f aca="false">LDB_MT!$AB51</f>
        <v>#VALUE!</v>
      </c>
      <c r="E65" s="14" t="e">
        <f aca="false">LDB_MT!$AC51</f>
        <v>#VALUE!</v>
      </c>
      <c r="F65" s="13" t="e">
        <f aca="false">LDB_HT!$AB51</f>
        <v>#VALUE!</v>
      </c>
      <c r="G65" s="14" t="e">
        <f aca="false">LDB_HT!$AC51</f>
        <v>#VALUE!</v>
      </c>
      <c r="H65" s="13" t="e">
        <f aca="false">LDB_SHT!$AB51</f>
        <v>#VALUE!</v>
      </c>
      <c r="I65" s="14" t="e">
        <f aca="false">LDB_SHT!$AC51</f>
        <v>#VALUE!</v>
      </c>
    </row>
    <row r="66" customFormat="false" ht="15" hidden="false" customHeight="false" outlineLevel="0" collapsed="false">
      <c r="B66" s="11"/>
      <c r="C66" s="12" t="s">
        <v>21</v>
      </c>
      <c r="D66" s="13" t="e">
        <f aca="false">LDB_MT!$AB55</f>
        <v>#VALUE!</v>
      </c>
      <c r="E66" s="14" t="e">
        <f aca="false">LDB_MT!$AC55</f>
        <v>#VALUE!</v>
      </c>
      <c r="F66" s="13" t="e">
        <f aca="false">LDB_HT!$AB55</f>
        <v>#VALUE!</v>
      </c>
      <c r="G66" s="14" t="e">
        <f aca="false">LDB_HT!$AC55</f>
        <v>#VALUE!</v>
      </c>
      <c r="H66" s="13" t="e">
        <f aca="false">LDB_SHT!$AB55</f>
        <v>#VALUE!</v>
      </c>
      <c r="I66" s="14" t="e">
        <f aca="false">LDB_SHT!$AC55</f>
        <v>#VALUE!</v>
      </c>
    </row>
    <row r="67" customFormat="false" ht="15" hidden="false" customHeight="false" outlineLevel="0" collapsed="false">
      <c r="B67" s="11"/>
      <c r="C67" s="12" t="s">
        <v>22</v>
      </c>
      <c r="D67" s="13" t="e">
        <f aca="false">LDB_MT!$AB59</f>
        <v>#VALUE!</v>
      </c>
      <c r="E67" s="14" t="e">
        <f aca="false">LDB_MT!$AC59</f>
        <v>#VALUE!</v>
      </c>
      <c r="F67" s="13" t="e">
        <f aca="false">LDB_HT!$AB59</f>
        <v>#VALUE!</v>
      </c>
      <c r="G67" s="14" t="e">
        <f aca="false">LDB_HT!$AC59</f>
        <v>#VALUE!</v>
      </c>
      <c r="H67" s="13" t="e">
        <f aca="false">LDB_SHT!$AB59</f>
        <v>#VALUE!</v>
      </c>
      <c r="I67" s="14" t="e">
        <f aca="false">LDB_SHT!$AC59</f>
        <v>#VALUE!</v>
      </c>
    </row>
    <row r="68" customFormat="false" ht="15" hidden="false" customHeight="false" outlineLevel="0" collapsed="false">
      <c r="B68" s="11"/>
      <c r="C68" s="12" t="s">
        <v>23</v>
      </c>
      <c r="D68" s="13" t="e">
        <f aca="false">LDB_MT!$AB63</f>
        <v>#VALUE!</v>
      </c>
      <c r="E68" s="14" t="e">
        <f aca="false">LDB_MT!$AC63</f>
        <v>#VALUE!</v>
      </c>
      <c r="F68" s="13" t="e">
        <f aca="false">LDB_HT!$AB63</f>
        <v>#VALUE!</v>
      </c>
      <c r="G68" s="14" t="e">
        <f aca="false">LDB_HT!$AC63</f>
        <v>#VALUE!</v>
      </c>
      <c r="H68" s="13" t="e">
        <f aca="false">LDB_SHT!$AB63</f>
        <v>#VALUE!</v>
      </c>
      <c r="I68" s="14" t="e">
        <f aca="false">LDB_SHT!$AC63</f>
        <v>#VALUE!</v>
      </c>
    </row>
    <row r="69" customFormat="false" ht="15.75" hidden="false" customHeight="false" outlineLevel="0" collapsed="false">
      <c r="B69" s="15"/>
      <c r="C69" s="18" t="s">
        <v>24</v>
      </c>
      <c r="D69" s="16" t="e">
        <f aca="false">LDB_MT!$AB67</f>
        <v>#VALUE!</v>
      </c>
      <c r="E69" s="17" t="e">
        <f aca="false">LDB_MT!$AC67</f>
        <v>#VALUE!</v>
      </c>
      <c r="F69" s="16" t="e">
        <f aca="false">LDB_HT!$AB67</f>
        <v>#VALUE!</v>
      </c>
      <c r="G69" s="17" t="e">
        <f aca="false">LDB_HT!$AC67</f>
        <v>#VALUE!</v>
      </c>
      <c r="H69" s="16" t="e">
        <f aca="false">LDB_SHT!$AB67</f>
        <v>#VALUE!</v>
      </c>
      <c r="I69" s="17" t="e">
        <f aca="false">LDB_SHT!$AC67</f>
        <v>#VALUE!</v>
      </c>
    </row>
    <row r="70" customFormat="false" ht="15" hidden="false" customHeight="false" outlineLevel="0" collapsed="false">
      <c r="B70" s="19" t="s">
        <v>25</v>
      </c>
      <c r="C70" s="20" t="s">
        <v>26</v>
      </c>
      <c r="D70" s="21" t="e">
        <f aca="false">LDB_MT!$AB71</f>
        <v>#VALUE!</v>
      </c>
      <c r="E70" s="22" t="e">
        <f aca="false">LDB_MT!$AC71</f>
        <v>#VALUE!</v>
      </c>
      <c r="F70" s="21" t="e">
        <f aca="false">LDB_HT!$AB71</f>
        <v>#VALUE!</v>
      </c>
      <c r="G70" s="23" t="e">
        <f aca="false">LDB_HT!$AC71</f>
        <v>#VALUE!</v>
      </c>
      <c r="H70" s="21" t="e">
        <f aca="false">LDB_SHT!$AB71</f>
        <v>#VALUE!</v>
      </c>
      <c r="I70" s="23" t="e">
        <f aca="false">LDB_SHT!$AC71</f>
        <v>#VALUE!</v>
      </c>
    </row>
    <row r="71" customFormat="false" ht="15" hidden="false" customHeight="false" outlineLevel="0" collapsed="false">
      <c r="B71" s="19"/>
      <c r="C71" s="24" t="s">
        <v>15</v>
      </c>
      <c r="D71" s="25" t="e">
        <f aca="false">LDB_MT!$AB72</f>
        <v>#VALUE!</v>
      </c>
      <c r="E71" s="26" t="e">
        <f aca="false">LDB_MT!$AC72</f>
        <v>#VALUE!</v>
      </c>
      <c r="F71" s="25" t="e">
        <f aca="false">LDB_HT!$AB72</f>
        <v>#VALUE!</v>
      </c>
      <c r="G71" s="27" t="e">
        <f aca="false">LDB_HT!$AC72</f>
        <v>#VALUE!</v>
      </c>
      <c r="H71" s="25" t="e">
        <f aca="false">LDB_SHT!$AB72</f>
        <v>#VALUE!</v>
      </c>
      <c r="I71" s="27" t="e">
        <f aca="false">LDB_SHT!$AC72</f>
        <v>#VALUE!</v>
      </c>
    </row>
    <row r="72" customFormat="false" ht="15.75" hidden="false" customHeight="false" outlineLevel="0" collapsed="false">
      <c r="B72" s="28"/>
      <c r="C72" s="28" t="s">
        <v>27</v>
      </c>
      <c r="D72" s="29" t="e">
        <f aca="false">LDB_MT!$AB73</f>
        <v>#VALUE!</v>
      </c>
      <c r="E72" s="30" t="e">
        <f aca="false">LDB_MT!$AC73</f>
        <v>#VALUE!</v>
      </c>
      <c r="F72" s="29" t="e">
        <f aca="false">LDB_HT!$AB73</f>
        <v>#VALUE!</v>
      </c>
      <c r="G72" s="31" t="e">
        <f aca="false">LDB_HT!$AC73</f>
        <v>#VALUE!</v>
      </c>
      <c r="H72" s="29" t="e">
        <f aca="false">LDB_SHT!$AB73</f>
        <v>#VALUE!</v>
      </c>
      <c r="I72" s="31" t="e">
        <f aca="false">LDB_SHT!$AC73</f>
        <v>#VALUE!</v>
      </c>
    </row>
  </sheetData>
  <mergeCells count="12">
    <mergeCell ref="D2:I2"/>
    <mergeCell ref="D3:E3"/>
    <mergeCell ref="F3:G3"/>
    <mergeCell ref="H3:I3"/>
    <mergeCell ref="D26:I26"/>
    <mergeCell ref="D27:E27"/>
    <mergeCell ref="F27:G27"/>
    <mergeCell ref="H27:I27"/>
    <mergeCell ref="D50:I50"/>
    <mergeCell ref="D51:E51"/>
    <mergeCell ref="F51:G51"/>
    <mergeCell ref="H51:I51"/>
  </mergeCells>
  <conditionalFormatting sqref="D5:I24 D29:G48 D53:G7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H29:I4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53:I7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2</v>
      </c>
      <c r="D3" s="53" t="n">
        <v>386042.3152</v>
      </c>
      <c r="E3" s="54" t="n">
        <v>48.4604</v>
      </c>
      <c r="F3" s="54" t="n">
        <v>47.674</v>
      </c>
      <c r="G3" s="54" t="n">
        <v>48.2011</v>
      </c>
      <c r="H3" s="54" t="n">
        <v>86064.5</v>
      </c>
      <c r="I3" s="54" t="n">
        <v>175.337</v>
      </c>
      <c r="J3" s="55" t="n">
        <f aca="false">H3/3600</f>
        <v>23.9068055555556</v>
      </c>
      <c r="K3" s="54" t="n">
        <f aca="false">(4*E3+F3+G3)/6</f>
        <v>48.2861166666667</v>
      </c>
      <c r="L3" s="55" t="n">
        <f aca="false">(E3+F3+G3)/3</f>
        <v>48.1118333333333</v>
      </c>
      <c r="M3" s="56"/>
      <c r="N3" s="52" t="n">
        <v>12</v>
      </c>
      <c r="O3" s="53" t="n">
        <v>383448.4816</v>
      </c>
      <c r="P3" s="54" t="n">
        <v>48.5028</v>
      </c>
      <c r="Q3" s="54" t="n">
        <v>47.8322</v>
      </c>
      <c r="R3" s="54" t="n">
        <v>48.2275</v>
      </c>
      <c r="S3" s="54" t="n">
        <v>113544</v>
      </c>
      <c r="T3" s="54" t="n">
        <v>150.561</v>
      </c>
      <c r="U3" s="55" t="n">
        <f aca="false">S3/3600</f>
        <v>31.54</v>
      </c>
      <c r="V3" s="54" t="n">
        <f aca="false">(4*P3+Q3+R3)/6</f>
        <v>48.34515</v>
      </c>
      <c r="W3" s="55" t="n">
        <f aca="false">(P3+Q3+R3)/3</f>
        <v>48.1875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17</v>
      </c>
      <c r="D4" s="64" t="n">
        <v>185616.7856</v>
      </c>
      <c r="E4" s="65" t="n">
        <v>44.8404</v>
      </c>
      <c r="F4" s="65" t="n">
        <v>42.8131</v>
      </c>
      <c r="G4" s="65" t="n">
        <v>44.7779</v>
      </c>
      <c r="H4" s="65" t="n">
        <v>70793</v>
      </c>
      <c r="I4" s="65" t="n">
        <v>134.879</v>
      </c>
      <c r="J4" s="66" t="n">
        <f aca="false">H4/3600</f>
        <v>19.6647222222222</v>
      </c>
      <c r="K4" s="65" t="n">
        <f aca="false">(4*E4+F4+G4)/6</f>
        <v>44.4921</v>
      </c>
      <c r="L4" s="66" t="n">
        <f aca="false">(E4+F4+G4)/3</f>
        <v>44.1438</v>
      </c>
      <c r="M4" s="56"/>
      <c r="N4" s="63" t="n">
        <v>17</v>
      </c>
      <c r="O4" s="64" t="n">
        <v>184865.0688</v>
      </c>
      <c r="P4" s="65" t="n">
        <v>44.876</v>
      </c>
      <c r="Q4" s="65" t="n">
        <v>42.9995</v>
      </c>
      <c r="R4" s="65" t="n">
        <v>44.8174</v>
      </c>
      <c r="S4" s="65" t="n">
        <v>99087.1</v>
      </c>
      <c r="T4" s="65" t="n">
        <v>121.066</v>
      </c>
      <c r="U4" s="66" t="n">
        <f aca="false">S4/3600</f>
        <v>27.5241944444444</v>
      </c>
      <c r="V4" s="65" t="n">
        <f aca="false">(4*P4+Q4+R4)/6</f>
        <v>44.5534833333333</v>
      </c>
      <c r="W4" s="66" t="n">
        <f aca="false">(P4+Q4+R4)/3</f>
        <v>44.2309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2</v>
      </c>
      <c r="D5" s="64" t="n">
        <v>75015.0176</v>
      </c>
      <c r="E5" s="65" t="n">
        <v>41.6216</v>
      </c>
      <c r="F5" s="65" t="n">
        <v>38.8452</v>
      </c>
      <c r="G5" s="65" t="n">
        <v>41.7459</v>
      </c>
      <c r="H5" s="65" t="n">
        <v>55837.9</v>
      </c>
      <c r="I5" s="65" t="n">
        <v>99.48</v>
      </c>
      <c r="J5" s="66" t="n">
        <f aca="false">H5/3600</f>
        <v>15.5105277777778</v>
      </c>
      <c r="K5" s="65" t="n">
        <f aca="false">(4*E5+F5+G5)/6</f>
        <v>41.1795833333333</v>
      </c>
      <c r="L5" s="66" t="n">
        <f aca="false">(E5+F5+G5)/3</f>
        <v>40.7375666666667</v>
      </c>
      <c r="M5" s="56"/>
      <c r="N5" s="63" t="n">
        <v>22</v>
      </c>
      <c r="O5" s="64" t="n">
        <v>74312.592</v>
      </c>
      <c r="P5" s="65" t="n">
        <v>41.6491</v>
      </c>
      <c r="Q5" s="65" t="n">
        <v>39.0482</v>
      </c>
      <c r="R5" s="65" t="n">
        <v>41.7873</v>
      </c>
      <c r="S5" s="65" t="n">
        <v>80417.8</v>
      </c>
      <c r="T5" s="65" t="n">
        <v>86.909</v>
      </c>
      <c r="U5" s="66" t="n">
        <f aca="false">S5/3600</f>
        <v>22.3382777777778</v>
      </c>
      <c r="V5" s="65" t="n">
        <f aca="false">(4*P5+Q5+R5)/6</f>
        <v>41.23865</v>
      </c>
      <c r="W5" s="66" t="n">
        <f aca="false">(P5+Q5+R5)/3</f>
        <v>40.8282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27</v>
      </c>
      <c r="D6" s="71" t="n">
        <v>23371.944</v>
      </c>
      <c r="E6" s="72" t="n">
        <v>38.6404</v>
      </c>
      <c r="F6" s="72" t="n">
        <v>35.2186</v>
      </c>
      <c r="G6" s="72" t="n">
        <v>38.7868</v>
      </c>
      <c r="H6" s="72" t="n">
        <v>32321.1</v>
      </c>
      <c r="I6" s="72" t="n">
        <v>55.39</v>
      </c>
      <c r="J6" s="73" t="n">
        <f aca="false">H6/3600</f>
        <v>8.97808333333333</v>
      </c>
      <c r="K6" s="72" t="n">
        <f aca="false">(4*E6+F6+G6)/6</f>
        <v>38.0945</v>
      </c>
      <c r="L6" s="73" t="n">
        <f aca="false">(E6+F6+G6)/3</f>
        <v>37.5486</v>
      </c>
      <c r="M6" s="56"/>
      <c r="N6" s="70" t="n">
        <v>27</v>
      </c>
      <c r="O6" s="71" t="n">
        <v>23836.432</v>
      </c>
      <c r="P6" s="72" t="n">
        <v>38.5584</v>
      </c>
      <c r="Q6" s="72" t="n">
        <v>35.487</v>
      </c>
      <c r="R6" s="72" t="n">
        <v>38.8093</v>
      </c>
      <c r="S6" s="72" t="n">
        <v>61324.1</v>
      </c>
      <c r="T6" s="72" t="n">
        <v>56.579</v>
      </c>
      <c r="U6" s="73" t="n">
        <f aca="false">S6/3600</f>
        <v>17.0344722222222</v>
      </c>
      <c r="V6" s="72" t="n">
        <f aca="false">(4*P6+Q6+R6)/6</f>
        <v>38.0883166666667</v>
      </c>
      <c r="W6" s="73" t="n">
        <f aca="false">(P6+Q6+R6)/3</f>
        <v>37.6182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2</v>
      </c>
      <c r="D7" s="53" t="n">
        <v>298442.9376</v>
      </c>
      <c r="E7" s="54" t="n">
        <v>47.6152</v>
      </c>
      <c r="F7" s="54" t="n">
        <v>48.1257</v>
      </c>
      <c r="G7" s="54" t="n">
        <v>47.7431</v>
      </c>
      <c r="H7" s="54" t="n">
        <v>90392.5</v>
      </c>
      <c r="I7" s="54" t="n">
        <v>182.518</v>
      </c>
      <c r="J7" s="55" t="n">
        <f aca="false">H7/3600</f>
        <v>25.1090277777778</v>
      </c>
      <c r="K7" s="54" t="n">
        <f aca="false">(4*E7+F7+G7)/6</f>
        <v>47.7216</v>
      </c>
      <c r="L7" s="55" t="n">
        <f aca="false">(E7+F7+G7)/3</f>
        <v>47.828</v>
      </c>
      <c r="M7" s="56"/>
      <c r="N7" s="52" t="n">
        <v>12</v>
      </c>
      <c r="O7" s="53" t="n">
        <v>297481.6376</v>
      </c>
      <c r="P7" s="54" t="n">
        <v>47.7075</v>
      </c>
      <c r="Q7" s="54" t="n">
        <v>48.4075</v>
      </c>
      <c r="R7" s="54" t="n">
        <v>47.9324</v>
      </c>
      <c r="S7" s="54" t="n">
        <v>165493</v>
      </c>
      <c r="T7" s="54" t="n">
        <v>203.95</v>
      </c>
      <c r="U7" s="55" t="n">
        <f aca="false">S7/3600</f>
        <v>45.9702777777778</v>
      </c>
      <c r="V7" s="54" t="n">
        <f aca="false">(4*P7+Q7+R7)/6</f>
        <v>47.86165</v>
      </c>
      <c r="W7" s="55" t="n">
        <f aca="false">(P7+Q7+R7)/3</f>
        <v>48.0158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17</v>
      </c>
      <c r="D8" s="64" t="n">
        <v>151613.6272</v>
      </c>
      <c r="E8" s="65" t="n">
        <v>42.5789</v>
      </c>
      <c r="F8" s="65" t="n">
        <v>42.7479</v>
      </c>
      <c r="G8" s="65" t="n">
        <v>42.2212</v>
      </c>
      <c r="H8" s="65" t="n">
        <v>60804.1</v>
      </c>
      <c r="I8" s="65" t="n">
        <v>105.122</v>
      </c>
      <c r="J8" s="66" t="n">
        <f aca="false">H8/3600</f>
        <v>16.8900277777778</v>
      </c>
      <c r="K8" s="65" t="n">
        <f aca="false">(4*E8+F8+G8)/6</f>
        <v>42.54745</v>
      </c>
      <c r="L8" s="66" t="n">
        <f aca="false">(E8+F8+G8)/3</f>
        <v>42.516</v>
      </c>
      <c r="M8" s="56"/>
      <c r="N8" s="63" t="n">
        <v>17</v>
      </c>
      <c r="O8" s="64" t="n">
        <v>149982.4168</v>
      </c>
      <c r="P8" s="65" t="n">
        <v>42.667</v>
      </c>
      <c r="Q8" s="65" t="n">
        <v>43.0229</v>
      </c>
      <c r="R8" s="65" t="n">
        <v>42.4394</v>
      </c>
      <c r="S8" s="65" t="n">
        <v>121793</v>
      </c>
      <c r="T8" s="65" t="n">
        <v>135.054</v>
      </c>
      <c r="U8" s="66" t="n">
        <f aca="false">S8/3600</f>
        <v>33.8313888888889</v>
      </c>
      <c r="V8" s="65" t="n">
        <f aca="false">(4*P8+Q8+R8)/6</f>
        <v>42.6883833333333</v>
      </c>
      <c r="W8" s="66" t="n">
        <f aca="false">(P8+Q8+R8)/3</f>
        <v>42.7097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2</v>
      </c>
      <c r="D9" s="64" t="n">
        <v>59155.78</v>
      </c>
      <c r="E9" s="65" t="n">
        <v>40.2758</v>
      </c>
      <c r="F9" s="65" t="n">
        <v>37.4832</v>
      </c>
      <c r="G9" s="65" t="n">
        <v>39.1789</v>
      </c>
      <c r="H9" s="65" t="n">
        <v>57589.8</v>
      </c>
      <c r="I9" s="65" t="n">
        <v>100.486</v>
      </c>
      <c r="J9" s="66" t="n">
        <f aca="false">H9/3600</f>
        <v>15.9971666666667</v>
      </c>
      <c r="K9" s="65" t="n">
        <f aca="false">(4*E9+F9+G9)/6</f>
        <v>39.62755</v>
      </c>
      <c r="L9" s="66" t="n">
        <f aca="false">(E9+F9+G9)/3</f>
        <v>38.9793</v>
      </c>
      <c r="M9" s="56"/>
      <c r="N9" s="63" t="n">
        <v>22</v>
      </c>
      <c r="O9" s="64" t="n">
        <v>55796.756</v>
      </c>
      <c r="P9" s="65" t="n">
        <v>40.3233</v>
      </c>
      <c r="Q9" s="65" t="n">
        <v>37.5765</v>
      </c>
      <c r="R9" s="65" t="n">
        <v>39.2745</v>
      </c>
      <c r="S9" s="65" t="n">
        <v>109944</v>
      </c>
      <c r="T9" s="65" t="n">
        <v>108.999</v>
      </c>
      <c r="U9" s="66" t="n">
        <f aca="false">S9/3600</f>
        <v>30.54</v>
      </c>
      <c r="V9" s="65" t="n">
        <f aca="false">(4*P9+Q9+R9)/6</f>
        <v>39.6907</v>
      </c>
      <c r="W9" s="66" t="n">
        <f aca="false">(P9+Q9+R9)/3</f>
        <v>39.0581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27</v>
      </c>
      <c r="D10" s="71" t="n">
        <v>11729.4304</v>
      </c>
      <c r="E10" s="72" t="n">
        <v>38.5667</v>
      </c>
      <c r="F10" s="72" t="n">
        <v>33.0204</v>
      </c>
      <c r="G10" s="72" t="n">
        <v>37.5474</v>
      </c>
      <c r="H10" s="72" t="n">
        <v>38791.5</v>
      </c>
      <c r="I10" s="72" t="n">
        <v>65.51</v>
      </c>
      <c r="J10" s="73" t="n">
        <f aca="false">H10/3600</f>
        <v>10.7754166666667</v>
      </c>
      <c r="K10" s="72" t="n">
        <f aca="false">(4*E10+F10+G10)/6</f>
        <v>37.4724333333333</v>
      </c>
      <c r="L10" s="73" t="n">
        <f aca="false">(E10+F10+G10)/3</f>
        <v>36.3781666666667</v>
      </c>
      <c r="M10" s="56"/>
      <c r="N10" s="70" t="n">
        <v>27</v>
      </c>
      <c r="O10" s="71" t="n">
        <v>11757.9304</v>
      </c>
      <c r="P10" s="72" t="n">
        <v>38.6033</v>
      </c>
      <c r="Q10" s="72" t="n">
        <v>33.1994</v>
      </c>
      <c r="R10" s="72" t="n">
        <v>37.6683</v>
      </c>
      <c r="S10" s="72" t="n">
        <v>84501.2</v>
      </c>
      <c r="T10" s="72" t="n">
        <v>79.633</v>
      </c>
      <c r="U10" s="73" t="n">
        <f aca="false">S10/3600</f>
        <v>23.4725555555556</v>
      </c>
      <c r="V10" s="72" t="n">
        <f aca="false">(4*P10+Q10+R10)/6</f>
        <v>37.5468166666667</v>
      </c>
      <c r="W10" s="73" t="n">
        <f aca="false">(P10+Q10+R10)/3</f>
        <v>36.4903333333333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2</v>
      </c>
      <c r="D11" s="53" t="n">
        <v>306432.108</v>
      </c>
      <c r="E11" s="54" t="n">
        <v>46.9797</v>
      </c>
      <c r="F11" s="54" t="n">
        <v>47.4308</v>
      </c>
      <c r="G11" s="54" t="n">
        <v>47.0348</v>
      </c>
      <c r="H11" s="54" t="n">
        <v>153804</v>
      </c>
      <c r="I11" s="54" t="n">
        <v>292.777</v>
      </c>
      <c r="J11" s="55" t="n">
        <f aca="false">H11/3600</f>
        <v>42.7233333333333</v>
      </c>
      <c r="K11" s="54" t="n">
        <f aca="false">(4*E11+F11+G11)/6</f>
        <v>47.0640666666667</v>
      </c>
      <c r="L11" s="55" t="n">
        <f aca="false">(E11+F11+G11)/3</f>
        <v>47.1484333333333</v>
      </c>
      <c r="M11" s="56"/>
      <c r="N11" s="52" t="n">
        <v>12</v>
      </c>
      <c r="O11" s="53" t="n">
        <v>257450.7088</v>
      </c>
      <c r="P11" s="54" t="n">
        <v>47.1164</v>
      </c>
      <c r="Q11" s="54" t="n">
        <v>47.1177</v>
      </c>
      <c r="R11" s="54" t="n">
        <v>47.1943</v>
      </c>
      <c r="S11" s="54" t="n">
        <v>229650</v>
      </c>
      <c r="T11" s="54" t="n">
        <v>247.779</v>
      </c>
      <c r="U11" s="55" t="n">
        <f aca="false">S11/3600</f>
        <v>63.7916666666667</v>
      </c>
      <c r="V11" s="54" t="n">
        <f aca="false">(4*P11+Q11+R11)/6</f>
        <v>47.1296</v>
      </c>
      <c r="W11" s="55" t="n">
        <f aca="false">(P11+Q11+R11)/3</f>
        <v>47.1428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17</v>
      </c>
      <c r="D12" s="64" t="n">
        <v>84764.456</v>
      </c>
      <c r="E12" s="65" t="n">
        <v>43.5529</v>
      </c>
      <c r="F12" s="65" t="n">
        <v>42.696</v>
      </c>
      <c r="G12" s="65" t="n">
        <v>44.1834</v>
      </c>
      <c r="H12" s="65" t="n">
        <v>94260.6</v>
      </c>
      <c r="I12" s="65" t="n">
        <v>160.247</v>
      </c>
      <c r="J12" s="66" t="n">
        <f aca="false">H12/3600</f>
        <v>26.1835</v>
      </c>
      <c r="K12" s="65" t="n">
        <f aca="false">(4*E12+F12+G12)/6</f>
        <v>43.5151666666667</v>
      </c>
      <c r="L12" s="66" t="n">
        <f aca="false">(E12+F12+G12)/3</f>
        <v>43.4774333333333</v>
      </c>
      <c r="M12" s="56"/>
      <c r="N12" s="63" t="n">
        <v>17</v>
      </c>
      <c r="O12" s="64" t="n">
        <v>76666.376</v>
      </c>
      <c r="P12" s="65" t="n">
        <v>43.5991</v>
      </c>
      <c r="Q12" s="65" t="n">
        <v>42.7089</v>
      </c>
      <c r="R12" s="65" t="n">
        <v>44.2502</v>
      </c>
      <c r="S12" s="65" t="n">
        <v>172604</v>
      </c>
      <c r="T12" s="65" t="n">
        <v>176.605</v>
      </c>
      <c r="U12" s="66" t="n">
        <f aca="false">S12/3600</f>
        <v>47.9455555555556</v>
      </c>
      <c r="V12" s="65" t="n">
        <f aca="false">(4*P12+Q12+R12)/6</f>
        <v>43.55925</v>
      </c>
      <c r="W12" s="66" t="n">
        <f aca="false">(P12+Q12+R12)/3</f>
        <v>43.5194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2</v>
      </c>
      <c r="D13" s="64" t="n">
        <v>19952.1728</v>
      </c>
      <c r="E13" s="65" t="n">
        <v>42.1476</v>
      </c>
      <c r="F13" s="65" t="n">
        <v>39.6897</v>
      </c>
      <c r="G13" s="65" t="n">
        <v>42.5943</v>
      </c>
      <c r="H13" s="65" t="n">
        <v>63815.1</v>
      </c>
      <c r="I13" s="65" t="n">
        <v>111.612</v>
      </c>
      <c r="J13" s="66" t="n">
        <f aca="false">H13/3600</f>
        <v>17.7264166666667</v>
      </c>
      <c r="K13" s="65" t="n">
        <f aca="false">(4*E13+F13+G13)/6</f>
        <v>41.8124</v>
      </c>
      <c r="L13" s="66" t="n">
        <f aca="false">(E13+F13+G13)/3</f>
        <v>41.4772</v>
      </c>
      <c r="M13" s="56"/>
      <c r="N13" s="63" t="n">
        <v>22</v>
      </c>
      <c r="O13" s="64" t="n">
        <v>18344.3352</v>
      </c>
      <c r="P13" s="65" t="n">
        <v>42.1542</v>
      </c>
      <c r="Q13" s="65" t="n">
        <v>39.8118</v>
      </c>
      <c r="R13" s="65" t="n">
        <v>42.679</v>
      </c>
      <c r="S13" s="65" t="n">
        <v>153868</v>
      </c>
      <c r="T13" s="65" t="n">
        <v>141.886</v>
      </c>
      <c r="U13" s="66" t="n">
        <f aca="false">S13/3600</f>
        <v>42.7411111111111</v>
      </c>
      <c r="V13" s="65" t="n">
        <f aca="false">(4*P13+Q13+R13)/6</f>
        <v>41.8512666666667</v>
      </c>
      <c r="W13" s="66" t="n">
        <f aca="false">(P13+Q13+R13)/3</f>
        <v>41.5483333333333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27</v>
      </c>
      <c r="D14" s="71" t="n">
        <v>3865.6064</v>
      </c>
      <c r="E14" s="72" t="n">
        <v>40.3271</v>
      </c>
      <c r="F14" s="72" t="n">
        <v>38.0996</v>
      </c>
      <c r="G14" s="72" t="n">
        <v>40.5697</v>
      </c>
      <c r="H14" s="72" t="n">
        <v>47780.8</v>
      </c>
      <c r="I14" s="72" t="n">
        <v>71.836</v>
      </c>
      <c r="J14" s="73" t="n">
        <f aca="false">H14/3600</f>
        <v>13.2724444444444</v>
      </c>
      <c r="K14" s="72" t="n">
        <f aca="false">(4*E14+F14+G14)/6</f>
        <v>39.9962833333333</v>
      </c>
      <c r="L14" s="73" t="n">
        <f aca="false">(E14+F14+G14)/3</f>
        <v>39.6654666666667</v>
      </c>
      <c r="M14" s="56"/>
      <c r="N14" s="70" t="n">
        <v>27</v>
      </c>
      <c r="O14" s="71" t="n">
        <v>4067.4888</v>
      </c>
      <c r="P14" s="72" t="n">
        <v>40.2198</v>
      </c>
      <c r="Q14" s="72" t="n">
        <v>38.1927</v>
      </c>
      <c r="R14" s="72" t="n">
        <v>40.6351</v>
      </c>
      <c r="S14" s="72" t="n">
        <v>92235.3</v>
      </c>
      <c r="T14" s="72" t="n">
        <v>63.921</v>
      </c>
      <c r="U14" s="73" t="n">
        <f aca="false">S14/3600</f>
        <v>25.6209166666667</v>
      </c>
      <c r="V14" s="72" t="n">
        <f aca="false">(4*P14+Q14+R14)/6</f>
        <v>39.9511666666667</v>
      </c>
      <c r="W14" s="73" t="n">
        <f aca="false">(P14+Q14+R14)/3</f>
        <v>39.6825333333333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2</v>
      </c>
      <c r="D15" s="53" t="n">
        <v>227169.588</v>
      </c>
      <c r="E15" s="54" t="n">
        <v>47.4724</v>
      </c>
      <c r="F15" s="54" t="n">
        <v>47.1927</v>
      </c>
      <c r="G15" s="54" t="n">
        <v>48.5962</v>
      </c>
      <c r="H15" s="54" t="n">
        <v>108486</v>
      </c>
      <c r="I15" s="54" t="n">
        <v>205.665</v>
      </c>
      <c r="J15" s="55" t="n">
        <f aca="false">H15/3600</f>
        <v>30.135</v>
      </c>
      <c r="K15" s="54" t="n">
        <f aca="false">(4*E15+F15+G15)/6</f>
        <v>47.6130833333333</v>
      </c>
      <c r="L15" s="55" t="n">
        <f aca="false">(E15+F15+G15)/3</f>
        <v>47.7537666666667</v>
      </c>
      <c r="M15" s="56"/>
      <c r="N15" s="52" t="n">
        <v>12</v>
      </c>
      <c r="O15" s="53" t="n">
        <v>213064.0776</v>
      </c>
      <c r="P15" s="54" t="n">
        <v>47.5603</v>
      </c>
      <c r="Q15" s="54" t="n">
        <v>47.2318</v>
      </c>
      <c r="R15" s="54" t="n">
        <v>48.5713</v>
      </c>
      <c r="S15" s="54" t="n">
        <v>248006</v>
      </c>
      <c r="T15" s="54" t="n">
        <v>304.162</v>
      </c>
      <c r="U15" s="55" t="n">
        <f aca="false">S15/3600</f>
        <v>68.8905555555556</v>
      </c>
      <c r="V15" s="54" t="n">
        <f aca="false">(4*P15+Q15+R15)/6</f>
        <v>47.67405</v>
      </c>
      <c r="W15" s="55" t="n">
        <f aca="false">(P15+Q15+R15)/3</f>
        <v>47.7878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17</v>
      </c>
      <c r="D16" s="64" t="n">
        <v>89500.6976</v>
      </c>
      <c r="E16" s="65" t="n">
        <v>44.7201</v>
      </c>
      <c r="F16" s="65" t="n">
        <v>43.084</v>
      </c>
      <c r="G16" s="65" t="n">
        <v>45.7</v>
      </c>
      <c r="H16" s="65" t="n">
        <v>105648</v>
      </c>
      <c r="I16" s="65" t="n">
        <v>204.732</v>
      </c>
      <c r="J16" s="66" t="n">
        <f aca="false">H16/3600</f>
        <v>29.3466666666667</v>
      </c>
      <c r="K16" s="65" t="n">
        <f aca="false">(4*E16+F16+G16)/6</f>
        <v>44.6107333333333</v>
      </c>
      <c r="L16" s="66" t="n">
        <f aca="false">(E16+F16+G16)/3</f>
        <v>44.5013666666667</v>
      </c>
      <c r="M16" s="56"/>
      <c r="N16" s="63" t="n">
        <v>17</v>
      </c>
      <c r="O16" s="64" t="n">
        <v>84388.752</v>
      </c>
      <c r="P16" s="65" t="n">
        <v>44.7596</v>
      </c>
      <c r="Q16" s="65" t="n">
        <v>43.192</v>
      </c>
      <c r="R16" s="65" t="n">
        <v>45.6572</v>
      </c>
      <c r="S16" s="65" t="n">
        <v>156120</v>
      </c>
      <c r="T16" s="65" t="n">
        <v>170.927</v>
      </c>
      <c r="U16" s="66" t="n">
        <f aca="false">S16/3600</f>
        <v>43.3666666666667</v>
      </c>
      <c r="V16" s="65" t="n">
        <f aca="false">(4*P16+Q16+R16)/6</f>
        <v>44.6479333333333</v>
      </c>
      <c r="W16" s="66" t="n">
        <f aca="false">(P16+Q16+R16)/3</f>
        <v>44.5362666666667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2</v>
      </c>
      <c r="D17" s="64" t="n">
        <v>33778.0272</v>
      </c>
      <c r="E17" s="65" t="n">
        <v>41.9185</v>
      </c>
      <c r="F17" s="65" t="n">
        <v>40.13</v>
      </c>
      <c r="G17" s="65" t="n">
        <v>42.6843</v>
      </c>
      <c r="H17" s="65" t="n">
        <v>65048</v>
      </c>
      <c r="I17" s="65" t="n">
        <v>127.29</v>
      </c>
      <c r="J17" s="66" t="n">
        <f aca="false">H17/3600</f>
        <v>18.0688888888889</v>
      </c>
      <c r="K17" s="65" t="n">
        <f aca="false">(4*E17+F17+G17)/6</f>
        <v>41.74805</v>
      </c>
      <c r="L17" s="66" t="n">
        <f aca="false">(E17+F17+G17)/3</f>
        <v>41.5776</v>
      </c>
      <c r="M17" s="56"/>
      <c r="N17" s="63" t="n">
        <v>22</v>
      </c>
      <c r="O17" s="64" t="n">
        <v>32945.9216</v>
      </c>
      <c r="P17" s="65" t="n">
        <v>41.895</v>
      </c>
      <c r="Q17" s="65" t="n">
        <v>40.3235</v>
      </c>
      <c r="R17" s="65" t="n">
        <v>42.6522</v>
      </c>
      <c r="S17" s="65" t="n">
        <v>123879</v>
      </c>
      <c r="T17" s="65" t="n">
        <v>125.145</v>
      </c>
      <c r="U17" s="66" t="n">
        <f aca="false">S17/3600</f>
        <v>34.4108333333333</v>
      </c>
      <c r="V17" s="65" t="n">
        <f aca="false">(4*P17+Q17+R17)/6</f>
        <v>41.7592833333333</v>
      </c>
      <c r="W17" s="66" t="n">
        <f aca="false">(P17+Q17+R17)/3</f>
        <v>41.6235666666667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27</v>
      </c>
      <c r="D18" s="71" t="n">
        <v>13028.0272</v>
      </c>
      <c r="E18" s="72" t="n">
        <v>38.7682</v>
      </c>
      <c r="F18" s="72" t="n">
        <v>37.4249</v>
      </c>
      <c r="G18" s="72" t="n">
        <v>39.3553</v>
      </c>
      <c r="H18" s="72" t="n">
        <v>48427.1</v>
      </c>
      <c r="I18" s="72" t="n">
        <v>90.746</v>
      </c>
      <c r="J18" s="73" t="n">
        <f aca="false">H18/3600</f>
        <v>13.4519722222222</v>
      </c>
      <c r="K18" s="72" t="n">
        <f aca="false">(4*E18+F18+G18)/6</f>
        <v>38.6421666666667</v>
      </c>
      <c r="L18" s="73" t="n">
        <f aca="false">(E18+F18+G18)/3</f>
        <v>38.5161333333333</v>
      </c>
      <c r="M18" s="56"/>
      <c r="N18" s="70" t="n">
        <v>27</v>
      </c>
      <c r="O18" s="71" t="n">
        <v>12839.3168</v>
      </c>
      <c r="P18" s="72" t="n">
        <v>38.6347</v>
      </c>
      <c r="Q18" s="72" t="n">
        <v>37.4964</v>
      </c>
      <c r="R18" s="72" t="n">
        <v>39.3348</v>
      </c>
      <c r="S18" s="72" t="n">
        <v>102477</v>
      </c>
      <c r="T18" s="72" t="n">
        <v>88.15</v>
      </c>
      <c r="U18" s="73" t="n">
        <f aca="false">S18/3600</f>
        <v>28.4658333333333</v>
      </c>
      <c r="V18" s="72" t="n">
        <f aca="false">(4*P18+Q18+R18)/6</f>
        <v>38.5616666666667</v>
      </c>
      <c r="W18" s="73" t="n">
        <f aca="false">(P18+Q18+R18)/3</f>
        <v>38.488633333333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2</v>
      </c>
      <c r="D19" s="53" t="n">
        <v>65562.928</v>
      </c>
      <c r="E19" s="54" t="n">
        <v>48.789</v>
      </c>
      <c r="F19" s="54" t="n">
        <v>48.8034</v>
      </c>
      <c r="G19" s="54" t="n">
        <v>48.9031</v>
      </c>
      <c r="H19" s="54" t="n">
        <v>67314.2</v>
      </c>
      <c r="I19" s="54" t="n">
        <v>105.087</v>
      </c>
      <c r="J19" s="55" t="n">
        <f aca="false">H19/3600</f>
        <v>18.6983888888889</v>
      </c>
      <c r="K19" s="54" t="n">
        <f aca="false">(4*E19+F19+G19)/6</f>
        <v>48.8104166666667</v>
      </c>
      <c r="L19" s="55" t="n">
        <f aca="false">(E19+F19+G19)/3</f>
        <v>48.8318333333333</v>
      </c>
      <c r="M19" s="56"/>
      <c r="N19" s="52" t="n">
        <v>12</v>
      </c>
      <c r="O19" s="53" t="n">
        <v>68648.3016</v>
      </c>
      <c r="P19" s="54" t="n">
        <v>48.8458</v>
      </c>
      <c r="Q19" s="54" t="n">
        <v>48.8513</v>
      </c>
      <c r="R19" s="54" t="n">
        <v>48.9705</v>
      </c>
      <c r="S19" s="54" t="n">
        <v>122929</v>
      </c>
      <c r="T19" s="54" t="n">
        <v>105.09</v>
      </c>
      <c r="U19" s="55" t="n">
        <f aca="false">S19/3600</f>
        <v>34.1469444444444</v>
      </c>
      <c r="V19" s="54" t="n">
        <f aca="false">(4*P19+Q19+R19)/6</f>
        <v>48.8675</v>
      </c>
      <c r="W19" s="55" t="n">
        <f aca="false">(P19+Q19+R19)/3</f>
        <v>48.8892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17</v>
      </c>
      <c r="D20" s="64" t="n">
        <v>30862.5624</v>
      </c>
      <c r="E20" s="65" t="n">
        <v>46.8187</v>
      </c>
      <c r="F20" s="65" t="n">
        <v>46.7762</v>
      </c>
      <c r="G20" s="65" t="n">
        <v>46.7316</v>
      </c>
      <c r="H20" s="65" t="n">
        <v>50405.3</v>
      </c>
      <c r="I20" s="65" t="n">
        <v>72.714</v>
      </c>
      <c r="J20" s="66" t="n">
        <f aca="false">H20/3600</f>
        <v>14.0014722222222</v>
      </c>
      <c r="K20" s="65" t="n">
        <f aca="false">(4*E20+F20+G20)/6</f>
        <v>46.7971</v>
      </c>
      <c r="L20" s="66" t="n">
        <f aca="false">(E20+F20+G20)/3</f>
        <v>46.7755</v>
      </c>
      <c r="M20" s="56"/>
      <c r="N20" s="63" t="n">
        <v>17</v>
      </c>
      <c r="O20" s="64" t="n">
        <v>32773.4928</v>
      </c>
      <c r="P20" s="65" t="n">
        <v>46.85</v>
      </c>
      <c r="Q20" s="65" t="n">
        <v>46.9082</v>
      </c>
      <c r="R20" s="65" t="n">
        <v>46.9001</v>
      </c>
      <c r="S20" s="65" t="n">
        <v>121907</v>
      </c>
      <c r="T20" s="65" t="n">
        <v>112.762</v>
      </c>
      <c r="U20" s="66" t="n">
        <f aca="false">S20/3600</f>
        <v>33.8630555555556</v>
      </c>
      <c r="V20" s="65" t="n">
        <f aca="false">(4*P20+Q20+R20)/6</f>
        <v>46.86805</v>
      </c>
      <c r="W20" s="66" t="n">
        <f aca="false">(P20+Q20+R20)/3</f>
        <v>46.8861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2</v>
      </c>
      <c r="D21" s="64" t="n">
        <v>16086.2848</v>
      </c>
      <c r="E21" s="65" t="n">
        <v>44.6014</v>
      </c>
      <c r="F21" s="65" t="n">
        <v>44.5155</v>
      </c>
      <c r="G21" s="65" t="n">
        <v>44.2684</v>
      </c>
      <c r="H21" s="65" t="n">
        <v>54976.9</v>
      </c>
      <c r="I21" s="65" t="n">
        <v>88.849</v>
      </c>
      <c r="J21" s="66" t="n">
        <f aca="false">H21/3600</f>
        <v>15.2713611111111</v>
      </c>
      <c r="K21" s="65" t="n">
        <f aca="false">(4*E21+F21+G21)/6</f>
        <v>44.5315833333333</v>
      </c>
      <c r="L21" s="66" t="n">
        <f aca="false">(E21+F21+G21)/3</f>
        <v>44.4617666666667</v>
      </c>
      <c r="M21" s="56"/>
      <c r="N21" s="63" t="n">
        <v>22</v>
      </c>
      <c r="O21" s="64" t="n">
        <v>17603.3312</v>
      </c>
      <c r="P21" s="65" t="n">
        <v>44.5887</v>
      </c>
      <c r="Q21" s="65" t="n">
        <v>44.6636</v>
      </c>
      <c r="R21" s="65" t="n">
        <v>44.4923</v>
      </c>
      <c r="S21" s="65" t="n">
        <v>126296</v>
      </c>
      <c r="T21" s="65" t="n">
        <v>114.196</v>
      </c>
      <c r="U21" s="66" t="n">
        <f aca="false">S21/3600</f>
        <v>35.0822222222222</v>
      </c>
      <c r="V21" s="65" t="n">
        <f aca="false">(4*P21+Q21+R21)/6</f>
        <v>44.5851166666667</v>
      </c>
      <c r="W21" s="66" t="n">
        <f aca="false">(P21+Q21+R21)/3</f>
        <v>44.5815333333333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27</v>
      </c>
      <c r="D22" s="71" t="n">
        <v>7892.4816</v>
      </c>
      <c r="E22" s="72" t="n">
        <v>41.6223</v>
      </c>
      <c r="F22" s="72" t="n">
        <v>41.5097</v>
      </c>
      <c r="G22" s="72" t="n">
        <v>41.0248</v>
      </c>
      <c r="H22" s="72" t="n">
        <v>36855.4</v>
      </c>
      <c r="I22" s="72" t="n">
        <v>49.444</v>
      </c>
      <c r="J22" s="73" t="n">
        <f aca="false">H22/3600</f>
        <v>10.2376111111111</v>
      </c>
      <c r="K22" s="72" t="n">
        <f aca="false">(4*E22+F22+G22)/6</f>
        <v>41.50395</v>
      </c>
      <c r="L22" s="73" t="n">
        <f aca="false">(E22+F22+G22)/3</f>
        <v>41.3856</v>
      </c>
      <c r="M22" s="56"/>
      <c r="N22" s="70" t="n">
        <v>27</v>
      </c>
      <c r="O22" s="71" t="n">
        <v>8957.3568</v>
      </c>
      <c r="P22" s="72" t="n">
        <v>41.4909</v>
      </c>
      <c r="Q22" s="72" t="n">
        <v>41.6274</v>
      </c>
      <c r="R22" s="72" t="n">
        <v>41.2927</v>
      </c>
      <c r="S22" s="72" t="n">
        <v>96232.3</v>
      </c>
      <c r="T22" s="72" t="n">
        <v>85.298</v>
      </c>
      <c r="U22" s="73" t="n">
        <f aca="false">S22/3600</f>
        <v>26.7311944444444</v>
      </c>
      <c r="V22" s="72" t="n">
        <f aca="false">(4*P22+Q22+R22)/6</f>
        <v>41.4806166666667</v>
      </c>
      <c r="W22" s="73" t="n">
        <f aca="false">(P22+Q22+R22)/3</f>
        <v>41.4703333333333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2</v>
      </c>
      <c r="D23" s="53" t="n">
        <v>500797.5304</v>
      </c>
      <c r="E23" s="54" t="n">
        <v>50.681</v>
      </c>
      <c r="F23" s="54" t="n">
        <v>49.6893</v>
      </c>
      <c r="G23" s="54" t="n">
        <v>51.6968</v>
      </c>
      <c r="H23" s="54" t="n">
        <v>100551</v>
      </c>
      <c r="I23" s="54" t="n">
        <v>199.712</v>
      </c>
      <c r="J23" s="55" t="n">
        <f aca="false">H23/3600</f>
        <v>27.9308333333333</v>
      </c>
      <c r="K23" s="54" t="n">
        <f aca="false">(4*E23+F23+G23)/6</f>
        <v>50.6850166666667</v>
      </c>
      <c r="L23" s="55" t="n">
        <f aca="false">(E23+F23+G23)/3</f>
        <v>50.6890333333333</v>
      </c>
      <c r="M23" s="56"/>
      <c r="N23" s="52" t="n">
        <v>12</v>
      </c>
      <c r="O23" s="53" t="n">
        <v>496663.8672</v>
      </c>
      <c r="P23" s="54" t="n">
        <v>50.5026</v>
      </c>
      <c r="Q23" s="54" t="n">
        <v>49.4898</v>
      </c>
      <c r="R23" s="54" t="n">
        <v>50.6504</v>
      </c>
      <c r="S23" s="54" t="n">
        <v>154740</v>
      </c>
      <c r="T23" s="54" t="n">
        <v>194.766</v>
      </c>
      <c r="U23" s="55" t="n">
        <f aca="false">S23/3600</f>
        <v>42.9833333333333</v>
      </c>
      <c r="V23" s="54" t="n">
        <f aca="false">(4*P23+Q23+R23)/6</f>
        <v>50.3584333333333</v>
      </c>
      <c r="W23" s="55" t="n">
        <f aca="false">(P23+Q23+R23)/3</f>
        <v>50.2142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17</v>
      </c>
      <c r="D24" s="64" t="n">
        <v>388128.0848</v>
      </c>
      <c r="E24" s="65" t="n">
        <v>45.104</v>
      </c>
      <c r="F24" s="65" t="n">
        <v>43.6843</v>
      </c>
      <c r="G24" s="65" t="n">
        <v>45.0982</v>
      </c>
      <c r="H24" s="65" t="n">
        <v>89214.9</v>
      </c>
      <c r="I24" s="65" t="n">
        <v>179.406</v>
      </c>
      <c r="J24" s="66" t="n">
        <f aca="false">H24/3600</f>
        <v>24.7819166666667</v>
      </c>
      <c r="K24" s="65" t="n">
        <f aca="false">(4*E24+F24+G24)/6</f>
        <v>44.8664166666667</v>
      </c>
      <c r="L24" s="66" t="n">
        <f aca="false">(E24+F24+G24)/3</f>
        <v>44.6288333333333</v>
      </c>
      <c r="M24" s="56"/>
      <c r="N24" s="63" t="n">
        <v>17</v>
      </c>
      <c r="O24" s="64" t="n">
        <v>379562.36</v>
      </c>
      <c r="P24" s="65" t="n">
        <v>44.792</v>
      </c>
      <c r="Q24" s="65" t="n">
        <v>44.6908</v>
      </c>
      <c r="R24" s="65" t="n">
        <v>44.8991</v>
      </c>
      <c r="S24" s="65" t="n">
        <v>152018</v>
      </c>
      <c r="T24" s="65" t="n">
        <v>187.196</v>
      </c>
      <c r="U24" s="66" t="n">
        <f aca="false">S24/3600</f>
        <v>42.2272222222222</v>
      </c>
      <c r="V24" s="65" t="n">
        <f aca="false">(4*P24+Q24+R24)/6</f>
        <v>44.7929833333333</v>
      </c>
      <c r="W24" s="66" t="n">
        <f aca="false">(P24+Q24+R24)/3</f>
        <v>44.7939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2</v>
      </c>
      <c r="D25" s="64" t="n">
        <v>234782.3872</v>
      </c>
      <c r="E25" s="65" t="n">
        <v>38.7249</v>
      </c>
      <c r="F25" s="65" t="n">
        <v>38.3736</v>
      </c>
      <c r="G25" s="65" t="n">
        <v>38.8976</v>
      </c>
      <c r="H25" s="65" t="n">
        <v>85352.6</v>
      </c>
      <c r="I25" s="65" t="n">
        <v>166.191</v>
      </c>
      <c r="J25" s="66" t="n">
        <f aca="false">H25/3600</f>
        <v>23.7090555555556</v>
      </c>
      <c r="K25" s="65" t="n">
        <f aca="false">(4*E25+F25+G25)/6</f>
        <v>38.6951333333333</v>
      </c>
      <c r="L25" s="66" t="n">
        <f aca="false">(E25+F25+G25)/3</f>
        <v>38.6653666666667</v>
      </c>
      <c r="M25" s="56"/>
      <c r="N25" s="63" t="n">
        <v>22</v>
      </c>
      <c r="O25" s="64" t="n">
        <v>232725.156</v>
      </c>
      <c r="P25" s="65" t="n">
        <v>38.7086</v>
      </c>
      <c r="Q25" s="65" t="n">
        <v>39.0668</v>
      </c>
      <c r="R25" s="65" t="n">
        <v>38.6617</v>
      </c>
      <c r="S25" s="65" t="n">
        <v>180197</v>
      </c>
      <c r="T25" s="65" t="n">
        <v>225.935</v>
      </c>
      <c r="U25" s="66" t="n">
        <f aca="false">S25/3600</f>
        <v>50.0547222222222</v>
      </c>
      <c r="V25" s="65" t="n">
        <f aca="false">(4*P25+Q25+R25)/6</f>
        <v>38.7604833333333</v>
      </c>
      <c r="W25" s="66" t="n">
        <f aca="false">(P25+Q25+R25)/3</f>
        <v>38.8123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27</v>
      </c>
      <c r="D26" s="71" t="n">
        <v>79920.404</v>
      </c>
      <c r="E26" s="72" t="n">
        <v>33.9086</v>
      </c>
      <c r="F26" s="72" t="n">
        <v>31.4415</v>
      </c>
      <c r="G26" s="72" t="n">
        <v>33.7651</v>
      </c>
      <c r="H26" s="72" t="n">
        <v>73617</v>
      </c>
      <c r="I26" s="72" t="n">
        <v>124.669</v>
      </c>
      <c r="J26" s="73" t="n">
        <f aca="false">H26/3600</f>
        <v>20.4491666666667</v>
      </c>
      <c r="K26" s="72" t="n">
        <f aca="false">(4*E26+F26+G26)/6</f>
        <v>33.4735</v>
      </c>
      <c r="L26" s="73" t="n">
        <f aca="false">(E26+F26+G26)/3</f>
        <v>33.0384</v>
      </c>
      <c r="M26" s="56"/>
      <c r="N26" s="70" t="n">
        <v>27</v>
      </c>
      <c r="O26" s="71" t="n">
        <v>76844.3744</v>
      </c>
      <c r="P26" s="72" t="n">
        <v>33.9587</v>
      </c>
      <c r="Q26" s="72" t="n">
        <v>31.6169</v>
      </c>
      <c r="R26" s="72" t="n">
        <v>33.8552</v>
      </c>
      <c r="S26" s="72" t="n">
        <v>103211</v>
      </c>
      <c r="T26" s="72" t="n">
        <v>101.507</v>
      </c>
      <c r="U26" s="73" t="n">
        <f aca="false">S26/3600</f>
        <v>28.6697222222222</v>
      </c>
      <c r="V26" s="72" t="n">
        <f aca="false">(4*P26+Q26+R26)/6</f>
        <v>33.55115</v>
      </c>
      <c r="W26" s="73" t="n">
        <f aca="false">(P26+Q26+R26)/3</f>
        <v>33.1436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2</v>
      </c>
      <c r="D27" s="53" t="n">
        <v>930706.1608</v>
      </c>
      <c r="E27" s="54" t="n">
        <v>48.2329</v>
      </c>
      <c r="F27" s="54" t="n">
        <v>48.3949</v>
      </c>
      <c r="G27" s="54" t="n">
        <v>48.3893</v>
      </c>
      <c r="H27" s="54" t="n">
        <v>158897</v>
      </c>
      <c r="I27" s="54" t="n">
        <v>362.233</v>
      </c>
      <c r="J27" s="55" t="n">
        <f aca="false">H27/3600</f>
        <v>44.1380555555556</v>
      </c>
      <c r="K27" s="54" t="n">
        <f aca="false">(4*E27+F27+G27)/6</f>
        <v>48.2859666666667</v>
      </c>
      <c r="L27" s="55" t="n">
        <f aca="false">(E27+F27+G27)/3</f>
        <v>48.3390333333333</v>
      </c>
      <c r="M27" s="56"/>
      <c r="N27" s="52" t="n">
        <v>12</v>
      </c>
      <c r="O27" s="53" t="n">
        <v>933831.3432</v>
      </c>
      <c r="P27" s="54" t="n">
        <v>48.3447</v>
      </c>
      <c r="Q27" s="54" t="n">
        <v>48.5511</v>
      </c>
      <c r="R27" s="54" t="n">
        <v>48.4835</v>
      </c>
      <c r="S27" s="54" t="n">
        <v>249835</v>
      </c>
      <c r="T27" s="54" t="n">
        <v>377.79</v>
      </c>
      <c r="U27" s="55" t="n">
        <f aca="false">S27/3600</f>
        <v>69.3986111111111</v>
      </c>
      <c r="V27" s="54" t="n">
        <f aca="false">(4*P27+Q27+R27)/6</f>
        <v>48.4022333333333</v>
      </c>
      <c r="W27" s="55" t="n">
        <f aca="false">(P27+Q27+R27)/3</f>
        <v>48.459766666666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17</v>
      </c>
      <c r="D28" s="64" t="n">
        <v>629147.0936</v>
      </c>
      <c r="E28" s="65" t="n">
        <v>42.6359</v>
      </c>
      <c r="F28" s="65" t="n">
        <v>42.8784</v>
      </c>
      <c r="G28" s="65" t="n">
        <v>42.9052</v>
      </c>
      <c r="H28" s="65" t="n">
        <v>157133</v>
      </c>
      <c r="I28" s="65" t="n">
        <v>323.311</v>
      </c>
      <c r="J28" s="66" t="n">
        <f aca="false">H28/3600</f>
        <v>43.6480555555556</v>
      </c>
      <c r="K28" s="65" t="n">
        <f aca="false">(4*E28+F28+G28)/6</f>
        <v>42.7212</v>
      </c>
      <c r="L28" s="66" t="n">
        <f aca="false">(E28+F28+G28)/3</f>
        <v>42.8065</v>
      </c>
      <c r="M28" s="56"/>
      <c r="N28" s="63" t="n">
        <v>17</v>
      </c>
      <c r="O28" s="64" t="n">
        <v>633611.3752</v>
      </c>
      <c r="P28" s="65" t="n">
        <v>42.7318</v>
      </c>
      <c r="Q28" s="65" t="n">
        <v>43.2883</v>
      </c>
      <c r="R28" s="65" t="n">
        <v>43.0551</v>
      </c>
      <c r="S28" s="65" t="n">
        <v>271168</v>
      </c>
      <c r="T28" s="65" t="n">
        <v>375.337</v>
      </c>
      <c r="U28" s="66" t="n">
        <f aca="false">S28/3600</f>
        <v>75.3244444444444</v>
      </c>
      <c r="V28" s="65" t="n">
        <f aca="false">(4*P28+Q28+R28)/6</f>
        <v>42.8784333333333</v>
      </c>
      <c r="W28" s="66" t="n">
        <f aca="false">(P28+Q28+R28)/3</f>
        <v>43.0250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2</v>
      </c>
      <c r="D29" s="64" t="n">
        <v>301298.2968</v>
      </c>
      <c r="E29" s="65" t="n">
        <v>37.1181</v>
      </c>
      <c r="F29" s="65" t="n">
        <v>37.1965</v>
      </c>
      <c r="G29" s="65" t="n">
        <v>37.2294</v>
      </c>
      <c r="H29" s="65" t="n">
        <v>150206</v>
      </c>
      <c r="I29" s="65" t="n">
        <v>292.132</v>
      </c>
      <c r="J29" s="66" t="n">
        <f aca="false">H29/3600</f>
        <v>41.7238888888889</v>
      </c>
      <c r="K29" s="65" t="n">
        <f aca="false">(4*E29+F29+G29)/6</f>
        <v>37.1497166666667</v>
      </c>
      <c r="L29" s="66" t="n">
        <f aca="false">(E29+F29+G29)/3</f>
        <v>37.1813333333333</v>
      </c>
      <c r="M29" s="56"/>
      <c r="N29" s="63" t="n">
        <v>22</v>
      </c>
      <c r="O29" s="64" t="n">
        <v>307537.9328</v>
      </c>
      <c r="P29" s="65" t="n">
        <v>37.1995</v>
      </c>
      <c r="Q29" s="65" t="n">
        <v>37.6449</v>
      </c>
      <c r="R29" s="65" t="n">
        <v>37.2676</v>
      </c>
      <c r="S29" s="65" t="n">
        <v>267644</v>
      </c>
      <c r="T29" s="65" t="n">
        <v>335.621</v>
      </c>
      <c r="U29" s="66" t="n">
        <f aca="false">S29/3600</f>
        <v>74.3455555555556</v>
      </c>
      <c r="V29" s="65" t="n">
        <f aca="false">(4*P29+Q29+R29)/6</f>
        <v>37.2850833333333</v>
      </c>
      <c r="W29" s="66" t="n">
        <f aca="false">(P29+Q29+R29)/3</f>
        <v>37.3706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27</v>
      </c>
      <c r="D30" s="71" t="n">
        <v>52190.8576</v>
      </c>
      <c r="E30" s="72" t="n">
        <v>34.6759</v>
      </c>
      <c r="F30" s="72" t="n">
        <v>31.1908</v>
      </c>
      <c r="G30" s="72" t="n">
        <v>32.5233</v>
      </c>
      <c r="H30" s="72" t="n">
        <v>83099.6</v>
      </c>
      <c r="I30" s="72" t="n">
        <v>150.616</v>
      </c>
      <c r="J30" s="73" t="n">
        <f aca="false">H30/3600</f>
        <v>23.0832222222222</v>
      </c>
      <c r="K30" s="72" t="n">
        <f aca="false">(4*E30+F30+G30)/6</f>
        <v>33.7362833333333</v>
      </c>
      <c r="L30" s="73" t="n">
        <f aca="false">(E30+F30+G30)/3</f>
        <v>32.7966666666667</v>
      </c>
      <c r="M30" s="56"/>
      <c r="N30" s="70" t="n">
        <v>27</v>
      </c>
      <c r="O30" s="71" t="n">
        <v>53993.8176</v>
      </c>
      <c r="P30" s="72" t="n">
        <v>34.7075</v>
      </c>
      <c r="Q30" s="72" t="n">
        <v>31.4126</v>
      </c>
      <c r="R30" s="72" t="n">
        <v>32.5929</v>
      </c>
      <c r="S30" s="72" t="n">
        <v>145331</v>
      </c>
      <c r="T30" s="72" t="n">
        <v>160.809</v>
      </c>
      <c r="U30" s="73" t="n">
        <f aca="false">S30/3600</f>
        <v>40.3697222222222</v>
      </c>
      <c r="V30" s="72" t="n">
        <f aca="false">(4*P30+Q30+R30)/6</f>
        <v>33.8059166666667</v>
      </c>
      <c r="W30" s="73" t="n">
        <f aca="false">(P30+Q30+R30)/3</f>
        <v>32.9043333333333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2</v>
      </c>
      <c r="D31" s="53" t="n">
        <v>319986.8544</v>
      </c>
      <c r="E31" s="54" t="n">
        <v>47.7775</v>
      </c>
      <c r="F31" s="54" t="n">
        <v>48.15</v>
      </c>
      <c r="G31" s="54" t="n">
        <v>47.8871</v>
      </c>
      <c r="H31" s="54" t="n">
        <v>87777.6</v>
      </c>
      <c r="I31" s="54" t="n">
        <v>195.848</v>
      </c>
      <c r="J31" s="55" t="n">
        <f aca="false">H31/3600</f>
        <v>24.3826666666667</v>
      </c>
      <c r="K31" s="54" t="n">
        <f aca="false">(4*E31+F31+G31)/6</f>
        <v>47.85785</v>
      </c>
      <c r="L31" s="55" t="n">
        <f aca="false">(E31+F31+G31)/3</f>
        <v>47.9382</v>
      </c>
      <c r="M31" s="56"/>
      <c r="N31" s="52" t="n">
        <v>12</v>
      </c>
      <c r="O31" s="53" t="n">
        <v>316782.8072</v>
      </c>
      <c r="P31" s="54" t="n">
        <v>47.8431</v>
      </c>
      <c r="Q31" s="54" t="n">
        <v>48.4471</v>
      </c>
      <c r="R31" s="54" t="n">
        <v>47.9389</v>
      </c>
      <c r="S31" s="54" t="n">
        <v>115394</v>
      </c>
      <c r="T31" s="54" t="n">
        <v>164.091</v>
      </c>
      <c r="U31" s="55" t="n">
        <f aca="false">S31/3600</f>
        <v>32.0538888888889</v>
      </c>
      <c r="V31" s="54" t="n">
        <f aca="false">(4*P31+Q31+R31)/6</f>
        <v>47.9597333333333</v>
      </c>
      <c r="W31" s="55" t="n">
        <f aca="false">(P31+Q31+R31)/3</f>
        <v>48.0763666666667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17</v>
      </c>
      <c r="D32" s="64" t="n">
        <v>172537.0696</v>
      </c>
      <c r="E32" s="65" t="n">
        <v>42.3325</v>
      </c>
      <c r="F32" s="65" t="n">
        <v>42.7327</v>
      </c>
      <c r="G32" s="65" t="n">
        <v>42.3159</v>
      </c>
      <c r="H32" s="65" t="n">
        <v>65673.3</v>
      </c>
      <c r="I32" s="65" t="n">
        <v>128.598</v>
      </c>
      <c r="J32" s="66" t="n">
        <f aca="false">H32/3600</f>
        <v>18.2425833333333</v>
      </c>
      <c r="K32" s="65" t="n">
        <f aca="false">(4*E32+F32+G32)/6</f>
        <v>42.3964333333333</v>
      </c>
      <c r="L32" s="66" t="n">
        <f aca="false">(E32+F32+G32)/3</f>
        <v>42.4603666666667</v>
      </c>
      <c r="M32" s="56"/>
      <c r="N32" s="63" t="n">
        <v>17</v>
      </c>
      <c r="O32" s="64" t="n">
        <v>169880.2112</v>
      </c>
      <c r="P32" s="65" t="n">
        <v>42.4357</v>
      </c>
      <c r="Q32" s="65" t="n">
        <v>43.0592</v>
      </c>
      <c r="R32" s="65" t="n">
        <v>42.4157</v>
      </c>
      <c r="S32" s="65" t="n">
        <v>116906</v>
      </c>
      <c r="T32" s="65" t="n">
        <v>152.177</v>
      </c>
      <c r="U32" s="66" t="n">
        <f aca="false">S32/3600</f>
        <v>32.4738888888889</v>
      </c>
      <c r="V32" s="65" t="n">
        <f aca="false">(4*P32+Q32+R32)/6</f>
        <v>42.5362833333333</v>
      </c>
      <c r="W32" s="66" t="n">
        <f aca="false">(P32+Q32+R32)/3</f>
        <v>42.6368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2</v>
      </c>
      <c r="D33" s="64" t="n">
        <v>68883.7088</v>
      </c>
      <c r="E33" s="65" t="n">
        <v>38.9118</v>
      </c>
      <c r="F33" s="65" t="n">
        <v>37.331</v>
      </c>
      <c r="G33" s="65" t="n">
        <v>38.393</v>
      </c>
      <c r="H33" s="65" t="n">
        <v>58442.8</v>
      </c>
      <c r="I33" s="65" t="n">
        <v>107.306</v>
      </c>
      <c r="J33" s="66" t="n">
        <f aca="false">H33/3600</f>
        <v>16.2341111111111</v>
      </c>
      <c r="K33" s="65" t="n">
        <f aca="false">(4*E33+F33+G33)/6</f>
        <v>38.5618666666667</v>
      </c>
      <c r="L33" s="66" t="n">
        <f aca="false">(E33+F33+G33)/3</f>
        <v>38.2119333333333</v>
      </c>
      <c r="M33" s="56"/>
      <c r="N33" s="63" t="n">
        <v>22</v>
      </c>
      <c r="O33" s="64" t="n">
        <v>66338.364</v>
      </c>
      <c r="P33" s="65" t="n">
        <v>39.0094</v>
      </c>
      <c r="Q33" s="65" t="n">
        <v>37.4746</v>
      </c>
      <c r="R33" s="65" t="n">
        <v>38.5431</v>
      </c>
      <c r="S33" s="65" t="n">
        <v>79160.1</v>
      </c>
      <c r="T33" s="65" t="n">
        <v>87.542</v>
      </c>
      <c r="U33" s="66" t="n">
        <f aca="false">S33/3600</f>
        <v>21.9889166666667</v>
      </c>
      <c r="V33" s="65" t="n">
        <f aca="false">(4*P33+Q33+R33)/6</f>
        <v>38.6758833333333</v>
      </c>
      <c r="W33" s="66" t="n">
        <f aca="false">(P33+Q33+R33)/3</f>
        <v>38.3423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27</v>
      </c>
      <c r="D34" s="71" t="n">
        <v>14845.3448</v>
      </c>
      <c r="E34" s="72" t="n">
        <v>36.2237</v>
      </c>
      <c r="F34" s="72" t="n">
        <v>32.6899</v>
      </c>
      <c r="G34" s="72" t="n">
        <v>35.6346</v>
      </c>
      <c r="H34" s="72" t="n">
        <v>30840.9</v>
      </c>
      <c r="I34" s="72" t="n">
        <v>54.636</v>
      </c>
      <c r="J34" s="73" t="n">
        <f aca="false">H34/3600</f>
        <v>8.56691666666667</v>
      </c>
      <c r="K34" s="72" t="n">
        <f aca="false">(4*E34+F34+G34)/6</f>
        <v>35.53655</v>
      </c>
      <c r="L34" s="73" t="n">
        <f aca="false">(E34+F34+G34)/3</f>
        <v>34.8494</v>
      </c>
      <c r="M34" s="56"/>
      <c r="N34" s="70" t="n">
        <v>27</v>
      </c>
      <c r="O34" s="71" t="n">
        <v>14821.5232</v>
      </c>
      <c r="P34" s="72" t="n">
        <v>36.2409</v>
      </c>
      <c r="Q34" s="72" t="n">
        <v>32.8647</v>
      </c>
      <c r="R34" s="72" t="n">
        <v>35.8004</v>
      </c>
      <c r="S34" s="72" t="n">
        <v>57148.9</v>
      </c>
      <c r="T34" s="72" t="n">
        <v>52.998</v>
      </c>
      <c r="U34" s="73" t="n">
        <f aca="false">S34/3600</f>
        <v>15.8746944444444</v>
      </c>
      <c r="V34" s="72" t="n">
        <f aca="false">(4*P34+Q34+R34)/6</f>
        <v>35.6047833333333</v>
      </c>
      <c r="W34" s="73" t="n">
        <f aca="false">(P34+Q34+R34)/3</f>
        <v>34.9686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2</v>
      </c>
      <c r="D35" s="53" t="n">
        <v>867.48</v>
      </c>
      <c r="E35" s="54" t="n">
        <v>61.2493</v>
      </c>
      <c r="F35" s="54" t="n">
        <v>61.8567</v>
      </c>
      <c r="G35" s="54" t="n">
        <v>61.5837</v>
      </c>
      <c r="H35" s="54" t="n">
        <v>13096.2</v>
      </c>
      <c r="I35" s="54" t="n">
        <v>14.362</v>
      </c>
      <c r="J35" s="55" t="n">
        <f aca="false">H35/3600</f>
        <v>3.63783333333333</v>
      </c>
      <c r="K35" s="54" t="n">
        <f aca="false">(4*E35+F35+G35)/6</f>
        <v>61.4062666666667</v>
      </c>
      <c r="L35" s="55" t="n">
        <f aca="false">(E35+F35+G35)/3</f>
        <v>61.5632333333333</v>
      </c>
      <c r="M35" s="56"/>
      <c r="N35" s="52" t="n">
        <v>12</v>
      </c>
      <c r="O35" s="53" t="n">
        <v>745.7488</v>
      </c>
      <c r="P35" s="54" t="n">
        <v>61.485</v>
      </c>
      <c r="Q35" s="54" t="n">
        <v>61.9355</v>
      </c>
      <c r="R35" s="54" t="n">
        <v>61.7416</v>
      </c>
      <c r="S35" s="54" t="n">
        <v>27420.3</v>
      </c>
      <c r="T35" s="54" t="n">
        <v>13.314</v>
      </c>
      <c r="U35" s="55" t="n">
        <f aca="false">S35/3600</f>
        <v>7.61675</v>
      </c>
      <c r="V35" s="54" t="n">
        <f aca="false">(4*P35+Q35+R35)/6</f>
        <v>61.60285</v>
      </c>
      <c r="W35" s="55" t="n">
        <f aca="false">(P35+Q35+R35)/3</f>
        <v>61.720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17</v>
      </c>
      <c r="D36" s="64" t="n">
        <v>780.7184</v>
      </c>
      <c r="E36" s="65" t="n">
        <v>57.5681</v>
      </c>
      <c r="F36" s="65" t="n">
        <v>57.0273</v>
      </c>
      <c r="G36" s="65" t="n">
        <v>56.9925</v>
      </c>
      <c r="H36" s="65" t="n">
        <v>11185.5</v>
      </c>
      <c r="I36" s="65" t="n">
        <v>13.933</v>
      </c>
      <c r="J36" s="66" t="n">
        <f aca="false">H36/3600</f>
        <v>3.10708333333333</v>
      </c>
      <c r="K36" s="65" t="n">
        <f aca="false">(4*E36+F36+G36)/6</f>
        <v>57.3820333333333</v>
      </c>
      <c r="L36" s="66" t="n">
        <f aca="false">(E36+F36+G36)/3</f>
        <v>57.1959666666667</v>
      </c>
      <c r="M36" s="56"/>
      <c r="N36" s="63" t="n">
        <v>17</v>
      </c>
      <c r="O36" s="64" t="n">
        <v>653.5672</v>
      </c>
      <c r="P36" s="65" t="n">
        <v>57.5492</v>
      </c>
      <c r="Q36" s="65" t="n">
        <v>57.8483</v>
      </c>
      <c r="R36" s="65" t="n">
        <v>57.975</v>
      </c>
      <c r="S36" s="65" t="n">
        <v>27344.7</v>
      </c>
      <c r="T36" s="65" t="n">
        <v>13.752</v>
      </c>
      <c r="U36" s="66" t="n">
        <f aca="false">S36/3600</f>
        <v>7.59575</v>
      </c>
      <c r="V36" s="65" t="n">
        <f aca="false">(4*P36+Q36+R36)/6</f>
        <v>57.6700166666667</v>
      </c>
      <c r="W36" s="66" t="n">
        <f aca="false">(P36+Q36+R36)/3</f>
        <v>57.7908333333333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2</v>
      </c>
      <c r="D37" s="64" t="n">
        <v>679.7536</v>
      </c>
      <c r="E37" s="65" t="n">
        <v>53.2318</v>
      </c>
      <c r="F37" s="65" t="n">
        <v>53.0342</v>
      </c>
      <c r="G37" s="65" t="n">
        <v>52.7487</v>
      </c>
      <c r="H37" s="65" t="n">
        <v>10190.8</v>
      </c>
      <c r="I37" s="65" t="n">
        <v>7.584</v>
      </c>
      <c r="J37" s="66" t="n">
        <f aca="false">H37/3600</f>
        <v>2.83077777777778</v>
      </c>
      <c r="K37" s="65" t="n">
        <f aca="false">(4*E37+F37+G37)/6</f>
        <v>53.11835</v>
      </c>
      <c r="L37" s="66" t="n">
        <f aca="false">(E37+F37+G37)/3</f>
        <v>53.0049</v>
      </c>
      <c r="M37" s="56"/>
      <c r="N37" s="63" t="n">
        <v>22</v>
      </c>
      <c r="O37" s="64" t="n">
        <v>561.628</v>
      </c>
      <c r="P37" s="65" t="n">
        <v>53.2021</v>
      </c>
      <c r="Q37" s="65" t="n">
        <v>53.3602</v>
      </c>
      <c r="R37" s="65" t="n">
        <v>53.4114</v>
      </c>
      <c r="S37" s="65" t="n">
        <v>27857</v>
      </c>
      <c r="T37" s="65" t="n">
        <v>13.582</v>
      </c>
      <c r="U37" s="66" t="n">
        <f aca="false">S37/3600</f>
        <v>7.73805555555556</v>
      </c>
      <c r="V37" s="65" t="n">
        <f aca="false">(4*P37+Q37+R37)/6</f>
        <v>53.2633333333333</v>
      </c>
      <c r="W37" s="66" t="n">
        <f aca="false">(P37+Q37+R37)/3</f>
        <v>53.3245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27</v>
      </c>
      <c r="D38" s="71" t="n">
        <v>584.8568</v>
      </c>
      <c r="E38" s="72" t="n">
        <v>48.3357</v>
      </c>
      <c r="F38" s="72" t="n">
        <v>48.1925</v>
      </c>
      <c r="G38" s="72" t="n">
        <v>48.0526</v>
      </c>
      <c r="H38" s="72" t="n">
        <v>10120.5</v>
      </c>
      <c r="I38" s="72" t="n">
        <v>7.526</v>
      </c>
      <c r="J38" s="73" t="n">
        <f aca="false">H38/3600</f>
        <v>2.81125</v>
      </c>
      <c r="K38" s="72" t="n">
        <f aca="false">(4*E38+F38+G38)/6</f>
        <v>48.26465</v>
      </c>
      <c r="L38" s="73" t="n">
        <f aca="false">(E38+F38+G38)/3</f>
        <v>48.1936</v>
      </c>
      <c r="M38" s="56"/>
      <c r="N38" s="70" t="n">
        <v>27</v>
      </c>
      <c r="O38" s="71" t="n">
        <v>507.5376</v>
      </c>
      <c r="P38" s="72" t="n">
        <v>48.5432</v>
      </c>
      <c r="Q38" s="72" t="n">
        <v>48.66</v>
      </c>
      <c r="R38" s="72" t="n">
        <v>48.9781</v>
      </c>
      <c r="S38" s="72" t="n">
        <v>27787</v>
      </c>
      <c r="T38" s="72" t="n">
        <v>13.082</v>
      </c>
      <c r="U38" s="73" t="n">
        <f aca="false">S38/3600</f>
        <v>7.71861111111111</v>
      </c>
      <c r="V38" s="72" t="n">
        <f aca="false">(4*P38+Q38+R38)/6</f>
        <v>48.63515</v>
      </c>
      <c r="W38" s="73" t="n">
        <f aca="false">(P38+Q38+R38)/3</f>
        <v>48.7271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2</v>
      </c>
      <c r="D39" s="53" t="n">
        <v>40972.4192</v>
      </c>
      <c r="E39" s="54" t="n">
        <v>56.1447</v>
      </c>
      <c r="F39" s="54" t="n">
        <v>56.3219</v>
      </c>
      <c r="G39" s="54" t="n">
        <v>56.1258</v>
      </c>
      <c r="H39" s="54" t="n">
        <v>28372.7</v>
      </c>
      <c r="I39" s="54" t="n">
        <v>32.281</v>
      </c>
      <c r="J39" s="55" t="n">
        <f aca="false">H39/3600</f>
        <v>7.88130555555556</v>
      </c>
      <c r="K39" s="54" t="n">
        <f aca="false">(4*E39+F39+G39)/6</f>
        <v>56.1710833333333</v>
      </c>
      <c r="L39" s="55" t="n">
        <f aca="false">(E39+F39+G39)/3</f>
        <v>56.1974666666667</v>
      </c>
      <c r="M39" s="56"/>
      <c r="N39" s="52" t="n">
        <v>12</v>
      </c>
      <c r="O39" s="53" t="n">
        <v>18546.048</v>
      </c>
      <c r="P39" s="54" t="n">
        <v>56.2423</v>
      </c>
      <c r="Q39" s="54" t="n">
        <v>57.0434</v>
      </c>
      <c r="R39" s="54" t="n">
        <v>56.7486</v>
      </c>
      <c r="S39" s="54" t="n">
        <v>58501.4</v>
      </c>
      <c r="T39" s="54" t="n">
        <v>43.113</v>
      </c>
      <c r="U39" s="55" t="n">
        <f aca="false">S39/3600</f>
        <v>16.2503888888889</v>
      </c>
      <c r="V39" s="54" t="n">
        <f aca="false">(4*P39+Q39+R39)/6</f>
        <v>56.4602</v>
      </c>
      <c r="W39" s="55" t="n">
        <f aca="false">(P39+Q39+R39)/3</f>
        <v>56.6781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17</v>
      </c>
      <c r="D40" s="64" t="n">
        <v>33618.4144</v>
      </c>
      <c r="E40" s="65" t="n">
        <v>52.3096</v>
      </c>
      <c r="F40" s="65" t="n">
        <v>52.1187</v>
      </c>
      <c r="G40" s="65" t="n">
        <v>51.8783</v>
      </c>
      <c r="H40" s="65" t="n">
        <v>29384.6</v>
      </c>
      <c r="I40" s="65" t="n">
        <v>37.171</v>
      </c>
      <c r="J40" s="66" t="n">
        <f aca="false">H40/3600</f>
        <v>8.16238888888889</v>
      </c>
      <c r="K40" s="65" t="n">
        <f aca="false">(4*E40+F40+G40)/6</f>
        <v>52.2059</v>
      </c>
      <c r="L40" s="66" t="n">
        <f aca="false">(E40+F40+G40)/3</f>
        <v>52.1022</v>
      </c>
      <c r="M40" s="56"/>
      <c r="N40" s="63" t="n">
        <v>17</v>
      </c>
      <c r="O40" s="64" t="n">
        <v>15287.152</v>
      </c>
      <c r="P40" s="65" t="n">
        <v>52.4336</v>
      </c>
      <c r="Q40" s="65" t="n">
        <v>53.2099</v>
      </c>
      <c r="R40" s="65" t="n">
        <v>52.9033</v>
      </c>
      <c r="S40" s="65" t="n">
        <v>43562.8</v>
      </c>
      <c r="T40" s="65" t="n">
        <v>32.176</v>
      </c>
      <c r="U40" s="66" t="n">
        <f aca="false">S40/3600</f>
        <v>12.1007777777778</v>
      </c>
      <c r="V40" s="65" t="n">
        <f aca="false">(4*P40+Q40+R40)/6</f>
        <v>52.6412666666667</v>
      </c>
      <c r="W40" s="66" t="n">
        <f aca="false">(P40+Q40+R40)/3</f>
        <v>52.8489333333333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2</v>
      </c>
      <c r="D41" s="64" t="n">
        <v>27163.436</v>
      </c>
      <c r="E41" s="65" t="n">
        <v>47.9105</v>
      </c>
      <c r="F41" s="65" t="n">
        <v>47.9054</v>
      </c>
      <c r="G41" s="65" t="n">
        <v>47.6809</v>
      </c>
      <c r="H41" s="65" t="n">
        <v>32157.2</v>
      </c>
      <c r="I41" s="65" t="n">
        <v>39.193</v>
      </c>
      <c r="J41" s="66" t="n">
        <f aca="false">H41/3600</f>
        <v>8.93255555555556</v>
      </c>
      <c r="K41" s="65" t="n">
        <f aca="false">(4*E41+F41+G41)/6</f>
        <v>47.8713833333333</v>
      </c>
      <c r="L41" s="66" t="n">
        <f aca="false">(E41+F41+G41)/3</f>
        <v>47.8322666666667</v>
      </c>
      <c r="M41" s="56"/>
      <c r="N41" s="63" t="n">
        <v>22</v>
      </c>
      <c r="O41" s="64" t="n">
        <v>12643.64</v>
      </c>
      <c r="P41" s="65" t="n">
        <v>48.1098</v>
      </c>
      <c r="Q41" s="65" t="n">
        <v>48.8488</v>
      </c>
      <c r="R41" s="65" t="n">
        <v>48.5376</v>
      </c>
      <c r="S41" s="65" t="n">
        <v>42671.6</v>
      </c>
      <c r="T41" s="65" t="n">
        <v>27.487</v>
      </c>
      <c r="U41" s="66" t="n">
        <f aca="false">S41/3600</f>
        <v>11.8532222222222</v>
      </c>
      <c r="V41" s="65" t="n">
        <f aca="false">(4*P41+Q41+R41)/6</f>
        <v>48.3042666666667</v>
      </c>
      <c r="W41" s="66" t="n">
        <f aca="false">(P41+Q41+R41)/3</f>
        <v>48.4987333333333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27</v>
      </c>
      <c r="D42" s="71" t="n">
        <v>20597.7264</v>
      </c>
      <c r="E42" s="72" t="n">
        <v>42.2702</v>
      </c>
      <c r="F42" s="72" t="n">
        <v>42.2944</v>
      </c>
      <c r="G42" s="72" t="n">
        <v>42.1213</v>
      </c>
      <c r="H42" s="72" t="n">
        <v>29749.3</v>
      </c>
      <c r="I42" s="72" t="n">
        <v>35.821</v>
      </c>
      <c r="J42" s="73" t="n">
        <f aca="false">H42/3600</f>
        <v>8.26369444444445</v>
      </c>
      <c r="K42" s="72" t="n">
        <f aca="false">(4*E42+F42+G42)/6</f>
        <v>42.2494166666667</v>
      </c>
      <c r="L42" s="73" t="n">
        <f aca="false">(E42+F42+G42)/3</f>
        <v>42.2286333333333</v>
      </c>
      <c r="M42" s="56"/>
      <c r="N42" s="70" t="n">
        <v>27</v>
      </c>
      <c r="O42" s="71" t="n">
        <v>10032.6776</v>
      </c>
      <c r="P42" s="72" t="n">
        <v>42.473</v>
      </c>
      <c r="Q42" s="72" t="n">
        <v>43.1443</v>
      </c>
      <c r="R42" s="72" t="n">
        <v>42.8865</v>
      </c>
      <c r="S42" s="72" t="n">
        <v>38634.8</v>
      </c>
      <c r="T42" s="72" t="n">
        <v>24.23</v>
      </c>
      <c r="U42" s="73" t="n">
        <f aca="false">S42/3600</f>
        <v>10.7318888888889</v>
      </c>
      <c r="V42" s="72" t="n">
        <f aca="false">(4*P42+Q42+R42)/6</f>
        <v>42.6538</v>
      </c>
      <c r="W42" s="73" t="n">
        <f aca="false">(P42+Q42+R42)/3</f>
        <v>42.8346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2</v>
      </c>
      <c r="D43" s="53" t="n">
        <v>8338.788</v>
      </c>
      <c r="E43" s="54" t="n">
        <v>55.1409</v>
      </c>
      <c r="F43" s="54" t="n">
        <v>54.9189</v>
      </c>
      <c r="G43" s="54" t="n">
        <v>54.9566</v>
      </c>
      <c r="H43" s="54" t="n">
        <v>19424</v>
      </c>
      <c r="I43" s="54" t="n">
        <v>24.059</v>
      </c>
      <c r="J43" s="55" t="n">
        <f aca="false">H43/3600</f>
        <v>5.39555555555556</v>
      </c>
      <c r="K43" s="54" t="n">
        <f aca="false">(4*E43+F43+G43)/6</f>
        <v>55.0731833333333</v>
      </c>
      <c r="L43" s="55" t="n">
        <f aca="false">(E43+F43+G43)/3</f>
        <v>55.0054666666667</v>
      </c>
      <c r="M43" s="56"/>
      <c r="N43" s="52" t="n">
        <v>12</v>
      </c>
      <c r="O43" s="53" t="n">
        <v>7387.9392</v>
      </c>
      <c r="P43" s="54" t="n">
        <v>55.0157</v>
      </c>
      <c r="Q43" s="54" t="n">
        <v>54.6053</v>
      </c>
      <c r="R43" s="54" t="n">
        <v>54.6959</v>
      </c>
      <c r="S43" s="54" t="n">
        <v>52612.8</v>
      </c>
      <c r="T43" s="54" t="n">
        <v>40.159</v>
      </c>
      <c r="U43" s="55" t="n">
        <f aca="false">S43/3600</f>
        <v>14.6146666666667</v>
      </c>
      <c r="V43" s="54" t="n">
        <f aca="false">(4*P43+Q43+R43)/6</f>
        <v>54.894</v>
      </c>
      <c r="W43" s="55" t="n">
        <f aca="false">(P43+Q43+R43)/3</f>
        <v>54.7723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17</v>
      </c>
      <c r="D44" s="64" t="n">
        <v>5947.3816</v>
      </c>
      <c r="E44" s="65" t="n">
        <v>50.6257</v>
      </c>
      <c r="F44" s="65" t="n">
        <v>50.1504</v>
      </c>
      <c r="G44" s="65" t="n">
        <v>50.2372</v>
      </c>
      <c r="H44" s="65" t="n">
        <v>19108.6</v>
      </c>
      <c r="I44" s="65" t="n">
        <v>23.625</v>
      </c>
      <c r="J44" s="66" t="n">
        <f aca="false">H44/3600</f>
        <v>5.30794444444444</v>
      </c>
      <c r="K44" s="65" t="n">
        <f aca="false">(4*E44+F44+G44)/6</f>
        <v>50.4817333333333</v>
      </c>
      <c r="L44" s="66" t="n">
        <f aca="false">(E44+F44+G44)/3</f>
        <v>50.3377666666667</v>
      </c>
      <c r="M44" s="56"/>
      <c r="N44" s="63" t="n">
        <v>17</v>
      </c>
      <c r="O44" s="64" t="n">
        <v>5098.3784</v>
      </c>
      <c r="P44" s="65" t="n">
        <v>50.56</v>
      </c>
      <c r="Q44" s="65" t="n">
        <v>50.1593</v>
      </c>
      <c r="R44" s="65" t="n">
        <v>50.3048</v>
      </c>
      <c r="S44" s="65" t="n">
        <v>45736.2</v>
      </c>
      <c r="T44" s="65" t="n">
        <v>22.787</v>
      </c>
      <c r="U44" s="66" t="n">
        <f aca="false">S44/3600</f>
        <v>12.7045</v>
      </c>
      <c r="V44" s="65" t="n">
        <f aca="false">(4*P44+Q44+R44)/6</f>
        <v>50.4506833333333</v>
      </c>
      <c r="W44" s="66" t="n">
        <f aca="false">(P44+Q44+R44)/3</f>
        <v>50.3413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2</v>
      </c>
      <c r="D45" s="64" t="n">
        <v>4039.8288</v>
      </c>
      <c r="E45" s="65" t="n">
        <v>46.1802</v>
      </c>
      <c r="F45" s="65" t="n">
        <v>45.8142</v>
      </c>
      <c r="G45" s="65" t="n">
        <v>45.9593</v>
      </c>
      <c r="H45" s="65" t="n">
        <v>18550.5</v>
      </c>
      <c r="I45" s="65" t="n">
        <v>22.955</v>
      </c>
      <c r="J45" s="66" t="n">
        <f aca="false">H45/3600</f>
        <v>5.15291666666667</v>
      </c>
      <c r="K45" s="65" t="n">
        <f aca="false">(4*E45+F45+G45)/6</f>
        <v>46.0823833333333</v>
      </c>
      <c r="L45" s="66" t="n">
        <f aca="false">(E45+F45+G45)/3</f>
        <v>45.9845666666667</v>
      </c>
      <c r="M45" s="56"/>
      <c r="N45" s="63" t="n">
        <v>22</v>
      </c>
      <c r="O45" s="64" t="n">
        <v>3362.196</v>
      </c>
      <c r="P45" s="65" t="n">
        <v>46.0522</v>
      </c>
      <c r="Q45" s="65" t="n">
        <v>45.7506</v>
      </c>
      <c r="R45" s="65" t="n">
        <v>45.9678</v>
      </c>
      <c r="S45" s="65" t="n">
        <v>43865.9</v>
      </c>
      <c r="T45" s="65" t="n">
        <v>22.186</v>
      </c>
      <c r="U45" s="66" t="n">
        <f aca="false">S45/3600</f>
        <v>12.1849722222222</v>
      </c>
      <c r="V45" s="65" t="n">
        <f aca="false">(4*P45+Q45+R45)/6</f>
        <v>45.9878666666667</v>
      </c>
      <c r="W45" s="66" t="n">
        <f aca="false">(P45+Q45+R45)/3</f>
        <v>45.9235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27</v>
      </c>
      <c r="D46" s="71" t="n">
        <v>2611.044</v>
      </c>
      <c r="E46" s="72" t="n">
        <v>41.7652</v>
      </c>
      <c r="F46" s="72" t="n">
        <v>41.3791</v>
      </c>
      <c r="G46" s="72" t="n">
        <v>41.5339</v>
      </c>
      <c r="H46" s="72" t="n">
        <v>20924.2</v>
      </c>
      <c r="I46" s="72" t="n">
        <v>23.26</v>
      </c>
      <c r="J46" s="73" t="n">
        <f aca="false">H46/3600</f>
        <v>5.81227777777778</v>
      </c>
      <c r="K46" s="72" t="n">
        <f aca="false">(4*E46+F46+G46)/6</f>
        <v>41.6623</v>
      </c>
      <c r="L46" s="73" t="n">
        <f aca="false">(E46+F46+G46)/3</f>
        <v>41.5594</v>
      </c>
      <c r="M46" s="56"/>
      <c r="N46" s="70" t="n">
        <v>27</v>
      </c>
      <c r="O46" s="71" t="n">
        <v>2116.416</v>
      </c>
      <c r="P46" s="72" t="n">
        <v>41.5572</v>
      </c>
      <c r="Q46" s="72" t="n">
        <v>41.3007</v>
      </c>
      <c r="R46" s="72" t="n">
        <v>41.6986</v>
      </c>
      <c r="S46" s="72" t="n">
        <v>49704.4</v>
      </c>
      <c r="T46" s="72" t="n">
        <v>43.322</v>
      </c>
      <c r="U46" s="73" t="n">
        <f aca="false">S46/3600</f>
        <v>13.8067777777778</v>
      </c>
      <c r="V46" s="72" t="n">
        <f aca="false">(4*P46+Q46+R46)/6</f>
        <v>41.5380166666667</v>
      </c>
      <c r="W46" s="73" t="n">
        <f aca="false">(P46+Q46+R46)/3</f>
        <v>41.5188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2</v>
      </c>
      <c r="D47" s="53" t="n">
        <v>2753.3352</v>
      </c>
      <c r="E47" s="54" t="n">
        <v>65.6101</v>
      </c>
      <c r="F47" s="54" t="n">
        <v>62.961</v>
      </c>
      <c r="G47" s="54" t="n">
        <v>62.2479</v>
      </c>
      <c r="H47" s="54" t="n">
        <v>12609.1</v>
      </c>
      <c r="I47" s="54" t="n">
        <v>16.112</v>
      </c>
      <c r="J47" s="55" t="n">
        <f aca="false">H47/3600</f>
        <v>3.50252777777778</v>
      </c>
      <c r="K47" s="54" t="n">
        <f aca="false">(4*E47+F47+G47)/6</f>
        <v>64.6082166666667</v>
      </c>
      <c r="L47" s="55" t="n">
        <f aca="false">(E47+F47+G47)/3</f>
        <v>63.6063333333333</v>
      </c>
      <c r="M47" s="56"/>
      <c r="N47" s="52" t="n">
        <v>12</v>
      </c>
      <c r="O47" s="53" t="n">
        <v>1655.2688</v>
      </c>
      <c r="P47" s="54" t="n">
        <v>66.0497</v>
      </c>
      <c r="Q47" s="54" t="n">
        <v>63.357</v>
      </c>
      <c r="R47" s="54" t="n">
        <v>62.5901</v>
      </c>
      <c r="S47" s="54" t="n">
        <v>29249.9</v>
      </c>
      <c r="T47" s="54" t="n">
        <v>14.017</v>
      </c>
      <c r="U47" s="55" t="n">
        <f aca="false">S47/3600</f>
        <v>8.12497222222222</v>
      </c>
      <c r="V47" s="54" t="n">
        <f aca="false">(4*P47+Q47+R47)/6</f>
        <v>65.0243166666667</v>
      </c>
      <c r="W47" s="55" t="n">
        <f aca="false">(P47+Q47+R47)/3</f>
        <v>63.9989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17</v>
      </c>
      <c r="D48" s="64" t="n">
        <v>2516.912</v>
      </c>
      <c r="E48" s="65" t="n">
        <v>61.0278</v>
      </c>
      <c r="F48" s="65" t="n">
        <v>57.9644</v>
      </c>
      <c r="G48" s="65" t="n">
        <v>57.4321</v>
      </c>
      <c r="H48" s="65" t="n">
        <v>14981.1</v>
      </c>
      <c r="I48" s="65" t="n">
        <v>17.595</v>
      </c>
      <c r="J48" s="66" t="n">
        <f aca="false">H48/3600</f>
        <v>4.16141666666667</v>
      </c>
      <c r="K48" s="65" t="n">
        <f aca="false">(4*E48+F48+G48)/6</f>
        <v>59.91795</v>
      </c>
      <c r="L48" s="66" t="n">
        <f aca="false">(E48+F48+G48)/3</f>
        <v>58.8081</v>
      </c>
      <c r="M48" s="56"/>
      <c r="N48" s="63" t="n">
        <v>17</v>
      </c>
      <c r="O48" s="64" t="n">
        <v>1500.8944</v>
      </c>
      <c r="P48" s="65" t="n">
        <v>61.3718</v>
      </c>
      <c r="Q48" s="65" t="n">
        <v>59.355</v>
      </c>
      <c r="R48" s="65" t="n">
        <v>58.8416</v>
      </c>
      <c r="S48" s="65" t="n">
        <v>29229.3</v>
      </c>
      <c r="T48" s="65" t="n">
        <v>14.55</v>
      </c>
      <c r="U48" s="66" t="n">
        <f aca="false">S48/3600</f>
        <v>8.11925</v>
      </c>
      <c r="V48" s="65" t="n">
        <f aca="false">(4*P48+Q48+R48)/6</f>
        <v>60.6139666666667</v>
      </c>
      <c r="W48" s="66" t="n">
        <f aca="false">(P48+Q48+R48)/3</f>
        <v>59.8561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2</v>
      </c>
      <c r="D49" s="64" t="n">
        <v>2136.5696</v>
      </c>
      <c r="E49" s="65" t="n">
        <v>57.0312</v>
      </c>
      <c r="F49" s="65" t="n">
        <v>53.8334</v>
      </c>
      <c r="G49" s="65" t="n">
        <v>53.1196</v>
      </c>
      <c r="H49" s="65" t="n">
        <v>12516</v>
      </c>
      <c r="I49" s="65" t="n">
        <v>15.996</v>
      </c>
      <c r="J49" s="66" t="n">
        <f aca="false">H49/3600</f>
        <v>3.47666666666667</v>
      </c>
      <c r="K49" s="65" t="n">
        <f aca="false">(4*E49+F49+G49)/6</f>
        <v>55.8463</v>
      </c>
      <c r="L49" s="66" t="n">
        <f aca="false">(E49+F49+G49)/3</f>
        <v>54.6614</v>
      </c>
      <c r="M49" s="56"/>
      <c r="N49" s="63" t="n">
        <v>22</v>
      </c>
      <c r="O49" s="64" t="n">
        <v>1332.7216</v>
      </c>
      <c r="P49" s="65" t="n">
        <v>57.094</v>
      </c>
      <c r="Q49" s="65" t="n">
        <v>55.002</v>
      </c>
      <c r="R49" s="65" t="n">
        <v>54.5172</v>
      </c>
      <c r="S49" s="65" t="n">
        <v>29200</v>
      </c>
      <c r="T49" s="65" t="n">
        <v>14.246</v>
      </c>
      <c r="U49" s="66" t="n">
        <f aca="false">S49/3600</f>
        <v>8.11111111111111</v>
      </c>
      <c r="V49" s="65" t="n">
        <f aca="false">(4*P49+Q49+R49)/6</f>
        <v>56.3158666666667</v>
      </c>
      <c r="W49" s="66" t="n">
        <f aca="false">(P49+Q49+R49)/3</f>
        <v>55.5377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27</v>
      </c>
      <c r="D50" s="71" t="n">
        <v>1934.824</v>
      </c>
      <c r="E50" s="72" t="n">
        <v>51.6645</v>
      </c>
      <c r="F50" s="72" t="n">
        <v>49.3543</v>
      </c>
      <c r="G50" s="72" t="n">
        <v>49.1933</v>
      </c>
      <c r="H50" s="72" t="n">
        <v>12371.9</v>
      </c>
      <c r="I50" s="72" t="n">
        <v>15.841</v>
      </c>
      <c r="J50" s="73" t="n">
        <f aca="false">H50/3600</f>
        <v>3.43663888888889</v>
      </c>
      <c r="K50" s="72" t="n">
        <f aca="false">(4*E50+F50+G50)/6</f>
        <v>50.8676</v>
      </c>
      <c r="L50" s="73" t="n">
        <f aca="false">(E50+F50+G50)/3</f>
        <v>50.0707</v>
      </c>
      <c r="M50" s="56"/>
      <c r="N50" s="70" t="n">
        <v>27</v>
      </c>
      <c r="O50" s="71" t="n">
        <v>1145.812</v>
      </c>
      <c r="P50" s="72" t="n">
        <v>51.9568</v>
      </c>
      <c r="Q50" s="72" t="n">
        <v>50.7462</v>
      </c>
      <c r="R50" s="72" t="n">
        <v>50.8128</v>
      </c>
      <c r="S50" s="72" t="n">
        <v>29117</v>
      </c>
      <c r="T50" s="72" t="n">
        <v>14.31</v>
      </c>
      <c r="U50" s="73" t="n">
        <f aca="false">S50/3600</f>
        <v>8.08805555555556</v>
      </c>
      <c r="V50" s="72" t="n">
        <f aca="false">(4*P50+Q50+R50)/6</f>
        <v>51.5643666666667</v>
      </c>
      <c r="W50" s="73" t="n">
        <f aca="false">(P50+Q50+R50)/3</f>
        <v>51.1719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2</v>
      </c>
      <c r="D51" s="53" t="n">
        <v>821.5816</v>
      </c>
      <c r="E51" s="54" t="n">
        <v>59.7379</v>
      </c>
      <c r="F51" s="54" t="n">
        <v>59.2492</v>
      </c>
      <c r="G51" s="54" t="n">
        <v>59.7889</v>
      </c>
      <c r="H51" s="54" t="n">
        <v>10067</v>
      </c>
      <c r="I51" s="54" t="n">
        <v>7.977</v>
      </c>
      <c r="J51" s="55" t="n">
        <f aca="false">H51/3600</f>
        <v>2.79638888888889</v>
      </c>
      <c r="K51" s="54" t="n">
        <f aca="false">(4*E51+F51+G51)/6</f>
        <v>59.66495</v>
      </c>
      <c r="L51" s="55" t="n">
        <f aca="false">(E51+F51+G51)/3</f>
        <v>59.592</v>
      </c>
      <c r="M51" s="56"/>
      <c r="N51" s="52" t="n">
        <v>12</v>
      </c>
      <c r="O51" s="53" t="n">
        <v>713.1752</v>
      </c>
      <c r="P51" s="54" t="n">
        <v>59.7474</v>
      </c>
      <c r="Q51" s="54" t="n">
        <v>58.5569</v>
      </c>
      <c r="R51" s="54" t="n">
        <v>59.2234</v>
      </c>
      <c r="S51" s="54" t="n">
        <v>27971.5</v>
      </c>
      <c r="T51" s="54" t="n">
        <v>13.048</v>
      </c>
      <c r="U51" s="55" t="n">
        <f aca="false">S51/3600</f>
        <v>7.76986111111111</v>
      </c>
      <c r="V51" s="54" t="n">
        <f aca="false">(4*P51+Q51+R51)/6</f>
        <v>59.46165</v>
      </c>
      <c r="W51" s="55" t="n">
        <f aca="false">(P51+Q51+R51)/3</f>
        <v>59.1759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17</v>
      </c>
      <c r="D52" s="64" t="n">
        <v>715.908</v>
      </c>
      <c r="E52" s="65" t="n">
        <v>55.747</v>
      </c>
      <c r="F52" s="65" t="n">
        <v>54.5616</v>
      </c>
      <c r="G52" s="65" t="n">
        <v>55.455</v>
      </c>
      <c r="H52" s="65" t="n">
        <v>11137.9</v>
      </c>
      <c r="I52" s="65" t="n">
        <v>13.972</v>
      </c>
      <c r="J52" s="66" t="n">
        <f aca="false">H52/3600</f>
        <v>3.09386111111111</v>
      </c>
      <c r="K52" s="65" t="n">
        <f aca="false">(4*E52+F52+G52)/6</f>
        <v>55.5007666666667</v>
      </c>
      <c r="L52" s="66" t="n">
        <f aca="false">(E52+F52+G52)/3</f>
        <v>55.2545333333333</v>
      </c>
      <c r="M52" s="56"/>
      <c r="N52" s="63" t="n">
        <v>17</v>
      </c>
      <c r="O52" s="64" t="n">
        <v>607.1336</v>
      </c>
      <c r="P52" s="65" t="n">
        <v>55.6484</v>
      </c>
      <c r="Q52" s="65" t="n">
        <v>55.0342</v>
      </c>
      <c r="R52" s="65" t="n">
        <v>55.4275</v>
      </c>
      <c r="S52" s="65" t="n">
        <v>27644.8</v>
      </c>
      <c r="T52" s="65" t="n">
        <v>14.218</v>
      </c>
      <c r="U52" s="66" t="n">
        <f aca="false">S52/3600</f>
        <v>7.67911111111111</v>
      </c>
      <c r="V52" s="65" t="n">
        <f aca="false">(4*P52+Q52+R52)/6</f>
        <v>55.5092166666667</v>
      </c>
      <c r="W52" s="66" t="n">
        <f aca="false">(P52+Q52+R52)/3</f>
        <v>55.3700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2</v>
      </c>
      <c r="D53" s="64" t="n">
        <v>589.852</v>
      </c>
      <c r="E53" s="65" t="n">
        <v>51.6459</v>
      </c>
      <c r="F53" s="65" t="n">
        <v>51.3059</v>
      </c>
      <c r="G53" s="65" t="n">
        <v>51.7057</v>
      </c>
      <c r="H53" s="65" t="n">
        <v>10831.9</v>
      </c>
      <c r="I53" s="65" t="n">
        <v>13.468</v>
      </c>
      <c r="J53" s="66" t="n">
        <f aca="false">H53/3600</f>
        <v>3.00886111111111</v>
      </c>
      <c r="K53" s="65" t="n">
        <f aca="false">(4*E53+F53+G53)/6</f>
        <v>51.5992</v>
      </c>
      <c r="L53" s="66" t="n">
        <f aca="false">(E53+F53+G53)/3</f>
        <v>51.5525</v>
      </c>
      <c r="M53" s="56"/>
      <c r="N53" s="63" t="n">
        <v>22</v>
      </c>
      <c r="O53" s="64" t="n">
        <v>486.2592</v>
      </c>
      <c r="P53" s="65" t="n">
        <v>51.7496</v>
      </c>
      <c r="Q53" s="65" t="n">
        <v>51.4721</v>
      </c>
      <c r="R53" s="65" t="n">
        <v>51.4728</v>
      </c>
      <c r="S53" s="65" t="n">
        <v>26856.7</v>
      </c>
      <c r="T53" s="65" t="n">
        <v>15.949</v>
      </c>
      <c r="U53" s="66" t="n">
        <f aca="false">S53/3600</f>
        <v>7.46019444444444</v>
      </c>
      <c r="V53" s="65" t="n">
        <f aca="false">(4*P53+Q53+R53)/6</f>
        <v>51.6572166666667</v>
      </c>
      <c r="W53" s="66" t="n">
        <f aca="false">(P53+Q53+R53)/3</f>
        <v>51.5648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27</v>
      </c>
      <c r="D54" s="71" t="n">
        <v>502.336</v>
      </c>
      <c r="E54" s="72" t="n">
        <v>46.9206</v>
      </c>
      <c r="F54" s="72" t="n">
        <v>46.8797</v>
      </c>
      <c r="G54" s="72" t="n">
        <v>46.7006</v>
      </c>
      <c r="H54" s="72" t="n">
        <v>12593.3</v>
      </c>
      <c r="I54" s="72" t="n">
        <v>14.039</v>
      </c>
      <c r="J54" s="73" t="n">
        <f aca="false">H54/3600</f>
        <v>3.49813888888889</v>
      </c>
      <c r="K54" s="72" t="n">
        <f aca="false">(4*E54+F54+G54)/6</f>
        <v>46.8771166666667</v>
      </c>
      <c r="L54" s="73" t="n">
        <f aca="false">(E54+F54+G54)/3</f>
        <v>46.8336333333333</v>
      </c>
      <c r="M54" s="56"/>
      <c r="N54" s="70" t="n">
        <v>27</v>
      </c>
      <c r="O54" s="71" t="n">
        <v>400.7808</v>
      </c>
      <c r="P54" s="72" t="n">
        <v>46.8055</v>
      </c>
      <c r="Q54" s="72" t="n">
        <v>47.0691</v>
      </c>
      <c r="R54" s="72" t="n">
        <v>46.5174</v>
      </c>
      <c r="S54" s="72" t="n">
        <v>36585.4</v>
      </c>
      <c r="T54" s="72" t="n">
        <v>27.272</v>
      </c>
      <c r="U54" s="73" t="n">
        <f aca="false">S54/3600</f>
        <v>10.1626111111111</v>
      </c>
      <c r="V54" s="72" t="n">
        <f aca="false">(4*P54+Q54+R54)/6</f>
        <v>46.8014166666667</v>
      </c>
      <c r="W54" s="73" t="n">
        <f aca="false">(P54+Q54+R54)/3</f>
        <v>46.7973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2</v>
      </c>
      <c r="D55" s="53" t="n">
        <v>24988.7352</v>
      </c>
      <c r="E55" s="54" t="n">
        <v>53.8091</v>
      </c>
      <c r="F55" s="54" t="n">
        <v>54.1752</v>
      </c>
      <c r="G55" s="54" t="n">
        <v>53.1788</v>
      </c>
      <c r="H55" s="54" t="n">
        <v>32437.6</v>
      </c>
      <c r="I55" s="54" t="n">
        <v>45.791</v>
      </c>
      <c r="J55" s="55" t="n">
        <f aca="false">H55/3600</f>
        <v>9.01044444444444</v>
      </c>
      <c r="K55" s="54" t="n">
        <f aca="false">(4*E55+F55+G55)/6</f>
        <v>53.7650666666667</v>
      </c>
      <c r="L55" s="55" t="n">
        <f aca="false">(E55+F55+G55)/3</f>
        <v>53.7210333333333</v>
      </c>
      <c r="M55" s="56"/>
      <c r="N55" s="52" t="n">
        <v>12</v>
      </c>
      <c r="O55" s="53" t="n">
        <v>23976.2784</v>
      </c>
      <c r="P55" s="54" t="n">
        <v>53.7756</v>
      </c>
      <c r="Q55" s="54" t="n">
        <v>54.209</v>
      </c>
      <c r="R55" s="54" t="n">
        <v>53.1774</v>
      </c>
      <c r="S55" s="54" t="n">
        <v>72674.3</v>
      </c>
      <c r="T55" s="54" t="n">
        <v>61.614</v>
      </c>
      <c r="U55" s="55" t="n">
        <f aca="false">S55/3600</f>
        <v>20.1873055555556</v>
      </c>
      <c r="V55" s="54" t="n">
        <f aca="false">(4*P55+Q55+R55)/6</f>
        <v>53.7481333333333</v>
      </c>
      <c r="W55" s="55" t="n">
        <f aca="false">(P55+Q55+R55)/3</f>
        <v>53.7206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17</v>
      </c>
      <c r="D56" s="64" t="n">
        <v>17723.0616</v>
      </c>
      <c r="E56" s="65" t="n">
        <v>50.353</v>
      </c>
      <c r="F56" s="65" t="n">
        <v>50.2249</v>
      </c>
      <c r="G56" s="65" t="n">
        <v>49.6649</v>
      </c>
      <c r="H56" s="65" t="n">
        <v>23646.7</v>
      </c>
      <c r="I56" s="65" t="n">
        <v>28.028</v>
      </c>
      <c r="J56" s="66" t="n">
        <f aca="false">H56/3600</f>
        <v>6.56852777777778</v>
      </c>
      <c r="K56" s="65" t="n">
        <f aca="false">(4*E56+F56+G56)/6</f>
        <v>50.2169666666667</v>
      </c>
      <c r="L56" s="66" t="n">
        <f aca="false">(E56+F56+G56)/3</f>
        <v>50.0809333333333</v>
      </c>
      <c r="M56" s="56"/>
      <c r="N56" s="63" t="n">
        <v>17</v>
      </c>
      <c r="O56" s="64" t="n">
        <v>16782.4552</v>
      </c>
      <c r="P56" s="65" t="n">
        <v>50.339</v>
      </c>
      <c r="Q56" s="65" t="n">
        <v>50.2579</v>
      </c>
      <c r="R56" s="65" t="n">
        <v>49.7054</v>
      </c>
      <c r="S56" s="65" t="n">
        <v>51864.4</v>
      </c>
      <c r="T56" s="65" t="n">
        <v>35.148</v>
      </c>
      <c r="U56" s="66" t="n">
        <f aca="false">S56/3600</f>
        <v>14.4067777777778</v>
      </c>
      <c r="V56" s="65" t="n">
        <f aca="false">(4*P56+Q56+R56)/6</f>
        <v>50.2198833333333</v>
      </c>
      <c r="W56" s="66" t="n">
        <f aca="false">(P56+Q56+R56)/3</f>
        <v>50.1007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2</v>
      </c>
      <c r="D57" s="64" t="n">
        <v>12534.4712</v>
      </c>
      <c r="E57" s="65" t="n">
        <v>46.4046</v>
      </c>
      <c r="F57" s="65" t="n">
        <v>46.0116</v>
      </c>
      <c r="G57" s="65" t="n">
        <v>45.7951</v>
      </c>
      <c r="H57" s="65" t="n">
        <v>23437.1</v>
      </c>
      <c r="I57" s="65" t="n">
        <v>33.917</v>
      </c>
      <c r="J57" s="66" t="n">
        <f aca="false">H57/3600</f>
        <v>6.51030555555556</v>
      </c>
      <c r="K57" s="65" t="n">
        <f aca="false">(4*E57+F57+G57)/6</f>
        <v>46.2375166666667</v>
      </c>
      <c r="L57" s="66" t="n">
        <f aca="false">(E57+F57+G57)/3</f>
        <v>46.0704333333333</v>
      </c>
      <c r="M57" s="56"/>
      <c r="N57" s="63" t="n">
        <v>22</v>
      </c>
      <c r="O57" s="64" t="n">
        <v>11690.7384</v>
      </c>
      <c r="P57" s="65" t="n">
        <v>46.3901</v>
      </c>
      <c r="Q57" s="65" t="n">
        <v>46.0633</v>
      </c>
      <c r="R57" s="65" t="n">
        <v>45.7814</v>
      </c>
      <c r="S57" s="65" t="n">
        <v>50394.9</v>
      </c>
      <c r="T57" s="65" t="n">
        <v>31.665</v>
      </c>
      <c r="U57" s="66" t="n">
        <f aca="false">S57/3600</f>
        <v>13.9985833333333</v>
      </c>
      <c r="V57" s="65" t="n">
        <f aca="false">(4*P57+Q57+R57)/6</f>
        <v>46.2341833333333</v>
      </c>
      <c r="W57" s="66" t="n">
        <f aca="false">(P57+Q57+R57)/3</f>
        <v>46.0782666666667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27</v>
      </c>
      <c r="D58" s="71" t="n">
        <v>8005.3416</v>
      </c>
      <c r="E58" s="72" t="n">
        <v>41.8889</v>
      </c>
      <c r="F58" s="72" t="n">
        <v>41.2507</v>
      </c>
      <c r="G58" s="72" t="n">
        <v>41.3071</v>
      </c>
      <c r="H58" s="72" t="n">
        <v>19631.6</v>
      </c>
      <c r="I58" s="72" t="n">
        <v>20.74</v>
      </c>
      <c r="J58" s="73" t="n">
        <f aca="false">H58/3600</f>
        <v>5.45322222222222</v>
      </c>
      <c r="K58" s="72" t="n">
        <f aca="false">(4*E58+F58+G58)/6</f>
        <v>41.6855666666667</v>
      </c>
      <c r="L58" s="73" t="n">
        <f aca="false">(E58+F58+G58)/3</f>
        <v>41.4822333333333</v>
      </c>
      <c r="M58" s="56"/>
      <c r="N58" s="70" t="n">
        <v>27</v>
      </c>
      <c r="O58" s="71" t="n">
        <v>7322.4624</v>
      </c>
      <c r="P58" s="72" t="n">
        <v>41.8338</v>
      </c>
      <c r="Q58" s="72" t="n">
        <v>41.3274</v>
      </c>
      <c r="R58" s="72" t="n">
        <v>41.2746</v>
      </c>
      <c r="S58" s="72" t="n">
        <v>46332.2</v>
      </c>
      <c r="T58" s="72" t="n">
        <v>29.979</v>
      </c>
      <c r="U58" s="73" t="n">
        <f aca="false">S58/3600</f>
        <v>12.8700555555556</v>
      </c>
      <c r="V58" s="72" t="n">
        <f aca="false">(4*P58+Q58+R58)/6</f>
        <v>41.6562</v>
      </c>
      <c r="W58" s="73" t="n">
        <f aca="false">(P58+Q58+R58)/3</f>
        <v>41.4786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2</v>
      </c>
      <c r="D59" s="53" t="n">
        <v>2632.3168</v>
      </c>
      <c r="E59" s="54" t="n">
        <v>57.4569</v>
      </c>
      <c r="F59" s="54" t="n">
        <v>57.3834</v>
      </c>
      <c r="G59" s="54" t="n">
        <v>57.6669</v>
      </c>
      <c r="H59" s="54" t="n">
        <v>8171.99</v>
      </c>
      <c r="I59" s="54" t="n">
        <v>10.715</v>
      </c>
      <c r="J59" s="55" t="n">
        <f aca="false">H59/3600</f>
        <v>2.26999722222222</v>
      </c>
      <c r="K59" s="54" t="n">
        <f aca="false">(4*E59+F59+G59)/6</f>
        <v>57.47965</v>
      </c>
      <c r="L59" s="55" t="n">
        <f aca="false">(E59+F59+G59)/3</f>
        <v>57.5024</v>
      </c>
      <c r="M59" s="56"/>
      <c r="N59" s="52" t="n">
        <v>12</v>
      </c>
      <c r="O59" s="53" t="n">
        <v>2650.8792</v>
      </c>
      <c r="P59" s="54" t="n">
        <v>57.6639</v>
      </c>
      <c r="Q59" s="54" t="n">
        <v>57.1236</v>
      </c>
      <c r="R59" s="54" t="n">
        <v>57.3193</v>
      </c>
      <c r="S59" s="54" t="n">
        <v>19370.9</v>
      </c>
      <c r="T59" s="54" t="n">
        <v>10.016</v>
      </c>
      <c r="U59" s="55" t="n">
        <f aca="false">S59/3600</f>
        <v>5.38080555555556</v>
      </c>
      <c r="V59" s="54" t="n">
        <f aca="false">(4*P59+Q59+R59)/6</f>
        <v>57.5164166666667</v>
      </c>
      <c r="W59" s="55" t="n">
        <f aca="false">(P59+Q59+R59)/3</f>
        <v>57.3689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17</v>
      </c>
      <c r="D60" s="64" t="n">
        <v>1991.9416</v>
      </c>
      <c r="E60" s="65" t="n">
        <v>53.7847</v>
      </c>
      <c r="F60" s="65" t="n">
        <v>52.7286</v>
      </c>
      <c r="G60" s="65" t="n">
        <v>52.7938</v>
      </c>
      <c r="H60" s="65" t="n">
        <v>7398.05</v>
      </c>
      <c r="I60" s="65" t="n">
        <v>6.623</v>
      </c>
      <c r="J60" s="66" t="n">
        <f aca="false">H60/3600</f>
        <v>2.05501388888889</v>
      </c>
      <c r="K60" s="65" t="n">
        <f aca="false">(4*E60+F60+G60)/6</f>
        <v>53.4435333333333</v>
      </c>
      <c r="L60" s="66" t="n">
        <f aca="false">(E60+F60+G60)/3</f>
        <v>53.1023666666667</v>
      </c>
      <c r="M60" s="56"/>
      <c r="N60" s="63" t="n">
        <v>17</v>
      </c>
      <c r="O60" s="64" t="n">
        <v>1904.2528</v>
      </c>
      <c r="P60" s="65" t="n">
        <v>53.8238</v>
      </c>
      <c r="Q60" s="65" t="n">
        <v>53.0666</v>
      </c>
      <c r="R60" s="65" t="n">
        <v>53.3909</v>
      </c>
      <c r="S60" s="65" t="n">
        <v>22700.1</v>
      </c>
      <c r="T60" s="65" t="n">
        <v>18.716</v>
      </c>
      <c r="U60" s="66" t="n">
        <f aca="false">S60/3600</f>
        <v>6.30558333333333</v>
      </c>
      <c r="V60" s="65" t="n">
        <f aca="false">(4*P60+Q60+R60)/6</f>
        <v>53.62545</v>
      </c>
      <c r="W60" s="66" t="n">
        <f aca="false">(P60+Q60+R60)/3</f>
        <v>53.4271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2</v>
      </c>
      <c r="D61" s="64" t="n">
        <v>1311.0928</v>
      </c>
      <c r="E61" s="65" t="n">
        <v>49.6982</v>
      </c>
      <c r="F61" s="65" t="n">
        <v>48.8906</v>
      </c>
      <c r="G61" s="65" t="n">
        <v>48.8199</v>
      </c>
      <c r="H61" s="65" t="n">
        <v>7116.52</v>
      </c>
      <c r="I61" s="65" t="n">
        <v>6.173</v>
      </c>
      <c r="J61" s="66" t="n">
        <f aca="false">H61/3600</f>
        <v>1.97681111111111</v>
      </c>
      <c r="K61" s="65" t="n">
        <f aca="false">(4*E61+F61+G61)/6</f>
        <v>49.4172166666667</v>
      </c>
      <c r="L61" s="66" t="n">
        <f aca="false">(E61+F61+G61)/3</f>
        <v>49.1362333333333</v>
      </c>
      <c r="M61" s="56"/>
      <c r="N61" s="63" t="n">
        <v>22</v>
      </c>
      <c r="O61" s="64" t="n">
        <v>1273.5344</v>
      </c>
      <c r="P61" s="65" t="n">
        <v>49.7613</v>
      </c>
      <c r="Q61" s="65" t="n">
        <v>48.9921</v>
      </c>
      <c r="R61" s="65" t="n">
        <v>49.1236</v>
      </c>
      <c r="S61" s="65" t="n">
        <v>22193.4</v>
      </c>
      <c r="T61" s="65" t="n">
        <v>18.412</v>
      </c>
      <c r="U61" s="66" t="n">
        <f aca="false">S61/3600</f>
        <v>6.16483333333333</v>
      </c>
      <c r="V61" s="65" t="n">
        <f aca="false">(4*P61+Q61+R61)/6</f>
        <v>49.5268166666667</v>
      </c>
      <c r="W61" s="66" t="n">
        <f aca="false">(P61+Q61+R61)/3</f>
        <v>49.2923333333333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27</v>
      </c>
      <c r="D62" s="71" t="n">
        <v>943.664</v>
      </c>
      <c r="E62" s="72" t="n">
        <v>45.3151</v>
      </c>
      <c r="F62" s="72" t="n">
        <v>44.6448</v>
      </c>
      <c r="G62" s="72" t="n">
        <v>44.4216</v>
      </c>
      <c r="H62" s="72" t="n">
        <v>6992.66</v>
      </c>
      <c r="I62" s="72" t="n">
        <v>5.93</v>
      </c>
      <c r="J62" s="73" t="n">
        <f aca="false">H62/3600</f>
        <v>1.94240555555556</v>
      </c>
      <c r="K62" s="72" t="n">
        <f aca="false">(4*E62+F62+G62)/6</f>
        <v>45.0544666666667</v>
      </c>
      <c r="L62" s="73" t="n">
        <f aca="false">(E62+F62+G62)/3</f>
        <v>44.7938333333333</v>
      </c>
      <c r="M62" s="56"/>
      <c r="N62" s="70" t="n">
        <v>27</v>
      </c>
      <c r="O62" s="71" t="n">
        <v>905.1392</v>
      </c>
      <c r="P62" s="72" t="n">
        <v>45.3097</v>
      </c>
      <c r="Q62" s="72" t="n">
        <v>44.8259</v>
      </c>
      <c r="R62" s="72" t="n">
        <v>44.5929</v>
      </c>
      <c r="S62" s="72" t="n">
        <v>25739.3</v>
      </c>
      <c r="T62" s="72" t="n">
        <v>19</v>
      </c>
      <c r="U62" s="73" t="n">
        <f aca="false">S62/3600</f>
        <v>7.14980555555556</v>
      </c>
      <c r="V62" s="72" t="n">
        <f aca="false">(4*P62+Q62+R62)/6</f>
        <v>45.1096</v>
      </c>
      <c r="W62" s="73" t="n">
        <f aca="false">(P62+Q62+R62)/3</f>
        <v>44.9095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2</v>
      </c>
      <c r="D63" s="53" t="n">
        <v>1704.0984</v>
      </c>
      <c r="E63" s="54" t="n">
        <v>58.0581</v>
      </c>
      <c r="F63" s="54" t="n">
        <v>57.7693</v>
      </c>
      <c r="G63" s="54" t="n">
        <v>57.7582</v>
      </c>
      <c r="H63" s="54" t="n">
        <v>7313.42</v>
      </c>
      <c r="I63" s="54" t="n">
        <v>6.003</v>
      </c>
      <c r="J63" s="55" t="n">
        <f aca="false">H63/3600</f>
        <v>2.03150555555556</v>
      </c>
      <c r="K63" s="54" t="n">
        <f aca="false">(4*E63+F63+G63)/6</f>
        <v>57.9599833333333</v>
      </c>
      <c r="L63" s="55" t="n">
        <f aca="false">(E63+F63+G63)/3</f>
        <v>57.8618666666667</v>
      </c>
      <c r="M63" s="56"/>
      <c r="N63" s="52" t="n">
        <v>12</v>
      </c>
      <c r="O63" s="53" t="n">
        <v>1730.1272</v>
      </c>
      <c r="P63" s="54" t="n">
        <v>58.0641</v>
      </c>
      <c r="Q63" s="54" t="n">
        <v>56.8237</v>
      </c>
      <c r="R63" s="54" t="n">
        <v>56.6883</v>
      </c>
      <c r="S63" s="54" t="n">
        <v>19687.7</v>
      </c>
      <c r="T63" s="54" t="n">
        <v>9.728</v>
      </c>
      <c r="U63" s="55" t="n">
        <f aca="false">S63/3600</f>
        <v>5.46880555555556</v>
      </c>
      <c r="V63" s="54" t="n">
        <f aca="false">(4*P63+Q63+R63)/6</f>
        <v>57.6280666666667</v>
      </c>
      <c r="W63" s="55" t="n">
        <f aca="false">(P63+Q63+R63)/3</f>
        <v>57.1920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17</v>
      </c>
      <c r="D64" s="64" t="n">
        <v>1397.796</v>
      </c>
      <c r="E64" s="65" t="n">
        <v>54.1955</v>
      </c>
      <c r="F64" s="65" t="n">
        <v>53.3532</v>
      </c>
      <c r="G64" s="65" t="n">
        <v>53.3188</v>
      </c>
      <c r="H64" s="65" t="n">
        <v>9383.6</v>
      </c>
      <c r="I64" s="65" t="n">
        <v>10.793</v>
      </c>
      <c r="J64" s="66" t="n">
        <f aca="false">H64/3600</f>
        <v>2.60655555555556</v>
      </c>
      <c r="K64" s="65" t="n">
        <f aca="false">(4*E64+F64+G64)/6</f>
        <v>53.909</v>
      </c>
      <c r="L64" s="66" t="n">
        <f aca="false">(E64+F64+G64)/3</f>
        <v>53.6225</v>
      </c>
      <c r="M64" s="56"/>
      <c r="N64" s="63" t="n">
        <v>17</v>
      </c>
      <c r="O64" s="64" t="n">
        <v>1369.4864</v>
      </c>
      <c r="P64" s="65" t="n">
        <v>54.212</v>
      </c>
      <c r="Q64" s="65" t="n">
        <v>52.7762</v>
      </c>
      <c r="R64" s="65" t="n">
        <v>52.7493</v>
      </c>
      <c r="S64" s="65" t="n">
        <v>26449.2</v>
      </c>
      <c r="T64" s="65" t="n">
        <v>19.242</v>
      </c>
      <c r="U64" s="66" t="n">
        <f aca="false">S64/3600</f>
        <v>7.347</v>
      </c>
      <c r="V64" s="65" t="n">
        <f aca="false">(4*P64+Q64+R64)/6</f>
        <v>53.7289166666667</v>
      </c>
      <c r="W64" s="66" t="n">
        <f aca="false">(P64+Q64+R64)/3</f>
        <v>53.245833333333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2</v>
      </c>
      <c r="D65" s="64" t="n">
        <v>1149.3368</v>
      </c>
      <c r="E65" s="65" t="n">
        <v>49.9528</v>
      </c>
      <c r="F65" s="65" t="n">
        <v>49.4592</v>
      </c>
      <c r="G65" s="65" t="n">
        <v>49.3861</v>
      </c>
      <c r="H65" s="65" t="n">
        <v>7171.59</v>
      </c>
      <c r="I65" s="65" t="n">
        <v>5.756</v>
      </c>
      <c r="J65" s="66" t="n">
        <f aca="false">H65/3600</f>
        <v>1.99210833333333</v>
      </c>
      <c r="K65" s="65" t="n">
        <f aca="false">(4*E65+F65+G65)/6</f>
        <v>49.7760833333333</v>
      </c>
      <c r="L65" s="66" t="n">
        <f aca="false">(E65+F65+G65)/3</f>
        <v>49.5993666666667</v>
      </c>
      <c r="M65" s="56"/>
      <c r="N65" s="63" t="n">
        <v>22</v>
      </c>
      <c r="O65" s="64" t="n">
        <v>1082.9504</v>
      </c>
      <c r="P65" s="65" t="n">
        <v>49.9787</v>
      </c>
      <c r="Q65" s="65" t="n">
        <v>48.7596</v>
      </c>
      <c r="R65" s="65" t="n">
        <v>48.7353</v>
      </c>
      <c r="S65" s="65" t="n">
        <v>26269.5</v>
      </c>
      <c r="T65" s="65" t="n">
        <v>18.923</v>
      </c>
      <c r="U65" s="66" t="n">
        <f aca="false">S65/3600</f>
        <v>7.29708333333333</v>
      </c>
      <c r="V65" s="65" t="n">
        <f aca="false">(4*P65+Q65+R65)/6</f>
        <v>49.5682833333333</v>
      </c>
      <c r="W65" s="66" t="n">
        <f aca="false">(P65+Q65+R65)/3</f>
        <v>49.1578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27</v>
      </c>
      <c r="D66" s="71" t="n">
        <v>936.3688</v>
      </c>
      <c r="E66" s="72" t="n">
        <v>45.0243</v>
      </c>
      <c r="F66" s="72" t="n">
        <v>44.7167</v>
      </c>
      <c r="G66" s="72" t="n">
        <v>44.7969</v>
      </c>
      <c r="H66" s="72" t="n">
        <v>7864.96</v>
      </c>
      <c r="I66" s="72" t="n">
        <v>9.895</v>
      </c>
      <c r="J66" s="73" t="n">
        <f aca="false">H66/3600</f>
        <v>2.18471111111111</v>
      </c>
      <c r="K66" s="72" t="n">
        <f aca="false">(4*E66+F66+G66)/6</f>
        <v>44.9351333333333</v>
      </c>
      <c r="L66" s="73" t="n">
        <f aca="false">(E66+F66+G66)/3</f>
        <v>44.8459666666667</v>
      </c>
      <c r="M66" s="56"/>
      <c r="N66" s="70" t="n">
        <v>27</v>
      </c>
      <c r="O66" s="71" t="n">
        <v>843.0288</v>
      </c>
      <c r="P66" s="72" t="n">
        <v>45.0275</v>
      </c>
      <c r="Q66" s="72" t="n">
        <v>44.0754</v>
      </c>
      <c r="R66" s="72" t="n">
        <v>44.2552</v>
      </c>
      <c r="S66" s="72" t="n">
        <v>19044</v>
      </c>
      <c r="T66" s="72" t="n">
        <v>10.601</v>
      </c>
      <c r="U66" s="73" t="n">
        <f aca="false">S66/3600</f>
        <v>5.29</v>
      </c>
      <c r="V66" s="72" t="n">
        <f aca="false">(4*P66+Q66+R66)/6</f>
        <v>44.7401</v>
      </c>
      <c r="W66" s="73" t="n">
        <f aca="false">(P66+Q66+R66)/3</f>
        <v>44.452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2</v>
      </c>
      <c r="D67" s="53" t="n">
        <v>8702.5568</v>
      </c>
      <c r="E67" s="54" t="n">
        <v>55.494</v>
      </c>
      <c r="F67" s="54" t="n">
        <v>55.2713</v>
      </c>
      <c r="G67" s="54" t="n">
        <v>55.6284</v>
      </c>
      <c r="H67" s="54" t="n">
        <v>19216.6</v>
      </c>
      <c r="I67" s="54" t="n">
        <v>23.046</v>
      </c>
      <c r="J67" s="55" t="n">
        <f aca="false">H67/3600</f>
        <v>5.33794444444444</v>
      </c>
      <c r="K67" s="54" t="n">
        <f aca="false">(4*E67+F67+G67)/6</f>
        <v>55.4792833333333</v>
      </c>
      <c r="L67" s="55" t="n">
        <f aca="false">(E67+F67+G67)/3</f>
        <v>55.4645666666667</v>
      </c>
      <c r="M67" s="56"/>
      <c r="N67" s="52" t="n">
        <v>12</v>
      </c>
      <c r="O67" s="53" t="n">
        <v>7631.3224</v>
      </c>
      <c r="P67" s="54" t="n">
        <v>55.4193</v>
      </c>
      <c r="Q67" s="54" t="n">
        <v>55.1593</v>
      </c>
      <c r="R67" s="54" t="n">
        <v>55.3847</v>
      </c>
      <c r="S67" s="54" t="n">
        <v>58852.2</v>
      </c>
      <c r="T67" s="54" t="n">
        <v>41.437</v>
      </c>
      <c r="U67" s="55" t="n">
        <f aca="false">S67/3600</f>
        <v>16.3478333333333</v>
      </c>
      <c r="V67" s="54" t="n">
        <f aca="false">(4*P67+Q67+R67)/6</f>
        <v>55.3702</v>
      </c>
      <c r="W67" s="55" t="n">
        <f aca="false">(P67+Q67+R67)/3</f>
        <v>55.3211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17</v>
      </c>
      <c r="D68" s="64" t="n">
        <v>7069.12</v>
      </c>
      <c r="E68" s="65" t="n">
        <v>51.3725</v>
      </c>
      <c r="F68" s="65" t="n">
        <v>50.9335</v>
      </c>
      <c r="G68" s="65" t="n">
        <v>51.5036</v>
      </c>
      <c r="H68" s="65" t="n">
        <v>18973.3</v>
      </c>
      <c r="I68" s="65" t="n">
        <v>23.6</v>
      </c>
      <c r="J68" s="66" t="n">
        <f aca="false">H68/3600</f>
        <v>5.27036111111111</v>
      </c>
      <c r="K68" s="65" t="n">
        <f aca="false">(4*E68+F68+G68)/6</f>
        <v>51.3211833333333</v>
      </c>
      <c r="L68" s="66" t="n">
        <f aca="false">(E68+F68+G68)/3</f>
        <v>51.2698666666667</v>
      </c>
      <c r="M68" s="56"/>
      <c r="N68" s="63" t="n">
        <v>17</v>
      </c>
      <c r="O68" s="64" t="n">
        <v>5997.0512</v>
      </c>
      <c r="P68" s="65" t="n">
        <v>51.3136</v>
      </c>
      <c r="Q68" s="65" t="n">
        <v>50.9705</v>
      </c>
      <c r="R68" s="65" t="n">
        <v>51.4603</v>
      </c>
      <c r="S68" s="65" t="n">
        <v>43409.7</v>
      </c>
      <c r="T68" s="65" t="n">
        <v>22.307</v>
      </c>
      <c r="U68" s="66" t="n">
        <f aca="false">S68/3600</f>
        <v>12.05825</v>
      </c>
      <c r="V68" s="65" t="n">
        <f aca="false">(4*P68+Q68+R68)/6</f>
        <v>51.2808666666667</v>
      </c>
      <c r="W68" s="66" t="n">
        <f aca="false">(P68+Q68+R68)/3</f>
        <v>51.2481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2</v>
      </c>
      <c r="D69" s="64" t="n">
        <v>5429.7976</v>
      </c>
      <c r="E69" s="65" t="n">
        <v>46.9233</v>
      </c>
      <c r="F69" s="65" t="n">
        <v>46.5328</v>
      </c>
      <c r="G69" s="65" t="n">
        <v>47.1748</v>
      </c>
      <c r="H69" s="65" t="n">
        <v>18568.4</v>
      </c>
      <c r="I69" s="65" t="n">
        <v>23.123</v>
      </c>
      <c r="J69" s="66" t="n">
        <f aca="false">H69/3600</f>
        <v>5.15788888888889</v>
      </c>
      <c r="K69" s="65" t="n">
        <f aca="false">(4*E69+F69+G69)/6</f>
        <v>46.9001333333333</v>
      </c>
      <c r="L69" s="66" t="n">
        <f aca="false">(E69+F69+G69)/3</f>
        <v>46.8769666666667</v>
      </c>
      <c r="M69" s="56"/>
      <c r="N69" s="63" t="n">
        <v>22</v>
      </c>
      <c r="O69" s="64" t="n">
        <v>4517.8384</v>
      </c>
      <c r="P69" s="65" t="n">
        <v>46.827</v>
      </c>
      <c r="Q69" s="65" t="n">
        <v>46.4826</v>
      </c>
      <c r="R69" s="65" t="n">
        <v>47.1125</v>
      </c>
      <c r="S69" s="65" t="n">
        <v>57771.2</v>
      </c>
      <c r="T69" s="65" t="n">
        <v>41.268</v>
      </c>
      <c r="U69" s="66" t="n">
        <f aca="false">S69/3600</f>
        <v>16.0475555555556</v>
      </c>
      <c r="V69" s="65" t="n">
        <f aca="false">(4*P69+Q69+R69)/6</f>
        <v>46.8171833333333</v>
      </c>
      <c r="W69" s="66" t="n">
        <f aca="false">(P69+Q69+R69)/3</f>
        <v>46.8073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27</v>
      </c>
      <c r="D70" s="71" t="n">
        <v>3911.0896</v>
      </c>
      <c r="E70" s="72" t="n">
        <v>42.2656</v>
      </c>
      <c r="F70" s="72" t="n">
        <v>41.702</v>
      </c>
      <c r="G70" s="72" t="n">
        <v>42.3875</v>
      </c>
      <c r="H70" s="72" t="n">
        <v>21322.8</v>
      </c>
      <c r="I70" s="72" t="n">
        <v>24.104</v>
      </c>
      <c r="J70" s="73" t="n">
        <f aca="false">H70/3600</f>
        <v>5.923</v>
      </c>
      <c r="K70" s="72" t="n">
        <f aca="false">(4*E70+F70+G70)/6</f>
        <v>42.1919833333333</v>
      </c>
      <c r="L70" s="73" t="n">
        <f aca="false">(E70+F70+G70)/3</f>
        <v>42.1183666666667</v>
      </c>
      <c r="M70" s="56"/>
      <c r="N70" s="70" t="n">
        <v>27</v>
      </c>
      <c r="O70" s="71" t="n">
        <v>3101.2488</v>
      </c>
      <c r="P70" s="72" t="n">
        <v>42.17</v>
      </c>
      <c r="Q70" s="72" t="n">
        <v>41.7276</v>
      </c>
      <c r="R70" s="72" t="n">
        <v>42.4291</v>
      </c>
      <c r="S70" s="72" t="n">
        <v>43206.8</v>
      </c>
      <c r="T70" s="72" t="n">
        <v>21.227</v>
      </c>
      <c r="U70" s="73" t="n">
        <f aca="false">S70/3600</f>
        <v>12.0018888888889</v>
      </c>
      <c r="V70" s="72" t="n">
        <f aca="false">(4*P70+Q70+R70)/6</f>
        <v>42.13945</v>
      </c>
      <c r="W70" s="73" t="n">
        <f aca="false">(P70+Q70+R70)/3</f>
        <v>42.1089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22</v>
      </c>
      <c r="D3" s="53" t="n">
        <v>298393.9904</v>
      </c>
      <c r="E3" s="54" t="n">
        <v>43.5938</v>
      </c>
      <c r="F3" s="54" t="n">
        <v>41.2323</v>
      </c>
      <c r="G3" s="54" t="n">
        <v>43.4456</v>
      </c>
      <c r="H3" s="54" t="n">
        <v>9115.73</v>
      </c>
      <c r="I3" s="54" t="n">
        <v>121.135</v>
      </c>
      <c r="J3" s="55" t="n">
        <f aca="false">H3/3600</f>
        <v>2.53214722222222</v>
      </c>
      <c r="K3" s="54" t="n">
        <f aca="false">(4*E3+F3+G3)/6</f>
        <v>43.1755166666667</v>
      </c>
      <c r="L3" s="55" t="n">
        <f aca="false">(E3+F3+G3)/3</f>
        <v>42.7572333333333</v>
      </c>
      <c r="M3" s="56"/>
      <c r="N3" s="52" t="n">
        <v>22</v>
      </c>
      <c r="O3" s="53" t="n">
        <v>277133.088</v>
      </c>
      <c r="P3" s="54" t="n">
        <v>43.6154</v>
      </c>
      <c r="Q3" s="54" t="n">
        <v>41.8792</v>
      </c>
      <c r="R3" s="54" t="n">
        <v>43.7399</v>
      </c>
      <c r="S3" s="54" t="n">
        <v>45494.8</v>
      </c>
      <c r="T3" s="54" t="n">
        <v>125.762</v>
      </c>
      <c r="U3" s="55" t="n">
        <f aca="false">S3/3600</f>
        <v>12.6374444444444</v>
      </c>
      <c r="V3" s="54" t="n">
        <f aca="false">(4*P3+Q3+R3)/6</f>
        <v>43.3467833333333</v>
      </c>
      <c r="W3" s="55" t="n">
        <f aca="false">(P3+Q3+R3)/3</f>
        <v>43.0781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7</v>
      </c>
      <c r="D4" s="64" t="n">
        <v>170042.6928</v>
      </c>
      <c r="E4" s="65" t="n">
        <v>40.2315</v>
      </c>
      <c r="F4" s="65" t="n">
        <v>37.5525</v>
      </c>
      <c r="G4" s="65" t="n">
        <v>40.2153</v>
      </c>
      <c r="H4" s="65" t="n">
        <v>7812.85</v>
      </c>
      <c r="I4" s="65" t="n">
        <v>98.695</v>
      </c>
      <c r="J4" s="66" t="n">
        <f aca="false">H4/3600</f>
        <v>2.17023611111111</v>
      </c>
      <c r="K4" s="65" t="n">
        <f aca="false">(4*E4+F4+G4)/6</f>
        <v>39.7823</v>
      </c>
      <c r="L4" s="66" t="n">
        <f aca="false">(E4+F4+G4)/3</f>
        <v>39.3331</v>
      </c>
      <c r="M4" s="56"/>
      <c r="N4" s="63" t="n">
        <v>27</v>
      </c>
      <c r="O4" s="64" t="n">
        <v>154150.4976</v>
      </c>
      <c r="P4" s="65" t="n">
        <v>40.2615</v>
      </c>
      <c r="Q4" s="65" t="n">
        <v>38.1374</v>
      </c>
      <c r="R4" s="65" t="n">
        <v>40.5178</v>
      </c>
      <c r="S4" s="65" t="n">
        <v>38173.9</v>
      </c>
      <c r="T4" s="65" t="n">
        <v>105.755</v>
      </c>
      <c r="U4" s="66" t="n">
        <f aca="false">S4/3600</f>
        <v>10.6038611111111</v>
      </c>
      <c r="V4" s="65" t="n">
        <f aca="false">(4*P4+Q4+R4)/6</f>
        <v>39.9502</v>
      </c>
      <c r="W4" s="66" t="n">
        <f aca="false">(P4+Q4+R4)/3</f>
        <v>39.6389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32</v>
      </c>
      <c r="D5" s="64" t="n">
        <v>91691.0144</v>
      </c>
      <c r="E5" s="65" t="n">
        <v>37.0575</v>
      </c>
      <c r="F5" s="65" t="n">
        <v>34.3483</v>
      </c>
      <c r="G5" s="65" t="n">
        <v>37.1317</v>
      </c>
      <c r="H5" s="65" t="n">
        <v>6824.97</v>
      </c>
      <c r="I5" s="65" t="n">
        <v>83.38</v>
      </c>
      <c r="J5" s="66" t="n">
        <f aca="false">H5/3600</f>
        <v>1.895825</v>
      </c>
      <c r="K5" s="65" t="n">
        <f aca="false">(4*E5+F5+G5)/6</f>
        <v>36.6183333333333</v>
      </c>
      <c r="L5" s="66" t="n">
        <f aca="false">(E5+F5+G5)/3</f>
        <v>36.1791666666667</v>
      </c>
      <c r="M5" s="56"/>
      <c r="N5" s="63" t="n">
        <v>32</v>
      </c>
      <c r="O5" s="64" t="n">
        <v>79612.0432</v>
      </c>
      <c r="P5" s="65" t="n">
        <v>37.0798</v>
      </c>
      <c r="Q5" s="65" t="n">
        <v>34.8689</v>
      </c>
      <c r="R5" s="65" t="n">
        <v>37.4311</v>
      </c>
      <c r="S5" s="65" t="n">
        <v>32036.3</v>
      </c>
      <c r="T5" s="65" t="n">
        <v>88.633</v>
      </c>
      <c r="U5" s="66" t="n">
        <f aca="false">S5/3600</f>
        <v>8.89897222222222</v>
      </c>
      <c r="V5" s="65" t="n">
        <f aca="false">(4*P5+Q5+R5)/6</f>
        <v>36.7698666666667</v>
      </c>
      <c r="W5" s="66" t="n">
        <f aca="false">(P5+Q5+R5)/3</f>
        <v>36.4599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7</v>
      </c>
      <c r="D6" s="71" t="n">
        <v>47344.9264</v>
      </c>
      <c r="E6" s="72" t="n">
        <v>34.0076</v>
      </c>
      <c r="F6" s="72" t="n">
        <v>31.538</v>
      </c>
      <c r="G6" s="72" t="n">
        <v>34.1557</v>
      </c>
      <c r="H6" s="72" t="n">
        <v>7953.91</v>
      </c>
      <c r="I6" s="72" t="n">
        <v>98.491</v>
      </c>
      <c r="J6" s="73" t="n">
        <f aca="false">H6/3600</f>
        <v>2.20941944444444</v>
      </c>
      <c r="K6" s="72" t="n">
        <f aca="false">(4*E6+F6+G6)/6</f>
        <v>33.6206833333333</v>
      </c>
      <c r="L6" s="73" t="n">
        <f aca="false">(E6+F6+G6)/3</f>
        <v>33.2337666666667</v>
      </c>
      <c r="M6" s="56"/>
      <c r="N6" s="70" t="n">
        <v>37</v>
      </c>
      <c r="O6" s="71" t="n">
        <v>38410.6816</v>
      </c>
      <c r="P6" s="72" t="n">
        <v>34.0199</v>
      </c>
      <c r="Q6" s="72" t="n">
        <v>31.98</v>
      </c>
      <c r="R6" s="72" t="n">
        <v>34.4277</v>
      </c>
      <c r="S6" s="72" t="n">
        <v>26961</v>
      </c>
      <c r="T6" s="72" t="n">
        <v>76.295</v>
      </c>
      <c r="U6" s="73" t="n">
        <f aca="false">S6/3600</f>
        <v>7.48916666666667</v>
      </c>
      <c r="V6" s="72" t="n">
        <f aca="false">(4*P6+Q6+R6)/6</f>
        <v>33.7478833333333</v>
      </c>
      <c r="W6" s="73" t="n">
        <f aca="false">(P6+Q6+R6)/3</f>
        <v>33.4758666666667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22</v>
      </c>
      <c r="D7" s="53" t="n">
        <v>125488.7</v>
      </c>
      <c r="E7" s="54" t="n">
        <v>41.4688</v>
      </c>
      <c r="F7" s="54" t="n">
        <v>40.488</v>
      </c>
      <c r="G7" s="54" t="n">
        <v>40.7194</v>
      </c>
      <c r="H7" s="54" t="n">
        <v>8948.93</v>
      </c>
      <c r="I7" s="54" t="n">
        <v>98.51</v>
      </c>
      <c r="J7" s="55" t="n">
        <f aca="false">H7/3600</f>
        <v>2.48581388888889</v>
      </c>
      <c r="K7" s="54" t="n">
        <f aca="false">(4*E7+F7+G7)/6</f>
        <v>41.1804333333333</v>
      </c>
      <c r="L7" s="55" t="n">
        <f aca="false">(E7+F7+G7)/3</f>
        <v>40.8920666666667</v>
      </c>
      <c r="M7" s="56"/>
      <c r="N7" s="52" t="n">
        <v>22</v>
      </c>
      <c r="O7" s="53" t="n">
        <v>128778.9248</v>
      </c>
      <c r="P7" s="54" t="n">
        <v>41.5137</v>
      </c>
      <c r="Q7" s="54" t="n">
        <v>41.293</v>
      </c>
      <c r="R7" s="54" t="n">
        <v>41.4101</v>
      </c>
      <c r="S7" s="54" t="n">
        <v>40732.6</v>
      </c>
      <c r="T7" s="54" t="n">
        <v>101.316</v>
      </c>
      <c r="U7" s="55" t="n">
        <f aca="false">S7/3600</f>
        <v>11.3146111111111</v>
      </c>
      <c r="V7" s="54" t="n">
        <f aca="false">(4*P7+Q7+R7)/6</f>
        <v>41.45965</v>
      </c>
      <c r="W7" s="55" t="n">
        <f aca="false">(P7+Q7+R7)/3</f>
        <v>41.4056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7</v>
      </c>
      <c r="D8" s="64" t="n">
        <v>54840.8536</v>
      </c>
      <c r="E8" s="65" t="n">
        <v>39.7278</v>
      </c>
      <c r="F8" s="65" t="n">
        <v>35.5828</v>
      </c>
      <c r="G8" s="65" t="n">
        <v>38.6966</v>
      </c>
      <c r="H8" s="65" t="n">
        <v>7017.65</v>
      </c>
      <c r="I8" s="65" t="n">
        <v>77.632</v>
      </c>
      <c r="J8" s="66" t="n">
        <f aca="false">H8/3600</f>
        <v>1.94934722222222</v>
      </c>
      <c r="K8" s="65" t="n">
        <f aca="false">(4*E8+F8+G8)/6</f>
        <v>38.8651</v>
      </c>
      <c r="L8" s="66" t="n">
        <f aca="false">(E8+F8+G8)/3</f>
        <v>38.0024</v>
      </c>
      <c r="M8" s="56"/>
      <c r="N8" s="63" t="n">
        <v>27</v>
      </c>
      <c r="O8" s="64" t="n">
        <v>54855.4512</v>
      </c>
      <c r="P8" s="65" t="n">
        <v>39.7511</v>
      </c>
      <c r="Q8" s="65" t="n">
        <v>36.472</v>
      </c>
      <c r="R8" s="65" t="n">
        <v>38.8244</v>
      </c>
      <c r="S8" s="65" t="n">
        <v>31783.1</v>
      </c>
      <c r="T8" s="65" t="n">
        <v>78.522</v>
      </c>
      <c r="U8" s="66" t="n">
        <f aca="false">S8/3600</f>
        <v>8.82863888888889</v>
      </c>
      <c r="V8" s="65" t="n">
        <f aca="false">(4*P8+Q8+R8)/6</f>
        <v>39.0501333333333</v>
      </c>
      <c r="W8" s="66" t="n">
        <f aca="false">(P8+Q8+R8)/3</f>
        <v>38.3491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32</v>
      </c>
      <c r="D9" s="64" t="n">
        <v>19448.1568</v>
      </c>
      <c r="E9" s="65" t="n">
        <v>37.972</v>
      </c>
      <c r="F9" s="65" t="n">
        <v>32.6363</v>
      </c>
      <c r="G9" s="65" t="n">
        <v>37.1252</v>
      </c>
      <c r="H9" s="65" t="n">
        <v>5005.35</v>
      </c>
      <c r="I9" s="65" t="n">
        <v>52.972</v>
      </c>
      <c r="J9" s="66" t="n">
        <f aca="false">H9/3600</f>
        <v>1.390375</v>
      </c>
      <c r="K9" s="65" t="n">
        <f aca="false">(4*E9+F9+G9)/6</f>
        <v>36.9415833333333</v>
      </c>
      <c r="L9" s="66" t="n">
        <f aca="false">(E9+F9+G9)/3</f>
        <v>35.9111666666667</v>
      </c>
      <c r="M9" s="56"/>
      <c r="N9" s="63" t="n">
        <v>32</v>
      </c>
      <c r="O9" s="64" t="n">
        <v>16830.476</v>
      </c>
      <c r="P9" s="65" t="n">
        <v>37.984</v>
      </c>
      <c r="Q9" s="65" t="n">
        <v>32.9464</v>
      </c>
      <c r="R9" s="65" t="n">
        <v>37.2901</v>
      </c>
      <c r="S9" s="65" t="n">
        <v>24443.2</v>
      </c>
      <c r="T9" s="65" t="n">
        <v>62.106</v>
      </c>
      <c r="U9" s="66" t="n">
        <f aca="false">S9/3600</f>
        <v>6.78977777777778</v>
      </c>
      <c r="V9" s="65" t="n">
        <f aca="false">(4*P9+Q9+R9)/6</f>
        <v>37.02875</v>
      </c>
      <c r="W9" s="66" t="n">
        <f aca="false">(P9+Q9+R9)/3</f>
        <v>36.0735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7</v>
      </c>
      <c r="D10" s="71" t="n">
        <v>9955.1976</v>
      </c>
      <c r="E10" s="72" t="n">
        <v>35.8428</v>
      </c>
      <c r="F10" s="72" t="n">
        <v>31.6907</v>
      </c>
      <c r="G10" s="72" t="n">
        <v>35.1543</v>
      </c>
      <c r="H10" s="72" t="n">
        <v>4753.27</v>
      </c>
      <c r="I10" s="72" t="n">
        <v>51.085</v>
      </c>
      <c r="J10" s="73" t="n">
        <f aca="false">H10/3600</f>
        <v>1.32035277777778</v>
      </c>
      <c r="K10" s="72" t="n">
        <f aca="false">(4*E10+F10+G10)/6</f>
        <v>35.0360333333333</v>
      </c>
      <c r="L10" s="73" t="n">
        <f aca="false">(E10+F10+G10)/3</f>
        <v>34.2292666666667</v>
      </c>
      <c r="M10" s="56"/>
      <c r="N10" s="70" t="n">
        <v>37</v>
      </c>
      <c r="O10" s="71" t="n">
        <v>7458.6256</v>
      </c>
      <c r="P10" s="72" t="n">
        <v>35.8357</v>
      </c>
      <c r="Q10" s="72" t="n">
        <v>31.8256</v>
      </c>
      <c r="R10" s="72" t="n">
        <v>35.374</v>
      </c>
      <c r="S10" s="72" t="n">
        <v>20264.3</v>
      </c>
      <c r="T10" s="72" t="n">
        <v>54.118</v>
      </c>
      <c r="U10" s="73" t="n">
        <f aca="false">S10/3600</f>
        <v>5.62897222222222</v>
      </c>
      <c r="V10" s="72" t="n">
        <f aca="false">(4*P10+Q10+R10)/6</f>
        <v>35.0904</v>
      </c>
      <c r="W10" s="73" t="n">
        <f aca="false">(P10+Q10+R10)/3</f>
        <v>34.3451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22</v>
      </c>
      <c r="D11" s="53" t="n">
        <v>127327.2688</v>
      </c>
      <c r="E11" s="54" t="n">
        <v>42.9989</v>
      </c>
      <c r="F11" s="54" t="n">
        <v>41.4129</v>
      </c>
      <c r="G11" s="54" t="n">
        <v>43.4754</v>
      </c>
      <c r="H11" s="54" t="n">
        <v>13148.6</v>
      </c>
      <c r="I11" s="54" t="n">
        <v>145.739</v>
      </c>
      <c r="J11" s="55" t="n">
        <f aca="false">H11/3600</f>
        <v>3.65238888888889</v>
      </c>
      <c r="K11" s="54" t="n">
        <f aca="false">(4*E11+F11+G11)/6</f>
        <v>42.8139833333333</v>
      </c>
      <c r="L11" s="55" t="n">
        <f aca="false">(E11+F11+G11)/3</f>
        <v>42.6290666666667</v>
      </c>
      <c r="M11" s="56"/>
      <c r="N11" s="52" t="n">
        <v>22</v>
      </c>
      <c r="O11" s="53" t="n">
        <v>97081.468</v>
      </c>
      <c r="P11" s="54" t="n">
        <v>43.0156</v>
      </c>
      <c r="Q11" s="54" t="n">
        <v>41.7784</v>
      </c>
      <c r="R11" s="54" t="n">
        <v>43.5992</v>
      </c>
      <c r="S11" s="54" t="n">
        <v>66901.8</v>
      </c>
      <c r="T11" s="54" t="n">
        <v>145.849</v>
      </c>
      <c r="U11" s="55" t="n">
        <f aca="false">S11/3600</f>
        <v>18.5838333333333</v>
      </c>
      <c r="V11" s="54" t="n">
        <f aca="false">(4*P11+Q11+R11)/6</f>
        <v>42.9066666666667</v>
      </c>
      <c r="W11" s="55" t="n">
        <f aca="false">(P11+Q11+R11)/3</f>
        <v>42.7977333333333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7</v>
      </c>
      <c r="D12" s="64" t="n">
        <v>62698.7056</v>
      </c>
      <c r="E12" s="65" t="n">
        <v>41.0162</v>
      </c>
      <c r="F12" s="65" t="n">
        <v>38.9652</v>
      </c>
      <c r="G12" s="65" t="n">
        <v>41.314</v>
      </c>
      <c r="H12" s="65" t="n">
        <v>11206.2</v>
      </c>
      <c r="I12" s="65" t="n">
        <v>132.76</v>
      </c>
      <c r="J12" s="66" t="n">
        <f aca="false">H12/3600</f>
        <v>3.11283333333333</v>
      </c>
      <c r="K12" s="65" t="n">
        <f aca="false">(4*E12+F12+G12)/6</f>
        <v>40.724</v>
      </c>
      <c r="L12" s="66" t="n">
        <f aca="false">(E12+F12+G12)/3</f>
        <v>40.4318</v>
      </c>
      <c r="M12" s="56"/>
      <c r="N12" s="63" t="n">
        <v>27</v>
      </c>
      <c r="O12" s="64" t="n">
        <v>43399.2728</v>
      </c>
      <c r="P12" s="65" t="n">
        <v>41.0276</v>
      </c>
      <c r="Q12" s="65" t="n">
        <v>39.1937</v>
      </c>
      <c r="R12" s="65" t="n">
        <v>41.5099</v>
      </c>
      <c r="S12" s="65" t="n">
        <v>54247.3</v>
      </c>
      <c r="T12" s="65" t="n">
        <v>117.515</v>
      </c>
      <c r="U12" s="66" t="n">
        <f aca="false">S12/3600</f>
        <v>15.0686944444444</v>
      </c>
      <c r="V12" s="65" t="n">
        <f aca="false">(4*P12+Q12+R12)/6</f>
        <v>40.8023333333333</v>
      </c>
      <c r="W12" s="66" t="n">
        <f aca="false">(P12+Q12+R12)/3</f>
        <v>40.5770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32</v>
      </c>
      <c r="D13" s="64" t="n">
        <v>31904.0168</v>
      </c>
      <c r="E13" s="65" t="n">
        <v>38.669</v>
      </c>
      <c r="F13" s="65" t="n">
        <v>37.2332</v>
      </c>
      <c r="G13" s="65" t="n">
        <v>38.8225</v>
      </c>
      <c r="H13" s="65" t="n">
        <v>11254.9</v>
      </c>
      <c r="I13" s="65" t="n">
        <v>131.715</v>
      </c>
      <c r="J13" s="66" t="n">
        <f aca="false">H13/3600</f>
        <v>3.12636111111111</v>
      </c>
      <c r="K13" s="65" t="n">
        <f aca="false">(4*E13+F13+G13)/6</f>
        <v>38.4552833333333</v>
      </c>
      <c r="L13" s="66" t="n">
        <f aca="false">(E13+F13+G13)/3</f>
        <v>38.2415666666667</v>
      </c>
      <c r="M13" s="56"/>
      <c r="N13" s="63" t="n">
        <v>32</v>
      </c>
      <c r="O13" s="64" t="n">
        <v>21478.2872</v>
      </c>
      <c r="P13" s="65" t="n">
        <v>38.6676</v>
      </c>
      <c r="Q13" s="65" t="n">
        <v>37.4001</v>
      </c>
      <c r="R13" s="65" t="n">
        <v>39.0833</v>
      </c>
      <c r="S13" s="65" t="n">
        <v>47945.6</v>
      </c>
      <c r="T13" s="65" t="n">
        <v>115.032</v>
      </c>
      <c r="U13" s="66" t="n">
        <f aca="false">S13/3600</f>
        <v>13.3182222222222</v>
      </c>
      <c r="V13" s="65" t="n">
        <f aca="false">(4*P13+Q13+R13)/6</f>
        <v>38.5256333333333</v>
      </c>
      <c r="W13" s="66" t="n">
        <f aca="false">(P13+Q13+R13)/3</f>
        <v>38.3836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7</v>
      </c>
      <c r="D14" s="71" t="n">
        <v>15590.1848</v>
      </c>
      <c r="E14" s="72" t="n">
        <v>36.2315</v>
      </c>
      <c r="F14" s="72" t="n">
        <v>35.439</v>
      </c>
      <c r="G14" s="72" t="n">
        <v>36.2895</v>
      </c>
      <c r="H14" s="72" t="n">
        <v>9007.04</v>
      </c>
      <c r="I14" s="72" t="n">
        <v>97.957</v>
      </c>
      <c r="J14" s="73" t="n">
        <f aca="false">H14/3600</f>
        <v>2.50195555555556</v>
      </c>
      <c r="K14" s="72" t="n">
        <f aca="false">(4*E14+F14+G14)/6</f>
        <v>36.1090833333333</v>
      </c>
      <c r="L14" s="73" t="n">
        <f aca="false">(E14+F14+G14)/3</f>
        <v>35.9866666666667</v>
      </c>
      <c r="M14" s="56"/>
      <c r="N14" s="70" t="n">
        <v>37</v>
      </c>
      <c r="O14" s="71" t="n">
        <v>11175.0824</v>
      </c>
      <c r="P14" s="72" t="n">
        <v>36.2106</v>
      </c>
      <c r="Q14" s="72" t="n">
        <v>35.6741</v>
      </c>
      <c r="R14" s="72" t="n">
        <v>36.5472</v>
      </c>
      <c r="S14" s="72" t="n">
        <v>43004.6</v>
      </c>
      <c r="T14" s="72" t="n">
        <v>101.561</v>
      </c>
      <c r="U14" s="73" t="n">
        <f aca="false">S14/3600</f>
        <v>11.9457222222222</v>
      </c>
      <c r="V14" s="72" t="n">
        <f aca="false">(4*P14+Q14+R14)/6</f>
        <v>36.1772833333333</v>
      </c>
      <c r="W14" s="73" t="n">
        <f aca="false">(P14+Q14+R14)/3</f>
        <v>36.1439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22</v>
      </c>
      <c r="D15" s="53" t="n">
        <v>204341.9112</v>
      </c>
      <c r="E15" s="54" t="n">
        <v>43.6646</v>
      </c>
      <c r="F15" s="54" t="n">
        <v>42.034</v>
      </c>
      <c r="G15" s="54" t="n">
        <v>44.3423</v>
      </c>
      <c r="H15" s="54" t="n">
        <v>14408.7</v>
      </c>
      <c r="I15" s="54" t="n">
        <v>172.741</v>
      </c>
      <c r="J15" s="55" t="n">
        <f aca="false">H15/3600</f>
        <v>4.00241666666667</v>
      </c>
      <c r="K15" s="54" t="n">
        <f aca="false">(4*E15+F15+G15)/6</f>
        <v>43.5057833333333</v>
      </c>
      <c r="L15" s="55" t="n">
        <f aca="false">(E15+F15+G15)/3</f>
        <v>43.3469666666667</v>
      </c>
      <c r="M15" s="56"/>
      <c r="N15" s="52" t="n">
        <v>22</v>
      </c>
      <c r="O15" s="53" t="n">
        <v>144122.1384</v>
      </c>
      <c r="P15" s="54" t="n">
        <v>43.6886</v>
      </c>
      <c r="Q15" s="54" t="n">
        <v>42.1905</v>
      </c>
      <c r="R15" s="54" t="n">
        <v>44.5688</v>
      </c>
      <c r="S15" s="54" t="n">
        <v>72142.1</v>
      </c>
      <c r="T15" s="54" t="n">
        <v>157.699</v>
      </c>
      <c r="U15" s="55" t="n">
        <f aca="false">S15/3600</f>
        <v>20.0394722222222</v>
      </c>
      <c r="V15" s="54" t="n">
        <f aca="false">(4*P15+Q15+R15)/6</f>
        <v>43.5856166666667</v>
      </c>
      <c r="W15" s="55" t="n">
        <f aca="false">(P15+Q15+R15)/3</f>
        <v>43.4826333333333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7</v>
      </c>
      <c r="D16" s="64" t="n">
        <v>123497.3328</v>
      </c>
      <c r="E16" s="65" t="n">
        <v>40.5158</v>
      </c>
      <c r="F16" s="65" t="n">
        <v>39.1984</v>
      </c>
      <c r="G16" s="65" t="n">
        <v>41.0758</v>
      </c>
      <c r="H16" s="65" t="n">
        <v>14499.1</v>
      </c>
      <c r="I16" s="65" t="n">
        <v>172.045</v>
      </c>
      <c r="J16" s="66" t="n">
        <f aca="false">H16/3600</f>
        <v>4.02752777777778</v>
      </c>
      <c r="K16" s="65" t="n">
        <f aca="false">(4*E16+F16+G16)/6</f>
        <v>40.3895666666667</v>
      </c>
      <c r="L16" s="66" t="n">
        <f aca="false">(E16+F16+G16)/3</f>
        <v>40.2633333333333</v>
      </c>
      <c r="M16" s="56"/>
      <c r="N16" s="63" t="n">
        <v>27</v>
      </c>
      <c r="O16" s="64" t="n">
        <v>81608.424</v>
      </c>
      <c r="P16" s="65" t="n">
        <v>40.5318</v>
      </c>
      <c r="Q16" s="65" t="n">
        <v>39.2716</v>
      </c>
      <c r="R16" s="65" t="n">
        <v>41.3753</v>
      </c>
      <c r="S16" s="65" t="n">
        <v>61839.9</v>
      </c>
      <c r="T16" s="65" t="n">
        <v>134.567</v>
      </c>
      <c r="U16" s="66" t="n">
        <f aca="false">S16/3600</f>
        <v>17.17775</v>
      </c>
      <c r="V16" s="65" t="n">
        <f aca="false">(4*P16+Q16+R16)/6</f>
        <v>40.46235</v>
      </c>
      <c r="W16" s="66" t="n">
        <f aca="false">(P16+Q16+R16)/3</f>
        <v>40.3929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32</v>
      </c>
      <c r="D17" s="64" t="n">
        <v>71088.128</v>
      </c>
      <c r="E17" s="65" t="n">
        <v>37.3029</v>
      </c>
      <c r="F17" s="65" t="n">
        <v>36.3141</v>
      </c>
      <c r="G17" s="65" t="n">
        <v>37.8098</v>
      </c>
      <c r="H17" s="65" t="n">
        <v>11421.5</v>
      </c>
      <c r="I17" s="65" t="n">
        <v>135.03</v>
      </c>
      <c r="J17" s="66" t="n">
        <f aca="false">H17/3600</f>
        <v>3.17263888888889</v>
      </c>
      <c r="K17" s="65" t="n">
        <f aca="false">(4*E17+F17+G17)/6</f>
        <v>37.2225833333333</v>
      </c>
      <c r="L17" s="66" t="n">
        <f aca="false">(E17+F17+G17)/3</f>
        <v>37.1422666666667</v>
      </c>
      <c r="M17" s="56"/>
      <c r="N17" s="63" t="n">
        <v>32</v>
      </c>
      <c r="O17" s="64" t="n">
        <v>45167.8056</v>
      </c>
      <c r="P17" s="65" t="n">
        <v>37.2997</v>
      </c>
      <c r="Q17" s="65" t="n">
        <v>36.3822</v>
      </c>
      <c r="R17" s="65" t="n">
        <v>38.1467</v>
      </c>
      <c r="S17" s="65" t="n">
        <v>56476.4</v>
      </c>
      <c r="T17" s="65" t="n">
        <v>125.199</v>
      </c>
      <c r="U17" s="66" t="n">
        <f aca="false">S17/3600</f>
        <v>15.6878888888889</v>
      </c>
      <c r="V17" s="65" t="n">
        <f aca="false">(4*P17+Q17+R17)/6</f>
        <v>37.28795</v>
      </c>
      <c r="W17" s="66" t="n">
        <f aca="false">(P17+Q17+R17)/3</f>
        <v>37.2762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7</v>
      </c>
      <c r="D18" s="71" t="n">
        <v>39248.4464</v>
      </c>
      <c r="E18" s="72" t="n">
        <v>34.2181</v>
      </c>
      <c r="F18" s="72" t="n">
        <v>33.4725</v>
      </c>
      <c r="G18" s="72" t="n">
        <v>34.7141</v>
      </c>
      <c r="H18" s="72" t="n">
        <v>10122.4</v>
      </c>
      <c r="I18" s="72" t="n">
        <v>117.581</v>
      </c>
      <c r="J18" s="73" t="n">
        <f aca="false">H18/3600</f>
        <v>2.81177777777778</v>
      </c>
      <c r="K18" s="72" t="n">
        <f aca="false">(4*E18+F18+G18)/6</f>
        <v>34.1765</v>
      </c>
      <c r="L18" s="73" t="n">
        <f aca="false">(E18+F18+G18)/3</f>
        <v>34.1349</v>
      </c>
      <c r="M18" s="56"/>
      <c r="N18" s="70" t="n">
        <v>37</v>
      </c>
      <c r="O18" s="71" t="n">
        <v>24606.6256</v>
      </c>
      <c r="P18" s="72" t="n">
        <v>34.1891</v>
      </c>
      <c r="Q18" s="72" t="n">
        <v>33.5498</v>
      </c>
      <c r="R18" s="72" t="n">
        <v>35.0544</v>
      </c>
      <c r="S18" s="72" t="n">
        <v>50949.5</v>
      </c>
      <c r="T18" s="72" t="n">
        <v>116.081</v>
      </c>
      <c r="U18" s="73" t="n">
        <f aca="false">S18/3600</f>
        <v>14.1526388888889</v>
      </c>
      <c r="V18" s="72" t="n">
        <f aca="false">(4*P18+Q18+R18)/6</f>
        <v>34.2267666666667</v>
      </c>
      <c r="W18" s="73" t="n">
        <f aca="false">(P18+Q18+R18)/3</f>
        <v>34.264433333333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22</v>
      </c>
      <c r="D19" s="53" t="n">
        <v>52753.7432</v>
      </c>
      <c r="E19" s="54" t="n">
        <v>46.0115</v>
      </c>
      <c r="F19" s="54" t="n">
        <v>45.9867</v>
      </c>
      <c r="G19" s="54" t="n">
        <v>45.8904</v>
      </c>
      <c r="H19" s="54" t="n">
        <v>8213.72</v>
      </c>
      <c r="I19" s="54" t="n">
        <v>92.154</v>
      </c>
      <c r="J19" s="55" t="n">
        <f aca="false">H19/3600</f>
        <v>2.28158888888889</v>
      </c>
      <c r="K19" s="54" t="n">
        <f aca="false">(4*E19+F19+G19)/6</f>
        <v>45.9871833333333</v>
      </c>
      <c r="L19" s="55" t="n">
        <f aca="false">(E19+F19+G19)/3</f>
        <v>45.9628666666667</v>
      </c>
      <c r="M19" s="56"/>
      <c r="N19" s="52" t="n">
        <v>22</v>
      </c>
      <c r="O19" s="53" t="n">
        <v>47906.8032</v>
      </c>
      <c r="P19" s="54" t="n">
        <v>46.0353</v>
      </c>
      <c r="Q19" s="54" t="n">
        <v>46.2826</v>
      </c>
      <c r="R19" s="54" t="n">
        <v>46.206</v>
      </c>
      <c r="S19" s="54" t="n">
        <v>38180.8</v>
      </c>
      <c r="T19" s="54" t="n">
        <v>84.855</v>
      </c>
      <c r="U19" s="55" t="n">
        <f aca="false">S19/3600</f>
        <v>10.6057777777778</v>
      </c>
      <c r="V19" s="54" t="n">
        <f aca="false">(4*P19+Q19+R19)/6</f>
        <v>46.1049666666667</v>
      </c>
      <c r="W19" s="55" t="n">
        <f aca="false">(P19+Q19+R19)/3</f>
        <v>46.1746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7</v>
      </c>
      <c r="D20" s="64" t="n">
        <v>33721.42</v>
      </c>
      <c r="E20" s="65" t="n">
        <v>43.5998</v>
      </c>
      <c r="F20" s="65" t="n">
        <v>43.5289</v>
      </c>
      <c r="G20" s="65" t="n">
        <v>43.3053</v>
      </c>
      <c r="H20" s="65" t="n">
        <v>7454.16</v>
      </c>
      <c r="I20" s="65" t="n">
        <v>84.344</v>
      </c>
      <c r="J20" s="66" t="n">
        <f aca="false">H20/3600</f>
        <v>2.0706</v>
      </c>
      <c r="K20" s="65" t="n">
        <f aca="false">(4*E20+F20+G20)/6</f>
        <v>43.5389</v>
      </c>
      <c r="L20" s="66" t="n">
        <f aca="false">(E20+F20+G20)/3</f>
        <v>43.478</v>
      </c>
      <c r="M20" s="56"/>
      <c r="N20" s="63" t="n">
        <v>27</v>
      </c>
      <c r="O20" s="64" t="n">
        <v>30342.1072</v>
      </c>
      <c r="P20" s="65" t="n">
        <v>43.6285</v>
      </c>
      <c r="Q20" s="65" t="n">
        <v>43.9363</v>
      </c>
      <c r="R20" s="65" t="n">
        <v>43.7299</v>
      </c>
      <c r="S20" s="65" t="n">
        <v>34808.7</v>
      </c>
      <c r="T20" s="65" t="n">
        <v>79.715</v>
      </c>
      <c r="U20" s="66" t="n">
        <f aca="false">S20/3600</f>
        <v>9.66908333333333</v>
      </c>
      <c r="V20" s="65" t="n">
        <f aca="false">(4*P20+Q20+R20)/6</f>
        <v>43.6967</v>
      </c>
      <c r="W20" s="66" t="n">
        <f aca="false">(P20+Q20+R20)/3</f>
        <v>43.7649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32</v>
      </c>
      <c r="D21" s="64" t="n">
        <v>20930.7344</v>
      </c>
      <c r="E21" s="65" t="n">
        <v>40.6938</v>
      </c>
      <c r="F21" s="65" t="n">
        <v>40.6275</v>
      </c>
      <c r="G21" s="65" t="n">
        <v>40.3094</v>
      </c>
      <c r="H21" s="65" t="n">
        <v>6872.96</v>
      </c>
      <c r="I21" s="65" t="n">
        <v>81.027</v>
      </c>
      <c r="J21" s="66" t="n">
        <f aca="false">H21/3600</f>
        <v>1.90915555555556</v>
      </c>
      <c r="K21" s="65" t="n">
        <f aca="false">(4*E21+F21+G21)/6</f>
        <v>40.6186833333333</v>
      </c>
      <c r="L21" s="66" t="n">
        <f aca="false">(E21+F21+G21)/3</f>
        <v>40.5435666666667</v>
      </c>
      <c r="M21" s="56"/>
      <c r="N21" s="63" t="n">
        <v>32</v>
      </c>
      <c r="O21" s="64" t="n">
        <v>18873.892</v>
      </c>
      <c r="P21" s="65" t="n">
        <v>40.7278</v>
      </c>
      <c r="Q21" s="65" t="n">
        <v>41.1426</v>
      </c>
      <c r="R21" s="65" t="n">
        <v>40.8508</v>
      </c>
      <c r="S21" s="65" t="n">
        <v>31991.6</v>
      </c>
      <c r="T21" s="65" t="n">
        <v>72.612</v>
      </c>
      <c r="U21" s="66" t="n">
        <f aca="false">S21/3600</f>
        <v>8.88655555555556</v>
      </c>
      <c r="V21" s="65" t="n">
        <f aca="false">(4*P21+Q21+R21)/6</f>
        <v>40.8174333333333</v>
      </c>
      <c r="W21" s="66" t="n">
        <f aca="false">(P21+Q21+R21)/3</f>
        <v>40.907066666666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7</v>
      </c>
      <c r="D22" s="71" t="n">
        <v>12402.0272</v>
      </c>
      <c r="E22" s="72" t="n">
        <v>37.5309</v>
      </c>
      <c r="F22" s="72" t="n">
        <v>37.4676</v>
      </c>
      <c r="G22" s="72" t="n">
        <v>37.0944</v>
      </c>
      <c r="H22" s="72" t="n">
        <v>5345.93</v>
      </c>
      <c r="I22" s="72" t="n">
        <v>62.079</v>
      </c>
      <c r="J22" s="73" t="n">
        <f aca="false">H22/3600</f>
        <v>1.48498055555556</v>
      </c>
      <c r="K22" s="72" t="n">
        <f aca="false">(4*E22+F22+G22)/6</f>
        <v>37.4476</v>
      </c>
      <c r="L22" s="73" t="n">
        <f aca="false">(E22+F22+G22)/3</f>
        <v>37.3643</v>
      </c>
      <c r="M22" s="56"/>
      <c r="N22" s="70" t="n">
        <v>37</v>
      </c>
      <c r="O22" s="71" t="n">
        <v>11352.8792</v>
      </c>
      <c r="P22" s="72" t="n">
        <v>37.548</v>
      </c>
      <c r="Q22" s="72" t="n">
        <v>38.0734</v>
      </c>
      <c r="R22" s="72" t="n">
        <v>37.6934</v>
      </c>
      <c r="S22" s="72" t="n">
        <v>29226.9</v>
      </c>
      <c r="T22" s="72" t="n">
        <v>64.584</v>
      </c>
      <c r="U22" s="73" t="n">
        <f aca="false">S22/3600</f>
        <v>8.11858333333333</v>
      </c>
      <c r="V22" s="72" t="n">
        <f aca="false">(4*P22+Q22+R22)/6</f>
        <v>37.6598</v>
      </c>
      <c r="W22" s="73" t="n">
        <f aca="false">(P22+Q22+R22)/3</f>
        <v>37.7716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22</v>
      </c>
      <c r="D23" s="53" t="n">
        <v>383391.2504</v>
      </c>
      <c r="E23" s="54" t="n">
        <v>43.9879</v>
      </c>
      <c r="F23" s="54" t="n">
        <v>42.1393</v>
      </c>
      <c r="G23" s="54" t="n">
        <v>43.9558</v>
      </c>
      <c r="H23" s="54" t="n">
        <v>12056.1</v>
      </c>
      <c r="I23" s="54" t="n">
        <v>171.514</v>
      </c>
      <c r="J23" s="55" t="n">
        <f aca="false">H23/3600</f>
        <v>3.34891666666667</v>
      </c>
      <c r="K23" s="54" t="n">
        <f aca="false">(4*E23+F23+G23)/6</f>
        <v>43.67445</v>
      </c>
      <c r="L23" s="55" t="n">
        <f aca="false">(E23+F23+G23)/3</f>
        <v>43.361</v>
      </c>
      <c r="M23" s="56"/>
      <c r="N23" s="52" t="n">
        <v>22</v>
      </c>
      <c r="O23" s="53" t="n">
        <v>372205.5968</v>
      </c>
      <c r="P23" s="54" t="n">
        <v>43.9791</v>
      </c>
      <c r="Q23" s="54" t="n">
        <v>42.5329</v>
      </c>
      <c r="R23" s="54" t="n">
        <v>44.0717</v>
      </c>
      <c r="S23" s="54" t="n">
        <v>59961.1</v>
      </c>
      <c r="T23" s="54" t="n">
        <v>183.392</v>
      </c>
      <c r="U23" s="55" t="n">
        <f aca="false">S23/3600</f>
        <v>16.6558611111111</v>
      </c>
      <c r="V23" s="54" t="n">
        <f aca="false">(4*P23+Q23+R23)/6</f>
        <v>43.7535</v>
      </c>
      <c r="W23" s="55" t="n">
        <f aca="false">(P23+Q23+R23)/3</f>
        <v>43.5279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7</v>
      </c>
      <c r="D24" s="64" t="n">
        <v>269718.7504</v>
      </c>
      <c r="E24" s="65" t="n">
        <v>38.2531</v>
      </c>
      <c r="F24" s="65" t="n">
        <v>36.9346</v>
      </c>
      <c r="G24" s="65" t="n">
        <v>38.0421</v>
      </c>
      <c r="H24" s="65" t="n">
        <v>11310.5</v>
      </c>
      <c r="I24" s="65" t="n">
        <v>150.368</v>
      </c>
      <c r="J24" s="66" t="n">
        <f aca="false">H24/3600</f>
        <v>3.14180555555556</v>
      </c>
      <c r="K24" s="65" t="n">
        <f aca="false">(4*E24+F24+G24)/6</f>
        <v>37.9981833333333</v>
      </c>
      <c r="L24" s="66" t="n">
        <f aca="false">(E24+F24+G24)/3</f>
        <v>37.7432666666667</v>
      </c>
      <c r="M24" s="56"/>
      <c r="N24" s="63" t="n">
        <v>27</v>
      </c>
      <c r="O24" s="64" t="n">
        <v>254020.1872</v>
      </c>
      <c r="P24" s="65" t="n">
        <v>38.198</v>
      </c>
      <c r="Q24" s="65" t="n">
        <v>37.6673</v>
      </c>
      <c r="R24" s="65" t="n">
        <v>38.1124</v>
      </c>
      <c r="S24" s="65" t="n">
        <v>53651.3</v>
      </c>
      <c r="T24" s="65" t="n">
        <v>160.755</v>
      </c>
      <c r="U24" s="66" t="n">
        <f aca="false">S24/3600</f>
        <v>14.9031388888889</v>
      </c>
      <c r="V24" s="65" t="n">
        <f aca="false">(4*P24+Q24+R24)/6</f>
        <v>38.0952833333333</v>
      </c>
      <c r="W24" s="66" t="n">
        <f aca="false">(P24+Q24+R24)/3</f>
        <v>37.9925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32</v>
      </c>
      <c r="D25" s="64" t="n">
        <v>124108.06</v>
      </c>
      <c r="E25" s="65" t="n">
        <v>32.8241</v>
      </c>
      <c r="F25" s="65" t="n">
        <v>30.2804</v>
      </c>
      <c r="G25" s="65" t="n">
        <v>32.6886</v>
      </c>
      <c r="H25" s="65" t="n">
        <v>8938.58</v>
      </c>
      <c r="I25" s="65" t="n">
        <v>106.084</v>
      </c>
      <c r="J25" s="66" t="n">
        <f aca="false">H25/3600</f>
        <v>2.48293888888889</v>
      </c>
      <c r="K25" s="65" t="n">
        <f aca="false">(4*E25+F25+G25)/6</f>
        <v>32.3775666666667</v>
      </c>
      <c r="L25" s="66" t="n">
        <f aca="false">(E25+F25+G25)/3</f>
        <v>31.9310333333333</v>
      </c>
      <c r="M25" s="56"/>
      <c r="N25" s="63" t="n">
        <v>32</v>
      </c>
      <c r="O25" s="64" t="n">
        <v>110716.2416</v>
      </c>
      <c r="P25" s="65" t="n">
        <v>32.8628</v>
      </c>
      <c r="Q25" s="65" t="n">
        <v>31.4822</v>
      </c>
      <c r="R25" s="65" t="n">
        <v>32.9075</v>
      </c>
      <c r="S25" s="65" t="n">
        <v>43075.4</v>
      </c>
      <c r="T25" s="65" t="n">
        <v>113.036</v>
      </c>
      <c r="U25" s="66" t="n">
        <f aca="false">S25/3600</f>
        <v>11.9653888888889</v>
      </c>
      <c r="V25" s="65" t="n">
        <f aca="false">(4*P25+Q25+R25)/6</f>
        <v>32.64015</v>
      </c>
      <c r="W25" s="66" t="n">
        <f aca="false">(P25+Q25+R25)/3</f>
        <v>32.4175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7</v>
      </c>
      <c r="D26" s="71" t="n">
        <v>47791.6992</v>
      </c>
      <c r="E26" s="72" t="n">
        <v>30.1943</v>
      </c>
      <c r="F26" s="72" t="n">
        <v>26.4786</v>
      </c>
      <c r="G26" s="72" t="n">
        <v>30.1489</v>
      </c>
      <c r="H26" s="72" t="n">
        <v>8308.89</v>
      </c>
      <c r="I26" s="72" t="n">
        <v>90.302</v>
      </c>
      <c r="J26" s="73" t="n">
        <f aca="false">H26/3600</f>
        <v>2.308025</v>
      </c>
      <c r="K26" s="72" t="n">
        <f aca="false">(4*E26+F26+G26)/6</f>
        <v>29.56745</v>
      </c>
      <c r="L26" s="73" t="n">
        <f aca="false">(E26+F26+G26)/3</f>
        <v>28.9406</v>
      </c>
      <c r="M26" s="56"/>
      <c r="N26" s="70" t="n">
        <v>37</v>
      </c>
      <c r="O26" s="71" t="n">
        <v>34224.508</v>
      </c>
      <c r="P26" s="72" t="n">
        <v>30.2258</v>
      </c>
      <c r="Q26" s="72" t="n">
        <v>26.8474</v>
      </c>
      <c r="R26" s="72" t="n">
        <v>30.3264</v>
      </c>
      <c r="S26" s="72" t="n">
        <v>32291.2</v>
      </c>
      <c r="T26" s="72" t="n">
        <v>77.076</v>
      </c>
      <c r="U26" s="73" t="n">
        <f aca="false">S26/3600</f>
        <v>8.96977777777778</v>
      </c>
      <c r="V26" s="72" t="n">
        <f aca="false">(4*P26+Q26+R26)/6</f>
        <v>29.6795</v>
      </c>
      <c r="W26" s="73" t="n">
        <f aca="false">(P26+Q26+R26)/3</f>
        <v>29.1332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22</v>
      </c>
      <c r="D27" s="53" t="n">
        <v>560231.0248</v>
      </c>
      <c r="E27" s="54" t="n">
        <v>40.5857</v>
      </c>
      <c r="F27" s="54" t="n">
        <v>40.3686</v>
      </c>
      <c r="G27" s="54" t="n">
        <v>40.4415</v>
      </c>
      <c r="H27" s="54" t="n">
        <v>24362.1</v>
      </c>
      <c r="I27" s="54" t="n">
        <v>313.108</v>
      </c>
      <c r="J27" s="55" t="n">
        <f aca="false">H27/3600</f>
        <v>6.76725</v>
      </c>
      <c r="K27" s="54" t="n">
        <f aca="false">(4*E27+F27+G27)/6</f>
        <v>40.5254833333333</v>
      </c>
      <c r="L27" s="55" t="n">
        <f aca="false">(E27+F27+G27)/3</f>
        <v>40.4652666666667</v>
      </c>
      <c r="M27" s="56"/>
      <c r="N27" s="52" t="n">
        <v>22</v>
      </c>
      <c r="O27" s="53" t="n">
        <v>570549.508</v>
      </c>
      <c r="P27" s="54" t="n">
        <v>40.6592</v>
      </c>
      <c r="Q27" s="54" t="n">
        <v>41.3817</v>
      </c>
      <c r="R27" s="54" t="n">
        <v>41.2507</v>
      </c>
      <c r="S27" s="54" t="n">
        <v>100865</v>
      </c>
      <c r="T27" s="54" t="n">
        <v>326.694</v>
      </c>
      <c r="U27" s="55" t="n">
        <f aca="false">S27/3600</f>
        <v>28.0180555555556</v>
      </c>
      <c r="V27" s="54" t="n">
        <f aca="false">(4*P27+Q27+R27)/6</f>
        <v>40.8782</v>
      </c>
      <c r="W27" s="55" t="n">
        <f aca="false">(P27+Q27+R27)/3</f>
        <v>41.0972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7</v>
      </c>
      <c r="D28" s="64" t="n">
        <v>273448.4616</v>
      </c>
      <c r="E28" s="65" t="n">
        <v>36.0369</v>
      </c>
      <c r="F28" s="65" t="n">
        <v>35.1774</v>
      </c>
      <c r="G28" s="65" t="n">
        <v>35.3576</v>
      </c>
      <c r="H28" s="65" t="n">
        <v>21604.5</v>
      </c>
      <c r="I28" s="65" t="n">
        <v>277.755</v>
      </c>
      <c r="J28" s="66" t="n">
        <f aca="false">H28/3600</f>
        <v>6.00125</v>
      </c>
      <c r="K28" s="65" t="n">
        <f aca="false">(4*E28+F28+G28)/6</f>
        <v>35.7804333333333</v>
      </c>
      <c r="L28" s="66" t="n">
        <f aca="false">(E28+F28+G28)/3</f>
        <v>35.5239666666667</v>
      </c>
      <c r="M28" s="56"/>
      <c r="N28" s="63" t="n">
        <v>27</v>
      </c>
      <c r="O28" s="64" t="n">
        <v>282132.648</v>
      </c>
      <c r="P28" s="65" t="n">
        <v>36.0653</v>
      </c>
      <c r="Q28" s="65" t="n">
        <v>36.175</v>
      </c>
      <c r="R28" s="65" t="n">
        <v>36.0374</v>
      </c>
      <c r="S28" s="65" t="n">
        <v>85178.4</v>
      </c>
      <c r="T28" s="65" t="n">
        <v>234.672</v>
      </c>
      <c r="U28" s="66" t="n">
        <f aca="false">S28/3600</f>
        <v>23.6606666666667</v>
      </c>
      <c r="V28" s="65" t="n">
        <f aca="false">(4*P28+Q28+R28)/6</f>
        <v>36.0789333333333</v>
      </c>
      <c r="W28" s="66" t="n">
        <f aca="false">(P28+Q28+R28)/3</f>
        <v>36.0925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32</v>
      </c>
      <c r="D29" s="64" t="n">
        <v>91467.0376</v>
      </c>
      <c r="E29" s="65" t="n">
        <v>33.9595</v>
      </c>
      <c r="F29" s="65" t="n">
        <v>30.8319</v>
      </c>
      <c r="G29" s="65" t="n">
        <v>32.0426</v>
      </c>
      <c r="H29" s="65" t="n">
        <v>16407.8</v>
      </c>
      <c r="I29" s="65" t="n">
        <v>199.225</v>
      </c>
      <c r="J29" s="66" t="n">
        <f aca="false">H29/3600</f>
        <v>4.55772222222222</v>
      </c>
      <c r="K29" s="65" t="n">
        <f aca="false">(4*E29+F29+G29)/6</f>
        <v>33.11875</v>
      </c>
      <c r="L29" s="66" t="n">
        <f aca="false">(E29+F29+G29)/3</f>
        <v>32.278</v>
      </c>
      <c r="M29" s="56"/>
      <c r="N29" s="63" t="n">
        <v>32</v>
      </c>
      <c r="O29" s="64" t="n">
        <v>89798.352</v>
      </c>
      <c r="P29" s="65" t="n">
        <v>33.9951</v>
      </c>
      <c r="Q29" s="65" t="n">
        <v>31.4429</v>
      </c>
      <c r="R29" s="65" t="n">
        <v>32.2732</v>
      </c>
      <c r="S29" s="65" t="n">
        <v>61230</v>
      </c>
      <c r="T29" s="65" t="n">
        <v>155.332</v>
      </c>
      <c r="U29" s="66" t="n">
        <f aca="false">S29/3600</f>
        <v>17.0083333333333</v>
      </c>
      <c r="V29" s="65" t="n">
        <f aca="false">(4*P29+Q29+R29)/6</f>
        <v>33.28275</v>
      </c>
      <c r="W29" s="66" t="n">
        <f aca="false">(P29+Q29+R29)/3</f>
        <v>32.5704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7</v>
      </c>
      <c r="D30" s="71" t="n">
        <v>34939.8184</v>
      </c>
      <c r="E30" s="72" t="n">
        <v>32.0241</v>
      </c>
      <c r="F30" s="72" t="n">
        <v>28.9307</v>
      </c>
      <c r="G30" s="72" t="n">
        <v>30.6474</v>
      </c>
      <c r="H30" s="72" t="n">
        <v>10132.8</v>
      </c>
      <c r="I30" s="72" t="n">
        <v>123.507</v>
      </c>
      <c r="J30" s="73" t="n">
        <f aca="false">H30/3600</f>
        <v>2.81466666666667</v>
      </c>
      <c r="K30" s="72" t="n">
        <f aca="false">(4*E30+F30+G30)/6</f>
        <v>31.2790833333333</v>
      </c>
      <c r="L30" s="73" t="n">
        <f aca="false">(E30+F30+G30)/3</f>
        <v>30.5340666666667</v>
      </c>
      <c r="M30" s="56"/>
      <c r="N30" s="70" t="n">
        <v>37</v>
      </c>
      <c r="O30" s="71" t="n">
        <v>25400.6616</v>
      </c>
      <c r="P30" s="72" t="n">
        <v>32.0485</v>
      </c>
      <c r="Q30" s="72" t="n">
        <v>29.0225</v>
      </c>
      <c r="R30" s="72" t="n">
        <v>30.8054</v>
      </c>
      <c r="S30" s="72" t="n">
        <v>45056.7</v>
      </c>
      <c r="T30" s="72" t="n">
        <v>123.631</v>
      </c>
      <c r="U30" s="73" t="n">
        <f aca="false">S30/3600</f>
        <v>12.51575</v>
      </c>
      <c r="V30" s="72" t="n">
        <f aca="false">(4*P30+Q30+R30)/6</f>
        <v>31.3369833333333</v>
      </c>
      <c r="W30" s="73" t="n">
        <f aca="false">(P30+Q30+R30)/3</f>
        <v>30.6254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22</v>
      </c>
      <c r="D31" s="53" t="n">
        <v>195361.2376</v>
      </c>
      <c r="E31" s="54" t="n">
        <v>41.0422</v>
      </c>
      <c r="F31" s="54" t="n">
        <v>40.4132</v>
      </c>
      <c r="G31" s="54" t="n">
        <v>40.7228</v>
      </c>
      <c r="H31" s="54" t="n">
        <v>8773.53</v>
      </c>
      <c r="I31" s="54" t="n">
        <v>119.526</v>
      </c>
      <c r="J31" s="55" t="n">
        <f aca="false">H31/3600</f>
        <v>2.43709166666667</v>
      </c>
      <c r="K31" s="54" t="n">
        <f aca="false">(4*E31+F31+G31)/6</f>
        <v>40.8841333333333</v>
      </c>
      <c r="L31" s="55" t="n">
        <f aca="false">(E31+F31+G31)/3</f>
        <v>40.7260666666667</v>
      </c>
      <c r="M31" s="56"/>
      <c r="N31" s="52" t="n">
        <v>22</v>
      </c>
      <c r="O31" s="53" t="n">
        <v>182101.1824</v>
      </c>
      <c r="P31" s="54" t="n">
        <v>41.0959</v>
      </c>
      <c r="Q31" s="54" t="n">
        <v>41.2602</v>
      </c>
      <c r="R31" s="54" t="n">
        <v>41.2101</v>
      </c>
      <c r="S31" s="54" t="n">
        <v>44315.5</v>
      </c>
      <c r="T31" s="54" t="n">
        <v>122.006</v>
      </c>
      <c r="U31" s="55" t="n">
        <f aca="false">S31/3600</f>
        <v>12.3098611111111</v>
      </c>
      <c r="V31" s="54" t="n">
        <f aca="false">(4*P31+Q31+R31)/6</f>
        <v>41.1423166666667</v>
      </c>
      <c r="W31" s="55" t="n">
        <f aca="false">(P31+Q31+R31)/3</f>
        <v>41.188733333333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7</v>
      </c>
      <c r="D32" s="64" t="n">
        <v>99961.8</v>
      </c>
      <c r="E32" s="65" t="n">
        <v>37.841</v>
      </c>
      <c r="F32" s="65" t="n">
        <v>35.538</v>
      </c>
      <c r="G32" s="65" t="n">
        <v>37.3776</v>
      </c>
      <c r="H32" s="65" t="n">
        <v>9346.14</v>
      </c>
      <c r="I32" s="65" t="n">
        <v>117.965</v>
      </c>
      <c r="J32" s="66" t="n">
        <f aca="false">H32/3600</f>
        <v>2.59615</v>
      </c>
      <c r="K32" s="65" t="n">
        <f aca="false">(4*E32+F32+G32)/6</f>
        <v>37.3799333333333</v>
      </c>
      <c r="L32" s="66" t="n">
        <f aca="false">(E32+F32+G32)/3</f>
        <v>36.9188666666667</v>
      </c>
      <c r="M32" s="56"/>
      <c r="N32" s="63" t="n">
        <v>27</v>
      </c>
      <c r="O32" s="64" t="n">
        <v>89767.6736</v>
      </c>
      <c r="P32" s="65" t="n">
        <v>37.8869</v>
      </c>
      <c r="Q32" s="65" t="n">
        <v>36.3505</v>
      </c>
      <c r="R32" s="65" t="n">
        <v>37.5996</v>
      </c>
      <c r="S32" s="65" t="n">
        <v>35724.8</v>
      </c>
      <c r="T32" s="65" t="n">
        <v>93.671</v>
      </c>
      <c r="U32" s="66" t="n">
        <f aca="false">S32/3600</f>
        <v>9.92355555555556</v>
      </c>
      <c r="V32" s="65" t="n">
        <f aca="false">(4*P32+Q32+R32)/6</f>
        <v>37.58295</v>
      </c>
      <c r="W32" s="66" t="n">
        <f aca="false">(P32+Q32+R32)/3</f>
        <v>37.279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32</v>
      </c>
      <c r="D33" s="64" t="n">
        <v>42631.0248</v>
      </c>
      <c r="E33" s="65" t="n">
        <v>34.9409</v>
      </c>
      <c r="F33" s="65" t="n">
        <v>32.1611</v>
      </c>
      <c r="G33" s="65" t="n">
        <v>34.4783</v>
      </c>
      <c r="H33" s="65" t="n">
        <v>7561.28</v>
      </c>
      <c r="I33" s="65" t="n">
        <v>92.268</v>
      </c>
      <c r="J33" s="66" t="n">
        <f aca="false">H33/3600</f>
        <v>2.10035555555556</v>
      </c>
      <c r="K33" s="65" t="n">
        <f aca="false">(4*E33+F33+G33)/6</f>
        <v>34.4005</v>
      </c>
      <c r="L33" s="66" t="n">
        <f aca="false">(E33+F33+G33)/3</f>
        <v>33.8601</v>
      </c>
      <c r="M33" s="56"/>
      <c r="N33" s="63" t="n">
        <v>32</v>
      </c>
      <c r="O33" s="64" t="n">
        <v>35628.1744</v>
      </c>
      <c r="P33" s="65" t="n">
        <v>34.9744</v>
      </c>
      <c r="Q33" s="65" t="n">
        <v>32.5872</v>
      </c>
      <c r="R33" s="65" t="n">
        <v>34.7062</v>
      </c>
      <c r="S33" s="65" t="n">
        <v>27668</v>
      </c>
      <c r="T33" s="65" t="n">
        <v>72.205</v>
      </c>
      <c r="U33" s="66" t="n">
        <f aca="false">S33/3600</f>
        <v>7.68555555555556</v>
      </c>
      <c r="V33" s="65" t="n">
        <f aca="false">(4*P33+Q33+R33)/6</f>
        <v>34.5318333333333</v>
      </c>
      <c r="W33" s="66" t="n">
        <f aca="false">(P33+Q33+R33)/3</f>
        <v>34.0892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7</v>
      </c>
      <c r="D34" s="71" t="n">
        <v>19476.5072</v>
      </c>
      <c r="E34" s="72" t="n">
        <v>32.2226</v>
      </c>
      <c r="F34" s="72" t="n">
        <v>30.5553</v>
      </c>
      <c r="G34" s="72" t="n">
        <v>31.7463</v>
      </c>
      <c r="H34" s="72" t="n">
        <v>4881.56</v>
      </c>
      <c r="I34" s="72" t="n">
        <v>56.468</v>
      </c>
      <c r="J34" s="73" t="n">
        <f aca="false">H34/3600</f>
        <v>1.35598888888889</v>
      </c>
      <c r="K34" s="72" t="n">
        <f aca="false">(4*E34+F34+G34)/6</f>
        <v>31.8653333333333</v>
      </c>
      <c r="L34" s="73" t="n">
        <f aca="false">(E34+F34+G34)/3</f>
        <v>31.5080666666667</v>
      </c>
      <c r="M34" s="56"/>
      <c r="N34" s="70" t="n">
        <v>37</v>
      </c>
      <c r="O34" s="71" t="n">
        <v>15035.576</v>
      </c>
      <c r="P34" s="72" t="n">
        <v>32.2259</v>
      </c>
      <c r="Q34" s="72" t="n">
        <v>30.7585</v>
      </c>
      <c r="R34" s="72" t="n">
        <v>31.9854</v>
      </c>
      <c r="S34" s="72" t="n">
        <v>22224.7</v>
      </c>
      <c r="T34" s="72" t="n">
        <v>59.522</v>
      </c>
      <c r="U34" s="73" t="n">
        <f aca="false">S34/3600</f>
        <v>6.17352777777778</v>
      </c>
      <c r="V34" s="72" t="n">
        <f aca="false">(4*P34+Q34+R34)/6</f>
        <v>31.94125</v>
      </c>
      <c r="W34" s="73" t="n">
        <f aca="false">(P34+Q34+R34)/3</f>
        <v>31.6566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22</v>
      </c>
      <c r="D35" s="53" t="n">
        <v>51665.7312</v>
      </c>
      <c r="E35" s="54" t="n">
        <v>52.632</v>
      </c>
      <c r="F35" s="54" t="n">
        <v>51.8275</v>
      </c>
      <c r="G35" s="54" t="n">
        <v>51.2519</v>
      </c>
      <c r="H35" s="54" t="n">
        <v>5357.4</v>
      </c>
      <c r="I35" s="54" t="n">
        <v>59.099</v>
      </c>
      <c r="J35" s="55" t="n">
        <f aca="false">H35/3600</f>
        <v>1.48816666666667</v>
      </c>
      <c r="K35" s="54" t="n">
        <f aca="false">(4*E35+F35+G35)/6</f>
        <v>52.2679</v>
      </c>
      <c r="L35" s="55" t="n">
        <f aca="false">(E35+F35+G35)/3</f>
        <v>51.9038</v>
      </c>
      <c r="M35" s="56"/>
      <c r="N35" s="52" t="n">
        <v>22</v>
      </c>
      <c r="O35" s="53" t="n">
        <v>40918.6648</v>
      </c>
      <c r="P35" s="54" t="n">
        <v>52.7463</v>
      </c>
      <c r="Q35" s="54" t="n">
        <v>52.891</v>
      </c>
      <c r="R35" s="54" t="n">
        <v>52.9702</v>
      </c>
      <c r="S35" s="54" t="n">
        <v>20660.1</v>
      </c>
      <c r="T35" s="54" t="n">
        <v>52.837</v>
      </c>
      <c r="U35" s="55" t="n">
        <f aca="false">S35/3600</f>
        <v>5.73891666666667</v>
      </c>
      <c r="V35" s="54" t="n">
        <f aca="false">(4*P35+Q35+R35)/6</f>
        <v>52.8077333333333</v>
      </c>
      <c r="W35" s="55" t="n">
        <f aca="false">(P35+Q35+R35)/3</f>
        <v>52.8691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7</v>
      </c>
      <c r="D36" s="64" t="n">
        <v>44581.6008</v>
      </c>
      <c r="E36" s="65" t="n">
        <v>47.3339</v>
      </c>
      <c r="F36" s="65" t="n">
        <v>46.7406</v>
      </c>
      <c r="G36" s="65" t="n">
        <v>46.3153</v>
      </c>
      <c r="H36" s="65" t="n">
        <v>6880.19</v>
      </c>
      <c r="I36" s="65" t="n">
        <v>76.221</v>
      </c>
      <c r="J36" s="66" t="n">
        <f aca="false">H36/3600</f>
        <v>1.91116388888889</v>
      </c>
      <c r="K36" s="65" t="n">
        <f aca="false">(4*E36+F36+G36)/6</f>
        <v>47.06525</v>
      </c>
      <c r="L36" s="66" t="n">
        <f aca="false">(E36+F36+G36)/3</f>
        <v>46.7966</v>
      </c>
      <c r="M36" s="56"/>
      <c r="N36" s="63" t="n">
        <v>27</v>
      </c>
      <c r="O36" s="64" t="n">
        <v>34719.688</v>
      </c>
      <c r="P36" s="65" t="n">
        <v>47.4958</v>
      </c>
      <c r="Q36" s="65" t="n">
        <v>48.1722</v>
      </c>
      <c r="R36" s="65" t="n">
        <v>48.4177</v>
      </c>
      <c r="S36" s="65" t="n">
        <v>19424.8</v>
      </c>
      <c r="T36" s="65" t="n">
        <v>51.141</v>
      </c>
      <c r="U36" s="66" t="n">
        <f aca="false">S36/3600</f>
        <v>5.39577777777778</v>
      </c>
      <c r="V36" s="65" t="n">
        <f aca="false">(4*P36+Q36+R36)/6</f>
        <v>47.7621833333333</v>
      </c>
      <c r="W36" s="66" t="n">
        <f aca="false">(P36+Q36+R36)/3</f>
        <v>48.0285666666667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32</v>
      </c>
      <c r="D37" s="64" t="n">
        <v>36934.8456</v>
      </c>
      <c r="E37" s="65" t="n">
        <v>42.1927</v>
      </c>
      <c r="F37" s="65" t="n">
        <v>41.853</v>
      </c>
      <c r="G37" s="65" t="n">
        <v>41.4605</v>
      </c>
      <c r="H37" s="65" t="n">
        <v>5797.88</v>
      </c>
      <c r="I37" s="65" t="n">
        <v>65.019</v>
      </c>
      <c r="J37" s="66" t="n">
        <f aca="false">H37/3600</f>
        <v>1.61052222222222</v>
      </c>
      <c r="K37" s="65" t="n">
        <f aca="false">(4*E37+F37+G37)/6</f>
        <v>42.01405</v>
      </c>
      <c r="L37" s="66" t="n">
        <f aca="false">(E37+F37+G37)/3</f>
        <v>41.8354</v>
      </c>
      <c r="M37" s="56"/>
      <c r="N37" s="63" t="n">
        <v>32</v>
      </c>
      <c r="O37" s="64" t="n">
        <v>28708.512</v>
      </c>
      <c r="P37" s="65" t="n">
        <v>42.3154</v>
      </c>
      <c r="Q37" s="65" t="n">
        <v>43.4488</v>
      </c>
      <c r="R37" s="65" t="n">
        <v>43.7018</v>
      </c>
      <c r="S37" s="65" t="n">
        <v>18384.5</v>
      </c>
      <c r="T37" s="65" t="n">
        <v>49.068</v>
      </c>
      <c r="U37" s="66" t="n">
        <f aca="false">S37/3600</f>
        <v>5.10680555555556</v>
      </c>
      <c r="V37" s="65" t="n">
        <f aca="false">(4*P37+Q37+R37)/6</f>
        <v>42.7353666666667</v>
      </c>
      <c r="W37" s="66" t="n">
        <f aca="false">(P37+Q37+R37)/3</f>
        <v>43.1553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7</v>
      </c>
      <c r="D38" s="71" t="n">
        <v>29422.3256</v>
      </c>
      <c r="E38" s="72" t="n">
        <v>36.6002</v>
      </c>
      <c r="F38" s="72" t="n">
        <v>36.1561</v>
      </c>
      <c r="G38" s="72" t="n">
        <v>36.5156</v>
      </c>
      <c r="H38" s="72" t="n">
        <v>4785.9</v>
      </c>
      <c r="I38" s="72" t="n">
        <v>52.993</v>
      </c>
      <c r="J38" s="73" t="n">
        <f aca="false">H38/3600</f>
        <v>1.32941666666667</v>
      </c>
      <c r="K38" s="72" t="n">
        <f aca="false">(4*E38+F38+G38)/6</f>
        <v>36.5120833333333</v>
      </c>
      <c r="L38" s="73" t="n">
        <f aca="false">(E38+F38+G38)/3</f>
        <v>36.4239666666667</v>
      </c>
      <c r="M38" s="56"/>
      <c r="N38" s="70" t="n">
        <v>37</v>
      </c>
      <c r="O38" s="71" t="n">
        <v>21903.7544</v>
      </c>
      <c r="P38" s="72" t="n">
        <v>36.7529</v>
      </c>
      <c r="Q38" s="72" t="n">
        <v>37.742</v>
      </c>
      <c r="R38" s="72" t="n">
        <v>38.0016</v>
      </c>
      <c r="S38" s="72" t="n">
        <v>16822.9</v>
      </c>
      <c r="T38" s="72" t="n">
        <v>46.863</v>
      </c>
      <c r="U38" s="73" t="n">
        <f aca="false">S38/3600</f>
        <v>4.67302777777778</v>
      </c>
      <c r="V38" s="72" t="n">
        <f aca="false">(4*P38+Q38+R38)/6</f>
        <v>37.1258666666667</v>
      </c>
      <c r="W38" s="73" t="n">
        <f aca="false">(P38+Q38+R38)/3</f>
        <v>37.4988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22</v>
      </c>
      <c r="D39" s="53" t="n">
        <v>50539.556</v>
      </c>
      <c r="E39" s="54" t="n">
        <v>50.4985</v>
      </c>
      <c r="F39" s="54" t="n">
        <v>50.3082</v>
      </c>
      <c r="G39" s="54" t="n">
        <v>50.0491</v>
      </c>
      <c r="H39" s="54" t="n">
        <v>4718.23</v>
      </c>
      <c r="I39" s="54" t="n">
        <v>53.442</v>
      </c>
      <c r="J39" s="55" t="n">
        <f aca="false">H39/3600</f>
        <v>1.31061944444444</v>
      </c>
      <c r="K39" s="54" t="n">
        <f aca="false">(4*E39+F39+G39)/6</f>
        <v>50.3918833333333</v>
      </c>
      <c r="L39" s="55" t="n">
        <f aca="false">(E39+F39+G39)/3</f>
        <v>50.2852666666667</v>
      </c>
      <c r="M39" s="56"/>
      <c r="N39" s="52" t="n">
        <v>22</v>
      </c>
      <c r="O39" s="53" t="n">
        <v>23092.972</v>
      </c>
      <c r="P39" s="54" t="n">
        <v>50.5384</v>
      </c>
      <c r="Q39" s="54" t="n">
        <v>51.7499</v>
      </c>
      <c r="R39" s="54" t="n">
        <v>51.3777</v>
      </c>
      <c r="S39" s="54" t="n">
        <v>10587.9</v>
      </c>
      <c r="T39" s="54" t="n">
        <v>34.001</v>
      </c>
      <c r="U39" s="55" t="n">
        <f aca="false">S39/3600</f>
        <v>2.94108333333333</v>
      </c>
      <c r="V39" s="54" t="n">
        <f aca="false">(4*P39+Q39+R39)/6</f>
        <v>50.8802</v>
      </c>
      <c r="W39" s="55" t="n">
        <f aca="false">(P39+Q39+R39)/3</f>
        <v>51.222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7</v>
      </c>
      <c r="D40" s="64" t="n">
        <v>42200.4728</v>
      </c>
      <c r="E40" s="65" t="n">
        <v>45.8962</v>
      </c>
      <c r="F40" s="65" t="n">
        <v>45.7377</v>
      </c>
      <c r="G40" s="65" t="n">
        <v>45.4366</v>
      </c>
      <c r="H40" s="65" t="n">
        <v>5105.29</v>
      </c>
      <c r="I40" s="65" t="n">
        <v>58.524</v>
      </c>
      <c r="J40" s="66" t="n">
        <f aca="false">H40/3600</f>
        <v>1.41813611111111</v>
      </c>
      <c r="K40" s="65" t="n">
        <f aca="false">(4*E40+F40+G40)/6</f>
        <v>45.7931833333333</v>
      </c>
      <c r="L40" s="66" t="n">
        <f aca="false">(E40+F40+G40)/3</f>
        <v>45.6901666666667</v>
      </c>
      <c r="M40" s="56"/>
      <c r="N40" s="63" t="n">
        <v>27</v>
      </c>
      <c r="O40" s="64" t="n">
        <v>19395.5912</v>
      </c>
      <c r="P40" s="65" t="n">
        <v>45.9358</v>
      </c>
      <c r="Q40" s="65" t="n">
        <v>47.1847</v>
      </c>
      <c r="R40" s="65" t="n">
        <v>46.8657</v>
      </c>
      <c r="S40" s="65" t="n">
        <v>9531.74</v>
      </c>
      <c r="T40" s="65" t="n">
        <v>32.776</v>
      </c>
      <c r="U40" s="66" t="n">
        <f aca="false">S40/3600</f>
        <v>2.64770555555556</v>
      </c>
      <c r="V40" s="65" t="n">
        <f aca="false">(4*P40+Q40+R40)/6</f>
        <v>46.2989333333333</v>
      </c>
      <c r="W40" s="66" t="n">
        <f aca="false">(P40+Q40+R40)/3</f>
        <v>46.6620666666667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32</v>
      </c>
      <c r="D41" s="64" t="n">
        <v>33950.8832</v>
      </c>
      <c r="E41" s="65" t="n">
        <v>40.9632</v>
      </c>
      <c r="F41" s="65" t="n">
        <v>40.9868</v>
      </c>
      <c r="G41" s="65" t="n">
        <v>40.6293</v>
      </c>
      <c r="H41" s="65" t="n">
        <v>4279.3</v>
      </c>
      <c r="I41" s="65" t="n">
        <v>49.261</v>
      </c>
      <c r="J41" s="66" t="n">
        <f aca="false">H41/3600</f>
        <v>1.18869444444444</v>
      </c>
      <c r="K41" s="65" t="n">
        <f aca="false">(4*E41+F41+G41)/6</f>
        <v>40.9114833333333</v>
      </c>
      <c r="L41" s="66" t="n">
        <f aca="false">(E41+F41+G41)/3</f>
        <v>40.8597666666667</v>
      </c>
      <c r="M41" s="56"/>
      <c r="N41" s="63" t="n">
        <v>32</v>
      </c>
      <c r="O41" s="64" t="n">
        <v>15850.6584</v>
      </c>
      <c r="P41" s="65" t="n">
        <v>40.9953</v>
      </c>
      <c r="Q41" s="65" t="n">
        <v>42.3283</v>
      </c>
      <c r="R41" s="65" t="n">
        <v>41.9092</v>
      </c>
      <c r="S41" s="65" t="n">
        <v>8523.61</v>
      </c>
      <c r="T41" s="65" t="n">
        <v>31.374</v>
      </c>
      <c r="U41" s="66" t="n">
        <f aca="false">S41/3600</f>
        <v>2.36766944444444</v>
      </c>
      <c r="V41" s="65" t="n">
        <f aca="false">(4*P41+Q41+R41)/6</f>
        <v>41.3697833333333</v>
      </c>
      <c r="W41" s="66" t="n">
        <f aca="false">(P41+Q41+R41)/3</f>
        <v>41.7442666666667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7</v>
      </c>
      <c r="D42" s="71" t="n">
        <v>25819.0616</v>
      </c>
      <c r="E42" s="72" t="n">
        <v>35.3901</v>
      </c>
      <c r="F42" s="72" t="n">
        <v>35.5748</v>
      </c>
      <c r="G42" s="72" t="n">
        <v>35.1353</v>
      </c>
      <c r="H42" s="72" t="n">
        <v>3300.15</v>
      </c>
      <c r="I42" s="72" t="n">
        <v>41.221</v>
      </c>
      <c r="J42" s="73" t="n">
        <f aca="false">H42/3600</f>
        <v>0.916708333333333</v>
      </c>
      <c r="K42" s="72" t="n">
        <f aca="false">(4*E42+F42+G42)/6</f>
        <v>35.3784166666667</v>
      </c>
      <c r="L42" s="73" t="n">
        <f aca="false">(E42+F42+G42)/3</f>
        <v>35.3667333333333</v>
      </c>
      <c r="M42" s="56"/>
      <c r="N42" s="70" t="n">
        <v>37</v>
      </c>
      <c r="O42" s="71" t="n">
        <v>12398.6888</v>
      </c>
      <c r="P42" s="72" t="n">
        <v>35.3922</v>
      </c>
      <c r="Q42" s="72" t="n">
        <v>36.7687</v>
      </c>
      <c r="R42" s="72" t="n">
        <v>36.2998</v>
      </c>
      <c r="S42" s="72" t="n">
        <v>7545.38</v>
      </c>
      <c r="T42" s="72" t="n">
        <v>33.418</v>
      </c>
      <c r="U42" s="73" t="n">
        <f aca="false">S42/3600</f>
        <v>2.09593888888889</v>
      </c>
      <c r="V42" s="72" t="n">
        <f aca="false">(4*P42+Q42+R42)/6</f>
        <v>35.7728833333333</v>
      </c>
      <c r="W42" s="73" t="n">
        <f aca="false">(P42+Q42+R42)/3</f>
        <v>36.153566666666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22</v>
      </c>
      <c r="D43" s="53" t="n">
        <v>119026.8384</v>
      </c>
      <c r="E43" s="54" t="n">
        <v>46.8788</v>
      </c>
      <c r="F43" s="54" t="n">
        <v>46.2529</v>
      </c>
      <c r="G43" s="54" t="n">
        <v>46.3744</v>
      </c>
      <c r="H43" s="54" t="n">
        <v>7514.44</v>
      </c>
      <c r="I43" s="54" t="n">
        <v>96.591</v>
      </c>
      <c r="J43" s="55" t="n">
        <f aca="false">H43/3600</f>
        <v>2.08734444444444</v>
      </c>
      <c r="K43" s="54" t="n">
        <f aca="false">(4*E43+F43+G43)/6</f>
        <v>46.6904166666667</v>
      </c>
      <c r="L43" s="55" t="n">
        <f aca="false">(E43+F43+G43)/3</f>
        <v>46.5020333333333</v>
      </c>
      <c r="M43" s="56"/>
      <c r="N43" s="52" t="n">
        <v>22</v>
      </c>
      <c r="O43" s="53" t="n">
        <v>86776.4096</v>
      </c>
      <c r="P43" s="54" t="n">
        <v>46.886</v>
      </c>
      <c r="Q43" s="54" t="n">
        <v>46.5774</v>
      </c>
      <c r="R43" s="54" t="n">
        <v>46.8053</v>
      </c>
      <c r="S43" s="54" t="n">
        <v>33674.9</v>
      </c>
      <c r="T43" s="54" t="n">
        <v>91.896</v>
      </c>
      <c r="U43" s="55" t="n">
        <f aca="false">S43/3600</f>
        <v>9.35413888888889</v>
      </c>
      <c r="V43" s="54" t="n">
        <f aca="false">(4*P43+Q43+R43)/6</f>
        <v>46.8211166666667</v>
      </c>
      <c r="W43" s="55" t="n">
        <f aca="false">(P43+Q43+R43)/3</f>
        <v>46.7562333333333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7</v>
      </c>
      <c r="D44" s="64" t="n">
        <v>84327.3264</v>
      </c>
      <c r="E44" s="65" t="n">
        <v>42.3312</v>
      </c>
      <c r="F44" s="65" t="n">
        <v>41.7783</v>
      </c>
      <c r="G44" s="65" t="n">
        <v>41.9326</v>
      </c>
      <c r="H44" s="65" t="n">
        <v>6947.92</v>
      </c>
      <c r="I44" s="65" t="n">
        <v>90.005</v>
      </c>
      <c r="J44" s="66" t="n">
        <f aca="false">H44/3600</f>
        <v>1.92997777777778</v>
      </c>
      <c r="K44" s="65" t="n">
        <f aca="false">(4*E44+F44+G44)/6</f>
        <v>42.1726166666667</v>
      </c>
      <c r="L44" s="66" t="n">
        <f aca="false">(E44+F44+G44)/3</f>
        <v>42.0140333333333</v>
      </c>
      <c r="M44" s="56"/>
      <c r="N44" s="63" t="n">
        <v>27</v>
      </c>
      <c r="O44" s="64" t="n">
        <v>58306.4856</v>
      </c>
      <c r="P44" s="65" t="n">
        <v>42.3495</v>
      </c>
      <c r="Q44" s="65" t="n">
        <v>42.1845</v>
      </c>
      <c r="R44" s="65" t="n">
        <v>42.5901</v>
      </c>
      <c r="S44" s="65" t="n">
        <v>30621.8</v>
      </c>
      <c r="T44" s="65" t="n">
        <v>83.146</v>
      </c>
      <c r="U44" s="66" t="n">
        <f aca="false">S44/3600</f>
        <v>8.50605555555556</v>
      </c>
      <c r="V44" s="65" t="n">
        <f aca="false">(4*P44+Q44+R44)/6</f>
        <v>42.3621</v>
      </c>
      <c r="W44" s="66" t="n">
        <f aca="false">(P44+Q44+R44)/3</f>
        <v>42.374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32</v>
      </c>
      <c r="D45" s="64" t="n">
        <v>55659.0368</v>
      </c>
      <c r="E45" s="65" t="n">
        <v>37.897</v>
      </c>
      <c r="F45" s="65" t="n">
        <v>37.4736</v>
      </c>
      <c r="G45" s="65" t="n">
        <v>37.7572</v>
      </c>
      <c r="H45" s="65" t="n">
        <v>6256.34</v>
      </c>
      <c r="I45" s="65" t="n">
        <v>77.866</v>
      </c>
      <c r="J45" s="66" t="n">
        <f aca="false">H45/3600</f>
        <v>1.73787222222222</v>
      </c>
      <c r="K45" s="65" t="n">
        <f aca="false">(4*E45+F45+G45)/6</f>
        <v>37.8031333333333</v>
      </c>
      <c r="L45" s="66" t="n">
        <f aca="false">(E45+F45+G45)/3</f>
        <v>37.7092666666667</v>
      </c>
      <c r="M45" s="56"/>
      <c r="N45" s="63" t="n">
        <v>32</v>
      </c>
      <c r="O45" s="64" t="n">
        <v>37331.912</v>
      </c>
      <c r="P45" s="65" t="n">
        <v>37.9014</v>
      </c>
      <c r="Q45" s="65" t="n">
        <v>37.9854</v>
      </c>
      <c r="R45" s="65" t="n">
        <v>38.4014</v>
      </c>
      <c r="S45" s="65" t="n">
        <v>27367.8</v>
      </c>
      <c r="T45" s="65" t="n">
        <v>75.375</v>
      </c>
      <c r="U45" s="66" t="n">
        <f aca="false">S45/3600</f>
        <v>7.60216666666667</v>
      </c>
      <c r="V45" s="65" t="n">
        <f aca="false">(4*P45+Q45+R45)/6</f>
        <v>37.9987333333333</v>
      </c>
      <c r="W45" s="66" t="n">
        <f aca="false">(P45+Q45+R45)/3</f>
        <v>38.096066666666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7</v>
      </c>
      <c r="D46" s="71" t="n">
        <v>35780.7304</v>
      </c>
      <c r="E46" s="72" t="n">
        <v>33.9856</v>
      </c>
      <c r="F46" s="72" t="n">
        <v>33.5193</v>
      </c>
      <c r="G46" s="72" t="n">
        <v>33.9891</v>
      </c>
      <c r="H46" s="72" t="n">
        <v>5653.95</v>
      </c>
      <c r="I46" s="72" t="n">
        <v>68.094</v>
      </c>
      <c r="J46" s="73" t="n">
        <f aca="false">H46/3600</f>
        <v>1.57054166666667</v>
      </c>
      <c r="K46" s="72" t="n">
        <f aca="false">(4*E46+F46+G46)/6</f>
        <v>33.9084666666667</v>
      </c>
      <c r="L46" s="73" t="n">
        <f aca="false">(E46+F46+G46)/3</f>
        <v>33.8313333333333</v>
      </c>
      <c r="M46" s="56"/>
      <c r="N46" s="70" t="n">
        <v>37</v>
      </c>
      <c r="O46" s="71" t="n">
        <v>23056.9376</v>
      </c>
      <c r="P46" s="72" t="n">
        <v>33.9797</v>
      </c>
      <c r="Q46" s="72" t="n">
        <v>34.0008</v>
      </c>
      <c r="R46" s="72" t="n">
        <v>34.5992</v>
      </c>
      <c r="S46" s="72" t="n">
        <v>23786.5</v>
      </c>
      <c r="T46" s="72" t="n">
        <v>68.465</v>
      </c>
      <c r="U46" s="73" t="n">
        <f aca="false">S46/3600</f>
        <v>6.60736111111111</v>
      </c>
      <c r="V46" s="72" t="n">
        <f aca="false">(4*P46+Q46+R46)/6</f>
        <v>34.0864666666667</v>
      </c>
      <c r="W46" s="73" t="n">
        <f aca="false">(P46+Q46+R46)/3</f>
        <v>34.1932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22</v>
      </c>
      <c r="D47" s="53" t="n">
        <v>55552.4656</v>
      </c>
      <c r="E47" s="54" t="n">
        <v>56.2011</v>
      </c>
      <c r="F47" s="54" t="n">
        <v>52.6009</v>
      </c>
      <c r="G47" s="54" t="n">
        <v>51.3825</v>
      </c>
      <c r="H47" s="54" t="n">
        <v>5118.48</v>
      </c>
      <c r="I47" s="54" t="n">
        <v>61.937</v>
      </c>
      <c r="J47" s="55" t="n">
        <f aca="false">H47/3600</f>
        <v>1.4218</v>
      </c>
      <c r="K47" s="54" t="n">
        <f aca="false">(4*E47+F47+G47)/6</f>
        <v>54.7979666666667</v>
      </c>
      <c r="L47" s="55" t="n">
        <f aca="false">(E47+F47+G47)/3</f>
        <v>53.3948333333333</v>
      </c>
      <c r="M47" s="56"/>
      <c r="N47" s="52" t="n">
        <v>22</v>
      </c>
      <c r="O47" s="53" t="n">
        <v>34871.5024</v>
      </c>
      <c r="P47" s="54" t="n">
        <v>56.4768</v>
      </c>
      <c r="Q47" s="54" t="n">
        <v>54.8226</v>
      </c>
      <c r="R47" s="54" t="n">
        <v>54.8164</v>
      </c>
      <c r="S47" s="54" t="n">
        <v>20900.1</v>
      </c>
      <c r="T47" s="54" t="n">
        <v>50.844</v>
      </c>
      <c r="U47" s="55" t="n">
        <f aca="false">S47/3600</f>
        <v>5.80558333333333</v>
      </c>
      <c r="V47" s="54" t="n">
        <f aca="false">(4*P47+Q47+R47)/6</f>
        <v>55.9243666666667</v>
      </c>
      <c r="W47" s="55" t="n">
        <f aca="false">(P47+Q47+R47)/3</f>
        <v>55.3719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7</v>
      </c>
      <c r="D48" s="64" t="n">
        <v>48030.2696</v>
      </c>
      <c r="E48" s="65" t="n">
        <v>50.4</v>
      </c>
      <c r="F48" s="65" t="n">
        <v>48.156</v>
      </c>
      <c r="G48" s="65" t="n">
        <v>46.9668</v>
      </c>
      <c r="H48" s="65" t="n">
        <v>5011.19</v>
      </c>
      <c r="I48" s="65" t="n">
        <v>60.379</v>
      </c>
      <c r="J48" s="66" t="n">
        <f aca="false">H48/3600</f>
        <v>1.39199722222222</v>
      </c>
      <c r="K48" s="65" t="n">
        <f aca="false">(4*E48+F48+G48)/6</f>
        <v>49.4538</v>
      </c>
      <c r="L48" s="66" t="n">
        <f aca="false">(E48+F48+G48)/3</f>
        <v>48.5076</v>
      </c>
      <c r="M48" s="56"/>
      <c r="N48" s="63" t="n">
        <v>27</v>
      </c>
      <c r="O48" s="64" t="n">
        <v>30093.5216</v>
      </c>
      <c r="P48" s="65" t="n">
        <v>50.6514</v>
      </c>
      <c r="Q48" s="65" t="n">
        <v>50.4356</v>
      </c>
      <c r="R48" s="65" t="n">
        <v>50.2402</v>
      </c>
      <c r="S48" s="65" t="n">
        <v>19613.9</v>
      </c>
      <c r="T48" s="65" t="n">
        <v>49.603</v>
      </c>
      <c r="U48" s="66" t="n">
        <f aca="false">S48/3600</f>
        <v>5.44830555555556</v>
      </c>
      <c r="V48" s="65" t="n">
        <f aca="false">(4*P48+Q48+R48)/6</f>
        <v>50.5469</v>
      </c>
      <c r="W48" s="66" t="n">
        <f aca="false">(P48+Q48+R48)/3</f>
        <v>50.4424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32</v>
      </c>
      <c r="D49" s="64" t="n">
        <v>40716.5752</v>
      </c>
      <c r="E49" s="65" t="n">
        <v>45.3092</v>
      </c>
      <c r="F49" s="65" t="n">
        <v>43.1384</v>
      </c>
      <c r="G49" s="65" t="n">
        <v>42.2045</v>
      </c>
      <c r="H49" s="65" t="n">
        <v>4835.11</v>
      </c>
      <c r="I49" s="65" t="n">
        <v>59.632</v>
      </c>
      <c r="J49" s="66" t="n">
        <f aca="false">H49/3600</f>
        <v>1.34308611111111</v>
      </c>
      <c r="K49" s="65" t="n">
        <f aca="false">(4*E49+F49+G49)/6</f>
        <v>44.42995</v>
      </c>
      <c r="L49" s="66" t="n">
        <f aca="false">(E49+F49+G49)/3</f>
        <v>43.5507</v>
      </c>
      <c r="M49" s="56"/>
      <c r="N49" s="63" t="n">
        <v>32</v>
      </c>
      <c r="O49" s="64" t="n">
        <v>25190.1096</v>
      </c>
      <c r="P49" s="65" t="n">
        <v>45.6323</v>
      </c>
      <c r="Q49" s="65" t="n">
        <v>45.6016</v>
      </c>
      <c r="R49" s="65" t="n">
        <v>46.0579</v>
      </c>
      <c r="S49" s="65" t="n">
        <v>18450</v>
      </c>
      <c r="T49" s="65" t="n">
        <v>47.998</v>
      </c>
      <c r="U49" s="66" t="n">
        <f aca="false">S49/3600</f>
        <v>5.125</v>
      </c>
      <c r="V49" s="65" t="n">
        <f aca="false">(4*P49+Q49+R49)/6</f>
        <v>45.6981166666667</v>
      </c>
      <c r="W49" s="66" t="n">
        <f aca="false">(P49+Q49+R49)/3</f>
        <v>45.7639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7</v>
      </c>
      <c r="D50" s="71" t="n">
        <v>33609.7144</v>
      </c>
      <c r="E50" s="72" t="n">
        <v>39.7414</v>
      </c>
      <c r="F50" s="72" t="n">
        <v>37.3904</v>
      </c>
      <c r="G50" s="72" t="n">
        <v>37.1226</v>
      </c>
      <c r="H50" s="72" t="n">
        <v>4289.49</v>
      </c>
      <c r="I50" s="72" t="n">
        <v>55.121</v>
      </c>
      <c r="J50" s="73" t="n">
        <f aca="false">H50/3600</f>
        <v>1.191525</v>
      </c>
      <c r="K50" s="72" t="n">
        <f aca="false">(4*E50+F50+G50)/6</f>
        <v>38.9131</v>
      </c>
      <c r="L50" s="73" t="n">
        <f aca="false">(E50+F50+G50)/3</f>
        <v>38.0848</v>
      </c>
      <c r="M50" s="56"/>
      <c r="N50" s="70" t="n">
        <v>37</v>
      </c>
      <c r="O50" s="71" t="n">
        <v>20979.0048</v>
      </c>
      <c r="P50" s="72" t="n">
        <v>40.0712</v>
      </c>
      <c r="Q50" s="72" t="n">
        <v>39.7539</v>
      </c>
      <c r="R50" s="72" t="n">
        <v>40.6857</v>
      </c>
      <c r="S50" s="72" t="n">
        <v>16988</v>
      </c>
      <c r="T50" s="72" t="n">
        <v>46.84</v>
      </c>
      <c r="U50" s="73" t="n">
        <f aca="false">S50/3600</f>
        <v>4.71888888888889</v>
      </c>
      <c r="V50" s="72" t="n">
        <f aca="false">(4*P50+Q50+R50)/6</f>
        <v>40.1207333333333</v>
      </c>
      <c r="W50" s="73" t="n">
        <f aca="false">(P50+Q50+R50)/3</f>
        <v>40.1702666666667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22</v>
      </c>
      <c r="D51" s="53" t="n">
        <v>63761.552</v>
      </c>
      <c r="E51" s="54" t="n">
        <v>50.2043</v>
      </c>
      <c r="F51" s="54" t="n">
        <v>49.9554</v>
      </c>
      <c r="G51" s="54" t="n">
        <v>50.0703</v>
      </c>
      <c r="H51" s="54" t="n">
        <v>5590.09</v>
      </c>
      <c r="I51" s="54" t="n">
        <v>62.306</v>
      </c>
      <c r="J51" s="55" t="n">
        <f aca="false">H51/3600</f>
        <v>1.55280277777778</v>
      </c>
      <c r="K51" s="54" t="n">
        <f aca="false">(4*E51+F51+G51)/6</f>
        <v>50.1404833333333</v>
      </c>
      <c r="L51" s="55" t="n">
        <f aca="false">(E51+F51+G51)/3</f>
        <v>50.0766666666667</v>
      </c>
      <c r="M51" s="56"/>
      <c r="N51" s="52" t="n">
        <v>22</v>
      </c>
      <c r="O51" s="53" t="n">
        <v>50495.708</v>
      </c>
      <c r="P51" s="54" t="n">
        <v>50.1674</v>
      </c>
      <c r="Q51" s="54" t="n">
        <v>50.9536</v>
      </c>
      <c r="R51" s="54" t="n">
        <v>50.0584</v>
      </c>
      <c r="S51" s="54" t="n">
        <v>24003.8</v>
      </c>
      <c r="T51" s="54" t="n">
        <v>62.11</v>
      </c>
      <c r="U51" s="55" t="n">
        <f aca="false">S51/3600</f>
        <v>6.66772222222222</v>
      </c>
      <c r="V51" s="54" t="n">
        <f aca="false">(4*P51+Q51+R51)/6</f>
        <v>50.2802666666667</v>
      </c>
      <c r="W51" s="55" t="n">
        <f aca="false">(P51+Q51+R51)/3</f>
        <v>50.3931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7</v>
      </c>
      <c r="D52" s="64" t="n">
        <v>53653.992</v>
      </c>
      <c r="E52" s="65" t="n">
        <v>45.5532</v>
      </c>
      <c r="F52" s="65" t="n">
        <v>45.558</v>
      </c>
      <c r="G52" s="65" t="n">
        <v>45.2007</v>
      </c>
      <c r="H52" s="65" t="n">
        <v>6238.41</v>
      </c>
      <c r="I52" s="65" t="n">
        <v>70.755</v>
      </c>
      <c r="J52" s="66" t="n">
        <f aca="false">H52/3600</f>
        <v>1.73289166666667</v>
      </c>
      <c r="K52" s="65" t="n">
        <f aca="false">(4*E52+F52+G52)/6</f>
        <v>45.49525</v>
      </c>
      <c r="L52" s="66" t="n">
        <f aca="false">(E52+F52+G52)/3</f>
        <v>45.4373</v>
      </c>
      <c r="M52" s="56"/>
      <c r="N52" s="63" t="n">
        <v>27</v>
      </c>
      <c r="O52" s="64" t="n">
        <v>40801.248</v>
      </c>
      <c r="P52" s="65" t="n">
        <v>45.6067</v>
      </c>
      <c r="Q52" s="65" t="n">
        <v>46.6873</v>
      </c>
      <c r="R52" s="65" t="n">
        <v>45.6874</v>
      </c>
      <c r="S52" s="65" t="n">
        <v>21230.3</v>
      </c>
      <c r="T52" s="65" t="n">
        <v>58.161</v>
      </c>
      <c r="U52" s="66" t="n">
        <f aca="false">S52/3600</f>
        <v>5.89730555555556</v>
      </c>
      <c r="V52" s="65" t="n">
        <f aca="false">(4*P52+Q52+R52)/6</f>
        <v>45.80025</v>
      </c>
      <c r="W52" s="66" t="n">
        <f aca="false">(P52+Q52+R52)/3</f>
        <v>45.9938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32</v>
      </c>
      <c r="D53" s="64" t="n">
        <v>44743.6608</v>
      </c>
      <c r="E53" s="65" t="n">
        <v>40.8335</v>
      </c>
      <c r="F53" s="65" t="n">
        <v>40.9203</v>
      </c>
      <c r="G53" s="65" t="n">
        <v>40.4384</v>
      </c>
      <c r="H53" s="65" t="n">
        <v>6704.59</v>
      </c>
      <c r="I53" s="65" t="n">
        <v>78.675</v>
      </c>
      <c r="J53" s="66" t="n">
        <f aca="false">H53/3600</f>
        <v>1.86238611111111</v>
      </c>
      <c r="K53" s="65" t="n">
        <f aca="false">(4*E53+F53+G53)/6</f>
        <v>40.7821166666667</v>
      </c>
      <c r="L53" s="66" t="n">
        <f aca="false">(E53+F53+G53)/3</f>
        <v>40.7307333333333</v>
      </c>
      <c r="M53" s="56"/>
      <c r="N53" s="63" t="n">
        <v>32</v>
      </c>
      <c r="O53" s="64" t="n">
        <v>31127.7352</v>
      </c>
      <c r="P53" s="65" t="n">
        <v>40.8142</v>
      </c>
      <c r="Q53" s="65" t="n">
        <v>42.0585</v>
      </c>
      <c r="R53" s="65" t="n">
        <v>40.7506</v>
      </c>
      <c r="S53" s="65" t="n">
        <v>18456.4</v>
      </c>
      <c r="T53" s="65" t="n">
        <v>54.613</v>
      </c>
      <c r="U53" s="66" t="n">
        <f aca="false">S53/3600</f>
        <v>5.12677777777778</v>
      </c>
      <c r="V53" s="65" t="n">
        <f aca="false">(4*P53+Q53+R53)/6</f>
        <v>41.0109833333333</v>
      </c>
      <c r="W53" s="66" t="n">
        <f aca="false">(P53+Q53+R53)/3</f>
        <v>41.207766666666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7</v>
      </c>
      <c r="D54" s="71" t="n">
        <v>32513.2088</v>
      </c>
      <c r="E54" s="72" t="n">
        <v>34.4507</v>
      </c>
      <c r="F54" s="72" t="n">
        <v>36.0159</v>
      </c>
      <c r="G54" s="72" t="n">
        <v>33.5679</v>
      </c>
      <c r="H54" s="72" t="n">
        <v>4990.47</v>
      </c>
      <c r="I54" s="72" t="n">
        <v>56.13</v>
      </c>
      <c r="J54" s="73" t="n">
        <f aca="false">H54/3600</f>
        <v>1.38624166666667</v>
      </c>
      <c r="K54" s="72" t="n">
        <f aca="false">(4*E54+F54+G54)/6</f>
        <v>34.5644333333333</v>
      </c>
      <c r="L54" s="73" t="n">
        <f aca="false">(E54+F54+G54)/3</f>
        <v>34.6781666666667</v>
      </c>
      <c r="M54" s="56"/>
      <c r="N54" s="70" t="n">
        <v>37</v>
      </c>
      <c r="O54" s="71" t="n">
        <v>22760.7624</v>
      </c>
      <c r="P54" s="72" t="n">
        <v>33.9287</v>
      </c>
      <c r="Q54" s="72" t="n">
        <v>37.0667</v>
      </c>
      <c r="R54" s="72" t="n">
        <v>36.6296</v>
      </c>
      <c r="S54" s="72" t="n">
        <v>15758.1</v>
      </c>
      <c r="T54" s="72" t="n">
        <v>50.845</v>
      </c>
      <c r="U54" s="73" t="n">
        <f aca="false">S54/3600</f>
        <v>4.37725</v>
      </c>
      <c r="V54" s="72" t="n">
        <f aca="false">(4*P54+Q54+R54)/6</f>
        <v>34.90185</v>
      </c>
      <c r="W54" s="73" t="n">
        <f aca="false">(P54+Q54+R54)/3</f>
        <v>35.875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22</v>
      </c>
      <c r="D55" s="53" t="n">
        <v>125301.5224</v>
      </c>
      <c r="E55" s="54" t="n">
        <v>47.4411</v>
      </c>
      <c r="F55" s="54" t="n">
        <v>46.6846</v>
      </c>
      <c r="G55" s="54" t="n">
        <v>46.7855</v>
      </c>
      <c r="H55" s="54" t="n">
        <v>9107.07</v>
      </c>
      <c r="I55" s="54" t="n">
        <v>109.136</v>
      </c>
      <c r="J55" s="55" t="n">
        <f aca="false">H55/3600</f>
        <v>2.52974166666667</v>
      </c>
      <c r="K55" s="54" t="n">
        <f aca="false">(4*E55+F55+G55)/6</f>
        <v>47.20575</v>
      </c>
      <c r="L55" s="55" t="n">
        <f aca="false">(E55+F55+G55)/3</f>
        <v>46.9704</v>
      </c>
      <c r="M55" s="56"/>
      <c r="N55" s="52" t="n">
        <v>22</v>
      </c>
      <c r="O55" s="53" t="n">
        <v>104789.5752</v>
      </c>
      <c r="P55" s="54" t="n">
        <v>47.4688</v>
      </c>
      <c r="Q55" s="54" t="n">
        <v>47.5458</v>
      </c>
      <c r="R55" s="54" t="n">
        <v>47.3875</v>
      </c>
      <c r="S55" s="54" t="n">
        <v>36524.9</v>
      </c>
      <c r="T55" s="54" t="n">
        <v>96.465</v>
      </c>
      <c r="U55" s="55" t="n">
        <f aca="false">S55/3600</f>
        <v>10.1458055555556</v>
      </c>
      <c r="V55" s="54" t="n">
        <f aca="false">(4*P55+Q55+R55)/6</f>
        <v>47.4680833333333</v>
      </c>
      <c r="W55" s="55" t="n">
        <f aca="false">(P55+Q55+R55)/3</f>
        <v>47.4673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7</v>
      </c>
      <c r="D56" s="64" t="n">
        <v>97226.3208</v>
      </c>
      <c r="E56" s="65" t="n">
        <v>42.9948</v>
      </c>
      <c r="F56" s="65" t="n">
        <v>42.0586</v>
      </c>
      <c r="G56" s="65" t="n">
        <v>42.4435</v>
      </c>
      <c r="H56" s="65" t="n">
        <v>8562.76</v>
      </c>
      <c r="I56" s="65" t="n">
        <v>102.143</v>
      </c>
      <c r="J56" s="66" t="n">
        <f aca="false">H56/3600</f>
        <v>2.37854444444444</v>
      </c>
      <c r="K56" s="65" t="n">
        <f aca="false">(4*E56+F56+G56)/6</f>
        <v>42.7468833333333</v>
      </c>
      <c r="L56" s="66" t="n">
        <f aca="false">(E56+F56+G56)/3</f>
        <v>42.4989666666667</v>
      </c>
      <c r="M56" s="56"/>
      <c r="N56" s="63" t="n">
        <v>27</v>
      </c>
      <c r="O56" s="64" t="n">
        <v>78157.5096</v>
      </c>
      <c r="P56" s="65" t="n">
        <v>43.036</v>
      </c>
      <c r="Q56" s="65" t="n">
        <v>43.0161</v>
      </c>
      <c r="R56" s="65" t="n">
        <v>43.0326</v>
      </c>
      <c r="S56" s="65" t="n">
        <v>34012.3</v>
      </c>
      <c r="T56" s="65" t="n">
        <v>89.46</v>
      </c>
      <c r="U56" s="66" t="n">
        <f aca="false">S56/3600</f>
        <v>9.44786111111111</v>
      </c>
      <c r="V56" s="65" t="n">
        <f aca="false">(4*P56+Q56+R56)/6</f>
        <v>43.0321166666667</v>
      </c>
      <c r="W56" s="66" t="n">
        <f aca="false">(P56+Q56+R56)/3</f>
        <v>43.0282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32</v>
      </c>
      <c r="D57" s="64" t="n">
        <v>71863.0592</v>
      </c>
      <c r="E57" s="65" t="n">
        <v>38.6749</v>
      </c>
      <c r="F57" s="65" t="n">
        <v>37.6377</v>
      </c>
      <c r="G57" s="65" t="n">
        <v>38.003</v>
      </c>
      <c r="H57" s="65" t="n">
        <v>7069.18</v>
      </c>
      <c r="I57" s="65" t="n">
        <v>82.578</v>
      </c>
      <c r="J57" s="66" t="n">
        <f aca="false">H57/3600</f>
        <v>1.96366111111111</v>
      </c>
      <c r="K57" s="65" t="n">
        <f aca="false">(4*E57+F57+G57)/6</f>
        <v>38.39005</v>
      </c>
      <c r="L57" s="66" t="n">
        <f aca="false">(E57+F57+G57)/3</f>
        <v>38.1052</v>
      </c>
      <c r="M57" s="56"/>
      <c r="N57" s="63" t="n">
        <v>32</v>
      </c>
      <c r="O57" s="64" t="n">
        <v>54228.776</v>
      </c>
      <c r="P57" s="65" t="n">
        <v>38.7261</v>
      </c>
      <c r="Q57" s="65" t="n">
        <v>38.311</v>
      </c>
      <c r="R57" s="65" t="n">
        <v>38.528</v>
      </c>
      <c r="S57" s="65" t="n">
        <v>31737</v>
      </c>
      <c r="T57" s="65" t="n">
        <v>81.744</v>
      </c>
      <c r="U57" s="66" t="n">
        <f aca="false">S57/3600</f>
        <v>8.81583333333333</v>
      </c>
      <c r="V57" s="65" t="n">
        <f aca="false">(4*P57+Q57+R57)/6</f>
        <v>38.6239</v>
      </c>
      <c r="W57" s="66" t="n">
        <f aca="false">(P57+Q57+R57)/3</f>
        <v>38.5217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7</v>
      </c>
      <c r="D58" s="71" t="n">
        <v>51676.4264</v>
      </c>
      <c r="E58" s="72" t="n">
        <v>34.1744</v>
      </c>
      <c r="F58" s="72" t="n">
        <v>33.2667</v>
      </c>
      <c r="G58" s="72" t="n">
        <v>33.5079</v>
      </c>
      <c r="H58" s="72" t="n">
        <v>8455.99</v>
      </c>
      <c r="I58" s="72" t="n">
        <v>104.176</v>
      </c>
      <c r="J58" s="73" t="n">
        <f aca="false">H58/3600</f>
        <v>2.34888611111111</v>
      </c>
      <c r="K58" s="72" t="n">
        <f aca="false">(4*E58+F58+G58)/6</f>
        <v>33.9120333333333</v>
      </c>
      <c r="L58" s="73" t="n">
        <f aca="false">(E58+F58+G58)/3</f>
        <v>33.6496666666667</v>
      </c>
      <c r="M58" s="56"/>
      <c r="N58" s="70" t="n">
        <v>37</v>
      </c>
      <c r="O58" s="71" t="n">
        <v>34957.7752</v>
      </c>
      <c r="P58" s="72" t="n">
        <v>34.2285</v>
      </c>
      <c r="Q58" s="72" t="n">
        <v>33.8876</v>
      </c>
      <c r="R58" s="72" t="n">
        <v>34.0504</v>
      </c>
      <c r="S58" s="72" t="n">
        <v>28286.6</v>
      </c>
      <c r="T58" s="72" t="n">
        <v>75.209</v>
      </c>
      <c r="U58" s="73" t="n">
        <f aca="false">S58/3600</f>
        <v>7.85738888888889</v>
      </c>
      <c r="V58" s="72" t="n">
        <f aca="false">(4*P58+Q58+R58)/6</f>
        <v>34.142</v>
      </c>
      <c r="W58" s="73" t="n">
        <f aca="false">(P58+Q58+R58)/3</f>
        <v>34.0555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22</v>
      </c>
      <c r="D59" s="53" t="n">
        <v>51337.6752</v>
      </c>
      <c r="E59" s="54" t="n">
        <v>49.5321</v>
      </c>
      <c r="F59" s="54" t="n">
        <v>48.665</v>
      </c>
      <c r="G59" s="54" t="n">
        <v>48.417</v>
      </c>
      <c r="H59" s="54" t="n">
        <v>4130.2</v>
      </c>
      <c r="I59" s="54" t="n">
        <v>43.959</v>
      </c>
      <c r="J59" s="55" t="n">
        <f aca="false">H59/3600</f>
        <v>1.14727777777778</v>
      </c>
      <c r="K59" s="54" t="n">
        <f aca="false">(4*E59+F59+G59)/6</f>
        <v>49.2017333333333</v>
      </c>
      <c r="L59" s="55" t="n">
        <f aca="false">(E59+F59+G59)/3</f>
        <v>48.8713666666667</v>
      </c>
      <c r="M59" s="56"/>
      <c r="N59" s="52" t="n">
        <v>22</v>
      </c>
      <c r="O59" s="53" t="n">
        <v>45259.9496</v>
      </c>
      <c r="P59" s="54" t="n">
        <v>49.5563</v>
      </c>
      <c r="Q59" s="54" t="n">
        <v>49.4452</v>
      </c>
      <c r="R59" s="54" t="n">
        <v>49.3463</v>
      </c>
      <c r="S59" s="54" t="n">
        <v>17034.4</v>
      </c>
      <c r="T59" s="54" t="n">
        <v>45.656</v>
      </c>
      <c r="U59" s="55" t="n">
        <f aca="false">S59/3600</f>
        <v>4.73177777777778</v>
      </c>
      <c r="V59" s="54" t="n">
        <f aca="false">(4*P59+Q59+R59)/6</f>
        <v>49.5027833333333</v>
      </c>
      <c r="W59" s="55" t="n">
        <f aca="false">(P59+Q59+R59)/3</f>
        <v>49.4492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7</v>
      </c>
      <c r="D60" s="64" t="n">
        <v>42988.016</v>
      </c>
      <c r="E60" s="65" t="n">
        <v>44.7731</v>
      </c>
      <c r="F60" s="65" t="n">
        <v>44.0675</v>
      </c>
      <c r="G60" s="65" t="n">
        <v>43.6024</v>
      </c>
      <c r="H60" s="65" t="n">
        <v>5265.56</v>
      </c>
      <c r="I60" s="65" t="n">
        <v>56.197</v>
      </c>
      <c r="J60" s="66" t="n">
        <f aca="false">H60/3600</f>
        <v>1.46265555555556</v>
      </c>
      <c r="K60" s="65" t="n">
        <f aca="false">(4*E60+F60+G60)/6</f>
        <v>44.4603833333333</v>
      </c>
      <c r="L60" s="66" t="n">
        <f aca="false">(E60+F60+G60)/3</f>
        <v>44.1476666666667</v>
      </c>
      <c r="M60" s="56"/>
      <c r="N60" s="63" t="n">
        <v>27</v>
      </c>
      <c r="O60" s="64" t="n">
        <v>36798.3592</v>
      </c>
      <c r="P60" s="65" t="n">
        <v>44.8146</v>
      </c>
      <c r="Q60" s="65" t="n">
        <v>45.1977</v>
      </c>
      <c r="R60" s="65" t="n">
        <v>44.7976</v>
      </c>
      <c r="S60" s="65" t="n">
        <v>15322.5</v>
      </c>
      <c r="T60" s="65" t="n">
        <v>43.047</v>
      </c>
      <c r="U60" s="66" t="n">
        <f aca="false">S60/3600</f>
        <v>4.25625</v>
      </c>
      <c r="V60" s="65" t="n">
        <f aca="false">(4*P60+Q60+R60)/6</f>
        <v>44.8756166666667</v>
      </c>
      <c r="W60" s="66" t="n">
        <f aca="false">(P60+Q60+R60)/3</f>
        <v>44.9366333333333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32</v>
      </c>
      <c r="D61" s="64" t="n">
        <v>34954.6776</v>
      </c>
      <c r="E61" s="65" t="n">
        <v>40.0309</v>
      </c>
      <c r="F61" s="65" t="n">
        <v>39.2932</v>
      </c>
      <c r="G61" s="65" t="n">
        <v>39.1228</v>
      </c>
      <c r="H61" s="65" t="n">
        <v>5011.4</v>
      </c>
      <c r="I61" s="65" t="n">
        <v>54.804</v>
      </c>
      <c r="J61" s="66" t="n">
        <f aca="false">H61/3600</f>
        <v>1.39205555555556</v>
      </c>
      <c r="K61" s="65" t="n">
        <f aca="false">(4*E61+F61+G61)/6</f>
        <v>39.7566</v>
      </c>
      <c r="L61" s="66" t="n">
        <f aca="false">(E61+F61+G61)/3</f>
        <v>39.4823</v>
      </c>
      <c r="M61" s="56"/>
      <c r="N61" s="63" t="n">
        <v>32</v>
      </c>
      <c r="O61" s="64" t="n">
        <v>28692.512</v>
      </c>
      <c r="P61" s="65" t="n">
        <v>40.0652</v>
      </c>
      <c r="Q61" s="65" t="n">
        <v>40.5504</v>
      </c>
      <c r="R61" s="65" t="n">
        <v>40.1836</v>
      </c>
      <c r="S61" s="65" t="n">
        <v>13675.2</v>
      </c>
      <c r="T61" s="65" t="n">
        <v>40.39</v>
      </c>
      <c r="U61" s="66" t="n">
        <f aca="false">S61/3600</f>
        <v>3.79866666666667</v>
      </c>
      <c r="V61" s="65" t="n">
        <f aca="false">(4*P61+Q61+R61)/6</f>
        <v>40.1658</v>
      </c>
      <c r="W61" s="66" t="n">
        <f aca="false">(P61+Q61+R61)/3</f>
        <v>40.2664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7</v>
      </c>
      <c r="D62" s="71" t="n">
        <v>27156.128</v>
      </c>
      <c r="E62" s="72" t="n">
        <v>34.8971</v>
      </c>
      <c r="F62" s="72" t="n">
        <v>34.2865</v>
      </c>
      <c r="G62" s="72" t="n">
        <v>34.0052</v>
      </c>
      <c r="H62" s="72" t="n">
        <v>4713.22</v>
      </c>
      <c r="I62" s="72" t="n">
        <v>52.703</v>
      </c>
      <c r="J62" s="73" t="n">
        <f aca="false">H62/3600</f>
        <v>1.30922777777778</v>
      </c>
      <c r="K62" s="72" t="n">
        <f aca="false">(4*E62+F62+G62)/6</f>
        <v>34.6466833333333</v>
      </c>
      <c r="L62" s="73" t="n">
        <f aca="false">(E62+F62+G62)/3</f>
        <v>34.3962666666667</v>
      </c>
      <c r="M62" s="56"/>
      <c r="N62" s="70" t="n">
        <v>37</v>
      </c>
      <c r="O62" s="71" t="n">
        <v>19968.464</v>
      </c>
      <c r="P62" s="72" t="n">
        <v>34.944</v>
      </c>
      <c r="Q62" s="72" t="n">
        <v>35.7146</v>
      </c>
      <c r="R62" s="72" t="n">
        <v>35.1541</v>
      </c>
      <c r="S62" s="72" t="n">
        <v>11935.2</v>
      </c>
      <c r="T62" s="72" t="n">
        <v>35.745</v>
      </c>
      <c r="U62" s="73" t="n">
        <f aca="false">S62/3600</f>
        <v>3.31533333333333</v>
      </c>
      <c r="V62" s="72" t="n">
        <f aca="false">(4*P62+Q62+R62)/6</f>
        <v>35.10745</v>
      </c>
      <c r="W62" s="73" t="n">
        <f aca="false">(P62+Q62+R62)/3</f>
        <v>35.2709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22</v>
      </c>
      <c r="D63" s="53" t="n">
        <v>50521.5368</v>
      </c>
      <c r="E63" s="54" t="n">
        <v>50.3244</v>
      </c>
      <c r="F63" s="54" t="n">
        <v>49.6439</v>
      </c>
      <c r="G63" s="54" t="n">
        <v>49.7812</v>
      </c>
      <c r="H63" s="54" t="n">
        <v>4104.09</v>
      </c>
      <c r="I63" s="54" t="n">
        <v>49.695</v>
      </c>
      <c r="J63" s="55" t="n">
        <f aca="false">H63/3600</f>
        <v>1.140025</v>
      </c>
      <c r="K63" s="54" t="n">
        <f aca="false">(4*E63+F63+G63)/6</f>
        <v>50.12045</v>
      </c>
      <c r="L63" s="55" t="n">
        <f aca="false">(E63+F63+G63)/3</f>
        <v>49.9165</v>
      </c>
      <c r="M63" s="56"/>
      <c r="N63" s="52" t="n">
        <v>22</v>
      </c>
      <c r="O63" s="53" t="n">
        <v>41692.136</v>
      </c>
      <c r="P63" s="54" t="n">
        <v>50.4368</v>
      </c>
      <c r="Q63" s="54" t="n">
        <v>48.8714</v>
      </c>
      <c r="R63" s="54" t="n">
        <v>49.1047</v>
      </c>
      <c r="S63" s="54" t="n">
        <v>16512.7</v>
      </c>
      <c r="T63" s="54" t="n">
        <v>43.932</v>
      </c>
      <c r="U63" s="55" t="n">
        <f aca="false">S63/3600</f>
        <v>4.58686111111111</v>
      </c>
      <c r="V63" s="54" t="n">
        <f aca="false">(4*P63+Q63+R63)/6</f>
        <v>49.9538833333333</v>
      </c>
      <c r="W63" s="55" t="n">
        <f aca="false">(P63+Q63+R63)/3</f>
        <v>49.4709666666667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7</v>
      </c>
      <c r="D64" s="64" t="n">
        <v>41178.128</v>
      </c>
      <c r="E64" s="65" t="n">
        <v>45.356</v>
      </c>
      <c r="F64" s="65" t="n">
        <v>44.7445</v>
      </c>
      <c r="G64" s="65" t="n">
        <v>44.6058</v>
      </c>
      <c r="H64" s="65" t="n">
        <v>3922.41</v>
      </c>
      <c r="I64" s="65" t="n">
        <v>48.077</v>
      </c>
      <c r="J64" s="66" t="n">
        <f aca="false">H64/3600</f>
        <v>1.08955833333333</v>
      </c>
      <c r="K64" s="65" t="n">
        <f aca="false">(4*E64+F64+G64)/6</f>
        <v>45.12905</v>
      </c>
      <c r="L64" s="66" t="n">
        <f aca="false">(E64+F64+G64)/3</f>
        <v>44.9021</v>
      </c>
      <c r="M64" s="56"/>
      <c r="N64" s="63" t="n">
        <v>27</v>
      </c>
      <c r="O64" s="64" t="n">
        <v>31814.7976</v>
      </c>
      <c r="P64" s="65" t="n">
        <v>45.3925</v>
      </c>
      <c r="Q64" s="65" t="n">
        <v>44.5739</v>
      </c>
      <c r="R64" s="65" t="n">
        <v>44.7932</v>
      </c>
      <c r="S64" s="65" t="n">
        <v>14657.1</v>
      </c>
      <c r="T64" s="65" t="n">
        <v>40.304</v>
      </c>
      <c r="U64" s="66" t="n">
        <f aca="false">S64/3600</f>
        <v>4.07141666666667</v>
      </c>
      <c r="V64" s="65" t="n">
        <f aca="false">(4*P64+Q64+R64)/6</f>
        <v>45.1561833333333</v>
      </c>
      <c r="W64" s="66" t="n">
        <f aca="false">(P64+Q64+R64)/3</f>
        <v>44.9198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32</v>
      </c>
      <c r="D65" s="64" t="n">
        <v>32652.6248</v>
      </c>
      <c r="E65" s="65" t="n">
        <v>40.8222</v>
      </c>
      <c r="F65" s="65" t="n">
        <v>40.238</v>
      </c>
      <c r="G65" s="65" t="n">
        <v>40.1793</v>
      </c>
      <c r="H65" s="65" t="n">
        <v>3741.75</v>
      </c>
      <c r="I65" s="65" t="n">
        <v>46.317</v>
      </c>
      <c r="J65" s="66" t="n">
        <f aca="false">H65/3600</f>
        <v>1.039375</v>
      </c>
      <c r="K65" s="65" t="n">
        <f aca="false">(4*E65+F65+G65)/6</f>
        <v>40.6176833333333</v>
      </c>
      <c r="L65" s="66" t="n">
        <f aca="false">(E65+F65+G65)/3</f>
        <v>40.4131666666667</v>
      </c>
      <c r="M65" s="56"/>
      <c r="N65" s="63" t="n">
        <v>32</v>
      </c>
      <c r="O65" s="64" t="n">
        <v>22044.7168</v>
      </c>
      <c r="P65" s="65" t="n">
        <v>40.8465</v>
      </c>
      <c r="Q65" s="65" t="n">
        <v>40.0323</v>
      </c>
      <c r="R65" s="65" t="n">
        <v>40.034</v>
      </c>
      <c r="S65" s="65" t="n">
        <v>13127.3</v>
      </c>
      <c r="T65" s="65" t="n">
        <v>39.641</v>
      </c>
      <c r="U65" s="66" t="n">
        <f aca="false">S65/3600</f>
        <v>3.64647222222222</v>
      </c>
      <c r="V65" s="65" t="n">
        <f aca="false">(4*P65+Q65+R65)/6</f>
        <v>40.5753833333333</v>
      </c>
      <c r="W65" s="66" t="n">
        <f aca="false">(P65+Q65+R65)/3</f>
        <v>40.3042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7</v>
      </c>
      <c r="D66" s="71" t="n">
        <v>24137.4272</v>
      </c>
      <c r="E66" s="72" t="n">
        <v>35.1324</v>
      </c>
      <c r="F66" s="72" t="n">
        <v>34.7549</v>
      </c>
      <c r="G66" s="72" t="n">
        <v>34.7145</v>
      </c>
      <c r="H66" s="72" t="n">
        <v>3174.87</v>
      </c>
      <c r="I66" s="72" t="n">
        <v>37.219</v>
      </c>
      <c r="J66" s="73" t="n">
        <f aca="false">H66/3600</f>
        <v>0.881908333333333</v>
      </c>
      <c r="K66" s="72" t="n">
        <f aca="false">(4*E66+F66+G66)/6</f>
        <v>34.9998333333333</v>
      </c>
      <c r="L66" s="73" t="n">
        <f aca="false">(E66+F66+G66)/3</f>
        <v>34.8672666666667</v>
      </c>
      <c r="M66" s="56"/>
      <c r="N66" s="70" t="n">
        <v>37</v>
      </c>
      <c r="O66" s="71" t="n">
        <v>13982.7464</v>
      </c>
      <c r="P66" s="72" t="n">
        <v>35.1496</v>
      </c>
      <c r="Q66" s="72" t="n">
        <v>35.2159</v>
      </c>
      <c r="R66" s="72" t="n">
        <v>35.269</v>
      </c>
      <c r="S66" s="72" t="n">
        <v>11337.7</v>
      </c>
      <c r="T66" s="72" t="n">
        <v>33.999</v>
      </c>
      <c r="U66" s="73" t="n">
        <f aca="false">S66/3600</f>
        <v>3.14936111111111</v>
      </c>
      <c r="V66" s="72" t="n">
        <f aca="false">(4*P66+Q66+R66)/6</f>
        <v>35.18055</v>
      </c>
      <c r="W66" s="73" t="n">
        <f aca="false">(P66+Q66+R66)/3</f>
        <v>35.2115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22</v>
      </c>
      <c r="D67" s="53" t="n">
        <v>131641.3864</v>
      </c>
      <c r="E67" s="54" t="n">
        <v>48.2996</v>
      </c>
      <c r="F67" s="54" t="n">
        <v>47.7179</v>
      </c>
      <c r="G67" s="54" t="n">
        <v>48.2713</v>
      </c>
      <c r="H67" s="54" t="n">
        <v>7909.49</v>
      </c>
      <c r="I67" s="54" t="n">
        <v>94.002</v>
      </c>
      <c r="J67" s="55" t="n">
        <f aca="false">H67/3600</f>
        <v>2.19708055555556</v>
      </c>
      <c r="K67" s="54" t="n">
        <f aca="false">(4*E67+F67+G67)/6</f>
        <v>48.1979333333333</v>
      </c>
      <c r="L67" s="55" t="n">
        <f aca="false">(E67+F67+G67)/3</f>
        <v>48.0962666666667</v>
      </c>
      <c r="M67" s="56"/>
      <c r="N67" s="52" t="n">
        <v>22</v>
      </c>
      <c r="O67" s="53" t="n">
        <v>94252.0096</v>
      </c>
      <c r="P67" s="54" t="n">
        <v>48.3035</v>
      </c>
      <c r="Q67" s="54" t="n">
        <v>48.269</v>
      </c>
      <c r="R67" s="54" t="n">
        <v>48.9967</v>
      </c>
      <c r="S67" s="54" t="n">
        <v>29737</v>
      </c>
      <c r="T67" s="54" t="n">
        <v>81.906</v>
      </c>
      <c r="U67" s="55" t="n">
        <f aca="false">S67/3600</f>
        <v>8.26027777777778</v>
      </c>
      <c r="V67" s="54" t="n">
        <f aca="false">(4*P67+Q67+R67)/6</f>
        <v>48.4132833333333</v>
      </c>
      <c r="W67" s="55" t="n">
        <f aca="false">(P67+Q67+R67)/3</f>
        <v>48.5230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7</v>
      </c>
      <c r="D68" s="64" t="n">
        <v>107146.9968</v>
      </c>
      <c r="E68" s="65" t="n">
        <v>43.7448</v>
      </c>
      <c r="F68" s="65" t="n">
        <v>43.0052</v>
      </c>
      <c r="G68" s="65" t="n">
        <v>43.6196</v>
      </c>
      <c r="H68" s="65" t="n">
        <v>7675.41</v>
      </c>
      <c r="I68" s="65" t="n">
        <v>92.965</v>
      </c>
      <c r="J68" s="66" t="n">
        <f aca="false">H68/3600</f>
        <v>2.13205833333333</v>
      </c>
      <c r="K68" s="65" t="n">
        <f aca="false">(4*E68+F68+G68)/6</f>
        <v>43.6006666666667</v>
      </c>
      <c r="L68" s="66" t="n">
        <f aca="false">(E68+F68+G68)/3</f>
        <v>43.4565333333333</v>
      </c>
      <c r="M68" s="56"/>
      <c r="N68" s="63" t="n">
        <v>27</v>
      </c>
      <c r="O68" s="64" t="n">
        <v>72806.716</v>
      </c>
      <c r="P68" s="65" t="n">
        <v>43.7613</v>
      </c>
      <c r="Q68" s="65" t="n">
        <v>43.573</v>
      </c>
      <c r="R68" s="65" t="n">
        <v>44.476</v>
      </c>
      <c r="S68" s="65" t="n">
        <v>26925</v>
      </c>
      <c r="T68" s="65" t="n">
        <v>77.798</v>
      </c>
      <c r="U68" s="66" t="n">
        <f aca="false">S68/3600</f>
        <v>7.47916666666667</v>
      </c>
      <c r="V68" s="65" t="n">
        <f aca="false">(4*P68+Q68+R68)/6</f>
        <v>43.8490333333333</v>
      </c>
      <c r="W68" s="66" t="n">
        <f aca="false">(P68+Q68+R68)/3</f>
        <v>43.9367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32</v>
      </c>
      <c r="D69" s="64" t="n">
        <v>83876.5648</v>
      </c>
      <c r="E69" s="65" t="n">
        <v>39.0673</v>
      </c>
      <c r="F69" s="65" t="n">
        <v>38.4297</v>
      </c>
      <c r="G69" s="65" t="n">
        <v>39.0429</v>
      </c>
      <c r="H69" s="65" t="n">
        <v>7466.23</v>
      </c>
      <c r="I69" s="65" t="n">
        <v>86.845</v>
      </c>
      <c r="J69" s="66" t="n">
        <f aca="false">H69/3600</f>
        <v>2.07395277777778</v>
      </c>
      <c r="K69" s="65" t="n">
        <f aca="false">(4*E69+F69+G69)/6</f>
        <v>38.9569666666667</v>
      </c>
      <c r="L69" s="66" t="n">
        <f aca="false">(E69+F69+G69)/3</f>
        <v>38.8466333333333</v>
      </c>
      <c r="M69" s="56"/>
      <c r="N69" s="63" t="n">
        <v>32</v>
      </c>
      <c r="O69" s="64" t="n">
        <v>53174.004</v>
      </c>
      <c r="P69" s="65" t="n">
        <v>39.095</v>
      </c>
      <c r="Q69" s="65" t="n">
        <v>38.8892</v>
      </c>
      <c r="R69" s="65" t="n">
        <v>39.7603</v>
      </c>
      <c r="S69" s="65" t="n">
        <v>24396.8</v>
      </c>
      <c r="T69" s="65" t="n">
        <v>72.285</v>
      </c>
      <c r="U69" s="66" t="n">
        <f aca="false">S69/3600</f>
        <v>6.77688888888889</v>
      </c>
      <c r="V69" s="65" t="n">
        <f aca="false">(4*P69+Q69+R69)/6</f>
        <v>39.1715833333333</v>
      </c>
      <c r="W69" s="66" t="n">
        <f aca="false">(P69+Q69+R69)/3</f>
        <v>39.2481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7</v>
      </c>
      <c r="D70" s="71" t="n">
        <v>62814.5136</v>
      </c>
      <c r="E70" s="72" t="n">
        <v>34.3717</v>
      </c>
      <c r="F70" s="72" t="n">
        <v>33.6988</v>
      </c>
      <c r="G70" s="72" t="n">
        <v>34.2468</v>
      </c>
      <c r="H70" s="72" t="n">
        <v>7182.86</v>
      </c>
      <c r="I70" s="72" t="n">
        <v>79.724</v>
      </c>
      <c r="J70" s="73" t="n">
        <f aca="false">H70/3600</f>
        <v>1.99523888888889</v>
      </c>
      <c r="K70" s="72" t="n">
        <f aca="false">(4*E70+F70+G70)/6</f>
        <v>34.2387333333333</v>
      </c>
      <c r="L70" s="73" t="n">
        <f aca="false">(E70+F70+G70)/3</f>
        <v>34.1057666666667</v>
      </c>
      <c r="M70" s="56"/>
      <c r="N70" s="70" t="n">
        <v>37</v>
      </c>
      <c r="O70" s="71" t="n">
        <v>36249.32</v>
      </c>
      <c r="P70" s="72" t="n">
        <v>34.4012</v>
      </c>
      <c r="Q70" s="72" t="n">
        <v>34.1366</v>
      </c>
      <c r="R70" s="72" t="n">
        <v>35.0851</v>
      </c>
      <c r="S70" s="72" t="n">
        <v>21638</v>
      </c>
      <c r="T70" s="72" t="n">
        <v>66.937</v>
      </c>
      <c r="U70" s="73" t="n">
        <f aca="false">S70/3600</f>
        <v>6.01055555555556</v>
      </c>
      <c r="V70" s="72" t="n">
        <f aca="false">(4*P70+Q70+R70)/6</f>
        <v>34.4710833333333</v>
      </c>
      <c r="W70" s="73" t="n">
        <f aca="false">(P70+Q70+R70)/3</f>
        <v>34.5409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7</v>
      </c>
      <c r="D3" s="53" t="n">
        <v>492876.7072</v>
      </c>
      <c r="E3" s="54" t="n">
        <v>47.15</v>
      </c>
      <c r="F3" s="54" t="n">
        <v>45.2761</v>
      </c>
      <c r="G3" s="54" t="n">
        <v>46.6876</v>
      </c>
      <c r="H3" s="54" t="n">
        <v>12587.1</v>
      </c>
      <c r="I3" s="54" t="n">
        <v>160.525</v>
      </c>
      <c r="J3" s="55" t="n">
        <f aca="false">H3/3600</f>
        <v>3.49641666666667</v>
      </c>
      <c r="K3" s="54" t="n">
        <f aca="false">(4*E3+F3+G3)/6</f>
        <v>46.7606166666667</v>
      </c>
      <c r="L3" s="55" t="n">
        <f aca="false">(E3+F3+G3)/3</f>
        <v>46.3712333333333</v>
      </c>
      <c r="M3" s="56"/>
      <c r="N3" s="52" t="n">
        <v>17</v>
      </c>
      <c r="O3" s="53" t="n">
        <v>460730.1248</v>
      </c>
      <c r="P3" s="54" t="n">
        <v>47.1567</v>
      </c>
      <c r="Q3" s="54" t="n">
        <v>46.2322</v>
      </c>
      <c r="R3" s="54" t="n">
        <v>47.1292</v>
      </c>
      <c r="S3" s="54" t="n">
        <v>52970.7</v>
      </c>
      <c r="T3" s="54" t="n">
        <v>148.863</v>
      </c>
      <c r="U3" s="55" t="n">
        <f aca="false">S3/3600</f>
        <v>14.7140833333333</v>
      </c>
      <c r="V3" s="54" t="n">
        <f aca="false">(4*P3+Q3+R3)/6</f>
        <v>46.9980333333333</v>
      </c>
      <c r="W3" s="55" t="n">
        <f aca="false">(P3+Q3+R3)/3</f>
        <v>46.8393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2</v>
      </c>
      <c r="D4" s="64" t="n">
        <v>298393.9904</v>
      </c>
      <c r="E4" s="65" t="n">
        <v>43.5938</v>
      </c>
      <c r="F4" s="65" t="n">
        <v>41.2323</v>
      </c>
      <c r="G4" s="65" t="n">
        <v>43.4456</v>
      </c>
      <c r="H4" s="65" t="n">
        <v>9115.73</v>
      </c>
      <c r="I4" s="65" t="n">
        <v>121.135</v>
      </c>
      <c r="J4" s="66" t="n">
        <f aca="false">H4/3600</f>
        <v>2.53214722222222</v>
      </c>
      <c r="K4" s="65" t="n">
        <f aca="false">(4*E4+F4+G4)/6</f>
        <v>43.1755166666667</v>
      </c>
      <c r="L4" s="66" t="n">
        <f aca="false">(E4+F4+G4)/3</f>
        <v>42.7572333333333</v>
      </c>
      <c r="M4" s="56"/>
      <c r="N4" s="63" t="n">
        <v>22</v>
      </c>
      <c r="O4" s="64" t="n">
        <v>277133.088</v>
      </c>
      <c r="P4" s="65" t="n">
        <v>43.6154</v>
      </c>
      <c r="Q4" s="65" t="n">
        <v>41.8792</v>
      </c>
      <c r="R4" s="65" t="n">
        <v>43.7399</v>
      </c>
      <c r="S4" s="65" t="n">
        <v>45494.8</v>
      </c>
      <c r="T4" s="65" t="n">
        <v>125.762</v>
      </c>
      <c r="U4" s="66" t="n">
        <f aca="false">S4/3600</f>
        <v>12.6374444444444</v>
      </c>
      <c r="V4" s="65" t="n">
        <f aca="false">(4*P4+Q4+R4)/6</f>
        <v>43.3467833333333</v>
      </c>
      <c r="W4" s="66" t="n">
        <f aca="false">(P4+Q4+R4)/3</f>
        <v>43.0781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7</v>
      </c>
      <c r="D5" s="64" t="n">
        <v>170042.6928</v>
      </c>
      <c r="E5" s="65" t="n">
        <v>40.2315</v>
      </c>
      <c r="F5" s="65" t="n">
        <v>37.5525</v>
      </c>
      <c r="G5" s="65" t="n">
        <v>40.2153</v>
      </c>
      <c r="H5" s="65" t="n">
        <v>7812.85</v>
      </c>
      <c r="I5" s="65" t="n">
        <v>98.695</v>
      </c>
      <c r="J5" s="66" t="n">
        <f aca="false">H5/3600</f>
        <v>2.17023611111111</v>
      </c>
      <c r="K5" s="65" t="n">
        <f aca="false">(4*E5+F5+G5)/6</f>
        <v>39.7823</v>
      </c>
      <c r="L5" s="66" t="n">
        <f aca="false">(E5+F5+G5)/3</f>
        <v>39.3331</v>
      </c>
      <c r="M5" s="56"/>
      <c r="N5" s="63" t="n">
        <v>27</v>
      </c>
      <c r="O5" s="64" t="n">
        <v>154150.4976</v>
      </c>
      <c r="P5" s="65" t="n">
        <v>40.2615</v>
      </c>
      <c r="Q5" s="65" t="n">
        <v>38.1374</v>
      </c>
      <c r="R5" s="65" t="n">
        <v>40.5178</v>
      </c>
      <c r="S5" s="65" t="n">
        <v>38173.9</v>
      </c>
      <c r="T5" s="65" t="n">
        <v>105.755</v>
      </c>
      <c r="U5" s="66" t="n">
        <f aca="false">S5/3600</f>
        <v>10.6038611111111</v>
      </c>
      <c r="V5" s="65" t="n">
        <f aca="false">(4*P5+Q5+R5)/6</f>
        <v>39.9502</v>
      </c>
      <c r="W5" s="66" t="n">
        <f aca="false">(P5+Q5+R5)/3</f>
        <v>39.6389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2</v>
      </c>
      <c r="D6" s="71" t="n">
        <v>91691.0144</v>
      </c>
      <c r="E6" s="72" t="n">
        <v>37.0575</v>
      </c>
      <c r="F6" s="72" t="n">
        <v>34.3483</v>
      </c>
      <c r="G6" s="72" t="n">
        <v>37.1317</v>
      </c>
      <c r="H6" s="72" t="n">
        <v>6824.97</v>
      </c>
      <c r="I6" s="72" t="n">
        <v>83.38</v>
      </c>
      <c r="J6" s="73" t="n">
        <f aca="false">H6/3600</f>
        <v>1.895825</v>
      </c>
      <c r="K6" s="72" t="n">
        <f aca="false">(4*E6+F6+G6)/6</f>
        <v>36.6183333333333</v>
      </c>
      <c r="L6" s="73" t="n">
        <f aca="false">(E6+F6+G6)/3</f>
        <v>36.1791666666667</v>
      </c>
      <c r="M6" s="56"/>
      <c r="N6" s="70" t="n">
        <v>32</v>
      </c>
      <c r="O6" s="71" t="n">
        <v>79612.0432</v>
      </c>
      <c r="P6" s="72" t="n">
        <v>37.0798</v>
      </c>
      <c r="Q6" s="72" t="n">
        <v>34.8689</v>
      </c>
      <c r="R6" s="72" t="n">
        <v>37.4311</v>
      </c>
      <c r="S6" s="72" t="n">
        <v>32036.3</v>
      </c>
      <c r="T6" s="72" t="n">
        <v>88.633</v>
      </c>
      <c r="U6" s="73" t="n">
        <f aca="false">S6/3600</f>
        <v>8.89897222222222</v>
      </c>
      <c r="V6" s="72" t="n">
        <f aca="false">(4*P6+Q6+R6)/6</f>
        <v>36.7698666666667</v>
      </c>
      <c r="W6" s="73" t="n">
        <f aca="false">(P6+Q6+R6)/3</f>
        <v>36.4599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7</v>
      </c>
      <c r="D7" s="53" t="n">
        <v>254972.8248</v>
      </c>
      <c r="E7" s="54" t="n">
        <v>45.4901</v>
      </c>
      <c r="F7" s="54" t="n">
        <v>45.1772</v>
      </c>
      <c r="G7" s="54" t="n">
        <v>45.1608</v>
      </c>
      <c r="H7" s="54" t="n">
        <v>9697.82</v>
      </c>
      <c r="I7" s="54" t="n">
        <v>130.551</v>
      </c>
      <c r="J7" s="55" t="n">
        <f aca="false">H7/3600</f>
        <v>2.69383888888889</v>
      </c>
      <c r="K7" s="54" t="n">
        <f aca="false">(4*E7+F7+G7)/6</f>
        <v>45.3830666666667</v>
      </c>
      <c r="L7" s="55" t="n">
        <f aca="false">(E7+F7+G7)/3</f>
        <v>45.2760333333333</v>
      </c>
      <c r="M7" s="56"/>
      <c r="N7" s="52" t="n">
        <v>17</v>
      </c>
      <c r="O7" s="53" t="n">
        <v>260645.7312</v>
      </c>
      <c r="P7" s="54" t="n">
        <v>45.5994</v>
      </c>
      <c r="Q7" s="54" t="n">
        <v>46.4557</v>
      </c>
      <c r="R7" s="54" t="n">
        <v>46.2391</v>
      </c>
      <c r="S7" s="54" t="n">
        <v>49360.5</v>
      </c>
      <c r="T7" s="54" t="n">
        <v>149.712</v>
      </c>
      <c r="U7" s="55" t="n">
        <f aca="false">S7/3600</f>
        <v>13.71125</v>
      </c>
      <c r="V7" s="54" t="n">
        <f aca="false">(4*P7+Q7+R7)/6</f>
        <v>45.8487333333333</v>
      </c>
      <c r="W7" s="55" t="n">
        <f aca="false">(P7+Q7+R7)/3</f>
        <v>46.0980666666667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2</v>
      </c>
      <c r="D8" s="64" t="n">
        <v>125488.7</v>
      </c>
      <c r="E8" s="65" t="n">
        <v>41.4688</v>
      </c>
      <c r="F8" s="65" t="n">
        <v>40.488</v>
      </c>
      <c r="G8" s="65" t="n">
        <v>40.7194</v>
      </c>
      <c r="H8" s="65" t="n">
        <v>8948.93</v>
      </c>
      <c r="I8" s="65" t="n">
        <v>98.51</v>
      </c>
      <c r="J8" s="66" t="n">
        <f aca="false">H8/3600</f>
        <v>2.48581388888889</v>
      </c>
      <c r="K8" s="65" t="n">
        <f aca="false">(4*E8+F8+G8)/6</f>
        <v>41.1804333333333</v>
      </c>
      <c r="L8" s="66" t="n">
        <f aca="false">(E8+F8+G8)/3</f>
        <v>40.8920666666667</v>
      </c>
      <c r="M8" s="56"/>
      <c r="N8" s="63" t="n">
        <v>22</v>
      </c>
      <c r="O8" s="64" t="n">
        <v>128778.9248</v>
      </c>
      <c r="P8" s="65" t="n">
        <v>41.5137</v>
      </c>
      <c r="Q8" s="65" t="n">
        <v>41.293</v>
      </c>
      <c r="R8" s="65" t="n">
        <v>41.4101</v>
      </c>
      <c r="S8" s="65" t="n">
        <v>40732.6</v>
      </c>
      <c r="T8" s="65" t="n">
        <v>101.316</v>
      </c>
      <c r="U8" s="66" t="n">
        <f aca="false">S8/3600</f>
        <v>11.3146111111111</v>
      </c>
      <c r="V8" s="65" t="n">
        <f aca="false">(4*P8+Q8+R8)/6</f>
        <v>41.45965</v>
      </c>
      <c r="W8" s="66" t="n">
        <f aca="false">(P8+Q8+R8)/3</f>
        <v>41.4056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7</v>
      </c>
      <c r="D9" s="64" t="n">
        <v>54840.8536</v>
      </c>
      <c r="E9" s="65" t="n">
        <v>39.7278</v>
      </c>
      <c r="F9" s="65" t="n">
        <v>35.5828</v>
      </c>
      <c r="G9" s="65" t="n">
        <v>38.6966</v>
      </c>
      <c r="H9" s="65" t="n">
        <v>7017.65</v>
      </c>
      <c r="I9" s="65" t="n">
        <v>77.632</v>
      </c>
      <c r="J9" s="66" t="n">
        <f aca="false">H9/3600</f>
        <v>1.94934722222222</v>
      </c>
      <c r="K9" s="65" t="n">
        <f aca="false">(4*E9+F9+G9)/6</f>
        <v>38.8651</v>
      </c>
      <c r="L9" s="66" t="n">
        <f aca="false">(E9+F9+G9)/3</f>
        <v>38.0024</v>
      </c>
      <c r="M9" s="56"/>
      <c r="N9" s="63" t="n">
        <v>27</v>
      </c>
      <c r="O9" s="64" t="n">
        <v>54855.4512</v>
      </c>
      <c r="P9" s="65" t="n">
        <v>39.7511</v>
      </c>
      <c r="Q9" s="65" t="n">
        <v>36.472</v>
      </c>
      <c r="R9" s="65" t="n">
        <v>38.8244</v>
      </c>
      <c r="S9" s="65" t="n">
        <v>31783.1</v>
      </c>
      <c r="T9" s="65" t="n">
        <v>78.522</v>
      </c>
      <c r="U9" s="66" t="n">
        <f aca="false">S9/3600</f>
        <v>8.82863888888889</v>
      </c>
      <c r="V9" s="65" t="n">
        <f aca="false">(4*P9+Q9+R9)/6</f>
        <v>39.0501333333333</v>
      </c>
      <c r="W9" s="66" t="n">
        <f aca="false">(P9+Q9+R9)/3</f>
        <v>38.3491666666667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2</v>
      </c>
      <c r="D10" s="71" t="n">
        <v>19448.1568</v>
      </c>
      <c r="E10" s="72" t="n">
        <v>37.972</v>
      </c>
      <c r="F10" s="72" t="n">
        <v>32.6363</v>
      </c>
      <c r="G10" s="72" t="n">
        <v>37.1252</v>
      </c>
      <c r="H10" s="72" t="n">
        <v>5005.35</v>
      </c>
      <c r="I10" s="72" t="n">
        <v>52.972</v>
      </c>
      <c r="J10" s="73" t="n">
        <f aca="false">H10/3600</f>
        <v>1.390375</v>
      </c>
      <c r="K10" s="72" t="n">
        <f aca="false">(4*E10+F10+G10)/6</f>
        <v>36.9415833333333</v>
      </c>
      <c r="L10" s="73" t="n">
        <f aca="false">(E10+F10+G10)/3</f>
        <v>35.9111666666667</v>
      </c>
      <c r="M10" s="56"/>
      <c r="N10" s="70" t="n">
        <v>32</v>
      </c>
      <c r="O10" s="71" t="n">
        <v>16830.476</v>
      </c>
      <c r="P10" s="72" t="n">
        <v>37.984</v>
      </c>
      <c r="Q10" s="72" t="n">
        <v>32.9464</v>
      </c>
      <c r="R10" s="72" t="n">
        <v>37.2901</v>
      </c>
      <c r="S10" s="72" t="n">
        <v>24443.2</v>
      </c>
      <c r="T10" s="72" t="n">
        <v>62.106</v>
      </c>
      <c r="U10" s="73" t="n">
        <f aca="false">S10/3600</f>
        <v>6.78977777777778</v>
      </c>
      <c r="V10" s="72" t="n">
        <f aca="false">(4*P10+Q10+R10)/6</f>
        <v>37.02875</v>
      </c>
      <c r="W10" s="73" t="n">
        <f aca="false">(P10+Q10+R10)/3</f>
        <v>36.0735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7</v>
      </c>
      <c r="D11" s="53" t="n">
        <v>279361.7592</v>
      </c>
      <c r="E11" s="54" t="n">
        <v>45.1809</v>
      </c>
      <c r="F11" s="54" t="n">
        <v>45.0789</v>
      </c>
      <c r="G11" s="54" t="n">
        <v>45.5221</v>
      </c>
      <c r="H11" s="54" t="n">
        <v>17631.7</v>
      </c>
      <c r="I11" s="54" t="n">
        <v>208.893</v>
      </c>
      <c r="J11" s="55" t="n">
        <f aca="false">H11/3600</f>
        <v>4.89769444444444</v>
      </c>
      <c r="K11" s="54" t="n">
        <f aca="false">(4*E11+F11+G11)/6</f>
        <v>45.2207666666667</v>
      </c>
      <c r="L11" s="55" t="n">
        <f aca="false">(E11+F11+G11)/3</f>
        <v>45.2606333333333</v>
      </c>
      <c r="M11" s="56"/>
      <c r="N11" s="52" t="n">
        <v>17</v>
      </c>
      <c r="O11" s="53" t="n">
        <v>241068.1784</v>
      </c>
      <c r="P11" s="54" t="n">
        <v>45.2303</v>
      </c>
      <c r="Q11" s="54" t="n">
        <v>45.9215</v>
      </c>
      <c r="R11" s="54" t="n">
        <v>46.0464</v>
      </c>
      <c r="S11" s="54" t="n">
        <v>85043.2</v>
      </c>
      <c r="T11" s="54" t="n">
        <v>204.466</v>
      </c>
      <c r="U11" s="55" t="n">
        <f aca="false">S11/3600</f>
        <v>23.6231111111111</v>
      </c>
      <c r="V11" s="54" t="n">
        <f aca="false">(4*P11+Q11+R11)/6</f>
        <v>45.4815166666667</v>
      </c>
      <c r="W11" s="55" t="n">
        <f aca="false">(P11+Q11+R11)/3</f>
        <v>45.7327333333333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2</v>
      </c>
      <c r="D12" s="64" t="n">
        <v>127327.2688</v>
      </c>
      <c r="E12" s="65" t="n">
        <v>42.9989</v>
      </c>
      <c r="F12" s="65" t="n">
        <v>41.4129</v>
      </c>
      <c r="G12" s="65" t="n">
        <v>43.4754</v>
      </c>
      <c r="H12" s="65" t="n">
        <v>13148.6</v>
      </c>
      <c r="I12" s="65" t="n">
        <v>145.739</v>
      </c>
      <c r="J12" s="66" t="n">
        <f aca="false">H12/3600</f>
        <v>3.65238888888889</v>
      </c>
      <c r="K12" s="65" t="n">
        <f aca="false">(4*E12+F12+G12)/6</f>
        <v>42.8139833333333</v>
      </c>
      <c r="L12" s="66" t="n">
        <f aca="false">(E12+F12+G12)/3</f>
        <v>42.6290666666667</v>
      </c>
      <c r="M12" s="56"/>
      <c r="N12" s="63" t="n">
        <v>22</v>
      </c>
      <c r="O12" s="64" t="n">
        <v>97081.468</v>
      </c>
      <c r="P12" s="65" t="n">
        <v>43.0156</v>
      </c>
      <c r="Q12" s="65" t="n">
        <v>41.7784</v>
      </c>
      <c r="R12" s="65" t="n">
        <v>43.5992</v>
      </c>
      <c r="S12" s="65" t="n">
        <v>66901.8</v>
      </c>
      <c r="T12" s="65" t="n">
        <v>145.849</v>
      </c>
      <c r="U12" s="66" t="n">
        <f aca="false">S12/3600</f>
        <v>18.5838333333333</v>
      </c>
      <c r="V12" s="65" t="n">
        <f aca="false">(4*P12+Q12+R12)/6</f>
        <v>42.9066666666667</v>
      </c>
      <c r="W12" s="66" t="n">
        <f aca="false">(P12+Q12+R12)/3</f>
        <v>42.7977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7</v>
      </c>
      <c r="D13" s="64" t="n">
        <v>62698.7056</v>
      </c>
      <c r="E13" s="65" t="n">
        <v>41.0162</v>
      </c>
      <c r="F13" s="65" t="n">
        <v>38.9652</v>
      </c>
      <c r="G13" s="65" t="n">
        <v>41.314</v>
      </c>
      <c r="H13" s="65" t="n">
        <v>11206.2</v>
      </c>
      <c r="I13" s="65" t="n">
        <v>132.76</v>
      </c>
      <c r="J13" s="66" t="n">
        <f aca="false">H13/3600</f>
        <v>3.11283333333333</v>
      </c>
      <c r="K13" s="65" t="n">
        <f aca="false">(4*E13+F13+G13)/6</f>
        <v>40.724</v>
      </c>
      <c r="L13" s="66" t="n">
        <f aca="false">(E13+F13+G13)/3</f>
        <v>40.4318</v>
      </c>
      <c r="M13" s="56"/>
      <c r="N13" s="63" t="n">
        <v>27</v>
      </c>
      <c r="O13" s="64" t="n">
        <v>43399.2728</v>
      </c>
      <c r="P13" s="65" t="n">
        <v>41.0276</v>
      </c>
      <c r="Q13" s="65" t="n">
        <v>39.1937</v>
      </c>
      <c r="R13" s="65" t="n">
        <v>41.5099</v>
      </c>
      <c r="S13" s="65" t="n">
        <v>54247.3</v>
      </c>
      <c r="T13" s="65" t="n">
        <v>117.515</v>
      </c>
      <c r="U13" s="66" t="n">
        <f aca="false">S13/3600</f>
        <v>15.0686944444444</v>
      </c>
      <c r="V13" s="65" t="n">
        <f aca="false">(4*P13+Q13+R13)/6</f>
        <v>40.8023333333333</v>
      </c>
      <c r="W13" s="66" t="n">
        <f aca="false">(P13+Q13+R13)/3</f>
        <v>40.5770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2</v>
      </c>
      <c r="D14" s="71" t="n">
        <v>31904.0168</v>
      </c>
      <c r="E14" s="72" t="n">
        <v>38.669</v>
      </c>
      <c r="F14" s="72" t="n">
        <v>37.2332</v>
      </c>
      <c r="G14" s="72" t="n">
        <v>38.8225</v>
      </c>
      <c r="H14" s="72" t="n">
        <v>11254.9</v>
      </c>
      <c r="I14" s="72" t="n">
        <v>131.715</v>
      </c>
      <c r="J14" s="73" t="n">
        <f aca="false">H14/3600</f>
        <v>3.12636111111111</v>
      </c>
      <c r="K14" s="72" t="n">
        <f aca="false">(4*E14+F14+G14)/6</f>
        <v>38.4552833333333</v>
      </c>
      <c r="L14" s="73" t="n">
        <f aca="false">(E14+F14+G14)/3</f>
        <v>38.2415666666667</v>
      </c>
      <c r="M14" s="56"/>
      <c r="N14" s="70" t="n">
        <v>32</v>
      </c>
      <c r="O14" s="71" t="n">
        <v>21478.2872</v>
      </c>
      <c r="P14" s="72" t="n">
        <v>38.6676</v>
      </c>
      <c r="Q14" s="72" t="n">
        <v>37.4001</v>
      </c>
      <c r="R14" s="72" t="n">
        <v>39.0833</v>
      </c>
      <c r="S14" s="72" t="n">
        <v>47945.6</v>
      </c>
      <c r="T14" s="72" t="n">
        <v>115.032</v>
      </c>
      <c r="U14" s="73" t="n">
        <f aca="false">S14/3600</f>
        <v>13.3182222222222</v>
      </c>
      <c r="V14" s="72" t="n">
        <f aca="false">(4*P14+Q14+R14)/6</f>
        <v>38.5256333333333</v>
      </c>
      <c r="W14" s="73" t="n">
        <f aca="false">(P14+Q14+R14)/3</f>
        <v>38.3836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7</v>
      </c>
      <c r="D15" s="53" t="n">
        <v>334390.9416</v>
      </c>
      <c r="E15" s="54" t="n">
        <v>46.5927</v>
      </c>
      <c r="F15" s="54" t="n">
        <v>45.119</v>
      </c>
      <c r="G15" s="54" t="n">
        <v>47.361</v>
      </c>
      <c r="H15" s="54" t="n">
        <v>16970.9</v>
      </c>
      <c r="I15" s="54" t="n">
        <v>212.587</v>
      </c>
      <c r="J15" s="55" t="n">
        <f aca="false">H15/3600</f>
        <v>4.71413888888889</v>
      </c>
      <c r="K15" s="54" t="n">
        <f aca="false">(4*E15+F15+G15)/6</f>
        <v>46.4751333333333</v>
      </c>
      <c r="L15" s="55" t="n">
        <f aca="false">(E15+F15+G15)/3</f>
        <v>46.3575666666667</v>
      </c>
      <c r="M15" s="56"/>
      <c r="N15" s="52" t="n">
        <v>17</v>
      </c>
      <c r="O15" s="53" t="n">
        <v>259030.0824</v>
      </c>
      <c r="P15" s="54" t="n">
        <v>46.6224</v>
      </c>
      <c r="Q15" s="54" t="n">
        <v>45.7149</v>
      </c>
      <c r="R15" s="54" t="n">
        <v>47.6419</v>
      </c>
      <c r="S15" s="54" t="n">
        <v>85246.5</v>
      </c>
      <c r="T15" s="54" t="n">
        <v>194.114</v>
      </c>
      <c r="U15" s="55" t="n">
        <f aca="false">S15/3600</f>
        <v>23.6795833333333</v>
      </c>
      <c r="V15" s="54" t="n">
        <f aca="false">(4*P15+Q15+R15)/6</f>
        <v>46.6410666666667</v>
      </c>
      <c r="W15" s="55" t="n">
        <f aca="false">(P15+Q15+R15)/3</f>
        <v>46.6597333333333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2</v>
      </c>
      <c r="D16" s="64" t="n">
        <v>204341.9112</v>
      </c>
      <c r="E16" s="65" t="n">
        <v>43.6646</v>
      </c>
      <c r="F16" s="65" t="n">
        <v>42.034</v>
      </c>
      <c r="G16" s="65" t="n">
        <v>44.3423</v>
      </c>
      <c r="H16" s="65" t="n">
        <v>14408.7</v>
      </c>
      <c r="I16" s="65" t="n">
        <v>172.741</v>
      </c>
      <c r="J16" s="66" t="n">
        <f aca="false">H16/3600</f>
        <v>4.00241666666667</v>
      </c>
      <c r="K16" s="65" t="n">
        <f aca="false">(4*E16+F16+G16)/6</f>
        <v>43.5057833333333</v>
      </c>
      <c r="L16" s="66" t="n">
        <f aca="false">(E16+F16+G16)/3</f>
        <v>43.3469666666667</v>
      </c>
      <c r="M16" s="56"/>
      <c r="N16" s="63" t="n">
        <v>22</v>
      </c>
      <c r="O16" s="64" t="n">
        <v>144122.1384</v>
      </c>
      <c r="P16" s="65" t="n">
        <v>43.6886</v>
      </c>
      <c r="Q16" s="65" t="n">
        <v>42.1905</v>
      </c>
      <c r="R16" s="65" t="n">
        <v>44.5688</v>
      </c>
      <c r="S16" s="65" t="n">
        <v>72142.1</v>
      </c>
      <c r="T16" s="65" t="n">
        <v>157.699</v>
      </c>
      <c r="U16" s="66" t="n">
        <f aca="false">S16/3600</f>
        <v>20.0394722222222</v>
      </c>
      <c r="V16" s="65" t="n">
        <f aca="false">(4*P16+Q16+R16)/6</f>
        <v>43.5856166666667</v>
      </c>
      <c r="W16" s="66" t="n">
        <f aca="false">(P16+Q16+R16)/3</f>
        <v>43.4826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7</v>
      </c>
      <c r="D17" s="64" t="n">
        <v>123497.3328</v>
      </c>
      <c r="E17" s="65" t="n">
        <v>40.5158</v>
      </c>
      <c r="F17" s="65" t="n">
        <v>39.1984</v>
      </c>
      <c r="G17" s="65" t="n">
        <v>41.0758</v>
      </c>
      <c r="H17" s="65" t="n">
        <v>14499.1</v>
      </c>
      <c r="I17" s="65" t="n">
        <v>172.045</v>
      </c>
      <c r="J17" s="66" t="n">
        <f aca="false">H17/3600</f>
        <v>4.02752777777778</v>
      </c>
      <c r="K17" s="65" t="n">
        <f aca="false">(4*E17+F17+G17)/6</f>
        <v>40.3895666666667</v>
      </c>
      <c r="L17" s="66" t="n">
        <f aca="false">(E17+F17+G17)/3</f>
        <v>40.2633333333333</v>
      </c>
      <c r="M17" s="56"/>
      <c r="N17" s="63" t="n">
        <v>27</v>
      </c>
      <c r="O17" s="64" t="n">
        <v>81608.424</v>
      </c>
      <c r="P17" s="65" t="n">
        <v>40.5318</v>
      </c>
      <c r="Q17" s="65" t="n">
        <v>39.2716</v>
      </c>
      <c r="R17" s="65" t="n">
        <v>41.3753</v>
      </c>
      <c r="S17" s="65" t="n">
        <v>61839.9</v>
      </c>
      <c r="T17" s="65" t="n">
        <v>134.567</v>
      </c>
      <c r="U17" s="66" t="n">
        <f aca="false">S17/3600</f>
        <v>17.17775</v>
      </c>
      <c r="V17" s="65" t="n">
        <f aca="false">(4*P17+Q17+R17)/6</f>
        <v>40.46235</v>
      </c>
      <c r="W17" s="66" t="n">
        <f aca="false">(P17+Q17+R17)/3</f>
        <v>40.3929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2</v>
      </c>
      <c r="D18" s="71" t="n">
        <v>71088.128</v>
      </c>
      <c r="E18" s="72" t="n">
        <v>37.3029</v>
      </c>
      <c r="F18" s="72" t="n">
        <v>36.3141</v>
      </c>
      <c r="G18" s="72" t="n">
        <v>37.8098</v>
      </c>
      <c r="H18" s="72" t="n">
        <v>11421.5</v>
      </c>
      <c r="I18" s="72" t="n">
        <v>135.03</v>
      </c>
      <c r="J18" s="73" t="n">
        <f aca="false">H18/3600</f>
        <v>3.17263888888889</v>
      </c>
      <c r="K18" s="72" t="n">
        <f aca="false">(4*E18+F18+G18)/6</f>
        <v>37.2225833333333</v>
      </c>
      <c r="L18" s="73" t="n">
        <f aca="false">(E18+F18+G18)/3</f>
        <v>37.1422666666667</v>
      </c>
      <c r="M18" s="56"/>
      <c r="N18" s="70" t="n">
        <v>32</v>
      </c>
      <c r="O18" s="71" t="n">
        <v>45167.8056</v>
      </c>
      <c r="P18" s="72" t="n">
        <v>37.2997</v>
      </c>
      <c r="Q18" s="72" t="n">
        <v>36.3822</v>
      </c>
      <c r="R18" s="72" t="n">
        <v>38.1467</v>
      </c>
      <c r="S18" s="72" t="n">
        <v>56476.4</v>
      </c>
      <c r="T18" s="72" t="n">
        <v>125.199</v>
      </c>
      <c r="U18" s="73" t="n">
        <f aca="false">S18/3600</f>
        <v>15.6878888888889</v>
      </c>
      <c r="V18" s="72" t="n">
        <f aca="false">(4*P18+Q18+R18)/6</f>
        <v>37.28795</v>
      </c>
      <c r="W18" s="73" t="n">
        <f aca="false">(P18+Q18+R18)/3</f>
        <v>37.2762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7</v>
      </c>
      <c r="D19" s="53" t="n">
        <v>84897.1992</v>
      </c>
      <c r="E19" s="54" t="n">
        <v>48.0137</v>
      </c>
      <c r="F19" s="54" t="n">
        <v>47.9515</v>
      </c>
      <c r="G19" s="54" t="n">
        <v>47.9931</v>
      </c>
      <c r="H19" s="54" t="n">
        <v>8261.69</v>
      </c>
      <c r="I19" s="54" t="n">
        <v>88.211</v>
      </c>
      <c r="J19" s="55" t="n">
        <f aca="false">H19/3600</f>
        <v>2.29491388888889</v>
      </c>
      <c r="K19" s="54" t="n">
        <f aca="false">(4*E19+F19+G19)/6</f>
        <v>47.9999</v>
      </c>
      <c r="L19" s="55" t="n">
        <f aca="false">(E19+F19+G19)/3</f>
        <v>47.9861</v>
      </c>
      <c r="M19" s="56"/>
      <c r="N19" s="52" t="n">
        <v>17</v>
      </c>
      <c r="O19" s="53" t="n">
        <v>80277.5656</v>
      </c>
      <c r="P19" s="54" t="n">
        <v>48.049</v>
      </c>
      <c r="Q19" s="54" t="n">
        <v>48.2728</v>
      </c>
      <c r="R19" s="54" t="n">
        <v>48.3251</v>
      </c>
      <c r="S19" s="54" t="n">
        <v>43596.4</v>
      </c>
      <c r="T19" s="54" t="n">
        <v>99.872</v>
      </c>
      <c r="U19" s="55" t="n">
        <f aca="false">S19/3600</f>
        <v>12.1101111111111</v>
      </c>
      <c r="V19" s="54" t="n">
        <f aca="false">(4*P19+Q19+R19)/6</f>
        <v>48.1323166666667</v>
      </c>
      <c r="W19" s="55" t="n">
        <f aca="false">(P19+Q19+R19)/3</f>
        <v>48.2156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2</v>
      </c>
      <c r="D20" s="64" t="n">
        <v>52753.7432</v>
      </c>
      <c r="E20" s="65" t="n">
        <v>46.0115</v>
      </c>
      <c r="F20" s="65" t="n">
        <v>45.9867</v>
      </c>
      <c r="G20" s="65" t="n">
        <v>45.8904</v>
      </c>
      <c r="H20" s="65" t="n">
        <v>8213.72</v>
      </c>
      <c r="I20" s="65" t="n">
        <v>92.154</v>
      </c>
      <c r="J20" s="66" t="n">
        <f aca="false">H20/3600</f>
        <v>2.28158888888889</v>
      </c>
      <c r="K20" s="65" t="n">
        <f aca="false">(4*E20+F20+G20)/6</f>
        <v>45.9871833333333</v>
      </c>
      <c r="L20" s="66" t="n">
        <f aca="false">(E20+F20+G20)/3</f>
        <v>45.9628666666667</v>
      </c>
      <c r="M20" s="56"/>
      <c r="N20" s="63" t="n">
        <v>22</v>
      </c>
      <c r="O20" s="64" t="n">
        <v>47906.8032</v>
      </c>
      <c r="P20" s="65" t="n">
        <v>46.0353</v>
      </c>
      <c r="Q20" s="65" t="n">
        <v>46.2826</v>
      </c>
      <c r="R20" s="65" t="n">
        <v>46.206</v>
      </c>
      <c r="S20" s="65" t="n">
        <v>38180.8</v>
      </c>
      <c r="T20" s="65" t="n">
        <v>84.855</v>
      </c>
      <c r="U20" s="66" t="n">
        <f aca="false">S20/3600</f>
        <v>10.6057777777778</v>
      </c>
      <c r="V20" s="65" t="n">
        <f aca="false">(4*P20+Q20+R20)/6</f>
        <v>46.1049666666667</v>
      </c>
      <c r="W20" s="66" t="n">
        <f aca="false">(P20+Q20+R20)/3</f>
        <v>46.1746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7</v>
      </c>
      <c r="D21" s="64" t="n">
        <v>33721.42</v>
      </c>
      <c r="E21" s="65" t="n">
        <v>43.5998</v>
      </c>
      <c r="F21" s="65" t="n">
        <v>43.5289</v>
      </c>
      <c r="G21" s="65" t="n">
        <v>43.3053</v>
      </c>
      <c r="H21" s="65" t="n">
        <v>7454.16</v>
      </c>
      <c r="I21" s="65" t="n">
        <v>84.344</v>
      </c>
      <c r="J21" s="66" t="n">
        <f aca="false">H21/3600</f>
        <v>2.0706</v>
      </c>
      <c r="K21" s="65" t="n">
        <f aca="false">(4*E21+F21+G21)/6</f>
        <v>43.5389</v>
      </c>
      <c r="L21" s="66" t="n">
        <f aca="false">(E21+F21+G21)/3</f>
        <v>43.478</v>
      </c>
      <c r="M21" s="56"/>
      <c r="N21" s="63" t="n">
        <v>27</v>
      </c>
      <c r="O21" s="64" t="n">
        <v>30342.1072</v>
      </c>
      <c r="P21" s="65" t="n">
        <v>43.6285</v>
      </c>
      <c r="Q21" s="65" t="n">
        <v>43.9363</v>
      </c>
      <c r="R21" s="65" t="n">
        <v>43.7299</v>
      </c>
      <c r="S21" s="65" t="n">
        <v>34808.7</v>
      </c>
      <c r="T21" s="65" t="n">
        <v>79.715</v>
      </c>
      <c r="U21" s="66" t="n">
        <f aca="false">S21/3600</f>
        <v>9.66908333333333</v>
      </c>
      <c r="V21" s="65" t="n">
        <f aca="false">(4*P21+Q21+R21)/6</f>
        <v>43.6967</v>
      </c>
      <c r="W21" s="66" t="n">
        <f aca="false">(P21+Q21+R21)/3</f>
        <v>43.7649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2</v>
      </c>
      <c r="D22" s="71" t="n">
        <v>20930.7344</v>
      </c>
      <c r="E22" s="72" t="n">
        <v>40.6938</v>
      </c>
      <c r="F22" s="72" t="n">
        <v>40.6275</v>
      </c>
      <c r="G22" s="72" t="n">
        <v>40.3094</v>
      </c>
      <c r="H22" s="72" t="n">
        <v>6872.96</v>
      </c>
      <c r="I22" s="72" t="n">
        <v>81.027</v>
      </c>
      <c r="J22" s="73" t="n">
        <f aca="false">H22/3600</f>
        <v>1.90915555555556</v>
      </c>
      <c r="K22" s="72" t="n">
        <f aca="false">(4*E22+F22+G22)/6</f>
        <v>40.6186833333333</v>
      </c>
      <c r="L22" s="73" t="n">
        <f aca="false">(E22+F22+G22)/3</f>
        <v>40.5435666666667</v>
      </c>
      <c r="M22" s="56"/>
      <c r="N22" s="70" t="n">
        <v>32</v>
      </c>
      <c r="O22" s="71" t="n">
        <v>18873.892</v>
      </c>
      <c r="P22" s="72" t="n">
        <v>40.7278</v>
      </c>
      <c r="Q22" s="72" t="n">
        <v>41.1426</v>
      </c>
      <c r="R22" s="72" t="n">
        <v>40.8508</v>
      </c>
      <c r="S22" s="72" t="n">
        <v>31991.6</v>
      </c>
      <c r="T22" s="72" t="n">
        <v>72.612</v>
      </c>
      <c r="U22" s="73" t="n">
        <f aca="false">S22/3600</f>
        <v>8.88655555555556</v>
      </c>
      <c r="V22" s="72" t="n">
        <f aca="false">(4*P22+Q22+R22)/6</f>
        <v>40.8174333333333</v>
      </c>
      <c r="W22" s="73" t="n">
        <f aca="false">(P22+Q22+R22)/3</f>
        <v>40.9070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7</v>
      </c>
      <c r="D23" s="53" t="n">
        <v>458091.8856</v>
      </c>
      <c r="E23" s="54" t="n">
        <v>48.596</v>
      </c>
      <c r="F23" s="54" t="n">
        <v>45.8675</v>
      </c>
      <c r="G23" s="54" t="n">
        <v>47.4886</v>
      </c>
      <c r="H23" s="54" t="n">
        <v>12888.3</v>
      </c>
      <c r="I23" s="54" t="n">
        <v>175.239</v>
      </c>
      <c r="J23" s="55" t="n">
        <f aca="false">H23/3600</f>
        <v>3.58008333333333</v>
      </c>
      <c r="K23" s="54" t="n">
        <f aca="false">(4*E23+F23+G23)/6</f>
        <v>47.9566833333333</v>
      </c>
      <c r="L23" s="55" t="n">
        <f aca="false">(E23+F23+G23)/3</f>
        <v>47.3173666666667</v>
      </c>
      <c r="M23" s="56"/>
      <c r="N23" s="52" t="n">
        <v>17</v>
      </c>
      <c r="O23" s="53" t="n">
        <v>454476.9864</v>
      </c>
      <c r="P23" s="54" t="n">
        <v>48.5989</v>
      </c>
      <c r="Q23" s="54" t="n">
        <v>47.2757</v>
      </c>
      <c r="R23" s="54" t="n">
        <v>48.7681</v>
      </c>
      <c r="S23" s="54" t="n">
        <v>63764.9</v>
      </c>
      <c r="T23" s="54" t="n">
        <v>190.537</v>
      </c>
      <c r="U23" s="55" t="n">
        <f aca="false">S23/3600</f>
        <v>17.7124722222222</v>
      </c>
      <c r="V23" s="54" t="n">
        <f aca="false">(4*P23+Q23+R23)/6</f>
        <v>48.4065666666667</v>
      </c>
      <c r="W23" s="55" t="n">
        <f aca="false">(P23+Q23+R23)/3</f>
        <v>48.2142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2</v>
      </c>
      <c r="D24" s="64" t="n">
        <v>383391.2504</v>
      </c>
      <c r="E24" s="65" t="n">
        <v>43.9879</v>
      </c>
      <c r="F24" s="65" t="n">
        <v>42.1393</v>
      </c>
      <c r="G24" s="65" t="n">
        <v>43.9558</v>
      </c>
      <c r="H24" s="65" t="n">
        <v>12056.1</v>
      </c>
      <c r="I24" s="65" t="n">
        <v>171.514</v>
      </c>
      <c r="J24" s="66" t="n">
        <f aca="false">H24/3600</f>
        <v>3.34891666666667</v>
      </c>
      <c r="K24" s="65" t="n">
        <f aca="false">(4*E24+F24+G24)/6</f>
        <v>43.67445</v>
      </c>
      <c r="L24" s="66" t="n">
        <f aca="false">(E24+F24+G24)/3</f>
        <v>43.361</v>
      </c>
      <c r="M24" s="56"/>
      <c r="N24" s="63" t="n">
        <v>22</v>
      </c>
      <c r="O24" s="64" t="n">
        <v>372205.5968</v>
      </c>
      <c r="P24" s="65" t="n">
        <v>43.9791</v>
      </c>
      <c r="Q24" s="65" t="n">
        <v>42.5329</v>
      </c>
      <c r="R24" s="65" t="n">
        <v>44.0717</v>
      </c>
      <c r="S24" s="65" t="n">
        <v>59961.1</v>
      </c>
      <c r="T24" s="65" t="n">
        <v>183.392</v>
      </c>
      <c r="U24" s="66" t="n">
        <f aca="false">S24/3600</f>
        <v>16.6558611111111</v>
      </c>
      <c r="V24" s="65" t="n">
        <f aca="false">(4*P24+Q24+R24)/6</f>
        <v>43.7535</v>
      </c>
      <c r="W24" s="66" t="n">
        <f aca="false">(P24+Q24+R24)/3</f>
        <v>43.5279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7</v>
      </c>
      <c r="D25" s="64" t="n">
        <v>269718.7504</v>
      </c>
      <c r="E25" s="65" t="n">
        <v>38.2531</v>
      </c>
      <c r="F25" s="65" t="n">
        <v>36.9346</v>
      </c>
      <c r="G25" s="65" t="n">
        <v>38.0421</v>
      </c>
      <c r="H25" s="65" t="n">
        <v>11310.5</v>
      </c>
      <c r="I25" s="65" t="n">
        <v>150.368</v>
      </c>
      <c r="J25" s="66" t="n">
        <f aca="false">H25/3600</f>
        <v>3.14180555555556</v>
      </c>
      <c r="K25" s="65" t="n">
        <f aca="false">(4*E25+F25+G25)/6</f>
        <v>37.9981833333333</v>
      </c>
      <c r="L25" s="66" t="n">
        <f aca="false">(E25+F25+G25)/3</f>
        <v>37.7432666666667</v>
      </c>
      <c r="M25" s="56"/>
      <c r="N25" s="63" t="n">
        <v>27</v>
      </c>
      <c r="O25" s="64" t="n">
        <v>254020.1872</v>
      </c>
      <c r="P25" s="65" t="n">
        <v>38.198</v>
      </c>
      <c r="Q25" s="65" t="n">
        <v>37.6673</v>
      </c>
      <c r="R25" s="65" t="n">
        <v>38.1124</v>
      </c>
      <c r="S25" s="65" t="n">
        <v>53651.3</v>
      </c>
      <c r="T25" s="65" t="n">
        <v>160.755</v>
      </c>
      <c r="U25" s="66" t="n">
        <f aca="false">S25/3600</f>
        <v>14.9031388888889</v>
      </c>
      <c r="V25" s="65" t="n">
        <f aca="false">(4*P25+Q25+R25)/6</f>
        <v>38.0952833333333</v>
      </c>
      <c r="W25" s="66" t="n">
        <f aca="false">(P25+Q25+R25)/3</f>
        <v>37.9925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2</v>
      </c>
      <c r="D26" s="71" t="n">
        <v>124108.06</v>
      </c>
      <c r="E26" s="72" t="n">
        <v>32.8241</v>
      </c>
      <c r="F26" s="72" t="n">
        <v>30.2804</v>
      </c>
      <c r="G26" s="72" t="n">
        <v>32.6886</v>
      </c>
      <c r="H26" s="72" t="n">
        <v>8938.58</v>
      </c>
      <c r="I26" s="72" t="n">
        <v>106.084</v>
      </c>
      <c r="J26" s="73" t="n">
        <f aca="false">H26/3600</f>
        <v>2.48293888888889</v>
      </c>
      <c r="K26" s="72" t="n">
        <f aca="false">(4*E26+F26+G26)/6</f>
        <v>32.3775666666667</v>
      </c>
      <c r="L26" s="73" t="n">
        <f aca="false">(E26+F26+G26)/3</f>
        <v>31.9310333333333</v>
      </c>
      <c r="M26" s="56"/>
      <c r="N26" s="70" t="n">
        <v>32</v>
      </c>
      <c r="O26" s="71" t="n">
        <v>110716.2416</v>
      </c>
      <c r="P26" s="72" t="n">
        <v>32.8628</v>
      </c>
      <c r="Q26" s="72" t="n">
        <v>31.4822</v>
      </c>
      <c r="R26" s="72" t="n">
        <v>32.9075</v>
      </c>
      <c r="S26" s="72" t="n">
        <v>43075.4</v>
      </c>
      <c r="T26" s="72" t="n">
        <v>113.036</v>
      </c>
      <c r="U26" s="73" t="n">
        <f aca="false">S26/3600</f>
        <v>11.9653888888889</v>
      </c>
      <c r="V26" s="72" t="n">
        <f aca="false">(4*P26+Q26+R26)/6</f>
        <v>32.64015</v>
      </c>
      <c r="W26" s="73" t="n">
        <f aca="false">(P26+Q26+R26)/3</f>
        <v>32.4175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7</v>
      </c>
      <c r="D27" s="53" t="n">
        <v>848595.004</v>
      </c>
      <c r="E27" s="54" t="n">
        <v>45.8588</v>
      </c>
      <c r="F27" s="54" t="n">
        <v>45.0549</v>
      </c>
      <c r="G27" s="54" t="n">
        <v>45.1026</v>
      </c>
      <c r="H27" s="54" t="n">
        <v>27099.8</v>
      </c>
      <c r="I27" s="54" t="n">
        <v>373.443</v>
      </c>
      <c r="J27" s="55" t="n">
        <f aca="false">H27/3600</f>
        <v>7.52772222222222</v>
      </c>
      <c r="K27" s="54" t="n">
        <f aca="false">(4*E27+F27+G27)/6</f>
        <v>45.5987833333333</v>
      </c>
      <c r="L27" s="55" t="n">
        <f aca="false">(E27+F27+G27)/3</f>
        <v>45.3387666666667</v>
      </c>
      <c r="M27" s="56"/>
      <c r="N27" s="52" t="n">
        <v>17</v>
      </c>
      <c r="O27" s="53" t="n">
        <v>856645.1616</v>
      </c>
      <c r="P27" s="54" t="n">
        <v>46.0015</v>
      </c>
      <c r="Q27" s="54" t="n">
        <v>46.5061</v>
      </c>
      <c r="R27" s="54" t="n">
        <v>46.3996</v>
      </c>
      <c r="S27" s="54" t="n">
        <v>111482</v>
      </c>
      <c r="T27" s="54" t="n">
        <v>370.806</v>
      </c>
      <c r="U27" s="55" t="n">
        <f aca="false">S27/3600</f>
        <v>30.9672222222222</v>
      </c>
      <c r="V27" s="54" t="n">
        <f aca="false">(4*P27+Q27+R27)/6</f>
        <v>46.15195</v>
      </c>
      <c r="W27" s="55" t="n">
        <f aca="false">(P27+Q27+R27)/3</f>
        <v>46.3024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2</v>
      </c>
      <c r="D28" s="64" t="n">
        <v>560231.0248</v>
      </c>
      <c r="E28" s="65" t="n">
        <v>40.5857</v>
      </c>
      <c r="F28" s="65" t="n">
        <v>40.3686</v>
      </c>
      <c r="G28" s="65" t="n">
        <v>40.4415</v>
      </c>
      <c r="H28" s="65" t="n">
        <v>24362.1</v>
      </c>
      <c r="I28" s="65" t="n">
        <v>313.108</v>
      </c>
      <c r="J28" s="66" t="n">
        <f aca="false">H28/3600</f>
        <v>6.76725</v>
      </c>
      <c r="K28" s="65" t="n">
        <f aca="false">(4*E28+F28+G28)/6</f>
        <v>40.5254833333333</v>
      </c>
      <c r="L28" s="66" t="n">
        <f aca="false">(E28+F28+G28)/3</f>
        <v>40.4652666666667</v>
      </c>
      <c r="M28" s="56"/>
      <c r="N28" s="63" t="n">
        <v>22</v>
      </c>
      <c r="O28" s="64" t="n">
        <v>570549.508</v>
      </c>
      <c r="P28" s="65" t="n">
        <v>40.6592</v>
      </c>
      <c r="Q28" s="65" t="n">
        <v>41.3817</v>
      </c>
      <c r="R28" s="65" t="n">
        <v>41.2507</v>
      </c>
      <c r="S28" s="65" t="n">
        <v>100865</v>
      </c>
      <c r="T28" s="65" t="n">
        <v>326.694</v>
      </c>
      <c r="U28" s="66" t="n">
        <f aca="false">S28/3600</f>
        <v>28.0180555555556</v>
      </c>
      <c r="V28" s="65" t="n">
        <f aca="false">(4*P28+Q28+R28)/6</f>
        <v>40.8782</v>
      </c>
      <c r="W28" s="66" t="n">
        <f aca="false">(P28+Q28+R28)/3</f>
        <v>41.0972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7</v>
      </c>
      <c r="D29" s="64" t="n">
        <v>273448.4616</v>
      </c>
      <c r="E29" s="65" t="n">
        <v>36.0369</v>
      </c>
      <c r="F29" s="65" t="n">
        <v>35.1774</v>
      </c>
      <c r="G29" s="65" t="n">
        <v>35.3576</v>
      </c>
      <c r="H29" s="65" t="n">
        <v>21604.5</v>
      </c>
      <c r="I29" s="65" t="n">
        <v>277.755</v>
      </c>
      <c r="J29" s="66" t="n">
        <f aca="false">H29/3600</f>
        <v>6.00125</v>
      </c>
      <c r="K29" s="65" t="n">
        <f aca="false">(4*E29+F29+G29)/6</f>
        <v>35.7804333333333</v>
      </c>
      <c r="L29" s="66" t="n">
        <f aca="false">(E29+F29+G29)/3</f>
        <v>35.5239666666667</v>
      </c>
      <c r="M29" s="56"/>
      <c r="N29" s="63" t="n">
        <v>27</v>
      </c>
      <c r="O29" s="64" t="n">
        <v>282132.648</v>
      </c>
      <c r="P29" s="65" t="n">
        <v>36.0653</v>
      </c>
      <c r="Q29" s="65" t="n">
        <v>36.175</v>
      </c>
      <c r="R29" s="65" t="n">
        <v>36.0374</v>
      </c>
      <c r="S29" s="65" t="n">
        <v>85178.4</v>
      </c>
      <c r="T29" s="65" t="n">
        <v>234.672</v>
      </c>
      <c r="U29" s="66" t="n">
        <f aca="false">S29/3600</f>
        <v>23.6606666666667</v>
      </c>
      <c r="V29" s="65" t="n">
        <f aca="false">(4*P29+Q29+R29)/6</f>
        <v>36.0789333333333</v>
      </c>
      <c r="W29" s="66" t="n">
        <f aca="false">(P29+Q29+R29)/3</f>
        <v>36.0925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2</v>
      </c>
      <c r="D30" s="71" t="n">
        <v>91467.0376</v>
      </c>
      <c r="E30" s="72" t="n">
        <v>33.9595</v>
      </c>
      <c r="F30" s="72" t="n">
        <v>30.8319</v>
      </c>
      <c r="G30" s="72" t="n">
        <v>32.0426</v>
      </c>
      <c r="H30" s="72" t="n">
        <v>16407.8</v>
      </c>
      <c r="I30" s="72" t="n">
        <v>199.225</v>
      </c>
      <c r="J30" s="73" t="n">
        <f aca="false">H30/3600</f>
        <v>4.55772222222222</v>
      </c>
      <c r="K30" s="72" t="n">
        <f aca="false">(4*E30+F30+G30)/6</f>
        <v>33.11875</v>
      </c>
      <c r="L30" s="73" t="n">
        <f aca="false">(E30+F30+G30)/3</f>
        <v>32.278</v>
      </c>
      <c r="M30" s="56"/>
      <c r="N30" s="70" t="n">
        <v>32</v>
      </c>
      <c r="O30" s="71" t="n">
        <v>89798.352</v>
      </c>
      <c r="P30" s="72" t="n">
        <v>33.9951</v>
      </c>
      <c r="Q30" s="72" t="n">
        <v>31.4429</v>
      </c>
      <c r="R30" s="72" t="n">
        <v>32.2732</v>
      </c>
      <c r="S30" s="72" t="n">
        <v>61230</v>
      </c>
      <c r="T30" s="72" t="n">
        <v>155.332</v>
      </c>
      <c r="U30" s="73" t="n">
        <f aca="false">S30/3600</f>
        <v>17.0083333333333</v>
      </c>
      <c r="V30" s="72" t="n">
        <f aca="false">(4*P30+Q30+R30)/6</f>
        <v>33.28275</v>
      </c>
      <c r="W30" s="73" t="n">
        <f aca="false">(P30+Q30+R30)/3</f>
        <v>32.5704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7</v>
      </c>
      <c r="D31" s="53" t="n">
        <v>329413.3024</v>
      </c>
      <c r="E31" s="54" t="n">
        <v>45.728</v>
      </c>
      <c r="F31" s="54" t="n">
        <v>45.0598</v>
      </c>
      <c r="G31" s="54" t="n">
        <v>45.1455</v>
      </c>
      <c r="H31" s="54" t="n">
        <v>13660.9</v>
      </c>
      <c r="I31" s="54" t="n">
        <v>194.13</v>
      </c>
      <c r="J31" s="55" t="n">
        <f aca="false">H31/3600</f>
        <v>3.79469444444444</v>
      </c>
      <c r="K31" s="54" t="n">
        <f aca="false">(4*E31+F31+G31)/6</f>
        <v>45.51955</v>
      </c>
      <c r="L31" s="55" t="n">
        <f aca="false">(E31+F31+G31)/3</f>
        <v>45.3111</v>
      </c>
      <c r="M31" s="56"/>
      <c r="N31" s="52" t="n">
        <v>17</v>
      </c>
      <c r="O31" s="53" t="n">
        <v>313697.5912</v>
      </c>
      <c r="P31" s="54" t="n">
        <v>45.8018</v>
      </c>
      <c r="Q31" s="54" t="n">
        <v>46.3919</v>
      </c>
      <c r="R31" s="54" t="n">
        <v>46.0929</v>
      </c>
      <c r="S31" s="54" t="n">
        <v>51025.6</v>
      </c>
      <c r="T31" s="54" t="n">
        <v>157.829</v>
      </c>
      <c r="U31" s="55" t="n">
        <f aca="false">S31/3600</f>
        <v>14.1737777777778</v>
      </c>
      <c r="V31" s="54" t="n">
        <f aca="false">(4*P31+Q31+R31)/6</f>
        <v>45.9486666666667</v>
      </c>
      <c r="W31" s="55" t="n">
        <f aca="false">(P31+Q31+R31)/3</f>
        <v>46.095533333333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2</v>
      </c>
      <c r="D32" s="64" t="n">
        <v>195361.2376</v>
      </c>
      <c r="E32" s="65" t="n">
        <v>41.0422</v>
      </c>
      <c r="F32" s="65" t="n">
        <v>40.4132</v>
      </c>
      <c r="G32" s="65" t="n">
        <v>40.7228</v>
      </c>
      <c r="H32" s="65" t="n">
        <v>8773.53</v>
      </c>
      <c r="I32" s="65" t="n">
        <v>119.526</v>
      </c>
      <c r="J32" s="66" t="n">
        <f aca="false">H32/3600</f>
        <v>2.43709166666667</v>
      </c>
      <c r="K32" s="65" t="n">
        <f aca="false">(4*E32+F32+G32)/6</f>
        <v>40.8841333333333</v>
      </c>
      <c r="L32" s="66" t="n">
        <f aca="false">(E32+F32+G32)/3</f>
        <v>40.7260666666667</v>
      </c>
      <c r="M32" s="56"/>
      <c r="N32" s="63" t="n">
        <v>22</v>
      </c>
      <c r="O32" s="64" t="n">
        <v>182101.1824</v>
      </c>
      <c r="P32" s="65" t="n">
        <v>41.0959</v>
      </c>
      <c r="Q32" s="65" t="n">
        <v>41.2602</v>
      </c>
      <c r="R32" s="65" t="n">
        <v>41.2101</v>
      </c>
      <c r="S32" s="65" t="n">
        <v>44315.5</v>
      </c>
      <c r="T32" s="65" t="n">
        <v>122.006</v>
      </c>
      <c r="U32" s="66" t="n">
        <f aca="false">S32/3600</f>
        <v>12.3098611111111</v>
      </c>
      <c r="V32" s="65" t="n">
        <f aca="false">(4*P32+Q32+R32)/6</f>
        <v>41.1423166666667</v>
      </c>
      <c r="W32" s="66" t="n">
        <f aca="false">(P32+Q32+R32)/3</f>
        <v>41.1887333333333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7</v>
      </c>
      <c r="D33" s="64" t="n">
        <v>99961.8</v>
      </c>
      <c r="E33" s="65" t="n">
        <v>37.841</v>
      </c>
      <c r="F33" s="65" t="n">
        <v>35.538</v>
      </c>
      <c r="G33" s="65" t="n">
        <v>37.3776</v>
      </c>
      <c r="H33" s="65" t="n">
        <v>9346.14</v>
      </c>
      <c r="I33" s="65" t="n">
        <v>117.965</v>
      </c>
      <c r="J33" s="66" t="n">
        <f aca="false">H33/3600</f>
        <v>2.59615</v>
      </c>
      <c r="K33" s="65" t="n">
        <f aca="false">(4*E33+F33+G33)/6</f>
        <v>37.3799333333333</v>
      </c>
      <c r="L33" s="66" t="n">
        <f aca="false">(E33+F33+G33)/3</f>
        <v>36.9188666666667</v>
      </c>
      <c r="M33" s="56"/>
      <c r="N33" s="63" t="n">
        <v>27</v>
      </c>
      <c r="O33" s="64" t="n">
        <v>89767.6736</v>
      </c>
      <c r="P33" s="65" t="n">
        <v>37.8869</v>
      </c>
      <c r="Q33" s="65" t="n">
        <v>36.3505</v>
      </c>
      <c r="R33" s="65" t="n">
        <v>37.5996</v>
      </c>
      <c r="S33" s="65" t="n">
        <v>35724.8</v>
      </c>
      <c r="T33" s="65" t="n">
        <v>93.671</v>
      </c>
      <c r="U33" s="66" t="n">
        <f aca="false">S33/3600</f>
        <v>9.92355555555556</v>
      </c>
      <c r="V33" s="65" t="n">
        <f aca="false">(4*P33+Q33+R33)/6</f>
        <v>37.58295</v>
      </c>
      <c r="W33" s="66" t="n">
        <f aca="false">(P33+Q33+R33)/3</f>
        <v>37.279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2</v>
      </c>
      <c r="D34" s="71" t="n">
        <v>42631.0248</v>
      </c>
      <c r="E34" s="72" t="n">
        <v>34.9409</v>
      </c>
      <c r="F34" s="72" t="n">
        <v>32.1611</v>
      </c>
      <c r="G34" s="72" t="n">
        <v>34.4783</v>
      </c>
      <c r="H34" s="72" t="n">
        <v>7561.28</v>
      </c>
      <c r="I34" s="72" t="n">
        <v>92.268</v>
      </c>
      <c r="J34" s="73" t="n">
        <f aca="false">H34/3600</f>
        <v>2.10035555555556</v>
      </c>
      <c r="K34" s="72" t="n">
        <f aca="false">(4*E34+F34+G34)/6</f>
        <v>34.4005</v>
      </c>
      <c r="L34" s="73" t="n">
        <f aca="false">(E34+F34+G34)/3</f>
        <v>33.8601</v>
      </c>
      <c r="M34" s="56"/>
      <c r="N34" s="70" t="n">
        <v>32</v>
      </c>
      <c r="O34" s="71" t="n">
        <v>35628.1744</v>
      </c>
      <c r="P34" s="72" t="n">
        <v>34.9744</v>
      </c>
      <c r="Q34" s="72" t="n">
        <v>32.5872</v>
      </c>
      <c r="R34" s="72" t="n">
        <v>34.7062</v>
      </c>
      <c r="S34" s="72" t="n">
        <v>27668</v>
      </c>
      <c r="T34" s="72" t="n">
        <v>72.205</v>
      </c>
      <c r="U34" s="73" t="n">
        <f aca="false">S34/3600</f>
        <v>7.68555555555556</v>
      </c>
      <c r="V34" s="72" t="n">
        <f aca="false">(4*P34+Q34+R34)/6</f>
        <v>34.5318333333333</v>
      </c>
      <c r="W34" s="73" t="n">
        <f aca="false">(P34+Q34+R34)/3</f>
        <v>34.0892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7</v>
      </c>
      <c r="D35" s="53" t="n">
        <v>59673.9336</v>
      </c>
      <c r="E35" s="54" t="n">
        <v>56.0756</v>
      </c>
      <c r="F35" s="54" t="n">
        <v>54.8469</v>
      </c>
      <c r="G35" s="54" t="n">
        <v>54.5942</v>
      </c>
      <c r="H35" s="54" t="n">
        <v>6321.45</v>
      </c>
      <c r="I35" s="54" t="n">
        <v>68.681</v>
      </c>
      <c r="J35" s="55" t="n">
        <f aca="false">H35/3600</f>
        <v>1.75595833333333</v>
      </c>
      <c r="K35" s="54" t="n">
        <f aca="false">(4*E35+F35+G35)/6</f>
        <v>55.6239166666667</v>
      </c>
      <c r="L35" s="55" t="n">
        <f aca="false">(E35+F35+G35)/3</f>
        <v>55.1722333333333</v>
      </c>
      <c r="M35" s="56"/>
      <c r="N35" s="52" t="n">
        <v>17</v>
      </c>
      <c r="O35" s="53" t="n">
        <v>48482.6672</v>
      </c>
      <c r="P35" s="54" t="n">
        <v>56.2307</v>
      </c>
      <c r="Q35" s="54" t="n">
        <v>56.8253</v>
      </c>
      <c r="R35" s="54" t="n">
        <v>56.816</v>
      </c>
      <c r="S35" s="54" t="n">
        <v>21693.2</v>
      </c>
      <c r="T35" s="54" t="n">
        <v>55.818</v>
      </c>
      <c r="U35" s="55" t="n">
        <f aca="false">S35/3600</f>
        <v>6.02588888888889</v>
      </c>
      <c r="V35" s="54" t="n">
        <f aca="false">(4*P35+Q35+R35)/6</f>
        <v>56.42735</v>
      </c>
      <c r="W35" s="55" t="n">
        <f aca="false">(P35+Q35+R35)/3</f>
        <v>56.624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2</v>
      </c>
      <c r="D36" s="64" t="n">
        <v>51665.7312</v>
      </c>
      <c r="E36" s="65" t="n">
        <v>52.632</v>
      </c>
      <c r="F36" s="65" t="n">
        <v>51.8275</v>
      </c>
      <c r="G36" s="65" t="n">
        <v>51.2519</v>
      </c>
      <c r="H36" s="65" t="n">
        <v>5357.4</v>
      </c>
      <c r="I36" s="65" t="n">
        <v>59.099</v>
      </c>
      <c r="J36" s="66" t="n">
        <f aca="false">H36/3600</f>
        <v>1.48816666666667</v>
      </c>
      <c r="K36" s="65" t="n">
        <f aca="false">(4*E36+F36+G36)/6</f>
        <v>52.2679</v>
      </c>
      <c r="L36" s="66" t="n">
        <f aca="false">(E36+F36+G36)/3</f>
        <v>51.9038</v>
      </c>
      <c r="M36" s="56"/>
      <c r="N36" s="63" t="n">
        <v>22</v>
      </c>
      <c r="O36" s="64" t="n">
        <v>40918.6648</v>
      </c>
      <c r="P36" s="65" t="n">
        <v>52.7463</v>
      </c>
      <c r="Q36" s="65" t="n">
        <v>52.891</v>
      </c>
      <c r="R36" s="65" t="n">
        <v>52.9702</v>
      </c>
      <c r="S36" s="65" t="n">
        <v>20660.1</v>
      </c>
      <c r="T36" s="65" t="n">
        <v>52.837</v>
      </c>
      <c r="U36" s="66" t="n">
        <f aca="false">S36/3600</f>
        <v>5.73891666666667</v>
      </c>
      <c r="V36" s="65" t="n">
        <f aca="false">(4*P36+Q36+R36)/6</f>
        <v>52.8077333333333</v>
      </c>
      <c r="W36" s="66" t="n">
        <f aca="false">(P36+Q36+R36)/3</f>
        <v>52.8691666666667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7</v>
      </c>
      <c r="D37" s="64" t="n">
        <v>44581.6008</v>
      </c>
      <c r="E37" s="65" t="n">
        <v>47.3339</v>
      </c>
      <c r="F37" s="65" t="n">
        <v>46.7406</v>
      </c>
      <c r="G37" s="65" t="n">
        <v>46.3153</v>
      </c>
      <c r="H37" s="65" t="n">
        <v>6880.19</v>
      </c>
      <c r="I37" s="65" t="n">
        <v>76.221</v>
      </c>
      <c r="J37" s="66" t="n">
        <f aca="false">H37/3600</f>
        <v>1.91116388888889</v>
      </c>
      <c r="K37" s="65" t="n">
        <f aca="false">(4*E37+F37+G37)/6</f>
        <v>47.06525</v>
      </c>
      <c r="L37" s="66" t="n">
        <f aca="false">(E37+F37+G37)/3</f>
        <v>46.7966</v>
      </c>
      <c r="M37" s="56"/>
      <c r="N37" s="63" t="n">
        <v>27</v>
      </c>
      <c r="O37" s="64" t="n">
        <v>34719.688</v>
      </c>
      <c r="P37" s="65" t="n">
        <v>47.4958</v>
      </c>
      <c r="Q37" s="65" t="n">
        <v>48.1722</v>
      </c>
      <c r="R37" s="65" t="n">
        <v>48.4177</v>
      </c>
      <c r="S37" s="65" t="n">
        <v>19424.8</v>
      </c>
      <c r="T37" s="65" t="n">
        <v>51.141</v>
      </c>
      <c r="U37" s="66" t="n">
        <f aca="false">S37/3600</f>
        <v>5.39577777777778</v>
      </c>
      <c r="V37" s="65" t="n">
        <f aca="false">(4*P37+Q37+R37)/6</f>
        <v>47.7621833333333</v>
      </c>
      <c r="W37" s="66" t="n">
        <f aca="false">(P37+Q37+R37)/3</f>
        <v>48.0285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2</v>
      </c>
      <c r="D38" s="71" t="n">
        <v>36934.8456</v>
      </c>
      <c r="E38" s="72" t="n">
        <v>42.1927</v>
      </c>
      <c r="F38" s="72" t="n">
        <v>41.853</v>
      </c>
      <c r="G38" s="72" t="n">
        <v>41.4605</v>
      </c>
      <c r="H38" s="72" t="n">
        <v>5797.88</v>
      </c>
      <c r="I38" s="72" t="n">
        <v>65.019</v>
      </c>
      <c r="J38" s="73" t="n">
        <f aca="false">H38/3600</f>
        <v>1.61052222222222</v>
      </c>
      <c r="K38" s="72" t="n">
        <f aca="false">(4*E38+F38+G38)/6</f>
        <v>42.01405</v>
      </c>
      <c r="L38" s="73" t="n">
        <f aca="false">(E38+F38+G38)/3</f>
        <v>41.8354</v>
      </c>
      <c r="M38" s="56"/>
      <c r="N38" s="70" t="n">
        <v>32</v>
      </c>
      <c r="O38" s="71" t="n">
        <v>28708.512</v>
      </c>
      <c r="P38" s="72" t="n">
        <v>42.3154</v>
      </c>
      <c r="Q38" s="72" t="n">
        <v>43.4488</v>
      </c>
      <c r="R38" s="72" t="n">
        <v>43.7018</v>
      </c>
      <c r="S38" s="72" t="n">
        <v>18384.5</v>
      </c>
      <c r="T38" s="72" t="n">
        <v>49.068</v>
      </c>
      <c r="U38" s="73" t="n">
        <f aca="false">S38/3600</f>
        <v>5.10680555555556</v>
      </c>
      <c r="V38" s="72" t="n">
        <f aca="false">(4*P38+Q38+R38)/6</f>
        <v>42.7353666666667</v>
      </c>
      <c r="W38" s="73" t="n">
        <f aca="false">(P38+Q38+R38)/3</f>
        <v>43.1553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7</v>
      </c>
      <c r="D39" s="53" t="n">
        <v>59968.556</v>
      </c>
      <c r="E39" s="54" t="n">
        <v>54.4751</v>
      </c>
      <c r="F39" s="54" t="n">
        <v>53.5881</v>
      </c>
      <c r="G39" s="54" t="n">
        <v>53.3385</v>
      </c>
      <c r="H39" s="54" t="n">
        <v>4874.16</v>
      </c>
      <c r="I39" s="54" t="n">
        <v>54.463</v>
      </c>
      <c r="J39" s="55" t="n">
        <f aca="false">H39/3600</f>
        <v>1.35393333333333</v>
      </c>
      <c r="K39" s="54" t="n">
        <f aca="false">(4*E39+F39+G39)/6</f>
        <v>54.1378333333333</v>
      </c>
      <c r="L39" s="55" t="n">
        <f aca="false">(E39+F39+G39)/3</f>
        <v>53.8005666666667</v>
      </c>
      <c r="M39" s="56"/>
      <c r="N39" s="52" t="n">
        <v>17</v>
      </c>
      <c r="O39" s="53" t="n">
        <v>27309.6096</v>
      </c>
      <c r="P39" s="54" t="n">
        <v>54.5035</v>
      </c>
      <c r="Q39" s="54" t="n">
        <v>55.7588</v>
      </c>
      <c r="R39" s="54" t="n">
        <v>55.3426</v>
      </c>
      <c r="S39" s="54" t="n">
        <v>11233.3</v>
      </c>
      <c r="T39" s="54" t="n">
        <v>35.311</v>
      </c>
      <c r="U39" s="55" t="n">
        <f aca="false">S39/3600</f>
        <v>3.12036111111111</v>
      </c>
      <c r="V39" s="54" t="n">
        <f aca="false">(4*P39+Q39+R39)/6</f>
        <v>54.8525666666667</v>
      </c>
      <c r="W39" s="55" t="n">
        <f aca="false">(P39+Q39+R39)/3</f>
        <v>55.2016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2</v>
      </c>
      <c r="D40" s="64" t="n">
        <v>50539.556</v>
      </c>
      <c r="E40" s="65" t="n">
        <v>50.4985</v>
      </c>
      <c r="F40" s="65" t="n">
        <v>50.3082</v>
      </c>
      <c r="G40" s="65" t="n">
        <v>50.0491</v>
      </c>
      <c r="H40" s="65" t="n">
        <v>4718.23</v>
      </c>
      <c r="I40" s="65" t="n">
        <v>53.442</v>
      </c>
      <c r="J40" s="66" t="n">
        <f aca="false">H40/3600</f>
        <v>1.31061944444444</v>
      </c>
      <c r="K40" s="65" t="n">
        <f aca="false">(4*E40+F40+G40)/6</f>
        <v>50.3918833333333</v>
      </c>
      <c r="L40" s="66" t="n">
        <f aca="false">(E40+F40+G40)/3</f>
        <v>50.2852666666667</v>
      </c>
      <c r="M40" s="56"/>
      <c r="N40" s="63" t="n">
        <v>22</v>
      </c>
      <c r="O40" s="64" t="n">
        <v>23092.972</v>
      </c>
      <c r="P40" s="65" t="n">
        <v>50.5384</v>
      </c>
      <c r="Q40" s="65" t="n">
        <v>51.7499</v>
      </c>
      <c r="R40" s="65" t="n">
        <v>51.3777</v>
      </c>
      <c r="S40" s="65" t="n">
        <v>10587.9</v>
      </c>
      <c r="T40" s="65" t="n">
        <v>34.001</v>
      </c>
      <c r="U40" s="66" t="n">
        <f aca="false">S40/3600</f>
        <v>2.94108333333333</v>
      </c>
      <c r="V40" s="65" t="n">
        <f aca="false">(4*P40+Q40+R40)/6</f>
        <v>50.8802</v>
      </c>
      <c r="W40" s="66" t="n">
        <f aca="false">(P40+Q40+R40)/3</f>
        <v>51.222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7</v>
      </c>
      <c r="D41" s="64" t="n">
        <v>42200.4728</v>
      </c>
      <c r="E41" s="65" t="n">
        <v>45.8962</v>
      </c>
      <c r="F41" s="65" t="n">
        <v>45.7377</v>
      </c>
      <c r="G41" s="65" t="n">
        <v>45.4366</v>
      </c>
      <c r="H41" s="65" t="n">
        <v>5105.29</v>
      </c>
      <c r="I41" s="65" t="n">
        <v>58.524</v>
      </c>
      <c r="J41" s="66" t="n">
        <f aca="false">H41/3600</f>
        <v>1.41813611111111</v>
      </c>
      <c r="K41" s="65" t="n">
        <f aca="false">(4*E41+F41+G41)/6</f>
        <v>45.7931833333333</v>
      </c>
      <c r="L41" s="66" t="n">
        <f aca="false">(E41+F41+G41)/3</f>
        <v>45.6901666666667</v>
      </c>
      <c r="M41" s="56"/>
      <c r="N41" s="63" t="n">
        <v>27</v>
      </c>
      <c r="O41" s="64" t="n">
        <v>19395.5912</v>
      </c>
      <c r="P41" s="65" t="n">
        <v>45.9358</v>
      </c>
      <c r="Q41" s="65" t="n">
        <v>47.1847</v>
      </c>
      <c r="R41" s="65" t="n">
        <v>46.8657</v>
      </c>
      <c r="S41" s="65" t="n">
        <v>9531.74</v>
      </c>
      <c r="T41" s="65" t="n">
        <v>32.776</v>
      </c>
      <c r="U41" s="66" t="n">
        <f aca="false">S41/3600</f>
        <v>2.64770555555556</v>
      </c>
      <c r="V41" s="65" t="n">
        <f aca="false">(4*P41+Q41+R41)/6</f>
        <v>46.2989333333333</v>
      </c>
      <c r="W41" s="66" t="n">
        <f aca="false">(P41+Q41+R41)/3</f>
        <v>46.6620666666667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2</v>
      </c>
      <c r="D42" s="71" t="n">
        <v>33950.8832</v>
      </c>
      <c r="E42" s="72" t="n">
        <v>40.9632</v>
      </c>
      <c r="F42" s="72" t="n">
        <v>40.9868</v>
      </c>
      <c r="G42" s="72" t="n">
        <v>40.6293</v>
      </c>
      <c r="H42" s="72" t="n">
        <v>4279.3</v>
      </c>
      <c r="I42" s="72" t="n">
        <v>49.261</v>
      </c>
      <c r="J42" s="73" t="n">
        <f aca="false">H42/3600</f>
        <v>1.18869444444444</v>
      </c>
      <c r="K42" s="72" t="n">
        <f aca="false">(4*E42+F42+G42)/6</f>
        <v>40.9114833333333</v>
      </c>
      <c r="L42" s="73" t="n">
        <f aca="false">(E42+F42+G42)/3</f>
        <v>40.8597666666667</v>
      </c>
      <c r="M42" s="56"/>
      <c r="N42" s="70" t="n">
        <v>32</v>
      </c>
      <c r="O42" s="71" t="n">
        <v>15850.6584</v>
      </c>
      <c r="P42" s="72" t="n">
        <v>40.9953</v>
      </c>
      <c r="Q42" s="72" t="n">
        <v>42.3283</v>
      </c>
      <c r="R42" s="72" t="n">
        <v>41.9092</v>
      </c>
      <c r="S42" s="72" t="n">
        <v>8523.61</v>
      </c>
      <c r="T42" s="72" t="n">
        <v>31.374</v>
      </c>
      <c r="U42" s="73" t="n">
        <f aca="false">S42/3600</f>
        <v>2.36766944444444</v>
      </c>
      <c r="V42" s="72" t="n">
        <f aca="false">(4*P42+Q42+R42)/6</f>
        <v>41.3697833333333</v>
      </c>
      <c r="W42" s="73" t="n">
        <f aca="false">(P42+Q42+R42)/3</f>
        <v>41.744266666666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7</v>
      </c>
      <c r="D43" s="53" t="n">
        <v>159025.8536</v>
      </c>
      <c r="E43" s="54" t="n">
        <v>51.3707</v>
      </c>
      <c r="F43" s="54" t="n">
        <v>50.4276</v>
      </c>
      <c r="G43" s="54" t="n">
        <v>50.4761</v>
      </c>
      <c r="H43" s="54" t="n">
        <v>8178.2</v>
      </c>
      <c r="I43" s="54" t="n">
        <v>107.952</v>
      </c>
      <c r="J43" s="55" t="n">
        <f aca="false">H43/3600</f>
        <v>2.27172222222222</v>
      </c>
      <c r="K43" s="54" t="n">
        <f aca="false">(4*E43+F43+G43)/6</f>
        <v>51.0644166666667</v>
      </c>
      <c r="L43" s="55" t="n">
        <f aca="false">(E43+F43+G43)/3</f>
        <v>50.7581333333333</v>
      </c>
      <c r="M43" s="56"/>
      <c r="N43" s="52" t="n">
        <v>17</v>
      </c>
      <c r="O43" s="53" t="n">
        <v>122785.1248</v>
      </c>
      <c r="P43" s="54" t="n">
        <v>51.3936</v>
      </c>
      <c r="Q43" s="54" t="n">
        <v>51.0527</v>
      </c>
      <c r="R43" s="54" t="n">
        <v>51.0864</v>
      </c>
      <c r="S43" s="54" t="n">
        <v>36707</v>
      </c>
      <c r="T43" s="54" t="n">
        <v>101.1</v>
      </c>
      <c r="U43" s="55" t="n">
        <f aca="false">S43/3600</f>
        <v>10.1963888888889</v>
      </c>
      <c r="V43" s="54" t="n">
        <f aca="false">(4*P43+Q43+R43)/6</f>
        <v>51.2855833333333</v>
      </c>
      <c r="W43" s="55" t="n">
        <f aca="false">(P43+Q43+R43)/3</f>
        <v>51.1775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2</v>
      </c>
      <c r="D44" s="64" t="n">
        <v>119026.8384</v>
      </c>
      <c r="E44" s="65" t="n">
        <v>46.8788</v>
      </c>
      <c r="F44" s="65" t="n">
        <v>46.2529</v>
      </c>
      <c r="G44" s="65" t="n">
        <v>46.3744</v>
      </c>
      <c r="H44" s="65" t="n">
        <v>7514.44</v>
      </c>
      <c r="I44" s="65" t="n">
        <v>96.591</v>
      </c>
      <c r="J44" s="66" t="n">
        <f aca="false">H44/3600</f>
        <v>2.08734444444444</v>
      </c>
      <c r="K44" s="65" t="n">
        <f aca="false">(4*E44+F44+G44)/6</f>
        <v>46.6904166666667</v>
      </c>
      <c r="L44" s="66" t="n">
        <f aca="false">(E44+F44+G44)/3</f>
        <v>46.5020333333333</v>
      </c>
      <c r="M44" s="56"/>
      <c r="N44" s="63" t="n">
        <v>22</v>
      </c>
      <c r="O44" s="64" t="n">
        <v>86776.4096</v>
      </c>
      <c r="P44" s="65" t="n">
        <v>46.886</v>
      </c>
      <c r="Q44" s="65" t="n">
        <v>46.5774</v>
      </c>
      <c r="R44" s="65" t="n">
        <v>46.8053</v>
      </c>
      <c r="S44" s="65" t="n">
        <v>33674.9</v>
      </c>
      <c r="T44" s="65" t="n">
        <v>91.896</v>
      </c>
      <c r="U44" s="66" t="n">
        <f aca="false">S44/3600</f>
        <v>9.35413888888889</v>
      </c>
      <c r="V44" s="65" t="n">
        <f aca="false">(4*P44+Q44+R44)/6</f>
        <v>46.8211166666667</v>
      </c>
      <c r="W44" s="66" t="n">
        <f aca="false">(P44+Q44+R44)/3</f>
        <v>46.7562333333333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7</v>
      </c>
      <c r="D45" s="64" t="n">
        <v>84327.3264</v>
      </c>
      <c r="E45" s="65" t="n">
        <v>42.3312</v>
      </c>
      <c r="F45" s="65" t="n">
        <v>41.7783</v>
      </c>
      <c r="G45" s="65" t="n">
        <v>41.9326</v>
      </c>
      <c r="H45" s="65" t="n">
        <v>6947.92</v>
      </c>
      <c r="I45" s="65" t="n">
        <v>90.005</v>
      </c>
      <c r="J45" s="66" t="n">
        <f aca="false">H45/3600</f>
        <v>1.92997777777778</v>
      </c>
      <c r="K45" s="65" t="n">
        <f aca="false">(4*E45+F45+G45)/6</f>
        <v>42.1726166666667</v>
      </c>
      <c r="L45" s="66" t="n">
        <f aca="false">(E45+F45+G45)/3</f>
        <v>42.0140333333333</v>
      </c>
      <c r="M45" s="56"/>
      <c r="N45" s="63" t="n">
        <v>27</v>
      </c>
      <c r="O45" s="64" t="n">
        <v>58306.4856</v>
      </c>
      <c r="P45" s="65" t="n">
        <v>42.3495</v>
      </c>
      <c r="Q45" s="65" t="n">
        <v>42.1845</v>
      </c>
      <c r="R45" s="65" t="n">
        <v>42.5901</v>
      </c>
      <c r="S45" s="65" t="n">
        <v>30621.8</v>
      </c>
      <c r="T45" s="65" t="n">
        <v>83.146</v>
      </c>
      <c r="U45" s="66" t="n">
        <f aca="false">S45/3600</f>
        <v>8.50605555555556</v>
      </c>
      <c r="V45" s="65" t="n">
        <f aca="false">(4*P45+Q45+R45)/6</f>
        <v>42.3621</v>
      </c>
      <c r="W45" s="66" t="n">
        <f aca="false">(P45+Q45+R45)/3</f>
        <v>42.374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2</v>
      </c>
      <c r="D46" s="71" t="n">
        <v>55659.0368</v>
      </c>
      <c r="E46" s="72" t="n">
        <v>37.897</v>
      </c>
      <c r="F46" s="72" t="n">
        <v>37.4736</v>
      </c>
      <c r="G46" s="72" t="n">
        <v>37.7572</v>
      </c>
      <c r="H46" s="72" t="n">
        <v>6256.34</v>
      </c>
      <c r="I46" s="72" t="n">
        <v>77.866</v>
      </c>
      <c r="J46" s="73" t="n">
        <f aca="false">H46/3600</f>
        <v>1.73787222222222</v>
      </c>
      <c r="K46" s="72" t="n">
        <f aca="false">(4*E46+F46+G46)/6</f>
        <v>37.8031333333333</v>
      </c>
      <c r="L46" s="73" t="n">
        <f aca="false">(E46+F46+G46)/3</f>
        <v>37.7092666666667</v>
      </c>
      <c r="M46" s="56"/>
      <c r="N46" s="70" t="n">
        <v>32</v>
      </c>
      <c r="O46" s="71" t="n">
        <v>37331.912</v>
      </c>
      <c r="P46" s="72" t="n">
        <v>37.9014</v>
      </c>
      <c r="Q46" s="72" t="n">
        <v>37.9854</v>
      </c>
      <c r="R46" s="72" t="n">
        <v>38.4014</v>
      </c>
      <c r="S46" s="72" t="n">
        <v>27367.8</v>
      </c>
      <c r="T46" s="72" t="n">
        <v>75.375</v>
      </c>
      <c r="U46" s="73" t="n">
        <f aca="false">S46/3600</f>
        <v>7.60216666666667</v>
      </c>
      <c r="V46" s="72" t="n">
        <f aca="false">(4*P46+Q46+R46)/6</f>
        <v>37.9987333333333</v>
      </c>
      <c r="W46" s="73" t="n">
        <f aca="false">(P46+Q46+R46)/3</f>
        <v>38.096066666666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7</v>
      </c>
      <c r="D47" s="53" t="n">
        <v>63506.2232</v>
      </c>
      <c r="E47" s="54" t="n">
        <v>59.8048</v>
      </c>
      <c r="F47" s="54" t="n">
        <v>56.1826</v>
      </c>
      <c r="G47" s="54" t="n">
        <v>54.5422</v>
      </c>
      <c r="H47" s="54" t="n">
        <v>5776.58</v>
      </c>
      <c r="I47" s="54" t="n">
        <v>72.028</v>
      </c>
      <c r="J47" s="55" t="n">
        <f aca="false">H47/3600</f>
        <v>1.60460555555556</v>
      </c>
      <c r="K47" s="54" t="n">
        <f aca="false">(4*E47+F47+G47)/6</f>
        <v>58.324</v>
      </c>
      <c r="L47" s="55" t="n">
        <f aca="false">(E47+F47+G47)/3</f>
        <v>56.8432</v>
      </c>
      <c r="M47" s="56"/>
      <c r="N47" s="52" t="n">
        <v>17</v>
      </c>
      <c r="O47" s="53" t="n">
        <v>40345.2824</v>
      </c>
      <c r="P47" s="54" t="n">
        <v>60.0087</v>
      </c>
      <c r="Q47" s="54" t="n">
        <v>58.6552</v>
      </c>
      <c r="R47" s="54" t="n">
        <v>56.5818</v>
      </c>
      <c r="S47" s="54" t="n">
        <v>21270.6</v>
      </c>
      <c r="T47" s="54" t="n">
        <v>52.175</v>
      </c>
      <c r="U47" s="55" t="n">
        <f aca="false">S47/3600</f>
        <v>5.9085</v>
      </c>
      <c r="V47" s="54" t="n">
        <f aca="false">(4*P47+Q47+R47)/6</f>
        <v>59.2119666666667</v>
      </c>
      <c r="W47" s="55" t="n">
        <f aca="false">(P47+Q47+R47)/3</f>
        <v>58.4152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2</v>
      </c>
      <c r="D48" s="64" t="n">
        <v>55552.4656</v>
      </c>
      <c r="E48" s="65" t="n">
        <v>56.2011</v>
      </c>
      <c r="F48" s="65" t="n">
        <v>52.6009</v>
      </c>
      <c r="G48" s="65" t="n">
        <v>51.3825</v>
      </c>
      <c r="H48" s="65" t="n">
        <v>5118.48</v>
      </c>
      <c r="I48" s="65" t="n">
        <v>61.937</v>
      </c>
      <c r="J48" s="66" t="n">
        <f aca="false">H48/3600</f>
        <v>1.4218</v>
      </c>
      <c r="K48" s="65" t="n">
        <f aca="false">(4*E48+F48+G48)/6</f>
        <v>54.7979666666667</v>
      </c>
      <c r="L48" s="66" t="n">
        <f aca="false">(E48+F48+G48)/3</f>
        <v>53.3948333333333</v>
      </c>
      <c r="M48" s="56"/>
      <c r="N48" s="63" t="n">
        <v>22</v>
      </c>
      <c r="O48" s="64" t="n">
        <v>34871.5024</v>
      </c>
      <c r="P48" s="65" t="n">
        <v>56.4768</v>
      </c>
      <c r="Q48" s="65" t="n">
        <v>54.8226</v>
      </c>
      <c r="R48" s="65" t="n">
        <v>54.8164</v>
      </c>
      <c r="S48" s="65" t="n">
        <v>20900.1</v>
      </c>
      <c r="T48" s="65" t="n">
        <v>50.844</v>
      </c>
      <c r="U48" s="66" t="n">
        <f aca="false">S48/3600</f>
        <v>5.80558333333333</v>
      </c>
      <c r="V48" s="65" t="n">
        <f aca="false">(4*P48+Q48+R48)/6</f>
        <v>55.9243666666667</v>
      </c>
      <c r="W48" s="66" t="n">
        <f aca="false">(P48+Q48+R48)/3</f>
        <v>55.3719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7</v>
      </c>
      <c r="D49" s="64" t="n">
        <v>48030.2696</v>
      </c>
      <c r="E49" s="65" t="n">
        <v>50.4</v>
      </c>
      <c r="F49" s="65" t="n">
        <v>48.156</v>
      </c>
      <c r="G49" s="65" t="n">
        <v>46.9668</v>
      </c>
      <c r="H49" s="65" t="n">
        <v>5011.19</v>
      </c>
      <c r="I49" s="65" t="n">
        <v>60.379</v>
      </c>
      <c r="J49" s="66" t="n">
        <f aca="false">H49/3600</f>
        <v>1.39199722222222</v>
      </c>
      <c r="K49" s="65" t="n">
        <f aca="false">(4*E49+F49+G49)/6</f>
        <v>49.4538</v>
      </c>
      <c r="L49" s="66" t="n">
        <f aca="false">(E49+F49+G49)/3</f>
        <v>48.5076</v>
      </c>
      <c r="M49" s="56"/>
      <c r="N49" s="63" t="n">
        <v>27</v>
      </c>
      <c r="O49" s="64" t="n">
        <v>30093.5216</v>
      </c>
      <c r="P49" s="65" t="n">
        <v>50.6514</v>
      </c>
      <c r="Q49" s="65" t="n">
        <v>50.4356</v>
      </c>
      <c r="R49" s="65" t="n">
        <v>50.2402</v>
      </c>
      <c r="S49" s="65" t="n">
        <v>19613.9</v>
      </c>
      <c r="T49" s="65" t="n">
        <v>49.603</v>
      </c>
      <c r="U49" s="66" t="n">
        <f aca="false">S49/3600</f>
        <v>5.44830555555556</v>
      </c>
      <c r="V49" s="65" t="n">
        <f aca="false">(4*P49+Q49+R49)/6</f>
        <v>50.5469</v>
      </c>
      <c r="W49" s="66" t="n">
        <f aca="false">(P49+Q49+R49)/3</f>
        <v>50.4424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2</v>
      </c>
      <c r="D50" s="71" t="n">
        <v>40716.5752</v>
      </c>
      <c r="E50" s="72" t="n">
        <v>45.3092</v>
      </c>
      <c r="F50" s="72" t="n">
        <v>43.1384</v>
      </c>
      <c r="G50" s="72" t="n">
        <v>42.2045</v>
      </c>
      <c r="H50" s="72" t="n">
        <v>4835.11</v>
      </c>
      <c r="I50" s="72" t="n">
        <v>59.632</v>
      </c>
      <c r="J50" s="73" t="n">
        <f aca="false">H50/3600</f>
        <v>1.34308611111111</v>
      </c>
      <c r="K50" s="72" t="n">
        <f aca="false">(4*E50+F50+G50)/6</f>
        <v>44.42995</v>
      </c>
      <c r="L50" s="73" t="n">
        <f aca="false">(E50+F50+G50)/3</f>
        <v>43.5507</v>
      </c>
      <c r="M50" s="56"/>
      <c r="N50" s="70" t="n">
        <v>32</v>
      </c>
      <c r="O50" s="71" t="n">
        <v>25190.1096</v>
      </c>
      <c r="P50" s="72" t="n">
        <v>45.6323</v>
      </c>
      <c r="Q50" s="72" t="n">
        <v>45.6016</v>
      </c>
      <c r="R50" s="72" t="n">
        <v>46.0579</v>
      </c>
      <c r="S50" s="72" t="n">
        <v>18450</v>
      </c>
      <c r="T50" s="72" t="n">
        <v>47.998</v>
      </c>
      <c r="U50" s="73" t="n">
        <f aca="false">S50/3600</f>
        <v>5.125</v>
      </c>
      <c r="V50" s="72" t="n">
        <f aca="false">(4*P50+Q50+R50)/6</f>
        <v>45.6981166666667</v>
      </c>
      <c r="W50" s="73" t="n">
        <f aca="false">(P50+Q50+R50)/3</f>
        <v>45.7639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7</v>
      </c>
      <c r="D51" s="53" t="n">
        <v>76156.5952</v>
      </c>
      <c r="E51" s="54" t="n">
        <v>54.5884</v>
      </c>
      <c r="F51" s="54" t="n">
        <v>53.0863</v>
      </c>
      <c r="G51" s="54" t="n">
        <v>53.5812</v>
      </c>
      <c r="H51" s="54" t="n">
        <v>5768.31</v>
      </c>
      <c r="I51" s="54" t="n">
        <v>64.414</v>
      </c>
      <c r="J51" s="55" t="n">
        <f aca="false">H51/3600</f>
        <v>1.60230833333333</v>
      </c>
      <c r="K51" s="54" t="n">
        <f aca="false">(4*E51+F51+G51)/6</f>
        <v>54.1701833333333</v>
      </c>
      <c r="L51" s="55" t="n">
        <f aca="false">(E51+F51+G51)/3</f>
        <v>53.7519666666667</v>
      </c>
      <c r="M51" s="56"/>
      <c r="N51" s="52" t="n">
        <v>17</v>
      </c>
      <c r="O51" s="53" t="n">
        <v>61794.3232</v>
      </c>
      <c r="P51" s="54" t="n">
        <v>54.5349</v>
      </c>
      <c r="Q51" s="54" t="n">
        <v>54.5037</v>
      </c>
      <c r="R51" s="54" t="n">
        <v>54.1482</v>
      </c>
      <c r="S51" s="54" t="n">
        <v>25863</v>
      </c>
      <c r="T51" s="54" t="n">
        <v>65.691</v>
      </c>
      <c r="U51" s="55" t="n">
        <f aca="false">S51/3600</f>
        <v>7.18416666666667</v>
      </c>
      <c r="V51" s="54" t="n">
        <f aca="false">(4*P51+Q51+R51)/6</f>
        <v>54.46525</v>
      </c>
      <c r="W51" s="55" t="n">
        <f aca="false">(P51+Q51+R51)/3</f>
        <v>54.3956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2</v>
      </c>
      <c r="D52" s="64" t="n">
        <v>63761.552</v>
      </c>
      <c r="E52" s="65" t="n">
        <v>50.2043</v>
      </c>
      <c r="F52" s="65" t="n">
        <v>49.9554</v>
      </c>
      <c r="G52" s="65" t="n">
        <v>50.0703</v>
      </c>
      <c r="H52" s="65" t="n">
        <v>5590.09</v>
      </c>
      <c r="I52" s="65" t="n">
        <v>62.306</v>
      </c>
      <c r="J52" s="66" t="n">
        <f aca="false">H52/3600</f>
        <v>1.55280277777778</v>
      </c>
      <c r="K52" s="65" t="n">
        <f aca="false">(4*E52+F52+G52)/6</f>
        <v>50.1404833333333</v>
      </c>
      <c r="L52" s="66" t="n">
        <f aca="false">(E52+F52+G52)/3</f>
        <v>50.0766666666667</v>
      </c>
      <c r="M52" s="56"/>
      <c r="N52" s="63" t="n">
        <v>22</v>
      </c>
      <c r="O52" s="64" t="n">
        <v>50495.708</v>
      </c>
      <c r="P52" s="65" t="n">
        <v>50.1674</v>
      </c>
      <c r="Q52" s="65" t="n">
        <v>50.9536</v>
      </c>
      <c r="R52" s="65" t="n">
        <v>50.0584</v>
      </c>
      <c r="S52" s="65" t="n">
        <v>24003.8</v>
      </c>
      <c r="T52" s="65" t="n">
        <v>62.11</v>
      </c>
      <c r="U52" s="66" t="n">
        <f aca="false">S52/3600</f>
        <v>6.66772222222222</v>
      </c>
      <c r="V52" s="65" t="n">
        <f aca="false">(4*P52+Q52+R52)/6</f>
        <v>50.2802666666667</v>
      </c>
      <c r="W52" s="66" t="n">
        <f aca="false">(P52+Q52+R52)/3</f>
        <v>50.3931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7</v>
      </c>
      <c r="D53" s="64" t="n">
        <v>53653.992</v>
      </c>
      <c r="E53" s="65" t="n">
        <v>45.5532</v>
      </c>
      <c r="F53" s="65" t="n">
        <v>45.558</v>
      </c>
      <c r="G53" s="65" t="n">
        <v>45.2007</v>
      </c>
      <c r="H53" s="65" t="n">
        <v>6238.41</v>
      </c>
      <c r="I53" s="65" t="n">
        <v>70.755</v>
      </c>
      <c r="J53" s="66" t="n">
        <f aca="false">H53/3600</f>
        <v>1.73289166666667</v>
      </c>
      <c r="K53" s="65" t="n">
        <f aca="false">(4*E53+F53+G53)/6</f>
        <v>45.49525</v>
      </c>
      <c r="L53" s="66" t="n">
        <f aca="false">(E53+F53+G53)/3</f>
        <v>45.4373</v>
      </c>
      <c r="M53" s="56"/>
      <c r="N53" s="63" t="n">
        <v>27</v>
      </c>
      <c r="O53" s="64" t="n">
        <v>40801.248</v>
      </c>
      <c r="P53" s="65" t="n">
        <v>45.6067</v>
      </c>
      <c r="Q53" s="65" t="n">
        <v>46.6873</v>
      </c>
      <c r="R53" s="65" t="n">
        <v>45.6874</v>
      </c>
      <c r="S53" s="65" t="n">
        <v>21230.3</v>
      </c>
      <c r="T53" s="65" t="n">
        <v>58.161</v>
      </c>
      <c r="U53" s="66" t="n">
        <f aca="false">S53/3600</f>
        <v>5.89730555555556</v>
      </c>
      <c r="V53" s="65" t="n">
        <f aca="false">(4*P53+Q53+R53)/6</f>
        <v>45.80025</v>
      </c>
      <c r="W53" s="66" t="n">
        <f aca="false">(P53+Q53+R53)/3</f>
        <v>45.9938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2</v>
      </c>
      <c r="D54" s="71" t="n">
        <v>44743.6608</v>
      </c>
      <c r="E54" s="72" t="n">
        <v>40.8335</v>
      </c>
      <c r="F54" s="72" t="n">
        <v>40.9203</v>
      </c>
      <c r="G54" s="72" t="n">
        <v>40.4384</v>
      </c>
      <c r="H54" s="72" t="n">
        <v>6704.59</v>
      </c>
      <c r="I54" s="72" t="n">
        <v>78.675</v>
      </c>
      <c r="J54" s="73" t="n">
        <f aca="false">H54/3600</f>
        <v>1.86238611111111</v>
      </c>
      <c r="K54" s="72" t="n">
        <f aca="false">(4*E54+F54+G54)/6</f>
        <v>40.7821166666667</v>
      </c>
      <c r="L54" s="73" t="n">
        <f aca="false">(E54+F54+G54)/3</f>
        <v>40.7307333333333</v>
      </c>
      <c r="M54" s="56"/>
      <c r="N54" s="70" t="n">
        <v>32</v>
      </c>
      <c r="O54" s="71" t="n">
        <v>31127.7352</v>
      </c>
      <c r="P54" s="72" t="n">
        <v>40.8142</v>
      </c>
      <c r="Q54" s="72" t="n">
        <v>42.0585</v>
      </c>
      <c r="R54" s="72" t="n">
        <v>40.7506</v>
      </c>
      <c r="S54" s="72" t="n">
        <v>18456.4</v>
      </c>
      <c r="T54" s="72" t="n">
        <v>54.613</v>
      </c>
      <c r="U54" s="73" t="n">
        <f aca="false">S54/3600</f>
        <v>5.12677777777778</v>
      </c>
      <c r="V54" s="72" t="n">
        <f aca="false">(4*P54+Q54+R54)/6</f>
        <v>41.0109833333333</v>
      </c>
      <c r="W54" s="73" t="n">
        <f aca="false">(P54+Q54+R54)/3</f>
        <v>41.2077666666667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7</v>
      </c>
      <c r="D55" s="53" t="n">
        <v>157011.1232</v>
      </c>
      <c r="E55" s="54" t="n">
        <v>51.4044</v>
      </c>
      <c r="F55" s="54" t="n">
        <v>50.502</v>
      </c>
      <c r="G55" s="54" t="n">
        <v>50.2491</v>
      </c>
      <c r="H55" s="54" t="n">
        <v>9602.41</v>
      </c>
      <c r="I55" s="54" t="n">
        <v>116.64</v>
      </c>
      <c r="J55" s="55" t="n">
        <f aca="false">H55/3600</f>
        <v>2.66733611111111</v>
      </c>
      <c r="K55" s="54" t="n">
        <f aca="false">(4*E55+F55+G55)/6</f>
        <v>51.06145</v>
      </c>
      <c r="L55" s="55" t="n">
        <f aca="false">(E55+F55+G55)/3</f>
        <v>50.7185</v>
      </c>
      <c r="M55" s="56"/>
      <c r="N55" s="52" t="n">
        <v>17</v>
      </c>
      <c r="O55" s="53" t="n">
        <v>134926.7328</v>
      </c>
      <c r="P55" s="54" t="n">
        <v>51.4382</v>
      </c>
      <c r="Q55" s="54" t="n">
        <v>51.7574</v>
      </c>
      <c r="R55" s="54" t="n">
        <v>51.2653</v>
      </c>
      <c r="S55" s="54" t="n">
        <v>38963.3</v>
      </c>
      <c r="T55" s="54" t="n">
        <v>103.166</v>
      </c>
      <c r="U55" s="55" t="n">
        <f aca="false">S55/3600</f>
        <v>10.8231388888889</v>
      </c>
      <c r="V55" s="54" t="n">
        <f aca="false">(4*P55+Q55+R55)/6</f>
        <v>51.4625833333333</v>
      </c>
      <c r="W55" s="55" t="n">
        <f aca="false">(P55+Q55+R55)/3</f>
        <v>51.4869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2</v>
      </c>
      <c r="D56" s="64" t="n">
        <v>125301.5224</v>
      </c>
      <c r="E56" s="65" t="n">
        <v>47.4411</v>
      </c>
      <c r="F56" s="65" t="n">
        <v>46.6846</v>
      </c>
      <c r="G56" s="65" t="n">
        <v>46.7855</v>
      </c>
      <c r="H56" s="65" t="n">
        <v>9107.07</v>
      </c>
      <c r="I56" s="65" t="n">
        <v>109.136</v>
      </c>
      <c r="J56" s="66" t="n">
        <f aca="false">H56/3600</f>
        <v>2.52974166666667</v>
      </c>
      <c r="K56" s="65" t="n">
        <f aca="false">(4*E56+F56+G56)/6</f>
        <v>47.20575</v>
      </c>
      <c r="L56" s="66" t="n">
        <f aca="false">(E56+F56+G56)/3</f>
        <v>46.9704</v>
      </c>
      <c r="M56" s="56"/>
      <c r="N56" s="63" t="n">
        <v>22</v>
      </c>
      <c r="O56" s="64" t="n">
        <v>104789.5752</v>
      </c>
      <c r="P56" s="65" t="n">
        <v>47.4688</v>
      </c>
      <c r="Q56" s="65" t="n">
        <v>47.5458</v>
      </c>
      <c r="R56" s="65" t="n">
        <v>47.3875</v>
      </c>
      <c r="S56" s="65" t="n">
        <v>36524.9</v>
      </c>
      <c r="T56" s="65" t="n">
        <v>96.465</v>
      </c>
      <c r="U56" s="66" t="n">
        <f aca="false">S56/3600</f>
        <v>10.1458055555556</v>
      </c>
      <c r="V56" s="65" t="n">
        <f aca="false">(4*P56+Q56+R56)/6</f>
        <v>47.4680833333333</v>
      </c>
      <c r="W56" s="66" t="n">
        <f aca="false">(P56+Q56+R56)/3</f>
        <v>47.4673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7</v>
      </c>
      <c r="D57" s="64" t="n">
        <v>97226.3208</v>
      </c>
      <c r="E57" s="65" t="n">
        <v>42.9948</v>
      </c>
      <c r="F57" s="65" t="n">
        <v>42.0586</v>
      </c>
      <c r="G57" s="65" t="n">
        <v>42.4435</v>
      </c>
      <c r="H57" s="65" t="n">
        <v>8562.76</v>
      </c>
      <c r="I57" s="65" t="n">
        <v>102.143</v>
      </c>
      <c r="J57" s="66" t="n">
        <f aca="false">H57/3600</f>
        <v>2.37854444444444</v>
      </c>
      <c r="K57" s="65" t="n">
        <f aca="false">(4*E57+F57+G57)/6</f>
        <v>42.7468833333333</v>
      </c>
      <c r="L57" s="66" t="n">
        <f aca="false">(E57+F57+G57)/3</f>
        <v>42.4989666666667</v>
      </c>
      <c r="M57" s="56"/>
      <c r="N57" s="63" t="n">
        <v>27</v>
      </c>
      <c r="O57" s="64" t="n">
        <v>78157.5096</v>
      </c>
      <c r="P57" s="65" t="n">
        <v>43.036</v>
      </c>
      <c r="Q57" s="65" t="n">
        <v>43.0161</v>
      </c>
      <c r="R57" s="65" t="n">
        <v>43.0326</v>
      </c>
      <c r="S57" s="65" t="n">
        <v>34012.3</v>
      </c>
      <c r="T57" s="65" t="n">
        <v>89.46</v>
      </c>
      <c r="U57" s="66" t="n">
        <f aca="false">S57/3600</f>
        <v>9.44786111111111</v>
      </c>
      <c r="V57" s="65" t="n">
        <f aca="false">(4*P57+Q57+R57)/6</f>
        <v>43.0321166666667</v>
      </c>
      <c r="W57" s="66" t="n">
        <f aca="false">(P57+Q57+R57)/3</f>
        <v>43.0282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2</v>
      </c>
      <c r="D58" s="71" t="n">
        <v>71863.0592</v>
      </c>
      <c r="E58" s="72" t="n">
        <v>38.6749</v>
      </c>
      <c r="F58" s="72" t="n">
        <v>37.6377</v>
      </c>
      <c r="G58" s="72" t="n">
        <v>38.003</v>
      </c>
      <c r="H58" s="72" t="n">
        <v>7069.18</v>
      </c>
      <c r="I58" s="72" t="n">
        <v>82.578</v>
      </c>
      <c r="J58" s="73" t="n">
        <f aca="false">H58/3600</f>
        <v>1.96366111111111</v>
      </c>
      <c r="K58" s="72" t="n">
        <f aca="false">(4*E58+F58+G58)/6</f>
        <v>38.39005</v>
      </c>
      <c r="L58" s="73" t="n">
        <f aca="false">(E58+F58+G58)/3</f>
        <v>38.1052</v>
      </c>
      <c r="M58" s="56"/>
      <c r="N58" s="70" t="n">
        <v>32</v>
      </c>
      <c r="O58" s="71" t="n">
        <v>54228.776</v>
      </c>
      <c r="P58" s="72" t="n">
        <v>38.7261</v>
      </c>
      <c r="Q58" s="72" t="n">
        <v>38.311</v>
      </c>
      <c r="R58" s="72" t="n">
        <v>38.528</v>
      </c>
      <c r="S58" s="72" t="n">
        <v>31737</v>
      </c>
      <c r="T58" s="72" t="n">
        <v>81.744</v>
      </c>
      <c r="U58" s="73" t="n">
        <f aca="false">S58/3600</f>
        <v>8.81583333333333</v>
      </c>
      <c r="V58" s="72" t="n">
        <f aca="false">(4*P58+Q58+R58)/6</f>
        <v>38.6239</v>
      </c>
      <c r="W58" s="73" t="n">
        <f aca="false">(P58+Q58+R58)/3</f>
        <v>38.5217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7</v>
      </c>
      <c r="D59" s="53" t="n">
        <v>61731.956</v>
      </c>
      <c r="E59" s="54" t="n">
        <v>53.7548</v>
      </c>
      <c r="F59" s="54" t="n">
        <v>52.1635</v>
      </c>
      <c r="G59" s="54" t="n">
        <v>52.2299</v>
      </c>
      <c r="H59" s="54" t="n">
        <v>4331.48</v>
      </c>
      <c r="I59" s="54" t="n">
        <v>46.519</v>
      </c>
      <c r="J59" s="55" t="n">
        <f aca="false">H59/3600</f>
        <v>1.20318888888889</v>
      </c>
      <c r="K59" s="54" t="n">
        <f aca="false">(4*E59+F59+G59)/6</f>
        <v>53.2354333333333</v>
      </c>
      <c r="L59" s="55" t="n">
        <f aca="false">(E59+F59+G59)/3</f>
        <v>52.7160666666667</v>
      </c>
      <c r="M59" s="56"/>
      <c r="N59" s="52" t="n">
        <v>17</v>
      </c>
      <c r="O59" s="53" t="n">
        <v>55811.7808</v>
      </c>
      <c r="P59" s="54" t="n">
        <v>53.8849</v>
      </c>
      <c r="Q59" s="54" t="n">
        <v>53.6828</v>
      </c>
      <c r="R59" s="54" t="n">
        <v>53.7053</v>
      </c>
      <c r="S59" s="54" t="n">
        <v>18662.5</v>
      </c>
      <c r="T59" s="54" t="n">
        <v>50.217</v>
      </c>
      <c r="U59" s="55" t="n">
        <f aca="false">S59/3600</f>
        <v>5.18402777777778</v>
      </c>
      <c r="V59" s="54" t="n">
        <f aca="false">(4*P59+Q59+R59)/6</f>
        <v>53.8212833333333</v>
      </c>
      <c r="W59" s="55" t="n">
        <f aca="false">(P59+Q59+R59)/3</f>
        <v>53.7576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2</v>
      </c>
      <c r="D60" s="64" t="n">
        <v>51337.6752</v>
      </c>
      <c r="E60" s="65" t="n">
        <v>49.5321</v>
      </c>
      <c r="F60" s="65" t="n">
        <v>48.665</v>
      </c>
      <c r="G60" s="65" t="n">
        <v>48.417</v>
      </c>
      <c r="H60" s="65" t="n">
        <v>4130.2</v>
      </c>
      <c r="I60" s="65" t="n">
        <v>43.959</v>
      </c>
      <c r="J60" s="66" t="n">
        <f aca="false">H60/3600</f>
        <v>1.14727777777778</v>
      </c>
      <c r="K60" s="65" t="n">
        <f aca="false">(4*E60+F60+G60)/6</f>
        <v>49.2017333333333</v>
      </c>
      <c r="L60" s="66" t="n">
        <f aca="false">(E60+F60+G60)/3</f>
        <v>48.8713666666667</v>
      </c>
      <c r="M60" s="56"/>
      <c r="N60" s="63" t="n">
        <v>22</v>
      </c>
      <c r="O60" s="64" t="n">
        <v>45259.9496</v>
      </c>
      <c r="P60" s="65" t="n">
        <v>49.5563</v>
      </c>
      <c r="Q60" s="65" t="n">
        <v>49.4452</v>
      </c>
      <c r="R60" s="65" t="n">
        <v>49.3463</v>
      </c>
      <c r="S60" s="65" t="n">
        <v>17034.4</v>
      </c>
      <c r="T60" s="65" t="n">
        <v>45.656</v>
      </c>
      <c r="U60" s="66" t="n">
        <f aca="false">S60/3600</f>
        <v>4.73177777777778</v>
      </c>
      <c r="V60" s="65" t="n">
        <f aca="false">(4*P60+Q60+R60)/6</f>
        <v>49.5027833333333</v>
      </c>
      <c r="W60" s="66" t="n">
        <f aca="false">(P60+Q60+R60)/3</f>
        <v>49.449266666666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7</v>
      </c>
      <c r="D61" s="64" t="n">
        <v>42988.016</v>
      </c>
      <c r="E61" s="65" t="n">
        <v>44.7731</v>
      </c>
      <c r="F61" s="65" t="n">
        <v>44.0675</v>
      </c>
      <c r="G61" s="65" t="n">
        <v>43.6024</v>
      </c>
      <c r="H61" s="65" t="n">
        <v>5265.56</v>
      </c>
      <c r="I61" s="65" t="n">
        <v>56.197</v>
      </c>
      <c r="J61" s="66" t="n">
        <f aca="false">H61/3600</f>
        <v>1.46265555555556</v>
      </c>
      <c r="K61" s="65" t="n">
        <f aca="false">(4*E61+F61+G61)/6</f>
        <v>44.4603833333333</v>
      </c>
      <c r="L61" s="66" t="n">
        <f aca="false">(E61+F61+G61)/3</f>
        <v>44.1476666666667</v>
      </c>
      <c r="M61" s="56"/>
      <c r="N61" s="63" t="n">
        <v>27</v>
      </c>
      <c r="O61" s="64" t="n">
        <v>36798.3592</v>
      </c>
      <c r="P61" s="65" t="n">
        <v>44.8146</v>
      </c>
      <c r="Q61" s="65" t="n">
        <v>45.1977</v>
      </c>
      <c r="R61" s="65" t="n">
        <v>44.7976</v>
      </c>
      <c r="S61" s="65" t="n">
        <v>15322.5</v>
      </c>
      <c r="T61" s="65" t="n">
        <v>43.047</v>
      </c>
      <c r="U61" s="66" t="n">
        <f aca="false">S61/3600</f>
        <v>4.25625</v>
      </c>
      <c r="V61" s="65" t="n">
        <f aca="false">(4*P61+Q61+R61)/6</f>
        <v>44.8756166666667</v>
      </c>
      <c r="W61" s="66" t="n">
        <f aca="false">(P61+Q61+R61)/3</f>
        <v>44.9366333333333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2</v>
      </c>
      <c r="D62" s="71" t="n">
        <v>34954.6776</v>
      </c>
      <c r="E62" s="72" t="n">
        <v>40.0309</v>
      </c>
      <c r="F62" s="72" t="n">
        <v>39.2932</v>
      </c>
      <c r="G62" s="72" t="n">
        <v>39.1228</v>
      </c>
      <c r="H62" s="72" t="n">
        <v>5011.4</v>
      </c>
      <c r="I62" s="72" t="n">
        <v>54.804</v>
      </c>
      <c r="J62" s="73" t="n">
        <f aca="false">H62/3600</f>
        <v>1.39205555555556</v>
      </c>
      <c r="K62" s="72" t="n">
        <f aca="false">(4*E62+F62+G62)/6</f>
        <v>39.7566</v>
      </c>
      <c r="L62" s="73" t="n">
        <f aca="false">(E62+F62+G62)/3</f>
        <v>39.4823</v>
      </c>
      <c r="M62" s="56"/>
      <c r="N62" s="70" t="n">
        <v>32</v>
      </c>
      <c r="O62" s="71" t="n">
        <v>28692.512</v>
      </c>
      <c r="P62" s="72" t="n">
        <v>40.0652</v>
      </c>
      <c r="Q62" s="72" t="n">
        <v>40.5504</v>
      </c>
      <c r="R62" s="72" t="n">
        <v>40.1836</v>
      </c>
      <c r="S62" s="72" t="n">
        <v>13675.2</v>
      </c>
      <c r="T62" s="72" t="n">
        <v>40.39</v>
      </c>
      <c r="U62" s="73" t="n">
        <f aca="false">S62/3600</f>
        <v>3.79866666666667</v>
      </c>
      <c r="V62" s="72" t="n">
        <f aca="false">(4*P62+Q62+R62)/6</f>
        <v>40.1658</v>
      </c>
      <c r="W62" s="73" t="n">
        <f aca="false">(P62+Q62+R62)/3</f>
        <v>40.2664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7</v>
      </c>
      <c r="D63" s="53" t="n">
        <v>61131.3888</v>
      </c>
      <c r="E63" s="54" t="n">
        <v>54.5078</v>
      </c>
      <c r="F63" s="54" t="n">
        <v>53.3709</v>
      </c>
      <c r="G63" s="54" t="n">
        <v>53.2522</v>
      </c>
      <c r="H63" s="54" t="n">
        <v>4184.37</v>
      </c>
      <c r="I63" s="54" t="n">
        <v>51.544</v>
      </c>
      <c r="J63" s="55" t="n">
        <f aca="false">H63/3600</f>
        <v>1.162325</v>
      </c>
      <c r="K63" s="54" t="n">
        <f aca="false">(4*E63+F63+G63)/6</f>
        <v>54.10905</v>
      </c>
      <c r="L63" s="55" t="n">
        <f aca="false">(E63+F63+G63)/3</f>
        <v>53.7103</v>
      </c>
      <c r="M63" s="56"/>
      <c r="N63" s="52" t="n">
        <v>17</v>
      </c>
      <c r="O63" s="53" t="n">
        <v>53013.396</v>
      </c>
      <c r="P63" s="54" t="n">
        <v>54.5242</v>
      </c>
      <c r="Q63" s="54" t="n">
        <v>53.2009</v>
      </c>
      <c r="R63" s="54" t="n">
        <v>53.1596</v>
      </c>
      <c r="S63" s="54" t="n">
        <v>17830.1</v>
      </c>
      <c r="T63" s="54" t="n">
        <v>47.437</v>
      </c>
      <c r="U63" s="55" t="n">
        <f aca="false">S63/3600</f>
        <v>4.95280555555556</v>
      </c>
      <c r="V63" s="54" t="n">
        <f aca="false">(4*P63+Q63+R63)/6</f>
        <v>54.0762166666667</v>
      </c>
      <c r="W63" s="55" t="n">
        <f aca="false">(P63+Q63+R63)/3</f>
        <v>53.6282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2</v>
      </c>
      <c r="D64" s="64" t="n">
        <v>50521.5368</v>
      </c>
      <c r="E64" s="65" t="n">
        <v>50.3244</v>
      </c>
      <c r="F64" s="65" t="n">
        <v>49.6439</v>
      </c>
      <c r="G64" s="65" t="n">
        <v>49.7812</v>
      </c>
      <c r="H64" s="65" t="n">
        <v>4104.09</v>
      </c>
      <c r="I64" s="65" t="n">
        <v>49.695</v>
      </c>
      <c r="J64" s="66" t="n">
        <f aca="false">H64/3600</f>
        <v>1.140025</v>
      </c>
      <c r="K64" s="65" t="n">
        <f aca="false">(4*E64+F64+G64)/6</f>
        <v>50.12045</v>
      </c>
      <c r="L64" s="66" t="n">
        <f aca="false">(E64+F64+G64)/3</f>
        <v>49.9165</v>
      </c>
      <c r="M64" s="56"/>
      <c r="N64" s="63" t="n">
        <v>22</v>
      </c>
      <c r="O64" s="64" t="n">
        <v>41692.136</v>
      </c>
      <c r="P64" s="65" t="n">
        <v>50.4368</v>
      </c>
      <c r="Q64" s="65" t="n">
        <v>48.8714</v>
      </c>
      <c r="R64" s="65" t="n">
        <v>49.1047</v>
      </c>
      <c r="S64" s="65" t="n">
        <v>16512.7</v>
      </c>
      <c r="T64" s="65" t="n">
        <v>43.932</v>
      </c>
      <c r="U64" s="66" t="n">
        <f aca="false">S64/3600</f>
        <v>4.58686111111111</v>
      </c>
      <c r="V64" s="65" t="n">
        <f aca="false">(4*P64+Q64+R64)/6</f>
        <v>49.9538833333333</v>
      </c>
      <c r="W64" s="66" t="n">
        <f aca="false">(P64+Q64+R64)/3</f>
        <v>49.4709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7</v>
      </c>
      <c r="D65" s="64" t="n">
        <v>41178.128</v>
      </c>
      <c r="E65" s="65" t="n">
        <v>45.356</v>
      </c>
      <c r="F65" s="65" t="n">
        <v>44.7445</v>
      </c>
      <c r="G65" s="65" t="n">
        <v>44.6058</v>
      </c>
      <c r="H65" s="65" t="n">
        <v>3922.41</v>
      </c>
      <c r="I65" s="65" t="n">
        <v>48.077</v>
      </c>
      <c r="J65" s="66" t="n">
        <f aca="false">H65/3600</f>
        <v>1.08955833333333</v>
      </c>
      <c r="K65" s="65" t="n">
        <f aca="false">(4*E65+F65+G65)/6</f>
        <v>45.12905</v>
      </c>
      <c r="L65" s="66" t="n">
        <f aca="false">(E65+F65+G65)/3</f>
        <v>44.9021</v>
      </c>
      <c r="M65" s="56"/>
      <c r="N65" s="63" t="n">
        <v>27</v>
      </c>
      <c r="O65" s="64" t="n">
        <v>31814.7976</v>
      </c>
      <c r="P65" s="65" t="n">
        <v>45.3925</v>
      </c>
      <c r="Q65" s="65" t="n">
        <v>44.5739</v>
      </c>
      <c r="R65" s="65" t="n">
        <v>44.7932</v>
      </c>
      <c r="S65" s="65" t="n">
        <v>14657.1</v>
      </c>
      <c r="T65" s="65" t="n">
        <v>40.304</v>
      </c>
      <c r="U65" s="66" t="n">
        <f aca="false">S65/3600</f>
        <v>4.07141666666667</v>
      </c>
      <c r="V65" s="65" t="n">
        <f aca="false">(4*P65+Q65+R65)/6</f>
        <v>45.1561833333333</v>
      </c>
      <c r="W65" s="66" t="n">
        <f aca="false">(P65+Q65+R65)/3</f>
        <v>44.9198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2</v>
      </c>
      <c r="D66" s="71" t="n">
        <v>32652.6248</v>
      </c>
      <c r="E66" s="72" t="n">
        <v>40.8222</v>
      </c>
      <c r="F66" s="72" t="n">
        <v>40.238</v>
      </c>
      <c r="G66" s="72" t="n">
        <v>40.1793</v>
      </c>
      <c r="H66" s="72" t="n">
        <v>3741.75</v>
      </c>
      <c r="I66" s="72" t="n">
        <v>46.317</v>
      </c>
      <c r="J66" s="73" t="n">
        <f aca="false">H66/3600</f>
        <v>1.039375</v>
      </c>
      <c r="K66" s="72" t="n">
        <f aca="false">(4*E66+F66+G66)/6</f>
        <v>40.6176833333333</v>
      </c>
      <c r="L66" s="73" t="n">
        <f aca="false">(E66+F66+G66)/3</f>
        <v>40.4131666666667</v>
      </c>
      <c r="M66" s="56"/>
      <c r="N66" s="70" t="n">
        <v>32</v>
      </c>
      <c r="O66" s="71" t="n">
        <v>22044.7168</v>
      </c>
      <c r="P66" s="72" t="n">
        <v>40.8465</v>
      </c>
      <c r="Q66" s="72" t="n">
        <v>40.0323</v>
      </c>
      <c r="R66" s="72" t="n">
        <v>40.034</v>
      </c>
      <c r="S66" s="72" t="n">
        <v>13127.3</v>
      </c>
      <c r="T66" s="72" t="n">
        <v>39.641</v>
      </c>
      <c r="U66" s="73" t="n">
        <f aca="false">S66/3600</f>
        <v>3.64647222222222</v>
      </c>
      <c r="V66" s="72" t="n">
        <f aca="false">(4*P66+Q66+R66)/6</f>
        <v>40.5753833333333</v>
      </c>
      <c r="W66" s="73" t="n">
        <f aca="false">(P66+Q66+R66)/3</f>
        <v>40.3042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7</v>
      </c>
      <c r="D67" s="53" t="n">
        <v>157998.0192</v>
      </c>
      <c r="E67" s="54" t="n">
        <v>52.5493</v>
      </c>
      <c r="F67" s="54" t="n">
        <v>51.4106</v>
      </c>
      <c r="G67" s="54" t="n">
        <v>51.843</v>
      </c>
      <c r="H67" s="54" t="n">
        <v>8128.53</v>
      </c>
      <c r="I67" s="54" t="n">
        <v>98.334</v>
      </c>
      <c r="J67" s="55" t="n">
        <f aca="false">H67/3600</f>
        <v>2.257925</v>
      </c>
      <c r="K67" s="54" t="n">
        <f aca="false">(4*E67+F67+G67)/6</f>
        <v>52.2418</v>
      </c>
      <c r="L67" s="55" t="n">
        <f aca="false">(E67+F67+G67)/3</f>
        <v>51.9343</v>
      </c>
      <c r="M67" s="56"/>
      <c r="N67" s="52" t="n">
        <v>17</v>
      </c>
      <c r="O67" s="53" t="n">
        <v>117766.3616</v>
      </c>
      <c r="P67" s="54" t="n">
        <v>52.562</v>
      </c>
      <c r="Q67" s="54" t="n">
        <v>52.4926</v>
      </c>
      <c r="R67" s="54" t="n">
        <v>52.9218</v>
      </c>
      <c r="S67" s="54" t="n">
        <v>30983.1</v>
      </c>
      <c r="T67" s="54" t="n">
        <v>86.689</v>
      </c>
      <c r="U67" s="55" t="n">
        <f aca="false">S67/3600</f>
        <v>8.60641666666667</v>
      </c>
      <c r="V67" s="54" t="n">
        <f aca="false">(4*P67+Q67+R67)/6</f>
        <v>52.6104</v>
      </c>
      <c r="W67" s="55" t="n">
        <f aca="false">(P67+Q67+R67)/3</f>
        <v>52.6588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2</v>
      </c>
      <c r="D68" s="64" t="n">
        <v>131641.3864</v>
      </c>
      <c r="E68" s="65" t="n">
        <v>48.2996</v>
      </c>
      <c r="F68" s="65" t="n">
        <v>47.7179</v>
      </c>
      <c r="G68" s="65" t="n">
        <v>48.2713</v>
      </c>
      <c r="H68" s="65" t="n">
        <v>7909.49</v>
      </c>
      <c r="I68" s="65" t="n">
        <v>94.002</v>
      </c>
      <c r="J68" s="66" t="n">
        <f aca="false">H68/3600</f>
        <v>2.19708055555556</v>
      </c>
      <c r="K68" s="65" t="n">
        <f aca="false">(4*E68+F68+G68)/6</f>
        <v>48.1979333333333</v>
      </c>
      <c r="L68" s="66" t="n">
        <f aca="false">(E68+F68+G68)/3</f>
        <v>48.0962666666667</v>
      </c>
      <c r="M68" s="56"/>
      <c r="N68" s="63" t="n">
        <v>22</v>
      </c>
      <c r="O68" s="64" t="n">
        <v>94252.0096</v>
      </c>
      <c r="P68" s="65" t="n">
        <v>48.3035</v>
      </c>
      <c r="Q68" s="65" t="n">
        <v>48.269</v>
      </c>
      <c r="R68" s="65" t="n">
        <v>48.9967</v>
      </c>
      <c r="S68" s="65" t="n">
        <v>29737</v>
      </c>
      <c r="T68" s="65" t="n">
        <v>81.906</v>
      </c>
      <c r="U68" s="66" t="n">
        <f aca="false">S68/3600</f>
        <v>8.26027777777778</v>
      </c>
      <c r="V68" s="65" t="n">
        <f aca="false">(4*P68+Q68+R68)/6</f>
        <v>48.4132833333333</v>
      </c>
      <c r="W68" s="66" t="n">
        <f aca="false">(P68+Q68+R68)/3</f>
        <v>48.5230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7</v>
      </c>
      <c r="D69" s="64" t="n">
        <v>107146.9968</v>
      </c>
      <c r="E69" s="65" t="n">
        <v>43.7448</v>
      </c>
      <c r="F69" s="65" t="n">
        <v>43.0052</v>
      </c>
      <c r="G69" s="65" t="n">
        <v>43.6196</v>
      </c>
      <c r="H69" s="65" t="n">
        <v>7675.41</v>
      </c>
      <c r="I69" s="65" t="n">
        <v>92.965</v>
      </c>
      <c r="J69" s="66" t="n">
        <f aca="false">H69/3600</f>
        <v>2.13205833333333</v>
      </c>
      <c r="K69" s="65" t="n">
        <f aca="false">(4*E69+F69+G69)/6</f>
        <v>43.6006666666667</v>
      </c>
      <c r="L69" s="66" t="n">
        <f aca="false">(E69+F69+G69)/3</f>
        <v>43.4565333333333</v>
      </c>
      <c r="M69" s="56"/>
      <c r="N69" s="63" t="n">
        <v>27</v>
      </c>
      <c r="O69" s="64" t="n">
        <v>72806.716</v>
      </c>
      <c r="P69" s="65" t="n">
        <v>43.7613</v>
      </c>
      <c r="Q69" s="65" t="n">
        <v>43.573</v>
      </c>
      <c r="R69" s="65" t="n">
        <v>44.476</v>
      </c>
      <c r="S69" s="65" t="n">
        <v>26925</v>
      </c>
      <c r="T69" s="65" t="n">
        <v>77.798</v>
      </c>
      <c r="U69" s="66" t="n">
        <f aca="false">S69/3600</f>
        <v>7.47916666666667</v>
      </c>
      <c r="V69" s="65" t="n">
        <f aca="false">(4*P69+Q69+R69)/6</f>
        <v>43.8490333333333</v>
      </c>
      <c r="W69" s="66" t="n">
        <f aca="false">(P69+Q69+R69)/3</f>
        <v>43.9367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2</v>
      </c>
      <c r="D70" s="71" t="n">
        <v>83876.5648</v>
      </c>
      <c r="E70" s="72" t="n">
        <v>39.0673</v>
      </c>
      <c r="F70" s="72" t="n">
        <v>38.4297</v>
      </c>
      <c r="G70" s="72" t="n">
        <v>39.0429</v>
      </c>
      <c r="H70" s="72" t="n">
        <v>7466.23</v>
      </c>
      <c r="I70" s="72" t="n">
        <v>86.845</v>
      </c>
      <c r="J70" s="73" t="n">
        <f aca="false">H70/3600</f>
        <v>2.07395277777778</v>
      </c>
      <c r="K70" s="72" t="n">
        <f aca="false">(4*E70+F70+G70)/6</f>
        <v>38.9569666666667</v>
      </c>
      <c r="L70" s="73" t="n">
        <f aca="false">(E70+F70+G70)/3</f>
        <v>38.8466333333333</v>
      </c>
      <c r="M70" s="56"/>
      <c r="N70" s="70" t="n">
        <v>32</v>
      </c>
      <c r="O70" s="71" t="n">
        <v>53174.004</v>
      </c>
      <c r="P70" s="72" t="n">
        <v>39.095</v>
      </c>
      <c r="Q70" s="72" t="n">
        <v>38.8892</v>
      </c>
      <c r="R70" s="72" t="n">
        <v>39.7603</v>
      </c>
      <c r="S70" s="72" t="n">
        <v>24396.8</v>
      </c>
      <c r="T70" s="72" t="n">
        <v>72.285</v>
      </c>
      <c r="U70" s="73" t="n">
        <f aca="false">S70/3600</f>
        <v>6.77688888888889</v>
      </c>
      <c r="V70" s="72" t="n">
        <f aca="false">(4*P70+Q70+R70)/6</f>
        <v>39.1715833333333</v>
      </c>
      <c r="W70" s="73" t="n">
        <f aca="false">(P70+Q70+R70)/3</f>
        <v>39.2481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56" width="6.87"/>
    <col collapsed="false" customWidth="true" hidden="false" outlineLevel="0" max="12" min="12" style="68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2</v>
      </c>
      <c r="D3" s="53" t="n">
        <v>759789.88</v>
      </c>
      <c r="E3" s="54" t="n">
        <v>51.1618</v>
      </c>
      <c r="F3" s="54" t="n">
        <v>50.6142</v>
      </c>
      <c r="G3" s="54" t="n">
        <v>50.808</v>
      </c>
      <c r="H3" s="54" t="n">
        <v>12156.2</v>
      </c>
      <c r="I3" s="54" t="n">
        <v>177.381</v>
      </c>
      <c r="J3" s="55" t="n">
        <f aca="false">H3/3600</f>
        <v>3.37672222222222</v>
      </c>
      <c r="K3" s="54" t="n">
        <f aca="false">(4*E3+F3+G3)/6</f>
        <v>51.0115666666667</v>
      </c>
      <c r="L3" s="55" t="n">
        <f aca="false">(E3+F3+G3)/3</f>
        <v>50.8613333333333</v>
      </c>
      <c r="M3" s="56"/>
      <c r="N3" s="52" t="n">
        <v>12</v>
      </c>
      <c r="O3" s="53" t="n">
        <v>700687.5504</v>
      </c>
      <c r="P3" s="54" t="n">
        <v>51.1457</v>
      </c>
      <c r="Q3" s="54" t="n">
        <v>51.0347</v>
      </c>
      <c r="R3" s="54" t="n">
        <v>51.0588</v>
      </c>
      <c r="S3" s="54" t="n">
        <v>59070</v>
      </c>
      <c r="T3" s="54" t="n">
        <v>173.636</v>
      </c>
      <c r="U3" s="55" t="n">
        <f aca="false">S3/3600</f>
        <v>16.4083333333333</v>
      </c>
      <c r="V3" s="54" t="n">
        <f aca="false">(4*P3+Q3+R3)/6</f>
        <v>51.1127166666667</v>
      </c>
      <c r="W3" s="55" t="n">
        <f aca="false">(P3+Q3+R3)/3</f>
        <v>51.0797333333333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17</v>
      </c>
      <c r="D4" s="64" t="n">
        <v>492876.7072</v>
      </c>
      <c r="E4" s="65" t="n">
        <v>47.15</v>
      </c>
      <c r="F4" s="65" t="n">
        <v>45.2761</v>
      </c>
      <c r="G4" s="65" t="n">
        <v>46.6876</v>
      </c>
      <c r="H4" s="65" t="n">
        <v>12587.1</v>
      </c>
      <c r="I4" s="65" t="n">
        <v>160.525</v>
      </c>
      <c r="J4" s="66" t="n">
        <f aca="false">H4/3600</f>
        <v>3.49641666666667</v>
      </c>
      <c r="K4" s="65" t="n">
        <f aca="false">(4*E4+F4+G4)/6</f>
        <v>46.7606166666667</v>
      </c>
      <c r="L4" s="66" t="n">
        <f aca="false">(E4+F4+G4)/3</f>
        <v>46.3712333333333</v>
      </c>
      <c r="M4" s="56"/>
      <c r="N4" s="63" t="n">
        <v>17</v>
      </c>
      <c r="O4" s="64" t="n">
        <v>460730.1248</v>
      </c>
      <c r="P4" s="65" t="n">
        <v>47.1567</v>
      </c>
      <c r="Q4" s="65" t="n">
        <v>46.2322</v>
      </c>
      <c r="R4" s="65" t="n">
        <v>47.1292</v>
      </c>
      <c r="S4" s="65" t="n">
        <v>52970.7</v>
      </c>
      <c r="T4" s="65" t="n">
        <v>148.863</v>
      </c>
      <c r="U4" s="66" t="n">
        <f aca="false">S4/3600</f>
        <v>14.7140833333333</v>
      </c>
      <c r="V4" s="65" t="n">
        <f aca="false">(4*P4+Q4+R4)/6</f>
        <v>46.9980333333333</v>
      </c>
      <c r="W4" s="66" t="n">
        <f aca="false">(P4+Q4+R4)/3</f>
        <v>46.8393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2</v>
      </c>
      <c r="D5" s="64" t="n">
        <v>298393.9904</v>
      </c>
      <c r="E5" s="65" t="n">
        <v>43.5938</v>
      </c>
      <c r="F5" s="65" t="n">
        <v>41.2323</v>
      </c>
      <c r="G5" s="65" t="n">
        <v>43.4456</v>
      </c>
      <c r="H5" s="65" t="n">
        <v>9115.73</v>
      </c>
      <c r="I5" s="65" t="n">
        <v>121.135</v>
      </c>
      <c r="J5" s="66" t="n">
        <f aca="false">H5/3600</f>
        <v>2.53214722222222</v>
      </c>
      <c r="K5" s="65" t="n">
        <f aca="false">(4*E5+F5+G5)/6</f>
        <v>43.1755166666667</v>
      </c>
      <c r="L5" s="66" t="n">
        <f aca="false">(E5+F5+G5)/3</f>
        <v>42.7572333333333</v>
      </c>
      <c r="M5" s="56"/>
      <c r="N5" s="63" t="n">
        <v>22</v>
      </c>
      <c r="O5" s="64" t="n">
        <v>277133.088</v>
      </c>
      <c r="P5" s="65" t="n">
        <v>43.6154</v>
      </c>
      <c r="Q5" s="65" t="n">
        <v>41.8792</v>
      </c>
      <c r="R5" s="65" t="n">
        <v>43.7399</v>
      </c>
      <c r="S5" s="65" t="n">
        <v>45494.8</v>
      </c>
      <c r="T5" s="65" t="n">
        <v>125.762</v>
      </c>
      <c r="U5" s="66" t="n">
        <f aca="false">S5/3600</f>
        <v>12.6374444444444</v>
      </c>
      <c r="V5" s="65" t="n">
        <f aca="false">(4*P5+Q5+R5)/6</f>
        <v>43.3467833333333</v>
      </c>
      <c r="W5" s="66" t="n">
        <f aca="false">(P5+Q5+R5)/3</f>
        <v>43.0781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27</v>
      </c>
      <c r="D6" s="71" t="n">
        <v>170042.6928</v>
      </c>
      <c r="E6" s="72" t="n">
        <v>40.2315</v>
      </c>
      <c r="F6" s="72" t="n">
        <v>37.5525</v>
      </c>
      <c r="G6" s="72" t="n">
        <v>40.2153</v>
      </c>
      <c r="H6" s="72" t="n">
        <v>7812.85</v>
      </c>
      <c r="I6" s="72" t="n">
        <v>98.695</v>
      </c>
      <c r="J6" s="73" t="n">
        <f aca="false">H6/3600</f>
        <v>2.17023611111111</v>
      </c>
      <c r="K6" s="72" t="n">
        <f aca="false">(4*E6+F6+G6)/6</f>
        <v>39.7823</v>
      </c>
      <c r="L6" s="73" t="n">
        <f aca="false">(E6+F6+G6)/3</f>
        <v>39.3331</v>
      </c>
      <c r="M6" s="56"/>
      <c r="N6" s="70" t="n">
        <v>27</v>
      </c>
      <c r="O6" s="71" t="n">
        <v>154150.4976</v>
      </c>
      <c r="P6" s="72" t="n">
        <v>40.2615</v>
      </c>
      <c r="Q6" s="72" t="n">
        <v>38.1374</v>
      </c>
      <c r="R6" s="72" t="n">
        <v>40.5178</v>
      </c>
      <c r="S6" s="72" t="n">
        <v>38173.9</v>
      </c>
      <c r="T6" s="72" t="n">
        <v>105.755</v>
      </c>
      <c r="U6" s="73" t="n">
        <f aca="false">S6/3600</f>
        <v>10.6038611111111</v>
      </c>
      <c r="V6" s="72" t="n">
        <f aca="false">(4*P6+Q6+R6)/6</f>
        <v>39.9502</v>
      </c>
      <c r="W6" s="73" t="n">
        <f aca="false">(P6+Q6+R6)/3</f>
        <v>39.6389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2</v>
      </c>
      <c r="D7" s="53" t="n">
        <v>394243.5824</v>
      </c>
      <c r="E7" s="54" t="n">
        <v>50.777</v>
      </c>
      <c r="F7" s="54" t="n">
        <v>50.7963</v>
      </c>
      <c r="G7" s="54" t="n">
        <v>50.6751</v>
      </c>
      <c r="H7" s="54" t="n">
        <v>10772.4</v>
      </c>
      <c r="I7" s="54" t="n">
        <v>156.401</v>
      </c>
      <c r="J7" s="55" t="n">
        <f aca="false">H7/3600</f>
        <v>2.99233333333333</v>
      </c>
      <c r="K7" s="54" t="n">
        <f aca="false">(4*E7+F7+G7)/6</f>
        <v>50.7632333333333</v>
      </c>
      <c r="L7" s="55" t="n">
        <f aca="false">(E7+F7+G7)/3</f>
        <v>50.7494666666667</v>
      </c>
      <c r="M7" s="56"/>
      <c r="N7" s="52" t="n">
        <v>12</v>
      </c>
      <c r="O7" s="53" t="n">
        <v>399436.0048</v>
      </c>
      <c r="P7" s="54" t="n">
        <v>50.9196</v>
      </c>
      <c r="Q7" s="54" t="n">
        <v>51.5252</v>
      </c>
      <c r="R7" s="54" t="n">
        <v>51.334</v>
      </c>
      <c r="S7" s="54" t="n">
        <v>53563.9</v>
      </c>
      <c r="T7" s="54" t="n">
        <v>176.676</v>
      </c>
      <c r="U7" s="55" t="n">
        <f aca="false">S7/3600</f>
        <v>14.8788611111111</v>
      </c>
      <c r="V7" s="54" t="n">
        <f aca="false">(4*P7+Q7+R7)/6</f>
        <v>51.0896</v>
      </c>
      <c r="W7" s="55" t="n">
        <f aca="false">(P7+Q7+R7)/3</f>
        <v>51.2596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17</v>
      </c>
      <c r="D8" s="64" t="n">
        <v>254972.8248</v>
      </c>
      <c r="E8" s="65" t="n">
        <v>45.4901</v>
      </c>
      <c r="F8" s="65" t="n">
        <v>45.1772</v>
      </c>
      <c r="G8" s="65" t="n">
        <v>45.1608</v>
      </c>
      <c r="H8" s="65" t="n">
        <v>9697.82</v>
      </c>
      <c r="I8" s="65" t="n">
        <v>130.551</v>
      </c>
      <c r="J8" s="66" t="n">
        <f aca="false">H8/3600</f>
        <v>2.69383888888889</v>
      </c>
      <c r="K8" s="65" t="n">
        <f aca="false">(4*E8+F8+G8)/6</f>
        <v>45.3830666666667</v>
      </c>
      <c r="L8" s="66" t="n">
        <f aca="false">(E8+F8+G8)/3</f>
        <v>45.2760333333333</v>
      </c>
      <c r="M8" s="56"/>
      <c r="N8" s="63" t="n">
        <v>17</v>
      </c>
      <c r="O8" s="64" t="n">
        <v>260645.7312</v>
      </c>
      <c r="P8" s="65" t="n">
        <v>45.5994</v>
      </c>
      <c r="Q8" s="65" t="n">
        <v>46.4557</v>
      </c>
      <c r="R8" s="65" t="n">
        <v>46.2391</v>
      </c>
      <c r="S8" s="65" t="n">
        <v>49360.5</v>
      </c>
      <c r="T8" s="65" t="n">
        <v>149.712</v>
      </c>
      <c r="U8" s="66" t="n">
        <f aca="false">S8/3600</f>
        <v>13.71125</v>
      </c>
      <c r="V8" s="65" t="n">
        <f aca="false">(4*P8+Q8+R8)/6</f>
        <v>45.8487333333333</v>
      </c>
      <c r="W8" s="66" t="n">
        <f aca="false">(P8+Q8+R8)/3</f>
        <v>46.0980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2</v>
      </c>
      <c r="D9" s="64" t="n">
        <v>125488.7</v>
      </c>
      <c r="E9" s="65" t="n">
        <v>41.4688</v>
      </c>
      <c r="F9" s="65" t="n">
        <v>40.488</v>
      </c>
      <c r="G9" s="65" t="n">
        <v>40.7194</v>
      </c>
      <c r="H9" s="65" t="n">
        <v>8948.93</v>
      </c>
      <c r="I9" s="65" t="n">
        <v>98.51</v>
      </c>
      <c r="J9" s="66" t="n">
        <f aca="false">H9/3600</f>
        <v>2.48581388888889</v>
      </c>
      <c r="K9" s="65" t="n">
        <f aca="false">(4*E9+F9+G9)/6</f>
        <v>41.1804333333333</v>
      </c>
      <c r="L9" s="66" t="n">
        <f aca="false">(E9+F9+G9)/3</f>
        <v>40.8920666666667</v>
      </c>
      <c r="M9" s="56"/>
      <c r="N9" s="63" t="n">
        <v>22</v>
      </c>
      <c r="O9" s="64" t="n">
        <v>128778.9248</v>
      </c>
      <c r="P9" s="65" t="n">
        <v>41.5137</v>
      </c>
      <c r="Q9" s="65" t="n">
        <v>41.293</v>
      </c>
      <c r="R9" s="65" t="n">
        <v>41.4101</v>
      </c>
      <c r="S9" s="65" t="n">
        <v>40732.6</v>
      </c>
      <c r="T9" s="65" t="n">
        <v>101.316</v>
      </c>
      <c r="U9" s="66" t="n">
        <f aca="false">S9/3600</f>
        <v>11.3146111111111</v>
      </c>
      <c r="V9" s="65" t="n">
        <f aca="false">(4*P9+Q9+R9)/6</f>
        <v>41.45965</v>
      </c>
      <c r="W9" s="66" t="n">
        <f aca="false">(P9+Q9+R9)/3</f>
        <v>41.4056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27</v>
      </c>
      <c r="D10" s="71" t="n">
        <v>54840.8536</v>
      </c>
      <c r="E10" s="72" t="n">
        <v>39.7278</v>
      </c>
      <c r="F10" s="72" t="n">
        <v>35.5828</v>
      </c>
      <c r="G10" s="72" t="n">
        <v>38.6966</v>
      </c>
      <c r="H10" s="72" t="n">
        <v>7017.65</v>
      </c>
      <c r="I10" s="72" t="n">
        <v>77.632</v>
      </c>
      <c r="J10" s="73" t="n">
        <f aca="false">H10/3600</f>
        <v>1.94934722222222</v>
      </c>
      <c r="K10" s="72" t="n">
        <f aca="false">(4*E10+F10+G10)/6</f>
        <v>38.8651</v>
      </c>
      <c r="L10" s="73" t="n">
        <f aca="false">(E10+F10+G10)/3</f>
        <v>38.0024</v>
      </c>
      <c r="M10" s="56"/>
      <c r="N10" s="70" t="n">
        <v>27</v>
      </c>
      <c r="O10" s="71" t="n">
        <v>54855.4512</v>
      </c>
      <c r="P10" s="72" t="n">
        <v>39.7511</v>
      </c>
      <c r="Q10" s="72" t="n">
        <v>36.472</v>
      </c>
      <c r="R10" s="72" t="n">
        <v>38.8244</v>
      </c>
      <c r="S10" s="72" t="n">
        <v>31783.1</v>
      </c>
      <c r="T10" s="72" t="n">
        <v>78.522</v>
      </c>
      <c r="U10" s="73" t="n">
        <f aca="false">S10/3600</f>
        <v>8.82863888888889</v>
      </c>
      <c r="V10" s="72" t="n">
        <f aca="false">(4*P10+Q10+R10)/6</f>
        <v>39.0501333333333</v>
      </c>
      <c r="W10" s="73" t="n">
        <f aca="false">(P10+Q10+R10)/3</f>
        <v>38.3491666666667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2</v>
      </c>
      <c r="D11" s="53" t="n">
        <v>600662.5832</v>
      </c>
      <c r="E11" s="54" t="n">
        <v>50.8242</v>
      </c>
      <c r="F11" s="54" t="n">
        <v>50.618</v>
      </c>
      <c r="G11" s="54" t="n">
        <v>50.4968</v>
      </c>
      <c r="H11" s="54" t="n">
        <v>22576.8</v>
      </c>
      <c r="I11" s="54" t="n">
        <v>322.1</v>
      </c>
      <c r="J11" s="55" t="n">
        <f aca="false">H11/3600</f>
        <v>6.27133333333333</v>
      </c>
      <c r="K11" s="54" t="n">
        <f aca="false">(4*E11+F11+G11)/6</f>
        <v>50.7352666666667</v>
      </c>
      <c r="L11" s="55" t="n">
        <f aca="false">(E11+F11+G11)/3</f>
        <v>50.6463333333333</v>
      </c>
      <c r="M11" s="56"/>
      <c r="N11" s="52" t="n">
        <v>12</v>
      </c>
      <c r="O11" s="53" t="n">
        <v>481682.0528</v>
      </c>
      <c r="P11" s="54" t="n">
        <v>50.89</v>
      </c>
      <c r="Q11" s="54" t="n">
        <v>50.6838</v>
      </c>
      <c r="R11" s="54" t="n">
        <v>50.7108</v>
      </c>
      <c r="S11" s="54" t="n">
        <v>99870</v>
      </c>
      <c r="T11" s="54" t="n">
        <v>260.192</v>
      </c>
      <c r="U11" s="55" t="n">
        <f aca="false">S11/3600</f>
        <v>27.7416666666667</v>
      </c>
      <c r="V11" s="54" t="n">
        <f aca="false">(4*P11+Q11+R11)/6</f>
        <v>50.8257666666667</v>
      </c>
      <c r="W11" s="55" t="n">
        <f aca="false">(P11+Q11+R11)/3</f>
        <v>50.7615333333333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17</v>
      </c>
      <c r="D12" s="64" t="n">
        <v>279361.7592</v>
      </c>
      <c r="E12" s="65" t="n">
        <v>45.1809</v>
      </c>
      <c r="F12" s="65" t="n">
        <v>45.0789</v>
      </c>
      <c r="G12" s="65" t="n">
        <v>45.5221</v>
      </c>
      <c r="H12" s="65" t="n">
        <v>17631.7</v>
      </c>
      <c r="I12" s="65" t="n">
        <v>208.893</v>
      </c>
      <c r="J12" s="66" t="n">
        <f aca="false">H12/3600</f>
        <v>4.89769444444444</v>
      </c>
      <c r="K12" s="65" t="n">
        <f aca="false">(4*E12+F12+G12)/6</f>
        <v>45.2207666666667</v>
      </c>
      <c r="L12" s="66" t="n">
        <f aca="false">(E12+F12+G12)/3</f>
        <v>45.2606333333333</v>
      </c>
      <c r="M12" s="56"/>
      <c r="N12" s="63" t="n">
        <v>17</v>
      </c>
      <c r="O12" s="64" t="n">
        <v>241068.1784</v>
      </c>
      <c r="P12" s="65" t="n">
        <v>45.2303</v>
      </c>
      <c r="Q12" s="65" t="n">
        <v>45.9215</v>
      </c>
      <c r="R12" s="65" t="n">
        <v>46.0464</v>
      </c>
      <c r="S12" s="65" t="n">
        <v>85043.2</v>
      </c>
      <c r="T12" s="65" t="n">
        <v>204.466</v>
      </c>
      <c r="U12" s="66" t="n">
        <f aca="false">S12/3600</f>
        <v>23.6231111111111</v>
      </c>
      <c r="V12" s="65" t="n">
        <f aca="false">(4*P12+Q12+R12)/6</f>
        <v>45.4815166666667</v>
      </c>
      <c r="W12" s="66" t="n">
        <f aca="false">(P12+Q12+R12)/3</f>
        <v>45.7327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2</v>
      </c>
      <c r="D13" s="64" t="n">
        <v>127327.2688</v>
      </c>
      <c r="E13" s="65" t="n">
        <v>42.9989</v>
      </c>
      <c r="F13" s="65" t="n">
        <v>41.4129</v>
      </c>
      <c r="G13" s="65" t="n">
        <v>43.4754</v>
      </c>
      <c r="H13" s="65" t="n">
        <v>13148.6</v>
      </c>
      <c r="I13" s="65" t="n">
        <v>145.739</v>
      </c>
      <c r="J13" s="66" t="n">
        <f aca="false">H13/3600</f>
        <v>3.65238888888889</v>
      </c>
      <c r="K13" s="65" t="n">
        <f aca="false">(4*E13+F13+G13)/6</f>
        <v>42.8139833333333</v>
      </c>
      <c r="L13" s="66" t="n">
        <f aca="false">(E13+F13+G13)/3</f>
        <v>42.6290666666667</v>
      </c>
      <c r="M13" s="56"/>
      <c r="N13" s="63" t="n">
        <v>22</v>
      </c>
      <c r="O13" s="64" t="n">
        <v>97081.468</v>
      </c>
      <c r="P13" s="65" t="n">
        <v>43.0156</v>
      </c>
      <c r="Q13" s="65" t="n">
        <v>41.7784</v>
      </c>
      <c r="R13" s="65" t="n">
        <v>43.5992</v>
      </c>
      <c r="S13" s="65" t="n">
        <v>66901.8</v>
      </c>
      <c r="T13" s="65" t="n">
        <v>145.849</v>
      </c>
      <c r="U13" s="66" t="n">
        <f aca="false">S13/3600</f>
        <v>18.5838333333333</v>
      </c>
      <c r="V13" s="65" t="n">
        <f aca="false">(4*P13+Q13+R13)/6</f>
        <v>42.9066666666667</v>
      </c>
      <c r="W13" s="66" t="n">
        <f aca="false">(P13+Q13+R13)/3</f>
        <v>42.7977333333333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27</v>
      </c>
      <c r="D14" s="71" t="n">
        <v>62698.7056</v>
      </c>
      <c r="E14" s="72" t="n">
        <v>41.0162</v>
      </c>
      <c r="F14" s="72" t="n">
        <v>38.9652</v>
      </c>
      <c r="G14" s="72" t="n">
        <v>41.314</v>
      </c>
      <c r="H14" s="72" t="n">
        <v>11206.2</v>
      </c>
      <c r="I14" s="72" t="n">
        <v>132.76</v>
      </c>
      <c r="J14" s="73" t="n">
        <f aca="false">H14/3600</f>
        <v>3.11283333333333</v>
      </c>
      <c r="K14" s="72" t="n">
        <f aca="false">(4*E14+F14+G14)/6</f>
        <v>40.724</v>
      </c>
      <c r="L14" s="73" t="n">
        <f aca="false">(E14+F14+G14)/3</f>
        <v>40.4318</v>
      </c>
      <c r="M14" s="56"/>
      <c r="N14" s="70" t="n">
        <v>27</v>
      </c>
      <c r="O14" s="71" t="n">
        <v>43399.2728</v>
      </c>
      <c r="P14" s="72" t="n">
        <v>41.0276</v>
      </c>
      <c r="Q14" s="72" t="n">
        <v>39.1937</v>
      </c>
      <c r="R14" s="72" t="n">
        <v>41.5099</v>
      </c>
      <c r="S14" s="72" t="n">
        <v>54247.3</v>
      </c>
      <c r="T14" s="72" t="n">
        <v>117.515</v>
      </c>
      <c r="U14" s="73" t="n">
        <f aca="false">S14/3600</f>
        <v>15.0686944444444</v>
      </c>
      <c r="V14" s="72" t="n">
        <f aca="false">(4*P14+Q14+R14)/6</f>
        <v>40.8023333333333</v>
      </c>
      <c r="W14" s="73" t="n">
        <f aca="false">(P14+Q14+R14)/3</f>
        <v>40.5770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2</v>
      </c>
      <c r="D15" s="53" t="n">
        <v>572979.4232</v>
      </c>
      <c r="E15" s="54" t="n">
        <v>50.3212</v>
      </c>
      <c r="F15" s="54" t="n">
        <v>50.3481</v>
      </c>
      <c r="G15" s="54" t="n">
        <v>50.7709</v>
      </c>
      <c r="H15" s="54" t="n">
        <v>20418.2</v>
      </c>
      <c r="I15" s="54" t="n">
        <v>286.456</v>
      </c>
      <c r="J15" s="55" t="n">
        <f aca="false">H15/3600</f>
        <v>5.67172222222222</v>
      </c>
      <c r="K15" s="54" t="n">
        <f aca="false">(4*E15+F15+G15)/6</f>
        <v>50.4006333333333</v>
      </c>
      <c r="L15" s="55" t="n">
        <f aca="false">(E15+F15+G15)/3</f>
        <v>50.4800666666667</v>
      </c>
      <c r="M15" s="56"/>
      <c r="N15" s="52" t="n">
        <v>12</v>
      </c>
      <c r="O15" s="53" t="n">
        <v>463935.5992</v>
      </c>
      <c r="P15" s="54" t="n">
        <v>50.4528</v>
      </c>
      <c r="Q15" s="54" t="n">
        <v>50.646</v>
      </c>
      <c r="R15" s="54" t="n">
        <v>51.1242</v>
      </c>
      <c r="S15" s="54" t="n">
        <v>98562.2</v>
      </c>
      <c r="T15" s="54" t="n">
        <v>258.524</v>
      </c>
      <c r="U15" s="55" t="n">
        <f aca="false">S15/3600</f>
        <v>27.3783888888889</v>
      </c>
      <c r="V15" s="54" t="n">
        <f aca="false">(4*P15+Q15+R15)/6</f>
        <v>50.5969</v>
      </c>
      <c r="W15" s="55" t="n">
        <f aca="false">(P15+Q15+R15)/3</f>
        <v>50.741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17</v>
      </c>
      <c r="D16" s="64" t="n">
        <v>334390.9416</v>
      </c>
      <c r="E16" s="65" t="n">
        <v>46.5927</v>
      </c>
      <c r="F16" s="65" t="n">
        <v>45.119</v>
      </c>
      <c r="G16" s="65" t="n">
        <v>47.361</v>
      </c>
      <c r="H16" s="65" t="n">
        <v>16970.9</v>
      </c>
      <c r="I16" s="65" t="n">
        <v>212.587</v>
      </c>
      <c r="J16" s="66" t="n">
        <f aca="false">H16/3600</f>
        <v>4.71413888888889</v>
      </c>
      <c r="K16" s="65" t="n">
        <f aca="false">(4*E16+F16+G16)/6</f>
        <v>46.4751333333333</v>
      </c>
      <c r="L16" s="66" t="n">
        <f aca="false">(E16+F16+G16)/3</f>
        <v>46.3575666666667</v>
      </c>
      <c r="M16" s="56"/>
      <c r="N16" s="63" t="n">
        <v>17</v>
      </c>
      <c r="O16" s="64" t="n">
        <v>259030.0824</v>
      </c>
      <c r="P16" s="65" t="n">
        <v>46.6224</v>
      </c>
      <c r="Q16" s="65" t="n">
        <v>45.7149</v>
      </c>
      <c r="R16" s="65" t="n">
        <v>47.6419</v>
      </c>
      <c r="S16" s="65" t="n">
        <v>85246.5</v>
      </c>
      <c r="T16" s="65" t="n">
        <v>194.114</v>
      </c>
      <c r="U16" s="66" t="n">
        <f aca="false">S16/3600</f>
        <v>23.6795833333333</v>
      </c>
      <c r="V16" s="65" t="n">
        <f aca="false">(4*P16+Q16+R16)/6</f>
        <v>46.6410666666667</v>
      </c>
      <c r="W16" s="66" t="n">
        <f aca="false">(P16+Q16+R16)/3</f>
        <v>46.6597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2</v>
      </c>
      <c r="D17" s="64" t="n">
        <v>204341.9112</v>
      </c>
      <c r="E17" s="65" t="n">
        <v>43.6646</v>
      </c>
      <c r="F17" s="65" t="n">
        <v>42.034</v>
      </c>
      <c r="G17" s="65" t="n">
        <v>44.3423</v>
      </c>
      <c r="H17" s="65" t="n">
        <v>14408.7</v>
      </c>
      <c r="I17" s="65" t="n">
        <v>172.741</v>
      </c>
      <c r="J17" s="66" t="n">
        <f aca="false">H17/3600</f>
        <v>4.00241666666667</v>
      </c>
      <c r="K17" s="65" t="n">
        <f aca="false">(4*E17+F17+G17)/6</f>
        <v>43.5057833333333</v>
      </c>
      <c r="L17" s="66" t="n">
        <f aca="false">(E17+F17+G17)/3</f>
        <v>43.3469666666667</v>
      </c>
      <c r="M17" s="56"/>
      <c r="N17" s="63" t="n">
        <v>22</v>
      </c>
      <c r="O17" s="64" t="n">
        <v>144122.1384</v>
      </c>
      <c r="P17" s="65" t="n">
        <v>43.6886</v>
      </c>
      <c r="Q17" s="65" t="n">
        <v>42.1905</v>
      </c>
      <c r="R17" s="65" t="n">
        <v>44.5688</v>
      </c>
      <c r="S17" s="65" t="n">
        <v>72142.1</v>
      </c>
      <c r="T17" s="65" t="n">
        <v>157.699</v>
      </c>
      <c r="U17" s="66" t="n">
        <f aca="false">S17/3600</f>
        <v>20.0394722222222</v>
      </c>
      <c r="V17" s="65" t="n">
        <f aca="false">(4*P17+Q17+R17)/6</f>
        <v>43.5856166666667</v>
      </c>
      <c r="W17" s="66" t="n">
        <f aca="false">(P17+Q17+R17)/3</f>
        <v>43.482633333333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27</v>
      </c>
      <c r="D18" s="71" t="n">
        <v>123497.3328</v>
      </c>
      <c r="E18" s="72" t="n">
        <v>40.5158</v>
      </c>
      <c r="F18" s="72" t="n">
        <v>39.1984</v>
      </c>
      <c r="G18" s="72" t="n">
        <v>41.0758</v>
      </c>
      <c r="H18" s="72" t="n">
        <v>14499.1</v>
      </c>
      <c r="I18" s="72" t="n">
        <v>172.045</v>
      </c>
      <c r="J18" s="73" t="n">
        <f aca="false">H18/3600</f>
        <v>4.02752777777778</v>
      </c>
      <c r="K18" s="72" t="n">
        <f aca="false">(4*E18+F18+G18)/6</f>
        <v>40.3895666666667</v>
      </c>
      <c r="L18" s="73" t="n">
        <f aca="false">(E18+F18+G18)/3</f>
        <v>40.2633333333333</v>
      </c>
      <c r="M18" s="56"/>
      <c r="N18" s="70" t="n">
        <v>27</v>
      </c>
      <c r="O18" s="71" t="n">
        <v>81608.424</v>
      </c>
      <c r="P18" s="72" t="n">
        <v>40.5318</v>
      </c>
      <c r="Q18" s="72" t="n">
        <v>39.2716</v>
      </c>
      <c r="R18" s="72" t="n">
        <v>41.3753</v>
      </c>
      <c r="S18" s="72" t="n">
        <v>61839.9</v>
      </c>
      <c r="T18" s="72" t="n">
        <v>134.567</v>
      </c>
      <c r="U18" s="73" t="n">
        <f aca="false">S18/3600</f>
        <v>17.17775</v>
      </c>
      <c r="V18" s="72" t="n">
        <f aca="false">(4*P18+Q18+R18)/6</f>
        <v>40.46235</v>
      </c>
      <c r="W18" s="73" t="n">
        <f aca="false">(P18+Q18+R18)/3</f>
        <v>40.3929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2</v>
      </c>
      <c r="D19" s="53" t="n">
        <v>161453.9264</v>
      </c>
      <c r="E19" s="54" t="n">
        <v>50.597</v>
      </c>
      <c r="F19" s="54" t="n">
        <v>50.353</v>
      </c>
      <c r="G19" s="54" t="n">
        <v>50.5293</v>
      </c>
      <c r="H19" s="54" t="n">
        <v>10110.1</v>
      </c>
      <c r="I19" s="54" t="n">
        <v>115.75</v>
      </c>
      <c r="J19" s="55" t="n">
        <f aca="false">H19/3600</f>
        <v>2.80836111111111</v>
      </c>
      <c r="K19" s="54" t="n">
        <f aca="false">(4*E19+F19+G19)/6</f>
        <v>50.54505</v>
      </c>
      <c r="L19" s="55" t="n">
        <f aca="false">(E19+F19+G19)/3</f>
        <v>50.4931</v>
      </c>
      <c r="M19" s="56"/>
      <c r="N19" s="52" t="n">
        <v>12</v>
      </c>
      <c r="O19" s="53" t="n">
        <v>172356.4424</v>
      </c>
      <c r="P19" s="54" t="n">
        <v>50.675</v>
      </c>
      <c r="Q19" s="54" t="n">
        <v>51.1266</v>
      </c>
      <c r="R19" s="54" t="n">
        <v>51.3358</v>
      </c>
      <c r="S19" s="54" t="n">
        <v>53539.4</v>
      </c>
      <c r="T19" s="54" t="n">
        <v>136.013</v>
      </c>
      <c r="U19" s="55" t="n">
        <f aca="false">S19/3600</f>
        <v>14.8720555555556</v>
      </c>
      <c r="V19" s="54" t="n">
        <f aca="false">(4*P19+Q19+R19)/6</f>
        <v>50.8604</v>
      </c>
      <c r="W19" s="55" t="n">
        <f aca="false">(P19+Q19+R19)/3</f>
        <v>51.0458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17</v>
      </c>
      <c r="D20" s="64" t="n">
        <v>84897.1992</v>
      </c>
      <c r="E20" s="65" t="n">
        <v>48.0137</v>
      </c>
      <c r="F20" s="65" t="n">
        <v>47.9515</v>
      </c>
      <c r="G20" s="65" t="n">
        <v>47.9931</v>
      </c>
      <c r="H20" s="65" t="n">
        <v>8261.69</v>
      </c>
      <c r="I20" s="65" t="n">
        <v>88.211</v>
      </c>
      <c r="J20" s="66" t="n">
        <f aca="false">H20/3600</f>
        <v>2.29491388888889</v>
      </c>
      <c r="K20" s="65" t="n">
        <f aca="false">(4*E20+F20+G20)/6</f>
        <v>47.9999</v>
      </c>
      <c r="L20" s="66" t="n">
        <f aca="false">(E20+F20+G20)/3</f>
        <v>47.9861</v>
      </c>
      <c r="M20" s="56"/>
      <c r="N20" s="63" t="n">
        <v>17</v>
      </c>
      <c r="O20" s="64" t="n">
        <v>80277.5656</v>
      </c>
      <c r="P20" s="65" t="n">
        <v>48.049</v>
      </c>
      <c r="Q20" s="65" t="n">
        <v>48.2728</v>
      </c>
      <c r="R20" s="65" t="n">
        <v>48.3251</v>
      </c>
      <c r="S20" s="65" t="n">
        <v>43596.4</v>
      </c>
      <c r="T20" s="65" t="n">
        <v>99.872</v>
      </c>
      <c r="U20" s="66" t="n">
        <f aca="false">S20/3600</f>
        <v>12.1101111111111</v>
      </c>
      <c r="V20" s="65" t="n">
        <f aca="false">(4*P20+Q20+R20)/6</f>
        <v>48.1323166666667</v>
      </c>
      <c r="W20" s="66" t="n">
        <f aca="false">(P20+Q20+R20)/3</f>
        <v>48.2156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2</v>
      </c>
      <c r="D21" s="64" t="n">
        <v>52753.7432</v>
      </c>
      <c r="E21" s="65" t="n">
        <v>46.0115</v>
      </c>
      <c r="F21" s="65" t="n">
        <v>45.9867</v>
      </c>
      <c r="G21" s="65" t="n">
        <v>45.8904</v>
      </c>
      <c r="H21" s="65" t="n">
        <v>8213.72</v>
      </c>
      <c r="I21" s="65" t="n">
        <v>92.154</v>
      </c>
      <c r="J21" s="66" t="n">
        <f aca="false">H21/3600</f>
        <v>2.28158888888889</v>
      </c>
      <c r="K21" s="65" t="n">
        <f aca="false">(4*E21+F21+G21)/6</f>
        <v>45.9871833333333</v>
      </c>
      <c r="L21" s="66" t="n">
        <f aca="false">(E21+F21+G21)/3</f>
        <v>45.9628666666667</v>
      </c>
      <c r="M21" s="56"/>
      <c r="N21" s="63" t="n">
        <v>22</v>
      </c>
      <c r="O21" s="64" t="n">
        <v>47906.8032</v>
      </c>
      <c r="P21" s="65" t="n">
        <v>46.0353</v>
      </c>
      <c r="Q21" s="65" t="n">
        <v>46.2826</v>
      </c>
      <c r="R21" s="65" t="n">
        <v>46.206</v>
      </c>
      <c r="S21" s="65" t="n">
        <v>38180.8</v>
      </c>
      <c r="T21" s="65" t="n">
        <v>84.855</v>
      </c>
      <c r="U21" s="66" t="n">
        <f aca="false">S21/3600</f>
        <v>10.6057777777778</v>
      </c>
      <c r="V21" s="65" t="n">
        <f aca="false">(4*P21+Q21+R21)/6</f>
        <v>46.1049666666667</v>
      </c>
      <c r="W21" s="66" t="n">
        <f aca="false">(P21+Q21+R21)/3</f>
        <v>46.1746333333333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27</v>
      </c>
      <c r="D22" s="71" t="n">
        <v>33721.42</v>
      </c>
      <c r="E22" s="72" t="n">
        <v>43.5998</v>
      </c>
      <c r="F22" s="72" t="n">
        <v>43.5289</v>
      </c>
      <c r="G22" s="72" t="n">
        <v>43.3053</v>
      </c>
      <c r="H22" s="72" t="n">
        <v>7454.16</v>
      </c>
      <c r="I22" s="72" t="n">
        <v>84.344</v>
      </c>
      <c r="J22" s="73" t="n">
        <f aca="false">H22/3600</f>
        <v>2.0706</v>
      </c>
      <c r="K22" s="72" t="n">
        <f aca="false">(4*E22+F22+G22)/6</f>
        <v>43.5389</v>
      </c>
      <c r="L22" s="73" t="n">
        <f aca="false">(E22+F22+G22)/3</f>
        <v>43.478</v>
      </c>
      <c r="M22" s="56"/>
      <c r="N22" s="70" t="n">
        <v>27</v>
      </c>
      <c r="O22" s="71" t="n">
        <v>30342.1072</v>
      </c>
      <c r="P22" s="72" t="n">
        <v>43.6285</v>
      </c>
      <c r="Q22" s="72" t="n">
        <v>43.9363</v>
      </c>
      <c r="R22" s="72" t="n">
        <v>43.7299</v>
      </c>
      <c r="S22" s="72" t="n">
        <v>34808.7</v>
      </c>
      <c r="T22" s="72" t="n">
        <v>79.715</v>
      </c>
      <c r="U22" s="73" t="n">
        <f aca="false">S22/3600</f>
        <v>9.66908333333333</v>
      </c>
      <c r="V22" s="72" t="n">
        <f aca="false">(4*P22+Q22+R22)/6</f>
        <v>43.6967</v>
      </c>
      <c r="W22" s="73" t="n">
        <f aca="false">(P22+Q22+R22)/3</f>
        <v>43.7649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2</v>
      </c>
      <c r="D23" s="53" t="n">
        <v>568234.3336</v>
      </c>
      <c r="E23" s="54" t="n">
        <v>53.1838</v>
      </c>
      <c r="F23" s="54" t="n">
        <v>52.3309</v>
      </c>
      <c r="G23" s="54" t="n">
        <v>54.4701</v>
      </c>
      <c r="H23" s="54" t="n">
        <v>13318.6</v>
      </c>
      <c r="I23" s="54" t="n">
        <v>188.364</v>
      </c>
      <c r="J23" s="55" t="n">
        <f aca="false">H23/3600</f>
        <v>3.69961111111111</v>
      </c>
      <c r="K23" s="54" t="n">
        <f aca="false">(4*E23+F23+G23)/6</f>
        <v>53.2560333333333</v>
      </c>
      <c r="L23" s="55" t="n">
        <f aca="false">(E23+F23+G23)/3</f>
        <v>53.3282666666667</v>
      </c>
      <c r="M23" s="56"/>
      <c r="N23" s="52" t="n">
        <v>12</v>
      </c>
      <c r="O23" s="53" t="n">
        <v>568553.7056</v>
      </c>
      <c r="P23" s="54" t="n">
        <v>53.1901</v>
      </c>
      <c r="Q23" s="54" t="n">
        <v>52.1824</v>
      </c>
      <c r="R23" s="54" t="n">
        <v>53.3603</v>
      </c>
      <c r="S23" s="54" t="n">
        <v>65572.1</v>
      </c>
      <c r="T23" s="54" t="n">
        <v>198.77</v>
      </c>
      <c r="U23" s="55" t="n">
        <f aca="false">S23/3600</f>
        <v>18.2144722222222</v>
      </c>
      <c r="V23" s="54" t="n">
        <f aca="false">(4*P23+Q23+R23)/6</f>
        <v>53.0505166666667</v>
      </c>
      <c r="W23" s="55" t="n">
        <f aca="false">(P23+Q23+R23)/3</f>
        <v>52.9109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17</v>
      </c>
      <c r="D24" s="64" t="n">
        <v>458091.8856</v>
      </c>
      <c r="E24" s="65" t="n">
        <v>48.596</v>
      </c>
      <c r="F24" s="65" t="n">
        <v>45.8675</v>
      </c>
      <c r="G24" s="65" t="n">
        <v>47.4886</v>
      </c>
      <c r="H24" s="65" t="n">
        <v>12888.3</v>
      </c>
      <c r="I24" s="65" t="n">
        <v>175.239</v>
      </c>
      <c r="J24" s="66" t="n">
        <f aca="false">H24/3600</f>
        <v>3.58008333333333</v>
      </c>
      <c r="K24" s="65" t="n">
        <f aca="false">(4*E24+F24+G24)/6</f>
        <v>47.9566833333333</v>
      </c>
      <c r="L24" s="66" t="n">
        <f aca="false">(E24+F24+G24)/3</f>
        <v>47.3173666666667</v>
      </c>
      <c r="M24" s="56"/>
      <c r="N24" s="63" t="n">
        <v>17</v>
      </c>
      <c r="O24" s="64" t="n">
        <v>454476.9864</v>
      </c>
      <c r="P24" s="65" t="n">
        <v>48.5989</v>
      </c>
      <c r="Q24" s="65" t="n">
        <v>47.2757</v>
      </c>
      <c r="R24" s="65" t="n">
        <v>48.7681</v>
      </c>
      <c r="S24" s="65" t="n">
        <v>63764.9</v>
      </c>
      <c r="T24" s="65" t="n">
        <v>190.537</v>
      </c>
      <c r="U24" s="66" t="n">
        <f aca="false">S24/3600</f>
        <v>17.7124722222222</v>
      </c>
      <c r="V24" s="65" t="n">
        <f aca="false">(4*P24+Q24+R24)/6</f>
        <v>48.4065666666667</v>
      </c>
      <c r="W24" s="66" t="n">
        <f aca="false">(P24+Q24+R24)/3</f>
        <v>48.214233333333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2</v>
      </c>
      <c r="D25" s="64" t="n">
        <v>383391.2504</v>
      </c>
      <c r="E25" s="65" t="n">
        <v>43.9879</v>
      </c>
      <c r="F25" s="65" t="n">
        <v>42.1393</v>
      </c>
      <c r="G25" s="65" t="n">
        <v>43.9558</v>
      </c>
      <c r="H25" s="65" t="n">
        <v>12056.1</v>
      </c>
      <c r="I25" s="65" t="n">
        <v>171.514</v>
      </c>
      <c r="J25" s="66" t="n">
        <f aca="false">H25/3600</f>
        <v>3.34891666666667</v>
      </c>
      <c r="K25" s="65" t="n">
        <f aca="false">(4*E25+F25+G25)/6</f>
        <v>43.67445</v>
      </c>
      <c r="L25" s="66" t="n">
        <f aca="false">(E25+F25+G25)/3</f>
        <v>43.361</v>
      </c>
      <c r="M25" s="56"/>
      <c r="N25" s="63" t="n">
        <v>22</v>
      </c>
      <c r="O25" s="64" t="n">
        <v>372205.5968</v>
      </c>
      <c r="P25" s="65" t="n">
        <v>43.9791</v>
      </c>
      <c r="Q25" s="65" t="n">
        <v>42.5329</v>
      </c>
      <c r="R25" s="65" t="n">
        <v>44.0717</v>
      </c>
      <c r="S25" s="65" t="n">
        <v>59961.1</v>
      </c>
      <c r="T25" s="65" t="n">
        <v>183.392</v>
      </c>
      <c r="U25" s="66" t="n">
        <f aca="false">S25/3600</f>
        <v>16.6558611111111</v>
      </c>
      <c r="V25" s="65" t="n">
        <f aca="false">(4*P25+Q25+R25)/6</f>
        <v>43.7535</v>
      </c>
      <c r="W25" s="66" t="n">
        <f aca="false">(P25+Q25+R25)/3</f>
        <v>43.5279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27</v>
      </c>
      <c r="D26" s="71" t="n">
        <v>269718.7504</v>
      </c>
      <c r="E26" s="72" t="n">
        <v>38.2531</v>
      </c>
      <c r="F26" s="72" t="n">
        <v>36.9346</v>
      </c>
      <c r="G26" s="72" t="n">
        <v>38.0421</v>
      </c>
      <c r="H26" s="72" t="n">
        <v>11310.5</v>
      </c>
      <c r="I26" s="72" t="n">
        <v>150.368</v>
      </c>
      <c r="J26" s="73" t="n">
        <f aca="false">H26/3600</f>
        <v>3.14180555555556</v>
      </c>
      <c r="K26" s="72" t="n">
        <f aca="false">(4*E26+F26+G26)/6</f>
        <v>37.9981833333333</v>
      </c>
      <c r="L26" s="73" t="n">
        <f aca="false">(E26+F26+G26)/3</f>
        <v>37.7432666666667</v>
      </c>
      <c r="M26" s="56"/>
      <c r="N26" s="70" t="n">
        <v>27</v>
      </c>
      <c r="O26" s="71" t="n">
        <v>254020.1872</v>
      </c>
      <c r="P26" s="72" t="n">
        <v>38.198</v>
      </c>
      <c r="Q26" s="72" t="n">
        <v>37.6673</v>
      </c>
      <c r="R26" s="72" t="n">
        <v>38.1124</v>
      </c>
      <c r="S26" s="72" t="n">
        <v>53651.3</v>
      </c>
      <c r="T26" s="72" t="n">
        <v>160.755</v>
      </c>
      <c r="U26" s="73" t="n">
        <f aca="false">S26/3600</f>
        <v>14.9031388888889</v>
      </c>
      <c r="V26" s="72" t="n">
        <f aca="false">(4*P26+Q26+R26)/6</f>
        <v>38.0952833333333</v>
      </c>
      <c r="W26" s="73" t="n">
        <f aca="false">(P26+Q26+R26)/3</f>
        <v>37.9925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2</v>
      </c>
      <c r="D27" s="53" t="n">
        <v>1130395.3592</v>
      </c>
      <c r="E27" s="54" t="n">
        <v>51.1172</v>
      </c>
      <c r="F27" s="54" t="n">
        <v>50.914</v>
      </c>
      <c r="G27" s="54" t="n">
        <v>50.9104</v>
      </c>
      <c r="H27" s="54" t="n">
        <v>28437.5</v>
      </c>
      <c r="I27" s="54" t="n">
        <v>419.419</v>
      </c>
      <c r="J27" s="55" t="n">
        <f aca="false">H27/3600</f>
        <v>7.89930555555556</v>
      </c>
      <c r="K27" s="54" t="n">
        <f aca="false">(4*E27+F27+G27)/6</f>
        <v>51.0488666666667</v>
      </c>
      <c r="L27" s="55" t="n">
        <f aca="false">(E27+F27+G27)/3</f>
        <v>50.9805333333333</v>
      </c>
      <c r="M27" s="56"/>
      <c r="N27" s="52" t="n">
        <v>12</v>
      </c>
      <c r="O27" s="53" t="n">
        <v>1136615.6736</v>
      </c>
      <c r="P27" s="54" t="n">
        <v>51.2395</v>
      </c>
      <c r="Q27" s="54" t="n">
        <v>51.5617</v>
      </c>
      <c r="R27" s="54" t="n">
        <v>51.461</v>
      </c>
      <c r="S27" s="54" t="n">
        <v>116034</v>
      </c>
      <c r="T27" s="54" t="n">
        <v>411.455</v>
      </c>
      <c r="U27" s="55" t="n">
        <f aca="false">S27/3600</f>
        <v>32.2316666666667</v>
      </c>
      <c r="V27" s="54" t="n">
        <f aca="false">(4*P27+Q27+R27)/6</f>
        <v>51.3301166666667</v>
      </c>
      <c r="W27" s="55" t="n">
        <f aca="false">(P27+Q27+R27)/3</f>
        <v>51.4207333333333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17</v>
      </c>
      <c r="D28" s="64" t="n">
        <v>848595.004</v>
      </c>
      <c r="E28" s="65" t="n">
        <v>45.8588</v>
      </c>
      <c r="F28" s="65" t="n">
        <v>45.0549</v>
      </c>
      <c r="G28" s="65" t="n">
        <v>45.1026</v>
      </c>
      <c r="H28" s="65" t="n">
        <v>27099.8</v>
      </c>
      <c r="I28" s="65" t="n">
        <v>373.443</v>
      </c>
      <c r="J28" s="66" t="n">
        <f aca="false">H28/3600</f>
        <v>7.52772222222222</v>
      </c>
      <c r="K28" s="65" t="n">
        <f aca="false">(4*E28+F28+G28)/6</f>
        <v>45.5987833333333</v>
      </c>
      <c r="L28" s="66" t="n">
        <f aca="false">(E28+F28+G28)/3</f>
        <v>45.3387666666667</v>
      </c>
      <c r="M28" s="56"/>
      <c r="N28" s="63" t="n">
        <v>17</v>
      </c>
      <c r="O28" s="64" t="n">
        <v>856645.1616</v>
      </c>
      <c r="P28" s="65" t="n">
        <v>46.0015</v>
      </c>
      <c r="Q28" s="65" t="n">
        <v>46.5061</v>
      </c>
      <c r="R28" s="65" t="n">
        <v>46.3996</v>
      </c>
      <c r="S28" s="65" t="n">
        <v>111482</v>
      </c>
      <c r="T28" s="65" t="n">
        <v>370.806</v>
      </c>
      <c r="U28" s="66" t="n">
        <f aca="false">S28/3600</f>
        <v>30.9672222222222</v>
      </c>
      <c r="V28" s="65" t="n">
        <f aca="false">(4*P28+Q28+R28)/6</f>
        <v>46.15195</v>
      </c>
      <c r="W28" s="66" t="n">
        <f aca="false">(P28+Q28+R28)/3</f>
        <v>46.3024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2</v>
      </c>
      <c r="D29" s="64" t="n">
        <v>560231.0248</v>
      </c>
      <c r="E29" s="65" t="n">
        <v>40.5857</v>
      </c>
      <c r="F29" s="65" t="n">
        <v>40.3686</v>
      </c>
      <c r="G29" s="65" t="n">
        <v>40.4415</v>
      </c>
      <c r="H29" s="65" t="n">
        <v>24362.1</v>
      </c>
      <c r="I29" s="65" t="n">
        <v>313.108</v>
      </c>
      <c r="J29" s="66" t="n">
        <f aca="false">H29/3600</f>
        <v>6.76725</v>
      </c>
      <c r="K29" s="65" t="n">
        <f aca="false">(4*E29+F29+G29)/6</f>
        <v>40.5254833333333</v>
      </c>
      <c r="L29" s="66" t="n">
        <f aca="false">(E29+F29+G29)/3</f>
        <v>40.4652666666667</v>
      </c>
      <c r="M29" s="56"/>
      <c r="N29" s="63" t="n">
        <v>22</v>
      </c>
      <c r="O29" s="64" t="n">
        <v>570549.508</v>
      </c>
      <c r="P29" s="65" t="n">
        <v>40.6592</v>
      </c>
      <c r="Q29" s="65" t="n">
        <v>41.3817</v>
      </c>
      <c r="R29" s="65" t="n">
        <v>41.2507</v>
      </c>
      <c r="S29" s="65" t="n">
        <v>100865</v>
      </c>
      <c r="T29" s="65" t="n">
        <v>326.694</v>
      </c>
      <c r="U29" s="66" t="n">
        <f aca="false">S29/3600</f>
        <v>28.0180555555556</v>
      </c>
      <c r="V29" s="65" t="n">
        <f aca="false">(4*P29+Q29+R29)/6</f>
        <v>40.8782</v>
      </c>
      <c r="W29" s="66" t="n">
        <f aca="false">(P29+Q29+R29)/3</f>
        <v>41.0972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27</v>
      </c>
      <c r="D30" s="71" t="n">
        <v>273448.4616</v>
      </c>
      <c r="E30" s="72" t="n">
        <v>36.0369</v>
      </c>
      <c r="F30" s="72" t="n">
        <v>35.1774</v>
      </c>
      <c r="G30" s="72" t="n">
        <v>35.3576</v>
      </c>
      <c r="H30" s="72" t="n">
        <v>21604.5</v>
      </c>
      <c r="I30" s="72" t="n">
        <v>277.755</v>
      </c>
      <c r="J30" s="73" t="n">
        <f aca="false">H30/3600</f>
        <v>6.00125</v>
      </c>
      <c r="K30" s="72" t="n">
        <f aca="false">(4*E30+F30+G30)/6</f>
        <v>35.7804333333333</v>
      </c>
      <c r="L30" s="73" t="n">
        <f aca="false">(E30+F30+G30)/3</f>
        <v>35.5239666666667</v>
      </c>
      <c r="M30" s="56"/>
      <c r="N30" s="70" t="n">
        <v>27</v>
      </c>
      <c r="O30" s="71" t="n">
        <v>282132.648</v>
      </c>
      <c r="P30" s="72" t="n">
        <v>36.0653</v>
      </c>
      <c r="Q30" s="72" t="n">
        <v>36.175</v>
      </c>
      <c r="R30" s="72" t="n">
        <v>36.0374</v>
      </c>
      <c r="S30" s="72" t="n">
        <v>85178.4</v>
      </c>
      <c r="T30" s="72" t="n">
        <v>234.672</v>
      </c>
      <c r="U30" s="73" t="n">
        <f aca="false">S30/3600</f>
        <v>23.6606666666667</v>
      </c>
      <c r="V30" s="72" t="n">
        <f aca="false">(4*P30+Q30+R30)/6</f>
        <v>36.0789333333333</v>
      </c>
      <c r="W30" s="73" t="n">
        <f aca="false">(P30+Q30+R30)/3</f>
        <v>36.0925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2</v>
      </c>
      <c r="D31" s="53" t="n">
        <v>467390.9912</v>
      </c>
      <c r="E31" s="54" t="n">
        <v>50.9817</v>
      </c>
      <c r="F31" s="54" t="n">
        <v>50.8796</v>
      </c>
      <c r="G31" s="54" t="n">
        <v>50.7859</v>
      </c>
      <c r="H31" s="54" t="n">
        <v>14771.9</v>
      </c>
      <c r="I31" s="54" t="n">
        <v>226.337</v>
      </c>
      <c r="J31" s="55" t="n">
        <f aca="false">H31/3600</f>
        <v>4.10330555555556</v>
      </c>
      <c r="K31" s="54" t="n">
        <f aca="false">(4*E31+F31+G31)/6</f>
        <v>50.93205</v>
      </c>
      <c r="L31" s="55" t="n">
        <f aca="false">(E31+F31+G31)/3</f>
        <v>50.8824</v>
      </c>
      <c r="M31" s="56"/>
      <c r="N31" s="52" t="n">
        <v>12</v>
      </c>
      <c r="O31" s="53" t="n">
        <v>449917.3536</v>
      </c>
      <c r="P31" s="54" t="n">
        <v>51.0866</v>
      </c>
      <c r="Q31" s="54" t="n">
        <v>51.4528</v>
      </c>
      <c r="R31" s="54" t="n">
        <v>51.1473</v>
      </c>
      <c r="S31" s="54" t="n">
        <v>54148.8</v>
      </c>
      <c r="T31" s="54" t="n">
        <v>181.036</v>
      </c>
      <c r="U31" s="55" t="n">
        <f aca="false">S31/3600</f>
        <v>15.0413333333333</v>
      </c>
      <c r="V31" s="54" t="n">
        <f aca="false">(4*P31+Q31+R31)/6</f>
        <v>51.15775</v>
      </c>
      <c r="W31" s="55" t="n">
        <f aca="false">(P31+Q31+R31)/3</f>
        <v>51.2289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17</v>
      </c>
      <c r="D32" s="64" t="n">
        <v>329413.3024</v>
      </c>
      <c r="E32" s="65" t="n">
        <v>45.728</v>
      </c>
      <c r="F32" s="65" t="n">
        <v>45.0598</v>
      </c>
      <c r="G32" s="65" t="n">
        <v>45.1455</v>
      </c>
      <c r="H32" s="65" t="n">
        <v>13660.9</v>
      </c>
      <c r="I32" s="65" t="n">
        <v>194.13</v>
      </c>
      <c r="J32" s="66" t="n">
        <f aca="false">H32/3600</f>
        <v>3.79469444444444</v>
      </c>
      <c r="K32" s="65" t="n">
        <f aca="false">(4*E32+F32+G32)/6</f>
        <v>45.51955</v>
      </c>
      <c r="L32" s="66" t="n">
        <f aca="false">(E32+F32+G32)/3</f>
        <v>45.3111</v>
      </c>
      <c r="M32" s="56"/>
      <c r="N32" s="63" t="n">
        <v>17</v>
      </c>
      <c r="O32" s="64" t="n">
        <v>313697.5912</v>
      </c>
      <c r="P32" s="65" t="n">
        <v>45.8018</v>
      </c>
      <c r="Q32" s="65" t="n">
        <v>46.3919</v>
      </c>
      <c r="R32" s="65" t="n">
        <v>46.0929</v>
      </c>
      <c r="S32" s="65" t="n">
        <v>51025.6</v>
      </c>
      <c r="T32" s="65" t="n">
        <v>157.829</v>
      </c>
      <c r="U32" s="66" t="n">
        <f aca="false">S32/3600</f>
        <v>14.1737777777778</v>
      </c>
      <c r="V32" s="65" t="n">
        <f aca="false">(4*P32+Q32+R32)/6</f>
        <v>45.9486666666667</v>
      </c>
      <c r="W32" s="66" t="n">
        <f aca="false">(P32+Q32+R32)/3</f>
        <v>46.0955333333333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2</v>
      </c>
      <c r="D33" s="64" t="n">
        <v>195361.2376</v>
      </c>
      <c r="E33" s="65" t="n">
        <v>41.0422</v>
      </c>
      <c r="F33" s="65" t="n">
        <v>40.4132</v>
      </c>
      <c r="G33" s="65" t="n">
        <v>40.7228</v>
      </c>
      <c r="H33" s="65" t="n">
        <v>8773.53</v>
      </c>
      <c r="I33" s="65" t="n">
        <v>119.526</v>
      </c>
      <c r="J33" s="66" t="n">
        <f aca="false">H33/3600</f>
        <v>2.43709166666667</v>
      </c>
      <c r="K33" s="65" t="n">
        <f aca="false">(4*E33+F33+G33)/6</f>
        <v>40.8841333333333</v>
      </c>
      <c r="L33" s="66" t="n">
        <f aca="false">(E33+F33+G33)/3</f>
        <v>40.7260666666667</v>
      </c>
      <c r="M33" s="56"/>
      <c r="N33" s="63" t="n">
        <v>22</v>
      </c>
      <c r="O33" s="64" t="n">
        <v>182101.1824</v>
      </c>
      <c r="P33" s="65" t="n">
        <v>41.0959</v>
      </c>
      <c r="Q33" s="65" t="n">
        <v>41.2602</v>
      </c>
      <c r="R33" s="65" t="n">
        <v>41.2101</v>
      </c>
      <c r="S33" s="65" t="n">
        <v>44315.5</v>
      </c>
      <c r="T33" s="65" t="n">
        <v>122.006</v>
      </c>
      <c r="U33" s="66" t="n">
        <f aca="false">S33/3600</f>
        <v>12.3098611111111</v>
      </c>
      <c r="V33" s="65" t="n">
        <f aca="false">(4*P33+Q33+R33)/6</f>
        <v>41.1423166666667</v>
      </c>
      <c r="W33" s="66" t="n">
        <f aca="false">(P33+Q33+R33)/3</f>
        <v>41.1887333333333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27</v>
      </c>
      <c r="D34" s="71" t="n">
        <v>99961.8</v>
      </c>
      <c r="E34" s="72" t="n">
        <v>37.841</v>
      </c>
      <c r="F34" s="72" t="n">
        <v>35.538</v>
      </c>
      <c r="G34" s="72" t="n">
        <v>37.3776</v>
      </c>
      <c r="H34" s="72" t="n">
        <v>9346.14</v>
      </c>
      <c r="I34" s="72" t="n">
        <v>117.965</v>
      </c>
      <c r="J34" s="73" t="n">
        <f aca="false">H34/3600</f>
        <v>2.59615</v>
      </c>
      <c r="K34" s="72" t="n">
        <f aca="false">(4*E34+F34+G34)/6</f>
        <v>37.3799333333333</v>
      </c>
      <c r="L34" s="73" t="n">
        <f aca="false">(E34+F34+G34)/3</f>
        <v>36.9188666666667</v>
      </c>
      <c r="M34" s="56"/>
      <c r="N34" s="70" t="n">
        <v>27</v>
      </c>
      <c r="O34" s="71" t="n">
        <v>89767.6736</v>
      </c>
      <c r="P34" s="72" t="n">
        <v>37.8869</v>
      </c>
      <c r="Q34" s="72" t="n">
        <v>36.3505</v>
      </c>
      <c r="R34" s="72" t="n">
        <v>37.5996</v>
      </c>
      <c r="S34" s="72" t="n">
        <v>35724.8</v>
      </c>
      <c r="T34" s="72" t="n">
        <v>93.671</v>
      </c>
      <c r="U34" s="73" t="n">
        <f aca="false">S34/3600</f>
        <v>9.92355555555556</v>
      </c>
      <c r="V34" s="72" t="n">
        <f aca="false">(4*P34+Q34+R34)/6</f>
        <v>37.58295</v>
      </c>
      <c r="W34" s="73" t="n">
        <f aca="false">(P34+Q34+R34)/3</f>
        <v>37.279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2</v>
      </c>
      <c r="D35" s="53" t="n">
        <v>68572.636</v>
      </c>
      <c r="E35" s="54" t="n">
        <v>60.3383</v>
      </c>
      <c r="F35" s="54" t="n">
        <v>60.9211</v>
      </c>
      <c r="G35" s="54" t="n">
        <v>60.1659</v>
      </c>
      <c r="H35" s="54" t="n">
        <v>6423.66</v>
      </c>
      <c r="I35" s="54" t="n">
        <v>70.74</v>
      </c>
      <c r="J35" s="55" t="n">
        <f aca="false">H35/3600</f>
        <v>1.78435</v>
      </c>
      <c r="K35" s="54" t="n">
        <f aca="false">(4*E35+F35+G35)/6</f>
        <v>60.4067</v>
      </c>
      <c r="L35" s="55" t="n">
        <f aca="false">(E35+F35+G35)/3</f>
        <v>60.4751</v>
      </c>
      <c r="M35" s="56"/>
      <c r="N35" s="52" t="n">
        <v>12</v>
      </c>
      <c r="O35" s="53" t="n">
        <v>57482.2296</v>
      </c>
      <c r="P35" s="54" t="n">
        <v>60.5084</v>
      </c>
      <c r="Q35" s="54" t="n">
        <v>61.3329</v>
      </c>
      <c r="R35" s="54" t="n">
        <v>61.2041</v>
      </c>
      <c r="S35" s="54" t="n">
        <v>22739.1</v>
      </c>
      <c r="T35" s="54" t="n">
        <v>64.166</v>
      </c>
      <c r="U35" s="55" t="n">
        <f aca="false">S35/3600</f>
        <v>6.31641666666667</v>
      </c>
      <c r="V35" s="54" t="n">
        <f aca="false">(4*P35+Q35+R35)/6</f>
        <v>60.7617666666667</v>
      </c>
      <c r="W35" s="55" t="n">
        <f aca="false">(P35+Q35+R35)/3</f>
        <v>61.0151333333333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17</v>
      </c>
      <c r="D36" s="64" t="n">
        <v>59673.9336</v>
      </c>
      <c r="E36" s="65" t="n">
        <v>56.0756</v>
      </c>
      <c r="F36" s="65" t="n">
        <v>54.8469</v>
      </c>
      <c r="G36" s="65" t="n">
        <v>54.5942</v>
      </c>
      <c r="H36" s="65" t="n">
        <v>6321.45</v>
      </c>
      <c r="I36" s="65" t="n">
        <v>68.681</v>
      </c>
      <c r="J36" s="66" t="n">
        <f aca="false">H36/3600</f>
        <v>1.75595833333333</v>
      </c>
      <c r="K36" s="65" t="n">
        <f aca="false">(4*E36+F36+G36)/6</f>
        <v>55.6239166666667</v>
      </c>
      <c r="L36" s="66" t="n">
        <f aca="false">(E36+F36+G36)/3</f>
        <v>55.1722333333333</v>
      </c>
      <c r="M36" s="56"/>
      <c r="N36" s="63" t="n">
        <v>17</v>
      </c>
      <c r="O36" s="64" t="n">
        <v>48482.6672</v>
      </c>
      <c r="P36" s="65" t="n">
        <v>56.2307</v>
      </c>
      <c r="Q36" s="65" t="n">
        <v>56.8253</v>
      </c>
      <c r="R36" s="65" t="n">
        <v>56.816</v>
      </c>
      <c r="S36" s="65" t="n">
        <v>21693.2</v>
      </c>
      <c r="T36" s="65" t="n">
        <v>55.818</v>
      </c>
      <c r="U36" s="66" t="n">
        <f aca="false">S36/3600</f>
        <v>6.02588888888889</v>
      </c>
      <c r="V36" s="65" t="n">
        <f aca="false">(4*P36+Q36+R36)/6</f>
        <v>56.42735</v>
      </c>
      <c r="W36" s="66" t="n">
        <f aca="false">(P36+Q36+R36)/3</f>
        <v>56.624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2</v>
      </c>
      <c r="D37" s="64" t="n">
        <v>51665.7312</v>
      </c>
      <c r="E37" s="65" t="n">
        <v>52.632</v>
      </c>
      <c r="F37" s="65" t="n">
        <v>51.8275</v>
      </c>
      <c r="G37" s="65" t="n">
        <v>51.2519</v>
      </c>
      <c r="H37" s="65" t="n">
        <v>5357.4</v>
      </c>
      <c r="I37" s="65" t="n">
        <v>59.099</v>
      </c>
      <c r="J37" s="66" t="n">
        <f aca="false">H37/3600</f>
        <v>1.48816666666667</v>
      </c>
      <c r="K37" s="65" t="n">
        <f aca="false">(4*E37+F37+G37)/6</f>
        <v>52.2679</v>
      </c>
      <c r="L37" s="66" t="n">
        <f aca="false">(E37+F37+G37)/3</f>
        <v>51.9038</v>
      </c>
      <c r="M37" s="56"/>
      <c r="N37" s="63" t="n">
        <v>22</v>
      </c>
      <c r="O37" s="64" t="n">
        <v>40918.6648</v>
      </c>
      <c r="P37" s="65" t="n">
        <v>52.7463</v>
      </c>
      <c r="Q37" s="65" t="n">
        <v>52.891</v>
      </c>
      <c r="R37" s="65" t="n">
        <v>52.9702</v>
      </c>
      <c r="S37" s="65" t="n">
        <v>20660.1</v>
      </c>
      <c r="T37" s="65" t="n">
        <v>52.837</v>
      </c>
      <c r="U37" s="66" t="n">
        <f aca="false">S37/3600</f>
        <v>5.73891666666667</v>
      </c>
      <c r="V37" s="65" t="n">
        <f aca="false">(4*P37+Q37+R37)/6</f>
        <v>52.8077333333333</v>
      </c>
      <c r="W37" s="66" t="n">
        <f aca="false">(P37+Q37+R37)/3</f>
        <v>52.8691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27</v>
      </c>
      <c r="D38" s="71" t="n">
        <v>44581.6008</v>
      </c>
      <c r="E38" s="72" t="n">
        <v>47.3339</v>
      </c>
      <c r="F38" s="72" t="n">
        <v>46.7406</v>
      </c>
      <c r="G38" s="72" t="n">
        <v>46.3153</v>
      </c>
      <c r="H38" s="72" t="n">
        <v>6880.19</v>
      </c>
      <c r="I38" s="72" t="n">
        <v>76.221</v>
      </c>
      <c r="J38" s="73" t="n">
        <f aca="false">H38/3600</f>
        <v>1.91116388888889</v>
      </c>
      <c r="K38" s="72" t="n">
        <f aca="false">(4*E38+F38+G38)/6</f>
        <v>47.06525</v>
      </c>
      <c r="L38" s="73" t="n">
        <f aca="false">(E38+F38+G38)/3</f>
        <v>46.7966</v>
      </c>
      <c r="M38" s="56"/>
      <c r="N38" s="70" t="n">
        <v>27</v>
      </c>
      <c r="O38" s="71" t="n">
        <v>34719.688</v>
      </c>
      <c r="P38" s="72" t="n">
        <v>47.4958</v>
      </c>
      <c r="Q38" s="72" t="n">
        <v>48.1722</v>
      </c>
      <c r="R38" s="72" t="n">
        <v>48.4177</v>
      </c>
      <c r="S38" s="72" t="n">
        <v>19424.8</v>
      </c>
      <c r="T38" s="72" t="n">
        <v>51.141</v>
      </c>
      <c r="U38" s="73" t="n">
        <f aca="false">S38/3600</f>
        <v>5.39577777777778</v>
      </c>
      <c r="V38" s="72" t="n">
        <f aca="false">(4*P38+Q38+R38)/6</f>
        <v>47.7621833333333</v>
      </c>
      <c r="W38" s="73" t="n">
        <f aca="false">(P38+Q38+R38)/3</f>
        <v>48.0285666666667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2</v>
      </c>
      <c r="D39" s="53" t="n">
        <v>70558.056</v>
      </c>
      <c r="E39" s="54" t="n">
        <v>58.2279</v>
      </c>
      <c r="F39" s="54" t="n">
        <v>58.1554</v>
      </c>
      <c r="G39" s="54" t="n">
        <v>57.9512</v>
      </c>
      <c r="H39" s="54" t="n">
        <v>5614.35</v>
      </c>
      <c r="I39" s="54" t="n">
        <v>64.074</v>
      </c>
      <c r="J39" s="55" t="n">
        <f aca="false">H39/3600</f>
        <v>1.55954166666667</v>
      </c>
      <c r="K39" s="54" t="n">
        <f aca="false">(4*E39+F39+G39)/6</f>
        <v>58.1697</v>
      </c>
      <c r="L39" s="55" t="n">
        <f aca="false">(E39+F39+G39)/3</f>
        <v>58.1115</v>
      </c>
      <c r="M39" s="56"/>
      <c r="N39" s="52" t="n">
        <v>12</v>
      </c>
      <c r="O39" s="53" t="n">
        <v>32697.6944</v>
      </c>
      <c r="P39" s="54" t="n">
        <v>58.2552</v>
      </c>
      <c r="Q39" s="54" t="n">
        <v>59.3063</v>
      </c>
      <c r="R39" s="54" t="n">
        <v>58.9554</v>
      </c>
      <c r="S39" s="54" t="n">
        <v>12233.9</v>
      </c>
      <c r="T39" s="54" t="n">
        <v>35.134</v>
      </c>
      <c r="U39" s="55" t="n">
        <f aca="false">S39/3600</f>
        <v>3.39830555555556</v>
      </c>
      <c r="V39" s="54" t="n">
        <f aca="false">(4*P39+Q39+R39)/6</f>
        <v>58.5470833333333</v>
      </c>
      <c r="W39" s="55" t="n">
        <f aca="false">(P39+Q39+R39)/3</f>
        <v>58.8389666666667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17</v>
      </c>
      <c r="D40" s="64" t="n">
        <v>59968.556</v>
      </c>
      <c r="E40" s="65" t="n">
        <v>54.4751</v>
      </c>
      <c r="F40" s="65" t="n">
        <v>53.5881</v>
      </c>
      <c r="G40" s="65" t="n">
        <v>53.3385</v>
      </c>
      <c r="H40" s="65" t="n">
        <v>4874.16</v>
      </c>
      <c r="I40" s="65" t="n">
        <v>54.463</v>
      </c>
      <c r="J40" s="66" t="n">
        <f aca="false">H40/3600</f>
        <v>1.35393333333333</v>
      </c>
      <c r="K40" s="65" t="n">
        <f aca="false">(4*E40+F40+G40)/6</f>
        <v>54.1378333333333</v>
      </c>
      <c r="L40" s="66" t="n">
        <f aca="false">(E40+F40+G40)/3</f>
        <v>53.8005666666667</v>
      </c>
      <c r="M40" s="56"/>
      <c r="N40" s="63" t="n">
        <v>17</v>
      </c>
      <c r="O40" s="64" t="n">
        <v>27309.6096</v>
      </c>
      <c r="P40" s="65" t="n">
        <v>54.5035</v>
      </c>
      <c r="Q40" s="65" t="n">
        <v>55.7588</v>
      </c>
      <c r="R40" s="65" t="n">
        <v>55.3426</v>
      </c>
      <c r="S40" s="65" t="n">
        <v>11233.3</v>
      </c>
      <c r="T40" s="65" t="n">
        <v>35.311</v>
      </c>
      <c r="U40" s="66" t="n">
        <f aca="false">S40/3600</f>
        <v>3.12036111111111</v>
      </c>
      <c r="V40" s="65" t="n">
        <f aca="false">(4*P40+Q40+R40)/6</f>
        <v>54.8525666666667</v>
      </c>
      <c r="W40" s="66" t="n">
        <f aca="false">(P40+Q40+R40)/3</f>
        <v>55.2016333333333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2</v>
      </c>
      <c r="D41" s="64" t="n">
        <v>50539.556</v>
      </c>
      <c r="E41" s="65" t="n">
        <v>50.4985</v>
      </c>
      <c r="F41" s="65" t="n">
        <v>50.3082</v>
      </c>
      <c r="G41" s="65" t="n">
        <v>50.0491</v>
      </c>
      <c r="H41" s="65" t="n">
        <v>4718.23</v>
      </c>
      <c r="I41" s="65" t="n">
        <v>53.442</v>
      </c>
      <c r="J41" s="66" t="n">
        <f aca="false">H41/3600</f>
        <v>1.31061944444444</v>
      </c>
      <c r="K41" s="65" t="n">
        <f aca="false">(4*E41+F41+G41)/6</f>
        <v>50.3918833333333</v>
      </c>
      <c r="L41" s="66" t="n">
        <f aca="false">(E41+F41+G41)/3</f>
        <v>50.2852666666667</v>
      </c>
      <c r="M41" s="56"/>
      <c r="N41" s="63" t="n">
        <v>22</v>
      </c>
      <c r="O41" s="64" t="n">
        <v>23092.972</v>
      </c>
      <c r="P41" s="65" t="n">
        <v>50.5384</v>
      </c>
      <c r="Q41" s="65" t="n">
        <v>51.7499</v>
      </c>
      <c r="R41" s="65" t="n">
        <v>51.3777</v>
      </c>
      <c r="S41" s="65" t="n">
        <v>10587.9</v>
      </c>
      <c r="T41" s="65" t="n">
        <v>34.001</v>
      </c>
      <c r="U41" s="66" t="n">
        <f aca="false">S41/3600</f>
        <v>2.94108333333333</v>
      </c>
      <c r="V41" s="65" t="n">
        <f aca="false">(4*P41+Q41+R41)/6</f>
        <v>50.8802</v>
      </c>
      <c r="W41" s="66" t="n">
        <f aca="false">(P41+Q41+R41)/3</f>
        <v>51.222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27</v>
      </c>
      <c r="D42" s="71" t="n">
        <v>42200.4728</v>
      </c>
      <c r="E42" s="72" t="n">
        <v>45.8962</v>
      </c>
      <c r="F42" s="72" t="n">
        <v>45.7377</v>
      </c>
      <c r="G42" s="72" t="n">
        <v>45.4366</v>
      </c>
      <c r="H42" s="72" t="n">
        <v>5105.29</v>
      </c>
      <c r="I42" s="72" t="n">
        <v>58.524</v>
      </c>
      <c r="J42" s="73" t="n">
        <f aca="false">H42/3600</f>
        <v>1.41813611111111</v>
      </c>
      <c r="K42" s="72" t="n">
        <f aca="false">(4*E42+F42+G42)/6</f>
        <v>45.7931833333333</v>
      </c>
      <c r="L42" s="73" t="n">
        <f aca="false">(E42+F42+G42)/3</f>
        <v>45.6901666666667</v>
      </c>
      <c r="M42" s="56"/>
      <c r="N42" s="70" t="n">
        <v>27</v>
      </c>
      <c r="O42" s="71" t="n">
        <v>19395.5912</v>
      </c>
      <c r="P42" s="72" t="n">
        <v>45.9358</v>
      </c>
      <c r="Q42" s="72" t="n">
        <v>47.1847</v>
      </c>
      <c r="R42" s="72" t="n">
        <v>46.8657</v>
      </c>
      <c r="S42" s="72" t="n">
        <v>9531.74</v>
      </c>
      <c r="T42" s="72" t="n">
        <v>32.776</v>
      </c>
      <c r="U42" s="73" t="n">
        <f aca="false">S42/3600</f>
        <v>2.64770555555556</v>
      </c>
      <c r="V42" s="72" t="n">
        <f aca="false">(4*P42+Q42+R42)/6</f>
        <v>46.2989333333333</v>
      </c>
      <c r="W42" s="73" t="n">
        <f aca="false">(P42+Q42+R42)/3</f>
        <v>46.662066666666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2</v>
      </c>
      <c r="D43" s="53" t="n">
        <v>201697.0568</v>
      </c>
      <c r="E43" s="54" t="n">
        <v>55.939</v>
      </c>
      <c r="F43" s="54" t="n">
        <v>55.6146</v>
      </c>
      <c r="G43" s="54" t="n">
        <v>55.703</v>
      </c>
      <c r="H43" s="54" t="n">
        <v>11017.2</v>
      </c>
      <c r="I43" s="54" t="n">
        <v>147.216</v>
      </c>
      <c r="J43" s="55" t="n">
        <f aca="false">H43/3600</f>
        <v>3.06033333333333</v>
      </c>
      <c r="K43" s="54" t="n">
        <f aca="false">(4*E43+F43+G43)/6</f>
        <v>55.8456</v>
      </c>
      <c r="L43" s="55" t="n">
        <f aca="false">(E43+F43+G43)/3</f>
        <v>55.7522</v>
      </c>
      <c r="M43" s="56"/>
      <c r="N43" s="52" t="n">
        <v>12</v>
      </c>
      <c r="O43" s="53" t="n">
        <v>164943.5376</v>
      </c>
      <c r="P43" s="54" t="n">
        <v>55.967</v>
      </c>
      <c r="Q43" s="54" t="n">
        <v>55.5444</v>
      </c>
      <c r="R43" s="54" t="n">
        <v>55.5304</v>
      </c>
      <c r="S43" s="54" t="n">
        <v>38963.9</v>
      </c>
      <c r="T43" s="54" t="n">
        <v>107.731</v>
      </c>
      <c r="U43" s="55" t="n">
        <f aca="false">S43/3600</f>
        <v>10.8233055555556</v>
      </c>
      <c r="V43" s="54" t="n">
        <f aca="false">(4*P43+Q43+R43)/6</f>
        <v>55.8238</v>
      </c>
      <c r="W43" s="55" t="n">
        <f aca="false">(P43+Q43+R43)/3</f>
        <v>55.6806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17</v>
      </c>
      <c r="D44" s="64" t="n">
        <v>159025.8536</v>
      </c>
      <c r="E44" s="65" t="n">
        <v>51.3707</v>
      </c>
      <c r="F44" s="65" t="n">
        <v>50.4276</v>
      </c>
      <c r="G44" s="65" t="n">
        <v>50.4761</v>
      </c>
      <c r="H44" s="65" t="n">
        <v>8178.2</v>
      </c>
      <c r="I44" s="65" t="n">
        <v>107.952</v>
      </c>
      <c r="J44" s="66" t="n">
        <f aca="false">H44/3600</f>
        <v>2.27172222222222</v>
      </c>
      <c r="K44" s="65" t="n">
        <f aca="false">(4*E44+F44+G44)/6</f>
        <v>51.0644166666667</v>
      </c>
      <c r="L44" s="66" t="n">
        <f aca="false">(E44+F44+G44)/3</f>
        <v>50.7581333333333</v>
      </c>
      <c r="M44" s="56"/>
      <c r="N44" s="63" t="n">
        <v>17</v>
      </c>
      <c r="O44" s="64" t="n">
        <v>122785.1248</v>
      </c>
      <c r="P44" s="65" t="n">
        <v>51.3936</v>
      </c>
      <c r="Q44" s="65" t="n">
        <v>51.0527</v>
      </c>
      <c r="R44" s="65" t="n">
        <v>51.0864</v>
      </c>
      <c r="S44" s="65" t="n">
        <v>36707</v>
      </c>
      <c r="T44" s="65" t="n">
        <v>101.1</v>
      </c>
      <c r="U44" s="66" t="n">
        <f aca="false">S44/3600</f>
        <v>10.1963888888889</v>
      </c>
      <c r="V44" s="65" t="n">
        <f aca="false">(4*P44+Q44+R44)/6</f>
        <v>51.2855833333333</v>
      </c>
      <c r="W44" s="66" t="n">
        <f aca="false">(P44+Q44+R44)/3</f>
        <v>51.1775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2</v>
      </c>
      <c r="D45" s="64" t="n">
        <v>119026.8384</v>
      </c>
      <c r="E45" s="65" t="n">
        <v>46.8788</v>
      </c>
      <c r="F45" s="65" t="n">
        <v>46.2529</v>
      </c>
      <c r="G45" s="65" t="n">
        <v>46.3744</v>
      </c>
      <c r="H45" s="65" t="n">
        <v>7514.44</v>
      </c>
      <c r="I45" s="65" t="n">
        <v>96.591</v>
      </c>
      <c r="J45" s="66" t="n">
        <f aca="false">H45/3600</f>
        <v>2.08734444444444</v>
      </c>
      <c r="K45" s="65" t="n">
        <f aca="false">(4*E45+F45+G45)/6</f>
        <v>46.6904166666667</v>
      </c>
      <c r="L45" s="66" t="n">
        <f aca="false">(E45+F45+G45)/3</f>
        <v>46.5020333333333</v>
      </c>
      <c r="M45" s="56"/>
      <c r="N45" s="63" t="n">
        <v>22</v>
      </c>
      <c r="O45" s="64" t="n">
        <v>86776.4096</v>
      </c>
      <c r="P45" s="65" t="n">
        <v>46.886</v>
      </c>
      <c r="Q45" s="65" t="n">
        <v>46.5774</v>
      </c>
      <c r="R45" s="65" t="n">
        <v>46.8053</v>
      </c>
      <c r="S45" s="65" t="n">
        <v>33674.9</v>
      </c>
      <c r="T45" s="65" t="n">
        <v>91.896</v>
      </c>
      <c r="U45" s="66" t="n">
        <f aca="false">S45/3600</f>
        <v>9.35413888888889</v>
      </c>
      <c r="V45" s="65" t="n">
        <f aca="false">(4*P45+Q45+R45)/6</f>
        <v>46.8211166666667</v>
      </c>
      <c r="W45" s="66" t="n">
        <f aca="false">(P45+Q45+R45)/3</f>
        <v>46.7562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27</v>
      </c>
      <c r="D46" s="71" t="n">
        <v>84327.3264</v>
      </c>
      <c r="E46" s="72" t="n">
        <v>42.3312</v>
      </c>
      <c r="F46" s="72" t="n">
        <v>41.7783</v>
      </c>
      <c r="G46" s="72" t="n">
        <v>41.9326</v>
      </c>
      <c r="H46" s="72" t="n">
        <v>6947.92</v>
      </c>
      <c r="I46" s="72" t="n">
        <v>90.005</v>
      </c>
      <c r="J46" s="73" t="n">
        <f aca="false">H46/3600</f>
        <v>1.92997777777778</v>
      </c>
      <c r="K46" s="72" t="n">
        <f aca="false">(4*E46+F46+G46)/6</f>
        <v>42.1726166666667</v>
      </c>
      <c r="L46" s="73" t="n">
        <f aca="false">(E46+F46+G46)/3</f>
        <v>42.0140333333333</v>
      </c>
      <c r="M46" s="56"/>
      <c r="N46" s="70" t="n">
        <v>27</v>
      </c>
      <c r="O46" s="71" t="n">
        <v>58306.4856</v>
      </c>
      <c r="P46" s="72" t="n">
        <v>42.3495</v>
      </c>
      <c r="Q46" s="72" t="n">
        <v>42.1845</v>
      </c>
      <c r="R46" s="72" t="n">
        <v>42.5901</v>
      </c>
      <c r="S46" s="72" t="n">
        <v>30621.8</v>
      </c>
      <c r="T46" s="72" t="n">
        <v>83.146</v>
      </c>
      <c r="U46" s="73" t="n">
        <f aca="false">S46/3600</f>
        <v>8.50605555555556</v>
      </c>
      <c r="V46" s="72" t="n">
        <f aca="false">(4*P46+Q46+R46)/6</f>
        <v>42.3621</v>
      </c>
      <c r="W46" s="73" t="n">
        <f aca="false">(P46+Q46+R46)/3</f>
        <v>42.374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2</v>
      </c>
      <c r="D47" s="53" t="n">
        <v>72594.4592</v>
      </c>
      <c r="E47" s="54" t="n">
        <v>64.0674</v>
      </c>
      <c r="F47" s="54" t="n">
        <v>61.576</v>
      </c>
      <c r="G47" s="54" t="n">
        <v>60.1161</v>
      </c>
      <c r="H47" s="54" t="n">
        <v>5848.27</v>
      </c>
      <c r="I47" s="54" t="n">
        <v>72.704</v>
      </c>
      <c r="J47" s="55" t="n">
        <f aca="false">H47/3600</f>
        <v>1.62451944444444</v>
      </c>
      <c r="K47" s="54" t="n">
        <f aca="false">(4*E47+F47+G47)/6</f>
        <v>62.9936166666667</v>
      </c>
      <c r="L47" s="55" t="n">
        <f aca="false">(E47+F47+G47)/3</f>
        <v>61.9198333333333</v>
      </c>
      <c r="M47" s="56"/>
      <c r="N47" s="52" t="n">
        <v>12</v>
      </c>
      <c r="O47" s="53" t="n">
        <v>45435.52</v>
      </c>
      <c r="P47" s="54" t="n">
        <v>64.4972</v>
      </c>
      <c r="Q47" s="54" t="n">
        <v>63.1008</v>
      </c>
      <c r="R47" s="54" t="n">
        <v>61.5651</v>
      </c>
      <c r="S47" s="54" t="n">
        <v>21760</v>
      </c>
      <c r="T47" s="54" t="n">
        <v>51.181</v>
      </c>
      <c r="U47" s="55" t="n">
        <f aca="false">S47/3600</f>
        <v>6.04444444444444</v>
      </c>
      <c r="V47" s="54" t="n">
        <f aca="false">(4*P47+Q47+R47)/6</f>
        <v>63.7757833333333</v>
      </c>
      <c r="W47" s="55" t="n">
        <f aca="false">(P47+Q47+R47)/3</f>
        <v>63.0543666666667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17</v>
      </c>
      <c r="D48" s="64" t="n">
        <v>63506.2232</v>
      </c>
      <c r="E48" s="65" t="n">
        <v>59.8048</v>
      </c>
      <c r="F48" s="65" t="n">
        <v>56.1826</v>
      </c>
      <c r="G48" s="65" t="n">
        <v>54.5422</v>
      </c>
      <c r="H48" s="65" t="n">
        <v>5776.58</v>
      </c>
      <c r="I48" s="65" t="n">
        <v>72.028</v>
      </c>
      <c r="J48" s="66" t="n">
        <f aca="false">H48/3600</f>
        <v>1.60460555555556</v>
      </c>
      <c r="K48" s="65" t="n">
        <f aca="false">(4*E48+F48+G48)/6</f>
        <v>58.324</v>
      </c>
      <c r="L48" s="66" t="n">
        <f aca="false">(E48+F48+G48)/3</f>
        <v>56.8432</v>
      </c>
      <c r="M48" s="56"/>
      <c r="N48" s="63" t="n">
        <v>17</v>
      </c>
      <c r="O48" s="64" t="n">
        <v>40345.2824</v>
      </c>
      <c r="P48" s="65" t="n">
        <v>60.0087</v>
      </c>
      <c r="Q48" s="65" t="n">
        <v>58.6552</v>
      </c>
      <c r="R48" s="65" t="n">
        <v>56.5818</v>
      </c>
      <c r="S48" s="65" t="n">
        <v>21270.6</v>
      </c>
      <c r="T48" s="65" t="n">
        <v>52.175</v>
      </c>
      <c r="U48" s="66" t="n">
        <f aca="false">S48/3600</f>
        <v>5.9085</v>
      </c>
      <c r="V48" s="65" t="n">
        <f aca="false">(4*P48+Q48+R48)/6</f>
        <v>59.2119666666667</v>
      </c>
      <c r="W48" s="66" t="n">
        <f aca="false">(P48+Q48+R48)/3</f>
        <v>58.4152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2</v>
      </c>
      <c r="D49" s="64" t="n">
        <v>55552.4656</v>
      </c>
      <c r="E49" s="65" t="n">
        <v>56.2011</v>
      </c>
      <c r="F49" s="65" t="n">
        <v>52.6009</v>
      </c>
      <c r="G49" s="65" t="n">
        <v>51.3825</v>
      </c>
      <c r="H49" s="65" t="n">
        <v>5118.48</v>
      </c>
      <c r="I49" s="65" t="n">
        <v>61.937</v>
      </c>
      <c r="J49" s="66" t="n">
        <f aca="false">H49/3600</f>
        <v>1.4218</v>
      </c>
      <c r="K49" s="65" t="n">
        <f aca="false">(4*E49+F49+G49)/6</f>
        <v>54.7979666666667</v>
      </c>
      <c r="L49" s="66" t="n">
        <f aca="false">(E49+F49+G49)/3</f>
        <v>53.3948333333333</v>
      </c>
      <c r="M49" s="56"/>
      <c r="N49" s="63" t="n">
        <v>22</v>
      </c>
      <c r="O49" s="64" t="n">
        <v>34871.5024</v>
      </c>
      <c r="P49" s="65" t="n">
        <v>56.4768</v>
      </c>
      <c r="Q49" s="65" t="n">
        <v>54.8226</v>
      </c>
      <c r="R49" s="65" t="n">
        <v>54.8164</v>
      </c>
      <c r="S49" s="65" t="n">
        <v>20900.1</v>
      </c>
      <c r="T49" s="65" t="n">
        <v>50.844</v>
      </c>
      <c r="U49" s="66" t="n">
        <f aca="false">S49/3600</f>
        <v>5.80558333333333</v>
      </c>
      <c r="V49" s="65" t="n">
        <f aca="false">(4*P49+Q49+R49)/6</f>
        <v>55.9243666666667</v>
      </c>
      <c r="W49" s="66" t="n">
        <f aca="false">(P49+Q49+R49)/3</f>
        <v>55.3719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27</v>
      </c>
      <c r="D50" s="71" t="n">
        <v>48030.2696</v>
      </c>
      <c r="E50" s="72" t="n">
        <v>50.4</v>
      </c>
      <c r="F50" s="72" t="n">
        <v>48.156</v>
      </c>
      <c r="G50" s="72" t="n">
        <v>46.9668</v>
      </c>
      <c r="H50" s="72" t="n">
        <v>5011.19</v>
      </c>
      <c r="I50" s="72" t="n">
        <v>60.379</v>
      </c>
      <c r="J50" s="73" t="n">
        <f aca="false">H50/3600</f>
        <v>1.39199722222222</v>
      </c>
      <c r="K50" s="72" t="n">
        <f aca="false">(4*E50+F50+G50)/6</f>
        <v>49.4538</v>
      </c>
      <c r="L50" s="73" t="n">
        <f aca="false">(E50+F50+G50)/3</f>
        <v>48.5076</v>
      </c>
      <c r="M50" s="56"/>
      <c r="N50" s="70" t="n">
        <v>27</v>
      </c>
      <c r="O50" s="71" t="n">
        <v>30093.5216</v>
      </c>
      <c r="P50" s="72" t="n">
        <v>50.6514</v>
      </c>
      <c r="Q50" s="72" t="n">
        <v>50.4356</v>
      </c>
      <c r="R50" s="72" t="n">
        <v>50.2402</v>
      </c>
      <c r="S50" s="72" t="n">
        <v>19613.9</v>
      </c>
      <c r="T50" s="72" t="n">
        <v>49.603</v>
      </c>
      <c r="U50" s="73" t="n">
        <f aca="false">S50/3600</f>
        <v>5.44830555555556</v>
      </c>
      <c r="V50" s="72" t="n">
        <f aca="false">(4*P50+Q50+R50)/6</f>
        <v>50.5469</v>
      </c>
      <c r="W50" s="73" t="n">
        <f aca="false">(P50+Q50+R50)/3</f>
        <v>50.4424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2</v>
      </c>
      <c r="D51" s="53" t="n">
        <v>90680.1176</v>
      </c>
      <c r="E51" s="54" t="n">
        <v>58.4871</v>
      </c>
      <c r="F51" s="54" t="n">
        <v>57.9238</v>
      </c>
      <c r="G51" s="54" t="n">
        <v>58.9086</v>
      </c>
      <c r="H51" s="54" t="n">
        <v>5952.7</v>
      </c>
      <c r="I51" s="54" t="n">
        <v>66.886</v>
      </c>
      <c r="J51" s="55" t="n">
        <f aca="false">H51/3600</f>
        <v>1.65352777777778</v>
      </c>
      <c r="K51" s="54" t="n">
        <f aca="false">(4*E51+F51+G51)/6</f>
        <v>58.4634666666667</v>
      </c>
      <c r="L51" s="55" t="n">
        <f aca="false">(E51+F51+G51)/3</f>
        <v>58.4398333333333</v>
      </c>
      <c r="M51" s="56"/>
      <c r="N51" s="52" t="n">
        <v>12</v>
      </c>
      <c r="O51" s="53" t="n">
        <v>77071.62</v>
      </c>
      <c r="P51" s="54" t="n">
        <v>58.5248</v>
      </c>
      <c r="Q51" s="54" t="n">
        <v>57.896</v>
      </c>
      <c r="R51" s="54" t="n">
        <v>57.96</v>
      </c>
      <c r="S51" s="54" t="n">
        <v>27291.7</v>
      </c>
      <c r="T51" s="54" t="n">
        <v>71.947</v>
      </c>
      <c r="U51" s="55" t="n">
        <f aca="false">S51/3600</f>
        <v>7.58102777777778</v>
      </c>
      <c r="V51" s="54" t="n">
        <f aca="false">(4*P51+Q51+R51)/6</f>
        <v>58.3258666666667</v>
      </c>
      <c r="W51" s="55" t="n">
        <f aca="false">(P51+Q51+R51)/3</f>
        <v>58.1269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17</v>
      </c>
      <c r="D52" s="64" t="n">
        <v>76156.5952</v>
      </c>
      <c r="E52" s="65" t="n">
        <v>54.5884</v>
      </c>
      <c r="F52" s="65" t="n">
        <v>53.0863</v>
      </c>
      <c r="G52" s="65" t="n">
        <v>53.5812</v>
      </c>
      <c r="H52" s="65" t="n">
        <v>5768.31</v>
      </c>
      <c r="I52" s="65" t="n">
        <v>64.414</v>
      </c>
      <c r="J52" s="66" t="n">
        <f aca="false">H52/3600</f>
        <v>1.60230833333333</v>
      </c>
      <c r="K52" s="65" t="n">
        <f aca="false">(4*E52+F52+G52)/6</f>
        <v>54.1701833333333</v>
      </c>
      <c r="L52" s="66" t="n">
        <f aca="false">(E52+F52+G52)/3</f>
        <v>53.7519666666667</v>
      </c>
      <c r="M52" s="56"/>
      <c r="N52" s="63" t="n">
        <v>17</v>
      </c>
      <c r="O52" s="64" t="n">
        <v>61794.3232</v>
      </c>
      <c r="P52" s="65" t="n">
        <v>54.5349</v>
      </c>
      <c r="Q52" s="65" t="n">
        <v>54.5037</v>
      </c>
      <c r="R52" s="65" t="n">
        <v>54.1482</v>
      </c>
      <c r="S52" s="65" t="n">
        <v>25863</v>
      </c>
      <c r="T52" s="65" t="n">
        <v>65.691</v>
      </c>
      <c r="U52" s="66" t="n">
        <f aca="false">S52/3600</f>
        <v>7.18416666666667</v>
      </c>
      <c r="V52" s="65" t="n">
        <f aca="false">(4*P52+Q52+R52)/6</f>
        <v>54.46525</v>
      </c>
      <c r="W52" s="66" t="n">
        <f aca="false">(P52+Q52+R52)/3</f>
        <v>54.3956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2</v>
      </c>
      <c r="D53" s="64" t="n">
        <v>63761.552</v>
      </c>
      <c r="E53" s="65" t="n">
        <v>50.2043</v>
      </c>
      <c r="F53" s="65" t="n">
        <v>49.9554</v>
      </c>
      <c r="G53" s="65" t="n">
        <v>50.0703</v>
      </c>
      <c r="H53" s="65" t="n">
        <v>5590.09</v>
      </c>
      <c r="I53" s="65" t="n">
        <v>62.306</v>
      </c>
      <c r="J53" s="66" t="n">
        <f aca="false">H53/3600</f>
        <v>1.55280277777778</v>
      </c>
      <c r="K53" s="65" t="n">
        <f aca="false">(4*E53+F53+G53)/6</f>
        <v>50.1404833333333</v>
      </c>
      <c r="L53" s="66" t="n">
        <f aca="false">(E53+F53+G53)/3</f>
        <v>50.0766666666667</v>
      </c>
      <c r="M53" s="56"/>
      <c r="N53" s="63" t="n">
        <v>22</v>
      </c>
      <c r="O53" s="64" t="n">
        <v>50495.708</v>
      </c>
      <c r="P53" s="65" t="n">
        <v>50.1674</v>
      </c>
      <c r="Q53" s="65" t="n">
        <v>50.9536</v>
      </c>
      <c r="R53" s="65" t="n">
        <v>50.0584</v>
      </c>
      <c r="S53" s="65" t="n">
        <v>24003.8</v>
      </c>
      <c r="T53" s="65" t="n">
        <v>62.11</v>
      </c>
      <c r="U53" s="66" t="n">
        <f aca="false">S53/3600</f>
        <v>6.66772222222222</v>
      </c>
      <c r="V53" s="65" t="n">
        <f aca="false">(4*P53+Q53+R53)/6</f>
        <v>50.2802666666667</v>
      </c>
      <c r="W53" s="66" t="n">
        <f aca="false">(P53+Q53+R53)/3</f>
        <v>50.3931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27</v>
      </c>
      <c r="D54" s="71" t="n">
        <v>53653.992</v>
      </c>
      <c r="E54" s="72" t="n">
        <v>45.5532</v>
      </c>
      <c r="F54" s="72" t="n">
        <v>45.558</v>
      </c>
      <c r="G54" s="72" t="n">
        <v>45.2007</v>
      </c>
      <c r="H54" s="72" t="n">
        <v>6238.41</v>
      </c>
      <c r="I54" s="72" t="n">
        <v>70.755</v>
      </c>
      <c r="J54" s="73" t="n">
        <f aca="false">H54/3600</f>
        <v>1.73289166666667</v>
      </c>
      <c r="K54" s="72" t="n">
        <f aca="false">(4*E54+F54+G54)/6</f>
        <v>45.49525</v>
      </c>
      <c r="L54" s="73" t="n">
        <f aca="false">(E54+F54+G54)/3</f>
        <v>45.4373</v>
      </c>
      <c r="M54" s="56"/>
      <c r="N54" s="70" t="n">
        <v>27</v>
      </c>
      <c r="O54" s="71" t="n">
        <v>40801.248</v>
      </c>
      <c r="P54" s="72" t="n">
        <v>45.6067</v>
      </c>
      <c r="Q54" s="72" t="n">
        <v>46.6873</v>
      </c>
      <c r="R54" s="72" t="n">
        <v>45.6874</v>
      </c>
      <c r="S54" s="72" t="n">
        <v>21230.3</v>
      </c>
      <c r="T54" s="72" t="n">
        <v>58.161</v>
      </c>
      <c r="U54" s="73" t="n">
        <f aca="false">S54/3600</f>
        <v>5.89730555555556</v>
      </c>
      <c r="V54" s="72" t="n">
        <f aca="false">(4*P54+Q54+R54)/6</f>
        <v>45.80025</v>
      </c>
      <c r="W54" s="73" t="n">
        <f aca="false">(P54+Q54+R54)/3</f>
        <v>45.9938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2</v>
      </c>
      <c r="D55" s="53" t="n">
        <v>195980.9736</v>
      </c>
      <c r="E55" s="54" t="n">
        <v>55.091</v>
      </c>
      <c r="F55" s="54" t="n">
        <v>55.4432</v>
      </c>
      <c r="G55" s="54" t="n">
        <v>54.6308</v>
      </c>
      <c r="H55" s="54" t="n">
        <v>10119.9</v>
      </c>
      <c r="I55" s="54" t="n">
        <v>123.24</v>
      </c>
      <c r="J55" s="55" t="n">
        <f aca="false">H55/3600</f>
        <v>2.81108333333333</v>
      </c>
      <c r="K55" s="54" t="n">
        <f aca="false">(4*E55+F55+G55)/6</f>
        <v>55.073</v>
      </c>
      <c r="L55" s="55" t="n">
        <f aca="false">(E55+F55+G55)/3</f>
        <v>55.055</v>
      </c>
      <c r="M55" s="56"/>
      <c r="N55" s="52" t="n">
        <v>12</v>
      </c>
      <c r="O55" s="53" t="n">
        <v>173236.2008</v>
      </c>
      <c r="P55" s="54" t="n">
        <v>55.1187</v>
      </c>
      <c r="Q55" s="54" t="n">
        <v>55.9257</v>
      </c>
      <c r="R55" s="54" t="n">
        <v>55.0886</v>
      </c>
      <c r="S55" s="54" t="n">
        <v>40950.8</v>
      </c>
      <c r="T55" s="54" t="n">
        <v>108.182</v>
      </c>
      <c r="U55" s="55" t="n">
        <f aca="false">S55/3600</f>
        <v>11.3752222222222</v>
      </c>
      <c r="V55" s="54" t="n">
        <f aca="false">(4*P55+Q55+R55)/6</f>
        <v>55.2481833333333</v>
      </c>
      <c r="W55" s="55" t="n">
        <f aca="false">(P55+Q55+R55)/3</f>
        <v>55.3776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17</v>
      </c>
      <c r="D56" s="64" t="n">
        <v>157011.1232</v>
      </c>
      <c r="E56" s="65" t="n">
        <v>51.4044</v>
      </c>
      <c r="F56" s="65" t="n">
        <v>50.502</v>
      </c>
      <c r="G56" s="65" t="n">
        <v>50.2491</v>
      </c>
      <c r="H56" s="65" t="n">
        <v>9602.41</v>
      </c>
      <c r="I56" s="65" t="n">
        <v>116.64</v>
      </c>
      <c r="J56" s="66" t="n">
        <f aca="false">H56/3600</f>
        <v>2.66733611111111</v>
      </c>
      <c r="K56" s="65" t="n">
        <f aca="false">(4*E56+F56+G56)/6</f>
        <v>51.06145</v>
      </c>
      <c r="L56" s="66" t="n">
        <f aca="false">(E56+F56+G56)/3</f>
        <v>50.7185</v>
      </c>
      <c r="M56" s="56"/>
      <c r="N56" s="63" t="n">
        <v>17</v>
      </c>
      <c r="O56" s="64" t="n">
        <v>134926.7328</v>
      </c>
      <c r="P56" s="65" t="n">
        <v>51.4382</v>
      </c>
      <c r="Q56" s="65" t="n">
        <v>51.7574</v>
      </c>
      <c r="R56" s="65" t="n">
        <v>51.2653</v>
      </c>
      <c r="S56" s="65" t="n">
        <v>38963.3</v>
      </c>
      <c r="T56" s="65" t="n">
        <v>103.166</v>
      </c>
      <c r="U56" s="66" t="n">
        <f aca="false">S56/3600</f>
        <v>10.8231388888889</v>
      </c>
      <c r="V56" s="65" t="n">
        <f aca="false">(4*P56+Q56+R56)/6</f>
        <v>51.4625833333333</v>
      </c>
      <c r="W56" s="66" t="n">
        <f aca="false">(P56+Q56+R56)/3</f>
        <v>51.4869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2</v>
      </c>
      <c r="D57" s="64" t="n">
        <v>125301.5224</v>
      </c>
      <c r="E57" s="65" t="n">
        <v>47.4411</v>
      </c>
      <c r="F57" s="65" t="n">
        <v>46.6846</v>
      </c>
      <c r="G57" s="65" t="n">
        <v>46.7855</v>
      </c>
      <c r="H57" s="65" t="n">
        <v>9107.07</v>
      </c>
      <c r="I57" s="65" t="n">
        <v>109.136</v>
      </c>
      <c r="J57" s="66" t="n">
        <f aca="false">H57/3600</f>
        <v>2.52974166666667</v>
      </c>
      <c r="K57" s="65" t="n">
        <f aca="false">(4*E57+F57+G57)/6</f>
        <v>47.20575</v>
      </c>
      <c r="L57" s="66" t="n">
        <f aca="false">(E57+F57+G57)/3</f>
        <v>46.9704</v>
      </c>
      <c r="M57" s="56"/>
      <c r="N57" s="63" t="n">
        <v>22</v>
      </c>
      <c r="O57" s="64" t="n">
        <v>104789.5752</v>
      </c>
      <c r="P57" s="65" t="n">
        <v>47.4688</v>
      </c>
      <c r="Q57" s="65" t="n">
        <v>47.5458</v>
      </c>
      <c r="R57" s="65" t="n">
        <v>47.3875</v>
      </c>
      <c r="S57" s="65" t="n">
        <v>36524.9</v>
      </c>
      <c r="T57" s="65" t="n">
        <v>96.465</v>
      </c>
      <c r="U57" s="66" t="n">
        <f aca="false">S57/3600</f>
        <v>10.1458055555556</v>
      </c>
      <c r="V57" s="65" t="n">
        <f aca="false">(4*P57+Q57+R57)/6</f>
        <v>47.4680833333333</v>
      </c>
      <c r="W57" s="66" t="n">
        <f aca="false">(P57+Q57+R57)/3</f>
        <v>47.4673666666667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27</v>
      </c>
      <c r="D58" s="71" t="n">
        <v>97226.3208</v>
      </c>
      <c r="E58" s="72" t="n">
        <v>42.9948</v>
      </c>
      <c r="F58" s="72" t="n">
        <v>42.0586</v>
      </c>
      <c r="G58" s="72" t="n">
        <v>42.4435</v>
      </c>
      <c r="H58" s="72" t="n">
        <v>8562.76</v>
      </c>
      <c r="I58" s="72" t="n">
        <v>102.143</v>
      </c>
      <c r="J58" s="73" t="n">
        <f aca="false">H58/3600</f>
        <v>2.37854444444444</v>
      </c>
      <c r="K58" s="72" t="n">
        <f aca="false">(4*E58+F58+G58)/6</f>
        <v>42.7468833333333</v>
      </c>
      <c r="L58" s="73" t="n">
        <f aca="false">(E58+F58+G58)/3</f>
        <v>42.4989666666667</v>
      </c>
      <c r="M58" s="56"/>
      <c r="N58" s="70" t="n">
        <v>27</v>
      </c>
      <c r="O58" s="71" t="n">
        <v>78157.5096</v>
      </c>
      <c r="P58" s="72" t="n">
        <v>43.036</v>
      </c>
      <c r="Q58" s="72" t="n">
        <v>43.0161</v>
      </c>
      <c r="R58" s="72" t="n">
        <v>43.0326</v>
      </c>
      <c r="S58" s="72" t="n">
        <v>34012.3</v>
      </c>
      <c r="T58" s="72" t="n">
        <v>89.46</v>
      </c>
      <c r="U58" s="73" t="n">
        <f aca="false">S58/3600</f>
        <v>9.44786111111111</v>
      </c>
      <c r="V58" s="72" t="n">
        <f aca="false">(4*P58+Q58+R58)/6</f>
        <v>43.0321166666667</v>
      </c>
      <c r="W58" s="73" t="n">
        <f aca="false">(P58+Q58+R58)/3</f>
        <v>43.0282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2</v>
      </c>
      <c r="D59" s="53" t="n">
        <v>73117.0096</v>
      </c>
      <c r="E59" s="54" t="n">
        <v>57.5658</v>
      </c>
      <c r="F59" s="54" t="n">
        <v>57.4422</v>
      </c>
      <c r="G59" s="54" t="n">
        <v>57.696</v>
      </c>
      <c r="H59" s="54" t="n">
        <v>4424.69</v>
      </c>
      <c r="I59" s="54" t="n">
        <v>48.042</v>
      </c>
      <c r="J59" s="55" t="n">
        <f aca="false">H59/3600</f>
        <v>1.22908055555556</v>
      </c>
      <c r="K59" s="54" t="n">
        <f aca="false">(4*E59+F59+G59)/6</f>
        <v>57.5669</v>
      </c>
      <c r="L59" s="55" t="n">
        <f aca="false">(E59+F59+G59)/3</f>
        <v>57.568</v>
      </c>
      <c r="M59" s="56"/>
      <c r="N59" s="52" t="n">
        <v>12</v>
      </c>
      <c r="O59" s="53" t="n">
        <v>68035.9496</v>
      </c>
      <c r="P59" s="54" t="n">
        <v>57.7872</v>
      </c>
      <c r="Q59" s="54" t="n">
        <v>57.6918</v>
      </c>
      <c r="R59" s="54" t="n">
        <v>57.6958</v>
      </c>
      <c r="S59" s="54" t="n">
        <v>20337.1</v>
      </c>
      <c r="T59" s="54" t="n">
        <v>50.526</v>
      </c>
      <c r="U59" s="55" t="n">
        <f aca="false">S59/3600</f>
        <v>5.64919444444444</v>
      </c>
      <c r="V59" s="54" t="n">
        <f aca="false">(4*P59+Q59+R59)/6</f>
        <v>57.7560666666667</v>
      </c>
      <c r="W59" s="55" t="n">
        <f aca="false">(P59+Q59+R59)/3</f>
        <v>57.7249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17</v>
      </c>
      <c r="D60" s="64" t="n">
        <v>61731.956</v>
      </c>
      <c r="E60" s="65" t="n">
        <v>53.7548</v>
      </c>
      <c r="F60" s="65" t="n">
        <v>52.1635</v>
      </c>
      <c r="G60" s="65" t="n">
        <v>52.2299</v>
      </c>
      <c r="H60" s="65" t="n">
        <v>4331.48</v>
      </c>
      <c r="I60" s="65" t="n">
        <v>46.519</v>
      </c>
      <c r="J60" s="66" t="n">
        <f aca="false">H60/3600</f>
        <v>1.20318888888889</v>
      </c>
      <c r="K60" s="65" t="n">
        <f aca="false">(4*E60+F60+G60)/6</f>
        <v>53.2354333333333</v>
      </c>
      <c r="L60" s="66" t="n">
        <f aca="false">(E60+F60+G60)/3</f>
        <v>52.7160666666667</v>
      </c>
      <c r="M60" s="56"/>
      <c r="N60" s="63" t="n">
        <v>17</v>
      </c>
      <c r="O60" s="64" t="n">
        <v>55811.7808</v>
      </c>
      <c r="P60" s="65" t="n">
        <v>53.8849</v>
      </c>
      <c r="Q60" s="65" t="n">
        <v>53.6828</v>
      </c>
      <c r="R60" s="65" t="n">
        <v>53.7053</v>
      </c>
      <c r="S60" s="65" t="n">
        <v>18662.5</v>
      </c>
      <c r="T60" s="65" t="n">
        <v>50.217</v>
      </c>
      <c r="U60" s="66" t="n">
        <f aca="false">S60/3600</f>
        <v>5.18402777777778</v>
      </c>
      <c r="V60" s="65" t="n">
        <f aca="false">(4*P60+Q60+R60)/6</f>
        <v>53.8212833333333</v>
      </c>
      <c r="W60" s="66" t="n">
        <f aca="false">(P60+Q60+R60)/3</f>
        <v>53.757666666666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2</v>
      </c>
      <c r="D61" s="64" t="n">
        <v>51337.6752</v>
      </c>
      <c r="E61" s="65" t="n">
        <v>49.5321</v>
      </c>
      <c r="F61" s="65" t="n">
        <v>48.665</v>
      </c>
      <c r="G61" s="65" t="n">
        <v>48.417</v>
      </c>
      <c r="H61" s="65" t="n">
        <v>4130.2</v>
      </c>
      <c r="I61" s="65" t="n">
        <v>43.959</v>
      </c>
      <c r="J61" s="66" t="n">
        <f aca="false">H61/3600</f>
        <v>1.14727777777778</v>
      </c>
      <c r="K61" s="65" t="n">
        <f aca="false">(4*E61+F61+G61)/6</f>
        <v>49.2017333333333</v>
      </c>
      <c r="L61" s="66" t="n">
        <f aca="false">(E61+F61+G61)/3</f>
        <v>48.8713666666667</v>
      </c>
      <c r="M61" s="56"/>
      <c r="N61" s="63" t="n">
        <v>22</v>
      </c>
      <c r="O61" s="64" t="n">
        <v>45259.9496</v>
      </c>
      <c r="P61" s="65" t="n">
        <v>49.5563</v>
      </c>
      <c r="Q61" s="65" t="n">
        <v>49.4452</v>
      </c>
      <c r="R61" s="65" t="n">
        <v>49.3463</v>
      </c>
      <c r="S61" s="65" t="n">
        <v>17034.4</v>
      </c>
      <c r="T61" s="65" t="n">
        <v>45.656</v>
      </c>
      <c r="U61" s="66" t="n">
        <f aca="false">S61/3600</f>
        <v>4.73177777777778</v>
      </c>
      <c r="V61" s="65" t="n">
        <f aca="false">(4*P61+Q61+R61)/6</f>
        <v>49.5027833333333</v>
      </c>
      <c r="W61" s="66" t="n">
        <f aca="false">(P61+Q61+R61)/3</f>
        <v>49.449266666666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27</v>
      </c>
      <c r="D62" s="71" t="n">
        <v>42988.016</v>
      </c>
      <c r="E62" s="72" t="n">
        <v>44.7731</v>
      </c>
      <c r="F62" s="72" t="n">
        <v>44.0675</v>
      </c>
      <c r="G62" s="72" t="n">
        <v>43.6024</v>
      </c>
      <c r="H62" s="72" t="n">
        <v>5265.56</v>
      </c>
      <c r="I62" s="72" t="n">
        <v>56.197</v>
      </c>
      <c r="J62" s="73" t="n">
        <f aca="false">H62/3600</f>
        <v>1.46265555555556</v>
      </c>
      <c r="K62" s="72" t="n">
        <f aca="false">(4*E62+F62+G62)/6</f>
        <v>44.4603833333333</v>
      </c>
      <c r="L62" s="73" t="n">
        <f aca="false">(E62+F62+G62)/3</f>
        <v>44.1476666666667</v>
      </c>
      <c r="M62" s="56"/>
      <c r="N62" s="70" t="n">
        <v>27</v>
      </c>
      <c r="O62" s="71" t="n">
        <v>36798.3592</v>
      </c>
      <c r="P62" s="72" t="n">
        <v>44.8146</v>
      </c>
      <c r="Q62" s="72" t="n">
        <v>45.1977</v>
      </c>
      <c r="R62" s="72" t="n">
        <v>44.7976</v>
      </c>
      <c r="S62" s="72" t="n">
        <v>15322.5</v>
      </c>
      <c r="T62" s="72" t="n">
        <v>43.047</v>
      </c>
      <c r="U62" s="73" t="n">
        <f aca="false">S62/3600</f>
        <v>4.25625</v>
      </c>
      <c r="V62" s="72" t="n">
        <f aca="false">(4*P62+Q62+R62)/6</f>
        <v>44.8756166666667</v>
      </c>
      <c r="W62" s="73" t="n">
        <f aca="false">(P62+Q62+R62)/3</f>
        <v>44.9366333333333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2</v>
      </c>
      <c r="D63" s="53" t="n">
        <v>73052.0192</v>
      </c>
      <c r="E63" s="54" t="n">
        <v>58.5351</v>
      </c>
      <c r="F63" s="54" t="n">
        <v>58.4215</v>
      </c>
      <c r="G63" s="54" t="n">
        <v>58.0299</v>
      </c>
      <c r="H63" s="54" t="n">
        <v>3734.44</v>
      </c>
      <c r="I63" s="54" t="n">
        <v>46.071</v>
      </c>
      <c r="J63" s="55" t="n">
        <f aca="false">H63/3600</f>
        <v>1.03734444444444</v>
      </c>
      <c r="K63" s="54" t="n">
        <f aca="false">(4*E63+F63+G63)/6</f>
        <v>58.4319666666667</v>
      </c>
      <c r="L63" s="55" t="n">
        <f aca="false">(E63+F63+G63)/3</f>
        <v>58.3288333333333</v>
      </c>
      <c r="M63" s="56"/>
      <c r="N63" s="52" t="n">
        <v>12</v>
      </c>
      <c r="O63" s="53" t="n">
        <v>67786.104</v>
      </c>
      <c r="P63" s="54" t="n">
        <v>58.646</v>
      </c>
      <c r="Q63" s="54" t="n">
        <v>57.5987</v>
      </c>
      <c r="R63" s="54" t="n">
        <v>57.5796</v>
      </c>
      <c r="S63" s="54" t="n">
        <v>18388.9</v>
      </c>
      <c r="T63" s="54" t="n">
        <v>49.093</v>
      </c>
      <c r="U63" s="55" t="n">
        <f aca="false">S63/3600</f>
        <v>5.10802777777778</v>
      </c>
      <c r="V63" s="54" t="n">
        <f aca="false">(4*P63+Q63+R63)/6</f>
        <v>58.2937166666667</v>
      </c>
      <c r="W63" s="55" t="n">
        <f aca="false">(P63+Q63+R63)/3</f>
        <v>57.9414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17</v>
      </c>
      <c r="D64" s="64" t="n">
        <v>61131.3888</v>
      </c>
      <c r="E64" s="65" t="n">
        <v>54.5078</v>
      </c>
      <c r="F64" s="65" t="n">
        <v>53.3709</v>
      </c>
      <c r="G64" s="65" t="n">
        <v>53.2522</v>
      </c>
      <c r="H64" s="65" t="n">
        <v>4184.37</v>
      </c>
      <c r="I64" s="65" t="n">
        <v>51.544</v>
      </c>
      <c r="J64" s="66" t="n">
        <f aca="false">H64/3600</f>
        <v>1.162325</v>
      </c>
      <c r="K64" s="65" t="n">
        <f aca="false">(4*E64+F64+G64)/6</f>
        <v>54.10905</v>
      </c>
      <c r="L64" s="66" t="n">
        <f aca="false">(E64+F64+G64)/3</f>
        <v>53.7103</v>
      </c>
      <c r="M64" s="56"/>
      <c r="N64" s="63" t="n">
        <v>17</v>
      </c>
      <c r="O64" s="64" t="n">
        <v>53013.396</v>
      </c>
      <c r="P64" s="65" t="n">
        <v>54.5242</v>
      </c>
      <c r="Q64" s="65" t="n">
        <v>53.2009</v>
      </c>
      <c r="R64" s="65" t="n">
        <v>53.1596</v>
      </c>
      <c r="S64" s="65" t="n">
        <v>17830.1</v>
      </c>
      <c r="T64" s="65" t="n">
        <v>47.437</v>
      </c>
      <c r="U64" s="66" t="n">
        <f aca="false">S64/3600</f>
        <v>4.95280555555556</v>
      </c>
      <c r="V64" s="65" t="n">
        <f aca="false">(4*P64+Q64+R64)/6</f>
        <v>54.0762166666667</v>
      </c>
      <c r="W64" s="66" t="n">
        <f aca="false">(P64+Q64+R64)/3</f>
        <v>53.628233333333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2</v>
      </c>
      <c r="D65" s="64" t="n">
        <v>50521.5368</v>
      </c>
      <c r="E65" s="65" t="n">
        <v>50.3244</v>
      </c>
      <c r="F65" s="65" t="n">
        <v>49.6439</v>
      </c>
      <c r="G65" s="65" t="n">
        <v>49.7812</v>
      </c>
      <c r="H65" s="65" t="n">
        <v>4104.09</v>
      </c>
      <c r="I65" s="65" t="n">
        <v>49.695</v>
      </c>
      <c r="J65" s="66" t="n">
        <f aca="false">H65/3600</f>
        <v>1.140025</v>
      </c>
      <c r="K65" s="65" t="n">
        <f aca="false">(4*E65+F65+G65)/6</f>
        <v>50.12045</v>
      </c>
      <c r="L65" s="66" t="n">
        <f aca="false">(E65+F65+G65)/3</f>
        <v>49.9165</v>
      </c>
      <c r="M65" s="56"/>
      <c r="N65" s="63" t="n">
        <v>22</v>
      </c>
      <c r="O65" s="64" t="n">
        <v>41692.136</v>
      </c>
      <c r="P65" s="65" t="n">
        <v>50.4368</v>
      </c>
      <c r="Q65" s="65" t="n">
        <v>48.8714</v>
      </c>
      <c r="R65" s="65" t="n">
        <v>49.1047</v>
      </c>
      <c r="S65" s="65" t="n">
        <v>16512.7</v>
      </c>
      <c r="T65" s="65" t="n">
        <v>43.932</v>
      </c>
      <c r="U65" s="66" t="n">
        <f aca="false">S65/3600</f>
        <v>4.58686111111111</v>
      </c>
      <c r="V65" s="65" t="n">
        <f aca="false">(4*P65+Q65+R65)/6</f>
        <v>49.9538833333333</v>
      </c>
      <c r="W65" s="66" t="n">
        <f aca="false">(P65+Q65+R65)/3</f>
        <v>49.4709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27</v>
      </c>
      <c r="D66" s="71" t="n">
        <v>41178.128</v>
      </c>
      <c r="E66" s="72" t="n">
        <v>45.356</v>
      </c>
      <c r="F66" s="72" t="n">
        <v>44.7445</v>
      </c>
      <c r="G66" s="72" t="n">
        <v>44.6058</v>
      </c>
      <c r="H66" s="72" t="n">
        <v>3922.41</v>
      </c>
      <c r="I66" s="72" t="n">
        <v>48.077</v>
      </c>
      <c r="J66" s="73" t="n">
        <f aca="false">H66/3600</f>
        <v>1.08955833333333</v>
      </c>
      <c r="K66" s="72" t="n">
        <f aca="false">(4*E66+F66+G66)/6</f>
        <v>45.12905</v>
      </c>
      <c r="L66" s="73" t="n">
        <f aca="false">(E66+F66+G66)/3</f>
        <v>44.9021</v>
      </c>
      <c r="M66" s="56"/>
      <c r="N66" s="70" t="n">
        <v>27</v>
      </c>
      <c r="O66" s="71" t="n">
        <v>31814.7976</v>
      </c>
      <c r="P66" s="72" t="n">
        <v>45.3925</v>
      </c>
      <c r="Q66" s="72" t="n">
        <v>44.5739</v>
      </c>
      <c r="R66" s="72" t="n">
        <v>44.7932</v>
      </c>
      <c r="S66" s="72" t="n">
        <v>14657.1</v>
      </c>
      <c r="T66" s="72" t="n">
        <v>40.304</v>
      </c>
      <c r="U66" s="73" t="n">
        <f aca="false">S66/3600</f>
        <v>4.07141666666667</v>
      </c>
      <c r="V66" s="72" t="n">
        <f aca="false">(4*P66+Q66+R66)/6</f>
        <v>45.1561833333333</v>
      </c>
      <c r="W66" s="73" t="n">
        <f aca="false">(P66+Q66+R66)/3</f>
        <v>44.9198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2</v>
      </c>
      <c r="D67" s="53" t="n">
        <v>187989.9536</v>
      </c>
      <c r="E67" s="54" t="n">
        <v>56.5932</v>
      </c>
      <c r="F67" s="54" t="n">
        <v>56.4113</v>
      </c>
      <c r="G67" s="54" t="n">
        <v>56.5717</v>
      </c>
      <c r="H67" s="54" t="n">
        <v>8373.11</v>
      </c>
      <c r="I67" s="54" t="n">
        <v>103.982</v>
      </c>
      <c r="J67" s="55" t="n">
        <f aca="false">H67/3600</f>
        <v>2.32586388888889</v>
      </c>
      <c r="K67" s="54" t="n">
        <f aca="false">(4*E67+F67+G67)/6</f>
        <v>56.5593</v>
      </c>
      <c r="L67" s="55" t="n">
        <f aca="false">(E67+F67+G67)/3</f>
        <v>56.5254</v>
      </c>
      <c r="M67" s="56"/>
      <c r="N67" s="52" t="n">
        <v>12</v>
      </c>
      <c r="O67" s="53" t="n">
        <v>146089.2952</v>
      </c>
      <c r="P67" s="54" t="n">
        <v>56.6779</v>
      </c>
      <c r="Q67" s="54" t="n">
        <v>56.6574</v>
      </c>
      <c r="R67" s="54" t="n">
        <v>56.6323</v>
      </c>
      <c r="S67" s="54" t="n">
        <v>32134.5</v>
      </c>
      <c r="T67" s="54" t="n">
        <v>90.267</v>
      </c>
      <c r="U67" s="55" t="n">
        <f aca="false">S67/3600</f>
        <v>8.92625</v>
      </c>
      <c r="V67" s="54" t="n">
        <f aca="false">(4*P67+Q67+R67)/6</f>
        <v>56.6668833333333</v>
      </c>
      <c r="W67" s="55" t="n">
        <f aca="false">(P67+Q67+R67)/3</f>
        <v>56.6558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17</v>
      </c>
      <c r="D68" s="64" t="n">
        <v>157998.0192</v>
      </c>
      <c r="E68" s="65" t="n">
        <v>52.5493</v>
      </c>
      <c r="F68" s="65" t="n">
        <v>51.4106</v>
      </c>
      <c r="G68" s="65" t="n">
        <v>51.843</v>
      </c>
      <c r="H68" s="65" t="n">
        <v>8128.53</v>
      </c>
      <c r="I68" s="65" t="n">
        <v>98.334</v>
      </c>
      <c r="J68" s="66" t="n">
        <f aca="false">H68/3600</f>
        <v>2.257925</v>
      </c>
      <c r="K68" s="65" t="n">
        <f aca="false">(4*E68+F68+G68)/6</f>
        <v>52.2418</v>
      </c>
      <c r="L68" s="66" t="n">
        <f aca="false">(E68+F68+G68)/3</f>
        <v>51.9343</v>
      </c>
      <c r="M68" s="56"/>
      <c r="N68" s="63" t="n">
        <v>17</v>
      </c>
      <c r="O68" s="64" t="n">
        <v>117766.3616</v>
      </c>
      <c r="P68" s="65" t="n">
        <v>52.562</v>
      </c>
      <c r="Q68" s="65" t="n">
        <v>52.4926</v>
      </c>
      <c r="R68" s="65" t="n">
        <v>52.9218</v>
      </c>
      <c r="S68" s="65" t="n">
        <v>30983.1</v>
      </c>
      <c r="T68" s="65" t="n">
        <v>86.689</v>
      </c>
      <c r="U68" s="66" t="n">
        <f aca="false">S68/3600</f>
        <v>8.60641666666667</v>
      </c>
      <c r="V68" s="65" t="n">
        <f aca="false">(4*P68+Q68+R68)/6</f>
        <v>52.6104</v>
      </c>
      <c r="W68" s="66" t="n">
        <f aca="false">(P68+Q68+R68)/3</f>
        <v>52.6588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2</v>
      </c>
      <c r="D69" s="64" t="n">
        <v>131641.3864</v>
      </c>
      <c r="E69" s="65" t="n">
        <v>48.2996</v>
      </c>
      <c r="F69" s="65" t="n">
        <v>47.7179</v>
      </c>
      <c r="G69" s="65" t="n">
        <v>48.2713</v>
      </c>
      <c r="H69" s="65" t="n">
        <v>7909.49</v>
      </c>
      <c r="I69" s="65" t="n">
        <v>94.002</v>
      </c>
      <c r="J69" s="66" t="n">
        <f aca="false">H69/3600</f>
        <v>2.19708055555556</v>
      </c>
      <c r="K69" s="65" t="n">
        <f aca="false">(4*E69+F69+G69)/6</f>
        <v>48.1979333333333</v>
      </c>
      <c r="L69" s="66" t="n">
        <f aca="false">(E69+F69+G69)/3</f>
        <v>48.0962666666667</v>
      </c>
      <c r="M69" s="56"/>
      <c r="N69" s="63" t="n">
        <v>22</v>
      </c>
      <c r="O69" s="64" t="n">
        <v>94252.0096</v>
      </c>
      <c r="P69" s="65" t="n">
        <v>48.3035</v>
      </c>
      <c r="Q69" s="65" t="n">
        <v>48.269</v>
      </c>
      <c r="R69" s="65" t="n">
        <v>48.9967</v>
      </c>
      <c r="S69" s="65" t="n">
        <v>29737</v>
      </c>
      <c r="T69" s="65" t="n">
        <v>81.906</v>
      </c>
      <c r="U69" s="66" t="n">
        <f aca="false">S69/3600</f>
        <v>8.26027777777778</v>
      </c>
      <c r="V69" s="65" t="n">
        <f aca="false">(4*P69+Q69+R69)/6</f>
        <v>48.4132833333333</v>
      </c>
      <c r="W69" s="66" t="n">
        <f aca="false">(P69+Q69+R69)/3</f>
        <v>48.5230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27</v>
      </c>
      <c r="D70" s="71" t="n">
        <v>107146.9968</v>
      </c>
      <c r="E70" s="72" t="n">
        <v>43.7448</v>
      </c>
      <c r="F70" s="72" t="n">
        <v>43.0052</v>
      </c>
      <c r="G70" s="72" t="n">
        <v>43.6196</v>
      </c>
      <c r="H70" s="72" t="n">
        <v>7675.41</v>
      </c>
      <c r="I70" s="72" t="n">
        <v>92.965</v>
      </c>
      <c r="J70" s="73" t="n">
        <f aca="false">H70/3600</f>
        <v>2.13205833333333</v>
      </c>
      <c r="K70" s="72" t="n">
        <f aca="false">(4*E70+F70+G70)/6</f>
        <v>43.6006666666667</v>
      </c>
      <c r="L70" s="73" t="n">
        <f aca="false">(E70+F70+G70)/3</f>
        <v>43.4565333333333</v>
      </c>
      <c r="M70" s="56"/>
      <c r="N70" s="70" t="n">
        <v>27</v>
      </c>
      <c r="O70" s="71" t="n">
        <v>72806.716</v>
      </c>
      <c r="P70" s="72" t="n">
        <v>43.7613</v>
      </c>
      <c r="Q70" s="72" t="n">
        <v>43.573</v>
      </c>
      <c r="R70" s="72" t="n">
        <v>44.476</v>
      </c>
      <c r="S70" s="72" t="n">
        <v>26925</v>
      </c>
      <c r="T70" s="72" t="n">
        <v>77.798</v>
      </c>
      <c r="U70" s="73" t="n">
        <f aca="false">S70/3600</f>
        <v>7.47916666666667</v>
      </c>
      <c r="V70" s="72" t="n">
        <f aca="false">(4*P70+Q70+R70)/6</f>
        <v>43.8490333333333</v>
      </c>
      <c r="W70" s="73" t="n">
        <f aca="false">(P70+Q70+R70)/3</f>
        <v>43.9367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8"/>
      <c r="L71" s="45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8"/>
      <c r="L72" s="45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tru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8"/>
      <c r="L73" s="45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22</v>
      </c>
      <c r="D3" s="53" t="n">
        <v>61998.8608</v>
      </c>
      <c r="E3" s="54" t="n">
        <v>41.3948</v>
      </c>
      <c r="F3" s="54" t="n">
        <v>38.0461</v>
      </c>
      <c r="G3" s="54" t="n">
        <v>41.6071</v>
      </c>
      <c r="H3" s="54" t="n">
        <v>41154.7</v>
      </c>
      <c r="I3" s="54" t="n">
        <v>85.891</v>
      </c>
      <c r="J3" s="55" t="n">
        <f aca="false">H3/3600</f>
        <v>11.4318611111111</v>
      </c>
      <c r="K3" s="54" t="n">
        <f aca="false">(4*E3+F3+G3)/6</f>
        <v>40.8720666666667</v>
      </c>
      <c r="L3" s="55" t="n">
        <f aca="false">(E3+F3+G3)/3</f>
        <v>40.3493333333333</v>
      </c>
      <c r="M3" s="56"/>
      <c r="N3" s="52" t="n">
        <v>22</v>
      </c>
      <c r="O3" s="53" t="n">
        <v>60481.1136</v>
      </c>
      <c r="P3" s="54" t="n">
        <v>41.4219</v>
      </c>
      <c r="Q3" s="54" t="n">
        <v>38.2399</v>
      </c>
      <c r="R3" s="54" t="n">
        <v>41.641</v>
      </c>
      <c r="S3" s="54" t="n">
        <v>60759.2</v>
      </c>
      <c r="T3" s="54" t="n">
        <v>74.831</v>
      </c>
      <c r="U3" s="55" t="n">
        <f aca="false">S3/3600</f>
        <v>16.8775555555556</v>
      </c>
      <c r="V3" s="54" t="n">
        <f aca="false">(4*P3+Q3+R3)/6</f>
        <v>40.9280833333333</v>
      </c>
      <c r="W3" s="55" t="n">
        <f aca="false">(P3+Q3+R3)/3</f>
        <v>40.4342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7</v>
      </c>
      <c r="D4" s="64" t="n">
        <v>21330.4016</v>
      </c>
      <c r="E4" s="65" t="n">
        <v>38.8653</v>
      </c>
      <c r="F4" s="65" t="n">
        <v>35.0097</v>
      </c>
      <c r="G4" s="65" t="n">
        <v>39.0111</v>
      </c>
      <c r="H4" s="65" t="n">
        <v>21015.3</v>
      </c>
      <c r="I4" s="65" t="n">
        <v>40.353</v>
      </c>
      <c r="J4" s="66" t="n">
        <f aca="false">H4/3600</f>
        <v>5.83758333333333</v>
      </c>
      <c r="K4" s="65" t="n">
        <f aca="false">(4*E4+F4+G4)/6</f>
        <v>38.247</v>
      </c>
      <c r="L4" s="66" t="n">
        <f aca="false">(E4+F4+G4)/3</f>
        <v>37.6287</v>
      </c>
      <c r="M4" s="56"/>
      <c r="N4" s="63" t="n">
        <v>27</v>
      </c>
      <c r="O4" s="64" t="n">
        <v>20934.744</v>
      </c>
      <c r="P4" s="65" t="n">
        <v>38.8178</v>
      </c>
      <c r="Q4" s="65" t="n">
        <v>35.2452</v>
      </c>
      <c r="R4" s="65" t="n">
        <v>39.0473</v>
      </c>
      <c r="S4" s="65" t="n">
        <v>46304.7</v>
      </c>
      <c r="T4" s="65" t="n">
        <v>50.695</v>
      </c>
      <c r="U4" s="66" t="n">
        <f aca="false">S4/3600</f>
        <v>12.8624166666667</v>
      </c>
      <c r="V4" s="65" t="n">
        <f aca="false">(4*P4+Q4+R4)/6</f>
        <v>38.2606166666667</v>
      </c>
      <c r="W4" s="66" t="n">
        <f aca="false">(P4+Q4+R4)/3</f>
        <v>37.7034333333333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32</v>
      </c>
      <c r="D5" s="64" t="n">
        <v>8147.3184</v>
      </c>
      <c r="E5" s="65" t="n">
        <v>36.4923</v>
      </c>
      <c r="F5" s="65" t="n">
        <v>32.7638</v>
      </c>
      <c r="G5" s="65" t="n">
        <v>36.5843</v>
      </c>
      <c r="H5" s="65" t="n">
        <v>16275</v>
      </c>
      <c r="I5" s="65" t="n">
        <v>31.347</v>
      </c>
      <c r="J5" s="66" t="n">
        <f aca="false">H5/3600</f>
        <v>4.52083333333333</v>
      </c>
      <c r="K5" s="65" t="n">
        <f aca="false">(4*E5+F5+G5)/6</f>
        <v>35.8862166666667</v>
      </c>
      <c r="L5" s="66" t="n">
        <f aca="false">(E5+F5+G5)/3</f>
        <v>35.2801333333333</v>
      </c>
      <c r="M5" s="56"/>
      <c r="N5" s="63" t="n">
        <v>32</v>
      </c>
      <c r="O5" s="64" t="n">
        <v>7955.6176</v>
      </c>
      <c r="P5" s="65" t="n">
        <v>36.3035</v>
      </c>
      <c r="Q5" s="65" t="n">
        <v>32.9275</v>
      </c>
      <c r="R5" s="65" t="n">
        <v>36.532</v>
      </c>
      <c r="S5" s="65" t="n">
        <v>47060.8</v>
      </c>
      <c r="T5" s="65" t="n">
        <v>61.981</v>
      </c>
      <c r="U5" s="66" t="n">
        <f aca="false">S5/3600</f>
        <v>13.0724444444444</v>
      </c>
      <c r="V5" s="65" t="n">
        <f aca="false">(4*P5+Q5+R5)/6</f>
        <v>35.7789166666667</v>
      </c>
      <c r="W5" s="66" t="n">
        <f aca="false">(P5+Q5+R5)/3</f>
        <v>35.2543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7</v>
      </c>
      <c r="D6" s="71" t="n">
        <v>3471.248</v>
      </c>
      <c r="E6" s="72" t="n">
        <v>34.0162</v>
      </c>
      <c r="F6" s="72" t="n">
        <v>30.8999</v>
      </c>
      <c r="G6" s="72" t="n">
        <v>34.1487</v>
      </c>
      <c r="H6" s="72" t="n">
        <v>14136</v>
      </c>
      <c r="I6" s="72" t="n">
        <v>27.311</v>
      </c>
      <c r="J6" s="73" t="n">
        <f aca="false">H6/3600</f>
        <v>3.92666666666667</v>
      </c>
      <c r="K6" s="72" t="n">
        <f aca="false">(4*E6+F6+G6)/6</f>
        <v>33.5189</v>
      </c>
      <c r="L6" s="73" t="n">
        <f aca="false">(E6+F6+G6)/3</f>
        <v>33.0216</v>
      </c>
      <c r="M6" s="56"/>
      <c r="N6" s="70" t="n">
        <v>37</v>
      </c>
      <c r="O6" s="71" t="n">
        <v>3296.5968</v>
      </c>
      <c r="P6" s="72" t="n">
        <v>33.7291</v>
      </c>
      <c r="Q6" s="72" t="n">
        <v>30.8986</v>
      </c>
      <c r="R6" s="72" t="n">
        <v>33.9793</v>
      </c>
      <c r="S6" s="72" t="n">
        <v>36934.2</v>
      </c>
      <c r="T6" s="72" t="n">
        <v>36.18</v>
      </c>
      <c r="U6" s="73" t="n">
        <f aca="false">S6/3600</f>
        <v>10.2595</v>
      </c>
      <c r="V6" s="72" t="n">
        <f aca="false">(4*P6+Q6+R6)/6</f>
        <v>33.29905</v>
      </c>
      <c r="W6" s="73" t="n">
        <f aca="false">(P6+Q6+R6)/3</f>
        <v>32.869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22</v>
      </c>
      <c r="D7" s="53" t="n">
        <v>44763.2672</v>
      </c>
      <c r="E7" s="54" t="n">
        <v>40.1122</v>
      </c>
      <c r="F7" s="54" t="n">
        <v>35.916</v>
      </c>
      <c r="G7" s="54" t="n">
        <v>38.9332</v>
      </c>
      <c r="H7" s="54" t="n">
        <v>33721.8</v>
      </c>
      <c r="I7" s="54" t="n">
        <v>61.859</v>
      </c>
      <c r="J7" s="55" t="n">
        <f aca="false">H7/3600</f>
        <v>9.36716666666667</v>
      </c>
      <c r="K7" s="54" t="n">
        <f aca="false">(4*E7+F7+G7)/6</f>
        <v>39.2163333333333</v>
      </c>
      <c r="L7" s="55" t="n">
        <f aca="false">(E7+F7+G7)/3</f>
        <v>38.3204666666667</v>
      </c>
      <c r="M7" s="56"/>
      <c r="N7" s="52" t="n">
        <v>22</v>
      </c>
      <c r="O7" s="53" t="n">
        <v>41724.3432</v>
      </c>
      <c r="P7" s="54" t="n">
        <v>40.1647</v>
      </c>
      <c r="Q7" s="54" t="n">
        <v>36.0199</v>
      </c>
      <c r="R7" s="54" t="n">
        <v>39.0481</v>
      </c>
      <c r="S7" s="54" t="n">
        <v>64421.3</v>
      </c>
      <c r="T7" s="54" t="n">
        <v>67.255</v>
      </c>
      <c r="U7" s="55" t="n">
        <f aca="false">S7/3600</f>
        <v>17.8948055555556</v>
      </c>
      <c r="V7" s="54" t="n">
        <f aca="false">(4*P7+Q7+R7)/6</f>
        <v>39.2878</v>
      </c>
      <c r="W7" s="55" t="n">
        <f aca="false">(P7+Q7+R7)/3</f>
        <v>38.4109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7</v>
      </c>
      <c r="D8" s="64" t="n">
        <v>10123.292</v>
      </c>
      <c r="E8" s="65" t="n">
        <v>38.6456</v>
      </c>
      <c r="F8" s="65" t="n">
        <v>32.7888</v>
      </c>
      <c r="G8" s="65" t="n">
        <v>37.5309</v>
      </c>
      <c r="H8" s="65" t="n">
        <v>20317.5</v>
      </c>
      <c r="I8" s="65" t="n">
        <v>38.493</v>
      </c>
      <c r="J8" s="66" t="n">
        <f aca="false">H8/3600</f>
        <v>5.64375</v>
      </c>
      <c r="K8" s="65" t="n">
        <f aca="false">(4*E8+F8+G8)/6</f>
        <v>37.4836833333333</v>
      </c>
      <c r="L8" s="66" t="n">
        <f aca="false">(E8+F8+G8)/3</f>
        <v>36.3217666666667</v>
      </c>
      <c r="M8" s="56"/>
      <c r="N8" s="63" t="n">
        <v>27</v>
      </c>
      <c r="O8" s="64" t="n">
        <v>9412.6752</v>
      </c>
      <c r="P8" s="65" t="n">
        <v>38.6272</v>
      </c>
      <c r="Q8" s="65" t="n">
        <v>32.9197</v>
      </c>
      <c r="R8" s="65" t="n">
        <v>37.6344</v>
      </c>
      <c r="S8" s="65" t="n">
        <v>45742.1</v>
      </c>
      <c r="T8" s="65" t="n">
        <v>45.498</v>
      </c>
      <c r="U8" s="66" t="n">
        <f aca="false">S8/3600</f>
        <v>12.7061388888889</v>
      </c>
      <c r="V8" s="65" t="n">
        <f aca="false">(4*P8+Q8+R8)/6</f>
        <v>37.5104833333333</v>
      </c>
      <c r="W8" s="66" t="n">
        <f aca="false">(P8+Q8+R8)/3</f>
        <v>36.3937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32</v>
      </c>
      <c r="D9" s="64" t="n">
        <v>2939.1696</v>
      </c>
      <c r="E9" s="65" t="n">
        <v>36.8648</v>
      </c>
      <c r="F9" s="65" t="n">
        <v>31.8877</v>
      </c>
      <c r="G9" s="65" t="n">
        <v>35.9099</v>
      </c>
      <c r="H9" s="65" t="n">
        <v>15026.9</v>
      </c>
      <c r="I9" s="65" t="n">
        <v>28.222</v>
      </c>
      <c r="J9" s="66" t="n">
        <f aca="false">H9/3600</f>
        <v>4.17413888888889</v>
      </c>
      <c r="K9" s="65" t="n">
        <f aca="false">(4*E9+F9+G9)/6</f>
        <v>35.8761333333333</v>
      </c>
      <c r="L9" s="66" t="n">
        <f aca="false">(E9+F9+G9)/3</f>
        <v>34.8874666666667</v>
      </c>
      <c r="M9" s="56"/>
      <c r="N9" s="63" t="n">
        <v>32</v>
      </c>
      <c r="O9" s="64" t="n">
        <v>2672.8416</v>
      </c>
      <c r="P9" s="65" t="n">
        <v>36.6571</v>
      </c>
      <c r="Q9" s="65" t="n">
        <v>31.9366</v>
      </c>
      <c r="R9" s="65" t="n">
        <v>35.8801</v>
      </c>
      <c r="S9" s="65" t="n">
        <v>50519.1</v>
      </c>
      <c r="T9" s="65" t="n">
        <v>60.597</v>
      </c>
      <c r="U9" s="66" t="n">
        <f aca="false">S9/3600</f>
        <v>14.0330833333333</v>
      </c>
      <c r="V9" s="65" t="n">
        <f aca="false">(4*P9+Q9+R9)/6</f>
        <v>35.74085</v>
      </c>
      <c r="W9" s="66" t="n">
        <f aca="false">(P9+Q9+R9)/3</f>
        <v>34.8246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7</v>
      </c>
      <c r="D10" s="71" t="n">
        <v>1287.7176</v>
      </c>
      <c r="E10" s="72" t="n">
        <v>34.8528</v>
      </c>
      <c r="F10" s="72" t="n">
        <v>31.1402</v>
      </c>
      <c r="G10" s="72" t="n">
        <v>34.0392</v>
      </c>
      <c r="H10" s="72" t="n">
        <v>17106</v>
      </c>
      <c r="I10" s="72" t="n">
        <v>38.731</v>
      </c>
      <c r="J10" s="73" t="n">
        <f aca="false">H10/3600</f>
        <v>4.75166666666667</v>
      </c>
      <c r="K10" s="72" t="n">
        <f aca="false">(4*E10+F10+G10)/6</f>
        <v>34.0984333333333</v>
      </c>
      <c r="L10" s="73" t="n">
        <f aca="false">(E10+F10+G10)/3</f>
        <v>33.3440666666667</v>
      </c>
      <c r="M10" s="56"/>
      <c r="N10" s="70" t="n">
        <v>37</v>
      </c>
      <c r="O10" s="71" t="n">
        <v>1153.0856</v>
      </c>
      <c r="P10" s="72" t="n">
        <v>34.5078</v>
      </c>
      <c r="Q10" s="72" t="n">
        <v>31.1103</v>
      </c>
      <c r="R10" s="72" t="n">
        <v>33.8799</v>
      </c>
      <c r="S10" s="72" t="n">
        <v>38651.6</v>
      </c>
      <c r="T10" s="72" t="n">
        <v>49.776</v>
      </c>
      <c r="U10" s="73" t="n">
        <f aca="false">S10/3600</f>
        <v>10.7365555555556</v>
      </c>
      <c r="V10" s="72" t="n">
        <f aca="false">(4*P10+Q10+R10)/6</f>
        <v>33.8369</v>
      </c>
      <c r="W10" s="73" t="n">
        <f aca="false">(P10+Q10+R10)/3</f>
        <v>33.166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22</v>
      </c>
      <c r="D11" s="53" t="n">
        <v>17707.7888</v>
      </c>
      <c r="E11" s="54" t="n">
        <v>42.2485</v>
      </c>
      <c r="F11" s="54" t="n">
        <v>39.3072</v>
      </c>
      <c r="G11" s="54" t="n">
        <v>42.6548</v>
      </c>
      <c r="H11" s="54" t="n">
        <v>44911</v>
      </c>
      <c r="I11" s="54" t="n">
        <v>96.518</v>
      </c>
      <c r="J11" s="55" t="n">
        <f aca="false">H11/3600</f>
        <v>12.4752777777778</v>
      </c>
      <c r="K11" s="54" t="n">
        <f aca="false">(4*E11+F11+G11)/6</f>
        <v>41.826</v>
      </c>
      <c r="L11" s="55" t="n">
        <f aca="false">(E11+F11+G11)/3</f>
        <v>41.4035</v>
      </c>
      <c r="M11" s="56"/>
      <c r="N11" s="52" t="n">
        <v>22</v>
      </c>
      <c r="O11" s="53" t="n">
        <v>15210.6408</v>
      </c>
      <c r="P11" s="54" t="n">
        <v>42.2432</v>
      </c>
      <c r="Q11" s="54" t="n">
        <v>39.4361</v>
      </c>
      <c r="R11" s="54" t="n">
        <v>42.7509</v>
      </c>
      <c r="S11" s="54" t="n">
        <v>89143.1</v>
      </c>
      <c r="T11" s="54" t="n">
        <v>86.834</v>
      </c>
      <c r="U11" s="55" t="n">
        <f aca="false">S11/3600</f>
        <v>24.7619722222222</v>
      </c>
      <c r="V11" s="54" t="n">
        <f aca="false">(4*P11+Q11+R11)/6</f>
        <v>41.8599666666667</v>
      </c>
      <c r="W11" s="55" t="n">
        <f aca="false">(P11+Q11+R11)/3</f>
        <v>41.4767333333333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7</v>
      </c>
      <c r="D12" s="64" t="n">
        <v>4698.1928</v>
      </c>
      <c r="E12" s="65" t="n">
        <v>40.6427</v>
      </c>
      <c r="F12" s="65" t="n">
        <v>38.0958</v>
      </c>
      <c r="G12" s="65" t="n">
        <v>40.8685</v>
      </c>
      <c r="H12" s="65" t="n">
        <v>31104.5</v>
      </c>
      <c r="I12" s="65" t="n">
        <v>68.039</v>
      </c>
      <c r="J12" s="66" t="n">
        <f aca="false">H12/3600</f>
        <v>8.64013888888889</v>
      </c>
      <c r="K12" s="65" t="n">
        <f aca="false">(4*E12+F12+G12)/6</f>
        <v>40.25585</v>
      </c>
      <c r="L12" s="66" t="n">
        <f aca="false">(E12+F12+G12)/3</f>
        <v>39.869</v>
      </c>
      <c r="M12" s="56"/>
      <c r="N12" s="63" t="n">
        <v>27</v>
      </c>
      <c r="O12" s="64" t="n">
        <v>4102.4208</v>
      </c>
      <c r="P12" s="65" t="n">
        <v>40.5437</v>
      </c>
      <c r="Q12" s="65" t="n">
        <v>38.2115</v>
      </c>
      <c r="R12" s="65" t="n">
        <v>40.9348</v>
      </c>
      <c r="S12" s="65" t="n">
        <v>98097.8</v>
      </c>
      <c r="T12" s="65" t="n">
        <v>107.099</v>
      </c>
      <c r="U12" s="66" t="n">
        <f aca="false">S12/3600</f>
        <v>27.2493888888889</v>
      </c>
      <c r="V12" s="65" t="n">
        <f aca="false">(4*P12+Q12+R12)/6</f>
        <v>40.2201833333333</v>
      </c>
      <c r="W12" s="66" t="n">
        <f aca="false">(P12+Q12+R12)/3</f>
        <v>39.8966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32</v>
      </c>
      <c r="D13" s="64" t="n">
        <v>1884.9736</v>
      </c>
      <c r="E13" s="65" t="n">
        <v>38.6285</v>
      </c>
      <c r="F13" s="65" t="n">
        <v>36.923</v>
      </c>
      <c r="G13" s="65" t="n">
        <v>38.6704</v>
      </c>
      <c r="H13" s="65" t="n">
        <v>24355.4</v>
      </c>
      <c r="I13" s="65" t="n">
        <v>52.309</v>
      </c>
      <c r="J13" s="66" t="n">
        <f aca="false">H13/3600</f>
        <v>6.76538888888889</v>
      </c>
      <c r="K13" s="65" t="n">
        <f aca="false">(4*E13+F13+G13)/6</f>
        <v>38.3512333333333</v>
      </c>
      <c r="L13" s="66" t="n">
        <f aca="false">(E13+F13+G13)/3</f>
        <v>38.0739666666667</v>
      </c>
      <c r="M13" s="56"/>
      <c r="N13" s="63" t="n">
        <v>32</v>
      </c>
      <c r="O13" s="64" t="n">
        <v>1703.8456</v>
      </c>
      <c r="P13" s="65" t="n">
        <v>38.4468</v>
      </c>
      <c r="Q13" s="65" t="n">
        <v>36.9988</v>
      </c>
      <c r="R13" s="65" t="n">
        <v>38.6974</v>
      </c>
      <c r="S13" s="65" t="n">
        <v>66485.4</v>
      </c>
      <c r="T13" s="65" t="n">
        <v>58.028</v>
      </c>
      <c r="U13" s="66" t="n">
        <f aca="false">S13/3600</f>
        <v>18.4681666666667</v>
      </c>
      <c r="V13" s="65" t="n">
        <f aca="false">(4*P13+Q13+R13)/6</f>
        <v>38.2472333333333</v>
      </c>
      <c r="W13" s="66" t="n">
        <f aca="false">(P13+Q13+R13)/3</f>
        <v>38.0476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7</v>
      </c>
      <c r="D14" s="71" t="n">
        <v>866.86</v>
      </c>
      <c r="E14" s="72" t="n">
        <v>36.4037</v>
      </c>
      <c r="F14" s="72" t="n">
        <v>35.4546</v>
      </c>
      <c r="G14" s="72" t="n">
        <v>36.3421</v>
      </c>
      <c r="H14" s="72" t="n">
        <v>25205</v>
      </c>
      <c r="I14" s="72" t="n">
        <v>57.467</v>
      </c>
      <c r="J14" s="73" t="n">
        <f aca="false">H14/3600</f>
        <v>7.00138888888889</v>
      </c>
      <c r="K14" s="72" t="n">
        <f aca="false">(4*E14+F14+G14)/6</f>
        <v>36.23525</v>
      </c>
      <c r="L14" s="73" t="n">
        <f aca="false">(E14+F14+G14)/3</f>
        <v>36.0668</v>
      </c>
      <c r="M14" s="56"/>
      <c r="N14" s="70" t="n">
        <v>37</v>
      </c>
      <c r="O14" s="71" t="n">
        <v>845.692</v>
      </c>
      <c r="P14" s="72" t="n">
        <v>36.1579</v>
      </c>
      <c r="Q14" s="72" t="n">
        <v>35.4632</v>
      </c>
      <c r="R14" s="72" t="n">
        <v>36.295</v>
      </c>
      <c r="S14" s="72" t="n">
        <v>62087</v>
      </c>
      <c r="T14" s="72" t="n">
        <v>54.456</v>
      </c>
      <c r="U14" s="73" t="n">
        <f aca="false">S14/3600</f>
        <v>17.2463888888889</v>
      </c>
      <c r="V14" s="72" t="n">
        <f aca="false">(4*P14+Q14+R14)/6</f>
        <v>36.0649666666667</v>
      </c>
      <c r="W14" s="73" t="n">
        <f aca="false">(P14+Q14+R14)/3</f>
        <v>35.9720333333333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22</v>
      </c>
      <c r="D15" s="53" t="n">
        <v>26788.1184</v>
      </c>
      <c r="E15" s="54" t="n">
        <v>42.425</v>
      </c>
      <c r="F15" s="54" t="n">
        <v>40.0415</v>
      </c>
      <c r="G15" s="54" t="n">
        <v>42.9999</v>
      </c>
      <c r="H15" s="54" t="n">
        <v>41572.6</v>
      </c>
      <c r="I15" s="54" t="n">
        <v>92.813</v>
      </c>
      <c r="J15" s="55" t="n">
        <f aca="false">H15/3600</f>
        <v>11.5479444444444</v>
      </c>
      <c r="K15" s="54" t="n">
        <f aca="false">(4*E15+F15+G15)/6</f>
        <v>42.1235666666667</v>
      </c>
      <c r="L15" s="55" t="n">
        <f aca="false">(E15+F15+G15)/3</f>
        <v>41.8221333333333</v>
      </c>
      <c r="M15" s="56"/>
      <c r="N15" s="52" t="n">
        <v>22</v>
      </c>
      <c r="O15" s="53" t="n">
        <v>22645.3784</v>
      </c>
      <c r="P15" s="54" t="n">
        <v>42.3538</v>
      </c>
      <c r="Q15" s="54" t="n">
        <v>40.2452</v>
      </c>
      <c r="R15" s="54" t="n">
        <v>43.1885</v>
      </c>
      <c r="S15" s="54" t="n">
        <v>92920.8</v>
      </c>
      <c r="T15" s="54" t="n">
        <v>98.796</v>
      </c>
      <c r="U15" s="55" t="n">
        <f aca="false">S15/3600</f>
        <v>25.8113333333333</v>
      </c>
      <c r="V15" s="54" t="n">
        <f aca="false">(4*P15+Q15+R15)/6</f>
        <v>42.1414833333333</v>
      </c>
      <c r="W15" s="55" t="n">
        <f aca="false">(P15+Q15+R15)/3</f>
        <v>41.9291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7</v>
      </c>
      <c r="D16" s="64" t="n">
        <v>11549.568</v>
      </c>
      <c r="E16" s="65" t="n">
        <v>39.7293</v>
      </c>
      <c r="F16" s="65" t="n">
        <v>37.8535</v>
      </c>
      <c r="G16" s="65" t="n">
        <v>40.1373</v>
      </c>
      <c r="H16" s="65" t="n">
        <v>28925.9</v>
      </c>
      <c r="I16" s="65" t="n">
        <v>60.67</v>
      </c>
      <c r="J16" s="66" t="n">
        <f aca="false">H16/3600</f>
        <v>8.03497222222222</v>
      </c>
      <c r="K16" s="65" t="n">
        <f aca="false">(4*E16+F16+G16)/6</f>
        <v>39.4846666666667</v>
      </c>
      <c r="L16" s="66" t="n">
        <f aca="false">(E16+F16+G16)/3</f>
        <v>39.2400333333333</v>
      </c>
      <c r="M16" s="56"/>
      <c r="N16" s="63" t="n">
        <v>27</v>
      </c>
      <c r="O16" s="64" t="n">
        <v>9332.2504</v>
      </c>
      <c r="P16" s="65" t="n">
        <v>39.5734</v>
      </c>
      <c r="Q16" s="65" t="n">
        <v>38.0288</v>
      </c>
      <c r="R16" s="65" t="n">
        <v>40.3227</v>
      </c>
      <c r="S16" s="65" t="n">
        <v>80711.5</v>
      </c>
      <c r="T16" s="65" t="n">
        <v>76.562</v>
      </c>
      <c r="U16" s="66" t="n">
        <f aca="false">S16/3600</f>
        <v>22.4198611111111</v>
      </c>
      <c r="V16" s="65" t="n">
        <f aca="false">(4*P16+Q16+R16)/6</f>
        <v>39.44085</v>
      </c>
      <c r="W16" s="66" t="n">
        <f aca="false">(P16+Q16+R16)/3</f>
        <v>39.308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32</v>
      </c>
      <c r="D17" s="64" t="n">
        <v>5582.6728</v>
      </c>
      <c r="E17" s="65" t="n">
        <v>37.0082</v>
      </c>
      <c r="F17" s="65" t="n">
        <v>35.6232</v>
      </c>
      <c r="G17" s="65" t="n">
        <v>37.3902</v>
      </c>
      <c r="H17" s="65" t="n">
        <v>33846.2</v>
      </c>
      <c r="I17" s="65" t="n">
        <v>80.699</v>
      </c>
      <c r="J17" s="66" t="n">
        <f aca="false">H17/3600</f>
        <v>9.40172222222222</v>
      </c>
      <c r="K17" s="65" t="n">
        <f aca="false">(4*E17+F17+G17)/6</f>
        <v>36.8410333333333</v>
      </c>
      <c r="L17" s="66" t="n">
        <f aca="false">(E17+F17+G17)/3</f>
        <v>36.6738666666667</v>
      </c>
      <c r="M17" s="56"/>
      <c r="N17" s="63" t="n">
        <v>32</v>
      </c>
      <c r="O17" s="64" t="n">
        <v>4394.0424</v>
      </c>
      <c r="P17" s="65" t="n">
        <v>36.7743</v>
      </c>
      <c r="Q17" s="65" t="n">
        <v>35.6611</v>
      </c>
      <c r="R17" s="65" t="n">
        <v>37.4647</v>
      </c>
      <c r="S17" s="65" t="n">
        <v>81985.4</v>
      </c>
      <c r="T17" s="65" t="n">
        <v>102.484</v>
      </c>
      <c r="U17" s="66" t="n">
        <f aca="false">S17/3600</f>
        <v>22.7737222222222</v>
      </c>
      <c r="V17" s="65" t="n">
        <f aca="false">(4*P17+Q17+R17)/6</f>
        <v>36.7038333333333</v>
      </c>
      <c r="W17" s="66" t="n">
        <f aca="false">(P17+Q17+R17)/3</f>
        <v>36.6333666666667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7</v>
      </c>
      <c r="D18" s="71" t="n">
        <v>2782.8848</v>
      </c>
      <c r="E18" s="72" t="n">
        <v>34.2706</v>
      </c>
      <c r="F18" s="72" t="n">
        <v>33.3275</v>
      </c>
      <c r="G18" s="72" t="n">
        <v>34.6823</v>
      </c>
      <c r="H18" s="72" t="n">
        <v>31628.7</v>
      </c>
      <c r="I18" s="72" t="n">
        <v>75.599</v>
      </c>
      <c r="J18" s="73" t="n">
        <f aca="false">H18/3600</f>
        <v>8.78575</v>
      </c>
      <c r="K18" s="72" t="n">
        <f aca="false">(4*E18+F18+G18)/6</f>
        <v>34.1820333333333</v>
      </c>
      <c r="L18" s="73" t="n">
        <f aca="false">(E18+F18+G18)/3</f>
        <v>34.0934666666667</v>
      </c>
      <c r="M18" s="56"/>
      <c r="N18" s="70" t="n">
        <v>37</v>
      </c>
      <c r="O18" s="71" t="n">
        <v>2200.2432</v>
      </c>
      <c r="P18" s="72" t="n">
        <v>33.9785</v>
      </c>
      <c r="Q18" s="72" t="n">
        <v>33.1882</v>
      </c>
      <c r="R18" s="72" t="n">
        <v>34.6358</v>
      </c>
      <c r="S18" s="72" t="n">
        <v>77496.2</v>
      </c>
      <c r="T18" s="72" t="n">
        <v>98.184</v>
      </c>
      <c r="U18" s="73" t="n">
        <f aca="false">S18/3600</f>
        <v>21.5267222222222</v>
      </c>
      <c r="V18" s="72" t="n">
        <f aca="false">(4*P18+Q18+R18)/6</f>
        <v>33.9563333333333</v>
      </c>
      <c r="W18" s="73" t="n">
        <f aca="false">(P18+Q18+R18)/3</f>
        <v>33.9341666666667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22</v>
      </c>
      <c r="D19" s="53" t="n">
        <v>14176.5328</v>
      </c>
      <c r="E19" s="54" t="n">
        <v>44.6413</v>
      </c>
      <c r="F19" s="54" t="n">
        <v>44.5935</v>
      </c>
      <c r="G19" s="54" t="n">
        <v>44.2287</v>
      </c>
      <c r="H19" s="54" t="n">
        <v>29150.2</v>
      </c>
      <c r="I19" s="54" t="n">
        <v>48.835</v>
      </c>
      <c r="J19" s="55" t="n">
        <f aca="false">H19/3600</f>
        <v>8.09727777777778</v>
      </c>
      <c r="K19" s="54" t="n">
        <f aca="false">(4*E19+F19+G19)/6</f>
        <v>44.5645666666667</v>
      </c>
      <c r="L19" s="55" t="n">
        <f aca="false">(E19+F19+G19)/3</f>
        <v>44.4878333333333</v>
      </c>
      <c r="M19" s="56"/>
      <c r="N19" s="52" t="n">
        <v>22</v>
      </c>
      <c r="O19" s="53" t="n">
        <v>14491.2128</v>
      </c>
      <c r="P19" s="54" t="n">
        <v>44.5235</v>
      </c>
      <c r="Q19" s="54" t="n">
        <v>44.6773</v>
      </c>
      <c r="R19" s="54" t="n">
        <v>44.4037</v>
      </c>
      <c r="S19" s="54" t="n">
        <v>69615.7</v>
      </c>
      <c r="T19" s="54" t="n">
        <v>60.888</v>
      </c>
      <c r="U19" s="55" t="n">
        <f aca="false">S19/3600</f>
        <v>19.3376944444444</v>
      </c>
      <c r="V19" s="54" t="n">
        <f aca="false">(4*P19+Q19+R19)/6</f>
        <v>44.5291666666667</v>
      </c>
      <c r="W19" s="55" t="n">
        <f aca="false">(P19+Q19+R19)/3</f>
        <v>44.5348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7</v>
      </c>
      <c r="D20" s="64" t="n">
        <v>7294.7944</v>
      </c>
      <c r="E20" s="65" t="n">
        <v>41.9898</v>
      </c>
      <c r="F20" s="65" t="n">
        <v>41.8781</v>
      </c>
      <c r="G20" s="65" t="n">
        <v>41.3061</v>
      </c>
      <c r="H20" s="65" t="n">
        <v>24663.6</v>
      </c>
      <c r="I20" s="65" t="n">
        <v>41.025</v>
      </c>
      <c r="J20" s="66" t="n">
        <f aca="false">H20/3600</f>
        <v>6.851</v>
      </c>
      <c r="K20" s="65" t="n">
        <f aca="false">(4*E20+F20+G20)/6</f>
        <v>41.8572333333333</v>
      </c>
      <c r="L20" s="66" t="n">
        <f aca="false">(E20+F20+G20)/3</f>
        <v>41.7246666666667</v>
      </c>
      <c r="M20" s="56"/>
      <c r="N20" s="63" t="n">
        <v>27</v>
      </c>
      <c r="O20" s="64" t="n">
        <v>7640.74</v>
      </c>
      <c r="P20" s="65" t="n">
        <v>41.7189</v>
      </c>
      <c r="Q20" s="65" t="n">
        <v>41.9207</v>
      </c>
      <c r="R20" s="65" t="n">
        <v>41.4919</v>
      </c>
      <c r="S20" s="65" t="n">
        <v>69881.7</v>
      </c>
      <c r="T20" s="65" t="n">
        <v>75.862</v>
      </c>
      <c r="U20" s="66" t="n">
        <f aca="false">S20/3600</f>
        <v>19.4115833333333</v>
      </c>
      <c r="V20" s="65" t="n">
        <f aca="false">(4*P20+Q20+R20)/6</f>
        <v>41.7147</v>
      </c>
      <c r="W20" s="66" t="n">
        <f aca="false">(P20+Q20+R20)/3</f>
        <v>41.7105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32</v>
      </c>
      <c r="D21" s="64" t="n">
        <v>3816.4888</v>
      </c>
      <c r="E21" s="65" t="n">
        <v>39.1151</v>
      </c>
      <c r="F21" s="65" t="n">
        <v>38.9904</v>
      </c>
      <c r="G21" s="65" t="n">
        <v>38.2674</v>
      </c>
      <c r="H21" s="65" t="n">
        <v>21473.2</v>
      </c>
      <c r="I21" s="65" t="n">
        <v>36.459</v>
      </c>
      <c r="J21" s="66" t="n">
        <f aca="false">H21/3600</f>
        <v>5.96477777777778</v>
      </c>
      <c r="K21" s="65" t="n">
        <f aca="false">(4*E21+F21+G21)/6</f>
        <v>38.9530333333333</v>
      </c>
      <c r="L21" s="66" t="n">
        <f aca="false">(E21+F21+G21)/3</f>
        <v>38.7909666666667</v>
      </c>
      <c r="M21" s="56"/>
      <c r="N21" s="63" t="n">
        <v>32</v>
      </c>
      <c r="O21" s="64" t="n">
        <v>4106.3256</v>
      </c>
      <c r="P21" s="65" t="n">
        <v>38.6492</v>
      </c>
      <c r="Q21" s="65" t="n">
        <v>38.9049</v>
      </c>
      <c r="R21" s="65" t="n">
        <v>38.3646</v>
      </c>
      <c r="S21" s="65" t="n">
        <v>73404.5</v>
      </c>
      <c r="T21" s="65" t="n">
        <v>78.094</v>
      </c>
      <c r="U21" s="66" t="n">
        <f aca="false">S21/3600</f>
        <v>20.3901388888889</v>
      </c>
      <c r="V21" s="65" t="n">
        <f aca="false">(4*P21+Q21+R21)/6</f>
        <v>38.6443833333333</v>
      </c>
      <c r="W21" s="66" t="n">
        <f aca="false">(P21+Q21+R21)/3</f>
        <v>38.639566666666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7</v>
      </c>
      <c r="D22" s="71" t="n">
        <v>2050.0496</v>
      </c>
      <c r="E22" s="72" t="n">
        <v>36.3682</v>
      </c>
      <c r="F22" s="72" t="n">
        <v>36.2361</v>
      </c>
      <c r="G22" s="72" t="n">
        <v>35.416</v>
      </c>
      <c r="H22" s="72" t="n">
        <v>19047.1</v>
      </c>
      <c r="I22" s="72" t="n">
        <v>33.021</v>
      </c>
      <c r="J22" s="73" t="n">
        <f aca="false">H22/3600</f>
        <v>5.29086111111111</v>
      </c>
      <c r="K22" s="72" t="n">
        <f aca="false">(4*E22+F22+G22)/6</f>
        <v>36.1874833333333</v>
      </c>
      <c r="L22" s="73" t="n">
        <f aca="false">(E22+F22+G22)/3</f>
        <v>36.0067666666667</v>
      </c>
      <c r="M22" s="56"/>
      <c r="N22" s="70" t="n">
        <v>37</v>
      </c>
      <c r="O22" s="71" t="n">
        <v>2274.2784</v>
      </c>
      <c r="P22" s="72" t="n">
        <v>35.7712</v>
      </c>
      <c r="Q22" s="72" t="n">
        <v>36.0211</v>
      </c>
      <c r="R22" s="72" t="n">
        <v>35.4275</v>
      </c>
      <c r="S22" s="72" t="n">
        <v>66746.3</v>
      </c>
      <c r="T22" s="72" t="n">
        <v>73.711</v>
      </c>
      <c r="U22" s="73" t="n">
        <f aca="false">S22/3600</f>
        <v>18.5406388888889</v>
      </c>
      <c r="V22" s="72" t="n">
        <f aca="false">(4*P22+Q22+R22)/6</f>
        <v>35.7555666666667</v>
      </c>
      <c r="W22" s="73" t="n">
        <f aca="false">(P22+Q22+R22)/3</f>
        <v>35.7399333333333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22</v>
      </c>
      <c r="D23" s="53" t="n">
        <v>185912.7224</v>
      </c>
      <c r="E23" s="54" t="n">
        <v>36.9728</v>
      </c>
      <c r="F23" s="54" t="n">
        <v>36.6849</v>
      </c>
      <c r="G23" s="54" t="n">
        <v>37.0563</v>
      </c>
      <c r="H23" s="54" t="n">
        <v>70470.7</v>
      </c>
      <c r="I23" s="54" t="n">
        <v>142.968</v>
      </c>
      <c r="J23" s="55" t="n">
        <f aca="false">H23/3600</f>
        <v>19.5751944444444</v>
      </c>
      <c r="K23" s="54" t="n">
        <f aca="false">(4*E23+F23+G23)/6</f>
        <v>36.9387333333333</v>
      </c>
      <c r="L23" s="55" t="n">
        <f aca="false">(E23+F23+G23)/3</f>
        <v>36.9046666666667</v>
      </c>
      <c r="M23" s="56"/>
      <c r="N23" s="52" t="n">
        <v>22</v>
      </c>
      <c r="O23" s="53" t="n">
        <v>184795.52</v>
      </c>
      <c r="P23" s="54" t="n">
        <v>36.9828</v>
      </c>
      <c r="Q23" s="54" t="n">
        <v>37.1583</v>
      </c>
      <c r="R23" s="54" t="n">
        <v>36.9436</v>
      </c>
      <c r="S23" s="54" t="n">
        <v>110217</v>
      </c>
      <c r="T23" s="54" t="n">
        <v>145.318</v>
      </c>
      <c r="U23" s="55" t="n">
        <f aca="false">S23/3600</f>
        <v>30.6158333333333</v>
      </c>
      <c r="V23" s="54" t="n">
        <f aca="false">(4*P23+Q23+R23)/6</f>
        <v>37.0055166666667</v>
      </c>
      <c r="W23" s="55" t="n">
        <f aca="false">(P23+Q23+R23)/3</f>
        <v>37.0282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7</v>
      </c>
      <c r="D24" s="64" t="n">
        <v>58118.828</v>
      </c>
      <c r="E24" s="65" t="n">
        <v>33.6911</v>
      </c>
      <c r="F24" s="65" t="n">
        <v>29.8001</v>
      </c>
      <c r="G24" s="65" t="n">
        <v>33.4389</v>
      </c>
      <c r="H24" s="65" t="n">
        <v>41807.1</v>
      </c>
      <c r="I24" s="65" t="n">
        <v>75.313</v>
      </c>
      <c r="J24" s="66" t="n">
        <f aca="false">H24/3600</f>
        <v>11.6130833333333</v>
      </c>
      <c r="K24" s="65" t="n">
        <f aca="false">(4*E24+F24+G24)/6</f>
        <v>33.0005666666667</v>
      </c>
      <c r="L24" s="66" t="n">
        <f aca="false">(E24+F24+G24)/3</f>
        <v>32.3100333333333</v>
      </c>
      <c r="M24" s="56"/>
      <c r="N24" s="63" t="n">
        <v>27</v>
      </c>
      <c r="O24" s="64" t="n">
        <v>56169.024</v>
      </c>
      <c r="P24" s="65" t="n">
        <v>33.734</v>
      </c>
      <c r="Q24" s="65" t="n">
        <v>29.9836</v>
      </c>
      <c r="R24" s="65" t="n">
        <v>33.6122</v>
      </c>
      <c r="S24" s="65" t="n">
        <v>78092.3</v>
      </c>
      <c r="T24" s="65" t="n">
        <v>86.003</v>
      </c>
      <c r="U24" s="66" t="n">
        <f aca="false">S24/3600</f>
        <v>21.6923055555556</v>
      </c>
      <c r="V24" s="65" t="n">
        <f aca="false">(4*P24+Q24+R24)/6</f>
        <v>33.0886333333333</v>
      </c>
      <c r="W24" s="66" t="n">
        <f aca="false">(P24+Q24+R24)/3</f>
        <v>32.4432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32</v>
      </c>
      <c r="D25" s="64" t="n">
        <v>14952.524</v>
      </c>
      <c r="E25" s="65" t="n">
        <v>31.7531</v>
      </c>
      <c r="F25" s="65" t="n">
        <v>26.887</v>
      </c>
      <c r="G25" s="65" t="n">
        <v>31.4765</v>
      </c>
      <c r="H25" s="65" t="n">
        <v>26806.8</v>
      </c>
      <c r="I25" s="65" t="n">
        <v>45.772</v>
      </c>
      <c r="J25" s="66" t="n">
        <f aca="false">H25/3600</f>
        <v>7.44633333333333</v>
      </c>
      <c r="K25" s="65" t="n">
        <f aca="false">(4*E25+F25+G25)/6</f>
        <v>30.8959833333333</v>
      </c>
      <c r="L25" s="66" t="n">
        <f aca="false">(E25+F25+G25)/3</f>
        <v>30.0388666666667</v>
      </c>
      <c r="M25" s="56"/>
      <c r="N25" s="63" t="n">
        <v>32</v>
      </c>
      <c r="O25" s="64" t="n">
        <v>13566.2456</v>
      </c>
      <c r="P25" s="65" t="n">
        <v>31.6897</v>
      </c>
      <c r="Q25" s="65" t="n">
        <v>27.0481</v>
      </c>
      <c r="R25" s="65" t="n">
        <v>31.6833</v>
      </c>
      <c r="S25" s="65" t="n">
        <v>59180.3</v>
      </c>
      <c r="T25" s="65" t="n">
        <v>64.295</v>
      </c>
      <c r="U25" s="66" t="n">
        <f aca="false">S25/3600</f>
        <v>16.4389722222222</v>
      </c>
      <c r="V25" s="65" t="n">
        <f aca="false">(4*P25+Q25+R25)/6</f>
        <v>30.9150333333333</v>
      </c>
      <c r="W25" s="66" t="n">
        <f aca="false">(P25+Q25+R25)/3</f>
        <v>30.1403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7</v>
      </c>
      <c r="D26" s="71" t="n">
        <v>4726.6504</v>
      </c>
      <c r="E26" s="72" t="n">
        <v>29.6663</v>
      </c>
      <c r="F26" s="72" t="n">
        <v>25.7894</v>
      </c>
      <c r="G26" s="72" t="n">
        <v>29.4717</v>
      </c>
      <c r="H26" s="72" t="n">
        <v>27571</v>
      </c>
      <c r="I26" s="72" t="n">
        <v>53.387</v>
      </c>
      <c r="J26" s="73" t="n">
        <f aca="false">H26/3600</f>
        <v>7.65861111111111</v>
      </c>
      <c r="K26" s="72" t="n">
        <f aca="false">(4*E26+F26+G26)/6</f>
        <v>28.9877166666667</v>
      </c>
      <c r="L26" s="73" t="n">
        <f aca="false">(E26+F26+G26)/3</f>
        <v>28.3091333333333</v>
      </c>
      <c r="M26" s="56"/>
      <c r="N26" s="70" t="n">
        <v>37</v>
      </c>
      <c r="O26" s="71" t="n">
        <v>3928.1424</v>
      </c>
      <c r="P26" s="72" t="n">
        <v>29.4727</v>
      </c>
      <c r="Q26" s="72" t="n">
        <v>25.869</v>
      </c>
      <c r="R26" s="72" t="n">
        <v>29.4807</v>
      </c>
      <c r="S26" s="72" t="n">
        <v>66881.7</v>
      </c>
      <c r="T26" s="72" t="n">
        <v>76.669</v>
      </c>
      <c r="U26" s="73" t="n">
        <f aca="false">S26/3600</f>
        <v>18.57825</v>
      </c>
      <c r="V26" s="72" t="n">
        <f aca="false">(4*P26+Q26+R26)/6</f>
        <v>28.8734166666667</v>
      </c>
      <c r="W26" s="73" t="n">
        <f aca="false">(P26+Q26+R26)/3</f>
        <v>28.2741333333333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22</v>
      </c>
      <c r="D27" s="53" t="n">
        <v>221520.4256</v>
      </c>
      <c r="E27" s="54" t="n">
        <v>36.394</v>
      </c>
      <c r="F27" s="54" t="n">
        <v>35.4364</v>
      </c>
      <c r="G27" s="54" t="n">
        <v>35.4623</v>
      </c>
      <c r="H27" s="54" t="n">
        <v>121919</v>
      </c>
      <c r="I27" s="54" t="n">
        <v>255.04</v>
      </c>
      <c r="J27" s="55" t="n">
        <f aca="false">H27/3600</f>
        <v>33.8663888888889</v>
      </c>
      <c r="K27" s="54" t="n">
        <f aca="false">(4*E27+F27+G27)/6</f>
        <v>36.0791166666667</v>
      </c>
      <c r="L27" s="55" t="n">
        <f aca="false">(E27+F27+G27)/3</f>
        <v>35.7642333333333</v>
      </c>
      <c r="M27" s="56"/>
      <c r="N27" s="52" t="n">
        <v>22</v>
      </c>
      <c r="O27" s="53" t="n">
        <v>227164.8912</v>
      </c>
      <c r="P27" s="54" t="n">
        <v>36.4537</v>
      </c>
      <c r="Q27" s="54" t="n">
        <v>35.8242</v>
      </c>
      <c r="R27" s="54" t="n">
        <v>35.5034</v>
      </c>
      <c r="S27" s="54" t="n">
        <v>181294</v>
      </c>
      <c r="T27" s="54" t="n">
        <v>253.685</v>
      </c>
      <c r="U27" s="55" t="n">
        <f aca="false">S27/3600</f>
        <v>50.3594444444444</v>
      </c>
      <c r="V27" s="54" t="n">
        <f aca="false">(4*P27+Q27+R27)/6</f>
        <v>36.1904</v>
      </c>
      <c r="W27" s="55" t="n">
        <f aca="false">(P27+Q27+R27)/3</f>
        <v>35.9271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7</v>
      </c>
      <c r="D28" s="64" t="n">
        <v>42115.9208</v>
      </c>
      <c r="E28" s="65" t="n">
        <v>34.7357</v>
      </c>
      <c r="F28" s="65" t="n">
        <v>30.7079</v>
      </c>
      <c r="G28" s="65" t="n">
        <v>32.3743</v>
      </c>
      <c r="H28" s="65" t="n">
        <v>45964.5</v>
      </c>
      <c r="I28" s="65" t="n">
        <v>87.471</v>
      </c>
      <c r="J28" s="66" t="n">
        <f aca="false">H28/3600</f>
        <v>12.7679166666667</v>
      </c>
      <c r="K28" s="65" t="n">
        <f aca="false">(4*E28+F28+G28)/6</f>
        <v>33.6708333333333</v>
      </c>
      <c r="L28" s="66" t="n">
        <f aca="false">(E28+F28+G28)/3</f>
        <v>32.6059666666667</v>
      </c>
      <c r="M28" s="56"/>
      <c r="N28" s="63" t="n">
        <v>27</v>
      </c>
      <c r="O28" s="64" t="n">
        <v>42673.664</v>
      </c>
      <c r="P28" s="65" t="n">
        <v>34.7663</v>
      </c>
      <c r="Q28" s="65" t="n">
        <v>30.9299</v>
      </c>
      <c r="R28" s="65" t="n">
        <v>32.4474</v>
      </c>
      <c r="S28" s="65" t="n">
        <v>125604</v>
      </c>
      <c r="T28" s="65" t="n">
        <v>158.291</v>
      </c>
      <c r="U28" s="66" t="n">
        <f aca="false">S28/3600</f>
        <v>34.89</v>
      </c>
      <c r="V28" s="65" t="n">
        <f aca="false">(4*P28+Q28+R28)/6</f>
        <v>33.7404166666667</v>
      </c>
      <c r="W28" s="66" t="n">
        <f aca="false">(P28+Q28+R28)/3</f>
        <v>32.7145333333333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32</v>
      </c>
      <c r="D29" s="64" t="n">
        <v>7131.0624</v>
      </c>
      <c r="E29" s="65" t="n">
        <v>33.7331</v>
      </c>
      <c r="F29" s="65" t="n">
        <v>29.4856</v>
      </c>
      <c r="G29" s="65" t="n">
        <v>31.5957</v>
      </c>
      <c r="H29" s="65" t="n">
        <v>28498.7</v>
      </c>
      <c r="I29" s="65" t="n">
        <v>49.705</v>
      </c>
      <c r="J29" s="66" t="n">
        <f aca="false">H29/3600</f>
        <v>7.91630555555556</v>
      </c>
      <c r="K29" s="65" t="n">
        <f aca="false">(4*E29+F29+G29)/6</f>
        <v>32.66895</v>
      </c>
      <c r="L29" s="66" t="n">
        <f aca="false">(E29+F29+G29)/3</f>
        <v>31.6048</v>
      </c>
      <c r="M29" s="56"/>
      <c r="N29" s="63" t="n">
        <v>32</v>
      </c>
      <c r="O29" s="64" t="n">
        <v>6863.4496</v>
      </c>
      <c r="P29" s="65" t="n">
        <v>33.724</v>
      </c>
      <c r="Q29" s="65" t="n">
        <v>29.5785</v>
      </c>
      <c r="R29" s="65" t="n">
        <v>31.7067</v>
      </c>
      <c r="S29" s="65" t="n">
        <v>67569.9</v>
      </c>
      <c r="T29" s="65" t="n">
        <v>64.781</v>
      </c>
      <c r="U29" s="66" t="n">
        <f aca="false">S29/3600</f>
        <v>18.7694166666667</v>
      </c>
      <c r="V29" s="65" t="n">
        <f aca="false">(4*P29+Q29+R29)/6</f>
        <v>32.6968666666667</v>
      </c>
      <c r="W29" s="66" t="n">
        <f aca="false">(P29+Q29+R29)/3</f>
        <v>31.6697333333333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7</v>
      </c>
      <c r="D30" s="71" t="n">
        <v>1536.1888</v>
      </c>
      <c r="E30" s="72" t="n">
        <v>32.2195</v>
      </c>
      <c r="F30" s="72" t="n">
        <v>28.8661</v>
      </c>
      <c r="G30" s="72" t="n">
        <v>30.6656</v>
      </c>
      <c r="H30" s="72" t="n">
        <v>22092.5</v>
      </c>
      <c r="I30" s="72" t="n">
        <v>41.492</v>
      </c>
      <c r="J30" s="73" t="n">
        <f aca="false">H30/3600</f>
        <v>6.13680555555556</v>
      </c>
      <c r="K30" s="72" t="n">
        <f aca="false">(4*E30+F30+G30)/6</f>
        <v>31.4016166666667</v>
      </c>
      <c r="L30" s="73" t="n">
        <f aca="false">(E30+F30+G30)/3</f>
        <v>30.5837333333333</v>
      </c>
      <c r="M30" s="56"/>
      <c r="N30" s="70" t="n">
        <v>37</v>
      </c>
      <c r="O30" s="71" t="n">
        <v>1427.536</v>
      </c>
      <c r="P30" s="72" t="n">
        <v>32.0837</v>
      </c>
      <c r="Q30" s="72" t="n">
        <v>28.9157</v>
      </c>
      <c r="R30" s="72" t="n">
        <v>30.7033</v>
      </c>
      <c r="S30" s="72" t="n">
        <v>71690</v>
      </c>
      <c r="T30" s="72" t="n">
        <v>91.222</v>
      </c>
      <c r="U30" s="73" t="n">
        <f aca="false">S30/3600</f>
        <v>19.9138888888889</v>
      </c>
      <c r="V30" s="72" t="n">
        <f aca="false">(4*P30+Q30+R30)/6</f>
        <v>31.3256333333333</v>
      </c>
      <c r="W30" s="73" t="n">
        <f aca="false">(P30+Q30+R30)/3</f>
        <v>30.5675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22</v>
      </c>
      <c r="D31" s="53" t="n">
        <v>52515.3928</v>
      </c>
      <c r="E31" s="54" t="n">
        <v>38.8761</v>
      </c>
      <c r="F31" s="54" t="n">
        <v>35.8026</v>
      </c>
      <c r="G31" s="54" t="n">
        <v>38.1229</v>
      </c>
      <c r="H31" s="54" t="n">
        <v>37227.5</v>
      </c>
      <c r="I31" s="54" t="n">
        <v>77.407</v>
      </c>
      <c r="J31" s="55" t="n">
        <f aca="false">H31/3600</f>
        <v>10.3409722222222</v>
      </c>
      <c r="K31" s="54" t="n">
        <f aca="false">(4*E31+F31+G31)/6</f>
        <v>38.2383166666667</v>
      </c>
      <c r="L31" s="55" t="n">
        <f aca="false">(E31+F31+G31)/3</f>
        <v>37.6005333333333</v>
      </c>
      <c r="M31" s="56"/>
      <c r="N31" s="52" t="n">
        <v>22</v>
      </c>
      <c r="O31" s="53" t="n">
        <v>50358.952</v>
      </c>
      <c r="P31" s="54" t="n">
        <v>38.9614</v>
      </c>
      <c r="Q31" s="54" t="n">
        <v>35.9379</v>
      </c>
      <c r="R31" s="54" t="n">
        <v>38.3695</v>
      </c>
      <c r="S31" s="54" t="n">
        <v>66785</v>
      </c>
      <c r="T31" s="54" t="n">
        <v>94.279</v>
      </c>
      <c r="U31" s="55" t="n">
        <f aca="false">S31/3600</f>
        <v>18.5513888888889</v>
      </c>
      <c r="V31" s="54" t="n">
        <f aca="false">(4*P31+Q31+R31)/6</f>
        <v>38.3588333333333</v>
      </c>
      <c r="W31" s="55" t="n">
        <f aca="false">(P31+Q31+R31)/3</f>
        <v>37.7562666666667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7</v>
      </c>
      <c r="D32" s="64" t="n">
        <v>13636.2168</v>
      </c>
      <c r="E32" s="65" t="n">
        <v>36.6698</v>
      </c>
      <c r="F32" s="65" t="n">
        <v>32.5197</v>
      </c>
      <c r="G32" s="65" t="n">
        <v>35.8711</v>
      </c>
      <c r="H32" s="65" t="n">
        <v>24434</v>
      </c>
      <c r="I32" s="65" t="n">
        <v>55.809</v>
      </c>
      <c r="J32" s="66" t="n">
        <f aca="false">H32/3600</f>
        <v>6.78722222222222</v>
      </c>
      <c r="K32" s="65" t="n">
        <f aca="false">(4*E32+F32+G32)/6</f>
        <v>35.845</v>
      </c>
      <c r="L32" s="66" t="n">
        <f aca="false">(E32+F32+G32)/3</f>
        <v>35.0202</v>
      </c>
      <c r="M32" s="56"/>
      <c r="N32" s="63" t="n">
        <v>27</v>
      </c>
      <c r="O32" s="64" t="n">
        <v>12657.1728</v>
      </c>
      <c r="P32" s="65" t="n">
        <v>36.6575</v>
      </c>
      <c r="Q32" s="65" t="n">
        <v>32.6561</v>
      </c>
      <c r="R32" s="65" t="n">
        <v>36.1088</v>
      </c>
      <c r="S32" s="65" t="n">
        <v>41373.3</v>
      </c>
      <c r="T32" s="65" t="n">
        <v>46.191</v>
      </c>
      <c r="U32" s="66" t="n">
        <f aca="false">S32/3600</f>
        <v>11.4925833333333</v>
      </c>
      <c r="V32" s="65" t="n">
        <f aca="false">(4*P32+Q32+R32)/6</f>
        <v>35.89915</v>
      </c>
      <c r="W32" s="66" t="n">
        <f aca="false">(P32+Q32+R32)/3</f>
        <v>35.1408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32</v>
      </c>
      <c r="D33" s="64" t="n">
        <v>4414.9056</v>
      </c>
      <c r="E33" s="65" t="n">
        <v>34.3869</v>
      </c>
      <c r="F33" s="65" t="n">
        <v>31.3492</v>
      </c>
      <c r="G33" s="65" t="n">
        <v>33.697</v>
      </c>
      <c r="H33" s="65" t="n">
        <v>14034.4</v>
      </c>
      <c r="I33" s="65" t="n">
        <v>27.575</v>
      </c>
      <c r="J33" s="66" t="n">
        <f aca="false">H33/3600</f>
        <v>3.89844444444444</v>
      </c>
      <c r="K33" s="65" t="n">
        <f aca="false">(4*E33+F33+G33)/6</f>
        <v>33.7656333333333</v>
      </c>
      <c r="L33" s="66" t="n">
        <f aca="false">(E33+F33+G33)/3</f>
        <v>33.1443666666667</v>
      </c>
      <c r="M33" s="56"/>
      <c r="N33" s="63" t="n">
        <v>32</v>
      </c>
      <c r="O33" s="64" t="n">
        <v>3927.056</v>
      </c>
      <c r="P33" s="65" t="n">
        <v>34.2471</v>
      </c>
      <c r="Q33" s="65" t="n">
        <v>31.4115</v>
      </c>
      <c r="R33" s="65" t="n">
        <v>33.7314</v>
      </c>
      <c r="S33" s="65" t="n">
        <v>34047.3</v>
      </c>
      <c r="T33" s="65" t="n">
        <v>35.833</v>
      </c>
      <c r="U33" s="66" t="n">
        <f aca="false">S33/3600</f>
        <v>9.45758333333333</v>
      </c>
      <c r="V33" s="65" t="n">
        <f aca="false">(4*P33+Q33+R33)/6</f>
        <v>33.68855</v>
      </c>
      <c r="W33" s="66" t="n">
        <f aca="false">(P33+Q33+R33)/3</f>
        <v>33.13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7</v>
      </c>
      <c r="D34" s="71" t="n">
        <v>1775.9808</v>
      </c>
      <c r="E34" s="72" t="n">
        <v>32.0775</v>
      </c>
      <c r="F34" s="72" t="n">
        <v>30.2864</v>
      </c>
      <c r="G34" s="72" t="n">
        <v>31.455</v>
      </c>
      <c r="H34" s="72" t="n">
        <v>13236.4</v>
      </c>
      <c r="I34" s="72" t="n">
        <v>31.892</v>
      </c>
      <c r="J34" s="73" t="n">
        <f aca="false">H34/3600</f>
        <v>3.67677777777778</v>
      </c>
      <c r="K34" s="72" t="n">
        <f aca="false">(4*E34+F34+G34)/6</f>
        <v>31.6752333333333</v>
      </c>
      <c r="L34" s="73" t="n">
        <f aca="false">(E34+F34+G34)/3</f>
        <v>31.2729666666667</v>
      </c>
      <c r="M34" s="56"/>
      <c r="N34" s="70" t="n">
        <v>37</v>
      </c>
      <c r="O34" s="71" t="n">
        <v>1534.62</v>
      </c>
      <c r="P34" s="72" t="n">
        <v>31.8651</v>
      </c>
      <c r="Q34" s="72" t="n">
        <v>30.2497</v>
      </c>
      <c r="R34" s="72" t="n">
        <v>31.3273</v>
      </c>
      <c r="S34" s="72" t="n">
        <v>42416.6</v>
      </c>
      <c r="T34" s="72" t="n">
        <v>55.03</v>
      </c>
      <c r="U34" s="73" t="n">
        <f aca="false">S34/3600</f>
        <v>11.7823888888889</v>
      </c>
      <c r="V34" s="72" t="n">
        <f aca="false">(4*P34+Q34+R34)/6</f>
        <v>31.5062333333333</v>
      </c>
      <c r="W34" s="73" t="n">
        <f aca="false">(P34+Q34+R34)/3</f>
        <v>31.1473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22</v>
      </c>
      <c r="D35" s="53" t="n">
        <v>3718.0352</v>
      </c>
      <c r="E35" s="54" t="n">
        <v>54.2232</v>
      </c>
      <c r="F35" s="54" t="n">
        <v>53.4876</v>
      </c>
      <c r="G35" s="54" t="n">
        <v>53.1263</v>
      </c>
      <c r="H35" s="54" t="n">
        <v>7824.94</v>
      </c>
      <c r="I35" s="54" t="n">
        <v>16.716</v>
      </c>
      <c r="J35" s="55" t="n">
        <f aca="false">H35/3600</f>
        <v>2.17359444444444</v>
      </c>
      <c r="K35" s="54" t="n">
        <f aca="false">(4*E35+F35+G35)/6</f>
        <v>53.9177833333333</v>
      </c>
      <c r="L35" s="55" t="n">
        <f aca="false">(E35+F35+G35)/3</f>
        <v>53.6123666666667</v>
      </c>
      <c r="M35" s="56"/>
      <c r="N35" s="52" t="n">
        <v>22</v>
      </c>
      <c r="O35" s="53" t="n">
        <v>2971.688</v>
      </c>
      <c r="P35" s="54" t="n">
        <v>54.225</v>
      </c>
      <c r="Q35" s="54" t="n">
        <v>54.0302</v>
      </c>
      <c r="R35" s="54" t="n">
        <v>54.0168</v>
      </c>
      <c r="S35" s="54" t="n">
        <v>25063.3</v>
      </c>
      <c r="T35" s="54" t="n">
        <v>32.951</v>
      </c>
      <c r="U35" s="55" t="n">
        <f aca="false">S35/3600</f>
        <v>6.96202777777778</v>
      </c>
      <c r="V35" s="54" t="n">
        <f aca="false">(4*P35+Q35+R35)/6</f>
        <v>54.1578333333333</v>
      </c>
      <c r="W35" s="55" t="n">
        <f aca="false">(P35+Q35+R35)/3</f>
        <v>54.0906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7</v>
      </c>
      <c r="D36" s="64" t="n">
        <v>3231.8784</v>
      </c>
      <c r="E36" s="65" t="n">
        <v>49.0788</v>
      </c>
      <c r="F36" s="65" t="n">
        <v>48.5481</v>
      </c>
      <c r="G36" s="65" t="n">
        <v>48.1391</v>
      </c>
      <c r="H36" s="65" t="n">
        <v>7997.03</v>
      </c>
      <c r="I36" s="65" t="n">
        <v>16.406</v>
      </c>
      <c r="J36" s="66" t="n">
        <f aca="false">H36/3600</f>
        <v>2.22139722222222</v>
      </c>
      <c r="K36" s="65" t="n">
        <f aca="false">(4*E36+F36+G36)/6</f>
        <v>48.8337333333333</v>
      </c>
      <c r="L36" s="66" t="n">
        <f aca="false">(E36+F36+G36)/3</f>
        <v>48.5886666666667</v>
      </c>
      <c r="M36" s="56"/>
      <c r="N36" s="63" t="n">
        <v>27</v>
      </c>
      <c r="O36" s="64" t="n">
        <v>2540.456</v>
      </c>
      <c r="P36" s="65" t="n">
        <v>49.119</v>
      </c>
      <c r="Q36" s="65" t="n">
        <v>49.1863</v>
      </c>
      <c r="R36" s="65" t="n">
        <v>49.4633</v>
      </c>
      <c r="S36" s="65" t="n">
        <v>21430.5</v>
      </c>
      <c r="T36" s="65" t="n">
        <v>21.063</v>
      </c>
      <c r="U36" s="66" t="n">
        <f aca="false">S36/3600</f>
        <v>5.95291666666667</v>
      </c>
      <c r="V36" s="65" t="n">
        <f aca="false">(4*P36+Q36+R36)/6</f>
        <v>49.1876</v>
      </c>
      <c r="W36" s="66" t="n">
        <f aca="false">(P36+Q36+R36)/3</f>
        <v>49.2562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32</v>
      </c>
      <c r="D37" s="64" t="n">
        <v>2692.52</v>
      </c>
      <c r="E37" s="65" t="n">
        <v>44.0497</v>
      </c>
      <c r="F37" s="65" t="n">
        <v>43.6774</v>
      </c>
      <c r="G37" s="65" t="n">
        <v>43.3743</v>
      </c>
      <c r="H37" s="65" t="n">
        <v>7683.42</v>
      </c>
      <c r="I37" s="65" t="n">
        <v>17.024</v>
      </c>
      <c r="J37" s="66" t="n">
        <f aca="false">H37/3600</f>
        <v>2.13428333333333</v>
      </c>
      <c r="K37" s="65" t="n">
        <f aca="false">(4*E37+F37+G37)/6</f>
        <v>43.8750833333333</v>
      </c>
      <c r="L37" s="66" t="n">
        <f aca="false">(E37+F37+G37)/3</f>
        <v>43.7004666666667</v>
      </c>
      <c r="M37" s="56"/>
      <c r="N37" s="63" t="n">
        <v>32</v>
      </c>
      <c r="O37" s="64" t="n">
        <v>2094.5712</v>
      </c>
      <c r="P37" s="65" t="n">
        <v>44.0182</v>
      </c>
      <c r="Q37" s="65" t="n">
        <v>44.0518</v>
      </c>
      <c r="R37" s="65" t="n">
        <v>44.5112</v>
      </c>
      <c r="S37" s="65" t="n">
        <v>22138.8</v>
      </c>
      <c r="T37" s="65" t="n">
        <v>21.361</v>
      </c>
      <c r="U37" s="66" t="n">
        <f aca="false">S37/3600</f>
        <v>6.14966666666667</v>
      </c>
      <c r="V37" s="65" t="n">
        <f aca="false">(4*P37+Q37+R37)/6</f>
        <v>44.1059666666667</v>
      </c>
      <c r="W37" s="66" t="n">
        <f aca="false">(P37+Q37+R37)/3</f>
        <v>44.1937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7</v>
      </c>
      <c r="D38" s="71" t="n">
        <v>2182.1152</v>
      </c>
      <c r="E38" s="72" t="n">
        <v>38.3375</v>
      </c>
      <c r="F38" s="72" t="n">
        <v>38.0086</v>
      </c>
      <c r="G38" s="72" t="n">
        <v>38.1947</v>
      </c>
      <c r="H38" s="72" t="n">
        <v>7655.09</v>
      </c>
      <c r="I38" s="72" t="n">
        <v>16.954</v>
      </c>
      <c r="J38" s="73" t="n">
        <f aca="false">H38/3600</f>
        <v>2.12641388888889</v>
      </c>
      <c r="K38" s="72" t="n">
        <f aca="false">(4*E38+F38+G38)/6</f>
        <v>38.2588833333333</v>
      </c>
      <c r="L38" s="73" t="n">
        <f aca="false">(E38+F38+G38)/3</f>
        <v>38.1802666666667</v>
      </c>
      <c r="M38" s="56"/>
      <c r="N38" s="70" t="n">
        <v>37</v>
      </c>
      <c r="O38" s="71" t="n">
        <v>1614.736</v>
      </c>
      <c r="P38" s="72" t="n">
        <v>38.3839</v>
      </c>
      <c r="Q38" s="72" t="n">
        <v>38.2778</v>
      </c>
      <c r="R38" s="72" t="n">
        <v>38.7617</v>
      </c>
      <c r="S38" s="72" t="n">
        <v>21183.4</v>
      </c>
      <c r="T38" s="72" t="n">
        <v>21.002</v>
      </c>
      <c r="U38" s="73" t="n">
        <f aca="false">S38/3600</f>
        <v>5.88427777777778</v>
      </c>
      <c r="V38" s="72" t="n">
        <f aca="false">(4*P38+Q38+R38)/6</f>
        <v>38.4291833333333</v>
      </c>
      <c r="W38" s="73" t="n">
        <f aca="false">(P38+Q38+R38)/3</f>
        <v>38.4744666666667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22</v>
      </c>
      <c r="D39" s="53" t="n">
        <v>27089.3192</v>
      </c>
      <c r="E39" s="54" t="n">
        <v>46.786</v>
      </c>
      <c r="F39" s="54" t="n">
        <v>46.7101</v>
      </c>
      <c r="G39" s="54" t="n">
        <v>46.5695</v>
      </c>
      <c r="H39" s="54" t="n">
        <v>22245</v>
      </c>
      <c r="I39" s="54" t="n">
        <v>28.448</v>
      </c>
      <c r="J39" s="55" t="n">
        <f aca="false">H39/3600</f>
        <v>6.17916666666667</v>
      </c>
      <c r="K39" s="54" t="n">
        <f aca="false">(4*E39+F39+G39)/6</f>
        <v>46.7372666666667</v>
      </c>
      <c r="L39" s="55" t="n">
        <f aca="false">(E39+F39+G39)/3</f>
        <v>46.6885333333333</v>
      </c>
      <c r="M39" s="56"/>
      <c r="N39" s="52" t="n">
        <v>22</v>
      </c>
      <c r="O39" s="53" t="n">
        <v>12597.624</v>
      </c>
      <c r="P39" s="54" t="n">
        <v>47.0197</v>
      </c>
      <c r="Q39" s="54" t="n">
        <v>47.6979</v>
      </c>
      <c r="R39" s="54" t="n">
        <v>47.4859</v>
      </c>
      <c r="S39" s="54" t="n">
        <v>43568.6</v>
      </c>
      <c r="T39" s="54" t="n">
        <v>39.52</v>
      </c>
      <c r="U39" s="55" t="n">
        <f aca="false">S39/3600</f>
        <v>12.1023888888889</v>
      </c>
      <c r="V39" s="54" t="n">
        <f aca="false">(4*P39+Q39+R39)/6</f>
        <v>47.2104333333333</v>
      </c>
      <c r="W39" s="55" t="n">
        <f aca="false">(P39+Q39+R39)/3</f>
        <v>47.4011666666667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7</v>
      </c>
      <c r="D40" s="64" t="n">
        <v>20266.6584</v>
      </c>
      <c r="E40" s="65" t="n">
        <v>40.8592</v>
      </c>
      <c r="F40" s="65" t="n">
        <v>40.8004</v>
      </c>
      <c r="G40" s="65" t="n">
        <v>40.6905</v>
      </c>
      <c r="H40" s="65" t="n">
        <v>20242.2</v>
      </c>
      <c r="I40" s="65" t="n">
        <v>26.138</v>
      </c>
      <c r="J40" s="66" t="n">
        <f aca="false">H40/3600</f>
        <v>5.62283333333333</v>
      </c>
      <c r="K40" s="65" t="n">
        <f aca="false">(4*E40+F40+G40)/6</f>
        <v>40.8212833333333</v>
      </c>
      <c r="L40" s="66" t="n">
        <f aca="false">(E40+F40+G40)/3</f>
        <v>40.7833666666667</v>
      </c>
      <c r="M40" s="56"/>
      <c r="N40" s="63" t="n">
        <v>27</v>
      </c>
      <c r="O40" s="64" t="n">
        <v>9856.4856</v>
      </c>
      <c r="P40" s="65" t="n">
        <v>40.9953</v>
      </c>
      <c r="Q40" s="65" t="n">
        <v>41.5744</v>
      </c>
      <c r="R40" s="65" t="n">
        <v>41.3965</v>
      </c>
      <c r="S40" s="65" t="n">
        <v>31646.9</v>
      </c>
      <c r="T40" s="65" t="n">
        <v>23.642</v>
      </c>
      <c r="U40" s="66" t="n">
        <f aca="false">S40/3600</f>
        <v>8.79080555555556</v>
      </c>
      <c r="V40" s="65" t="n">
        <f aca="false">(4*P40+Q40+R40)/6</f>
        <v>41.1586833333333</v>
      </c>
      <c r="W40" s="66" t="n">
        <f aca="false">(P40+Q40+R40)/3</f>
        <v>41.3220666666667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32</v>
      </c>
      <c r="D41" s="64" t="n">
        <v>13857.2464</v>
      </c>
      <c r="E41" s="65" t="n">
        <v>34.7029</v>
      </c>
      <c r="F41" s="65" t="n">
        <v>34.6231</v>
      </c>
      <c r="G41" s="65" t="n">
        <v>34.5153</v>
      </c>
      <c r="H41" s="65" t="n">
        <v>22298.6</v>
      </c>
      <c r="I41" s="65" t="n">
        <v>32.5</v>
      </c>
      <c r="J41" s="66" t="n">
        <f aca="false">H41/3600</f>
        <v>6.19405555555556</v>
      </c>
      <c r="K41" s="65" t="n">
        <f aca="false">(4*E41+F41+G41)/6</f>
        <v>34.6583333333333</v>
      </c>
      <c r="L41" s="66" t="n">
        <f aca="false">(E41+F41+G41)/3</f>
        <v>34.6137666666667</v>
      </c>
      <c r="M41" s="56"/>
      <c r="N41" s="63" t="n">
        <v>32</v>
      </c>
      <c r="O41" s="64" t="n">
        <v>7106.7928</v>
      </c>
      <c r="P41" s="65" t="n">
        <v>34.5812</v>
      </c>
      <c r="Q41" s="65" t="n">
        <v>35.029</v>
      </c>
      <c r="R41" s="65" t="n">
        <v>34.8104</v>
      </c>
      <c r="S41" s="65" t="n">
        <v>28025.8</v>
      </c>
      <c r="T41" s="65" t="n">
        <v>20.105</v>
      </c>
      <c r="U41" s="66" t="n">
        <f aca="false">S41/3600</f>
        <v>7.78494444444444</v>
      </c>
      <c r="V41" s="65" t="n">
        <f aca="false">(4*P41+Q41+R41)/6</f>
        <v>34.6940333333333</v>
      </c>
      <c r="W41" s="66" t="n">
        <f aca="false">(P41+Q41+R41)/3</f>
        <v>34.8068666666667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7</v>
      </c>
      <c r="D42" s="71" t="n">
        <v>8993.1192</v>
      </c>
      <c r="E42" s="72" t="n">
        <v>29.4096</v>
      </c>
      <c r="F42" s="72" t="n">
        <v>29.4191</v>
      </c>
      <c r="G42" s="72" t="n">
        <v>29.2881</v>
      </c>
      <c r="H42" s="72" t="n">
        <v>14575.1</v>
      </c>
      <c r="I42" s="72" t="n">
        <v>20.017</v>
      </c>
      <c r="J42" s="73" t="n">
        <f aca="false">H42/3600</f>
        <v>4.04863888888889</v>
      </c>
      <c r="K42" s="72" t="n">
        <f aca="false">(4*E42+F42+G42)/6</f>
        <v>29.3909333333333</v>
      </c>
      <c r="L42" s="73" t="n">
        <f aca="false">(E42+F42+G42)/3</f>
        <v>29.3722666666667</v>
      </c>
      <c r="M42" s="56"/>
      <c r="N42" s="70" t="n">
        <v>37</v>
      </c>
      <c r="O42" s="71" t="n">
        <v>4803.7832</v>
      </c>
      <c r="P42" s="72" t="n">
        <v>28.9979</v>
      </c>
      <c r="Q42" s="72" t="n">
        <v>29.3962</v>
      </c>
      <c r="R42" s="72" t="n">
        <v>29.1754</v>
      </c>
      <c r="S42" s="72" t="n">
        <v>29197.2</v>
      </c>
      <c r="T42" s="72" t="n">
        <v>27.695</v>
      </c>
      <c r="U42" s="73" t="n">
        <f aca="false">S42/3600</f>
        <v>8.11033333333333</v>
      </c>
      <c r="V42" s="72" t="n">
        <f aca="false">(4*P42+Q42+R42)/6</f>
        <v>29.0938666666667</v>
      </c>
      <c r="W42" s="73" t="n">
        <f aca="false">(P42+Q42+R42)/3</f>
        <v>29.1898333333333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22</v>
      </c>
      <c r="D43" s="53" t="n">
        <v>5444.4136</v>
      </c>
      <c r="E43" s="54" t="n">
        <v>47.4198</v>
      </c>
      <c r="F43" s="54" t="n">
        <v>46.7729</v>
      </c>
      <c r="G43" s="54" t="n">
        <v>46.9035</v>
      </c>
      <c r="H43" s="54" t="n">
        <v>13644</v>
      </c>
      <c r="I43" s="54" t="n">
        <v>20.547</v>
      </c>
      <c r="J43" s="55" t="n">
        <f aca="false">H43/3600</f>
        <v>3.79</v>
      </c>
      <c r="K43" s="54" t="n">
        <f aca="false">(4*E43+F43+G43)/6</f>
        <v>47.2259333333333</v>
      </c>
      <c r="L43" s="55" t="n">
        <f aca="false">(E43+F43+G43)/3</f>
        <v>47.0320666666667</v>
      </c>
      <c r="M43" s="56"/>
      <c r="N43" s="52" t="n">
        <v>22</v>
      </c>
      <c r="O43" s="53" t="n">
        <v>4160.0112</v>
      </c>
      <c r="P43" s="54" t="n">
        <v>47.3798</v>
      </c>
      <c r="Q43" s="54" t="n">
        <v>46.6058</v>
      </c>
      <c r="R43" s="54" t="n">
        <v>46.9427</v>
      </c>
      <c r="S43" s="54" t="n">
        <v>36042.5</v>
      </c>
      <c r="T43" s="54" t="n">
        <v>27.606</v>
      </c>
      <c r="U43" s="55" t="n">
        <f aca="false">S43/3600</f>
        <v>10.0118055555556</v>
      </c>
      <c r="V43" s="54" t="n">
        <f aca="false">(4*P43+Q43+R43)/6</f>
        <v>47.17795</v>
      </c>
      <c r="W43" s="55" t="n">
        <f aca="false">(P43+Q43+R43)/3</f>
        <v>46.9761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7</v>
      </c>
      <c r="D44" s="64" t="n">
        <v>3599.7664</v>
      </c>
      <c r="E44" s="65" t="n">
        <v>42.9511</v>
      </c>
      <c r="F44" s="65" t="n">
        <v>42.3041</v>
      </c>
      <c r="G44" s="65" t="n">
        <v>42.4734</v>
      </c>
      <c r="H44" s="65" t="n">
        <v>12784.7</v>
      </c>
      <c r="I44" s="65" t="n">
        <v>20.656</v>
      </c>
      <c r="J44" s="66" t="n">
        <f aca="false">H44/3600</f>
        <v>3.55130555555556</v>
      </c>
      <c r="K44" s="65" t="n">
        <f aca="false">(4*E44+F44+G44)/6</f>
        <v>42.76365</v>
      </c>
      <c r="L44" s="66" t="n">
        <f aca="false">(E44+F44+G44)/3</f>
        <v>42.5762</v>
      </c>
      <c r="M44" s="56"/>
      <c r="N44" s="63" t="n">
        <v>27</v>
      </c>
      <c r="O44" s="64" t="n">
        <v>2610.7728</v>
      </c>
      <c r="P44" s="65" t="n">
        <v>42.8435</v>
      </c>
      <c r="Q44" s="65" t="n">
        <v>42.1682</v>
      </c>
      <c r="R44" s="65" t="n">
        <v>42.7161</v>
      </c>
      <c r="S44" s="65" t="n">
        <v>46324.9</v>
      </c>
      <c r="T44" s="65" t="n">
        <v>46.769</v>
      </c>
      <c r="U44" s="66" t="n">
        <f aca="false">S44/3600</f>
        <v>12.8680277777778</v>
      </c>
      <c r="V44" s="65" t="n">
        <f aca="false">(4*P44+Q44+R44)/6</f>
        <v>42.7097166666667</v>
      </c>
      <c r="W44" s="66" t="n">
        <f aca="false">(P44+Q44+R44)/3</f>
        <v>42.5759333333333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32</v>
      </c>
      <c r="D45" s="64" t="n">
        <v>2259.756</v>
      </c>
      <c r="E45" s="65" t="n">
        <v>38.4703</v>
      </c>
      <c r="F45" s="65" t="n">
        <v>37.8985</v>
      </c>
      <c r="G45" s="65" t="n">
        <v>38.187</v>
      </c>
      <c r="H45" s="65" t="n">
        <v>13666.4</v>
      </c>
      <c r="I45" s="65" t="n">
        <v>27.885</v>
      </c>
      <c r="J45" s="66" t="n">
        <f aca="false">H45/3600</f>
        <v>3.79622222222222</v>
      </c>
      <c r="K45" s="65" t="n">
        <f aca="false">(4*E45+F45+G45)/6</f>
        <v>38.3277833333333</v>
      </c>
      <c r="L45" s="66" t="n">
        <f aca="false">(E45+F45+G45)/3</f>
        <v>38.1852666666667</v>
      </c>
      <c r="M45" s="56"/>
      <c r="N45" s="63" t="n">
        <v>32</v>
      </c>
      <c r="O45" s="64" t="n">
        <v>1599.4768</v>
      </c>
      <c r="P45" s="65" t="n">
        <v>38.3305</v>
      </c>
      <c r="Q45" s="65" t="n">
        <v>37.866</v>
      </c>
      <c r="R45" s="65" t="n">
        <v>38.4703</v>
      </c>
      <c r="S45" s="65" t="n">
        <v>45108.5</v>
      </c>
      <c r="T45" s="65" t="n">
        <v>45.96</v>
      </c>
      <c r="U45" s="66" t="n">
        <f aca="false">S45/3600</f>
        <v>12.5301388888889</v>
      </c>
      <c r="V45" s="65" t="n">
        <f aca="false">(4*P45+Q45+R45)/6</f>
        <v>38.2763833333333</v>
      </c>
      <c r="W45" s="66" t="n">
        <f aca="false">(P45+Q45+R45)/3</f>
        <v>38.222266666666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7</v>
      </c>
      <c r="D46" s="71" t="n">
        <v>1387.932</v>
      </c>
      <c r="E46" s="72" t="n">
        <v>34.4502</v>
      </c>
      <c r="F46" s="72" t="n">
        <v>33.8523</v>
      </c>
      <c r="G46" s="72" t="n">
        <v>34.368</v>
      </c>
      <c r="H46" s="72" t="n">
        <v>15525.7</v>
      </c>
      <c r="I46" s="72" t="n">
        <v>30.077</v>
      </c>
      <c r="J46" s="73" t="n">
        <f aca="false">H46/3600</f>
        <v>4.31269444444444</v>
      </c>
      <c r="K46" s="72" t="n">
        <f aca="false">(4*E46+F46+G46)/6</f>
        <v>34.33685</v>
      </c>
      <c r="L46" s="73" t="n">
        <f aca="false">(E46+F46+G46)/3</f>
        <v>34.2235</v>
      </c>
      <c r="M46" s="56"/>
      <c r="N46" s="70" t="n">
        <v>37</v>
      </c>
      <c r="O46" s="71" t="n">
        <v>964.0856</v>
      </c>
      <c r="P46" s="72" t="n">
        <v>34.2842</v>
      </c>
      <c r="Q46" s="72" t="n">
        <v>33.8343</v>
      </c>
      <c r="R46" s="72" t="n">
        <v>34.5614</v>
      </c>
      <c r="S46" s="72" t="n">
        <v>32354.4</v>
      </c>
      <c r="T46" s="72" t="n">
        <v>26.186</v>
      </c>
      <c r="U46" s="73" t="n">
        <f aca="false">S46/3600</f>
        <v>8.98733333333333</v>
      </c>
      <c r="V46" s="72" t="n">
        <f aca="false">(4*P46+Q46+R46)/6</f>
        <v>34.2554166666667</v>
      </c>
      <c r="W46" s="73" t="n">
        <f aca="false">(P46+Q46+R46)/3</f>
        <v>34.2266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22</v>
      </c>
      <c r="D47" s="53" t="n">
        <v>5279.9264</v>
      </c>
      <c r="E47" s="54" t="n">
        <v>57.6378</v>
      </c>
      <c r="F47" s="54" t="n">
        <v>54.0578</v>
      </c>
      <c r="G47" s="54" t="n">
        <v>53.049</v>
      </c>
      <c r="H47" s="54" t="n">
        <v>8803.9</v>
      </c>
      <c r="I47" s="54" t="n">
        <v>17.677</v>
      </c>
      <c r="J47" s="55" t="n">
        <f aca="false">H47/3600</f>
        <v>2.44552777777778</v>
      </c>
      <c r="K47" s="54" t="n">
        <f aca="false">(4*E47+F47+G47)/6</f>
        <v>56.2763333333333</v>
      </c>
      <c r="L47" s="55" t="n">
        <f aca="false">(E47+F47+G47)/3</f>
        <v>54.9148666666667</v>
      </c>
      <c r="M47" s="56"/>
      <c r="N47" s="52" t="n">
        <v>22</v>
      </c>
      <c r="O47" s="53" t="n">
        <v>3197.0224</v>
      </c>
      <c r="P47" s="54" t="n">
        <v>57.8303</v>
      </c>
      <c r="Q47" s="54" t="n">
        <v>55.6257</v>
      </c>
      <c r="R47" s="54" t="n">
        <v>55.5023</v>
      </c>
      <c r="S47" s="54" t="n">
        <v>22668.8</v>
      </c>
      <c r="T47" s="54" t="n">
        <v>21.301</v>
      </c>
      <c r="U47" s="55" t="n">
        <f aca="false">S47/3600</f>
        <v>6.29688888888889</v>
      </c>
      <c r="V47" s="54" t="n">
        <f aca="false">(4*P47+Q47+R47)/6</f>
        <v>57.0748666666667</v>
      </c>
      <c r="W47" s="55" t="n">
        <f aca="false">(P47+Q47+R47)/3</f>
        <v>56.3194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7</v>
      </c>
      <c r="D48" s="64" t="n">
        <v>4610.4024</v>
      </c>
      <c r="E48" s="65" t="n">
        <v>52.0538</v>
      </c>
      <c r="F48" s="65" t="n">
        <v>49.4321</v>
      </c>
      <c r="G48" s="65" t="n">
        <v>48.5791</v>
      </c>
      <c r="H48" s="65" t="n">
        <v>8968.93</v>
      </c>
      <c r="I48" s="65" t="n">
        <v>17.034</v>
      </c>
      <c r="J48" s="66" t="n">
        <f aca="false">H48/3600</f>
        <v>2.49136944444444</v>
      </c>
      <c r="K48" s="65" t="n">
        <f aca="false">(4*E48+F48+G48)/6</f>
        <v>51.0377333333333</v>
      </c>
      <c r="L48" s="66" t="n">
        <f aca="false">(E48+F48+G48)/3</f>
        <v>50.0216666666667</v>
      </c>
      <c r="M48" s="56"/>
      <c r="N48" s="63" t="n">
        <v>27</v>
      </c>
      <c r="O48" s="64" t="n">
        <v>2765.58</v>
      </c>
      <c r="P48" s="65" t="n">
        <v>52.3238</v>
      </c>
      <c r="Q48" s="65" t="n">
        <v>51.0579</v>
      </c>
      <c r="R48" s="65" t="n">
        <v>51.0585</v>
      </c>
      <c r="S48" s="65" t="n">
        <v>23408.6</v>
      </c>
      <c r="T48" s="65" t="n">
        <v>20.597</v>
      </c>
      <c r="U48" s="66" t="n">
        <f aca="false">S48/3600</f>
        <v>6.50238888888889</v>
      </c>
      <c r="V48" s="65" t="n">
        <f aca="false">(4*P48+Q48+R48)/6</f>
        <v>51.9019333333333</v>
      </c>
      <c r="W48" s="66" t="n">
        <f aca="false">(P48+Q48+R48)/3</f>
        <v>51.4800666666667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32</v>
      </c>
      <c r="D49" s="64" t="n">
        <v>3895.1264</v>
      </c>
      <c r="E49" s="65" t="n">
        <v>46.8851</v>
      </c>
      <c r="F49" s="65" t="n">
        <v>44.3029</v>
      </c>
      <c r="G49" s="65" t="n">
        <v>43.9354</v>
      </c>
      <c r="H49" s="65" t="n">
        <v>8310.14</v>
      </c>
      <c r="I49" s="65" t="n">
        <v>17.068</v>
      </c>
      <c r="J49" s="66" t="n">
        <f aca="false">H49/3600</f>
        <v>2.30837222222222</v>
      </c>
      <c r="K49" s="65" t="n">
        <f aca="false">(4*E49+F49+G49)/6</f>
        <v>45.9631166666667</v>
      </c>
      <c r="L49" s="66" t="n">
        <f aca="false">(E49+F49+G49)/3</f>
        <v>45.0411333333333</v>
      </c>
      <c r="M49" s="56"/>
      <c r="N49" s="63" t="n">
        <v>32</v>
      </c>
      <c r="O49" s="64" t="n">
        <v>2322.968</v>
      </c>
      <c r="P49" s="65" t="n">
        <v>47.2978</v>
      </c>
      <c r="Q49" s="65" t="n">
        <v>45.9972</v>
      </c>
      <c r="R49" s="65" t="n">
        <v>46.6979</v>
      </c>
      <c r="S49" s="65" t="n">
        <v>25905.6</v>
      </c>
      <c r="T49" s="65" t="n">
        <v>32.915</v>
      </c>
      <c r="U49" s="66" t="n">
        <f aca="false">S49/3600</f>
        <v>7.196</v>
      </c>
      <c r="V49" s="65" t="n">
        <f aca="false">(4*P49+Q49+R49)/6</f>
        <v>46.98105</v>
      </c>
      <c r="W49" s="66" t="n">
        <f aca="false">(P49+Q49+R49)/3</f>
        <v>46.664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7</v>
      </c>
      <c r="D50" s="71" t="n">
        <v>3176.0096</v>
      </c>
      <c r="E50" s="72" t="n">
        <v>40.9645</v>
      </c>
      <c r="F50" s="72" t="n">
        <v>38.6873</v>
      </c>
      <c r="G50" s="72" t="n">
        <v>38.4194</v>
      </c>
      <c r="H50" s="72" t="n">
        <v>9342.63</v>
      </c>
      <c r="I50" s="72" t="n">
        <v>23.916</v>
      </c>
      <c r="J50" s="73" t="n">
        <f aca="false">H50/3600</f>
        <v>2.595175</v>
      </c>
      <c r="K50" s="72" t="n">
        <f aca="false">(4*E50+F50+G50)/6</f>
        <v>40.1607833333333</v>
      </c>
      <c r="L50" s="73" t="n">
        <f aca="false">(E50+F50+G50)/3</f>
        <v>39.3570666666667</v>
      </c>
      <c r="M50" s="56"/>
      <c r="N50" s="70" t="n">
        <v>37</v>
      </c>
      <c r="O50" s="71" t="n">
        <v>1933.7168</v>
      </c>
      <c r="P50" s="72" t="n">
        <v>41.2254</v>
      </c>
      <c r="Q50" s="72" t="n">
        <v>40.1359</v>
      </c>
      <c r="R50" s="72" t="n">
        <v>41.1766</v>
      </c>
      <c r="S50" s="72" t="n">
        <v>25186.6</v>
      </c>
      <c r="T50" s="72" t="n">
        <v>32.466</v>
      </c>
      <c r="U50" s="73" t="n">
        <f aca="false">S50/3600</f>
        <v>6.99627777777778</v>
      </c>
      <c r="V50" s="72" t="n">
        <f aca="false">(4*P50+Q50+R50)/6</f>
        <v>41.0356833333333</v>
      </c>
      <c r="W50" s="73" t="n">
        <f aca="false">(P50+Q50+R50)/3</f>
        <v>40.8459666666667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22</v>
      </c>
      <c r="D51" s="53" t="n">
        <v>4407.1352</v>
      </c>
      <c r="E51" s="54" t="n">
        <v>52.0763</v>
      </c>
      <c r="F51" s="54" t="n">
        <v>51.6334</v>
      </c>
      <c r="G51" s="54" t="n">
        <v>51.8415</v>
      </c>
      <c r="H51" s="54" t="n">
        <v>7914.56</v>
      </c>
      <c r="I51" s="54" t="n">
        <v>16.62</v>
      </c>
      <c r="J51" s="55" t="n">
        <f aca="false">H51/3600</f>
        <v>2.19848888888889</v>
      </c>
      <c r="K51" s="54" t="n">
        <f aca="false">(4*E51+F51+G51)/6</f>
        <v>51.96335</v>
      </c>
      <c r="L51" s="55" t="n">
        <f aca="false">(E51+F51+G51)/3</f>
        <v>51.8504</v>
      </c>
      <c r="M51" s="56"/>
      <c r="N51" s="52" t="n">
        <v>22</v>
      </c>
      <c r="O51" s="53" t="n">
        <v>3469.8152</v>
      </c>
      <c r="P51" s="54" t="n">
        <v>52.0615</v>
      </c>
      <c r="Q51" s="54" t="n">
        <v>51.8228</v>
      </c>
      <c r="R51" s="54" t="n">
        <v>51.4379</v>
      </c>
      <c r="S51" s="54" t="n">
        <v>25233.1</v>
      </c>
      <c r="T51" s="54" t="n">
        <v>33.53</v>
      </c>
      <c r="U51" s="55" t="n">
        <f aca="false">S51/3600</f>
        <v>7.00919444444444</v>
      </c>
      <c r="V51" s="54" t="n">
        <f aca="false">(4*P51+Q51+R51)/6</f>
        <v>51.9177833333333</v>
      </c>
      <c r="W51" s="55" t="n">
        <f aca="false">(P51+Q51+R51)/3</f>
        <v>51.774066666666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7</v>
      </c>
      <c r="D52" s="64" t="n">
        <v>3726.1856</v>
      </c>
      <c r="E52" s="65" t="n">
        <v>47.3328</v>
      </c>
      <c r="F52" s="65" t="n">
        <v>47.2423</v>
      </c>
      <c r="G52" s="65" t="n">
        <v>46.949</v>
      </c>
      <c r="H52" s="65" t="n">
        <v>8481.19</v>
      </c>
      <c r="I52" s="65" t="n">
        <v>23.362</v>
      </c>
      <c r="J52" s="66" t="n">
        <f aca="false">H52/3600</f>
        <v>2.35588611111111</v>
      </c>
      <c r="K52" s="65" t="n">
        <f aca="false">(4*E52+F52+G52)/6</f>
        <v>47.25375</v>
      </c>
      <c r="L52" s="66" t="n">
        <f aca="false">(E52+F52+G52)/3</f>
        <v>47.1747</v>
      </c>
      <c r="M52" s="56"/>
      <c r="N52" s="63" t="n">
        <v>27</v>
      </c>
      <c r="O52" s="64" t="n">
        <v>2806.1744</v>
      </c>
      <c r="P52" s="65" t="n">
        <v>47.2414</v>
      </c>
      <c r="Q52" s="65" t="n">
        <v>47.5223</v>
      </c>
      <c r="R52" s="65" t="n">
        <v>46.63</v>
      </c>
      <c r="S52" s="65" t="n">
        <v>28412.1</v>
      </c>
      <c r="T52" s="65" t="n">
        <v>34.789</v>
      </c>
      <c r="U52" s="66" t="n">
        <f aca="false">S52/3600</f>
        <v>7.89225</v>
      </c>
      <c r="V52" s="65" t="n">
        <f aca="false">(4*P52+Q52+R52)/6</f>
        <v>47.1863166666667</v>
      </c>
      <c r="W52" s="66" t="n">
        <f aca="false">(P52+Q52+R52)/3</f>
        <v>47.1312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32</v>
      </c>
      <c r="D53" s="64" t="n">
        <v>3115.9128</v>
      </c>
      <c r="E53" s="65" t="n">
        <v>42.4926</v>
      </c>
      <c r="F53" s="65" t="n">
        <v>42.4654</v>
      </c>
      <c r="G53" s="65" t="n">
        <v>42.1637</v>
      </c>
      <c r="H53" s="65" t="n">
        <v>7549.77</v>
      </c>
      <c r="I53" s="65" t="n">
        <v>16.546</v>
      </c>
      <c r="J53" s="66" t="n">
        <f aca="false">H53/3600</f>
        <v>2.09715833333333</v>
      </c>
      <c r="K53" s="65" t="n">
        <f aca="false">(4*E53+F53+G53)/6</f>
        <v>42.43325</v>
      </c>
      <c r="L53" s="66" t="n">
        <f aca="false">(E53+F53+G53)/3</f>
        <v>42.3739</v>
      </c>
      <c r="M53" s="56"/>
      <c r="N53" s="63" t="n">
        <v>32</v>
      </c>
      <c r="O53" s="64" t="n">
        <v>2141.9632</v>
      </c>
      <c r="P53" s="65" t="n">
        <v>42.4428</v>
      </c>
      <c r="Q53" s="65" t="n">
        <v>42.7713</v>
      </c>
      <c r="R53" s="65" t="n">
        <v>41.6892</v>
      </c>
      <c r="S53" s="65" t="n">
        <v>21258.9</v>
      </c>
      <c r="T53" s="65" t="n">
        <v>21.553</v>
      </c>
      <c r="U53" s="66" t="n">
        <f aca="false">S53/3600</f>
        <v>5.90525</v>
      </c>
      <c r="V53" s="65" t="n">
        <f aca="false">(4*P53+Q53+R53)/6</f>
        <v>42.37195</v>
      </c>
      <c r="W53" s="66" t="n">
        <f aca="false">(P53+Q53+R53)/3</f>
        <v>42.3011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7</v>
      </c>
      <c r="D54" s="71" t="n">
        <v>2446.084</v>
      </c>
      <c r="E54" s="72" t="n">
        <v>36.8326</v>
      </c>
      <c r="F54" s="72" t="n">
        <v>37.6701</v>
      </c>
      <c r="G54" s="72" t="n">
        <v>36.3436</v>
      </c>
      <c r="H54" s="72" t="n">
        <v>9682.27</v>
      </c>
      <c r="I54" s="72" t="n">
        <v>24.365</v>
      </c>
      <c r="J54" s="73" t="n">
        <f aca="false">H54/3600</f>
        <v>2.68951944444444</v>
      </c>
      <c r="K54" s="72" t="n">
        <f aca="false">(4*E54+F54+G54)/6</f>
        <v>36.8906833333333</v>
      </c>
      <c r="L54" s="73" t="n">
        <f aca="false">(E54+F54+G54)/3</f>
        <v>36.9487666666667</v>
      </c>
      <c r="M54" s="56"/>
      <c r="N54" s="70" t="n">
        <v>37</v>
      </c>
      <c r="O54" s="71" t="n">
        <v>1592.06</v>
      </c>
      <c r="P54" s="72" t="n">
        <v>36.5516</v>
      </c>
      <c r="Q54" s="72" t="n">
        <v>37.668</v>
      </c>
      <c r="R54" s="72" t="n">
        <v>37.1777</v>
      </c>
      <c r="S54" s="72" t="n">
        <v>20344.7</v>
      </c>
      <c r="T54" s="72" t="n">
        <v>20.982</v>
      </c>
      <c r="U54" s="73" t="n">
        <f aca="false">S54/3600</f>
        <v>5.65130555555556</v>
      </c>
      <c r="V54" s="72" t="n">
        <f aca="false">(4*P54+Q54+R54)/6</f>
        <v>36.8420166666667</v>
      </c>
      <c r="W54" s="73" t="n">
        <f aca="false">(P54+Q54+R54)/3</f>
        <v>37.1324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22</v>
      </c>
      <c r="D55" s="53" t="n">
        <v>12824.8872</v>
      </c>
      <c r="E55" s="54" t="n">
        <v>46.9223</v>
      </c>
      <c r="F55" s="54" t="n">
        <v>46.3003</v>
      </c>
      <c r="G55" s="54" t="n">
        <v>46.2241</v>
      </c>
      <c r="H55" s="54" t="n">
        <v>17297.8</v>
      </c>
      <c r="I55" s="54" t="n">
        <v>27.258</v>
      </c>
      <c r="J55" s="55" t="n">
        <f aca="false">H55/3600</f>
        <v>4.80494444444445</v>
      </c>
      <c r="K55" s="54" t="n">
        <f aca="false">(4*E55+F55+G55)/6</f>
        <v>46.7022666666667</v>
      </c>
      <c r="L55" s="55" t="n">
        <f aca="false">(E55+F55+G55)/3</f>
        <v>46.4822333333333</v>
      </c>
      <c r="M55" s="56"/>
      <c r="N55" s="52" t="n">
        <v>22</v>
      </c>
      <c r="O55" s="53" t="n">
        <v>11788.1656</v>
      </c>
      <c r="P55" s="54" t="n">
        <v>46.9153</v>
      </c>
      <c r="Q55" s="54" t="n">
        <v>46.5562</v>
      </c>
      <c r="R55" s="54" t="n">
        <v>46.2572</v>
      </c>
      <c r="S55" s="54" t="n">
        <v>46104.5</v>
      </c>
      <c r="T55" s="54" t="n">
        <v>51.728</v>
      </c>
      <c r="U55" s="55" t="n">
        <f aca="false">S55/3600</f>
        <v>12.8068055555556</v>
      </c>
      <c r="V55" s="54" t="n">
        <f aca="false">(4*P55+Q55+R55)/6</f>
        <v>46.7457666666667</v>
      </c>
      <c r="W55" s="55" t="n">
        <f aca="false">(P55+Q55+R55)/3</f>
        <v>46.5762333333333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7</v>
      </c>
      <c r="D56" s="64" t="n">
        <v>8049.5648</v>
      </c>
      <c r="E56" s="65" t="n">
        <v>42.3842</v>
      </c>
      <c r="F56" s="65" t="n">
        <v>41.2764</v>
      </c>
      <c r="G56" s="65" t="n">
        <v>41.5251</v>
      </c>
      <c r="H56" s="65" t="n">
        <v>19718.7</v>
      </c>
      <c r="I56" s="65" t="n">
        <v>36.904</v>
      </c>
      <c r="J56" s="66" t="n">
        <f aca="false">H56/3600</f>
        <v>5.47741666666667</v>
      </c>
      <c r="K56" s="65" t="n">
        <f aca="false">(4*E56+F56+G56)/6</f>
        <v>42.0563833333333</v>
      </c>
      <c r="L56" s="66" t="n">
        <f aca="false">(E56+F56+G56)/3</f>
        <v>41.7285666666667</v>
      </c>
      <c r="M56" s="56"/>
      <c r="N56" s="63" t="n">
        <v>27</v>
      </c>
      <c r="O56" s="64" t="n">
        <v>7265.7184</v>
      </c>
      <c r="P56" s="65" t="n">
        <v>42.357</v>
      </c>
      <c r="Q56" s="65" t="n">
        <v>41.5489</v>
      </c>
      <c r="R56" s="65" t="n">
        <v>41.5659</v>
      </c>
      <c r="S56" s="65" t="n">
        <v>38677.4</v>
      </c>
      <c r="T56" s="65" t="n">
        <v>32.9</v>
      </c>
      <c r="U56" s="66" t="n">
        <f aca="false">S56/3600</f>
        <v>10.7437222222222</v>
      </c>
      <c r="V56" s="65" t="n">
        <f aca="false">(4*P56+Q56+R56)/6</f>
        <v>42.0904666666667</v>
      </c>
      <c r="W56" s="66" t="n">
        <f aca="false">(P56+Q56+R56)/3</f>
        <v>41.8239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32</v>
      </c>
      <c r="D57" s="64" t="n">
        <v>4621.0984</v>
      </c>
      <c r="E57" s="65" t="n">
        <v>37.9877</v>
      </c>
      <c r="F57" s="65" t="n">
        <v>36.5088</v>
      </c>
      <c r="G57" s="65" t="n">
        <v>37.0178</v>
      </c>
      <c r="H57" s="65" t="n">
        <v>14441.5</v>
      </c>
      <c r="I57" s="65" t="n">
        <v>22.768</v>
      </c>
      <c r="J57" s="66" t="n">
        <f aca="false">H57/3600</f>
        <v>4.01152777777778</v>
      </c>
      <c r="K57" s="65" t="n">
        <f aca="false">(4*E57+F57+G57)/6</f>
        <v>37.5795666666667</v>
      </c>
      <c r="L57" s="66" t="n">
        <f aca="false">(E57+F57+G57)/3</f>
        <v>37.1714333333333</v>
      </c>
      <c r="M57" s="56"/>
      <c r="N57" s="63" t="n">
        <v>32</v>
      </c>
      <c r="O57" s="64" t="n">
        <v>4061.84</v>
      </c>
      <c r="P57" s="65" t="n">
        <v>37.9348</v>
      </c>
      <c r="Q57" s="65" t="n">
        <v>36.6575</v>
      </c>
      <c r="R57" s="65" t="n">
        <v>36.9307</v>
      </c>
      <c r="S57" s="65" t="n">
        <v>35679.3</v>
      </c>
      <c r="T57" s="65" t="n">
        <v>29.301</v>
      </c>
      <c r="U57" s="66" t="n">
        <f aca="false">S57/3600</f>
        <v>9.91091666666667</v>
      </c>
      <c r="V57" s="65" t="n">
        <f aca="false">(4*P57+Q57+R57)/6</f>
        <v>37.5545666666667</v>
      </c>
      <c r="W57" s="66" t="n">
        <f aca="false">(P57+Q57+R57)/3</f>
        <v>37.1743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7</v>
      </c>
      <c r="D58" s="71" t="n">
        <v>2527.3576</v>
      </c>
      <c r="E58" s="72" t="n">
        <v>33.9941</v>
      </c>
      <c r="F58" s="72" t="n">
        <v>32.4534</v>
      </c>
      <c r="G58" s="72" t="n">
        <v>33.0168</v>
      </c>
      <c r="H58" s="72" t="n">
        <v>13495.9</v>
      </c>
      <c r="I58" s="72" t="n">
        <v>20.709</v>
      </c>
      <c r="J58" s="73" t="n">
        <f aca="false">H58/3600</f>
        <v>3.74886111111111</v>
      </c>
      <c r="K58" s="72" t="n">
        <f aca="false">(4*E58+F58+G58)/6</f>
        <v>33.5744333333333</v>
      </c>
      <c r="L58" s="73" t="n">
        <f aca="false">(E58+F58+G58)/3</f>
        <v>33.1547666666667</v>
      </c>
      <c r="M58" s="56"/>
      <c r="N58" s="70" t="n">
        <v>37</v>
      </c>
      <c r="O58" s="71" t="n">
        <v>2127.7736</v>
      </c>
      <c r="P58" s="72" t="n">
        <v>33.9325</v>
      </c>
      <c r="Q58" s="72" t="n">
        <v>32.4786</v>
      </c>
      <c r="R58" s="72" t="n">
        <v>32.9084</v>
      </c>
      <c r="S58" s="72" t="n">
        <v>46123.8</v>
      </c>
      <c r="T58" s="72" t="n">
        <v>47.694</v>
      </c>
      <c r="U58" s="73" t="n">
        <f aca="false">S58/3600</f>
        <v>12.8121666666667</v>
      </c>
      <c r="V58" s="72" t="n">
        <f aca="false">(4*P58+Q58+R58)/6</f>
        <v>33.5195</v>
      </c>
      <c r="W58" s="73" t="n">
        <f aca="false">(P58+Q58+R58)/3</f>
        <v>33.1065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22</v>
      </c>
      <c r="D59" s="53" t="n">
        <v>2842.08</v>
      </c>
      <c r="E59" s="54" t="n">
        <v>50.4117</v>
      </c>
      <c r="F59" s="54" t="n">
        <v>49.6103</v>
      </c>
      <c r="G59" s="54" t="n">
        <v>49.4875</v>
      </c>
      <c r="H59" s="54" t="n">
        <v>5671.6</v>
      </c>
      <c r="I59" s="54" t="n">
        <v>10.585</v>
      </c>
      <c r="J59" s="55" t="n">
        <f aca="false">H59/3600</f>
        <v>1.57544444444444</v>
      </c>
      <c r="K59" s="54" t="n">
        <f aca="false">(4*E59+F59+G59)/6</f>
        <v>50.1241</v>
      </c>
      <c r="L59" s="55" t="n">
        <f aca="false">(E59+F59+G59)/3</f>
        <v>49.8365</v>
      </c>
      <c r="M59" s="56"/>
      <c r="N59" s="52" t="n">
        <v>22</v>
      </c>
      <c r="O59" s="53" t="n">
        <v>2594.0096</v>
      </c>
      <c r="P59" s="54" t="n">
        <v>50.369</v>
      </c>
      <c r="Q59" s="54" t="n">
        <v>49.7054</v>
      </c>
      <c r="R59" s="54" t="n">
        <v>49.7187</v>
      </c>
      <c r="S59" s="54" t="n">
        <v>15469.5</v>
      </c>
      <c r="T59" s="54" t="n">
        <v>14.155</v>
      </c>
      <c r="U59" s="55" t="n">
        <f aca="false">S59/3600</f>
        <v>4.29708333333333</v>
      </c>
      <c r="V59" s="54" t="n">
        <f aca="false">(4*P59+Q59+R59)/6</f>
        <v>50.1500166666667</v>
      </c>
      <c r="W59" s="55" t="n">
        <f aca="false">(P59+Q59+R59)/3</f>
        <v>49.9310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7</v>
      </c>
      <c r="D60" s="64" t="n">
        <v>2191.4896</v>
      </c>
      <c r="E60" s="65" t="n">
        <v>45.9562</v>
      </c>
      <c r="F60" s="65" t="n">
        <v>45.0983</v>
      </c>
      <c r="G60" s="65" t="n">
        <v>44.8702</v>
      </c>
      <c r="H60" s="65" t="n">
        <v>6374.4</v>
      </c>
      <c r="I60" s="65" t="n">
        <v>14.95</v>
      </c>
      <c r="J60" s="66" t="n">
        <f aca="false">H60/3600</f>
        <v>1.77066666666667</v>
      </c>
      <c r="K60" s="65" t="n">
        <f aca="false">(4*E60+F60+G60)/6</f>
        <v>45.6322166666667</v>
      </c>
      <c r="L60" s="66" t="n">
        <f aca="false">(E60+F60+G60)/3</f>
        <v>45.3082333333333</v>
      </c>
      <c r="M60" s="56"/>
      <c r="N60" s="63" t="n">
        <v>27</v>
      </c>
      <c r="O60" s="64" t="n">
        <v>1934.5848</v>
      </c>
      <c r="P60" s="65" t="n">
        <v>45.9196</v>
      </c>
      <c r="Q60" s="65" t="n">
        <v>45.3879</v>
      </c>
      <c r="R60" s="65" t="n">
        <v>45.1969</v>
      </c>
      <c r="S60" s="65" t="n">
        <v>15301.6</v>
      </c>
      <c r="T60" s="65" t="n">
        <v>16.394</v>
      </c>
      <c r="U60" s="66" t="n">
        <f aca="false">S60/3600</f>
        <v>4.25044444444445</v>
      </c>
      <c r="V60" s="65" t="n">
        <f aca="false">(4*P60+Q60+R60)/6</f>
        <v>45.7105333333333</v>
      </c>
      <c r="W60" s="66" t="n">
        <f aca="false">(P60+Q60+R60)/3</f>
        <v>45.501466666666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32</v>
      </c>
      <c r="D61" s="64" t="n">
        <v>1730.396</v>
      </c>
      <c r="E61" s="65" t="n">
        <v>41.3165</v>
      </c>
      <c r="F61" s="65" t="n">
        <v>40.5695</v>
      </c>
      <c r="G61" s="65" t="n">
        <v>40.2604</v>
      </c>
      <c r="H61" s="65" t="n">
        <v>5596.42</v>
      </c>
      <c r="I61" s="65" t="n">
        <v>10.746</v>
      </c>
      <c r="J61" s="66" t="n">
        <f aca="false">H61/3600</f>
        <v>1.55456111111111</v>
      </c>
      <c r="K61" s="65" t="n">
        <f aca="false">(4*E61+F61+G61)/6</f>
        <v>41.0159833333333</v>
      </c>
      <c r="L61" s="66" t="n">
        <f aca="false">(E61+F61+G61)/3</f>
        <v>40.7154666666667</v>
      </c>
      <c r="M61" s="56"/>
      <c r="N61" s="63" t="n">
        <v>32</v>
      </c>
      <c r="O61" s="64" t="n">
        <v>1458.1992</v>
      </c>
      <c r="P61" s="65" t="n">
        <v>41.3152</v>
      </c>
      <c r="Q61" s="65" t="n">
        <v>40.8704</v>
      </c>
      <c r="R61" s="65" t="n">
        <v>40.5469</v>
      </c>
      <c r="S61" s="65" t="n">
        <v>15033.8</v>
      </c>
      <c r="T61" s="65" t="n">
        <v>14.092</v>
      </c>
      <c r="U61" s="66" t="n">
        <f aca="false">S61/3600</f>
        <v>4.17605555555556</v>
      </c>
      <c r="V61" s="65" t="n">
        <f aca="false">(4*P61+Q61+R61)/6</f>
        <v>41.1130166666667</v>
      </c>
      <c r="W61" s="66" t="n">
        <f aca="false">(P61+Q61+R61)/3</f>
        <v>40.9108333333333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7</v>
      </c>
      <c r="D62" s="71" t="n">
        <v>1338.7704</v>
      </c>
      <c r="E62" s="72" t="n">
        <v>36.2951</v>
      </c>
      <c r="F62" s="72" t="n">
        <v>35.7864</v>
      </c>
      <c r="G62" s="72" t="n">
        <v>35.3701</v>
      </c>
      <c r="H62" s="72" t="n">
        <v>5334</v>
      </c>
      <c r="I62" s="72" t="n">
        <v>10.477</v>
      </c>
      <c r="J62" s="73" t="n">
        <f aca="false">H62/3600</f>
        <v>1.48166666666667</v>
      </c>
      <c r="K62" s="72" t="n">
        <f aca="false">(4*E62+F62+G62)/6</f>
        <v>36.05615</v>
      </c>
      <c r="L62" s="73" t="n">
        <f aca="false">(E62+F62+G62)/3</f>
        <v>35.8172</v>
      </c>
      <c r="M62" s="56"/>
      <c r="N62" s="70" t="n">
        <v>37</v>
      </c>
      <c r="O62" s="71" t="n">
        <v>974.6312</v>
      </c>
      <c r="P62" s="72" t="n">
        <v>36.3276</v>
      </c>
      <c r="Q62" s="72" t="n">
        <v>36.1407</v>
      </c>
      <c r="R62" s="72" t="n">
        <v>35.5492</v>
      </c>
      <c r="S62" s="72" t="n">
        <v>14802.6</v>
      </c>
      <c r="T62" s="72" t="n">
        <v>14.041</v>
      </c>
      <c r="U62" s="73" t="n">
        <f aca="false">S62/3600</f>
        <v>4.11183333333333</v>
      </c>
      <c r="V62" s="72" t="n">
        <f aca="false">(4*P62+Q62+R62)/6</f>
        <v>36.1667166666667</v>
      </c>
      <c r="W62" s="73" t="n">
        <f aca="false">(P62+Q62+R62)/3</f>
        <v>36.0058333333333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22</v>
      </c>
      <c r="D63" s="53" t="n">
        <v>2482.864</v>
      </c>
      <c r="E63" s="54" t="n">
        <v>51.4866</v>
      </c>
      <c r="F63" s="54" t="n">
        <v>50.7081</v>
      </c>
      <c r="G63" s="54" t="n">
        <v>50.7673</v>
      </c>
      <c r="H63" s="54" t="n">
        <v>5625.5</v>
      </c>
      <c r="I63" s="54" t="n">
        <v>10.293</v>
      </c>
      <c r="J63" s="55" t="n">
        <f aca="false">H63/3600</f>
        <v>1.56263888888889</v>
      </c>
      <c r="K63" s="54" t="n">
        <f aca="false">(4*E63+F63+G63)/6</f>
        <v>51.2369666666667</v>
      </c>
      <c r="L63" s="55" t="n">
        <f aca="false">(E63+F63+G63)/3</f>
        <v>50.9873333333333</v>
      </c>
      <c r="M63" s="56"/>
      <c r="N63" s="52" t="n">
        <v>22</v>
      </c>
      <c r="O63" s="53" t="n">
        <v>2113.7616</v>
      </c>
      <c r="P63" s="54" t="n">
        <v>51.5582</v>
      </c>
      <c r="Q63" s="54" t="n">
        <v>49.7388</v>
      </c>
      <c r="R63" s="54" t="n">
        <v>49.893</v>
      </c>
      <c r="S63" s="54" t="n">
        <v>15827.6</v>
      </c>
      <c r="T63" s="54" t="n">
        <v>13.654</v>
      </c>
      <c r="U63" s="55" t="n">
        <f aca="false">S63/3600</f>
        <v>4.39655555555556</v>
      </c>
      <c r="V63" s="54" t="n">
        <f aca="false">(4*P63+Q63+R63)/6</f>
        <v>50.9774333333333</v>
      </c>
      <c r="W63" s="55" t="n">
        <f aca="false">(P63+Q63+R63)/3</f>
        <v>50.3966666666667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7</v>
      </c>
      <c r="D64" s="64" t="n">
        <v>2030.0808</v>
      </c>
      <c r="E64" s="65" t="n">
        <v>46.6984</v>
      </c>
      <c r="F64" s="65" t="n">
        <v>45.9403</v>
      </c>
      <c r="G64" s="65" t="n">
        <v>45.9192</v>
      </c>
      <c r="H64" s="65" t="n">
        <v>5539.47</v>
      </c>
      <c r="I64" s="65" t="n">
        <v>11.363</v>
      </c>
      <c r="J64" s="66" t="n">
        <f aca="false">H64/3600</f>
        <v>1.53874166666667</v>
      </c>
      <c r="K64" s="65" t="n">
        <f aca="false">(4*E64+F64+G64)/6</f>
        <v>46.4421833333333</v>
      </c>
      <c r="L64" s="66" t="n">
        <f aca="false">(E64+F64+G64)/3</f>
        <v>46.1859666666667</v>
      </c>
      <c r="M64" s="56"/>
      <c r="N64" s="63" t="n">
        <v>27</v>
      </c>
      <c r="O64" s="64" t="n">
        <v>1609.5616</v>
      </c>
      <c r="P64" s="65" t="n">
        <v>46.6721</v>
      </c>
      <c r="Q64" s="65" t="n">
        <v>45.276</v>
      </c>
      <c r="R64" s="65" t="n">
        <v>45.489</v>
      </c>
      <c r="S64" s="65" t="n">
        <v>15253.1</v>
      </c>
      <c r="T64" s="65" t="n">
        <v>13.414</v>
      </c>
      <c r="U64" s="66" t="n">
        <f aca="false">S64/3600</f>
        <v>4.23697222222222</v>
      </c>
      <c r="V64" s="65" t="n">
        <f aca="false">(4*P64+Q64+R64)/6</f>
        <v>46.2422333333333</v>
      </c>
      <c r="W64" s="66" t="n">
        <f aca="false">(P64+Q64+R64)/3</f>
        <v>45.8123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32</v>
      </c>
      <c r="D65" s="64" t="n">
        <v>1621.564</v>
      </c>
      <c r="E65" s="65" t="n">
        <v>41.8073</v>
      </c>
      <c r="F65" s="65" t="n">
        <v>41.0535</v>
      </c>
      <c r="G65" s="65" t="n">
        <v>40.9977</v>
      </c>
      <c r="H65" s="65" t="n">
        <v>5526.57</v>
      </c>
      <c r="I65" s="65" t="n">
        <v>10.215</v>
      </c>
      <c r="J65" s="66" t="n">
        <f aca="false">H65/3600</f>
        <v>1.53515833333333</v>
      </c>
      <c r="K65" s="65" t="n">
        <f aca="false">(4*E65+F65+G65)/6</f>
        <v>41.5467333333333</v>
      </c>
      <c r="L65" s="66" t="n">
        <f aca="false">(E65+F65+G65)/3</f>
        <v>41.2861666666667</v>
      </c>
      <c r="M65" s="56"/>
      <c r="N65" s="63" t="n">
        <v>32</v>
      </c>
      <c r="O65" s="64" t="n">
        <v>1107.6168</v>
      </c>
      <c r="P65" s="65" t="n">
        <v>41.7986</v>
      </c>
      <c r="Q65" s="65" t="n">
        <v>40.3627</v>
      </c>
      <c r="R65" s="65" t="n">
        <v>40.3833</v>
      </c>
      <c r="S65" s="65" t="n">
        <v>17559.3</v>
      </c>
      <c r="T65" s="65" t="n">
        <v>22.043</v>
      </c>
      <c r="U65" s="66" t="n">
        <f aca="false">S65/3600</f>
        <v>4.87758333333333</v>
      </c>
      <c r="V65" s="65" t="n">
        <f aca="false">(4*P65+Q65+R65)/6</f>
        <v>41.3234</v>
      </c>
      <c r="W65" s="66" t="n">
        <f aca="false">(P65+Q65+R65)/3</f>
        <v>40.8482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7</v>
      </c>
      <c r="D66" s="71" t="n">
        <v>1234.6176</v>
      </c>
      <c r="E66" s="72" t="n">
        <v>36.265</v>
      </c>
      <c r="F66" s="72" t="n">
        <v>35.7763</v>
      </c>
      <c r="G66" s="72" t="n">
        <v>35.7387</v>
      </c>
      <c r="H66" s="72" t="n">
        <v>7066.18</v>
      </c>
      <c r="I66" s="72" t="n">
        <v>15.512</v>
      </c>
      <c r="J66" s="73" t="n">
        <f aca="false">H66/3600</f>
        <v>1.96282777777778</v>
      </c>
      <c r="K66" s="72" t="n">
        <f aca="false">(4*E66+F66+G66)/6</f>
        <v>36.0958333333333</v>
      </c>
      <c r="L66" s="73" t="n">
        <f aca="false">(E66+F66+G66)/3</f>
        <v>35.9266666666667</v>
      </c>
      <c r="M66" s="56"/>
      <c r="N66" s="70" t="n">
        <v>37</v>
      </c>
      <c r="O66" s="71" t="n">
        <v>695.8056</v>
      </c>
      <c r="P66" s="72" t="n">
        <v>36.2445</v>
      </c>
      <c r="Q66" s="72" t="n">
        <v>35.2921</v>
      </c>
      <c r="R66" s="72" t="n">
        <v>35.3628</v>
      </c>
      <c r="S66" s="72" t="n">
        <v>14782.2</v>
      </c>
      <c r="T66" s="72" t="n">
        <v>13.426</v>
      </c>
      <c r="U66" s="73" t="n">
        <f aca="false">S66/3600</f>
        <v>4.10616666666667</v>
      </c>
      <c r="V66" s="72" t="n">
        <f aca="false">(4*P66+Q66+R66)/6</f>
        <v>35.9388166666667</v>
      </c>
      <c r="W66" s="73" t="n">
        <f aca="false">(P66+Q66+R66)/3</f>
        <v>35.6331333333333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22</v>
      </c>
      <c r="D67" s="53" t="n">
        <v>7106.7864</v>
      </c>
      <c r="E67" s="54" t="n">
        <v>48.6527</v>
      </c>
      <c r="F67" s="54" t="n">
        <v>48.0083</v>
      </c>
      <c r="G67" s="54" t="n">
        <v>48.6391</v>
      </c>
      <c r="H67" s="54" t="n">
        <v>14851.5</v>
      </c>
      <c r="I67" s="54" t="n">
        <v>30.478</v>
      </c>
      <c r="J67" s="55" t="n">
        <f aca="false">H67/3600</f>
        <v>4.12541666666667</v>
      </c>
      <c r="K67" s="54" t="n">
        <f aca="false">(4*E67+F67+G67)/6</f>
        <v>48.5430333333333</v>
      </c>
      <c r="L67" s="55" t="n">
        <f aca="false">(E67+F67+G67)/3</f>
        <v>48.4333666666667</v>
      </c>
      <c r="M67" s="56"/>
      <c r="N67" s="52" t="n">
        <v>22</v>
      </c>
      <c r="O67" s="53" t="n">
        <v>5689.4448</v>
      </c>
      <c r="P67" s="54" t="n">
        <v>48.6298</v>
      </c>
      <c r="Q67" s="54" t="n">
        <v>48.0353</v>
      </c>
      <c r="R67" s="54" t="n">
        <v>48.7562</v>
      </c>
      <c r="S67" s="54" t="n">
        <v>39990.9</v>
      </c>
      <c r="T67" s="54" t="n">
        <v>45.189</v>
      </c>
      <c r="U67" s="55" t="n">
        <f aca="false">S67/3600</f>
        <v>11.1085833333333</v>
      </c>
      <c r="V67" s="54" t="n">
        <f aca="false">(4*P67+Q67+R67)/6</f>
        <v>48.5517833333333</v>
      </c>
      <c r="W67" s="55" t="n">
        <f aca="false">(P67+Q67+R67)/3</f>
        <v>48.4737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7</v>
      </c>
      <c r="D68" s="64" t="n">
        <v>5227.4264</v>
      </c>
      <c r="E68" s="65" t="n">
        <v>44.0593</v>
      </c>
      <c r="F68" s="65" t="n">
        <v>43.237</v>
      </c>
      <c r="G68" s="65" t="n">
        <v>43.9046</v>
      </c>
      <c r="H68" s="65" t="n">
        <v>16808.9</v>
      </c>
      <c r="I68" s="65" t="n">
        <v>33.165</v>
      </c>
      <c r="J68" s="66" t="n">
        <f aca="false">H68/3600</f>
        <v>4.66913888888889</v>
      </c>
      <c r="K68" s="65" t="n">
        <f aca="false">(4*E68+F68+G68)/6</f>
        <v>43.8964666666667</v>
      </c>
      <c r="L68" s="66" t="n">
        <f aca="false">(E68+F68+G68)/3</f>
        <v>43.7336333333333</v>
      </c>
      <c r="M68" s="56"/>
      <c r="N68" s="63" t="n">
        <v>27</v>
      </c>
      <c r="O68" s="64" t="n">
        <v>4029.2312</v>
      </c>
      <c r="P68" s="65" t="n">
        <v>44.0438</v>
      </c>
      <c r="Q68" s="65" t="n">
        <v>43.2052</v>
      </c>
      <c r="R68" s="65" t="n">
        <v>44.0551</v>
      </c>
      <c r="S68" s="65" t="n">
        <v>39614.9</v>
      </c>
      <c r="T68" s="65" t="n">
        <v>45.11</v>
      </c>
      <c r="U68" s="66" t="n">
        <f aca="false">S68/3600</f>
        <v>11.0041388888889</v>
      </c>
      <c r="V68" s="65" t="n">
        <f aca="false">(4*P68+Q68+R68)/6</f>
        <v>43.9059166666667</v>
      </c>
      <c r="W68" s="66" t="n">
        <f aca="false">(P68+Q68+R68)/3</f>
        <v>43.7680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32</v>
      </c>
      <c r="D69" s="64" t="n">
        <v>3735.1824</v>
      </c>
      <c r="E69" s="65" t="n">
        <v>39.4662</v>
      </c>
      <c r="F69" s="65" t="n">
        <v>38.56</v>
      </c>
      <c r="G69" s="65" t="n">
        <v>39.2108</v>
      </c>
      <c r="H69" s="65" t="n">
        <v>12749.1</v>
      </c>
      <c r="I69" s="65" t="n">
        <v>20.783</v>
      </c>
      <c r="J69" s="66" t="n">
        <f aca="false">H69/3600</f>
        <v>3.54141666666667</v>
      </c>
      <c r="K69" s="65" t="n">
        <f aca="false">(4*E69+F69+G69)/6</f>
        <v>39.2726</v>
      </c>
      <c r="L69" s="66" t="n">
        <f aca="false">(E69+F69+G69)/3</f>
        <v>39.079</v>
      </c>
      <c r="M69" s="56"/>
      <c r="N69" s="63" t="n">
        <v>32</v>
      </c>
      <c r="O69" s="64" t="n">
        <v>2608.9792</v>
      </c>
      <c r="P69" s="65" t="n">
        <v>39.4533</v>
      </c>
      <c r="Q69" s="65" t="n">
        <v>38.4749</v>
      </c>
      <c r="R69" s="65" t="n">
        <v>39.2951</v>
      </c>
      <c r="S69" s="65" t="n">
        <v>33485.4</v>
      </c>
      <c r="T69" s="65" t="n">
        <v>31.971</v>
      </c>
      <c r="U69" s="66" t="n">
        <f aca="false">S69/3600</f>
        <v>9.3015</v>
      </c>
      <c r="V69" s="65" t="n">
        <f aca="false">(4*P69+Q69+R69)/6</f>
        <v>39.2638666666667</v>
      </c>
      <c r="W69" s="66" t="n">
        <f aca="false">(P69+Q69+R69)/3</f>
        <v>39.0744333333333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7</v>
      </c>
      <c r="D70" s="71" t="n">
        <v>2592.9656</v>
      </c>
      <c r="E70" s="72" t="n">
        <v>34.8501</v>
      </c>
      <c r="F70" s="72" t="n">
        <v>34.0172</v>
      </c>
      <c r="G70" s="72" t="n">
        <v>34.6347</v>
      </c>
      <c r="H70" s="72" t="n">
        <v>12374</v>
      </c>
      <c r="I70" s="72" t="n">
        <v>20.451</v>
      </c>
      <c r="J70" s="73" t="n">
        <f aca="false">H70/3600</f>
        <v>3.43722222222222</v>
      </c>
      <c r="K70" s="72" t="n">
        <f aca="false">(4*E70+F70+G70)/6</f>
        <v>34.6753833333333</v>
      </c>
      <c r="L70" s="73" t="n">
        <f aca="false">(E70+F70+G70)/3</f>
        <v>34.5006666666667</v>
      </c>
      <c r="M70" s="56"/>
      <c r="N70" s="70" t="n">
        <v>37</v>
      </c>
      <c r="O70" s="71" t="n">
        <v>1648.5488</v>
      </c>
      <c r="P70" s="72" t="n">
        <v>34.797</v>
      </c>
      <c r="Q70" s="72" t="n">
        <v>33.9465</v>
      </c>
      <c r="R70" s="72" t="n">
        <v>34.7909</v>
      </c>
      <c r="S70" s="72" t="n">
        <v>32799.7</v>
      </c>
      <c r="T70" s="72" t="n">
        <v>26.694</v>
      </c>
      <c r="U70" s="73" t="n">
        <f aca="false">S70/3600</f>
        <v>9.11102777777778</v>
      </c>
      <c r="V70" s="72" t="n">
        <f aca="false">(4*P70+Q70+R70)/6</f>
        <v>34.6542333333333</v>
      </c>
      <c r="W70" s="73" t="n">
        <f aca="false">(P70+Q70+R70)/3</f>
        <v>34.5114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7</v>
      </c>
      <c r="D3" s="53" t="n">
        <v>156280.7776</v>
      </c>
      <c r="E3" s="54" t="n">
        <v>44.1862</v>
      </c>
      <c r="F3" s="54" t="n">
        <v>41.762</v>
      </c>
      <c r="G3" s="54" t="n">
        <v>44.2991</v>
      </c>
      <c r="H3" s="54" t="n">
        <v>58517.1</v>
      </c>
      <c r="I3" s="54" t="n">
        <v>123.039</v>
      </c>
      <c r="J3" s="55" t="n">
        <f aca="false">H3/3600</f>
        <v>16.25475</v>
      </c>
      <c r="K3" s="54" t="n">
        <f aca="false">(4*E3+F3+G3)/6</f>
        <v>43.8009833333333</v>
      </c>
      <c r="L3" s="55" t="n">
        <f aca="false">(E3+F3+G3)/3</f>
        <v>43.4157666666667</v>
      </c>
      <c r="M3" s="56"/>
      <c r="N3" s="52" t="n">
        <v>17</v>
      </c>
      <c r="O3" s="53" t="n">
        <v>153424.4768</v>
      </c>
      <c r="P3" s="54" t="n">
        <v>44.2232</v>
      </c>
      <c r="Q3" s="54" t="n">
        <v>41.9537</v>
      </c>
      <c r="R3" s="54" t="n">
        <v>44.3142</v>
      </c>
      <c r="S3" s="54" t="n">
        <v>79342.2</v>
      </c>
      <c r="T3" s="54" t="n">
        <v>108.067</v>
      </c>
      <c r="U3" s="55" t="n">
        <f aca="false">S3/3600</f>
        <v>22.0395</v>
      </c>
      <c r="V3" s="54" t="n">
        <f aca="false">(4*P3+Q3+R3)/6</f>
        <v>43.8601166666667</v>
      </c>
      <c r="W3" s="55" t="n">
        <f aca="false">(P3+Q3+R3)/3</f>
        <v>43.4970333333333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2</v>
      </c>
      <c r="D4" s="64" t="n">
        <v>61998.8608</v>
      </c>
      <c r="E4" s="65" t="n">
        <v>41.3948</v>
      </c>
      <c r="F4" s="65" t="n">
        <v>38.0461</v>
      </c>
      <c r="G4" s="65" t="n">
        <v>41.6071</v>
      </c>
      <c r="H4" s="65" t="n">
        <v>41154.7</v>
      </c>
      <c r="I4" s="65" t="n">
        <v>85.891</v>
      </c>
      <c r="J4" s="66" t="n">
        <f aca="false">H4/3600</f>
        <v>11.4318611111111</v>
      </c>
      <c r="K4" s="65" t="n">
        <f aca="false">(4*E4+F4+G4)/6</f>
        <v>40.8720666666667</v>
      </c>
      <c r="L4" s="66" t="n">
        <f aca="false">(E4+F4+G4)/3</f>
        <v>40.3493333333333</v>
      </c>
      <c r="M4" s="56"/>
      <c r="N4" s="63" t="n">
        <v>22</v>
      </c>
      <c r="O4" s="64" t="n">
        <v>60481.1136</v>
      </c>
      <c r="P4" s="65" t="n">
        <v>41.4219</v>
      </c>
      <c r="Q4" s="65" t="n">
        <v>38.2399</v>
      </c>
      <c r="R4" s="65" t="n">
        <v>41.641</v>
      </c>
      <c r="S4" s="65" t="n">
        <v>60759.2</v>
      </c>
      <c r="T4" s="65" t="n">
        <v>74.831</v>
      </c>
      <c r="U4" s="66" t="n">
        <f aca="false">S4/3600</f>
        <v>16.8775555555556</v>
      </c>
      <c r="V4" s="65" t="n">
        <f aca="false">(4*P4+Q4+R4)/6</f>
        <v>40.9280833333333</v>
      </c>
      <c r="W4" s="66" t="n">
        <f aca="false">(P4+Q4+R4)/3</f>
        <v>40.4342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7</v>
      </c>
      <c r="D5" s="64" t="n">
        <v>21330.4016</v>
      </c>
      <c r="E5" s="65" t="n">
        <v>38.8653</v>
      </c>
      <c r="F5" s="65" t="n">
        <v>35.0097</v>
      </c>
      <c r="G5" s="65" t="n">
        <v>39.0111</v>
      </c>
      <c r="H5" s="65" t="n">
        <v>21015.3</v>
      </c>
      <c r="I5" s="65" t="n">
        <v>40.353</v>
      </c>
      <c r="J5" s="66" t="n">
        <f aca="false">H5/3600</f>
        <v>5.83758333333333</v>
      </c>
      <c r="K5" s="65" t="n">
        <f aca="false">(4*E5+F5+G5)/6</f>
        <v>38.247</v>
      </c>
      <c r="L5" s="66" t="n">
        <f aca="false">(E5+F5+G5)/3</f>
        <v>37.6287</v>
      </c>
      <c r="M5" s="56"/>
      <c r="N5" s="63" t="n">
        <v>27</v>
      </c>
      <c r="O5" s="64" t="n">
        <v>20934.744</v>
      </c>
      <c r="P5" s="65" t="n">
        <v>38.8178</v>
      </c>
      <c r="Q5" s="65" t="n">
        <v>35.2452</v>
      </c>
      <c r="R5" s="65" t="n">
        <v>39.0473</v>
      </c>
      <c r="S5" s="65" t="n">
        <v>46304.7</v>
      </c>
      <c r="T5" s="65" t="n">
        <v>50.695</v>
      </c>
      <c r="U5" s="66" t="n">
        <f aca="false">S5/3600</f>
        <v>12.8624166666667</v>
      </c>
      <c r="V5" s="65" t="n">
        <f aca="false">(4*P5+Q5+R5)/6</f>
        <v>38.2606166666667</v>
      </c>
      <c r="W5" s="66" t="n">
        <f aca="false">(P5+Q5+R5)/3</f>
        <v>37.7034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2</v>
      </c>
      <c r="D6" s="71" t="n">
        <v>8147.3184</v>
      </c>
      <c r="E6" s="72" t="n">
        <v>36.4923</v>
      </c>
      <c r="F6" s="72" t="n">
        <v>32.7638</v>
      </c>
      <c r="G6" s="72" t="n">
        <v>36.5843</v>
      </c>
      <c r="H6" s="72" t="n">
        <v>16275</v>
      </c>
      <c r="I6" s="72" t="n">
        <v>31.347</v>
      </c>
      <c r="J6" s="73" t="n">
        <f aca="false">H6/3600</f>
        <v>4.52083333333333</v>
      </c>
      <c r="K6" s="72" t="n">
        <f aca="false">(4*E6+F6+G6)/6</f>
        <v>35.8862166666667</v>
      </c>
      <c r="L6" s="73" t="n">
        <f aca="false">(E6+F6+G6)/3</f>
        <v>35.2801333333333</v>
      </c>
      <c r="M6" s="56"/>
      <c r="N6" s="70" t="n">
        <v>32</v>
      </c>
      <c r="O6" s="71" t="n">
        <v>7955.6176</v>
      </c>
      <c r="P6" s="72" t="n">
        <v>36.3035</v>
      </c>
      <c r="Q6" s="72" t="n">
        <v>32.9275</v>
      </c>
      <c r="R6" s="72" t="n">
        <v>36.532</v>
      </c>
      <c r="S6" s="72" t="n">
        <v>47060.8</v>
      </c>
      <c r="T6" s="72" t="n">
        <v>61.981</v>
      </c>
      <c r="U6" s="73" t="n">
        <f aca="false">S6/3600</f>
        <v>13.0724444444444</v>
      </c>
      <c r="V6" s="72" t="n">
        <f aca="false">(4*P6+Q6+R6)/6</f>
        <v>35.7789166666667</v>
      </c>
      <c r="W6" s="73" t="n">
        <f aca="false">(P6+Q6+R6)/3</f>
        <v>35.2543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7</v>
      </c>
      <c r="D7" s="53" t="n">
        <v>127871.7336</v>
      </c>
      <c r="E7" s="54" t="n">
        <v>41.9524</v>
      </c>
      <c r="F7" s="54" t="n">
        <v>41.3631</v>
      </c>
      <c r="G7" s="54" t="n">
        <v>41.2384</v>
      </c>
      <c r="H7" s="54" t="n">
        <v>53350.4</v>
      </c>
      <c r="I7" s="54" t="n">
        <v>105.221</v>
      </c>
      <c r="J7" s="55" t="n">
        <f aca="false">H7/3600</f>
        <v>14.8195555555556</v>
      </c>
      <c r="K7" s="54" t="n">
        <f aca="false">(4*E7+F7+G7)/6</f>
        <v>41.7351833333333</v>
      </c>
      <c r="L7" s="55" t="n">
        <f aca="false">(E7+F7+G7)/3</f>
        <v>41.5179666666667</v>
      </c>
      <c r="M7" s="56"/>
      <c r="N7" s="52" t="n">
        <v>17</v>
      </c>
      <c r="O7" s="53" t="n">
        <v>125927.1112</v>
      </c>
      <c r="P7" s="54" t="n">
        <v>42.0056</v>
      </c>
      <c r="Q7" s="54" t="n">
        <v>41.6559</v>
      </c>
      <c r="R7" s="54" t="n">
        <v>41.431</v>
      </c>
      <c r="S7" s="54" t="n">
        <v>85052</v>
      </c>
      <c r="T7" s="54" t="n">
        <v>102.65</v>
      </c>
      <c r="U7" s="55" t="n">
        <f aca="false">S7/3600</f>
        <v>23.6255555555556</v>
      </c>
      <c r="V7" s="54" t="n">
        <f aca="false">(4*P7+Q7+R7)/6</f>
        <v>41.85155</v>
      </c>
      <c r="W7" s="55" t="n">
        <f aca="false">(P7+Q7+R7)/3</f>
        <v>41.6975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2</v>
      </c>
      <c r="D8" s="64" t="n">
        <v>44763.2672</v>
      </c>
      <c r="E8" s="65" t="n">
        <v>40.1122</v>
      </c>
      <c r="F8" s="65" t="n">
        <v>35.916</v>
      </c>
      <c r="G8" s="65" t="n">
        <v>38.9332</v>
      </c>
      <c r="H8" s="65" t="n">
        <v>33721.8</v>
      </c>
      <c r="I8" s="65" t="n">
        <v>61.859</v>
      </c>
      <c r="J8" s="66" t="n">
        <f aca="false">H8/3600</f>
        <v>9.36716666666667</v>
      </c>
      <c r="K8" s="65" t="n">
        <f aca="false">(4*E8+F8+G8)/6</f>
        <v>39.2163333333333</v>
      </c>
      <c r="L8" s="66" t="n">
        <f aca="false">(E8+F8+G8)/3</f>
        <v>38.3204666666667</v>
      </c>
      <c r="M8" s="56"/>
      <c r="N8" s="63" t="n">
        <v>22</v>
      </c>
      <c r="O8" s="64" t="n">
        <v>41724.3432</v>
      </c>
      <c r="P8" s="65" t="n">
        <v>40.1647</v>
      </c>
      <c r="Q8" s="65" t="n">
        <v>36.0199</v>
      </c>
      <c r="R8" s="65" t="n">
        <v>39.0481</v>
      </c>
      <c r="S8" s="65" t="n">
        <v>64421.3</v>
      </c>
      <c r="T8" s="65" t="n">
        <v>67.255</v>
      </c>
      <c r="U8" s="66" t="n">
        <f aca="false">S8/3600</f>
        <v>17.8948055555556</v>
      </c>
      <c r="V8" s="65" t="n">
        <f aca="false">(4*P8+Q8+R8)/6</f>
        <v>39.2878</v>
      </c>
      <c r="W8" s="66" t="n">
        <f aca="false">(P8+Q8+R8)/3</f>
        <v>38.4109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7</v>
      </c>
      <c r="D9" s="64" t="n">
        <v>10123.292</v>
      </c>
      <c r="E9" s="65" t="n">
        <v>38.6456</v>
      </c>
      <c r="F9" s="65" t="n">
        <v>32.7888</v>
      </c>
      <c r="G9" s="65" t="n">
        <v>37.5309</v>
      </c>
      <c r="H9" s="65" t="n">
        <v>20317.5</v>
      </c>
      <c r="I9" s="65" t="n">
        <v>38.493</v>
      </c>
      <c r="J9" s="66" t="n">
        <f aca="false">H9/3600</f>
        <v>5.64375</v>
      </c>
      <c r="K9" s="65" t="n">
        <f aca="false">(4*E9+F9+G9)/6</f>
        <v>37.4836833333333</v>
      </c>
      <c r="L9" s="66" t="n">
        <f aca="false">(E9+F9+G9)/3</f>
        <v>36.3217666666667</v>
      </c>
      <c r="M9" s="56"/>
      <c r="N9" s="63" t="n">
        <v>27</v>
      </c>
      <c r="O9" s="64" t="n">
        <v>9412.6752</v>
      </c>
      <c r="P9" s="65" t="n">
        <v>38.6272</v>
      </c>
      <c r="Q9" s="65" t="n">
        <v>32.9197</v>
      </c>
      <c r="R9" s="65" t="n">
        <v>37.6344</v>
      </c>
      <c r="S9" s="65" t="n">
        <v>45742.1</v>
      </c>
      <c r="T9" s="65" t="n">
        <v>45.498</v>
      </c>
      <c r="U9" s="66" t="n">
        <f aca="false">S9/3600</f>
        <v>12.7061388888889</v>
      </c>
      <c r="V9" s="65" t="n">
        <f aca="false">(4*P9+Q9+R9)/6</f>
        <v>37.5104833333333</v>
      </c>
      <c r="W9" s="66" t="n">
        <f aca="false">(P9+Q9+R9)/3</f>
        <v>36.3937666666667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2</v>
      </c>
      <c r="D10" s="71" t="n">
        <v>2939.1696</v>
      </c>
      <c r="E10" s="72" t="n">
        <v>36.8648</v>
      </c>
      <c r="F10" s="72" t="n">
        <v>31.8877</v>
      </c>
      <c r="G10" s="72" t="n">
        <v>35.9099</v>
      </c>
      <c r="H10" s="72" t="n">
        <v>15026.9</v>
      </c>
      <c r="I10" s="72" t="n">
        <v>28.222</v>
      </c>
      <c r="J10" s="73" t="n">
        <f aca="false">H10/3600</f>
        <v>4.17413888888889</v>
      </c>
      <c r="K10" s="72" t="n">
        <f aca="false">(4*E10+F10+G10)/6</f>
        <v>35.8761333333333</v>
      </c>
      <c r="L10" s="73" t="n">
        <f aca="false">(E10+F10+G10)/3</f>
        <v>34.8874666666667</v>
      </c>
      <c r="M10" s="56"/>
      <c r="N10" s="70" t="n">
        <v>32</v>
      </c>
      <c r="O10" s="71" t="n">
        <v>2672.8416</v>
      </c>
      <c r="P10" s="72" t="n">
        <v>36.6571</v>
      </c>
      <c r="Q10" s="72" t="n">
        <v>31.9366</v>
      </c>
      <c r="R10" s="72" t="n">
        <v>35.8801</v>
      </c>
      <c r="S10" s="72" t="n">
        <v>50519.1</v>
      </c>
      <c r="T10" s="72" t="n">
        <v>60.597</v>
      </c>
      <c r="U10" s="73" t="n">
        <f aca="false">S10/3600</f>
        <v>14.0330833333333</v>
      </c>
      <c r="V10" s="72" t="n">
        <f aca="false">(4*P10+Q10+R10)/6</f>
        <v>35.74085</v>
      </c>
      <c r="W10" s="73" t="n">
        <f aca="false">(P10+Q10+R10)/3</f>
        <v>34.8246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7</v>
      </c>
      <c r="D11" s="53" t="n">
        <v>71478.5304</v>
      </c>
      <c r="E11" s="54" t="n">
        <v>43.4422</v>
      </c>
      <c r="F11" s="54" t="n">
        <v>41.8524</v>
      </c>
      <c r="G11" s="54" t="n">
        <v>44.0029</v>
      </c>
      <c r="H11" s="54" t="n">
        <v>67253.3</v>
      </c>
      <c r="I11" s="54" t="n">
        <v>119.326</v>
      </c>
      <c r="J11" s="55" t="n">
        <f aca="false">H11/3600</f>
        <v>18.6814722222222</v>
      </c>
      <c r="K11" s="54" t="n">
        <f aca="false">(4*E11+F11+G11)/6</f>
        <v>43.2706833333333</v>
      </c>
      <c r="L11" s="55" t="n">
        <f aca="false">(E11+F11+G11)/3</f>
        <v>43.0991666666667</v>
      </c>
      <c r="M11" s="56"/>
      <c r="N11" s="52" t="n">
        <v>17</v>
      </c>
      <c r="O11" s="53" t="n">
        <v>62895.844</v>
      </c>
      <c r="P11" s="54" t="n">
        <v>43.4853</v>
      </c>
      <c r="Q11" s="54" t="n">
        <v>41.9073</v>
      </c>
      <c r="R11" s="54" t="n">
        <v>44.0704</v>
      </c>
      <c r="S11" s="54" t="n">
        <v>124639</v>
      </c>
      <c r="T11" s="54" t="n">
        <v>126.338</v>
      </c>
      <c r="U11" s="55" t="n">
        <f aca="false">S11/3600</f>
        <v>34.6219444444444</v>
      </c>
      <c r="V11" s="54" t="n">
        <f aca="false">(4*P11+Q11+R11)/6</f>
        <v>43.3198166666667</v>
      </c>
      <c r="W11" s="55" t="n">
        <f aca="false">(P11+Q11+R11)/3</f>
        <v>43.1543333333333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2</v>
      </c>
      <c r="D12" s="64" t="n">
        <v>17707.7888</v>
      </c>
      <c r="E12" s="65" t="n">
        <v>42.2485</v>
      </c>
      <c r="F12" s="65" t="n">
        <v>39.3072</v>
      </c>
      <c r="G12" s="65" t="n">
        <v>42.6548</v>
      </c>
      <c r="H12" s="65" t="n">
        <v>44911</v>
      </c>
      <c r="I12" s="65" t="n">
        <v>96.518</v>
      </c>
      <c r="J12" s="66" t="n">
        <f aca="false">H12/3600</f>
        <v>12.4752777777778</v>
      </c>
      <c r="K12" s="65" t="n">
        <f aca="false">(4*E12+F12+G12)/6</f>
        <v>41.826</v>
      </c>
      <c r="L12" s="66" t="n">
        <f aca="false">(E12+F12+G12)/3</f>
        <v>41.4035</v>
      </c>
      <c r="M12" s="56"/>
      <c r="N12" s="63" t="n">
        <v>22</v>
      </c>
      <c r="O12" s="64" t="n">
        <v>15210.6408</v>
      </c>
      <c r="P12" s="65" t="n">
        <v>42.2432</v>
      </c>
      <c r="Q12" s="65" t="n">
        <v>39.4361</v>
      </c>
      <c r="R12" s="65" t="n">
        <v>42.7509</v>
      </c>
      <c r="S12" s="65" t="n">
        <v>89143.1</v>
      </c>
      <c r="T12" s="65" t="n">
        <v>86.834</v>
      </c>
      <c r="U12" s="66" t="n">
        <f aca="false">S12/3600</f>
        <v>24.7619722222222</v>
      </c>
      <c r="V12" s="65" t="n">
        <f aca="false">(4*P12+Q12+R12)/6</f>
        <v>41.8599666666667</v>
      </c>
      <c r="W12" s="66" t="n">
        <f aca="false">(P12+Q12+R12)/3</f>
        <v>41.4767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7</v>
      </c>
      <c r="D13" s="64" t="n">
        <v>4698.1928</v>
      </c>
      <c r="E13" s="65" t="n">
        <v>40.6427</v>
      </c>
      <c r="F13" s="65" t="n">
        <v>38.0958</v>
      </c>
      <c r="G13" s="65" t="n">
        <v>40.8685</v>
      </c>
      <c r="H13" s="65" t="n">
        <v>31104.5</v>
      </c>
      <c r="I13" s="65" t="n">
        <v>68.039</v>
      </c>
      <c r="J13" s="66" t="n">
        <f aca="false">H13/3600</f>
        <v>8.64013888888889</v>
      </c>
      <c r="K13" s="65" t="n">
        <f aca="false">(4*E13+F13+G13)/6</f>
        <v>40.25585</v>
      </c>
      <c r="L13" s="66" t="n">
        <f aca="false">(E13+F13+G13)/3</f>
        <v>39.869</v>
      </c>
      <c r="M13" s="56"/>
      <c r="N13" s="63" t="n">
        <v>27</v>
      </c>
      <c r="O13" s="64" t="n">
        <v>4102.4208</v>
      </c>
      <c r="P13" s="65" t="n">
        <v>40.5437</v>
      </c>
      <c r="Q13" s="65" t="n">
        <v>38.2115</v>
      </c>
      <c r="R13" s="65" t="n">
        <v>40.9348</v>
      </c>
      <c r="S13" s="65" t="n">
        <v>98097.8</v>
      </c>
      <c r="T13" s="65" t="n">
        <v>107.099</v>
      </c>
      <c r="U13" s="66" t="n">
        <f aca="false">S13/3600</f>
        <v>27.2493888888889</v>
      </c>
      <c r="V13" s="65" t="n">
        <f aca="false">(4*P13+Q13+R13)/6</f>
        <v>40.2201833333333</v>
      </c>
      <c r="W13" s="66" t="n">
        <f aca="false">(P13+Q13+R13)/3</f>
        <v>39.8966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2</v>
      </c>
      <c r="D14" s="71" t="n">
        <v>1884.9736</v>
      </c>
      <c r="E14" s="72" t="n">
        <v>38.6285</v>
      </c>
      <c r="F14" s="72" t="n">
        <v>36.923</v>
      </c>
      <c r="G14" s="72" t="n">
        <v>38.6704</v>
      </c>
      <c r="H14" s="72" t="n">
        <v>24355.4</v>
      </c>
      <c r="I14" s="72" t="n">
        <v>52.309</v>
      </c>
      <c r="J14" s="73" t="n">
        <f aca="false">H14/3600</f>
        <v>6.76538888888889</v>
      </c>
      <c r="K14" s="72" t="n">
        <f aca="false">(4*E14+F14+G14)/6</f>
        <v>38.3512333333333</v>
      </c>
      <c r="L14" s="73" t="n">
        <f aca="false">(E14+F14+G14)/3</f>
        <v>38.0739666666667</v>
      </c>
      <c r="M14" s="56"/>
      <c r="N14" s="70" t="n">
        <v>32</v>
      </c>
      <c r="O14" s="71" t="n">
        <v>1703.8456</v>
      </c>
      <c r="P14" s="72" t="n">
        <v>38.4468</v>
      </c>
      <c r="Q14" s="72" t="n">
        <v>36.9988</v>
      </c>
      <c r="R14" s="72" t="n">
        <v>38.6974</v>
      </c>
      <c r="S14" s="72" t="n">
        <v>66485.4</v>
      </c>
      <c r="T14" s="72" t="n">
        <v>58.028</v>
      </c>
      <c r="U14" s="73" t="n">
        <f aca="false">S14/3600</f>
        <v>18.4681666666667</v>
      </c>
      <c r="V14" s="72" t="n">
        <f aca="false">(4*P14+Q14+R14)/6</f>
        <v>38.2472333333333</v>
      </c>
      <c r="W14" s="73" t="n">
        <f aca="false">(P14+Q14+R14)/3</f>
        <v>38.0476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7</v>
      </c>
      <c r="D15" s="53" t="n">
        <v>67156.2736</v>
      </c>
      <c r="E15" s="54" t="n">
        <v>44.7225</v>
      </c>
      <c r="F15" s="54" t="n">
        <v>42.3151</v>
      </c>
      <c r="G15" s="54" t="n">
        <v>45.5814</v>
      </c>
      <c r="H15" s="54" t="n">
        <v>61437.3</v>
      </c>
      <c r="I15" s="54" t="n">
        <v>124.073</v>
      </c>
      <c r="J15" s="55" t="n">
        <f aca="false">H15/3600</f>
        <v>17.0659166666667</v>
      </c>
      <c r="K15" s="54" t="n">
        <f aca="false">(4*E15+F15+G15)/6</f>
        <v>44.4644166666667</v>
      </c>
      <c r="L15" s="55" t="n">
        <f aca="false">(E15+F15+G15)/3</f>
        <v>44.2063333333333</v>
      </c>
      <c r="M15" s="56"/>
      <c r="N15" s="52" t="n">
        <v>17</v>
      </c>
      <c r="O15" s="53" t="n">
        <v>59218.6896</v>
      </c>
      <c r="P15" s="54" t="n">
        <v>44.7227</v>
      </c>
      <c r="Q15" s="54" t="n">
        <v>42.4832</v>
      </c>
      <c r="R15" s="54" t="n">
        <v>45.6719</v>
      </c>
      <c r="S15" s="54" t="n">
        <v>134135</v>
      </c>
      <c r="T15" s="54" t="n">
        <v>176.187</v>
      </c>
      <c r="U15" s="55" t="n">
        <f aca="false">S15/3600</f>
        <v>37.2597222222222</v>
      </c>
      <c r="V15" s="54" t="n">
        <f aca="false">(4*P15+Q15+R15)/6</f>
        <v>44.50765</v>
      </c>
      <c r="W15" s="55" t="n">
        <f aca="false">(P15+Q15+R15)/3</f>
        <v>44.2926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2</v>
      </c>
      <c r="D16" s="64" t="n">
        <v>26788.1184</v>
      </c>
      <c r="E16" s="65" t="n">
        <v>42.425</v>
      </c>
      <c r="F16" s="65" t="n">
        <v>40.0415</v>
      </c>
      <c r="G16" s="65" t="n">
        <v>42.9999</v>
      </c>
      <c r="H16" s="65" t="n">
        <v>41572.6</v>
      </c>
      <c r="I16" s="65" t="n">
        <v>92.813</v>
      </c>
      <c r="J16" s="66" t="n">
        <f aca="false">H16/3600</f>
        <v>11.5479444444444</v>
      </c>
      <c r="K16" s="65" t="n">
        <f aca="false">(4*E16+F16+G16)/6</f>
        <v>42.1235666666667</v>
      </c>
      <c r="L16" s="66" t="n">
        <f aca="false">(E16+F16+G16)/3</f>
        <v>41.8221333333333</v>
      </c>
      <c r="M16" s="56"/>
      <c r="N16" s="63" t="n">
        <v>22</v>
      </c>
      <c r="O16" s="64" t="n">
        <v>22645.3784</v>
      </c>
      <c r="P16" s="65" t="n">
        <v>42.3538</v>
      </c>
      <c r="Q16" s="65" t="n">
        <v>40.2452</v>
      </c>
      <c r="R16" s="65" t="n">
        <v>43.1885</v>
      </c>
      <c r="S16" s="65" t="n">
        <v>92920.8</v>
      </c>
      <c r="T16" s="65" t="n">
        <v>98.796</v>
      </c>
      <c r="U16" s="66" t="n">
        <f aca="false">S16/3600</f>
        <v>25.8113333333333</v>
      </c>
      <c r="V16" s="65" t="n">
        <f aca="false">(4*P16+Q16+R16)/6</f>
        <v>42.1414833333333</v>
      </c>
      <c r="W16" s="66" t="n">
        <f aca="false">(P16+Q16+R16)/3</f>
        <v>41.9291666666667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7</v>
      </c>
      <c r="D17" s="64" t="n">
        <v>11549.568</v>
      </c>
      <c r="E17" s="65" t="n">
        <v>39.7293</v>
      </c>
      <c r="F17" s="65" t="n">
        <v>37.8535</v>
      </c>
      <c r="G17" s="65" t="n">
        <v>40.1373</v>
      </c>
      <c r="H17" s="65" t="n">
        <v>28925.9</v>
      </c>
      <c r="I17" s="65" t="n">
        <v>60.67</v>
      </c>
      <c r="J17" s="66" t="n">
        <f aca="false">H17/3600</f>
        <v>8.03497222222222</v>
      </c>
      <c r="K17" s="65" t="n">
        <f aca="false">(4*E17+F17+G17)/6</f>
        <v>39.4846666666667</v>
      </c>
      <c r="L17" s="66" t="n">
        <f aca="false">(E17+F17+G17)/3</f>
        <v>39.2400333333333</v>
      </c>
      <c r="M17" s="56"/>
      <c r="N17" s="63" t="n">
        <v>27</v>
      </c>
      <c r="O17" s="64" t="n">
        <v>9332.2504</v>
      </c>
      <c r="P17" s="65" t="n">
        <v>39.5734</v>
      </c>
      <c r="Q17" s="65" t="n">
        <v>38.0288</v>
      </c>
      <c r="R17" s="65" t="n">
        <v>40.3227</v>
      </c>
      <c r="S17" s="65" t="n">
        <v>80711.5</v>
      </c>
      <c r="T17" s="65" t="n">
        <v>76.562</v>
      </c>
      <c r="U17" s="66" t="n">
        <f aca="false">S17/3600</f>
        <v>22.4198611111111</v>
      </c>
      <c r="V17" s="65" t="n">
        <f aca="false">(4*P17+Q17+R17)/6</f>
        <v>39.44085</v>
      </c>
      <c r="W17" s="66" t="n">
        <f aca="false">(P17+Q17+R17)/3</f>
        <v>39.308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2</v>
      </c>
      <c r="D18" s="71" t="n">
        <v>5582.6728</v>
      </c>
      <c r="E18" s="72" t="n">
        <v>37.0082</v>
      </c>
      <c r="F18" s="72" t="n">
        <v>35.6232</v>
      </c>
      <c r="G18" s="72" t="n">
        <v>37.3902</v>
      </c>
      <c r="H18" s="72" t="n">
        <v>33846.2</v>
      </c>
      <c r="I18" s="72" t="n">
        <v>80.699</v>
      </c>
      <c r="J18" s="73" t="n">
        <f aca="false">H18/3600</f>
        <v>9.40172222222222</v>
      </c>
      <c r="K18" s="72" t="n">
        <f aca="false">(4*E18+F18+G18)/6</f>
        <v>36.8410333333333</v>
      </c>
      <c r="L18" s="73" t="n">
        <f aca="false">(E18+F18+G18)/3</f>
        <v>36.6738666666667</v>
      </c>
      <c r="M18" s="56"/>
      <c r="N18" s="70" t="n">
        <v>32</v>
      </c>
      <c r="O18" s="71" t="n">
        <v>4394.0424</v>
      </c>
      <c r="P18" s="72" t="n">
        <v>36.7743</v>
      </c>
      <c r="Q18" s="72" t="n">
        <v>35.6611</v>
      </c>
      <c r="R18" s="72" t="n">
        <v>37.4647</v>
      </c>
      <c r="S18" s="72" t="n">
        <v>81985.4</v>
      </c>
      <c r="T18" s="72" t="n">
        <v>102.484</v>
      </c>
      <c r="U18" s="73" t="n">
        <f aca="false">S18/3600</f>
        <v>22.7737222222222</v>
      </c>
      <c r="V18" s="72" t="n">
        <f aca="false">(4*P18+Q18+R18)/6</f>
        <v>36.7038333333333</v>
      </c>
      <c r="W18" s="73" t="n">
        <f aca="false">(P18+Q18+R18)/3</f>
        <v>36.6333666666667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7</v>
      </c>
      <c r="D19" s="53" t="n">
        <v>26753.5224</v>
      </c>
      <c r="E19" s="54" t="n">
        <v>46.671</v>
      </c>
      <c r="F19" s="54" t="n">
        <v>46.6505</v>
      </c>
      <c r="G19" s="54" t="n">
        <v>46.5119</v>
      </c>
      <c r="H19" s="54" t="n">
        <v>34876.3</v>
      </c>
      <c r="I19" s="54" t="n">
        <v>58.652</v>
      </c>
      <c r="J19" s="55" t="n">
        <f aca="false">H19/3600</f>
        <v>9.68786111111111</v>
      </c>
      <c r="K19" s="54" t="n">
        <f aca="false">(4*E19+F19+G19)/6</f>
        <v>46.6410666666667</v>
      </c>
      <c r="L19" s="55" t="n">
        <f aca="false">(E19+F19+G19)/3</f>
        <v>46.6111333333333</v>
      </c>
      <c r="M19" s="56"/>
      <c r="N19" s="52" t="n">
        <v>17</v>
      </c>
      <c r="O19" s="53" t="n">
        <v>26947.912</v>
      </c>
      <c r="P19" s="54" t="n">
        <v>46.6349</v>
      </c>
      <c r="Q19" s="54" t="n">
        <v>46.7314</v>
      </c>
      <c r="R19" s="54" t="n">
        <v>46.6559</v>
      </c>
      <c r="S19" s="54" t="n">
        <v>103336</v>
      </c>
      <c r="T19" s="54" t="n">
        <v>109.625</v>
      </c>
      <c r="U19" s="55" t="n">
        <f aca="false">S19/3600</f>
        <v>28.7044444444444</v>
      </c>
      <c r="V19" s="54" t="n">
        <f aca="false">(4*P19+Q19+R19)/6</f>
        <v>46.6544833333333</v>
      </c>
      <c r="W19" s="55" t="n">
        <f aca="false">(P19+Q19+R19)/3</f>
        <v>46.6740666666667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2</v>
      </c>
      <c r="D20" s="64" t="n">
        <v>14176.5328</v>
      </c>
      <c r="E20" s="65" t="n">
        <v>44.6413</v>
      </c>
      <c r="F20" s="65" t="n">
        <v>44.5935</v>
      </c>
      <c r="G20" s="65" t="n">
        <v>44.2287</v>
      </c>
      <c r="H20" s="65" t="n">
        <v>29150.2</v>
      </c>
      <c r="I20" s="65" t="n">
        <v>48.835</v>
      </c>
      <c r="J20" s="66" t="n">
        <f aca="false">H20/3600</f>
        <v>8.09727777777778</v>
      </c>
      <c r="K20" s="65" t="n">
        <f aca="false">(4*E20+F20+G20)/6</f>
        <v>44.5645666666667</v>
      </c>
      <c r="L20" s="66" t="n">
        <f aca="false">(E20+F20+G20)/3</f>
        <v>44.4878333333333</v>
      </c>
      <c r="M20" s="56"/>
      <c r="N20" s="63" t="n">
        <v>22</v>
      </c>
      <c r="O20" s="64" t="n">
        <v>14491.2128</v>
      </c>
      <c r="P20" s="65" t="n">
        <v>44.5235</v>
      </c>
      <c r="Q20" s="65" t="n">
        <v>44.6773</v>
      </c>
      <c r="R20" s="65" t="n">
        <v>44.4037</v>
      </c>
      <c r="S20" s="65" t="n">
        <v>69615.7</v>
      </c>
      <c r="T20" s="65" t="n">
        <v>60.888</v>
      </c>
      <c r="U20" s="66" t="n">
        <f aca="false">S20/3600</f>
        <v>19.3376944444444</v>
      </c>
      <c r="V20" s="65" t="n">
        <f aca="false">(4*P20+Q20+R20)/6</f>
        <v>44.5291666666667</v>
      </c>
      <c r="W20" s="66" t="n">
        <f aca="false">(P20+Q20+R20)/3</f>
        <v>44.5348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7</v>
      </c>
      <c r="D21" s="64" t="n">
        <v>7294.7944</v>
      </c>
      <c r="E21" s="65" t="n">
        <v>41.9898</v>
      </c>
      <c r="F21" s="65" t="n">
        <v>41.8781</v>
      </c>
      <c r="G21" s="65" t="n">
        <v>41.3061</v>
      </c>
      <c r="H21" s="65" t="n">
        <v>24663.6</v>
      </c>
      <c r="I21" s="65" t="n">
        <v>41.025</v>
      </c>
      <c r="J21" s="66" t="n">
        <f aca="false">H21/3600</f>
        <v>6.851</v>
      </c>
      <c r="K21" s="65" t="n">
        <f aca="false">(4*E21+F21+G21)/6</f>
        <v>41.8572333333333</v>
      </c>
      <c r="L21" s="66" t="n">
        <f aca="false">(E21+F21+G21)/3</f>
        <v>41.7246666666667</v>
      </c>
      <c r="M21" s="56"/>
      <c r="N21" s="63" t="n">
        <v>27</v>
      </c>
      <c r="O21" s="64" t="n">
        <v>7640.74</v>
      </c>
      <c r="P21" s="65" t="n">
        <v>41.7189</v>
      </c>
      <c r="Q21" s="65" t="n">
        <v>41.9207</v>
      </c>
      <c r="R21" s="65" t="n">
        <v>41.4919</v>
      </c>
      <c r="S21" s="65" t="n">
        <v>69881.7</v>
      </c>
      <c r="T21" s="65" t="n">
        <v>75.862</v>
      </c>
      <c r="U21" s="66" t="n">
        <f aca="false">S21/3600</f>
        <v>19.4115833333333</v>
      </c>
      <c r="V21" s="65" t="n">
        <f aca="false">(4*P21+Q21+R21)/6</f>
        <v>41.7147</v>
      </c>
      <c r="W21" s="66" t="n">
        <f aca="false">(P21+Q21+R21)/3</f>
        <v>41.7105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2</v>
      </c>
      <c r="D22" s="71" t="n">
        <v>3816.4888</v>
      </c>
      <c r="E22" s="72" t="n">
        <v>39.1151</v>
      </c>
      <c r="F22" s="72" t="n">
        <v>38.9904</v>
      </c>
      <c r="G22" s="72" t="n">
        <v>38.2674</v>
      </c>
      <c r="H22" s="72" t="n">
        <v>21473.2</v>
      </c>
      <c r="I22" s="72" t="n">
        <v>36.459</v>
      </c>
      <c r="J22" s="73" t="n">
        <f aca="false">H22/3600</f>
        <v>5.96477777777778</v>
      </c>
      <c r="K22" s="72" t="n">
        <f aca="false">(4*E22+F22+G22)/6</f>
        <v>38.9530333333333</v>
      </c>
      <c r="L22" s="73" t="n">
        <f aca="false">(E22+F22+G22)/3</f>
        <v>38.7909666666667</v>
      </c>
      <c r="M22" s="56"/>
      <c r="N22" s="70" t="n">
        <v>32</v>
      </c>
      <c r="O22" s="71" t="n">
        <v>4106.3256</v>
      </c>
      <c r="P22" s="72" t="n">
        <v>38.6492</v>
      </c>
      <c r="Q22" s="72" t="n">
        <v>38.9049</v>
      </c>
      <c r="R22" s="72" t="n">
        <v>38.3646</v>
      </c>
      <c r="S22" s="72" t="n">
        <v>73404.5</v>
      </c>
      <c r="T22" s="72" t="n">
        <v>78.094</v>
      </c>
      <c r="U22" s="73" t="n">
        <f aca="false">S22/3600</f>
        <v>20.3901388888889</v>
      </c>
      <c r="V22" s="72" t="n">
        <f aca="false">(4*P22+Q22+R22)/6</f>
        <v>38.6443833333333</v>
      </c>
      <c r="W22" s="73" t="n">
        <f aca="false">(P22+Q22+R22)/3</f>
        <v>38.6395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7</v>
      </c>
      <c r="D23" s="53" t="n">
        <v>354531.3384</v>
      </c>
      <c r="E23" s="54" t="n">
        <v>43.4615</v>
      </c>
      <c r="F23" s="54" t="n">
        <v>42.4772</v>
      </c>
      <c r="G23" s="54" t="n">
        <v>43.5479</v>
      </c>
      <c r="H23" s="54" t="n">
        <v>85668</v>
      </c>
      <c r="I23" s="54" t="n">
        <v>186.486</v>
      </c>
      <c r="J23" s="55" t="n">
        <f aca="false">H23/3600</f>
        <v>23.7966666666667</v>
      </c>
      <c r="K23" s="54" t="n">
        <f aca="false">(4*E23+F23+G23)/6</f>
        <v>43.31185</v>
      </c>
      <c r="L23" s="55" t="n">
        <f aca="false">(E23+F23+G23)/3</f>
        <v>43.1622</v>
      </c>
      <c r="M23" s="56"/>
      <c r="N23" s="52" t="n">
        <v>17</v>
      </c>
      <c r="O23" s="53" t="n">
        <v>347955.0256</v>
      </c>
      <c r="P23" s="54" t="n">
        <v>43.2819</v>
      </c>
      <c r="Q23" s="54" t="n">
        <v>43.5398</v>
      </c>
      <c r="R23" s="54" t="n">
        <v>43.3125</v>
      </c>
      <c r="S23" s="54" t="n">
        <v>172606</v>
      </c>
      <c r="T23" s="54" t="n">
        <v>243.536</v>
      </c>
      <c r="U23" s="55" t="n">
        <f aca="false">S23/3600</f>
        <v>47.9461111111111</v>
      </c>
      <c r="V23" s="54" t="n">
        <f aca="false">(4*P23+Q23+R23)/6</f>
        <v>43.3299833333333</v>
      </c>
      <c r="W23" s="55" t="n">
        <f aca="false">(P23+Q23+R23)/3</f>
        <v>43.3780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2</v>
      </c>
      <c r="D24" s="64" t="n">
        <v>185912.7224</v>
      </c>
      <c r="E24" s="65" t="n">
        <v>36.9728</v>
      </c>
      <c r="F24" s="65" t="n">
        <v>36.6849</v>
      </c>
      <c r="G24" s="65" t="n">
        <v>37.0563</v>
      </c>
      <c r="H24" s="65" t="n">
        <v>70470.7</v>
      </c>
      <c r="I24" s="65" t="n">
        <v>142.968</v>
      </c>
      <c r="J24" s="66" t="n">
        <f aca="false">H24/3600</f>
        <v>19.5751944444444</v>
      </c>
      <c r="K24" s="65" t="n">
        <f aca="false">(4*E24+F24+G24)/6</f>
        <v>36.9387333333333</v>
      </c>
      <c r="L24" s="66" t="n">
        <f aca="false">(E24+F24+G24)/3</f>
        <v>36.9046666666667</v>
      </c>
      <c r="M24" s="56"/>
      <c r="N24" s="63" t="n">
        <v>22</v>
      </c>
      <c r="O24" s="64" t="n">
        <v>184795.52</v>
      </c>
      <c r="P24" s="65" t="n">
        <v>36.9828</v>
      </c>
      <c r="Q24" s="65" t="n">
        <v>37.1583</v>
      </c>
      <c r="R24" s="65" t="n">
        <v>36.9436</v>
      </c>
      <c r="S24" s="65" t="n">
        <v>110217</v>
      </c>
      <c r="T24" s="65" t="n">
        <v>145.318</v>
      </c>
      <c r="U24" s="66" t="n">
        <f aca="false">S24/3600</f>
        <v>30.6158333333333</v>
      </c>
      <c r="V24" s="65" t="n">
        <f aca="false">(4*P24+Q24+R24)/6</f>
        <v>37.0055166666667</v>
      </c>
      <c r="W24" s="66" t="n">
        <f aca="false">(P24+Q24+R24)/3</f>
        <v>37.028233333333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7</v>
      </c>
      <c r="D25" s="64" t="n">
        <v>58118.828</v>
      </c>
      <c r="E25" s="65" t="n">
        <v>33.6911</v>
      </c>
      <c r="F25" s="65" t="n">
        <v>29.8001</v>
      </c>
      <c r="G25" s="65" t="n">
        <v>33.4389</v>
      </c>
      <c r="H25" s="65" t="n">
        <v>41807.1</v>
      </c>
      <c r="I25" s="65" t="n">
        <v>75.313</v>
      </c>
      <c r="J25" s="66" t="n">
        <f aca="false">H25/3600</f>
        <v>11.6130833333333</v>
      </c>
      <c r="K25" s="65" t="n">
        <f aca="false">(4*E25+F25+G25)/6</f>
        <v>33.0005666666667</v>
      </c>
      <c r="L25" s="66" t="n">
        <f aca="false">(E25+F25+G25)/3</f>
        <v>32.3100333333333</v>
      </c>
      <c r="M25" s="56"/>
      <c r="N25" s="63" t="n">
        <v>27</v>
      </c>
      <c r="O25" s="64" t="n">
        <v>56169.024</v>
      </c>
      <c r="P25" s="65" t="n">
        <v>33.734</v>
      </c>
      <c r="Q25" s="65" t="n">
        <v>29.9836</v>
      </c>
      <c r="R25" s="65" t="n">
        <v>33.6122</v>
      </c>
      <c r="S25" s="65" t="n">
        <v>78092.3</v>
      </c>
      <c r="T25" s="65" t="n">
        <v>86.003</v>
      </c>
      <c r="U25" s="66" t="n">
        <f aca="false">S25/3600</f>
        <v>21.6923055555556</v>
      </c>
      <c r="V25" s="65" t="n">
        <f aca="false">(4*P25+Q25+R25)/6</f>
        <v>33.0886333333333</v>
      </c>
      <c r="W25" s="66" t="n">
        <f aca="false">(P25+Q25+R25)/3</f>
        <v>32.4432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2</v>
      </c>
      <c r="D26" s="71" t="n">
        <v>14952.524</v>
      </c>
      <c r="E26" s="72" t="n">
        <v>31.7531</v>
      </c>
      <c r="F26" s="72" t="n">
        <v>26.887</v>
      </c>
      <c r="G26" s="72" t="n">
        <v>31.4765</v>
      </c>
      <c r="H26" s="72" t="n">
        <v>26806.8</v>
      </c>
      <c r="I26" s="72" t="n">
        <v>45.772</v>
      </c>
      <c r="J26" s="73" t="n">
        <f aca="false">H26/3600</f>
        <v>7.44633333333333</v>
      </c>
      <c r="K26" s="72" t="n">
        <f aca="false">(4*E26+F26+G26)/6</f>
        <v>30.8959833333333</v>
      </c>
      <c r="L26" s="73" t="n">
        <f aca="false">(E26+F26+G26)/3</f>
        <v>30.0388666666667</v>
      </c>
      <c r="M26" s="56"/>
      <c r="N26" s="70" t="n">
        <v>32</v>
      </c>
      <c r="O26" s="71" t="n">
        <v>13566.2456</v>
      </c>
      <c r="P26" s="72" t="n">
        <v>31.6897</v>
      </c>
      <c r="Q26" s="72" t="n">
        <v>27.0481</v>
      </c>
      <c r="R26" s="72" t="n">
        <v>31.6833</v>
      </c>
      <c r="S26" s="72" t="n">
        <v>59180.3</v>
      </c>
      <c r="T26" s="72" t="n">
        <v>64.295</v>
      </c>
      <c r="U26" s="73" t="n">
        <f aca="false">S26/3600</f>
        <v>16.4389722222222</v>
      </c>
      <c r="V26" s="72" t="n">
        <f aca="false">(4*P26+Q26+R26)/6</f>
        <v>30.9150333333333</v>
      </c>
      <c r="W26" s="73" t="n">
        <f aca="false">(P26+Q26+R26)/3</f>
        <v>30.1403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7</v>
      </c>
      <c r="D27" s="53" t="n">
        <v>550808.0768</v>
      </c>
      <c r="E27" s="54" t="n">
        <v>41.0476</v>
      </c>
      <c r="F27" s="54" t="n">
        <v>41.4338</v>
      </c>
      <c r="G27" s="54" t="n">
        <v>41.4366</v>
      </c>
      <c r="H27" s="54" t="n">
        <v>160975</v>
      </c>
      <c r="I27" s="54" t="n">
        <v>365.559</v>
      </c>
      <c r="J27" s="55" t="n">
        <f aca="false">H27/3600</f>
        <v>44.7152777777778</v>
      </c>
      <c r="K27" s="54" t="n">
        <f aca="false">(4*E27+F27+G27)/6</f>
        <v>41.1768</v>
      </c>
      <c r="L27" s="55" t="n">
        <f aca="false">(E27+F27+G27)/3</f>
        <v>41.306</v>
      </c>
      <c r="M27" s="56"/>
      <c r="N27" s="52" t="n">
        <v>17</v>
      </c>
      <c r="O27" s="53" t="n">
        <v>556309.4424</v>
      </c>
      <c r="P27" s="54" t="n">
        <v>41.1257</v>
      </c>
      <c r="Q27" s="54" t="n">
        <v>41.9516</v>
      </c>
      <c r="R27" s="54" t="n">
        <v>41.5832</v>
      </c>
      <c r="S27" s="54" t="n">
        <v>206505</v>
      </c>
      <c r="T27" s="54" t="n">
        <v>309.378</v>
      </c>
      <c r="U27" s="55" t="n">
        <f aca="false">S27/3600</f>
        <v>57.3625</v>
      </c>
      <c r="V27" s="54" t="n">
        <f aca="false">(4*P27+Q27+R27)/6</f>
        <v>41.3396</v>
      </c>
      <c r="W27" s="55" t="n">
        <f aca="false">(P27+Q27+R27)/3</f>
        <v>41.5535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2</v>
      </c>
      <c r="D28" s="64" t="n">
        <v>221520.4256</v>
      </c>
      <c r="E28" s="65" t="n">
        <v>36.394</v>
      </c>
      <c r="F28" s="65" t="n">
        <v>35.4364</v>
      </c>
      <c r="G28" s="65" t="n">
        <v>35.4623</v>
      </c>
      <c r="H28" s="65" t="n">
        <v>121919</v>
      </c>
      <c r="I28" s="65" t="n">
        <v>255.04</v>
      </c>
      <c r="J28" s="66" t="n">
        <f aca="false">H28/3600</f>
        <v>33.8663888888889</v>
      </c>
      <c r="K28" s="65" t="n">
        <f aca="false">(4*E28+F28+G28)/6</f>
        <v>36.0791166666667</v>
      </c>
      <c r="L28" s="66" t="n">
        <f aca="false">(E28+F28+G28)/3</f>
        <v>35.7642333333333</v>
      </c>
      <c r="M28" s="56"/>
      <c r="N28" s="63" t="n">
        <v>22</v>
      </c>
      <c r="O28" s="64" t="n">
        <v>227164.8912</v>
      </c>
      <c r="P28" s="65" t="n">
        <v>36.4537</v>
      </c>
      <c r="Q28" s="65" t="n">
        <v>35.8242</v>
      </c>
      <c r="R28" s="65" t="n">
        <v>35.5034</v>
      </c>
      <c r="S28" s="65" t="n">
        <v>181294</v>
      </c>
      <c r="T28" s="65" t="n">
        <v>253.685</v>
      </c>
      <c r="U28" s="66" t="n">
        <f aca="false">S28/3600</f>
        <v>50.3594444444444</v>
      </c>
      <c r="V28" s="65" t="n">
        <f aca="false">(4*P28+Q28+R28)/6</f>
        <v>36.1904</v>
      </c>
      <c r="W28" s="66" t="n">
        <f aca="false">(P28+Q28+R28)/3</f>
        <v>35.9271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7</v>
      </c>
      <c r="D29" s="64" t="n">
        <v>42115.9208</v>
      </c>
      <c r="E29" s="65" t="n">
        <v>34.7357</v>
      </c>
      <c r="F29" s="65" t="n">
        <v>30.7079</v>
      </c>
      <c r="G29" s="65" t="n">
        <v>32.3743</v>
      </c>
      <c r="H29" s="65" t="n">
        <v>45964.5</v>
      </c>
      <c r="I29" s="65" t="n">
        <v>87.471</v>
      </c>
      <c r="J29" s="66" t="n">
        <f aca="false">H29/3600</f>
        <v>12.7679166666667</v>
      </c>
      <c r="K29" s="65" t="n">
        <f aca="false">(4*E29+F29+G29)/6</f>
        <v>33.6708333333333</v>
      </c>
      <c r="L29" s="66" t="n">
        <f aca="false">(E29+F29+G29)/3</f>
        <v>32.6059666666667</v>
      </c>
      <c r="M29" s="56"/>
      <c r="N29" s="63" t="n">
        <v>27</v>
      </c>
      <c r="O29" s="64" t="n">
        <v>42673.664</v>
      </c>
      <c r="P29" s="65" t="n">
        <v>34.7663</v>
      </c>
      <c r="Q29" s="65" t="n">
        <v>30.9299</v>
      </c>
      <c r="R29" s="65" t="n">
        <v>32.4474</v>
      </c>
      <c r="S29" s="65" t="n">
        <v>125604</v>
      </c>
      <c r="T29" s="65" t="n">
        <v>158.291</v>
      </c>
      <c r="U29" s="66" t="n">
        <f aca="false">S29/3600</f>
        <v>34.89</v>
      </c>
      <c r="V29" s="65" t="n">
        <f aca="false">(4*P29+Q29+R29)/6</f>
        <v>33.7404166666667</v>
      </c>
      <c r="W29" s="66" t="n">
        <f aca="false">(P29+Q29+R29)/3</f>
        <v>32.7145333333333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2</v>
      </c>
      <c r="D30" s="71" t="n">
        <v>7131.0624</v>
      </c>
      <c r="E30" s="72" t="n">
        <v>33.7331</v>
      </c>
      <c r="F30" s="72" t="n">
        <v>29.4856</v>
      </c>
      <c r="G30" s="72" t="n">
        <v>31.5957</v>
      </c>
      <c r="H30" s="72" t="n">
        <v>28498.7</v>
      </c>
      <c r="I30" s="72" t="n">
        <v>49.705</v>
      </c>
      <c r="J30" s="73" t="n">
        <f aca="false">H30/3600</f>
        <v>7.91630555555556</v>
      </c>
      <c r="K30" s="72" t="n">
        <f aca="false">(4*E30+F30+G30)/6</f>
        <v>32.66895</v>
      </c>
      <c r="L30" s="73" t="n">
        <f aca="false">(E30+F30+G30)/3</f>
        <v>31.6048</v>
      </c>
      <c r="M30" s="56"/>
      <c r="N30" s="70" t="n">
        <v>32</v>
      </c>
      <c r="O30" s="71" t="n">
        <v>6863.4496</v>
      </c>
      <c r="P30" s="72" t="n">
        <v>33.724</v>
      </c>
      <c r="Q30" s="72" t="n">
        <v>29.5785</v>
      </c>
      <c r="R30" s="72" t="n">
        <v>31.7067</v>
      </c>
      <c r="S30" s="72" t="n">
        <v>67569.9</v>
      </c>
      <c r="T30" s="72" t="n">
        <v>64.781</v>
      </c>
      <c r="U30" s="73" t="n">
        <f aca="false">S30/3600</f>
        <v>18.7694166666667</v>
      </c>
      <c r="V30" s="72" t="n">
        <f aca="false">(4*P30+Q30+R30)/6</f>
        <v>32.6968666666667</v>
      </c>
      <c r="W30" s="73" t="n">
        <f aca="false">(P30+Q30+R30)/3</f>
        <v>31.6697333333333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7</v>
      </c>
      <c r="D31" s="53" t="n">
        <v>142427.2088</v>
      </c>
      <c r="E31" s="54" t="n">
        <v>41.4849</v>
      </c>
      <c r="F31" s="54" t="n">
        <v>41.3108</v>
      </c>
      <c r="G31" s="54" t="n">
        <v>41.0976</v>
      </c>
      <c r="H31" s="54" t="n">
        <v>46413.5</v>
      </c>
      <c r="I31" s="54" t="n">
        <v>97.454</v>
      </c>
      <c r="J31" s="55" t="n">
        <f aca="false">H31/3600</f>
        <v>12.8926388888889</v>
      </c>
      <c r="K31" s="54" t="n">
        <f aca="false">(4*E31+F31+G31)/6</f>
        <v>41.3913333333333</v>
      </c>
      <c r="L31" s="55" t="n">
        <f aca="false">(E31+F31+G31)/3</f>
        <v>41.2977666666667</v>
      </c>
      <c r="M31" s="56"/>
      <c r="N31" s="52" t="n">
        <v>17</v>
      </c>
      <c r="O31" s="53" t="n">
        <v>139904.5944</v>
      </c>
      <c r="P31" s="54" t="n">
        <v>41.5757</v>
      </c>
      <c r="Q31" s="54" t="n">
        <v>41.5882</v>
      </c>
      <c r="R31" s="54" t="n">
        <v>41.271</v>
      </c>
      <c r="S31" s="54" t="n">
        <v>91229.7</v>
      </c>
      <c r="T31" s="54" t="n">
        <v>135.991</v>
      </c>
      <c r="U31" s="55" t="n">
        <f aca="false">S31/3600</f>
        <v>25.3415833333333</v>
      </c>
      <c r="V31" s="54" t="n">
        <f aca="false">(4*P31+Q31+R31)/6</f>
        <v>41.527</v>
      </c>
      <c r="W31" s="55" t="n">
        <f aca="false">(P31+Q31+R31)/3</f>
        <v>41.478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2</v>
      </c>
      <c r="D32" s="64" t="n">
        <v>52515.3928</v>
      </c>
      <c r="E32" s="65" t="n">
        <v>38.8761</v>
      </c>
      <c r="F32" s="65" t="n">
        <v>35.8026</v>
      </c>
      <c r="G32" s="65" t="n">
        <v>38.1229</v>
      </c>
      <c r="H32" s="65" t="n">
        <v>37227.5</v>
      </c>
      <c r="I32" s="65" t="n">
        <v>77.407</v>
      </c>
      <c r="J32" s="66" t="n">
        <f aca="false">H32/3600</f>
        <v>10.3409722222222</v>
      </c>
      <c r="K32" s="65" t="n">
        <f aca="false">(4*E32+F32+G32)/6</f>
        <v>38.2383166666667</v>
      </c>
      <c r="L32" s="66" t="n">
        <f aca="false">(E32+F32+G32)/3</f>
        <v>37.6005333333333</v>
      </c>
      <c r="M32" s="56"/>
      <c r="N32" s="63" t="n">
        <v>22</v>
      </c>
      <c r="O32" s="64" t="n">
        <v>50358.952</v>
      </c>
      <c r="P32" s="65" t="n">
        <v>38.9614</v>
      </c>
      <c r="Q32" s="65" t="n">
        <v>35.9379</v>
      </c>
      <c r="R32" s="65" t="n">
        <v>38.3695</v>
      </c>
      <c r="S32" s="65" t="n">
        <v>66785</v>
      </c>
      <c r="T32" s="65" t="n">
        <v>94.279</v>
      </c>
      <c r="U32" s="66" t="n">
        <f aca="false">S32/3600</f>
        <v>18.5513888888889</v>
      </c>
      <c r="V32" s="65" t="n">
        <f aca="false">(4*P32+Q32+R32)/6</f>
        <v>38.3588333333333</v>
      </c>
      <c r="W32" s="66" t="n">
        <f aca="false">(P32+Q32+R32)/3</f>
        <v>37.7562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7</v>
      </c>
      <c r="D33" s="64" t="n">
        <v>13636.2168</v>
      </c>
      <c r="E33" s="65" t="n">
        <v>36.6698</v>
      </c>
      <c r="F33" s="65" t="n">
        <v>32.5197</v>
      </c>
      <c r="G33" s="65" t="n">
        <v>35.8711</v>
      </c>
      <c r="H33" s="65" t="n">
        <v>24434</v>
      </c>
      <c r="I33" s="65" t="n">
        <v>55.809</v>
      </c>
      <c r="J33" s="66" t="n">
        <f aca="false">H33/3600</f>
        <v>6.78722222222222</v>
      </c>
      <c r="K33" s="65" t="n">
        <f aca="false">(4*E33+F33+G33)/6</f>
        <v>35.845</v>
      </c>
      <c r="L33" s="66" t="n">
        <f aca="false">(E33+F33+G33)/3</f>
        <v>35.0202</v>
      </c>
      <c r="M33" s="56"/>
      <c r="N33" s="63" t="n">
        <v>27</v>
      </c>
      <c r="O33" s="64" t="n">
        <v>12657.1728</v>
      </c>
      <c r="P33" s="65" t="n">
        <v>36.6575</v>
      </c>
      <c r="Q33" s="65" t="n">
        <v>32.6561</v>
      </c>
      <c r="R33" s="65" t="n">
        <v>36.1088</v>
      </c>
      <c r="S33" s="65" t="n">
        <v>41373.3</v>
      </c>
      <c r="T33" s="65" t="n">
        <v>46.191</v>
      </c>
      <c r="U33" s="66" t="n">
        <f aca="false">S33/3600</f>
        <v>11.4925833333333</v>
      </c>
      <c r="V33" s="65" t="n">
        <f aca="false">(4*P33+Q33+R33)/6</f>
        <v>35.89915</v>
      </c>
      <c r="W33" s="66" t="n">
        <f aca="false">(P33+Q33+R33)/3</f>
        <v>35.1408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2</v>
      </c>
      <c r="D34" s="71" t="n">
        <v>4414.9056</v>
      </c>
      <c r="E34" s="72" t="n">
        <v>34.3869</v>
      </c>
      <c r="F34" s="72" t="n">
        <v>31.3492</v>
      </c>
      <c r="G34" s="72" t="n">
        <v>33.697</v>
      </c>
      <c r="H34" s="72" t="n">
        <v>14034.4</v>
      </c>
      <c r="I34" s="72" t="n">
        <v>27.575</v>
      </c>
      <c r="J34" s="73" t="n">
        <f aca="false">H34/3600</f>
        <v>3.89844444444444</v>
      </c>
      <c r="K34" s="72" t="n">
        <f aca="false">(4*E34+F34+G34)/6</f>
        <v>33.7656333333333</v>
      </c>
      <c r="L34" s="73" t="n">
        <f aca="false">(E34+F34+G34)/3</f>
        <v>33.1443666666667</v>
      </c>
      <c r="M34" s="56"/>
      <c r="N34" s="70" t="n">
        <v>32</v>
      </c>
      <c r="O34" s="71" t="n">
        <v>3927.056</v>
      </c>
      <c r="P34" s="72" t="n">
        <v>34.2471</v>
      </c>
      <c r="Q34" s="72" t="n">
        <v>31.4115</v>
      </c>
      <c r="R34" s="72" t="n">
        <v>33.7314</v>
      </c>
      <c r="S34" s="72" t="n">
        <v>34047.3</v>
      </c>
      <c r="T34" s="72" t="n">
        <v>35.833</v>
      </c>
      <c r="U34" s="73" t="n">
        <f aca="false">S34/3600</f>
        <v>9.45758333333333</v>
      </c>
      <c r="V34" s="72" t="n">
        <f aca="false">(4*P34+Q34+R34)/6</f>
        <v>33.68855</v>
      </c>
      <c r="W34" s="73" t="n">
        <f aca="false">(P34+Q34+R34)/3</f>
        <v>33.13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7</v>
      </c>
      <c r="D35" s="53" t="n">
        <v>4307.0488</v>
      </c>
      <c r="E35" s="54" t="n">
        <v>57.6624</v>
      </c>
      <c r="F35" s="54" t="n">
        <v>56.7351</v>
      </c>
      <c r="G35" s="54" t="n">
        <v>56.4922</v>
      </c>
      <c r="H35" s="54" t="n">
        <v>8897.9</v>
      </c>
      <c r="I35" s="54" t="n">
        <v>22.223</v>
      </c>
      <c r="J35" s="55" t="n">
        <f aca="false">H35/3600</f>
        <v>2.47163888888889</v>
      </c>
      <c r="K35" s="54" t="n">
        <f aca="false">(4*E35+F35+G35)/6</f>
        <v>57.3128166666667</v>
      </c>
      <c r="L35" s="55" t="n">
        <f aca="false">(E35+F35+G35)/3</f>
        <v>56.9632333333333</v>
      </c>
      <c r="M35" s="56"/>
      <c r="N35" s="52" t="n">
        <v>17</v>
      </c>
      <c r="O35" s="53" t="n">
        <v>3524.572</v>
      </c>
      <c r="P35" s="54" t="n">
        <v>57.6382</v>
      </c>
      <c r="Q35" s="54" t="n">
        <v>57.9014</v>
      </c>
      <c r="R35" s="54" t="n">
        <v>57.804</v>
      </c>
      <c r="S35" s="54" t="n">
        <v>25401.2</v>
      </c>
      <c r="T35" s="54" t="n">
        <v>33.639</v>
      </c>
      <c r="U35" s="55" t="n">
        <f aca="false">S35/3600</f>
        <v>7.05588888888889</v>
      </c>
      <c r="V35" s="54" t="n">
        <f aca="false">(4*P35+Q35+R35)/6</f>
        <v>57.7097</v>
      </c>
      <c r="W35" s="55" t="n">
        <f aca="false">(P35+Q35+R35)/3</f>
        <v>57.7812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2</v>
      </c>
      <c r="D36" s="64" t="n">
        <v>3718.0352</v>
      </c>
      <c r="E36" s="65" t="n">
        <v>54.2232</v>
      </c>
      <c r="F36" s="65" t="n">
        <v>53.4876</v>
      </c>
      <c r="G36" s="65" t="n">
        <v>53.1263</v>
      </c>
      <c r="H36" s="65" t="n">
        <v>7824.94</v>
      </c>
      <c r="I36" s="65" t="n">
        <v>16.716</v>
      </c>
      <c r="J36" s="66" t="n">
        <f aca="false">H36/3600</f>
        <v>2.17359444444444</v>
      </c>
      <c r="K36" s="65" t="n">
        <f aca="false">(4*E36+F36+G36)/6</f>
        <v>53.9177833333333</v>
      </c>
      <c r="L36" s="66" t="n">
        <f aca="false">(E36+F36+G36)/3</f>
        <v>53.6123666666667</v>
      </c>
      <c r="M36" s="56"/>
      <c r="N36" s="63" t="n">
        <v>22</v>
      </c>
      <c r="O36" s="64" t="n">
        <v>2971.688</v>
      </c>
      <c r="P36" s="65" t="n">
        <v>54.225</v>
      </c>
      <c r="Q36" s="65" t="n">
        <v>54.0302</v>
      </c>
      <c r="R36" s="65" t="n">
        <v>54.0168</v>
      </c>
      <c r="S36" s="65" t="n">
        <v>25063.3</v>
      </c>
      <c r="T36" s="65" t="n">
        <v>32.951</v>
      </c>
      <c r="U36" s="66" t="n">
        <f aca="false">S36/3600</f>
        <v>6.96202777777778</v>
      </c>
      <c r="V36" s="65" t="n">
        <f aca="false">(4*P36+Q36+R36)/6</f>
        <v>54.1578333333333</v>
      </c>
      <c r="W36" s="66" t="n">
        <f aca="false">(P36+Q36+R36)/3</f>
        <v>54.0906666666667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7</v>
      </c>
      <c r="D37" s="64" t="n">
        <v>3231.8784</v>
      </c>
      <c r="E37" s="65" t="n">
        <v>49.0788</v>
      </c>
      <c r="F37" s="65" t="n">
        <v>48.5481</v>
      </c>
      <c r="G37" s="65" t="n">
        <v>48.1391</v>
      </c>
      <c r="H37" s="65" t="n">
        <v>7997.03</v>
      </c>
      <c r="I37" s="65" t="n">
        <v>16.406</v>
      </c>
      <c r="J37" s="66" t="n">
        <f aca="false">H37/3600</f>
        <v>2.22139722222222</v>
      </c>
      <c r="K37" s="65" t="n">
        <f aca="false">(4*E37+F37+G37)/6</f>
        <v>48.8337333333333</v>
      </c>
      <c r="L37" s="66" t="n">
        <f aca="false">(E37+F37+G37)/3</f>
        <v>48.5886666666667</v>
      </c>
      <c r="M37" s="56"/>
      <c r="N37" s="63" t="n">
        <v>27</v>
      </c>
      <c r="O37" s="64" t="n">
        <v>2540.456</v>
      </c>
      <c r="P37" s="65" t="n">
        <v>49.119</v>
      </c>
      <c r="Q37" s="65" t="n">
        <v>49.1863</v>
      </c>
      <c r="R37" s="65" t="n">
        <v>49.4633</v>
      </c>
      <c r="S37" s="65" t="n">
        <v>21430.5</v>
      </c>
      <c r="T37" s="65" t="n">
        <v>21.063</v>
      </c>
      <c r="U37" s="66" t="n">
        <f aca="false">S37/3600</f>
        <v>5.95291666666667</v>
      </c>
      <c r="V37" s="65" t="n">
        <f aca="false">(4*P37+Q37+R37)/6</f>
        <v>49.1876</v>
      </c>
      <c r="W37" s="66" t="n">
        <f aca="false">(P37+Q37+R37)/3</f>
        <v>49.2562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2</v>
      </c>
      <c r="D38" s="71" t="n">
        <v>2692.52</v>
      </c>
      <c r="E38" s="72" t="n">
        <v>44.0497</v>
      </c>
      <c r="F38" s="72" t="n">
        <v>43.6774</v>
      </c>
      <c r="G38" s="72" t="n">
        <v>43.3743</v>
      </c>
      <c r="H38" s="72" t="n">
        <v>7683.42</v>
      </c>
      <c r="I38" s="72" t="n">
        <v>17.024</v>
      </c>
      <c r="J38" s="73" t="n">
        <f aca="false">H38/3600</f>
        <v>2.13428333333333</v>
      </c>
      <c r="K38" s="72" t="n">
        <f aca="false">(4*E38+F38+G38)/6</f>
        <v>43.8750833333333</v>
      </c>
      <c r="L38" s="73" t="n">
        <f aca="false">(E38+F38+G38)/3</f>
        <v>43.7004666666667</v>
      </c>
      <c r="M38" s="56"/>
      <c r="N38" s="70" t="n">
        <v>32</v>
      </c>
      <c r="O38" s="71" t="n">
        <v>2094.5712</v>
      </c>
      <c r="P38" s="72" t="n">
        <v>44.0182</v>
      </c>
      <c r="Q38" s="72" t="n">
        <v>44.0518</v>
      </c>
      <c r="R38" s="72" t="n">
        <v>44.5112</v>
      </c>
      <c r="S38" s="72" t="n">
        <v>22138.8</v>
      </c>
      <c r="T38" s="72" t="n">
        <v>21.361</v>
      </c>
      <c r="U38" s="73" t="n">
        <f aca="false">S38/3600</f>
        <v>6.14966666666667</v>
      </c>
      <c r="V38" s="72" t="n">
        <f aca="false">(4*P38+Q38+R38)/6</f>
        <v>44.1059666666667</v>
      </c>
      <c r="W38" s="73" t="n">
        <f aca="false">(P38+Q38+R38)/3</f>
        <v>44.1937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7</v>
      </c>
      <c r="D39" s="53" t="n">
        <v>33716.6128</v>
      </c>
      <c r="E39" s="54" t="n">
        <v>51.4382</v>
      </c>
      <c r="F39" s="54" t="n">
        <v>51.2188</v>
      </c>
      <c r="G39" s="54" t="n">
        <v>51.0308</v>
      </c>
      <c r="H39" s="54" t="n">
        <v>30023.5</v>
      </c>
      <c r="I39" s="54" t="n">
        <v>42.258</v>
      </c>
      <c r="J39" s="55" t="n">
        <f aca="false">H39/3600</f>
        <v>8.33986111111111</v>
      </c>
      <c r="K39" s="54" t="n">
        <f aca="false">(4*E39+F39+G39)/6</f>
        <v>51.3337333333333</v>
      </c>
      <c r="L39" s="55" t="n">
        <f aca="false">(E39+F39+G39)/3</f>
        <v>51.2292666666667</v>
      </c>
      <c r="M39" s="56"/>
      <c r="N39" s="52" t="n">
        <v>17</v>
      </c>
      <c r="O39" s="53" t="n">
        <v>15292.9064</v>
      </c>
      <c r="P39" s="54" t="n">
        <v>51.5985</v>
      </c>
      <c r="Q39" s="54" t="n">
        <v>52.3263</v>
      </c>
      <c r="R39" s="54" t="n">
        <v>52.0944</v>
      </c>
      <c r="S39" s="54" t="n">
        <v>40829</v>
      </c>
      <c r="T39" s="54" t="n">
        <v>38.803</v>
      </c>
      <c r="U39" s="55" t="n">
        <f aca="false">S39/3600</f>
        <v>11.3413888888889</v>
      </c>
      <c r="V39" s="54" t="n">
        <f aca="false">(4*P39+Q39+R39)/6</f>
        <v>51.80245</v>
      </c>
      <c r="W39" s="55" t="n">
        <f aca="false">(P39+Q39+R39)/3</f>
        <v>52.0064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2</v>
      </c>
      <c r="D40" s="64" t="n">
        <v>27089.3192</v>
      </c>
      <c r="E40" s="65" t="n">
        <v>46.786</v>
      </c>
      <c r="F40" s="65" t="n">
        <v>46.7101</v>
      </c>
      <c r="G40" s="65" t="n">
        <v>46.5695</v>
      </c>
      <c r="H40" s="65" t="n">
        <v>22245</v>
      </c>
      <c r="I40" s="65" t="n">
        <v>28.448</v>
      </c>
      <c r="J40" s="66" t="n">
        <f aca="false">H40/3600</f>
        <v>6.17916666666667</v>
      </c>
      <c r="K40" s="65" t="n">
        <f aca="false">(4*E40+F40+G40)/6</f>
        <v>46.7372666666667</v>
      </c>
      <c r="L40" s="66" t="n">
        <f aca="false">(E40+F40+G40)/3</f>
        <v>46.6885333333333</v>
      </c>
      <c r="M40" s="56"/>
      <c r="N40" s="63" t="n">
        <v>22</v>
      </c>
      <c r="O40" s="64" t="n">
        <v>12597.624</v>
      </c>
      <c r="P40" s="65" t="n">
        <v>47.0197</v>
      </c>
      <c r="Q40" s="65" t="n">
        <v>47.6979</v>
      </c>
      <c r="R40" s="65" t="n">
        <v>47.4859</v>
      </c>
      <c r="S40" s="65" t="n">
        <v>43568.6</v>
      </c>
      <c r="T40" s="65" t="n">
        <v>39.52</v>
      </c>
      <c r="U40" s="66" t="n">
        <f aca="false">S40/3600</f>
        <v>12.1023888888889</v>
      </c>
      <c r="V40" s="65" t="n">
        <f aca="false">(4*P40+Q40+R40)/6</f>
        <v>47.2104333333333</v>
      </c>
      <c r="W40" s="66" t="n">
        <f aca="false">(P40+Q40+R40)/3</f>
        <v>47.4011666666667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7</v>
      </c>
      <c r="D41" s="64" t="n">
        <v>20266.6584</v>
      </c>
      <c r="E41" s="65" t="n">
        <v>40.8592</v>
      </c>
      <c r="F41" s="65" t="n">
        <v>40.8004</v>
      </c>
      <c r="G41" s="65" t="n">
        <v>40.6905</v>
      </c>
      <c r="H41" s="65" t="n">
        <v>20242.2</v>
      </c>
      <c r="I41" s="65" t="n">
        <v>26.138</v>
      </c>
      <c r="J41" s="66" t="n">
        <f aca="false">H41/3600</f>
        <v>5.62283333333333</v>
      </c>
      <c r="K41" s="65" t="n">
        <f aca="false">(4*E41+F41+G41)/6</f>
        <v>40.8212833333333</v>
      </c>
      <c r="L41" s="66" t="n">
        <f aca="false">(E41+F41+G41)/3</f>
        <v>40.7833666666667</v>
      </c>
      <c r="M41" s="56"/>
      <c r="N41" s="63" t="n">
        <v>27</v>
      </c>
      <c r="O41" s="64" t="n">
        <v>9856.4856</v>
      </c>
      <c r="P41" s="65" t="n">
        <v>40.9953</v>
      </c>
      <c r="Q41" s="65" t="n">
        <v>41.5744</v>
      </c>
      <c r="R41" s="65" t="n">
        <v>41.3965</v>
      </c>
      <c r="S41" s="65" t="n">
        <v>31646.9</v>
      </c>
      <c r="T41" s="65" t="n">
        <v>23.642</v>
      </c>
      <c r="U41" s="66" t="n">
        <f aca="false">S41/3600</f>
        <v>8.79080555555556</v>
      </c>
      <c r="V41" s="65" t="n">
        <f aca="false">(4*P41+Q41+R41)/6</f>
        <v>41.1586833333333</v>
      </c>
      <c r="W41" s="66" t="n">
        <f aca="false">(P41+Q41+R41)/3</f>
        <v>41.3220666666667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2</v>
      </c>
      <c r="D42" s="71" t="n">
        <v>13857.2464</v>
      </c>
      <c r="E42" s="72" t="n">
        <v>34.7029</v>
      </c>
      <c r="F42" s="72" t="n">
        <v>34.6231</v>
      </c>
      <c r="G42" s="72" t="n">
        <v>34.5153</v>
      </c>
      <c r="H42" s="72" t="n">
        <v>22298.6</v>
      </c>
      <c r="I42" s="72" t="n">
        <v>32.5</v>
      </c>
      <c r="J42" s="73" t="n">
        <f aca="false">H42/3600</f>
        <v>6.19405555555556</v>
      </c>
      <c r="K42" s="72" t="n">
        <f aca="false">(4*E42+F42+G42)/6</f>
        <v>34.6583333333333</v>
      </c>
      <c r="L42" s="73" t="n">
        <f aca="false">(E42+F42+G42)/3</f>
        <v>34.6137666666667</v>
      </c>
      <c r="M42" s="56"/>
      <c r="N42" s="70" t="n">
        <v>32</v>
      </c>
      <c r="O42" s="71" t="n">
        <v>7106.7928</v>
      </c>
      <c r="P42" s="72" t="n">
        <v>34.5812</v>
      </c>
      <c r="Q42" s="72" t="n">
        <v>35.029</v>
      </c>
      <c r="R42" s="72" t="n">
        <v>34.8104</v>
      </c>
      <c r="S42" s="72" t="n">
        <v>28025.8</v>
      </c>
      <c r="T42" s="72" t="n">
        <v>20.105</v>
      </c>
      <c r="U42" s="73" t="n">
        <f aca="false">S42/3600</f>
        <v>7.78494444444444</v>
      </c>
      <c r="V42" s="72" t="n">
        <f aca="false">(4*P42+Q42+R42)/6</f>
        <v>34.6940333333333</v>
      </c>
      <c r="W42" s="73" t="n">
        <f aca="false">(P42+Q42+R42)/3</f>
        <v>34.806866666666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7</v>
      </c>
      <c r="D43" s="53" t="n">
        <v>7790.768</v>
      </c>
      <c r="E43" s="54" t="n">
        <v>51.8433</v>
      </c>
      <c r="F43" s="54" t="n">
        <v>50.9447</v>
      </c>
      <c r="G43" s="54" t="n">
        <v>51.029</v>
      </c>
      <c r="H43" s="54" t="n">
        <v>14082.2</v>
      </c>
      <c r="I43" s="54" t="n">
        <v>21.334</v>
      </c>
      <c r="J43" s="55" t="n">
        <f aca="false">H43/3600</f>
        <v>3.91172222222222</v>
      </c>
      <c r="K43" s="54" t="n">
        <f aca="false">(4*E43+F43+G43)/6</f>
        <v>51.5578166666667</v>
      </c>
      <c r="L43" s="55" t="n">
        <f aca="false">(E43+F43+G43)/3</f>
        <v>51.2723333333333</v>
      </c>
      <c r="M43" s="56"/>
      <c r="N43" s="52" t="n">
        <v>17</v>
      </c>
      <c r="O43" s="53" t="n">
        <v>6227.2352</v>
      </c>
      <c r="P43" s="54" t="n">
        <v>51.8285</v>
      </c>
      <c r="Q43" s="54" t="n">
        <v>51.0773</v>
      </c>
      <c r="R43" s="54" t="n">
        <v>51.1756</v>
      </c>
      <c r="S43" s="54" t="n">
        <v>48421.5</v>
      </c>
      <c r="T43" s="54" t="n">
        <v>48.092</v>
      </c>
      <c r="U43" s="55" t="n">
        <f aca="false">S43/3600</f>
        <v>13.4504166666667</v>
      </c>
      <c r="V43" s="54" t="n">
        <f aca="false">(4*P43+Q43+R43)/6</f>
        <v>51.5944833333333</v>
      </c>
      <c r="W43" s="55" t="n">
        <f aca="false">(P43+Q43+R43)/3</f>
        <v>51.3604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2</v>
      </c>
      <c r="D44" s="64" t="n">
        <v>5444.4136</v>
      </c>
      <c r="E44" s="65" t="n">
        <v>47.4198</v>
      </c>
      <c r="F44" s="65" t="n">
        <v>46.7729</v>
      </c>
      <c r="G44" s="65" t="n">
        <v>46.9035</v>
      </c>
      <c r="H44" s="65" t="n">
        <v>13644</v>
      </c>
      <c r="I44" s="65" t="n">
        <v>20.547</v>
      </c>
      <c r="J44" s="66" t="n">
        <f aca="false">H44/3600</f>
        <v>3.79</v>
      </c>
      <c r="K44" s="65" t="n">
        <f aca="false">(4*E44+F44+G44)/6</f>
        <v>47.2259333333333</v>
      </c>
      <c r="L44" s="66" t="n">
        <f aca="false">(E44+F44+G44)/3</f>
        <v>47.0320666666667</v>
      </c>
      <c r="M44" s="56"/>
      <c r="N44" s="63" t="n">
        <v>22</v>
      </c>
      <c r="O44" s="64" t="n">
        <v>4160.0112</v>
      </c>
      <c r="P44" s="65" t="n">
        <v>47.3798</v>
      </c>
      <c r="Q44" s="65" t="n">
        <v>46.6058</v>
      </c>
      <c r="R44" s="65" t="n">
        <v>46.9427</v>
      </c>
      <c r="S44" s="65" t="n">
        <v>36042.5</v>
      </c>
      <c r="T44" s="65" t="n">
        <v>27.606</v>
      </c>
      <c r="U44" s="66" t="n">
        <f aca="false">S44/3600</f>
        <v>10.0118055555556</v>
      </c>
      <c r="V44" s="65" t="n">
        <f aca="false">(4*P44+Q44+R44)/6</f>
        <v>47.17795</v>
      </c>
      <c r="W44" s="66" t="n">
        <f aca="false">(P44+Q44+R44)/3</f>
        <v>46.9761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7</v>
      </c>
      <c r="D45" s="64" t="n">
        <v>3599.7664</v>
      </c>
      <c r="E45" s="65" t="n">
        <v>42.9511</v>
      </c>
      <c r="F45" s="65" t="n">
        <v>42.3041</v>
      </c>
      <c r="G45" s="65" t="n">
        <v>42.4734</v>
      </c>
      <c r="H45" s="65" t="n">
        <v>12784.7</v>
      </c>
      <c r="I45" s="65" t="n">
        <v>20.656</v>
      </c>
      <c r="J45" s="66" t="n">
        <f aca="false">H45/3600</f>
        <v>3.55130555555556</v>
      </c>
      <c r="K45" s="65" t="n">
        <f aca="false">(4*E45+F45+G45)/6</f>
        <v>42.76365</v>
      </c>
      <c r="L45" s="66" t="n">
        <f aca="false">(E45+F45+G45)/3</f>
        <v>42.5762</v>
      </c>
      <c r="M45" s="56"/>
      <c r="N45" s="63" t="n">
        <v>27</v>
      </c>
      <c r="O45" s="64" t="n">
        <v>2610.7728</v>
      </c>
      <c r="P45" s="65" t="n">
        <v>42.8435</v>
      </c>
      <c r="Q45" s="65" t="n">
        <v>42.1682</v>
      </c>
      <c r="R45" s="65" t="n">
        <v>42.7161</v>
      </c>
      <c r="S45" s="65" t="n">
        <v>46324.9</v>
      </c>
      <c r="T45" s="65" t="n">
        <v>46.769</v>
      </c>
      <c r="U45" s="66" t="n">
        <f aca="false">S45/3600</f>
        <v>12.8680277777778</v>
      </c>
      <c r="V45" s="65" t="n">
        <f aca="false">(4*P45+Q45+R45)/6</f>
        <v>42.7097166666667</v>
      </c>
      <c r="W45" s="66" t="n">
        <f aca="false">(P45+Q45+R45)/3</f>
        <v>42.5759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2</v>
      </c>
      <c r="D46" s="71" t="n">
        <v>2259.756</v>
      </c>
      <c r="E46" s="72" t="n">
        <v>38.4703</v>
      </c>
      <c r="F46" s="72" t="n">
        <v>37.8985</v>
      </c>
      <c r="G46" s="72" t="n">
        <v>38.187</v>
      </c>
      <c r="H46" s="72" t="n">
        <v>13666.4</v>
      </c>
      <c r="I46" s="72" t="n">
        <v>27.885</v>
      </c>
      <c r="J46" s="73" t="n">
        <f aca="false">H46/3600</f>
        <v>3.79622222222222</v>
      </c>
      <c r="K46" s="72" t="n">
        <f aca="false">(4*E46+F46+G46)/6</f>
        <v>38.3277833333333</v>
      </c>
      <c r="L46" s="73" t="n">
        <f aca="false">(E46+F46+G46)/3</f>
        <v>38.1852666666667</v>
      </c>
      <c r="M46" s="56"/>
      <c r="N46" s="70" t="n">
        <v>32</v>
      </c>
      <c r="O46" s="71" t="n">
        <v>1599.4768</v>
      </c>
      <c r="P46" s="72" t="n">
        <v>38.3305</v>
      </c>
      <c r="Q46" s="72" t="n">
        <v>37.866</v>
      </c>
      <c r="R46" s="72" t="n">
        <v>38.4703</v>
      </c>
      <c r="S46" s="72" t="n">
        <v>45108.5</v>
      </c>
      <c r="T46" s="72" t="n">
        <v>45.96</v>
      </c>
      <c r="U46" s="73" t="n">
        <f aca="false">S46/3600</f>
        <v>12.5301388888889</v>
      </c>
      <c r="V46" s="72" t="n">
        <f aca="false">(4*P46+Q46+R46)/6</f>
        <v>38.2763833333333</v>
      </c>
      <c r="W46" s="73" t="n">
        <f aca="false">(P46+Q46+R46)/3</f>
        <v>38.222266666666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7</v>
      </c>
      <c r="D47" s="53" t="n">
        <v>6081.0952</v>
      </c>
      <c r="E47" s="54" t="n">
        <v>61.4443</v>
      </c>
      <c r="F47" s="54" t="n">
        <v>57.7216</v>
      </c>
      <c r="G47" s="54" t="n">
        <v>56.369</v>
      </c>
      <c r="H47" s="54" t="n">
        <v>11703.5</v>
      </c>
      <c r="I47" s="54" t="n">
        <v>26.222</v>
      </c>
      <c r="J47" s="55" t="n">
        <f aca="false">H47/3600</f>
        <v>3.25097222222222</v>
      </c>
      <c r="K47" s="54" t="n">
        <f aca="false">(4*E47+F47+G47)/6</f>
        <v>59.9779666666667</v>
      </c>
      <c r="L47" s="55" t="n">
        <f aca="false">(E47+F47+G47)/3</f>
        <v>58.5116333333333</v>
      </c>
      <c r="M47" s="56"/>
      <c r="N47" s="52" t="n">
        <v>17</v>
      </c>
      <c r="O47" s="53" t="n">
        <v>3692.9872</v>
      </c>
      <c r="P47" s="54" t="n">
        <v>61.4278</v>
      </c>
      <c r="Q47" s="54" t="n">
        <v>59.3607</v>
      </c>
      <c r="R47" s="54" t="n">
        <v>57.7731</v>
      </c>
      <c r="S47" s="54" t="n">
        <v>22782.2</v>
      </c>
      <c r="T47" s="54" t="n">
        <v>20.824</v>
      </c>
      <c r="U47" s="55" t="n">
        <f aca="false">S47/3600</f>
        <v>6.32838888888889</v>
      </c>
      <c r="V47" s="54" t="n">
        <f aca="false">(4*P47+Q47+R47)/6</f>
        <v>60.4741666666667</v>
      </c>
      <c r="W47" s="55" t="n">
        <f aca="false">(P47+Q47+R47)/3</f>
        <v>59.5205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2</v>
      </c>
      <c r="D48" s="64" t="n">
        <v>5279.9264</v>
      </c>
      <c r="E48" s="65" t="n">
        <v>57.6378</v>
      </c>
      <c r="F48" s="65" t="n">
        <v>54.0578</v>
      </c>
      <c r="G48" s="65" t="n">
        <v>53.049</v>
      </c>
      <c r="H48" s="65" t="n">
        <v>8803.9</v>
      </c>
      <c r="I48" s="65" t="n">
        <v>17.677</v>
      </c>
      <c r="J48" s="66" t="n">
        <f aca="false">H48/3600</f>
        <v>2.44552777777778</v>
      </c>
      <c r="K48" s="65" t="n">
        <f aca="false">(4*E48+F48+G48)/6</f>
        <v>56.2763333333333</v>
      </c>
      <c r="L48" s="66" t="n">
        <f aca="false">(E48+F48+G48)/3</f>
        <v>54.9148666666667</v>
      </c>
      <c r="M48" s="56"/>
      <c r="N48" s="63" t="n">
        <v>22</v>
      </c>
      <c r="O48" s="64" t="n">
        <v>3197.0224</v>
      </c>
      <c r="P48" s="65" t="n">
        <v>57.8303</v>
      </c>
      <c r="Q48" s="65" t="n">
        <v>55.6257</v>
      </c>
      <c r="R48" s="65" t="n">
        <v>55.5023</v>
      </c>
      <c r="S48" s="65" t="n">
        <v>22668.8</v>
      </c>
      <c r="T48" s="65" t="n">
        <v>21.301</v>
      </c>
      <c r="U48" s="66" t="n">
        <f aca="false">S48/3600</f>
        <v>6.29688888888889</v>
      </c>
      <c r="V48" s="65" t="n">
        <f aca="false">(4*P48+Q48+R48)/6</f>
        <v>57.0748666666667</v>
      </c>
      <c r="W48" s="66" t="n">
        <f aca="false">(P48+Q48+R48)/3</f>
        <v>56.3194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7</v>
      </c>
      <c r="D49" s="64" t="n">
        <v>4610.4024</v>
      </c>
      <c r="E49" s="65" t="n">
        <v>52.0538</v>
      </c>
      <c r="F49" s="65" t="n">
        <v>49.4321</v>
      </c>
      <c r="G49" s="65" t="n">
        <v>48.5791</v>
      </c>
      <c r="H49" s="65" t="n">
        <v>8968.93</v>
      </c>
      <c r="I49" s="65" t="n">
        <v>17.034</v>
      </c>
      <c r="J49" s="66" t="n">
        <f aca="false">H49/3600</f>
        <v>2.49136944444444</v>
      </c>
      <c r="K49" s="65" t="n">
        <f aca="false">(4*E49+F49+G49)/6</f>
        <v>51.0377333333333</v>
      </c>
      <c r="L49" s="66" t="n">
        <f aca="false">(E49+F49+G49)/3</f>
        <v>50.0216666666667</v>
      </c>
      <c r="M49" s="56"/>
      <c r="N49" s="63" t="n">
        <v>27</v>
      </c>
      <c r="O49" s="64" t="n">
        <v>2765.58</v>
      </c>
      <c r="P49" s="65" t="n">
        <v>52.3238</v>
      </c>
      <c r="Q49" s="65" t="n">
        <v>51.0579</v>
      </c>
      <c r="R49" s="65" t="n">
        <v>51.0585</v>
      </c>
      <c r="S49" s="65" t="n">
        <v>23408.6</v>
      </c>
      <c r="T49" s="65" t="n">
        <v>20.597</v>
      </c>
      <c r="U49" s="66" t="n">
        <f aca="false">S49/3600</f>
        <v>6.50238888888889</v>
      </c>
      <c r="V49" s="65" t="n">
        <f aca="false">(4*P49+Q49+R49)/6</f>
        <v>51.9019333333333</v>
      </c>
      <c r="W49" s="66" t="n">
        <f aca="false">(P49+Q49+R49)/3</f>
        <v>51.4800666666667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2</v>
      </c>
      <c r="D50" s="71" t="n">
        <v>3895.1264</v>
      </c>
      <c r="E50" s="72" t="n">
        <v>46.8851</v>
      </c>
      <c r="F50" s="72" t="n">
        <v>44.3029</v>
      </c>
      <c r="G50" s="72" t="n">
        <v>43.9354</v>
      </c>
      <c r="H50" s="72" t="n">
        <v>8310.14</v>
      </c>
      <c r="I50" s="72" t="n">
        <v>17.068</v>
      </c>
      <c r="J50" s="73" t="n">
        <f aca="false">H50/3600</f>
        <v>2.30837222222222</v>
      </c>
      <c r="K50" s="72" t="n">
        <f aca="false">(4*E50+F50+G50)/6</f>
        <v>45.9631166666667</v>
      </c>
      <c r="L50" s="73" t="n">
        <f aca="false">(E50+F50+G50)/3</f>
        <v>45.0411333333333</v>
      </c>
      <c r="M50" s="56"/>
      <c r="N50" s="70" t="n">
        <v>32</v>
      </c>
      <c r="O50" s="71" t="n">
        <v>2322.968</v>
      </c>
      <c r="P50" s="72" t="n">
        <v>47.2978</v>
      </c>
      <c r="Q50" s="72" t="n">
        <v>45.9972</v>
      </c>
      <c r="R50" s="72" t="n">
        <v>46.6979</v>
      </c>
      <c r="S50" s="72" t="n">
        <v>25905.6</v>
      </c>
      <c r="T50" s="72" t="n">
        <v>32.915</v>
      </c>
      <c r="U50" s="73" t="n">
        <f aca="false">S50/3600</f>
        <v>7.196</v>
      </c>
      <c r="V50" s="72" t="n">
        <f aca="false">(4*P50+Q50+R50)/6</f>
        <v>46.98105</v>
      </c>
      <c r="W50" s="73" t="n">
        <f aca="false">(P50+Q50+R50)/3</f>
        <v>46.664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7</v>
      </c>
      <c r="D51" s="53" t="n">
        <v>5289.8984</v>
      </c>
      <c r="E51" s="54" t="n">
        <v>55.6284</v>
      </c>
      <c r="F51" s="54" t="n">
        <v>54.6309</v>
      </c>
      <c r="G51" s="54" t="n">
        <v>55.3255</v>
      </c>
      <c r="H51" s="54" t="n">
        <v>7906.43</v>
      </c>
      <c r="I51" s="54" t="n">
        <v>16.15</v>
      </c>
      <c r="J51" s="55" t="n">
        <f aca="false">H51/3600</f>
        <v>2.19623055555556</v>
      </c>
      <c r="K51" s="54" t="n">
        <f aca="false">(4*E51+F51+G51)/6</f>
        <v>55.4116666666667</v>
      </c>
      <c r="L51" s="55" t="n">
        <f aca="false">(E51+F51+G51)/3</f>
        <v>55.1949333333333</v>
      </c>
      <c r="M51" s="56"/>
      <c r="N51" s="52" t="n">
        <v>17</v>
      </c>
      <c r="O51" s="53" t="n">
        <v>4256.4864</v>
      </c>
      <c r="P51" s="54" t="n">
        <v>55.8121</v>
      </c>
      <c r="Q51" s="54" t="n">
        <v>55.357</v>
      </c>
      <c r="R51" s="54" t="n">
        <v>55.4471</v>
      </c>
      <c r="S51" s="54" t="n">
        <v>22082.4</v>
      </c>
      <c r="T51" s="54" t="n">
        <v>21.297</v>
      </c>
      <c r="U51" s="55" t="n">
        <f aca="false">S51/3600</f>
        <v>6.134</v>
      </c>
      <c r="V51" s="54" t="n">
        <f aca="false">(4*P51+Q51+R51)/6</f>
        <v>55.6754166666667</v>
      </c>
      <c r="W51" s="55" t="n">
        <f aca="false">(P51+Q51+R51)/3</f>
        <v>55.5387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2</v>
      </c>
      <c r="D52" s="64" t="n">
        <v>4407.1352</v>
      </c>
      <c r="E52" s="65" t="n">
        <v>52.0763</v>
      </c>
      <c r="F52" s="65" t="n">
        <v>51.6334</v>
      </c>
      <c r="G52" s="65" t="n">
        <v>51.8415</v>
      </c>
      <c r="H52" s="65" t="n">
        <v>7914.56</v>
      </c>
      <c r="I52" s="65" t="n">
        <v>16.62</v>
      </c>
      <c r="J52" s="66" t="n">
        <f aca="false">H52/3600</f>
        <v>2.19848888888889</v>
      </c>
      <c r="K52" s="65" t="n">
        <f aca="false">(4*E52+F52+G52)/6</f>
        <v>51.96335</v>
      </c>
      <c r="L52" s="66" t="n">
        <f aca="false">(E52+F52+G52)/3</f>
        <v>51.8504</v>
      </c>
      <c r="M52" s="56"/>
      <c r="N52" s="63" t="n">
        <v>22</v>
      </c>
      <c r="O52" s="64" t="n">
        <v>3469.8152</v>
      </c>
      <c r="P52" s="65" t="n">
        <v>52.0615</v>
      </c>
      <c r="Q52" s="65" t="n">
        <v>51.8228</v>
      </c>
      <c r="R52" s="65" t="n">
        <v>51.4379</v>
      </c>
      <c r="S52" s="65" t="n">
        <v>25233.1</v>
      </c>
      <c r="T52" s="65" t="n">
        <v>33.53</v>
      </c>
      <c r="U52" s="66" t="n">
        <f aca="false">S52/3600</f>
        <v>7.00919444444444</v>
      </c>
      <c r="V52" s="65" t="n">
        <f aca="false">(4*P52+Q52+R52)/6</f>
        <v>51.9177833333333</v>
      </c>
      <c r="W52" s="66" t="n">
        <f aca="false">(P52+Q52+R52)/3</f>
        <v>51.7740666666667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7</v>
      </c>
      <c r="D53" s="64" t="n">
        <v>3726.1856</v>
      </c>
      <c r="E53" s="65" t="n">
        <v>47.3328</v>
      </c>
      <c r="F53" s="65" t="n">
        <v>47.2423</v>
      </c>
      <c r="G53" s="65" t="n">
        <v>46.949</v>
      </c>
      <c r="H53" s="65" t="n">
        <v>8481.19</v>
      </c>
      <c r="I53" s="65" t="n">
        <v>23.362</v>
      </c>
      <c r="J53" s="66" t="n">
        <f aca="false">H53/3600</f>
        <v>2.35588611111111</v>
      </c>
      <c r="K53" s="65" t="n">
        <f aca="false">(4*E53+F53+G53)/6</f>
        <v>47.25375</v>
      </c>
      <c r="L53" s="66" t="n">
        <f aca="false">(E53+F53+G53)/3</f>
        <v>47.1747</v>
      </c>
      <c r="M53" s="56"/>
      <c r="N53" s="63" t="n">
        <v>27</v>
      </c>
      <c r="O53" s="64" t="n">
        <v>2806.1744</v>
      </c>
      <c r="P53" s="65" t="n">
        <v>47.2414</v>
      </c>
      <c r="Q53" s="65" t="n">
        <v>47.5223</v>
      </c>
      <c r="R53" s="65" t="n">
        <v>46.63</v>
      </c>
      <c r="S53" s="65" t="n">
        <v>28412.1</v>
      </c>
      <c r="T53" s="65" t="n">
        <v>34.789</v>
      </c>
      <c r="U53" s="66" t="n">
        <f aca="false">S53/3600</f>
        <v>7.89225</v>
      </c>
      <c r="V53" s="65" t="n">
        <f aca="false">(4*P53+Q53+R53)/6</f>
        <v>47.1863166666667</v>
      </c>
      <c r="W53" s="66" t="n">
        <f aca="false">(P53+Q53+R53)/3</f>
        <v>47.1312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2</v>
      </c>
      <c r="D54" s="71" t="n">
        <v>3115.9128</v>
      </c>
      <c r="E54" s="72" t="n">
        <v>42.4926</v>
      </c>
      <c r="F54" s="72" t="n">
        <v>42.4654</v>
      </c>
      <c r="G54" s="72" t="n">
        <v>42.1637</v>
      </c>
      <c r="H54" s="72" t="n">
        <v>7549.77</v>
      </c>
      <c r="I54" s="72" t="n">
        <v>16.546</v>
      </c>
      <c r="J54" s="73" t="n">
        <f aca="false">H54/3600</f>
        <v>2.09715833333333</v>
      </c>
      <c r="K54" s="72" t="n">
        <f aca="false">(4*E54+F54+G54)/6</f>
        <v>42.43325</v>
      </c>
      <c r="L54" s="73" t="n">
        <f aca="false">(E54+F54+G54)/3</f>
        <v>42.3739</v>
      </c>
      <c r="M54" s="56"/>
      <c r="N54" s="70" t="n">
        <v>32</v>
      </c>
      <c r="O54" s="71" t="n">
        <v>2141.9632</v>
      </c>
      <c r="P54" s="72" t="n">
        <v>42.4428</v>
      </c>
      <c r="Q54" s="72" t="n">
        <v>42.7713</v>
      </c>
      <c r="R54" s="72" t="n">
        <v>41.6892</v>
      </c>
      <c r="S54" s="72" t="n">
        <v>21258.9</v>
      </c>
      <c r="T54" s="72" t="n">
        <v>21.553</v>
      </c>
      <c r="U54" s="73" t="n">
        <f aca="false">S54/3600</f>
        <v>5.90525</v>
      </c>
      <c r="V54" s="72" t="n">
        <f aca="false">(4*P54+Q54+R54)/6</f>
        <v>42.37195</v>
      </c>
      <c r="W54" s="73" t="n">
        <f aca="false">(P54+Q54+R54)/3</f>
        <v>42.3011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7</v>
      </c>
      <c r="D55" s="53" t="n">
        <v>18368.8112</v>
      </c>
      <c r="E55" s="54" t="n">
        <v>50.8671</v>
      </c>
      <c r="F55" s="54" t="n">
        <v>50.4264</v>
      </c>
      <c r="G55" s="54" t="n">
        <v>49.9362</v>
      </c>
      <c r="H55" s="54" t="n">
        <v>18355.3</v>
      </c>
      <c r="I55" s="54" t="n">
        <v>30.584</v>
      </c>
      <c r="J55" s="55" t="n">
        <f aca="false">H55/3600</f>
        <v>5.09869444444444</v>
      </c>
      <c r="K55" s="54" t="n">
        <f aca="false">(4*E55+F55+G55)/6</f>
        <v>50.6385</v>
      </c>
      <c r="L55" s="55" t="n">
        <f aca="false">(E55+F55+G55)/3</f>
        <v>50.4099</v>
      </c>
      <c r="M55" s="56"/>
      <c r="N55" s="52" t="n">
        <v>17</v>
      </c>
      <c r="O55" s="53" t="n">
        <v>17165.1768</v>
      </c>
      <c r="P55" s="54" t="n">
        <v>50.8826</v>
      </c>
      <c r="Q55" s="54" t="n">
        <v>50.8326</v>
      </c>
      <c r="R55" s="54" t="n">
        <v>50.1962</v>
      </c>
      <c r="S55" s="54" t="n">
        <v>42517.5</v>
      </c>
      <c r="T55" s="54" t="n">
        <v>42.558</v>
      </c>
      <c r="U55" s="55" t="n">
        <f aca="false">S55/3600</f>
        <v>11.8104166666667</v>
      </c>
      <c r="V55" s="54" t="n">
        <f aca="false">(4*P55+Q55+R55)/6</f>
        <v>50.7598666666667</v>
      </c>
      <c r="W55" s="55" t="n">
        <f aca="false">(P55+Q55+R55)/3</f>
        <v>50.6371333333333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2</v>
      </c>
      <c r="D56" s="64" t="n">
        <v>12824.8872</v>
      </c>
      <c r="E56" s="65" t="n">
        <v>46.9223</v>
      </c>
      <c r="F56" s="65" t="n">
        <v>46.3003</v>
      </c>
      <c r="G56" s="65" t="n">
        <v>46.2241</v>
      </c>
      <c r="H56" s="65" t="n">
        <v>17297.8</v>
      </c>
      <c r="I56" s="65" t="n">
        <v>27.258</v>
      </c>
      <c r="J56" s="66" t="n">
        <f aca="false">H56/3600</f>
        <v>4.80494444444445</v>
      </c>
      <c r="K56" s="65" t="n">
        <f aca="false">(4*E56+F56+G56)/6</f>
        <v>46.7022666666667</v>
      </c>
      <c r="L56" s="66" t="n">
        <f aca="false">(E56+F56+G56)/3</f>
        <v>46.4822333333333</v>
      </c>
      <c r="M56" s="56"/>
      <c r="N56" s="63" t="n">
        <v>22</v>
      </c>
      <c r="O56" s="64" t="n">
        <v>11788.1656</v>
      </c>
      <c r="P56" s="65" t="n">
        <v>46.9153</v>
      </c>
      <c r="Q56" s="65" t="n">
        <v>46.5562</v>
      </c>
      <c r="R56" s="65" t="n">
        <v>46.2572</v>
      </c>
      <c r="S56" s="65" t="n">
        <v>46104.5</v>
      </c>
      <c r="T56" s="65" t="n">
        <v>51.728</v>
      </c>
      <c r="U56" s="66" t="n">
        <f aca="false">S56/3600</f>
        <v>12.8068055555556</v>
      </c>
      <c r="V56" s="65" t="n">
        <f aca="false">(4*P56+Q56+R56)/6</f>
        <v>46.7457666666667</v>
      </c>
      <c r="W56" s="66" t="n">
        <f aca="false">(P56+Q56+R56)/3</f>
        <v>46.5762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7</v>
      </c>
      <c r="D57" s="64" t="n">
        <v>8049.5648</v>
      </c>
      <c r="E57" s="65" t="n">
        <v>42.3842</v>
      </c>
      <c r="F57" s="65" t="n">
        <v>41.2764</v>
      </c>
      <c r="G57" s="65" t="n">
        <v>41.5251</v>
      </c>
      <c r="H57" s="65" t="n">
        <v>19718.7</v>
      </c>
      <c r="I57" s="65" t="n">
        <v>36.904</v>
      </c>
      <c r="J57" s="66" t="n">
        <f aca="false">H57/3600</f>
        <v>5.47741666666667</v>
      </c>
      <c r="K57" s="65" t="n">
        <f aca="false">(4*E57+F57+G57)/6</f>
        <v>42.0563833333333</v>
      </c>
      <c r="L57" s="66" t="n">
        <f aca="false">(E57+F57+G57)/3</f>
        <v>41.7285666666667</v>
      </c>
      <c r="M57" s="56"/>
      <c r="N57" s="63" t="n">
        <v>27</v>
      </c>
      <c r="O57" s="64" t="n">
        <v>7265.7184</v>
      </c>
      <c r="P57" s="65" t="n">
        <v>42.357</v>
      </c>
      <c r="Q57" s="65" t="n">
        <v>41.5489</v>
      </c>
      <c r="R57" s="65" t="n">
        <v>41.5659</v>
      </c>
      <c r="S57" s="65" t="n">
        <v>38677.4</v>
      </c>
      <c r="T57" s="65" t="n">
        <v>32.9</v>
      </c>
      <c r="U57" s="66" t="n">
        <f aca="false">S57/3600</f>
        <v>10.7437222222222</v>
      </c>
      <c r="V57" s="65" t="n">
        <f aca="false">(4*P57+Q57+R57)/6</f>
        <v>42.0904666666667</v>
      </c>
      <c r="W57" s="66" t="n">
        <f aca="false">(P57+Q57+R57)/3</f>
        <v>41.8239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2</v>
      </c>
      <c r="D58" s="71" t="n">
        <v>4621.0984</v>
      </c>
      <c r="E58" s="72" t="n">
        <v>37.9877</v>
      </c>
      <c r="F58" s="72" t="n">
        <v>36.5088</v>
      </c>
      <c r="G58" s="72" t="n">
        <v>37.0178</v>
      </c>
      <c r="H58" s="72" t="n">
        <v>14441.5</v>
      </c>
      <c r="I58" s="72" t="n">
        <v>22.768</v>
      </c>
      <c r="J58" s="73" t="n">
        <f aca="false">H58/3600</f>
        <v>4.01152777777778</v>
      </c>
      <c r="K58" s="72" t="n">
        <f aca="false">(4*E58+F58+G58)/6</f>
        <v>37.5795666666667</v>
      </c>
      <c r="L58" s="73" t="n">
        <f aca="false">(E58+F58+G58)/3</f>
        <v>37.1714333333333</v>
      </c>
      <c r="M58" s="56"/>
      <c r="N58" s="70" t="n">
        <v>32</v>
      </c>
      <c r="O58" s="71" t="n">
        <v>4061.84</v>
      </c>
      <c r="P58" s="72" t="n">
        <v>37.9348</v>
      </c>
      <c r="Q58" s="72" t="n">
        <v>36.6575</v>
      </c>
      <c r="R58" s="72" t="n">
        <v>36.9307</v>
      </c>
      <c r="S58" s="72" t="n">
        <v>35679.3</v>
      </c>
      <c r="T58" s="72" t="n">
        <v>29.301</v>
      </c>
      <c r="U58" s="73" t="n">
        <f aca="false">S58/3600</f>
        <v>9.91091666666667</v>
      </c>
      <c r="V58" s="72" t="n">
        <f aca="false">(4*P58+Q58+R58)/6</f>
        <v>37.5545666666667</v>
      </c>
      <c r="W58" s="73" t="n">
        <f aca="false">(P58+Q58+R58)/3</f>
        <v>37.1743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7</v>
      </c>
      <c r="D59" s="53" t="n">
        <v>3738.4936</v>
      </c>
      <c r="E59" s="54" t="n">
        <v>54.3815</v>
      </c>
      <c r="F59" s="54" t="n">
        <v>53.2641</v>
      </c>
      <c r="G59" s="54" t="n">
        <v>53.2599</v>
      </c>
      <c r="H59" s="54" t="n">
        <v>5856.3</v>
      </c>
      <c r="I59" s="54" t="n">
        <v>10.725</v>
      </c>
      <c r="J59" s="55" t="n">
        <f aca="false">H59/3600</f>
        <v>1.62675</v>
      </c>
      <c r="K59" s="54" t="n">
        <f aca="false">(4*E59+F59+G59)/6</f>
        <v>54.0083333333333</v>
      </c>
      <c r="L59" s="55" t="n">
        <f aca="false">(E59+F59+G59)/3</f>
        <v>53.6351666666667</v>
      </c>
      <c r="M59" s="56"/>
      <c r="N59" s="52" t="n">
        <v>17</v>
      </c>
      <c r="O59" s="53" t="n">
        <v>3502.252</v>
      </c>
      <c r="P59" s="54" t="n">
        <v>54.4439</v>
      </c>
      <c r="Q59" s="54" t="n">
        <v>53.7881</v>
      </c>
      <c r="R59" s="54" t="n">
        <v>54.0078</v>
      </c>
      <c r="S59" s="54" t="n">
        <v>15840.9</v>
      </c>
      <c r="T59" s="54" t="n">
        <v>17.237</v>
      </c>
      <c r="U59" s="55" t="n">
        <f aca="false">S59/3600</f>
        <v>4.40025</v>
      </c>
      <c r="V59" s="54" t="n">
        <f aca="false">(4*P59+Q59+R59)/6</f>
        <v>54.2619166666667</v>
      </c>
      <c r="W59" s="55" t="n">
        <f aca="false">(P59+Q59+R59)/3</f>
        <v>54.0799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2</v>
      </c>
      <c r="D60" s="64" t="n">
        <v>2842.08</v>
      </c>
      <c r="E60" s="65" t="n">
        <v>50.4117</v>
      </c>
      <c r="F60" s="65" t="n">
        <v>49.6103</v>
      </c>
      <c r="G60" s="65" t="n">
        <v>49.4875</v>
      </c>
      <c r="H60" s="65" t="n">
        <v>5671.6</v>
      </c>
      <c r="I60" s="65" t="n">
        <v>10.585</v>
      </c>
      <c r="J60" s="66" t="n">
        <f aca="false">H60/3600</f>
        <v>1.57544444444444</v>
      </c>
      <c r="K60" s="65" t="n">
        <f aca="false">(4*E60+F60+G60)/6</f>
        <v>50.1241</v>
      </c>
      <c r="L60" s="66" t="n">
        <f aca="false">(E60+F60+G60)/3</f>
        <v>49.8365</v>
      </c>
      <c r="M60" s="56"/>
      <c r="N60" s="63" t="n">
        <v>22</v>
      </c>
      <c r="O60" s="64" t="n">
        <v>2594.0096</v>
      </c>
      <c r="P60" s="65" t="n">
        <v>50.369</v>
      </c>
      <c r="Q60" s="65" t="n">
        <v>49.7054</v>
      </c>
      <c r="R60" s="65" t="n">
        <v>49.7187</v>
      </c>
      <c r="S60" s="65" t="n">
        <v>15469.5</v>
      </c>
      <c r="T60" s="65" t="n">
        <v>14.155</v>
      </c>
      <c r="U60" s="66" t="n">
        <f aca="false">S60/3600</f>
        <v>4.29708333333333</v>
      </c>
      <c r="V60" s="65" t="n">
        <f aca="false">(4*P60+Q60+R60)/6</f>
        <v>50.1500166666667</v>
      </c>
      <c r="W60" s="66" t="n">
        <f aca="false">(P60+Q60+R60)/3</f>
        <v>49.9310333333333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7</v>
      </c>
      <c r="D61" s="64" t="n">
        <v>2191.4896</v>
      </c>
      <c r="E61" s="65" t="n">
        <v>45.9562</v>
      </c>
      <c r="F61" s="65" t="n">
        <v>45.0983</v>
      </c>
      <c r="G61" s="65" t="n">
        <v>44.8702</v>
      </c>
      <c r="H61" s="65" t="n">
        <v>6374.4</v>
      </c>
      <c r="I61" s="65" t="n">
        <v>14.95</v>
      </c>
      <c r="J61" s="66" t="n">
        <f aca="false">H61/3600</f>
        <v>1.77066666666667</v>
      </c>
      <c r="K61" s="65" t="n">
        <f aca="false">(4*E61+F61+G61)/6</f>
        <v>45.6322166666667</v>
      </c>
      <c r="L61" s="66" t="n">
        <f aca="false">(E61+F61+G61)/3</f>
        <v>45.3082333333333</v>
      </c>
      <c r="M61" s="56"/>
      <c r="N61" s="63" t="n">
        <v>27</v>
      </c>
      <c r="O61" s="64" t="n">
        <v>1934.5848</v>
      </c>
      <c r="P61" s="65" t="n">
        <v>45.9196</v>
      </c>
      <c r="Q61" s="65" t="n">
        <v>45.3879</v>
      </c>
      <c r="R61" s="65" t="n">
        <v>45.1969</v>
      </c>
      <c r="S61" s="65" t="n">
        <v>15301.6</v>
      </c>
      <c r="T61" s="65" t="n">
        <v>16.394</v>
      </c>
      <c r="U61" s="66" t="n">
        <f aca="false">S61/3600</f>
        <v>4.25044444444445</v>
      </c>
      <c r="V61" s="65" t="n">
        <f aca="false">(4*P61+Q61+R61)/6</f>
        <v>45.7105333333333</v>
      </c>
      <c r="W61" s="66" t="n">
        <f aca="false">(P61+Q61+R61)/3</f>
        <v>45.501466666666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2</v>
      </c>
      <c r="D62" s="71" t="n">
        <v>1730.396</v>
      </c>
      <c r="E62" s="72" t="n">
        <v>41.3165</v>
      </c>
      <c r="F62" s="72" t="n">
        <v>40.5695</v>
      </c>
      <c r="G62" s="72" t="n">
        <v>40.2604</v>
      </c>
      <c r="H62" s="72" t="n">
        <v>5596.42</v>
      </c>
      <c r="I62" s="72" t="n">
        <v>10.746</v>
      </c>
      <c r="J62" s="73" t="n">
        <f aca="false">H62/3600</f>
        <v>1.55456111111111</v>
      </c>
      <c r="K62" s="72" t="n">
        <f aca="false">(4*E62+F62+G62)/6</f>
        <v>41.0159833333333</v>
      </c>
      <c r="L62" s="73" t="n">
        <f aca="false">(E62+F62+G62)/3</f>
        <v>40.7154666666667</v>
      </c>
      <c r="M62" s="56"/>
      <c r="N62" s="70" t="n">
        <v>32</v>
      </c>
      <c r="O62" s="71" t="n">
        <v>1458.1992</v>
      </c>
      <c r="P62" s="72" t="n">
        <v>41.3152</v>
      </c>
      <c r="Q62" s="72" t="n">
        <v>40.8704</v>
      </c>
      <c r="R62" s="72" t="n">
        <v>40.5469</v>
      </c>
      <c r="S62" s="72" t="n">
        <v>15033.8</v>
      </c>
      <c r="T62" s="72" t="n">
        <v>14.092</v>
      </c>
      <c r="U62" s="73" t="n">
        <f aca="false">S62/3600</f>
        <v>4.17605555555556</v>
      </c>
      <c r="V62" s="72" t="n">
        <f aca="false">(4*P62+Q62+R62)/6</f>
        <v>41.1130166666667</v>
      </c>
      <c r="W62" s="73" t="n">
        <f aca="false">(P62+Q62+R62)/3</f>
        <v>40.9108333333333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7</v>
      </c>
      <c r="D63" s="53" t="n">
        <v>2997.9192</v>
      </c>
      <c r="E63" s="54" t="n">
        <v>55.6451</v>
      </c>
      <c r="F63" s="54" t="n">
        <v>54.2602</v>
      </c>
      <c r="G63" s="54" t="n">
        <v>54.1676</v>
      </c>
      <c r="H63" s="54" t="n">
        <v>5525.61</v>
      </c>
      <c r="I63" s="54" t="n">
        <v>10.099</v>
      </c>
      <c r="J63" s="55" t="n">
        <f aca="false">H63/3600</f>
        <v>1.53489166666667</v>
      </c>
      <c r="K63" s="54" t="n">
        <f aca="false">(4*E63+F63+G63)/6</f>
        <v>55.1680333333333</v>
      </c>
      <c r="L63" s="55" t="n">
        <f aca="false">(E63+F63+G63)/3</f>
        <v>54.6909666666667</v>
      </c>
      <c r="M63" s="56"/>
      <c r="N63" s="52" t="n">
        <v>17</v>
      </c>
      <c r="O63" s="53" t="n">
        <v>2676.8432</v>
      </c>
      <c r="P63" s="54" t="n">
        <v>55.512</v>
      </c>
      <c r="Q63" s="54" t="n">
        <v>53.8616</v>
      </c>
      <c r="R63" s="54" t="n">
        <v>53.846</v>
      </c>
      <c r="S63" s="54" t="n">
        <v>21194.1</v>
      </c>
      <c r="T63" s="54" t="n">
        <v>23.569</v>
      </c>
      <c r="U63" s="55" t="n">
        <f aca="false">S63/3600</f>
        <v>5.88725</v>
      </c>
      <c r="V63" s="54" t="n">
        <f aca="false">(4*P63+Q63+R63)/6</f>
        <v>54.9592666666667</v>
      </c>
      <c r="W63" s="55" t="n">
        <f aca="false">(P63+Q63+R63)/3</f>
        <v>54.4065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2</v>
      </c>
      <c r="D64" s="64" t="n">
        <v>2482.864</v>
      </c>
      <c r="E64" s="65" t="n">
        <v>51.4866</v>
      </c>
      <c r="F64" s="65" t="n">
        <v>50.7081</v>
      </c>
      <c r="G64" s="65" t="n">
        <v>50.7673</v>
      </c>
      <c r="H64" s="65" t="n">
        <v>5625.5</v>
      </c>
      <c r="I64" s="65" t="n">
        <v>10.293</v>
      </c>
      <c r="J64" s="66" t="n">
        <f aca="false">H64/3600</f>
        <v>1.56263888888889</v>
      </c>
      <c r="K64" s="65" t="n">
        <f aca="false">(4*E64+F64+G64)/6</f>
        <v>51.2369666666667</v>
      </c>
      <c r="L64" s="66" t="n">
        <f aca="false">(E64+F64+G64)/3</f>
        <v>50.9873333333333</v>
      </c>
      <c r="M64" s="56"/>
      <c r="N64" s="63" t="n">
        <v>22</v>
      </c>
      <c r="O64" s="64" t="n">
        <v>2113.7616</v>
      </c>
      <c r="P64" s="65" t="n">
        <v>51.5582</v>
      </c>
      <c r="Q64" s="65" t="n">
        <v>49.7388</v>
      </c>
      <c r="R64" s="65" t="n">
        <v>49.893</v>
      </c>
      <c r="S64" s="65" t="n">
        <v>15827.6</v>
      </c>
      <c r="T64" s="65" t="n">
        <v>13.654</v>
      </c>
      <c r="U64" s="66" t="n">
        <f aca="false">S64/3600</f>
        <v>4.39655555555556</v>
      </c>
      <c r="V64" s="65" t="n">
        <f aca="false">(4*P64+Q64+R64)/6</f>
        <v>50.9774333333333</v>
      </c>
      <c r="W64" s="66" t="n">
        <f aca="false">(P64+Q64+R64)/3</f>
        <v>50.3966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7</v>
      </c>
      <c r="D65" s="64" t="n">
        <v>2030.0808</v>
      </c>
      <c r="E65" s="65" t="n">
        <v>46.6984</v>
      </c>
      <c r="F65" s="65" t="n">
        <v>45.9403</v>
      </c>
      <c r="G65" s="65" t="n">
        <v>45.9192</v>
      </c>
      <c r="H65" s="65" t="n">
        <v>5539.47</v>
      </c>
      <c r="I65" s="65" t="n">
        <v>11.363</v>
      </c>
      <c r="J65" s="66" t="n">
        <f aca="false">H65/3600</f>
        <v>1.53874166666667</v>
      </c>
      <c r="K65" s="65" t="n">
        <f aca="false">(4*E65+F65+G65)/6</f>
        <v>46.4421833333333</v>
      </c>
      <c r="L65" s="66" t="n">
        <f aca="false">(E65+F65+G65)/3</f>
        <v>46.1859666666667</v>
      </c>
      <c r="M65" s="56"/>
      <c r="N65" s="63" t="n">
        <v>27</v>
      </c>
      <c r="O65" s="64" t="n">
        <v>1609.5616</v>
      </c>
      <c r="P65" s="65" t="n">
        <v>46.6721</v>
      </c>
      <c r="Q65" s="65" t="n">
        <v>45.276</v>
      </c>
      <c r="R65" s="65" t="n">
        <v>45.489</v>
      </c>
      <c r="S65" s="65" t="n">
        <v>15253.1</v>
      </c>
      <c r="T65" s="65" t="n">
        <v>13.414</v>
      </c>
      <c r="U65" s="66" t="n">
        <f aca="false">S65/3600</f>
        <v>4.23697222222222</v>
      </c>
      <c r="V65" s="65" t="n">
        <f aca="false">(4*P65+Q65+R65)/6</f>
        <v>46.2422333333333</v>
      </c>
      <c r="W65" s="66" t="n">
        <f aca="false">(P65+Q65+R65)/3</f>
        <v>45.8123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2</v>
      </c>
      <c r="D66" s="71" t="n">
        <v>1621.564</v>
      </c>
      <c r="E66" s="72" t="n">
        <v>41.8073</v>
      </c>
      <c r="F66" s="72" t="n">
        <v>41.0535</v>
      </c>
      <c r="G66" s="72" t="n">
        <v>40.9977</v>
      </c>
      <c r="H66" s="72" t="n">
        <v>5526.57</v>
      </c>
      <c r="I66" s="72" t="n">
        <v>10.215</v>
      </c>
      <c r="J66" s="73" t="n">
        <f aca="false">H66/3600</f>
        <v>1.53515833333333</v>
      </c>
      <c r="K66" s="72" t="n">
        <f aca="false">(4*E66+F66+G66)/6</f>
        <v>41.5467333333333</v>
      </c>
      <c r="L66" s="73" t="n">
        <f aca="false">(E66+F66+G66)/3</f>
        <v>41.2861666666667</v>
      </c>
      <c r="M66" s="56"/>
      <c r="N66" s="70" t="n">
        <v>32</v>
      </c>
      <c r="O66" s="71" t="n">
        <v>1107.6168</v>
      </c>
      <c r="P66" s="72" t="n">
        <v>41.7986</v>
      </c>
      <c r="Q66" s="72" t="n">
        <v>40.3627</v>
      </c>
      <c r="R66" s="72" t="n">
        <v>40.3833</v>
      </c>
      <c r="S66" s="72" t="n">
        <v>17559.3</v>
      </c>
      <c r="T66" s="72" t="n">
        <v>22.043</v>
      </c>
      <c r="U66" s="73" t="n">
        <f aca="false">S66/3600</f>
        <v>4.87758333333333</v>
      </c>
      <c r="V66" s="72" t="n">
        <f aca="false">(4*P66+Q66+R66)/6</f>
        <v>41.3234</v>
      </c>
      <c r="W66" s="73" t="n">
        <f aca="false">(P66+Q66+R66)/3</f>
        <v>40.8482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7</v>
      </c>
      <c r="D67" s="53" t="n">
        <v>9037.6104</v>
      </c>
      <c r="E67" s="54" t="n">
        <v>52.9369</v>
      </c>
      <c r="F67" s="54" t="n">
        <v>51.9911</v>
      </c>
      <c r="G67" s="54" t="n">
        <v>52.4954</v>
      </c>
      <c r="H67" s="54" t="n">
        <v>13785.9</v>
      </c>
      <c r="I67" s="54" t="n">
        <v>21.966</v>
      </c>
      <c r="J67" s="55" t="n">
        <f aca="false">H67/3600</f>
        <v>3.82941666666667</v>
      </c>
      <c r="K67" s="54" t="n">
        <f aca="false">(4*E67+F67+G67)/6</f>
        <v>52.7056833333333</v>
      </c>
      <c r="L67" s="55" t="n">
        <f aca="false">(E67+F67+G67)/3</f>
        <v>52.4744666666667</v>
      </c>
      <c r="M67" s="56"/>
      <c r="N67" s="52" t="n">
        <v>17</v>
      </c>
      <c r="O67" s="53" t="n">
        <v>7588.8672</v>
      </c>
      <c r="P67" s="54" t="n">
        <v>52.9556</v>
      </c>
      <c r="Q67" s="54" t="n">
        <v>52.4102</v>
      </c>
      <c r="R67" s="54" t="n">
        <v>52.8723</v>
      </c>
      <c r="S67" s="54" t="n">
        <v>47756.3</v>
      </c>
      <c r="T67" s="54" t="n">
        <v>48.787</v>
      </c>
      <c r="U67" s="55" t="n">
        <f aca="false">S67/3600</f>
        <v>13.2656388888889</v>
      </c>
      <c r="V67" s="54" t="n">
        <f aca="false">(4*P67+Q67+R67)/6</f>
        <v>52.8508166666667</v>
      </c>
      <c r="W67" s="55" t="n">
        <f aca="false">(P67+Q67+R67)/3</f>
        <v>52.7460333333333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2</v>
      </c>
      <c r="D68" s="64" t="n">
        <v>7106.7864</v>
      </c>
      <c r="E68" s="65" t="n">
        <v>48.6527</v>
      </c>
      <c r="F68" s="65" t="n">
        <v>48.0083</v>
      </c>
      <c r="G68" s="65" t="n">
        <v>48.6391</v>
      </c>
      <c r="H68" s="65" t="n">
        <v>14851.5</v>
      </c>
      <c r="I68" s="65" t="n">
        <v>30.478</v>
      </c>
      <c r="J68" s="66" t="n">
        <f aca="false">H68/3600</f>
        <v>4.12541666666667</v>
      </c>
      <c r="K68" s="65" t="n">
        <f aca="false">(4*E68+F68+G68)/6</f>
        <v>48.5430333333333</v>
      </c>
      <c r="L68" s="66" t="n">
        <f aca="false">(E68+F68+G68)/3</f>
        <v>48.4333666666667</v>
      </c>
      <c r="M68" s="56"/>
      <c r="N68" s="63" t="n">
        <v>22</v>
      </c>
      <c r="O68" s="64" t="n">
        <v>5689.4448</v>
      </c>
      <c r="P68" s="65" t="n">
        <v>48.6298</v>
      </c>
      <c r="Q68" s="65" t="n">
        <v>48.0353</v>
      </c>
      <c r="R68" s="65" t="n">
        <v>48.7562</v>
      </c>
      <c r="S68" s="65" t="n">
        <v>39990.9</v>
      </c>
      <c r="T68" s="65" t="n">
        <v>45.189</v>
      </c>
      <c r="U68" s="66" t="n">
        <f aca="false">S68/3600</f>
        <v>11.1085833333333</v>
      </c>
      <c r="V68" s="65" t="n">
        <f aca="false">(4*P68+Q68+R68)/6</f>
        <v>48.5517833333333</v>
      </c>
      <c r="W68" s="66" t="n">
        <f aca="false">(P68+Q68+R68)/3</f>
        <v>48.4737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7</v>
      </c>
      <c r="D69" s="64" t="n">
        <v>5227.4264</v>
      </c>
      <c r="E69" s="65" t="n">
        <v>44.0593</v>
      </c>
      <c r="F69" s="65" t="n">
        <v>43.237</v>
      </c>
      <c r="G69" s="65" t="n">
        <v>43.9046</v>
      </c>
      <c r="H69" s="65" t="n">
        <v>16808.9</v>
      </c>
      <c r="I69" s="65" t="n">
        <v>33.165</v>
      </c>
      <c r="J69" s="66" t="n">
        <f aca="false">H69/3600</f>
        <v>4.66913888888889</v>
      </c>
      <c r="K69" s="65" t="n">
        <f aca="false">(4*E69+F69+G69)/6</f>
        <v>43.8964666666667</v>
      </c>
      <c r="L69" s="66" t="n">
        <f aca="false">(E69+F69+G69)/3</f>
        <v>43.7336333333333</v>
      </c>
      <c r="M69" s="56"/>
      <c r="N69" s="63" t="n">
        <v>27</v>
      </c>
      <c r="O69" s="64" t="n">
        <v>4029.2312</v>
      </c>
      <c r="P69" s="65" t="n">
        <v>44.0438</v>
      </c>
      <c r="Q69" s="65" t="n">
        <v>43.2052</v>
      </c>
      <c r="R69" s="65" t="n">
        <v>44.0551</v>
      </c>
      <c r="S69" s="65" t="n">
        <v>39614.9</v>
      </c>
      <c r="T69" s="65" t="n">
        <v>45.11</v>
      </c>
      <c r="U69" s="66" t="n">
        <f aca="false">S69/3600</f>
        <v>11.0041388888889</v>
      </c>
      <c r="V69" s="65" t="n">
        <f aca="false">(4*P69+Q69+R69)/6</f>
        <v>43.9059166666667</v>
      </c>
      <c r="W69" s="66" t="n">
        <f aca="false">(P69+Q69+R69)/3</f>
        <v>43.7680333333333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2</v>
      </c>
      <c r="D70" s="71" t="n">
        <v>3735.1824</v>
      </c>
      <c r="E70" s="72" t="n">
        <v>39.4662</v>
      </c>
      <c r="F70" s="72" t="n">
        <v>38.56</v>
      </c>
      <c r="G70" s="72" t="n">
        <v>39.2108</v>
      </c>
      <c r="H70" s="72" t="n">
        <v>12749.1</v>
      </c>
      <c r="I70" s="72" t="n">
        <v>20.783</v>
      </c>
      <c r="J70" s="73" t="n">
        <f aca="false">H70/3600</f>
        <v>3.54141666666667</v>
      </c>
      <c r="K70" s="72" t="n">
        <f aca="false">(4*E70+F70+G70)/6</f>
        <v>39.2726</v>
      </c>
      <c r="L70" s="73" t="n">
        <f aca="false">(E70+F70+G70)/3</f>
        <v>39.079</v>
      </c>
      <c r="M70" s="56"/>
      <c r="N70" s="70" t="n">
        <v>32</v>
      </c>
      <c r="O70" s="71" t="n">
        <v>2608.9792</v>
      </c>
      <c r="P70" s="72" t="n">
        <v>39.4533</v>
      </c>
      <c r="Q70" s="72" t="n">
        <v>38.4749</v>
      </c>
      <c r="R70" s="72" t="n">
        <v>39.2951</v>
      </c>
      <c r="S70" s="72" t="n">
        <v>33485.4</v>
      </c>
      <c r="T70" s="72" t="n">
        <v>31.971</v>
      </c>
      <c r="U70" s="73" t="n">
        <f aca="false">S70/3600</f>
        <v>9.3015</v>
      </c>
      <c r="V70" s="72" t="n">
        <f aca="false">(4*P70+Q70+R70)/6</f>
        <v>39.2638666666667</v>
      </c>
      <c r="W70" s="73" t="n">
        <f aca="false">(P70+Q70+R70)/3</f>
        <v>39.0744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2</v>
      </c>
      <c r="D3" s="53" t="n">
        <v>332881.6608</v>
      </c>
      <c r="E3" s="54" t="n">
        <v>47.5181</v>
      </c>
      <c r="F3" s="54" t="n">
        <v>46.2708</v>
      </c>
      <c r="G3" s="54" t="n">
        <v>47.3915</v>
      </c>
      <c r="H3" s="54" t="n">
        <v>64278.6</v>
      </c>
      <c r="I3" s="54" t="n">
        <v>138.832</v>
      </c>
      <c r="J3" s="55" t="n">
        <f aca="false">H3/3600</f>
        <v>17.8551666666667</v>
      </c>
      <c r="K3" s="54" t="n">
        <f aca="false">(4*E3+F3+G3)/6</f>
        <v>47.2891166666667</v>
      </c>
      <c r="L3" s="55" t="n">
        <f aca="false">(E3+F3+G3)/3</f>
        <v>47.0601333333333</v>
      </c>
      <c r="M3" s="56"/>
      <c r="N3" s="52" t="n">
        <v>12</v>
      </c>
      <c r="O3" s="53" t="n">
        <v>327146.2528</v>
      </c>
      <c r="P3" s="54" t="n">
        <v>47.5677</v>
      </c>
      <c r="Q3" s="54" t="n">
        <v>46.4243</v>
      </c>
      <c r="R3" s="54" t="n">
        <v>47.3857</v>
      </c>
      <c r="S3" s="54" t="n">
        <v>126042</v>
      </c>
      <c r="T3" s="54" t="n">
        <v>188.511</v>
      </c>
      <c r="U3" s="55" t="n">
        <f aca="false">S3/3600</f>
        <v>35.0116666666667</v>
      </c>
      <c r="V3" s="54" t="n">
        <f aca="false">(4*P3+Q3+R3)/6</f>
        <v>47.3468</v>
      </c>
      <c r="W3" s="55" t="n">
        <f aca="false">(P3+Q3+R3)/3</f>
        <v>47.1259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17</v>
      </c>
      <c r="D4" s="64" t="n">
        <v>156280.7776</v>
      </c>
      <c r="E4" s="65" t="n">
        <v>44.1862</v>
      </c>
      <c r="F4" s="65" t="n">
        <v>41.762</v>
      </c>
      <c r="G4" s="65" t="n">
        <v>44.2991</v>
      </c>
      <c r="H4" s="65" t="n">
        <v>58517.1</v>
      </c>
      <c r="I4" s="65" t="n">
        <v>123.039</v>
      </c>
      <c r="J4" s="66" t="n">
        <f aca="false">H4/3600</f>
        <v>16.25475</v>
      </c>
      <c r="K4" s="65" t="n">
        <f aca="false">(4*E4+F4+G4)/6</f>
        <v>43.8009833333333</v>
      </c>
      <c r="L4" s="66" t="n">
        <f aca="false">(E4+F4+G4)/3</f>
        <v>43.4157666666667</v>
      </c>
      <c r="M4" s="56"/>
      <c r="N4" s="63" t="n">
        <v>17</v>
      </c>
      <c r="O4" s="64" t="n">
        <v>153424.4768</v>
      </c>
      <c r="P4" s="65" t="n">
        <v>44.2232</v>
      </c>
      <c r="Q4" s="65" t="n">
        <v>41.9537</v>
      </c>
      <c r="R4" s="65" t="n">
        <v>44.3142</v>
      </c>
      <c r="S4" s="65" t="n">
        <v>79342.2</v>
      </c>
      <c r="T4" s="65" t="n">
        <v>108.067</v>
      </c>
      <c r="U4" s="66" t="n">
        <f aca="false">S4/3600</f>
        <v>22.0395</v>
      </c>
      <c r="V4" s="65" t="n">
        <f aca="false">(4*P4+Q4+R4)/6</f>
        <v>43.8601166666667</v>
      </c>
      <c r="W4" s="66" t="n">
        <f aca="false">(P4+Q4+R4)/3</f>
        <v>43.4970333333333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2</v>
      </c>
      <c r="D5" s="64" t="n">
        <v>61998.8608</v>
      </c>
      <c r="E5" s="65" t="n">
        <v>41.3948</v>
      </c>
      <c r="F5" s="65" t="n">
        <v>38.0461</v>
      </c>
      <c r="G5" s="65" t="n">
        <v>41.6071</v>
      </c>
      <c r="H5" s="65" t="n">
        <v>41154.7</v>
      </c>
      <c r="I5" s="65" t="n">
        <v>85.891</v>
      </c>
      <c r="J5" s="66" t="n">
        <f aca="false">H5/3600</f>
        <v>11.4318611111111</v>
      </c>
      <c r="K5" s="65" t="n">
        <f aca="false">(4*E5+F5+G5)/6</f>
        <v>40.8720666666667</v>
      </c>
      <c r="L5" s="66" t="n">
        <f aca="false">(E5+F5+G5)/3</f>
        <v>40.3493333333333</v>
      </c>
      <c r="M5" s="56"/>
      <c r="N5" s="63" t="n">
        <v>22</v>
      </c>
      <c r="O5" s="64" t="n">
        <v>60481.1136</v>
      </c>
      <c r="P5" s="65" t="n">
        <v>41.4219</v>
      </c>
      <c r="Q5" s="65" t="n">
        <v>38.2399</v>
      </c>
      <c r="R5" s="65" t="n">
        <v>41.641</v>
      </c>
      <c r="S5" s="65" t="n">
        <v>60759.2</v>
      </c>
      <c r="T5" s="65" t="n">
        <v>74.831</v>
      </c>
      <c r="U5" s="66" t="n">
        <f aca="false">S5/3600</f>
        <v>16.8775555555556</v>
      </c>
      <c r="V5" s="65" t="n">
        <f aca="false">(4*P5+Q5+R5)/6</f>
        <v>40.9280833333333</v>
      </c>
      <c r="W5" s="66" t="n">
        <f aca="false">(P5+Q5+R5)/3</f>
        <v>40.4342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27</v>
      </c>
      <c r="D6" s="71" t="n">
        <v>21330.4016</v>
      </c>
      <c r="E6" s="72" t="n">
        <v>38.8653</v>
      </c>
      <c r="F6" s="72" t="n">
        <v>35.0097</v>
      </c>
      <c r="G6" s="72" t="n">
        <v>39.0111</v>
      </c>
      <c r="H6" s="72" t="n">
        <v>21015.3</v>
      </c>
      <c r="I6" s="72" t="n">
        <v>40.353</v>
      </c>
      <c r="J6" s="73" t="n">
        <f aca="false">H6/3600</f>
        <v>5.83758333333333</v>
      </c>
      <c r="K6" s="72" t="n">
        <f aca="false">(4*E6+F6+G6)/6</f>
        <v>38.247</v>
      </c>
      <c r="L6" s="73" t="n">
        <f aca="false">(E6+F6+G6)/3</f>
        <v>37.6287</v>
      </c>
      <c r="M6" s="56"/>
      <c r="N6" s="70" t="n">
        <v>27</v>
      </c>
      <c r="O6" s="71" t="n">
        <v>20934.744</v>
      </c>
      <c r="P6" s="72" t="n">
        <v>38.8178</v>
      </c>
      <c r="Q6" s="72" t="n">
        <v>35.2452</v>
      </c>
      <c r="R6" s="72" t="n">
        <v>39.0473</v>
      </c>
      <c r="S6" s="72" t="n">
        <v>46304.7</v>
      </c>
      <c r="T6" s="72" t="n">
        <v>50.695</v>
      </c>
      <c r="U6" s="73" t="n">
        <f aca="false">S6/3600</f>
        <v>12.8624166666667</v>
      </c>
      <c r="V6" s="72" t="n">
        <f aca="false">(4*P6+Q6+R6)/6</f>
        <v>38.2606166666667</v>
      </c>
      <c r="W6" s="73" t="n">
        <f aca="false">(P6+Q6+R6)/3</f>
        <v>37.7034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2</v>
      </c>
      <c r="D7" s="53" t="n">
        <v>261447.6032</v>
      </c>
      <c r="E7" s="54" t="n">
        <v>46.0675</v>
      </c>
      <c r="F7" s="54" t="n">
        <v>46.7794</v>
      </c>
      <c r="G7" s="54" t="n">
        <v>46.0956</v>
      </c>
      <c r="H7" s="54" t="n">
        <v>77007.7</v>
      </c>
      <c r="I7" s="54" t="n">
        <v>169.869</v>
      </c>
      <c r="J7" s="55" t="n">
        <f aca="false">H7/3600</f>
        <v>21.3910277777778</v>
      </c>
      <c r="K7" s="54" t="n">
        <f aca="false">(4*E7+F7+G7)/6</f>
        <v>46.1908333333333</v>
      </c>
      <c r="L7" s="55" t="n">
        <f aca="false">(E7+F7+G7)/3</f>
        <v>46.3141666666667</v>
      </c>
      <c r="M7" s="56"/>
      <c r="N7" s="52" t="n">
        <v>12</v>
      </c>
      <c r="O7" s="53" t="n">
        <v>260479.6928</v>
      </c>
      <c r="P7" s="54" t="n">
        <v>46.1315</v>
      </c>
      <c r="Q7" s="54" t="n">
        <v>47.1804</v>
      </c>
      <c r="R7" s="54" t="n">
        <v>46.3301</v>
      </c>
      <c r="S7" s="54" t="n">
        <v>136446</v>
      </c>
      <c r="T7" s="54" t="n">
        <v>190.026</v>
      </c>
      <c r="U7" s="55" t="n">
        <f aca="false">S7/3600</f>
        <v>37.9016666666667</v>
      </c>
      <c r="V7" s="54" t="n">
        <f aca="false">(4*P7+Q7+R7)/6</f>
        <v>46.3394166666667</v>
      </c>
      <c r="W7" s="55" t="n">
        <f aca="false">(P7+Q7+R7)/3</f>
        <v>46.5473333333333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17</v>
      </c>
      <c r="D8" s="64" t="n">
        <v>127871.7336</v>
      </c>
      <c r="E8" s="65" t="n">
        <v>41.9524</v>
      </c>
      <c r="F8" s="65" t="n">
        <v>41.3631</v>
      </c>
      <c r="G8" s="65" t="n">
        <v>41.2384</v>
      </c>
      <c r="H8" s="65" t="n">
        <v>53350.4</v>
      </c>
      <c r="I8" s="65" t="n">
        <v>105.221</v>
      </c>
      <c r="J8" s="66" t="n">
        <f aca="false">H8/3600</f>
        <v>14.8195555555556</v>
      </c>
      <c r="K8" s="65" t="n">
        <f aca="false">(4*E8+F8+G8)/6</f>
        <v>41.7351833333333</v>
      </c>
      <c r="L8" s="66" t="n">
        <f aca="false">(E8+F8+G8)/3</f>
        <v>41.5179666666667</v>
      </c>
      <c r="M8" s="56"/>
      <c r="N8" s="63" t="n">
        <v>17</v>
      </c>
      <c r="O8" s="64" t="n">
        <v>125927.1112</v>
      </c>
      <c r="P8" s="65" t="n">
        <v>42.0056</v>
      </c>
      <c r="Q8" s="65" t="n">
        <v>41.6559</v>
      </c>
      <c r="R8" s="65" t="n">
        <v>41.431</v>
      </c>
      <c r="S8" s="65" t="n">
        <v>85052</v>
      </c>
      <c r="T8" s="65" t="n">
        <v>102.65</v>
      </c>
      <c r="U8" s="66" t="n">
        <f aca="false">S8/3600</f>
        <v>23.6255555555556</v>
      </c>
      <c r="V8" s="65" t="n">
        <f aca="false">(4*P8+Q8+R8)/6</f>
        <v>41.85155</v>
      </c>
      <c r="W8" s="66" t="n">
        <f aca="false">(P8+Q8+R8)/3</f>
        <v>41.6975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2</v>
      </c>
      <c r="D9" s="64" t="n">
        <v>44763.2672</v>
      </c>
      <c r="E9" s="65" t="n">
        <v>40.1122</v>
      </c>
      <c r="F9" s="65" t="n">
        <v>35.916</v>
      </c>
      <c r="G9" s="65" t="n">
        <v>38.9332</v>
      </c>
      <c r="H9" s="65" t="n">
        <v>33721.8</v>
      </c>
      <c r="I9" s="65" t="n">
        <v>61.859</v>
      </c>
      <c r="J9" s="66" t="n">
        <f aca="false">H9/3600</f>
        <v>9.36716666666667</v>
      </c>
      <c r="K9" s="65" t="n">
        <f aca="false">(4*E9+F9+G9)/6</f>
        <v>39.2163333333333</v>
      </c>
      <c r="L9" s="66" t="n">
        <f aca="false">(E9+F9+G9)/3</f>
        <v>38.3204666666667</v>
      </c>
      <c r="M9" s="56"/>
      <c r="N9" s="63" t="n">
        <v>22</v>
      </c>
      <c r="O9" s="64" t="n">
        <v>41724.3432</v>
      </c>
      <c r="P9" s="65" t="n">
        <v>40.1647</v>
      </c>
      <c r="Q9" s="65" t="n">
        <v>36.0199</v>
      </c>
      <c r="R9" s="65" t="n">
        <v>39.0481</v>
      </c>
      <c r="S9" s="65" t="n">
        <v>64421.3</v>
      </c>
      <c r="T9" s="65" t="n">
        <v>67.255</v>
      </c>
      <c r="U9" s="66" t="n">
        <f aca="false">S9/3600</f>
        <v>17.8948055555556</v>
      </c>
      <c r="V9" s="65" t="n">
        <f aca="false">(4*P9+Q9+R9)/6</f>
        <v>39.2878</v>
      </c>
      <c r="W9" s="66" t="n">
        <f aca="false">(P9+Q9+R9)/3</f>
        <v>38.4109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27</v>
      </c>
      <c r="D10" s="71" t="n">
        <v>10123.292</v>
      </c>
      <c r="E10" s="72" t="n">
        <v>38.6456</v>
      </c>
      <c r="F10" s="72" t="n">
        <v>32.7888</v>
      </c>
      <c r="G10" s="72" t="n">
        <v>37.5309</v>
      </c>
      <c r="H10" s="72" t="n">
        <v>20317.5</v>
      </c>
      <c r="I10" s="72" t="n">
        <v>38.493</v>
      </c>
      <c r="J10" s="73" t="n">
        <f aca="false">H10/3600</f>
        <v>5.64375</v>
      </c>
      <c r="K10" s="72" t="n">
        <f aca="false">(4*E10+F10+G10)/6</f>
        <v>37.4836833333333</v>
      </c>
      <c r="L10" s="73" t="n">
        <f aca="false">(E10+F10+G10)/3</f>
        <v>36.3217666666667</v>
      </c>
      <c r="M10" s="56"/>
      <c r="N10" s="70" t="n">
        <v>27</v>
      </c>
      <c r="O10" s="71" t="n">
        <v>9412.6752</v>
      </c>
      <c r="P10" s="72" t="n">
        <v>38.6272</v>
      </c>
      <c r="Q10" s="72" t="n">
        <v>32.9197</v>
      </c>
      <c r="R10" s="72" t="n">
        <v>37.6344</v>
      </c>
      <c r="S10" s="72" t="n">
        <v>45742.1</v>
      </c>
      <c r="T10" s="72" t="n">
        <v>45.498</v>
      </c>
      <c r="U10" s="73" t="n">
        <f aca="false">S10/3600</f>
        <v>12.7061388888889</v>
      </c>
      <c r="V10" s="72" t="n">
        <f aca="false">(4*P10+Q10+R10)/6</f>
        <v>37.5104833333333</v>
      </c>
      <c r="W10" s="73" t="n">
        <f aca="false">(P10+Q10+R10)/3</f>
        <v>36.3937666666667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2</v>
      </c>
      <c r="D11" s="53" t="n">
        <v>239407.7944</v>
      </c>
      <c r="E11" s="54" t="n">
        <v>45.8427</v>
      </c>
      <c r="F11" s="54" t="n">
        <v>45.9373</v>
      </c>
      <c r="G11" s="54" t="n">
        <v>46.2153</v>
      </c>
      <c r="H11" s="54" t="n">
        <v>98150.2</v>
      </c>
      <c r="I11" s="54" t="n">
        <v>194.276</v>
      </c>
      <c r="J11" s="55" t="n">
        <f aca="false">H11/3600</f>
        <v>27.2639444444444</v>
      </c>
      <c r="K11" s="54" t="n">
        <f aca="false">(4*E11+F11+G11)/6</f>
        <v>45.9205666666667</v>
      </c>
      <c r="L11" s="55" t="n">
        <f aca="false">(E11+F11+G11)/3</f>
        <v>45.9984333333333</v>
      </c>
      <c r="M11" s="56"/>
      <c r="N11" s="52" t="n">
        <v>12</v>
      </c>
      <c r="O11" s="53" t="n">
        <v>203853.6232</v>
      </c>
      <c r="P11" s="54" t="n">
        <v>45.9251</v>
      </c>
      <c r="Q11" s="54" t="n">
        <v>45.808</v>
      </c>
      <c r="R11" s="54" t="n">
        <v>46.257</v>
      </c>
      <c r="S11" s="54" t="n">
        <v>168369</v>
      </c>
      <c r="T11" s="54" t="n">
        <v>189.43</v>
      </c>
      <c r="U11" s="55" t="n">
        <f aca="false">S11/3600</f>
        <v>46.7691666666667</v>
      </c>
      <c r="V11" s="54" t="n">
        <f aca="false">(4*P11+Q11+R11)/6</f>
        <v>45.9609</v>
      </c>
      <c r="W11" s="55" t="n">
        <f aca="false">(P11+Q11+R11)/3</f>
        <v>45.99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17</v>
      </c>
      <c r="D12" s="64" t="n">
        <v>71478.5304</v>
      </c>
      <c r="E12" s="65" t="n">
        <v>43.4422</v>
      </c>
      <c r="F12" s="65" t="n">
        <v>41.8524</v>
      </c>
      <c r="G12" s="65" t="n">
        <v>44.0029</v>
      </c>
      <c r="H12" s="65" t="n">
        <v>67253.3</v>
      </c>
      <c r="I12" s="65" t="n">
        <v>119.326</v>
      </c>
      <c r="J12" s="66" t="n">
        <f aca="false">H12/3600</f>
        <v>18.6814722222222</v>
      </c>
      <c r="K12" s="65" t="n">
        <f aca="false">(4*E12+F12+G12)/6</f>
        <v>43.2706833333333</v>
      </c>
      <c r="L12" s="66" t="n">
        <f aca="false">(E12+F12+G12)/3</f>
        <v>43.0991666666667</v>
      </c>
      <c r="M12" s="56"/>
      <c r="N12" s="63" t="n">
        <v>17</v>
      </c>
      <c r="O12" s="64" t="n">
        <v>62895.844</v>
      </c>
      <c r="P12" s="65" t="n">
        <v>43.4853</v>
      </c>
      <c r="Q12" s="65" t="n">
        <v>41.9073</v>
      </c>
      <c r="R12" s="65" t="n">
        <v>44.0704</v>
      </c>
      <c r="S12" s="65" t="n">
        <v>124639</v>
      </c>
      <c r="T12" s="65" t="n">
        <v>126.338</v>
      </c>
      <c r="U12" s="66" t="n">
        <f aca="false">S12/3600</f>
        <v>34.6219444444444</v>
      </c>
      <c r="V12" s="65" t="n">
        <f aca="false">(4*P12+Q12+R12)/6</f>
        <v>43.3198166666667</v>
      </c>
      <c r="W12" s="66" t="n">
        <f aca="false">(P12+Q12+R12)/3</f>
        <v>43.1543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2</v>
      </c>
      <c r="D13" s="64" t="n">
        <v>17707.7888</v>
      </c>
      <c r="E13" s="65" t="n">
        <v>42.2485</v>
      </c>
      <c r="F13" s="65" t="n">
        <v>39.3072</v>
      </c>
      <c r="G13" s="65" t="n">
        <v>42.6548</v>
      </c>
      <c r="H13" s="65" t="n">
        <v>44911</v>
      </c>
      <c r="I13" s="65" t="n">
        <v>96.518</v>
      </c>
      <c r="J13" s="66" t="n">
        <f aca="false">H13/3600</f>
        <v>12.4752777777778</v>
      </c>
      <c r="K13" s="65" t="n">
        <f aca="false">(4*E13+F13+G13)/6</f>
        <v>41.826</v>
      </c>
      <c r="L13" s="66" t="n">
        <f aca="false">(E13+F13+G13)/3</f>
        <v>41.4035</v>
      </c>
      <c r="M13" s="56"/>
      <c r="N13" s="63" t="n">
        <v>22</v>
      </c>
      <c r="O13" s="64" t="n">
        <v>15210.6408</v>
      </c>
      <c r="P13" s="65" t="n">
        <v>42.2432</v>
      </c>
      <c r="Q13" s="65" t="n">
        <v>39.4361</v>
      </c>
      <c r="R13" s="65" t="n">
        <v>42.7509</v>
      </c>
      <c r="S13" s="65" t="n">
        <v>89143.1</v>
      </c>
      <c r="T13" s="65" t="n">
        <v>86.834</v>
      </c>
      <c r="U13" s="66" t="n">
        <f aca="false">S13/3600</f>
        <v>24.7619722222222</v>
      </c>
      <c r="V13" s="65" t="n">
        <f aca="false">(4*P13+Q13+R13)/6</f>
        <v>41.8599666666667</v>
      </c>
      <c r="W13" s="66" t="n">
        <f aca="false">(P13+Q13+R13)/3</f>
        <v>41.4767333333333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27</v>
      </c>
      <c r="D14" s="71" t="n">
        <v>4698.1928</v>
      </c>
      <c r="E14" s="72" t="n">
        <v>40.6427</v>
      </c>
      <c r="F14" s="72" t="n">
        <v>38.0958</v>
      </c>
      <c r="G14" s="72" t="n">
        <v>40.8685</v>
      </c>
      <c r="H14" s="72" t="n">
        <v>31104.5</v>
      </c>
      <c r="I14" s="72" t="n">
        <v>68.039</v>
      </c>
      <c r="J14" s="73" t="n">
        <f aca="false">H14/3600</f>
        <v>8.64013888888889</v>
      </c>
      <c r="K14" s="72" t="n">
        <f aca="false">(4*E14+F14+G14)/6</f>
        <v>40.25585</v>
      </c>
      <c r="L14" s="73" t="n">
        <f aca="false">(E14+F14+G14)/3</f>
        <v>39.869</v>
      </c>
      <c r="M14" s="56"/>
      <c r="N14" s="70" t="n">
        <v>27</v>
      </c>
      <c r="O14" s="71" t="n">
        <v>4102.4208</v>
      </c>
      <c r="P14" s="72" t="n">
        <v>40.5437</v>
      </c>
      <c r="Q14" s="72" t="n">
        <v>38.2115</v>
      </c>
      <c r="R14" s="72" t="n">
        <v>40.9348</v>
      </c>
      <c r="S14" s="72" t="n">
        <v>98097.8</v>
      </c>
      <c r="T14" s="72" t="n">
        <v>107.099</v>
      </c>
      <c r="U14" s="73" t="n">
        <f aca="false">S14/3600</f>
        <v>27.2493888888889</v>
      </c>
      <c r="V14" s="72" t="n">
        <f aca="false">(4*P14+Q14+R14)/6</f>
        <v>40.2201833333333</v>
      </c>
      <c r="W14" s="73" t="n">
        <f aca="false">(P14+Q14+R14)/3</f>
        <v>39.8966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2</v>
      </c>
      <c r="D15" s="53" t="n">
        <v>177521.7352</v>
      </c>
      <c r="E15" s="54" t="n">
        <v>46.9168</v>
      </c>
      <c r="F15" s="54" t="n">
        <v>45.94</v>
      </c>
      <c r="G15" s="54" t="n">
        <v>48.0297</v>
      </c>
      <c r="H15" s="54" t="n">
        <v>91169.5</v>
      </c>
      <c r="I15" s="54" t="n">
        <v>183.393</v>
      </c>
      <c r="J15" s="55" t="n">
        <f aca="false">H15/3600</f>
        <v>25.3248611111111</v>
      </c>
      <c r="K15" s="54" t="n">
        <f aca="false">(4*E15+F15+G15)/6</f>
        <v>46.9394833333333</v>
      </c>
      <c r="L15" s="55" t="n">
        <f aca="false">(E15+F15+G15)/3</f>
        <v>46.9621666666667</v>
      </c>
      <c r="M15" s="56"/>
      <c r="N15" s="52" t="n">
        <v>12</v>
      </c>
      <c r="O15" s="53" t="n">
        <v>161472.3624</v>
      </c>
      <c r="P15" s="54" t="n">
        <v>46.9805</v>
      </c>
      <c r="Q15" s="54" t="n">
        <v>45.9872</v>
      </c>
      <c r="R15" s="54" t="n">
        <v>48.0079</v>
      </c>
      <c r="S15" s="54" t="n">
        <v>173024</v>
      </c>
      <c r="T15" s="54" t="n">
        <v>231.251</v>
      </c>
      <c r="U15" s="55" t="n">
        <f aca="false">S15/3600</f>
        <v>48.0622222222222</v>
      </c>
      <c r="V15" s="54" t="n">
        <f aca="false">(4*P15+Q15+R15)/6</f>
        <v>46.9861833333333</v>
      </c>
      <c r="W15" s="55" t="n">
        <f aca="false">(P15+Q15+R15)/3</f>
        <v>46.9918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17</v>
      </c>
      <c r="D16" s="64" t="n">
        <v>67156.2736</v>
      </c>
      <c r="E16" s="65" t="n">
        <v>44.7225</v>
      </c>
      <c r="F16" s="65" t="n">
        <v>42.3151</v>
      </c>
      <c r="G16" s="65" t="n">
        <v>45.5814</v>
      </c>
      <c r="H16" s="65" t="n">
        <v>61437.3</v>
      </c>
      <c r="I16" s="65" t="n">
        <v>124.073</v>
      </c>
      <c r="J16" s="66" t="n">
        <f aca="false">H16/3600</f>
        <v>17.0659166666667</v>
      </c>
      <c r="K16" s="65" t="n">
        <f aca="false">(4*E16+F16+G16)/6</f>
        <v>44.4644166666667</v>
      </c>
      <c r="L16" s="66" t="n">
        <f aca="false">(E16+F16+G16)/3</f>
        <v>44.2063333333333</v>
      </c>
      <c r="M16" s="56"/>
      <c r="N16" s="63" t="n">
        <v>17</v>
      </c>
      <c r="O16" s="64" t="n">
        <v>59218.6896</v>
      </c>
      <c r="P16" s="65" t="n">
        <v>44.7227</v>
      </c>
      <c r="Q16" s="65" t="n">
        <v>42.4832</v>
      </c>
      <c r="R16" s="65" t="n">
        <v>45.6719</v>
      </c>
      <c r="S16" s="65" t="n">
        <v>134135</v>
      </c>
      <c r="T16" s="65" t="n">
        <v>176.187</v>
      </c>
      <c r="U16" s="66" t="n">
        <f aca="false">S16/3600</f>
        <v>37.2597222222222</v>
      </c>
      <c r="V16" s="65" t="n">
        <f aca="false">(4*P16+Q16+R16)/6</f>
        <v>44.50765</v>
      </c>
      <c r="W16" s="66" t="n">
        <f aca="false">(P16+Q16+R16)/3</f>
        <v>44.2926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2</v>
      </c>
      <c r="D17" s="64" t="n">
        <v>26788.1184</v>
      </c>
      <c r="E17" s="65" t="n">
        <v>42.425</v>
      </c>
      <c r="F17" s="65" t="n">
        <v>40.0415</v>
      </c>
      <c r="G17" s="65" t="n">
        <v>42.9999</v>
      </c>
      <c r="H17" s="65" t="n">
        <v>41572.6</v>
      </c>
      <c r="I17" s="65" t="n">
        <v>92.813</v>
      </c>
      <c r="J17" s="66" t="n">
        <f aca="false">H17/3600</f>
        <v>11.5479444444444</v>
      </c>
      <c r="K17" s="65" t="n">
        <f aca="false">(4*E17+F17+G17)/6</f>
        <v>42.1235666666667</v>
      </c>
      <c r="L17" s="66" t="n">
        <f aca="false">(E17+F17+G17)/3</f>
        <v>41.8221333333333</v>
      </c>
      <c r="M17" s="56"/>
      <c r="N17" s="63" t="n">
        <v>22</v>
      </c>
      <c r="O17" s="64" t="n">
        <v>22645.3784</v>
      </c>
      <c r="P17" s="65" t="n">
        <v>42.3538</v>
      </c>
      <c r="Q17" s="65" t="n">
        <v>40.2452</v>
      </c>
      <c r="R17" s="65" t="n">
        <v>43.1885</v>
      </c>
      <c r="S17" s="65" t="n">
        <v>92920.8</v>
      </c>
      <c r="T17" s="65" t="n">
        <v>98.796</v>
      </c>
      <c r="U17" s="66" t="n">
        <f aca="false">S17/3600</f>
        <v>25.8113333333333</v>
      </c>
      <c r="V17" s="65" t="n">
        <f aca="false">(4*P17+Q17+R17)/6</f>
        <v>42.1414833333333</v>
      </c>
      <c r="W17" s="66" t="n">
        <f aca="false">(P17+Q17+R17)/3</f>
        <v>41.9291666666667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27</v>
      </c>
      <c r="D18" s="71" t="n">
        <v>11549.568</v>
      </c>
      <c r="E18" s="72" t="n">
        <v>39.7293</v>
      </c>
      <c r="F18" s="72" t="n">
        <v>37.8535</v>
      </c>
      <c r="G18" s="72" t="n">
        <v>40.1373</v>
      </c>
      <c r="H18" s="72" t="n">
        <v>28925.9</v>
      </c>
      <c r="I18" s="72" t="n">
        <v>60.67</v>
      </c>
      <c r="J18" s="73" t="n">
        <f aca="false">H18/3600</f>
        <v>8.03497222222222</v>
      </c>
      <c r="K18" s="72" t="n">
        <f aca="false">(4*E18+F18+G18)/6</f>
        <v>39.4846666666667</v>
      </c>
      <c r="L18" s="73" t="n">
        <f aca="false">(E18+F18+G18)/3</f>
        <v>39.2400333333333</v>
      </c>
      <c r="M18" s="56"/>
      <c r="N18" s="70" t="n">
        <v>27</v>
      </c>
      <c r="O18" s="71" t="n">
        <v>9332.2504</v>
      </c>
      <c r="P18" s="72" t="n">
        <v>39.5734</v>
      </c>
      <c r="Q18" s="72" t="n">
        <v>38.0288</v>
      </c>
      <c r="R18" s="72" t="n">
        <v>40.3227</v>
      </c>
      <c r="S18" s="72" t="n">
        <v>80711.5</v>
      </c>
      <c r="T18" s="72" t="n">
        <v>76.562</v>
      </c>
      <c r="U18" s="73" t="n">
        <f aca="false">S18/3600</f>
        <v>22.4198611111111</v>
      </c>
      <c r="V18" s="72" t="n">
        <f aca="false">(4*P18+Q18+R18)/6</f>
        <v>39.44085</v>
      </c>
      <c r="W18" s="73" t="n">
        <f aca="false">(P18+Q18+R18)/3</f>
        <v>39.308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2</v>
      </c>
      <c r="D19" s="53" t="n">
        <v>56522.6704</v>
      </c>
      <c r="E19" s="54" t="n">
        <v>48.4403</v>
      </c>
      <c r="F19" s="54" t="n">
        <v>48.4709</v>
      </c>
      <c r="G19" s="54" t="n">
        <v>48.5158</v>
      </c>
      <c r="H19" s="54" t="n">
        <v>45364.4</v>
      </c>
      <c r="I19" s="54" t="n">
        <v>77.016</v>
      </c>
      <c r="J19" s="55" t="n">
        <f aca="false">H19/3600</f>
        <v>12.6012222222222</v>
      </c>
      <c r="K19" s="54" t="n">
        <f aca="false">(4*E19+F19+G19)/6</f>
        <v>48.4579833333333</v>
      </c>
      <c r="L19" s="55" t="n">
        <f aca="false">(E19+F19+G19)/3</f>
        <v>48.4756666666667</v>
      </c>
      <c r="M19" s="56"/>
      <c r="N19" s="52" t="n">
        <v>12</v>
      </c>
      <c r="O19" s="53" t="n">
        <v>57506.6136</v>
      </c>
      <c r="P19" s="54" t="n">
        <v>48.4628</v>
      </c>
      <c r="Q19" s="54" t="n">
        <v>48.5029</v>
      </c>
      <c r="R19" s="54" t="n">
        <v>48.5798</v>
      </c>
      <c r="S19" s="54" t="n">
        <v>105931</v>
      </c>
      <c r="T19" s="54" t="n">
        <v>116.193</v>
      </c>
      <c r="U19" s="55" t="n">
        <f aca="false">S19/3600</f>
        <v>29.4252777777778</v>
      </c>
      <c r="V19" s="54" t="n">
        <f aca="false">(4*P19+Q19+R19)/6</f>
        <v>48.4889833333333</v>
      </c>
      <c r="W19" s="55" t="n">
        <f aca="false">(P19+Q19+R19)/3</f>
        <v>48.5151666666667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17</v>
      </c>
      <c r="D20" s="64" t="n">
        <v>26753.5224</v>
      </c>
      <c r="E20" s="65" t="n">
        <v>46.671</v>
      </c>
      <c r="F20" s="65" t="n">
        <v>46.6505</v>
      </c>
      <c r="G20" s="65" t="n">
        <v>46.5119</v>
      </c>
      <c r="H20" s="65" t="n">
        <v>34876.3</v>
      </c>
      <c r="I20" s="65" t="n">
        <v>58.652</v>
      </c>
      <c r="J20" s="66" t="n">
        <f aca="false">H20/3600</f>
        <v>9.68786111111111</v>
      </c>
      <c r="K20" s="65" t="n">
        <f aca="false">(4*E20+F20+G20)/6</f>
        <v>46.6410666666667</v>
      </c>
      <c r="L20" s="66" t="n">
        <f aca="false">(E20+F20+G20)/3</f>
        <v>46.6111333333333</v>
      </c>
      <c r="M20" s="56"/>
      <c r="N20" s="63" t="n">
        <v>17</v>
      </c>
      <c r="O20" s="64" t="n">
        <v>26947.912</v>
      </c>
      <c r="P20" s="65" t="n">
        <v>46.6349</v>
      </c>
      <c r="Q20" s="65" t="n">
        <v>46.7314</v>
      </c>
      <c r="R20" s="65" t="n">
        <v>46.6559</v>
      </c>
      <c r="S20" s="65" t="n">
        <v>103336</v>
      </c>
      <c r="T20" s="65" t="n">
        <v>109.625</v>
      </c>
      <c r="U20" s="66" t="n">
        <f aca="false">S20/3600</f>
        <v>28.7044444444444</v>
      </c>
      <c r="V20" s="65" t="n">
        <f aca="false">(4*P20+Q20+R20)/6</f>
        <v>46.6544833333333</v>
      </c>
      <c r="W20" s="66" t="n">
        <f aca="false">(P20+Q20+R20)/3</f>
        <v>46.6740666666667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2</v>
      </c>
      <c r="D21" s="64" t="n">
        <v>14176.5328</v>
      </c>
      <c r="E21" s="65" t="n">
        <v>44.6413</v>
      </c>
      <c r="F21" s="65" t="n">
        <v>44.5935</v>
      </c>
      <c r="G21" s="65" t="n">
        <v>44.2287</v>
      </c>
      <c r="H21" s="65" t="n">
        <v>29150.2</v>
      </c>
      <c r="I21" s="65" t="n">
        <v>48.835</v>
      </c>
      <c r="J21" s="66" t="n">
        <f aca="false">H21/3600</f>
        <v>8.09727777777778</v>
      </c>
      <c r="K21" s="65" t="n">
        <f aca="false">(4*E21+F21+G21)/6</f>
        <v>44.5645666666667</v>
      </c>
      <c r="L21" s="66" t="n">
        <f aca="false">(E21+F21+G21)/3</f>
        <v>44.4878333333333</v>
      </c>
      <c r="M21" s="56"/>
      <c r="N21" s="63" t="n">
        <v>22</v>
      </c>
      <c r="O21" s="64" t="n">
        <v>14491.2128</v>
      </c>
      <c r="P21" s="65" t="n">
        <v>44.5235</v>
      </c>
      <c r="Q21" s="65" t="n">
        <v>44.6773</v>
      </c>
      <c r="R21" s="65" t="n">
        <v>44.4037</v>
      </c>
      <c r="S21" s="65" t="n">
        <v>69615.7</v>
      </c>
      <c r="T21" s="65" t="n">
        <v>60.888</v>
      </c>
      <c r="U21" s="66" t="n">
        <f aca="false">S21/3600</f>
        <v>19.3376944444444</v>
      </c>
      <c r="V21" s="65" t="n">
        <f aca="false">(4*P21+Q21+R21)/6</f>
        <v>44.5291666666667</v>
      </c>
      <c r="W21" s="66" t="n">
        <f aca="false">(P21+Q21+R21)/3</f>
        <v>44.5348333333333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27</v>
      </c>
      <c r="D22" s="71" t="n">
        <v>7294.7944</v>
      </c>
      <c r="E22" s="72" t="n">
        <v>41.9898</v>
      </c>
      <c r="F22" s="72" t="n">
        <v>41.8781</v>
      </c>
      <c r="G22" s="72" t="n">
        <v>41.3061</v>
      </c>
      <c r="H22" s="72" t="n">
        <v>24663.6</v>
      </c>
      <c r="I22" s="72" t="n">
        <v>41.025</v>
      </c>
      <c r="J22" s="73" t="n">
        <f aca="false">H22/3600</f>
        <v>6.851</v>
      </c>
      <c r="K22" s="72" t="n">
        <f aca="false">(4*E22+F22+G22)/6</f>
        <v>41.8572333333333</v>
      </c>
      <c r="L22" s="73" t="n">
        <f aca="false">(E22+F22+G22)/3</f>
        <v>41.7246666666667</v>
      </c>
      <c r="M22" s="56"/>
      <c r="N22" s="70" t="n">
        <v>27</v>
      </c>
      <c r="O22" s="71" t="n">
        <v>7640.74</v>
      </c>
      <c r="P22" s="72" t="n">
        <v>41.7189</v>
      </c>
      <c r="Q22" s="72" t="n">
        <v>41.9207</v>
      </c>
      <c r="R22" s="72" t="n">
        <v>41.4919</v>
      </c>
      <c r="S22" s="72" t="n">
        <v>69881.7</v>
      </c>
      <c r="T22" s="72" t="n">
        <v>75.862</v>
      </c>
      <c r="U22" s="73" t="n">
        <f aca="false">S22/3600</f>
        <v>19.4115833333333</v>
      </c>
      <c r="V22" s="72" t="n">
        <f aca="false">(4*P22+Q22+R22)/6</f>
        <v>41.7147</v>
      </c>
      <c r="W22" s="73" t="n">
        <f aca="false">(P22+Q22+R22)/3</f>
        <v>41.7105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2</v>
      </c>
      <c r="D23" s="53" t="n">
        <v>479431.9272</v>
      </c>
      <c r="E23" s="54" t="n">
        <v>49.4901</v>
      </c>
      <c r="F23" s="54" t="n">
        <v>48.0245</v>
      </c>
      <c r="G23" s="54" t="n">
        <v>49.7576</v>
      </c>
      <c r="H23" s="54" t="n">
        <v>93014.7</v>
      </c>
      <c r="I23" s="54" t="n">
        <v>201.529</v>
      </c>
      <c r="J23" s="55" t="n">
        <f aca="false">H23/3600</f>
        <v>25.8374166666667</v>
      </c>
      <c r="K23" s="54" t="n">
        <f aca="false">(4*E23+F23+G23)/6</f>
        <v>49.2904166666667</v>
      </c>
      <c r="L23" s="55" t="n">
        <f aca="false">(E23+F23+G23)/3</f>
        <v>49.0907333333333</v>
      </c>
      <c r="M23" s="56"/>
      <c r="N23" s="52" t="n">
        <v>12</v>
      </c>
      <c r="O23" s="53" t="n">
        <v>474331.1792</v>
      </c>
      <c r="P23" s="54" t="n">
        <v>49.2719</v>
      </c>
      <c r="Q23" s="54" t="n">
        <v>48.5271</v>
      </c>
      <c r="R23" s="54" t="n">
        <v>49.4066</v>
      </c>
      <c r="S23" s="54" t="n">
        <v>179616</v>
      </c>
      <c r="T23" s="54" t="n">
        <v>255.479</v>
      </c>
      <c r="U23" s="55" t="n">
        <f aca="false">S23/3600</f>
        <v>49.8933333333333</v>
      </c>
      <c r="V23" s="54" t="n">
        <f aca="false">(4*P23+Q23+R23)/6</f>
        <v>49.1702166666667</v>
      </c>
      <c r="W23" s="55" t="n">
        <f aca="false">(P23+Q23+R23)/3</f>
        <v>49.0685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17</v>
      </c>
      <c r="D24" s="64" t="n">
        <v>354531.3384</v>
      </c>
      <c r="E24" s="65" t="n">
        <v>43.4615</v>
      </c>
      <c r="F24" s="65" t="n">
        <v>42.4772</v>
      </c>
      <c r="G24" s="65" t="n">
        <v>43.5479</v>
      </c>
      <c r="H24" s="65" t="n">
        <v>85668</v>
      </c>
      <c r="I24" s="65" t="n">
        <v>186.486</v>
      </c>
      <c r="J24" s="66" t="n">
        <f aca="false">H24/3600</f>
        <v>23.7966666666667</v>
      </c>
      <c r="K24" s="65" t="n">
        <f aca="false">(4*E24+F24+G24)/6</f>
        <v>43.31185</v>
      </c>
      <c r="L24" s="66" t="n">
        <f aca="false">(E24+F24+G24)/3</f>
        <v>43.1622</v>
      </c>
      <c r="M24" s="56"/>
      <c r="N24" s="63" t="n">
        <v>17</v>
      </c>
      <c r="O24" s="64" t="n">
        <v>347955.0256</v>
      </c>
      <c r="P24" s="65" t="n">
        <v>43.2819</v>
      </c>
      <c r="Q24" s="65" t="n">
        <v>43.5398</v>
      </c>
      <c r="R24" s="65" t="n">
        <v>43.3125</v>
      </c>
      <c r="S24" s="65" t="n">
        <v>172606</v>
      </c>
      <c r="T24" s="65" t="n">
        <v>243.536</v>
      </c>
      <c r="U24" s="66" t="n">
        <f aca="false">S24/3600</f>
        <v>47.9461111111111</v>
      </c>
      <c r="V24" s="65" t="n">
        <f aca="false">(4*P24+Q24+R24)/6</f>
        <v>43.3299833333333</v>
      </c>
      <c r="W24" s="66" t="n">
        <f aca="false">(P24+Q24+R24)/3</f>
        <v>43.3780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2</v>
      </c>
      <c r="D25" s="64" t="n">
        <v>185912.7224</v>
      </c>
      <c r="E25" s="65" t="n">
        <v>36.9728</v>
      </c>
      <c r="F25" s="65" t="n">
        <v>36.6849</v>
      </c>
      <c r="G25" s="65" t="n">
        <v>37.0563</v>
      </c>
      <c r="H25" s="65" t="n">
        <v>70470.7</v>
      </c>
      <c r="I25" s="65" t="n">
        <v>142.968</v>
      </c>
      <c r="J25" s="66" t="n">
        <f aca="false">H25/3600</f>
        <v>19.5751944444444</v>
      </c>
      <c r="K25" s="65" t="n">
        <f aca="false">(4*E25+F25+G25)/6</f>
        <v>36.9387333333333</v>
      </c>
      <c r="L25" s="66" t="n">
        <f aca="false">(E25+F25+G25)/3</f>
        <v>36.9046666666667</v>
      </c>
      <c r="M25" s="56"/>
      <c r="N25" s="63" t="n">
        <v>22</v>
      </c>
      <c r="O25" s="64" t="n">
        <v>184795.52</v>
      </c>
      <c r="P25" s="65" t="n">
        <v>36.9828</v>
      </c>
      <c r="Q25" s="65" t="n">
        <v>37.1583</v>
      </c>
      <c r="R25" s="65" t="n">
        <v>36.9436</v>
      </c>
      <c r="S25" s="65" t="n">
        <v>110217</v>
      </c>
      <c r="T25" s="65" t="n">
        <v>145.318</v>
      </c>
      <c r="U25" s="66" t="n">
        <f aca="false">S25/3600</f>
        <v>30.6158333333333</v>
      </c>
      <c r="V25" s="65" t="n">
        <f aca="false">(4*P25+Q25+R25)/6</f>
        <v>37.0055166666667</v>
      </c>
      <c r="W25" s="66" t="n">
        <f aca="false">(P25+Q25+R25)/3</f>
        <v>37.0282333333333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27</v>
      </c>
      <c r="D26" s="71" t="n">
        <v>58118.828</v>
      </c>
      <c r="E26" s="72" t="n">
        <v>33.6911</v>
      </c>
      <c r="F26" s="72" t="n">
        <v>29.8001</v>
      </c>
      <c r="G26" s="72" t="n">
        <v>33.4389</v>
      </c>
      <c r="H26" s="72" t="n">
        <v>41807.1</v>
      </c>
      <c r="I26" s="72" t="n">
        <v>75.313</v>
      </c>
      <c r="J26" s="73" t="n">
        <f aca="false">H26/3600</f>
        <v>11.6130833333333</v>
      </c>
      <c r="K26" s="72" t="n">
        <f aca="false">(4*E26+F26+G26)/6</f>
        <v>33.0005666666667</v>
      </c>
      <c r="L26" s="73" t="n">
        <f aca="false">(E26+F26+G26)/3</f>
        <v>32.3100333333333</v>
      </c>
      <c r="M26" s="56"/>
      <c r="N26" s="70" t="n">
        <v>27</v>
      </c>
      <c r="O26" s="71" t="n">
        <v>56169.024</v>
      </c>
      <c r="P26" s="72" t="n">
        <v>33.734</v>
      </c>
      <c r="Q26" s="72" t="n">
        <v>29.9836</v>
      </c>
      <c r="R26" s="72" t="n">
        <v>33.6122</v>
      </c>
      <c r="S26" s="72" t="n">
        <v>78092.3</v>
      </c>
      <c r="T26" s="72" t="n">
        <v>86.003</v>
      </c>
      <c r="U26" s="73" t="n">
        <f aca="false">S26/3600</f>
        <v>21.6923055555556</v>
      </c>
      <c r="V26" s="72" t="n">
        <f aca="false">(4*P26+Q26+R26)/6</f>
        <v>33.0886333333333</v>
      </c>
      <c r="W26" s="73" t="n">
        <f aca="false">(P26+Q26+R26)/3</f>
        <v>32.4432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2</v>
      </c>
      <c r="D27" s="53" t="n">
        <v>872542.4336</v>
      </c>
      <c r="E27" s="54" t="n">
        <v>46.9181</v>
      </c>
      <c r="F27" s="54" t="n">
        <v>47.1578</v>
      </c>
      <c r="G27" s="54" t="n">
        <v>47.1448</v>
      </c>
      <c r="H27" s="54" t="n">
        <v>140555</v>
      </c>
      <c r="I27" s="54" t="n">
        <v>355.939</v>
      </c>
      <c r="J27" s="55" t="n">
        <f aca="false">H27/3600</f>
        <v>39.0430555555556</v>
      </c>
      <c r="K27" s="54" t="n">
        <f aca="false">(4*E27+F27+G27)/6</f>
        <v>46.9958333333333</v>
      </c>
      <c r="L27" s="55" t="n">
        <f aca="false">(E27+F27+G27)/3</f>
        <v>47.0735666666667</v>
      </c>
      <c r="M27" s="56"/>
      <c r="N27" s="52" t="n">
        <v>12</v>
      </c>
      <c r="O27" s="53" t="n">
        <v>875878.284</v>
      </c>
      <c r="P27" s="54" t="n">
        <v>46.9999</v>
      </c>
      <c r="Q27" s="54" t="n">
        <v>47.4905</v>
      </c>
      <c r="R27" s="54" t="n">
        <v>47.3337</v>
      </c>
      <c r="S27" s="54" t="n">
        <v>231658</v>
      </c>
      <c r="T27" s="54" t="n">
        <v>376.045</v>
      </c>
      <c r="U27" s="55" t="n">
        <f aca="false">S27/3600</f>
        <v>64.3494444444444</v>
      </c>
      <c r="V27" s="54" t="n">
        <f aca="false">(4*P27+Q27+R27)/6</f>
        <v>47.1373</v>
      </c>
      <c r="W27" s="55" t="n">
        <f aca="false">(P27+Q27+R27)/3</f>
        <v>47.274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17</v>
      </c>
      <c r="D28" s="64" t="n">
        <v>550808.0768</v>
      </c>
      <c r="E28" s="65" t="n">
        <v>41.0476</v>
      </c>
      <c r="F28" s="65" t="n">
        <v>41.4338</v>
      </c>
      <c r="G28" s="65" t="n">
        <v>41.4366</v>
      </c>
      <c r="H28" s="65" t="n">
        <v>160975</v>
      </c>
      <c r="I28" s="65" t="n">
        <v>365.559</v>
      </c>
      <c r="J28" s="66" t="n">
        <f aca="false">H28/3600</f>
        <v>44.7152777777778</v>
      </c>
      <c r="K28" s="65" t="n">
        <f aca="false">(4*E28+F28+G28)/6</f>
        <v>41.1768</v>
      </c>
      <c r="L28" s="66" t="n">
        <f aca="false">(E28+F28+G28)/3</f>
        <v>41.306</v>
      </c>
      <c r="M28" s="56"/>
      <c r="N28" s="63" t="n">
        <v>17</v>
      </c>
      <c r="O28" s="64" t="n">
        <v>556309.4424</v>
      </c>
      <c r="P28" s="65" t="n">
        <v>41.1257</v>
      </c>
      <c r="Q28" s="65" t="n">
        <v>41.9516</v>
      </c>
      <c r="R28" s="65" t="n">
        <v>41.5832</v>
      </c>
      <c r="S28" s="65" t="n">
        <v>206505</v>
      </c>
      <c r="T28" s="65" t="n">
        <v>309.378</v>
      </c>
      <c r="U28" s="66" t="n">
        <f aca="false">S28/3600</f>
        <v>57.3625</v>
      </c>
      <c r="V28" s="65" t="n">
        <f aca="false">(4*P28+Q28+R28)/6</f>
        <v>41.3396</v>
      </c>
      <c r="W28" s="66" t="n">
        <f aca="false">(P28+Q28+R28)/3</f>
        <v>41.5535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2</v>
      </c>
      <c r="D29" s="64" t="n">
        <v>221520.4256</v>
      </c>
      <c r="E29" s="65" t="n">
        <v>36.394</v>
      </c>
      <c r="F29" s="65" t="n">
        <v>35.4364</v>
      </c>
      <c r="G29" s="65" t="n">
        <v>35.4623</v>
      </c>
      <c r="H29" s="65" t="n">
        <v>121919</v>
      </c>
      <c r="I29" s="65" t="n">
        <v>255.04</v>
      </c>
      <c r="J29" s="66" t="n">
        <f aca="false">H29/3600</f>
        <v>33.8663888888889</v>
      </c>
      <c r="K29" s="65" t="n">
        <f aca="false">(4*E29+F29+G29)/6</f>
        <v>36.0791166666667</v>
      </c>
      <c r="L29" s="66" t="n">
        <f aca="false">(E29+F29+G29)/3</f>
        <v>35.7642333333333</v>
      </c>
      <c r="M29" s="56"/>
      <c r="N29" s="63" t="n">
        <v>22</v>
      </c>
      <c r="O29" s="64" t="n">
        <v>227164.8912</v>
      </c>
      <c r="P29" s="65" t="n">
        <v>36.4537</v>
      </c>
      <c r="Q29" s="65" t="n">
        <v>35.8242</v>
      </c>
      <c r="R29" s="65" t="n">
        <v>35.5034</v>
      </c>
      <c r="S29" s="65" t="n">
        <v>181294</v>
      </c>
      <c r="T29" s="65" t="n">
        <v>253.685</v>
      </c>
      <c r="U29" s="66" t="n">
        <f aca="false">S29/3600</f>
        <v>50.3594444444444</v>
      </c>
      <c r="V29" s="65" t="n">
        <f aca="false">(4*P29+Q29+R29)/6</f>
        <v>36.1904</v>
      </c>
      <c r="W29" s="66" t="n">
        <f aca="false">(P29+Q29+R29)/3</f>
        <v>35.9271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27</v>
      </c>
      <c r="D30" s="71" t="n">
        <v>42115.9208</v>
      </c>
      <c r="E30" s="72" t="n">
        <v>34.7357</v>
      </c>
      <c r="F30" s="72" t="n">
        <v>30.7079</v>
      </c>
      <c r="G30" s="72" t="n">
        <v>32.3743</v>
      </c>
      <c r="H30" s="72" t="n">
        <v>45964.5</v>
      </c>
      <c r="I30" s="72" t="n">
        <v>87.471</v>
      </c>
      <c r="J30" s="73" t="n">
        <f aca="false">H30/3600</f>
        <v>12.7679166666667</v>
      </c>
      <c r="K30" s="72" t="n">
        <f aca="false">(4*E30+F30+G30)/6</f>
        <v>33.6708333333333</v>
      </c>
      <c r="L30" s="73" t="n">
        <f aca="false">(E30+F30+G30)/3</f>
        <v>32.6059666666667</v>
      </c>
      <c r="M30" s="56"/>
      <c r="N30" s="70" t="n">
        <v>27</v>
      </c>
      <c r="O30" s="71" t="n">
        <v>42673.664</v>
      </c>
      <c r="P30" s="72" t="n">
        <v>34.7663</v>
      </c>
      <c r="Q30" s="72" t="n">
        <v>30.9299</v>
      </c>
      <c r="R30" s="72" t="n">
        <v>32.4474</v>
      </c>
      <c r="S30" s="72" t="n">
        <v>125604</v>
      </c>
      <c r="T30" s="72" t="n">
        <v>158.291</v>
      </c>
      <c r="U30" s="73" t="n">
        <f aca="false">S30/3600</f>
        <v>34.89</v>
      </c>
      <c r="V30" s="72" t="n">
        <f aca="false">(4*P30+Q30+R30)/6</f>
        <v>33.7404166666667</v>
      </c>
      <c r="W30" s="73" t="n">
        <f aca="false">(P30+Q30+R30)/3</f>
        <v>32.7145333333333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2</v>
      </c>
      <c r="D31" s="53" t="n">
        <v>282382.144</v>
      </c>
      <c r="E31" s="54" t="n">
        <v>46.1568</v>
      </c>
      <c r="F31" s="54" t="n">
        <v>46.833</v>
      </c>
      <c r="G31" s="54" t="n">
        <v>46.268</v>
      </c>
      <c r="H31" s="54" t="n">
        <v>59109.5</v>
      </c>
      <c r="I31" s="54" t="n">
        <v>140.057</v>
      </c>
      <c r="J31" s="55" t="n">
        <f aca="false">H31/3600</f>
        <v>16.4193055555556</v>
      </c>
      <c r="K31" s="54" t="n">
        <f aca="false">(4*E31+F31+G31)/6</f>
        <v>46.2880333333333</v>
      </c>
      <c r="L31" s="55" t="n">
        <f aca="false">(E31+F31+G31)/3</f>
        <v>46.4192666666667</v>
      </c>
      <c r="M31" s="56"/>
      <c r="N31" s="52" t="n">
        <v>12</v>
      </c>
      <c r="O31" s="53" t="n">
        <v>278518.0272</v>
      </c>
      <c r="P31" s="54" t="n">
        <v>46.203</v>
      </c>
      <c r="Q31" s="54" t="n">
        <v>47.2489</v>
      </c>
      <c r="R31" s="54" t="n">
        <v>46.3118</v>
      </c>
      <c r="S31" s="54" t="n">
        <v>128577</v>
      </c>
      <c r="T31" s="54" t="n">
        <v>207.419</v>
      </c>
      <c r="U31" s="55" t="n">
        <f aca="false">S31/3600</f>
        <v>35.7158333333333</v>
      </c>
      <c r="V31" s="54" t="n">
        <f aca="false">(4*P31+Q31+R31)/6</f>
        <v>46.39545</v>
      </c>
      <c r="W31" s="55" t="n">
        <f aca="false">(P31+Q31+R31)/3</f>
        <v>46.5879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17</v>
      </c>
      <c r="D32" s="64" t="n">
        <v>142427.2088</v>
      </c>
      <c r="E32" s="65" t="n">
        <v>41.4849</v>
      </c>
      <c r="F32" s="65" t="n">
        <v>41.3108</v>
      </c>
      <c r="G32" s="65" t="n">
        <v>41.0976</v>
      </c>
      <c r="H32" s="65" t="n">
        <v>46413.5</v>
      </c>
      <c r="I32" s="65" t="n">
        <v>97.454</v>
      </c>
      <c r="J32" s="66" t="n">
        <f aca="false">H32/3600</f>
        <v>12.8926388888889</v>
      </c>
      <c r="K32" s="65" t="n">
        <f aca="false">(4*E32+F32+G32)/6</f>
        <v>41.3913333333333</v>
      </c>
      <c r="L32" s="66" t="n">
        <f aca="false">(E32+F32+G32)/3</f>
        <v>41.2977666666667</v>
      </c>
      <c r="M32" s="56"/>
      <c r="N32" s="63" t="n">
        <v>17</v>
      </c>
      <c r="O32" s="64" t="n">
        <v>139904.5944</v>
      </c>
      <c r="P32" s="65" t="n">
        <v>41.5757</v>
      </c>
      <c r="Q32" s="65" t="n">
        <v>41.5882</v>
      </c>
      <c r="R32" s="65" t="n">
        <v>41.271</v>
      </c>
      <c r="S32" s="65" t="n">
        <v>91229.7</v>
      </c>
      <c r="T32" s="65" t="n">
        <v>135.991</v>
      </c>
      <c r="U32" s="66" t="n">
        <f aca="false">S32/3600</f>
        <v>25.3415833333333</v>
      </c>
      <c r="V32" s="65" t="n">
        <f aca="false">(4*P32+Q32+R32)/6</f>
        <v>41.527</v>
      </c>
      <c r="W32" s="66" t="n">
        <f aca="false">(P32+Q32+R32)/3</f>
        <v>41.4783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2</v>
      </c>
      <c r="D33" s="64" t="n">
        <v>52515.3928</v>
      </c>
      <c r="E33" s="65" t="n">
        <v>38.8761</v>
      </c>
      <c r="F33" s="65" t="n">
        <v>35.8026</v>
      </c>
      <c r="G33" s="65" t="n">
        <v>38.1229</v>
      </c>
      <c r="H33" s="65" t="n">
        <v>37227.5</v>
      </c>
      <c r="I33" s="65" t="n">
        <v>77.407</v>
      </c>
      <c r="J33" s="66" t="n">
        <f aca="false">H33/3600</f>
        <v>10.3409722222222</v>
      </c>
      <c r="K33" s="65" t="n">
        <f aca="false">(4*E33+F33+G33)/6</f>
        <v>38.2383166666667</v>
      </c>
      <c r="L33" s="66" t="n">
        <f aca="false">(E33+F33+G33)/3</f>
        <v>37.6005333333333</v>
      </c>
      <c r="M33" s="56"/>
      <c r="N33" s="63" t="n">
        <v>22</v>
      </c>
      <c r="O33" s="64" t="n">
        <v>50358.952</v>
      </c>
      <c r="P33" s="65" t="n">
        <v>38.9614</v>
      </c>
      <c r="Q33" s="65" t="n">
        <v>35.9379</v>
      </c>
      <c r="R33" s="65" t="n">
        <v>38.3695</v>
      </c>
      <c r="S33" s="65" t="n">
        <v>66785</v>
      </c>
      <c r="T33" s="65" t="n">
        <v>94.279</v>
      </c>
      <c r="U33" s="66" t="n">
        <f aca="false">S33/3600</f>
        <v>18.5513888888889</v>
      </c>
      <c r="V33" s="65" t="n">
        <f aca="false">(4*P33+Q33+R33)/6</f>
        <v>38.3588333333333</v>
      </c>
      <c r="W33" s="66" t="n">
        <f aca="false">(P33+Q33+R33)/3</f>
        <v>37.7562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27</v>
      </c>
      <c r="D34" s="71" t="n">
        <v>13636.2168</v>
      </c>
      <c r="E34" s="72" t="n">
        <v>36.6698</v>
      </c>
      <c r="F34" s="72" t="n">
        <v>32.5197</v>
      </c>
      <c r="G34" s="72" t="n">
        <v>35.8711</v>
      </c>
      <c r="H34" s="72" t="n">
        <v>24434</v>
      </c>
      <c r="I34" s="72" t="n">
        <v>55.809</v>
      </c>
      <c r="J34" s="73" t="n">
        <f aca="false">H34/3600</f>
        <v>6.78722222222222</v>
      </c>
      <c r="K34" s="72" t="n">
        <f aca="false">(4*E34+F34+G34)/6</f>
        <v>35.845</v>
      </c>
      <c r="L34" s="73" t="n">
        <f aca="false">(E34+F34+G34)/3</f>
        <v>35.0202</v>
      </c>
      <c r="M34" s="56"/>
      <c r="N34" s="70" t="n">
        <v>27</v>
      </c>
      <c r="O34" s="71" t="n">
        <v>12657.1728</v>
      </c>
      <c r="P34" s="72" t="n">
        <v>36.6575</v>
      </c>
      <c r="Q34" s="72" t="n">
        <v>32.6561</v>
      </c>
      <c r="R34" s="72" t="n">
        <v>36.1088</v>
      </c>
      <c r="S34" s="72" t="n">
        <v>41373.3</v>
      </c>
      <c r="T34" s="72" t="n">
        <v>46.191</v>
      </c>
      <c r="U34" s="73" t="n">
        <f aca="false">S34/3600</f>
        <v>11.4925833333333</v>
      </c>
      <c r="V34" s="72" t="n">
        <f aca="false">(4*P34+Q34+R34)/6</f>
        <v>35.89915</v>
      </c>
      <c r="W34" s="73" t="n">
        <f aca="false">(P34+Q34+R34)/3</f>
        <v>35.1408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2</v>
      </c>
      <c r="D35" s="53" t="n">
        <v>4901.1592</v>
      </c>
      <c r="E35" s="54" t="n">
        <v>61.7085</v>
      </c>
      <c r="F35" s="54" t="n">
        <v>62.4198</v>
      </c>
      <c r="G35" s="54" t="n">
        <v>61.7275</v>
      </c>
      <c r="H35" s="54" t="n">
        <v>10165.6</v>
      </c>
      <c r="I35" s="54" t="n">
        <v>24.418</v>
      </c>
      <c r="J35" s="55" t="n">
        <f aca="false">H35/3600</f>
        <v>2.82377777777778</v>
      </c>
      <c r="K35" s="54" t="n">
        <f aca="false">(4*E35+F35+G35)/6</f>
        <v>61.8302166666667</v>
      </c>
      <c r="L35" s="55" t="n">
        <f aca="false">(E35+F35+G35)/3</f>
        <v>61.9519333333333</v>
      </c>
      <c r="M35" s="56"/>
      <c r="N35" s="52" t="n">
        <v>12</v>
      </c>
      <c r="O35" s="53" t="n">
        <v>4158.164</v>
      </c>
      <c r="P35" s="54" t="n">
        <v>61.715</v>
      </c>
      <c r="Q35" s="54" t="n">
        <v>62.1807</v>
      </c>
      <c r="R35" s="54" t="n">
        <v>62.1058</v>
      </c>
      <c r="S35" s="54" t="n">
        <v>21888.4</v>
      </c>
      <c r="T35" s="54" t="n">
        <v>21.521</v>
      </c>
      <c r="U35" s="55" t="n">
        <f aca="false">S35/3600</f>
        <v>6.08011111111111</v>
      </c>
      <c r="V35" s="54" t="n">
        <f aca="false">(4*P35+Q35+R35)/6</f>
        <v>61.85775</v>
      </c>
      <c r="W35" s="55" t="n">
        <f aca="false">(P35+Q35+R35)/3</f>
        <v>62.0005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17</v>
      </c>
      <c r="D36" s="64" t="n">
        <v>4307.0488</v>
      </c>
      <c r="E36" s="65" t="n">
        <v>57.6624</v>
      </c>
      <c r="F36" s="65" t="n">
        <v>56.7351</v>
      </c>
      <c r="G36" s="65" t="n">
        <v>56.4922</v>
      </c>
      <c r="H36" s="65" t="n">
        <v>8897.9</v>
      </c>
      <c r="I36" s="65" t="n">
        <v>22.223</v>
      </c>
      <c r="J36" s="66" t="n">
        <f aca="false">H36/3600</f>
        <v>2.47163888888889</v>
      </c>
      <c r="K36" s="65" t="n">
        <f aca="false">(4*E36+F36+G36)/6</f>
        <v>57.3128166666667</v>
      </c>
      <c r="L36" s="66" t="n">
        <f aca="false">(E36+F36+G36)/3</f>
        <v>56.9632333333333</v>
      </c>
      <c r="M36" s="56"/>
      <c r="N36" s="63" t="n">
        <v>17</v>
      </c>
      <c r="O36" s="64" t="n">
        <v>3524.572</v>
      </c>
      <c r="P36" s="65" t="n">
        <v>57.6382</v>
      </c>
      <c r="Q36" s="65" t="n">
        <v>57.9014</v>
      </c>
      <c r="R36" s="65" t="n">
        <v>57.804</v>
      </c>
      <c r="S36" s="65" t="n">
        <v>25401.2</v>
      </c>
      <c r="T36" s="65" t="n">
        <v>33.639</v>
      </c>
      <c r="U36" s="66" t="n">
        <f aca="false">S36/3600</f>
        <v>7.05588888888889</v>
      </c>
      <c r="V36" s="65" t="n">
        <f aca="false">(4*P36+Q36+R36)/6</f>
        <v>57.7097</v>
      </c>
      <c r="W36" s="66" t="n">
        <f aca="false">(P36+Q36+R36)/3</f>
        <v>57.7812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2</v>
      </c>
      <c r="D37" s="64" t="n">
        <v>3718.0352</v>
      </c>
      <c r="E37" s="65" t="n">
        <v>54.2232</v>
      </c>
      <c r="F37" s="65" t="n">
        <v>53.4876</v>
      </c>
      <c r="G37" s="65" t="n">
        <v>53.1263</v>
      </c>
      <c r="H37" s="65" t="n">
        <v>7824.94</v>
      </c>
      <c r="I37" s="65" t="n">
        <v>16.716</v>
      </c>
      <c r="J37" s="66" t="n">
        <f aca="false">H37/3600</f>
        <v>2.17359444444444</v>
      </c>
      <c r="K37" s="65" t="n">
        <f aca="false">(4*E37+F37+G37)/6</f>
        <v>53.9177833333333</v>
      </c>
      <c r="L37" s="66" t="n">
        <f aca="false">(E37+F37+G37)/3</f>
        <v>53.6123666666667</v>
      </c>
      <c r="M37" s="56"/>
      <c r="N37" s="63" t="n">
        <v>22</v>
      </c>
      <c r="O37" s="64" t="n">
        <v>2971.688</v>
      </c>
      <c r="P37" s="65" t="n">
        <v>54.225</v>
      </c>
      <c r="Q37" s="65" t="n">
        <v>54.0302</v>
      </c>
      <c r="R37" s="65" t="n">
        <v>54.0168</v>
      </c>
      <c r="S37" s="65" t="n">
        <v>25063.3</v>
      </c>
      <c r="T37" s="65" t="n">
        <v>32.951</v>
      </c>
      <c r="U37" s="66" t="n">
        <f aca="false">S37/3600</f>
        <v>6.96202777777778</v>
      </c>
      <c r="V37" s="65" t="n">
        <f aca="false">(4*P37+Q37+R37)/6</f>
        <v>54.1578333333333</v>
      </c>
      <c r="W37" s="66" t="n">
        <f aca="false">(P37+Q37+R37)/3</f>
        <v>54.0906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27</v>
      </c>
      <c r="D38" s="71" t="n">
        <v>3231.8784</v>
      </c>
      <c r="E38" s="72" t="n">
        <v>49.0788</v>
      </c>
      <c r="F38" s="72" t="n">
        <v>48.5481</v>
      </c>
      <c r="G38" s="72" t="n">
        <v>48.1391</v>
      </c>
      <c r="H38" s="72" t="n">
        <v>7997.03</v>
      </c>
      <c r="I38" s="72" t="n">
        <v>16.406</v>
      </c>
      <c r="J38" s="73" t="n">
        <f aca="false">H38/3600</f>
        <v>2.22139722222222</v>
      </c>
      <c r="K38" s="72" t="n">
        <f aca="false">(4*E38+F38+G38)/6</f>
        <v>48.8337333333333</v>
      </c>
      <c r="L38" s="73" t="n">
        <f aca="false">(E38+F38+G38)/3</f>
        <v>48.5886666666667</v>
      </c>
      <c r="M38" s="56"/>
      <c r="N38" s="70" t="n">
        <v>27</v>
      </c>
      <c r="O38" s="71" t="n">
        <v>2540.456</v>
      </c>
      <c r="P38" s="72" t="n">
        <v>49.119</v>
      </c>
      <c r="Q38" s="72" t="n">
        <v>49.1863</v>
      </c>
      <c r="R38" s="72" t="n">
        <v>49.4633</v>
      </c>
      <c r="S38" s="72" t="n">
        <v>21430.5</v>
      </c>
      <c r="T38" s="72" t="n">
        <v>21.063</v>
      </c>
      <c r="U38" s="73" t="n">
        <f aca="false">S38/3600</f>
        <v>5.95291666666667</v>
      </c>
      <c r="V38" s="72" t="n">
        <f aca="false">(4*P38+Q38+R38)/6</f>
        <v>49.1876</v>
      </c>
      <c r="W38" s="73" t="n">
        <f aca="false">(P38+Q38+R38)/3</f>
        <v>49.2562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2</v>
      </c>
      <c r="D39" s="53" t="n">
        <v>40947.9368</v>
      </c>
      <c r="E39" s="54" t="n">
        <v>55.3535</v>
      </c>
      <c r="F39" s="54" t="n">
        <v>55.3036</v>
      </c>
      <c r="G39" s="54" t="n">
        <v>55.1669</v>
      </c>
      <c r="H39" s="54" t="n">
        <v>27155.1</v>
      </c>
      <c r="I39" s="54" t="n">
        <v>39.088</v>
      </c>
      <c r="J39" s="55" t="n">
        <f aca="false">H39/3600</f>
        <v>7.54308333333333</v>
      </c>
      <c r="K39" s="54" t="n">
        <f aca="false">(4*E39+F39+G39)/6</f>
        <v>55.3140833333333</v>
      </c>
      <c r="L39" s="55" t="n">
        <f aca="false">(E39+F39+G39)/3</f>
        <v>55.2746666666667</v>
      </c>
      <c r="M39" s="56"/>
      <c r="N39" s="52" t="n">
        <v>12</v>
      </c>
      <c r="O39" s="53" t="n">
        <v>18451.704</v>
      </c>
      <c r="P39" s="54" t="n">
        <v>55.4623</v>
      </c>
      <c r="Q39" s="54" t="n">
        <v>56.2149</v>
      </c>
      <c r="R39" s="54" t="n">
        <v>56.0122</v>
      </c>
      <c r="S39" s="54" t="n">
        <v>38552.2</v>
      </c>
      <c r="T39" s="54" t="n">
        <v>29.427</v>
      </c>
      <c r="U39" s="55" t="n">
        <f aca="false">S39/3600</f>
        <v>10.7089444444444</v>
      </c>
      <c r="V39" s="54" t="n">
        <f aca="false">(4*P39+Q39+R39)/6</f>
        <v>55.6793833333333</v>
      </c>
      <c r="W39" s="55" t="n">
        <f aca="false">(P39+Q39+R39)/3</f>
        <v>55.8964666666667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17</v>
      </c>
      <c r="D40" s="64" t="n">
        <v>33716.6128</v>
      </c>
      <c r="E40" s="65" t="n">
        <v>51.4382</v>
      </c>
      <c r="F40" s="65" t="n">
        <v>51.2188</v>
      </c>
      <c r="G40" s="65" t="n">
        <v>51.0308</v>
      </c>
      <c r="H40" s="65" t="n">
        <v>30023.5</v>
      </c>
      <c r="I40" s="65" t="n">
        <v>42.258</v>
      </c>
      <c r="J40" s="66" t="n">
        <f aca="false">H40/3600</f>
        <v>8.33986111111111</v>
      </c>
      <c r="K40" s="65" t="n">
        <f aca="false">(4*E40+F40+G40)/6</f>
        <v>51.3337333333333</v>
      </c>
      <c r="L40" s="66" t="n">
        <f aca="false">(E40+F40+G40)/3</f>
        <v>51.2292666666667</v>
      </c>
      <c r="M40" s="56"/>
      <c r="N40" s="63" t="n">
        <v>17</v>
      </c>
      <c r="O40" s="64" t="n">
        <v>15292.9064</v>
      </c>
      <c r="P40" s="65" t="n">
        <v>51.5985</v>
      </c>
      <c r="Q40" s="65" t="n">
        <v>52.3263</v>
      </c>
      <c r="R40" s="65" t="n">
        <v>52.0944</v>
      </c>
      <c r="S40" s="65" t="n">
        <v>40829</v>
      </c>
      <c r="T40" s="65" t="n">
        <v>38.803</v>
      </c>
      <c r="U40" s="66" t="n">
        <f aca="false">S40/3600</f>
        <v>11.3413888888889</v>
      </c>
      <c r="V40" s="65" t="n">
        <f aca="false">(4*P40+Q40+R40)/6</f>
        <v>51.80245</v>
      </c>
      <c r="W40" s="66" t="n">
        <f aca="false">(P40+Q40+R40)/3</f>
        <v>52.0064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2</v>
      </c>
      <c r="D41" s="64" t="n">
        <v>27089.3192</v>
      </c>
      <c r="E41" s="65" t="n">
        <v>46.786</v>
      </c>
      <c r="F41" s="65" t="n">
        <v>46.7101</v>
      </c>
      <c r="G41" s="65" t="n">
        <v>46.5695</v>
      </c>
      <c r="H41" s="65" t="n">
        <v>22245</v>
      </c>
      <c r="I41" s="65" t="n">
        <v>28.448</v>
      </c>
      <c r="J41" s="66" t="n">
        <f aca="false">H41/3600</f>
        <v>6.17916666666667</v>
      </c>
      <c r="K41" s="65" t="n">
        <f aca="false">(4*E41+F41+G41)/6</f>
        <v>46.7372666666667</v>
      </c>
      <c r="L41" s="66" t="n">
        <f aca="false">(E41+F41+G41)/3</f>
        <v>46.6885333333333</v>
      </c>
      <c r="M41" s="56"/>
      <c r="N41" s="63" t="n">
        <v>22</v>
      </c>
      <c r="O41" s="64" t="n">
        <v>12597.624</v>
      </c>
      <c r="P41" s="65" t="n">
        <v>47.0197</v>
      </c>
      <c r="Q41" s="65" t="n">
        <v>47.6979</v>
      </c>
      <c r="R41" s="65" t="n">
        <v>47.4859</v>
      </c>
      <c r="S41" s="65" t="n">
        <v>43568.6</v>
      </c>
      <c r="T41" s="65" t="n">
        <v>39.52</v>
      </c>
      <c r="U41" s="66" t="n">
        <f aca="false">S41/3600</f>
        <v>12.1023888888889</v>
      </c>
      <c r="V41" s="65" t="n">
        <f aca="false">(4*P41+Q41+R41)/6</f>
        <v>47.2104333333333</v>
      </c>
      <c r="W41" s="66" t="n">
        <f aca="false">(P41+Q41+R41)/3</f>
        <v>47.4011666666667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27</v>
      </c>
      <c r="D42" s="71" t="n">
        <v>20266.6584</v>
      </c>
      <c r="E42" s="72" t="n">
        <v>40.8592</v>
      </c>
      <c r="F42" s="72" t="n">
        <v>40.8004</v>
      </c>
      <c r="G42" s="72" t="n">
        <v>40.6905</v>
      </c>
      <c r="H42" s="72" t="n">
        <v>20242.2</v>
      </c>
      <c r="I42" s="72" t="n">
        <v>26.138</v>
      </c>
      <c r="J42" s="73" t="n">
        <f aca="false">H42/3600</f>
        <v>5.62283333333333</v>
      </c>
      <c r="K42" s="72" t="n">
        <f aca="false">(4*E42+F42+G42)/6</f>
        <v>40.8212833333333</v>
      </c>
      <c r="L42" s="73" t="n">
        <f aca="false">(E42+F42+G42)/3</f>
        <v>40.7833666666667</v>
      </c>
      <c r="M42" s="56"/>
      <c r="N42" s="70" t="n">
        <v>27</v>
      </c>
      <c r="O42" s="71" t="n">
        <v>9856.4856</v>
      </c>
      <c r="P42" s="72" t="n">
        <v>40.9953</v>
      </c>
      <c r="Q42" s="72" t="n">
        <v>41.5744</v>
      </c>
      <c r="R42" s="72" t="n">
        <v>41.3965</v>
      </c>
      <c r="S42" s="72" t="n">
        <v>31646.9</v>
      </c>
      <c r="T42" s="72" t="n">
        <v>23.642</v>
      </c>
      <c r="U42" s="73" t="n">
        <f aca="false">S42/3600</f>
        <v>8.79080555555556</v>
      </c>
      <c r="V42" s="72" t="n">
        <f aca="false">(4*P42+Q42+R42)/6</f>
        <v>41.1586833333333</v>
      </c>
      <c r="W42" s="73" t="n">
        <f aca="false">(P42+Q42+R42)/3</f>
        <v>41.322066666666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2</v>
      </c>
      <c r="D43" s="53" t="n">
        <v>10564.18</v>
      </c>
      <c r="E43" s="54" t="n">
        <v>56.2584</v>
      </c>
      <c r="F43" s="54" t="n">
        <v>55.9124</v>
      </c>
      <c r="G43" s="54" t="n">
        <v>56.041</v>
      </c>
      <c r="H43" s="54" t="n">
        <v>13716.2</v>
      </c>
      <c r="I43" s="54" t="n">
        <v>21.592</v>
      </c>
      <c r="J43" s="55" t="n">
        <f aca="false">H43/3600</f>
        <v>3.81005555555556</v>
      </c>
      <c r="K43" s="54" t="n">
        <f aca="false">(4*E43+F43+G43)/6</f>
        <v>56.1645</v>
      </c>
      <c r="L43" s="55" t="n">
        <f aca="false">(E43+F43+G43)/3</f>
        <v>56.0706</v>
      </c>
      <c r="M43" s="56"/>
      <c r="N43" s="52" t="n">
        <v>12</v>
      </c>
      <c r="O43" s="53" t="n">
        <v>8870.0432</v>
      </c>
      <c r="P43" s="54" t="n">
        <v>56.2572</v>
      </c>
      <c r="Q43" s="54" t="n">
        <v>55.502</v>
      </c>
      <c r="R43" s="54" t="n">
        <v>55.5342</v>
      </c>
      <c r="S43" s="54" t="n">
        <v>36486.6</v>
      </c>
      <c r="T43" s="54" t="n">
        <v>28.769</v>
      </c>
      <c r="U43" s="55" t="n">
        <f aca="false">S43/3600</f>
        <v>10.1351666666667</v>
      </c>
      <c r="V43" s="54" t="n">
        <f aca="false">(4*P43+Q43+R43)/6</f>
        <v>56.0108333333333</v>
      </c>
      <c r="W43" s="55" t="n">
        <f aca="false">(P43+Q43+R43)/3</f>
        <v>55.7644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17</v>
      </c>
      <c r="D44" s="64" t="n">
        <v>7790.768</v>
      </c>
      <c r="E44" s="65" t="n">
        <v>51.8433</v>
      </c>
      <c r="F44" s="65" t="n">
        <v>50.9447</v>
      </c>
      <c r="G44" s="65" t="n">
        <v>51.029</v>
      </c>
      <c r="H44" s="65" t="n">
        <v>14082.2</v>
      </c>
      <c r="I44" s="65" t="n">
        <v>21.334</v>
      </c>
      <c r="J44" s="66" t="n">
        <f aca="false">H44/3600</f>
        <v>3.91172222222222</v>
      </c>
      <c r="K44" s="65" t="n">
        <f aca="false">(4*E44+F44+G44)/6</f>
        <v>51.5578166666667</v>
      </c>
      <c r="L44" s="66" t="n">
        <f aca="false">(E44+F44+G44)/3</f>
        <v>51.2723333333333</v>
      </c>
      <c r="M44" s="56"/>
      <c r="N44" s="63" t="n">
        <v>17</v>
      </c>
      <c r="O44" s="64" t="n">
        <v>6227.2352</v>
      </c>
      <c r="P44" s="65" t="n">
        <v>51.8285</v>
      </c>
      <c r="Q44" s="65" t="n">
        <v>51.0773</v>
      </c>
      <c r="R44" s="65" t="n">
        <v>51.1756</v>
      </c>
      <c r="S44" s="65" t="n">
        <v>48421.5</v>
      </c>
      <c r="T44" s="65" t="n">
        <v>48.092</v>
      </c>
      <c r="U44" s="66" t="n">
        <f aca="false">S44/3600</f>
        <v>13.4504166666667</v>
      </c>
      <c r="V44" s="65" t="n">
        <f aca="false">(4*P44+Q44+R44)/6</f>
        <v>51.5944833333333</v>
      </c>
      <c r="W44" s="66" t="n">
        <f aca="false">(P44+Q44+R44)/3</f>
        <v>51.3604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2</v>
      </c>
      <c r="D45" s="64" t="n">
        <v>5444.4136</v>
      </c>
      <c r="E45" s="65" t="n">
        <v>47.4198</v>
      </c>
      <c r="F45" s="65" t="n">
        <v>46.7729</v>
      </c>
      <c r="G45" s="65" t="n">
        <v>46.9035</v>
      </c>
      <c r="H45" s="65" t="n">
        <v>13644</v>
      </c>
      <c r="I45" s="65" t="n">
        <v>20.547</v>
      </c>
      <c r="J45" s="66" t="n">
        <f aca="false">H45/3600</f>
        <v>3.79</v>
      </c>
      <c r="K45" s="65" t="n">
        <f aca="false">(4*E45+F45+G45)/6</f>
        <v>47.2259333333333</v>
      </c>
      <c r="L45" s="66" t="n">
        <f aca="false">(E45+F45+G45)/3</f>
        <v>47.0320666666667</v>
      </c>
      <c r="M45" s="56"/>
      <c r="N45" s="63" t="n">
        <v>22</v>
      </c>
      <c r="O45" s="64" t="n">
        <v>4160.0112</v>
      </c>
      <c r="P45" s="65" t="n">
        <v>47.3798</v>
      </c>
      <c r="Q45" s="65" t="n">
        <v>46.6058</v>
      </c>
      <c r="R45" s="65" t="n">
        <v>46.9427</v>
      </c>
      <c r="S45" s="65" t="n">
        <v>36042.5</v>
      </c>
      <c r="T45" s="65" t="n">
        <v>27.606</v>
      </c>
      <c r="U45" s="66" t="n">
        <f aca="false">S45/3600</f>
        <v>10.0118055555556</v>
      </c>
      <c r="V45" s="65" t="n">
        <f aca="false">(4*P45+Q45+R45)/6</f>
        <v>47.17795</v>
      </c>
      <c r="W45" s="66" t="n">
        <f aca="false">(P45+Q45+R45)/3</f>
        <v>46.9761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27</v>
      </c>
      <c r="D46" s="71" t="n">
        <v>3599.7664</v>
      </c>
      <c r="E46" s="72" t="n">
        <v>42.9511</v>
      </c>
      <c r="F46" s="72" t="n">
        <v>42.3041</v>
      </c>
      <c r="G46" s="72" t="n">
        <v>42.4734</v>
      </c>
      <c r="H46" s="72" t="n">
        <v>12784.7</v>
      </c>
      <c r="I46" s="72" t="n">
        <v>20.656</v>
      </c>
      <c r="J46" s="73" t="n">
        <f aca="false">H46/3600</f>
        <v>3.55130555555556</v>
      </c>
      <c r="K46" s="72" t="n">
        <f aca="false">(4*E46+F46+G46)/6</f>
        <v>42.76365</v>
      </c>
      <c r="L46" s="73" t="n">
        <f aca="false">(E46+F46+G46)/3</f>
        <v>42.5762</v>
      </c>
      <c r="M46" s="56"/>
      <c r="N46" s="70" t="n">
        <v>27</v>
      </c>
      <c r="O46" s="71" t="n">
        <v>2610.7728</v>
      </c>
      <c r="P46" s="72" t="n">
        <v>42.8435</v>
      </c>
      <c r="Q46" s="72" t="n">
        <v>42.1682</v>
      </c>
      <c r="R46" s="72" t="n">
        <v>42.7161</v>
      </c>
      <c r="S46" s="72" t="n">
        <v>46324.9</v>
      </c>
      <c r="T46" s="72" t="n">
        <v>46.769</v>
      </c>
      <c r="U46" s="73" t="n">
        <f aca="false">S46/3600</f>
        <v>12.8680277777778</v>
      </c>
      <c r="V46" s="72" t="n">
        <f aca="false">(4*P46+Q46+R46)/6</f>
        <v>42.7097166666667</v>
      </c>
      <c r="W46" s="73" t="n">
        <f aca="false">(P46+Q46+R46)/3</f>
        <v>42.5759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2</v>
      </c>
      <c r="D47" s="53" t="n">
        <v>6918.3184</v>
      </c>
      <c r="E47" s="54" t="n">
        <v>65.2557</v>
      </c>
      <c r="F47" s="54" t="n">
        <v>63.115</v>
      </c>
      <c r="G47" s="54" t="n">
        <v>61.8637</v>
      </c>
      <c r="H47" s="54" t="n">
        <v>8957.84</v>
      </c>
      <c r="I47" s="54" t="n">
        <v>18.134</v>
      </c>
      <c r="J47" s="55" t="n">
        <f aca="false">H47/3600</f>
        <v>2.48828888888889</v>
      </c>
      <c r="K47" s="54" t="n">
        <f aca="false">(4*E47+F47+G47)/6</f>
        <v>64.3335833333333</v>
      </c>
      <c r="L47" s="55" t="n">
        <f aca="false">(E47+F47+G47)/3</f>
        <v>63.4114666666667</v>
      </c>
      <c r="M47" s="56"/>
      <c r="N47" s="52" t="n">
        <v>12</v>
      </c>
      <c r="O47" s="53" t="n">
        <v>4122.7584</v>
      </c>
      <c r="P47" s="54" t="n">
        <v>66.0226</v>
      </c>
      <c r="Q47" s="54" t="n">
        <v>63.7913</v>
      </c>
      <c r="R47" s="54" t="n">
        <v>62.496</v>
      </c>
      <c r="S47" s="54" t="n">
        <v>22866.9</v>
      </c>
      <c r="T47" s="54" t="n">
        <v>22.191</v>
      </c>
      <c r="U47" s="55" t="n">
        <f aca="false">S47/3600</f>
        <v>6.35191666666667</v>
      </c>
      <c r="V47" s="54" t="n">
        <f aca="false">(4*P47+Q47+R47)/6</f>
        <v>65.06295</v>
      </c>
      <c r="W47" s="55" t="n">
        <f aca="false">(P47+Q47+R47)/3</f>
        <v>64.10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17</v>
      </c>
      <c r="D48" s="64" t="n">
        <v>6081.0952</v>
      </c>
      <c r="E48" s="65" t="n">
        <v>61.4443</v>
      </c>
      <c r="F48" s="65" t="n">
        <v>57.7216</v>
      </c>
      <c r="G48" s="65" t="n">
        <v>56.369</v>
      </c>
      <c r="H48" s="65" t="n">
        <v>11703.5</v>
      </c>
      <c r="I48" s="65" t="n">
        <v>26.222</v>
      </c>
      <c r="J48" s="66" t="n">
        <f aca="false">H48/3600</f>
        <v>3.25097222222222</v>
      </c>
      <c r="K48" s="65" t="n">
        <f aca="false">(4*E48+F48+G48)/6</f>
        <v>59.9779666666667</v>
      </c>
      <c r="L48" s="66" t="n">
        <f aca="false">(E48+F48+G48)/3</f>
        <v>58.5116333333333</v>
      </c>
      <c r="M48" s="56"/>
      <c r="N48" s="63" t="n">
        <v>17</v>
      </c>
      <c r="O48" s="64" t="n">
        <v>3692.9872</v>
      </c>
      <c r="P48" s="65" t="n">
        <v>61.4278</v>
      </c>
      <c r="Q48" s="65" t="n">
        <v>59.3607</v>
      </c>
      <c r="R48" s="65" t="n">
        <v>57.7731</v>
      </c>
      <c r="S48" s="65" t="n">
        <v>22782.2</v>
      </c>
      <c r="T48" s="65" t="n">
        <v>20.824</v>
      </c>
      <c r="U48" s="66" t="n">
        <f aca="false">S48/3600</f>
        <v>6.32838888888889</v>
      </c>
      <c r="V48" s="65" t="n">
        <f aca="false">(4*P48+Q48+R48)/6</f>
        <v>60.4741666666667</v>
      </c>
      <c r="W48" s="66" t="n">
        <f aca="false">(P48+Q48+R48)/3</f>
        <v>59.5205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2</v>
      </c>
      <c r="D49" s="64" t="n">
        <v>5279.9264</v>
      </c>
      <c r="E49" s="65" t="n">
        <v>57.6378</v>
      </c>
      <c r="F49" s="65" t="n">
        <v>54.0578</v>
      </c>
      <c r="G49" s="65" t="n">
        <v>53.049</v>
      </c>
      <c r="H49" s="65" t="n">
        <v>8803.9</v>
      </c>
      <c r="I49" s="65" t="n">
        <v>17.677</v>
      </c>
      <c r="J49" s="66" t="n">
        <f aca="false">H49/3600</f>
        <v>2.44552777777778</v>
      </c>
      <c r="K49" s="65" t="n">
        <f aca="false">(4*E49+F49+G49)/6</f>
        <v>56.2763333333333</v>
      </c>
      <c r="L49" s="66" t="n">
        <f aca="false">(E49+F49+G49)/3</f>
        <v>54.9148666666667</v>
      </c>
      <c r="M49" s="56"/>
      <c r="N49" s="63" t="n">
        <v>22</v>
      </c>
      <c r="O49" s="64" t="n">
        <v>3197.0224</v>
      </c>
      <c r="P49" s="65" t="n">
        <v>57.8303</v>
      </c>
      <c r="Q49" s="65" t="n">
        <v>55.6257</v>
      </c>
      <c r="R49" s="65" t="n">
        <v>55.5023</v>
      </c>
      <c r="S49" s="65" t="n">
        <v>22668.8</v>
      </c>
      <c r="T49" s="65" t="n">
        <v>21.301</v>
      </c>
      <c r="U49" s="66" t="n">
        <f aca="false">S49/3600</f>
        <v>6.29688888888889</v>
      </c>
      <c r="V49" s="65" t="n">
        <f aca="false">(4*P49+Q49+R49)/6</f>
        <v>57.0748666666667</v>
      </c>
      <c r="W49" s="66" t="n">
        <f aca="false">(P49+Q49+R49)/3</f>
        <v>56.3194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27</v>
      </c>
      <c r="D50" s="71" t="n">
        <v>4610.4024</v>
      </c>
      <c r="E50" s="72" t="n">
        <v>52.0538</v>
      </c>
      <c r="F50" s="72" t="n">
        <v>49.4321</v>
      </c>
      <c r="G50" s="72" t="n">
        <v>48.5791</v>
      </c>
      <c r="H50" s="72" t="n">
        <v>8968.93</v>
      </c>
      <c r="I50" s="72" t="n">
        <v>17.034</v>
      </c>
      <c r="J50" s="73" t="n">
        <f aca="false">H50/3600</f>
        <v>2.49136944444444</v>
      </c>
      <c r="K50" s="72" t="n">
        <f aca="false">(4*E50+F50+G50)/6</f>
        <v>51.0377333333333</v>
      </c>
      <c r="L50" s="73" t="n">
        <f aca="false">(E50+F50+G50)/3</f>
        <v>50.0216666666667</v>
      </c>
      <c r="M50" s="56"/>
      <c r="N50" s="70" t="n">
        <v>27</v>
      </c>
      <c r="O50" s="71" t="n">
        <v>2765.58</v>
      </c>
      <c r="P50" s="72" t="n">
        <v>52.3238</v>
      </c>
      <c r="Q50" s="72" t="n">
        <v>51.0579</v>
      </c>
      <c r="R50" s="72" t="n">
        <v>51.0585</v>
      </c>
      <c r="S50" s="72" t="n">
        <v>23408.6</v>
      </c>
      <c r="T50" s="72" t="n">
        <v>20.597</v>
      </c>
      <c r="U50" s="73" t="n">
        <f aca="false">S50/3600</f>
        <v>6.50238888888889</v>
      </c>
      <c r="V50" s="72" t="n">
        <f aca="false">(4*P50+Q50+R50)/6</f>
        <v>51.9019333333333</v>
      </c>
      <c r="W50" s="73" t="n">
        <f aca="false">(P50+Q50+R50)/3</f>
        <v>51.4800666666667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2</v>
      </c>
      <c r="D51" s="53" t="n">
        <v>6276.632</v>
      </c>
      <c r="E51" s="54" t="n">
        <v>60.0529</v>
      </c>
      <c r="F51" s="54" t="n">
        <v>59.8726</v>
      </c>
      <c r="G51" s="54" t="n">
        <v>60.3744</v>
      </c>
      <c r="H51" s="54" t="n">
        <v>7838.7</v>
      </c>
      <c r="I51" s="54" t="n">
        <v>16.84</v>
      </c>
      <c r="J51" s="55" t="n">
        <f aca="false">H51/3600</f>
        <v>2.17741666666667</v>
      </c>
      <c r="K51" s="54" t="n">
        <f aca="false">(4*E51+F51+G51)/6</f>
        <v>60.0764333333333</v>
      </c>
      <c r="L51" s="55" t="n">
        <f aca="false">(E51+F51+G51)/3</f>
        <v>60.0999666666667</v>
      </c>
      <c r="M51" s="56"/>
      <c r="N51" s="52" t="n">
        <v>12</v>
      </c>
      <c r="O51" s="53" t="n">
        <v>5302.9528</v>
      </c>
      <c r="P51" s="54" t="n">
        <v>60.1422</v>
      </c>
      <c r="Q51" s="54" t="n">
        <v>58.7995</v>
      </c>
      <c r="R51" s="54" t="n">
        <v>59.5255</v>
      </c>
      <c r="S51" s="54" t="n">
        <v>22618.3</v>
      </c>
      <c r="T51" s="54" t="n">
        <v>21.566</v>
      </c>
      <c r="U51" s="55" t="n">
        <f aca="false">S51/3600</f>
        <v>6.28286111111111</v>
      </c>
      <c r="V51" s="54" t="n">
        <f aca="false">(4*P51+Q51+R51)/6</f>
        <v>59.8156333333333</v>
      </c>
      <c r="W51" s="55" t="n">
        <f aca="false">(P51+Q51+R51)/3</f>
        <v>59.489066666666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17</v>
      </c>
      <c r="D52" s="64" t="n">
        <v>5289.8984</v>
      </c>
      <c r="E52" s="65" t="n">
        <v>55.6284</v>
      </c>
      <c r="F52" s="65" t="n">
        <v>54.6309</v>
      </c>
      <c r="G52" s="65" t="n">
        <v>55.3255</v>
      </c>
      <c r="H52" s="65" t="n">
        <v>7906.43</v>
      </c>
      <c r="I52" s="65" t="n">
        <v>16.15</v>
      </c>
      <c r="J52" s="66" t="n">
        <f aca="false">H52/3600</f>
        <v>2.19623055555556</v>
      </c>
      <c r="K52" s="65" t="n">
        <f aca="false">(4*E52+F52+G52)/6</f>
        <v>55.4116666666667</v>
      </c>
      <c r="L52" s="66" t="n">
        <f aca="false">(E52+F52+G52)/3</f>
        <v>55.1949333333333</v>
      </c>
      <c r="M52" s="56"/>
      <c r="N52" s="63" t="n">
        <v>17</v>
      </c>
      <c r="O52" s="64" t="n">
        <v>4256.4864</v>
      </c>
      <c r="P52" s="65" t="n">
        <v>55.8121</v>
      </c>
      <c r="Q52" s="65" t="n">
        <v>55.357</v>
      </c>
      <c r="R52" s="65" t="n">
        <v>55.4471</v>
      </c>
      <c r="S52" s="65" t="n">
        <v>22082.4</v>
      </c>
      <c r="T52" s="65" t="n">
        <v>21.297</v>
      </c>
      <c r="U52" s="66" t="n">
        <f aca="false">S52/3600</f>
        <v>6.134</v>
      </c>
      <c r="V52" s="65" t="n">
        <f aca="false">(4*P52+Q52+R52)/6</f>
        <v>55.6754166666667</v>
      </c>
      <c r="W52" s="66" t="n">
        <f aca="false">(P52+Q52+R52)/3</f>
        <v>55.5387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2</v>
      </c>
      <c r="D53" s="64" t="n">
        <v>4407.1352</v>
      </c>
      <c r="E53" s="65" t="n">
        <v>52.0763</v>
      </c>
      <c r="F53" s="65" t="n">
        <v>51.6334</v>
      </c>
      <c r="G53" s="65" t="n">
        <v>51.8415</v>
      </c>
      <c r="H53" s="65" t="n">
        <v>7914.56</v>
      </c>
      <c r="I53" s="65" t="n">
        <v>16.62</v>
      </c>
      <c r="J53" s="66" t="n">
        <f aca="false">H53/3600</f>
        <v>2.19848888888889</v>
      </c>
      <c r="K53" s="65" t="n">
        <f aca="false">(4*E53+F53+G53)/6</f>
        <v>51.96335</v>
      </c>
      <c r="L53" s="66" t="n">
        <f aca="false">(E53+F53+G53)/3</f>
        <v>51.8504</v>
      </c>
      <c r="M53" s="56"/>
      <c r="N53" s="63" t="n">
        <v>22</v>
      </c>
      <c r="O53" s="64" t="n">
        <v>3469.8152</v>
      </c>
      <c r="P53" s="65" t="n">
        <v>52.0615</v>
      </c>
      <c r="Q53" s="65" t="n">
        <v>51.8228</v>
      </c>
      <c r="R53" s="65" t="n">
        <v>51.4379</v>
      </c>
      <c r="S53" s="65" t="n">
        <v>25233.1</v>
      </c>
      <c r="T53" s="65" t="n">
        <v>33.53</v>
      </c>
      <c r="U53" s="66" t="n">
        <f aca="false">S53/3600</f>
        <v>7.00919444444444</v>
      </c>
      <c r="V53" s="65" t="n">
        <f aca="false">(4*P53+Q53+R53)/6</f>
        <v>51.9177833333333</v>
      </c>
      <c r="W53" s="66" t="n">
        <f aca="false">(P53+Q53+R53)/3</f>
        <v>51.774066666666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27</v>
      </c>
      <c r="D54" s="71" t="n">
        <v>3726.1856</v>
      </c>
      <c r="E54" s="72" t="n">
        <v>47.3328</v>
      </c>
      <c r="F54" s="72" t="n">
        <v>47.2423</v>
      </c>
      <c r="G54" s="72" t="n">
        <v>46.949</v>
      </c>
      <c r="H54" s="72" t="n">
        <v>8481.19</v>
      </c>
      <c r="I54" s="72" t="n">
        <v>23.362</v>
      </c>
      <c r="J54" s="73" t="n">
        <f aca="false">H54/3600</f>
        <v>2.35588611111111</v>
      </c>
      <c r="K54" s="72" t="n">
        <f aca="false">(4*E54+F54+G54)/6</f>
        <v>47.25375</v>
      </c>
      <c r="L54" s="73" t="n">
        <f aca="false">(E54+F54+G54)/3</f>
        <v>47.1747</v>
      </c>
      <c r="M54" s="56"/>
      <c r="N54" s="70" t="n">
        <v>27</v>
      </c>
      <c r="O54" s="71" t="n">
        <v>2806.1744</v>
      </c>
      <c r="P54" s="72" t="n">
        <v>47.2414</v>
      </c>
      <c r="Q54" s="72" t="n">
        <v>47.5223</v>
      </c>
      <c r="R54" s="72" t="n">
        <v>46.63</v>
      </c>
      <c r="S54" s="72" t="n">
        <v>28412.1</v>
      </c>
      <c r="T54" s="72" t="n">
        <v>34.789</v>
      </c>
      <c r="U54" s="73" t="n">
        <f aca="false">S54/3600</f>
        <v>7.89225</v>
      </c>
      <c r="V54" s="72" t="n">
        <f aca="false">(4*P54+Q54+R54)/6</f>
        <v>47.1863166666667</v>
      </c>
      <c r="W54" s="73" t="n">
        <f aca="false">(P54+Q54+R54)/3</f>
        <v>47.1312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2</v>
      </c>
      <c r="D55" s="53" t="n">
        <v>25569.8248</v>
      </c>
      <c r="E55" s="54" t="n">
        <v>54.2289</v>
      </c>
      <c r="F55" s="54" t="n">
        <v>54.5593</v>
      </c>
      <c r="G55" s="54" t="n">
        <v>53.481</v>
      </c>
      <c r="H55" s="54" t="n">
        <v>19729.2</v>
      </c>
      <c r="I55" s="54" t="n">
        <v>32.887</v>
      </c>
      <c r="J55" s="55" t="n">
        <f aca="false">H55/3600</f>
        <v>5.48033333333333</v>
      </c>
      <c r="K55" s="54" t="n">
        <f aca="false">(4*E55+F55+G55)/6</f>
        <v>54.1593166666667</v>
      </c>
      <c r="L55" s="55" t="n">
        <f aca="false">(E55+F55+G55)/3</f>
        <v>54.0897333333333</v>
      </c>
      <c r="M55" s="56"/>
      <c r="N55" s="52" t="n">
        <v>12</v>
      </c>
      <c r="O55" s="53" t="n">
        <v>24314.8024</v>
      </c>
      <c r="P55" s="54" t="n">
        <v>54.2532</v>
      </c>
      <c r="Q55" s="54" t="n">
        <v>54.6608</v>
      </c>
      <c r="R55" s="54" t="n">
        <v>53.5064</v>
      </c>
      <c r="S55" s="54" t="n">
        <v>44745.4</v>
      </c>
      <c r="T55" s="54" t="n">
        <v>40.029</v>
      </c>
      <c r="U55" s="55" t="n">
        <f aca="false">S55/3600</f>
        <v>12.4292777777778</v>
      </c>
      <c r="V55" s="54" t="n">
        <f aca="false">(4*P55+Q55+R55)/6</f>
        <v>54.1966666666667</v>
      </c>
      <c r="W55" s="55" t="n">
        <f aca="false">(P55+Q55+R55)/3</f>
        <v>54.1401333333333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17</v>
      </c>
      <c r="D56" s="64" t="n">
        <v>18368.8112</v>
      </c>
      <c r="E56" s="65" t="n">
        <v>50.8671</v>
      </c>
      <c r="F56" s="65" t="n">
        <v>50.4264</v>
      </c>
      <c r="G56" s="65" t="n">
        <v>49.9362</v>
      </c>
      <c r="H56" s="65" t="n">
        <v>18355.3</v>
      </c>
      <c r="I56" s="65" t="n">
        <v>30.584</v>
      </c>
      <c r="J56" s="66" t="n">
        <f aca="false">H56/3600</f>
        <v>5.09869444444444</v>
      </c>
      <c r="K56" s="65" t="n">
        <f aca="false">(4*E56+F56+G56)/6</f>
        <v>50.6385</v>
      </c>
      <c r="L56" s="66" t="n">
        <f aca="false">(E56+F56+G56)/3</f>
        <v>50.4099</v>
      </c>
      <c r="M56" s="56"/>
      <c r="N56" s="63" t="n">
        <v>17</v>
      </c>
      <c r="O56" s="64" t="n">
        <v>17165.1768</v>
      </c>
      <c r="P56" s="65" t="n">
        <v>50.8826</v>
      </c>
      <c r="Q56" s="65" t="n">
        <v>50.8326</v>
      </c>
      <c r="R56" s="65" t="n">
        <v>50.1962</v>
      </c>
      <c r="S56" s="65" t="n">
        <v>42517.5</v>
      </c>
      <c r="T56" s="65" t="n">
        <v>42.558</v>
      </c>
      <c r="U56" s="66" t="n">
        <f aca="false">S56/3600</f>
        <v>11.8104166666667</v>
      </c>
      <c r="V56" s="65" t="n">
        <f aca="false">(4*P56+Q56+R56)/6</f>
        <v>50.7598666666667</v>
      </c>
      <c r="W56" s="66" t="n">
        <f aca="false">(P56+Q56+R56)/3</f>
        <v>50.6371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2</v>
      </c>
      <c r="D57" s="64" t="n">
        <v>12824.8872</v>
      </c>
      <c r="E57" s="65" t="n">
        <v>46.9223</v>
      </c>
      <c r="F57" s="65" t="n">
        <v>46.3003</v>
      </c>
      <c r="G57" s="65" t="n">
        <v>46.2241</v>
      </c>
      <c r="H57" s="65" t="n">
        <v>17297.8</v>
      </c>
      <c r="I57" s="65" t="n">
        <v>27.258</v>
      </c>
      <c r="J57" s="66" t="n">
        <f aca="false">H57/3600</f>
        <v>4.80494444444445</v>
      </c>
      <c r="K57" s="65" t="n">
        <f aca="false">(4*E57+F57+G57)/6</f>
        <v>46.7022666666667</v>
      </c>
      <c r="L57" s="66" t="n">
        <f aca="false">(E57+F57+G57)/3</f>
        <v>46.4822333333333</v>
      </c>
      <c r="M57" s="56"/>
      <c r="N57" s="63" t="n">
        <v>22</v>
      </c>
      <c r="O57" s="64" t="n">
        <v>11788.1656</v>
      </c>
      <c r="P57" s="65" t="n">
        <v>46.9153</v>
      </c>
      <c r="Q57" s="65" t="n">
        <v>46.5562</v>
      </c>
      <c r="R57" s="65" t="n">
        <v>46.2572</v>
      </c>
      <c r="S57" s="65" t="n">
        <v>46104.5</v>
      </c>
      <c r="T57" s="65" t="n">
        <v>51.728</v>
      </c>
      <c r="U57" s="66" t="n">
        <f aca="false">S57/3600</f>
        <v>12.8068055555556</v>
      </c>
      <c r="V57" s="65" t="n">
        <f aca="false">(4*P57+Q57+R57)/6</f>
        <v>46.7457666666667</v>
      </c>
      <c r="W57" s="66" t="n">
        <f aca="false">(P57+Q57+R57)/3</f>
        <v>46.5762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27</v>
      </c>
      <c r="D58" s="71" t="n">
        <v>8049.5648</v>
      </c>
      <c r="E58" s="72" t="n">
        <v>42.3842</v>
      </c>
      <c r="F58" s="72" t="n">
        <v>41.2764</v>
      </c>
      <c r="G58" s="72" t="n">
        <v>41.5251</v>
      </c>
      <c r="H58" s="72" t="n">
        <v>19718.7</v>
      </c>
      <c r="I58" s="72" t="n">
        <v>36.904</v>
      </c>
      <c r="J58" s="73" t="n">
        <f aca="false">H58/3600</f>
        <v>5.47741666666667</v>
      </c>
      <c r="K58" s="72" t="n">
        <f aca="false">(4*E58+F58+G58)/6</f>
        <v>42.0563833333333</v>
      </c>
      <c r="L58" s="73" t="n">
        <f aca="false">(E58+F58+G58)/3</f>
        <v>41.7285666666667</v>
      </c>
      <c r="M58" s="56"/>
      <c r="N58" s="70" t="n">
        <v>27</v>
      </c>
      <c r="O58" s="71" t="n">
        <v>7265.7184</v>
      </c>
      <c r="P58" s="72" t="n">
        <v>42.357</v>
      </c>
      <c r="Q58" s="72" t="n">
        <v>41.5489</v>
      </c>
      <c r="R58" s="72" t="n">
        <v>41.5659</v>
      </c>
      <c r="S58" s="72" t="n">
        <v>38677.4</v>
      </c>
      <c r="T58" s="72" t="n">
        <v>32.9</v>
      </c>
      <c r="U58" s="73" t="n">
        <f aca="false">S58/3600</f>
        <v>10.7437222222222</v>
      </c>
      <c r="V58" s="72" t="n">
        <f aca="false">(4*P58+Q58+R58)/6</f>
        <v>42.0904666666667</v>
      </c>
      <c r="W58" s="73" t="n">
        <f aca="false">(P58+Q58+R58)/3</f>
        <v>41.8239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2</v>
      </c>
      <c r="D59" s="53" t="n">
        <v>4789.2088</v>
      </c>
      <c r="E59" s="54" t="n">
        <v>58.1432</v>
      </c>
      <c r="F59" s="54" t="n">
        <v>58.0925</v>
      </c>
      <c r="G59" s="54" t="n">
        <v>58.3693</v>
      </c>
      <c r="H59" s="54" t="n">
        <v>7774.77</v>
      </c>
      <c r="I59" s="54" t="n">
        <v>16.658</v>
      </c>
      <c r="J59" s="55" t="n">
        <f aca="false">H59/3600</f>
        <v>2.15965833333333</v>
      </c>
      <c r="K59" s="54" t="n">
        <f aca="false">(4*E59+F59+G59)/6</f>
        <v>58.1724333333333</v>
      </c>
      <c r="L59" s="55" t="n">
        <f aca="false">(E59+F59+G59)/3</f>
        <v>58.2016666666667</v>
      </c>
      <c r="M59" s="56"/>
      <c r="N59" s="52" t="n">
        <v>12</v>
      </c>
      <c r="O59" s="53" t="n">
        <v>4596.852</v>
      </c>
      <c r="P59" s="54" t="n">
        <v>58.3759</v>
      </c>
      <c r="Q59" s="54" t="n">
        <v>57.8718</v>
      </c>
      <c r="R59" s="54" t="n">
        <v>58.0273</v>
      </c>
      <c r="S59" s="54" t="n">
        <v>15946.8</v>
      </c>
      <c r="T59" s="54" t="n">
        <v>14.845</v>
      </c>
      <c r="U59" s="55" t="n">
        <f aca="false">S59/3600</f>
        <v>4.42966666666667</v>
      </c>
      <c r="V59" s="54" t="n">
        <f aca="false">(4*P59+Q59+R59)/6</f>
        <v>58.2337833333333</v>
      </c>
      <c r="W59" s="55" t="n">
        <f aca="false">(P59+Q59+R59)/3</f>
        <v>58.0916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17</v>
      </c>
      <c r="D60" s="64" t="n">
        <v>3738.4936</v>
      </c>
      <c r="E60" s="65" t="n">
        <v>54.3815</v>
      </c>
      <c r="F60" s="65" t="n">
        <v>53.2641</v>
      </c>
      <c r="G60" s="65" t="n">
        <v>53.2599</v>
      </c>
      <c r="H60" s="65" t="n">
        <v>5856.3</v>
      </c>
      <c r="I60" s="65" t="n">
        <v>10.725</v>
      </c>
      <c r="J60" s="66" t="n">
        <f aca="false">H60/3600</f>
        <v>1.62675</v>
      </c>
      <c r="K60" s="65" t="n">
        <f aca="false">(4*E60+F60+G60)/6</f>
        <v>54.0083333333333</v>
      </c>
      <c r="L60" s="66" t="n">
        <f aca="false">(E60+F60+G60)/3</f>
        <v>53.6351666666667</v>
      </c>
      <c r="M60" s="56"/>
      <c r="N60" s="63" t="n">
        <v>17</v>
      </c>
      <c r="O60" s="64" t="n">
        <v>3502.252</v>
      </c>
      <c r="P60" s="65" t="n">
        <v>54.4439</v>
      </c>
      <c r="Q60" s="65" t="n">
        <v>53.7881</v>
      </c>
      <c r="R60" s="65" t="n">
        <v>54.0078</v>
      </c>
      <c r="S60" s="65" t="n">
        <v>15840.9</v>
      </c>
      <c r="T60" s="65" t="n">
        <v>17.237</v>
      </c>
      <c r="U60" s="66" t="n">
        <f aca="false">S60/3600</f>
        <v>4.40025</v>
      </c>
      <c r="V60" s="65" t="n">
        <f aca="false">(4*P60+Q60+R60)/6</f>
        <v>54.2619166666667</v>
      </c>
      <c r="W60" s="66" t="n">
        <f aca="false">(P60+Q60+R60)/3</f>
        <v>54.0799333333333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2</v>
      </c>
      <c r="D61" s="64" t="n">
        <v>2842.08</v>
      </c>
      <c r="E61" s="65" t="n">
        <v>50.4117</v>
      </c>
      <c r="F61" s="65" t="n">
        <v>49.6103</v>
      </c>
      <c r="G61" s="65" t="n">
        <v>49.4875</v>
      </c>
      <c r="H61" s="65" t="n">
        <v>5671.6</v>
      </c>
      <c r="I61" s="65" t="n">
        <v>10.585</v>
      </c>
      <c r="J61" s="66" t="n">
        <f aca="false">H61/3600</f>
        <v>1.57544444444444</v>
      </c>
      <c r="K61" s="65" t="n">
        <f aca="false">(4*E61+F61+G61)/6</f>
        <v>50.1241</v>
      </c>
      <c r="L61" s="66" t="n">
        <f aca="false">(E61+F61+G61)/3</f>
        <v>49.8365</v>
      </c>
      <c r="M61" s="56"/>
      <c r="N61" s="63" t="n">
        <v>22</v>
      </c>
      <c r="O61" s="64" t="n">
        <v>2594.0096</v>
      </c>
      <c r="P61" s="65" t="n">
        <v>50.369</v>
      </c>
      <c r="Q61" s="65" t="n">
        <v>49.7054</v>
      </c>
      <c r="R61" s="65" t="n">
        <v>49.7187</v>
      </c>
      <c r="S61" s="65" t="n">
        <v>15469.5</v>
      </c>
      <c r="T61" s="65" t="n">
        <v>14.155</v>
      </c>
      <c r="U61" s="66" t="n">
        <f aca="false">S61/3600</f>
        <v>4.29708333333333</v>
      </c>
      <c r="V61" s="65" t="n">
        <f aca="false">(4*P61+Q61+R61)/6</f>
        <v>50.1500166666667</v>
      </c>
      <c r="W61" s="66" t="n">
        <f aca="false">(P61+Q61+R61)/3</f>
        <v>49.9310333333333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27</v>
      </c>
      <c r="D62" s="71" t="n">
        <v>2191.4896</v>
      </c>
      <c r="E62" s="72" t="n">
        <v>45.9562</v>
      </c>
      <c r="F62" s="72" t="n">
        <v>45.0983</v>
      </c>
      <c r="G62" s="72" t="n">
        <v>44.8702</v>
      </c>
      <c r="H62" s="72" t="n">
        <v>6374.4</v>
      </c>
      <c r="I62" s="72" t="n">
        <v>14.95</v>
      </c>
      <c r="J62" s="73" t="n">
        <f aca="false">H62/3600</f>
        <v>1.77066666666667</v>
      </c>
      <c r="K62" s="72" t="n">
        <f aca="false">(4*E62+F62+G62)/6</f>
        <v>45.6322166666667</v>
      </c>
      <c r="L62" s="73" t="n">
        <f aca="false">(E62+F62+G62)/3</f>
        <v>45.3082333333333</v>
      </c>
      <c r="M62" s="56"/>
      <c r="N62" s="70" t="n">
        <v>27</v>
      </c>
      <c r="O62" s="71" t="n">
        <v>1934.5848</v>
      </c>
      <c r="P62" s="72" t="n">
        <v>45.9196</v>
      </c>
      <c r="Q62" s="72" t="n">
        <v>45.3879</v>
      </c>
      <c r="R62" s="72" t="n">
        <v>45.1969</v>
      </c>
      <c r="S62" s="72" t="n">
        <v>15301.6</v>
      </c>
      <c r="T62" s="72" t="n">
        <v>16.394</v>
      </c>
      <c r="U62" s="73" t="n">
        <f aca="false">S62/3600</f>
        <v>4.25044444444445</v>
      </c>
      <c r="V62" s="72" t="n">
        <f aca="false">(4*P62+Q62+R62)/6</f>
        <v>45.7105333333333</v>
      </c>
      <c r="W62" s="73" t="n">
        <f aca="false">(P62+Q62+R62)/3</f>
        <v>45.5014666666667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2</v>
      </c>
      <c r="D63" s="53" t="n">
        <v>3586.1672</v>
      </c>
      <c r="E63" s="54" t="n">
        <v>59.5258</v>
      </c>
      <c r="F63" s="54" t="n">
        <v>59.1369</v>
      </c>
      <c r="G63" s="54" t="n">
        <v>58.9618</v>
      </c>
      <c r="H63" s="54" t="n">
        <v>7385.39</v>
      </c>
      <c r="I63" s="54" t="n">
        <v>15.604</v>
      </c>
      <c r="J63" s="55" t="n">
        <f aca="false">H63/3600</f>
        <v>2.05149722222222</v>
      </c>
      <c r="K63" s="54" t="n">
        <f aca="false">(4*E63+F63+G63)/6</f>
        <v>59.3669833333333</v>
      </c>
      <c r="L63" s="55" t="n">
        <f aca="false">(E63+F63+G63)/3</f>
        <v>59.2081666666667</v>
      </c>
      <c r="M63" s="56"/>
      <c r="N63" s="52" t="n">
        <v>12</v>
      </c>
      <c r="O63" s="53" t="n">
        <v>3429.8176</v>
      </c>
      <c r="P63" s="54" t="n">
        <v>59.4672</v>
      </c>
      <c r="Q63" s="54" t="n">
        <v>58.1284</v>
      </c>
      <c r="R63" s="54" t="n">
        <v>57.9745</v>
      </c>
      <c r="S63" s="54" t="n">
        <v>18285.5</v>
      </c>
      <c r="T63" s="54" t="n">
        <v>22.613</v>
      </c>
      <c r="U63" s="55" t="n">
        <f aca="false">S63/3600</f>
        <v>5.07930555555556</v>
      </c>
      <c r="V63" s="54" t="n">
        <f aca="false">(4*P63+Q63+R63)/6</f>
        <v>58.9952833333333</v>
      </c>
      <c r="W63" s="55" t="n">
        <f aca="false">(P63+Q63+R63)/3</f>
        <v>58.5233666666667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17</v>
      </c>
      <c r="D64" s="64" t="n">
        <v>2997.9192</v>
      </c>
      <c r="E64" s="65" t="n">
        <v>55.6451</v>
      </c>
      <c r="F64" s="65" t="n">
        <v>54.2602</v>
      </c>
      <c r="G64" s="65" t="n">
        <v>54.1676</v>
      </c>
      <c r="H64" s="65" t="n">
        <v>5525.61</v>
      </c>
      <c r="I64" s="65" t="n">
        <v>10.099</v>
      </c>
      <c r="J64" s="66" t="n">
        <f aca="false">H64/3600</f>
        <v>1.53489166666667</v>
      </c>
      <c r="K64" s="65" t="n">
        <f aca="false">(4*E64+F64+G64)/6</f>
        <v>55.1680333333333</v>
      </c>
      <c r="L64" s="66" t="n">
        <f aca="false">(E64+F64+G64)/3</f>
        <v>54.6909666666667</v>
      </c>
      <c r="M64" s="56"/>
      <c r="N64" s="63" t="n">
        <v>17</v>
      </c>
      <c r="O64" s="64" t="n">
        <v>2676.8432</v>
      </c>
      <c r="P64" s="65" t="n">
        <v>55.512</v>
      </c>
      <c r="Q64" s="65" t="n">
        <v>53.8616</v>
      </c>
      <c r="R64" s="65" t="n">
        <v>53.846</v>
      </c>
      <c r="S64" s="65" t="n">
        <v>21194.1</v>
      </c>
      <c r="T64" s="65" t="n">
        <v>23.569</v>
      </c>
      <c r="U64" s="66" t="n">
        <f aca="false">S64/3600</f>
        <v>5.88725</v>
      </c>
      <c r="V64" s="65" t="n">
        <f aca="false">(4*P64+Q64+R64)/6</f>
        <v>54.9592666666667</v>
      </c>
      <c r="W64" s="66" t="n">
        <f aca="false">(P64+Q64+R64)/3</f>
        <v>54.406533333333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2</v>
      </c>
      <c r="D65" s="64" t="n">
        <v>2482.864</v>
      </c>
      <c r="E65" s="65" t="n">
        <v>51.4866</v>
      </c>
      <c r="F65" s="65" t="n">
        <v>50.7081</v>
      </c>
      <c r="G65" s="65" t="n">
        <v>50.7673</v>
      </c>
      <c r="H65" s="65" t="n">
        <v>5625.5</v>
      </c>
      <c r="I65" s="65" t="n">
        <v>10.293</v>
      </c>
      <c r="J65" s="66" t="n">
        <f aca="false">H65/3600</f>
        <v>1.56263888888889</v>
      </c>
      <c r="K65" s="65" t="n">
        <f aca="false">(4*E65+F65+G65)/6</f>
        <v>51.2369666666667</v>
      </c>
      <c r="L65" s="66" t="n">
        <f aca="false">(E65+F65+G65)/3</f>
        <v>50.9873333333333</v>
      </c>
      <c r="M65" s="56"/>
      <c r="N65" s="63" t="n">
        <v>22</v>
      </c>
      <c r="O65" s="64" t="n">
        <v>2113.7616</v>
      </c>
      <c r="P65" s="65" t="n">
        <v>51.5582</v>
      </c>
      <c r="Q65" s="65" t="n">
        <v>49.7388</v>
      </c>
      <c r="R65" s="65" t="n">
        <v>49.893</v>
      </c>
      <c r="S65" s="65" t="n">
        <v>15827.6</v>
      </c>
      <c r="T65" s="65" t="n">
        <v>13.654</v>
      </c>
      <c r="U65" s="66" t="n">
        <f aca="false">S65/3600</f>
        <v>4.39655555555556</v>
      </c>
      <c r="V65" s="65" t="n">
        <f aca="false">(4*P65+Q65+R65)/6</f>
        <v>50.9774333333333</v>
      </c>
      <c r="W65" s="66" t="n">
        <f aca="false">(P65+Q65+R65)/3</f>
        <v>50.3966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27</v>
      </c>
      <c r="D66" s="71" t="n">
        <v>2030.0808</v>
      </c>
      <c r="E66" s="72" t="n">
        <v>46.6984</v>
      </c>
      <c r="F66" s="72" t="n">
        <v>45.9403</v>
      </c>
      <c r="G66" s="72" t="n">
        <v>45.9192</v>
      </c>
      <c r="H66" s="72" t="n">
        <v>5539.47</v>
      </c>
      <c r="I66" s="72" t="n">
        <v>11.363</v>
      </c>
      <c r="J66" s="73" t="n">
        <f aca="false">H66/3600</f>
        <v>1.53874166666667</v>
      </c>
      <c r="K66" s="72" t="n">
        <f aca="false">(4*E66+F66+G66)/6</f>
        <v>46.4421833333333</v>
      </c>
      <c r="L66" s="73" t="n">
        <f aca="false">(E66+F66+G66)/3</f>
        <v>46.1859666666667</v>
      </c>
      <c r="M66" s="56"/>
      <c r="N66" s="70" t="n">
        <v>27</v>
      </c>
      <c r="O66" s="71" t="n">
        <v>1609.5616</v>
      </c>
      <c r="P66" s="72" t="n">
        <v>46.6721</v>
      </c>
      <c r="Q66" s="72" t="n">
        <v>45.276</v>
      </c>
      <c r="R66" s="72" t="n">
        <v>45.489</v>
      </c>
      <c r="S66" s="72" t="n">
        <v>15253.1</v>
      </c>
      <c r="T66" s="72" t="n">
        <v>13.414</v>
      </c>
      <c r="U66" s="73" t="n">
        <f aca="false">S66/3600</f>
        <v>4.23697222222222</v>
      </c>
      <c r="V66" s="72" t="n">
        <f aca="false">(4*P66+Q66+R66)/6</f>
        <v>46.2422333333333</v>
      </c>
      <c r="W66" s="73" t="n">
        <f aca="false">(P66+Q66+R66)/3</f>
        <v>45.8123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2</v>
      </c>
      <c r="D67" s="53" t="n">
        <v>10958.7896</v>
      </c>
      <c r="E67" s="54" t="n">
        <v>56.889</v>
      </c>
      <c r="F67" s="54" t="n">
        <v>56.6339</v>
      </c>
      <c r="G67" s="54" t="n">
        <v>56.8558</v>
      </c>
      <c r="H67" s="54" t="n">
        <v>14311.4</v>
      </c>
      <c r="I67" s="54" t="n">
        <v>22.287</v>
      </c>
      <c r="J67" s="55" t="n">
        <f aca="false">H67/3600</f>
        <v>3.97538888888889</v>
      </c>
      <c r="K67" s="54" t="n">
        <f aca="false">(4*E67+F67+G67)/6</f>
        <v>56.84095</v>
      </c>
      <c r="L67" s="55" t="n">
        <f aca="false">(E67+F67+G67)/3</f>
        <v>56.7929</v>
      </c>
      <c r="M67" s="56"/>
      <c r="N67" s="52" t="n">
        <v>12</v>
      </c>
      <c r="O67" s="53" t="n">
        <v>9573.1264</v>
      </c>
      <c r="P67" s="54" t="n">
        <v>56.9746</v>
      </c>
      <c r="Q67" s="54" t="n">
        <v>56.5076</v>
      </c>
      <c r="R67" s="54" t="n">
        <v>56.6022</v>
      </c>
      <c r="S67" s="54" t="n">
        <v>41501.7</v>
      </c>
      <c r="T67" s="54" t="n">
        <v>46.42</v>
      </c>
      <c r="U67" s="55" t="n">
        <f aca="false">S67/3600</f>
        <v>11.52825</v>
      </c>
      <c r="V67" s="54" t="n">
        <f aca="false">(4*P67+Q67+R67)/6</f>
        <v>56.8347</v>
      </c>
      <c r="W67" s="55" t="n">
        <f aca="false">(P67+Q67+R67)/3</f>
        <v>56.6948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17</v>
      </c>
      <c r="D68" s="64" t="n">
        <v>9037.6104</v>
      </c>
      <c r="E68" s="65" t="n">
        <v>52.9369</v>
      </c>
      <c r="F68" s="65" t="n">
        <v>51.9911</v>
      </c>
      <c r="G68" s="65" t="n">
        <v>52.4954</v>
      </c>
      <c r="H68" s="65" t="n">
        <v>13785.9</v>
      </c>
      <c r="I68" s="65" t="n">
        <v>21.966</v>
      </c>
      <c r="J68" s="66" t="n">
        <f aca="false">H68/3600</f>
        <v>3.82941666666667</v>
      </c>
      <c r="K68" s="65" t="n">
        <f aca="false">(4*E68+F68+G68)/6</f>
        <v>52.7056833333333</v>
      </c>
      <c r="L68" s="66" t="n">
        <f aca="false">(E68+F68+G68)/3</f>
        <v>52.4744666666667</v>
      </c>
      <c r="M68" s="56"/>
      <c r="N68" s="63" t="n">
        <v>17</v>
      </c>
      <c r="O68" s="64" t="n">
        <v>7588.8672</v>
      </c>
      <c r="P68" s="65" t="n">
        <v>52.9556</v>
      </c>
      <c r="Q68" s="65" t="n">
        <v>52.4102</v>
      </c>
      <c r="R68" s="65" t="n">
        <v>52.8723</v>
      </c>
      <c r="S68" s="65" t="n">
        <v>47756.3</v>
      </c>
      <c r="T68" s="65" t="n">
        <v>48.787</v>
      </c>
      <c r="U68" s="66" t="n">
        <f aca="false">S68/3600</f>
        <v>13.2656388888889</v>
      </c>
      <c r="V68" s="65" t="n">
        <f aca="false">(4*P68+Q68+R68)/6</f>
        <v>52.8508166666667</v>
      </c>
      <c r="W68" s="66" t="n">
        <f aca="false">(P68+Q68+R68)/3</f>
        <v>52.7460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2</v>
      </c>
      <c r="D69" s="64" t="n">
        <v>7106.7864</v>
      </c>
      <c r="E69" s="65" t="n">
        <v>48.6527</v>
      </c>
      <c r="F69" s="65" t="n">
        <v>48.0083</v>
      </c>
      <c r="G69" s="65" t="n">
        <v>48.6391</v>
      </c>
      <c r="H69" s="65" t="n">
        <v>14851.5</v>
      </c>
      <c r="I69" s="65" t="n">
        <v>30.478</v>
      </c>
      <c r="J69" s="66" t="n">
        <f aca="false">H69/3600</f>
        <v>4.12541666666667</v>
      </c>
      <c r="K69" s="65" t="n">
        <f aca="false">(4*E69+F69+G69)/6</f>
        <v>48.5430333333333</v>
      </c>
      <c r="L69" s="66" t="n">
        <f aca="false">(E69+F69+G69)/3</f>
        <v>48.4333666666667</v>
      </c>
      <c r="M69" s="56"/>
      <c r="N69" s="63" t="n">
        <v>22</v>
      </c>
      <c r="O69" s="64" t="n">
        <v>5689.4448</v>
      </c>
      <c r="P69" s="65" t="n">
        <v>48.6298</v>
      </c>
      <c r="Q69" s="65" t="n">
        <v>48.0353</v>
      </c>
      <c r="R69" s="65" t="n">
        <v>48.7562</v>
      </c>
      <c r="S69" s="65" t="n">
        <v>39990.9</v>
      </c>
      <c r="T69" s="65" t="n">
        <v>45.189</v>
      </c>
      <c r="U69" s="66" t="n">
        <f aca="false">S69/3600</f>
        <v>11.1085833333333</v>
      </c>
      <c r="V69" s="65" t="n">
        <f aca="false">(4*P69+Q69+R69)/6</f>
        <v>48.5517833333333</v>
      </c>
      <c r="W69" s="66" t="n">
        <f aca="false">(P69+Q69+R69)/3</f>
        <v>48.4737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27</v>
      </c>
      <c r="D70" s="71" t="n">
        <v>5227.4264</v>
      </c>
      <c r="E70" s="72" t="n">
        <v>44.0593</v>
      </c>
      <c r="F70" s="72" t="n">
        <v>43.237</v>
      </c>
      <c r="G70" s="72" t="n">
        <v>43.9046</v>
      </c>
      <c r="H70" s="72" t="n">
        <v>16808.9</v>
      </c>
      <c r="I70" s="72" t="n">
        <v>33.165</v>
      </c>
      <c r="J70" s="73" t="n">
        <f aca="false">H70/3600</f>
        <v>4.66913888888889</v>
      </c>
      <c r="K70" s="72" t="n">
        <f aca="false">(4*E70+F70+G70)/6</f>
        <v>43.8964666666667</v>
      </c>
      <c r="L70" s="73" t="n">
        <f aca="false">(E70+F70+G70)/3</f>
        <v>43.7336333333333</v>
      </c>
      <c r="M70" s="56"/>
      <c r="N70" s="70" t="n">
        <v>27</v>
      </c>
      <c r="O70" s="71" t="n">
        <v>4029.2312</v>
      </c>
      <c r="P70" s="72" t="n">
        <v>44.0438</v>
      </c>
      <c r="Q70" s="72" t="n">
        <v>43.2052</v>
      </c>
      <c r="R70" s="72" t="n">
        <v>44.0551</v>
      </c>
      <c r="S70" s="72" t="n">
        <v>39614.9</v>
      </c>
      <c r="T70" s="72" t="n">
        <v>45.11</v>
      </c>
      <c r="U70" s="73" t="n">
        <f aca="false">S70/3600</f>
        <v>11.0041388888889</v>
      </c>
      <c r="V70" s="72" t="n">
        <f aca="false">(4*P70+Q70+R70)/6</f>
        <v>43.9059166666667</v>
      </c>
      <c r="W70" s="73" t="n">
        <f aca="false">(P70+Q70+R70)/3</f>
        <v>43.7680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22</v>
      </c>
      <c r="D3" s="53" t="n">
        <v>75015.0176</v>
      </c>
      <c r="E3" s="54" t="n">
        <v>41.6216</v>
      </c>
      <c r="F3" s="54" t="n">
        <v>38.8452</v>
      </c>
      <c r="G3" s="54" t="n">
        <v>41.7459</v>
      </c>
      <c r="H3" s="54" t="n">
        <v>55837.9</v>
      </c>
      <c r="I3" s="54" t="n">
        <v>99.48</v>
      </c>
      <c r="J3" s="55" t="n">
        <f aca="false">H3/3600</f>
        <v>15.5105277777778</v>
      </c>
      <c r="K3" s="54" t="n">
        <f aca="false">(4*E3+F3+G3)/6</f>
        <v>41.1795833333333</v>
      </c>
      <c r="L3" s="55" t="n">
        <f aca="false">(E3+F3+G3)/3</f>
        <v>40.7375666666667</v>
      </c>
      <c r="M3" s="56"/>
      <c r="N3" s="52" t="n">
        <v>22</v>
      </c>
      <c r="O3" s="53" t="n">
        <v>74312.592</v>
      </c>
      <c r="P3" s="54" t="n">
        <v>41.6491</v>
      </c>
      <c r="Q3" s="54" t="n">
        <v>39.0482</v>
      </c>
      <c r="R3" s="54" t="n">
        <v>41.7873</v>
      </c>
      <c r="S3" s="54" t="n">
        <v>80417.8</v>
      </c>
      <c r="T3" s="54" t="n">
        <v>86.909</v>
      </c>
      <c r="U3" s="55" t="n">
        <f aca="false">S3/3600</f>
        <v>22.3382777777778</v>
      </c>
      <c r="V3" s="54" t="n">
        <f aca="false">(4*P3+Q3+R3)/6</f>
        <v>41.23865</v>
      </c>
      <c r="W3" s="55" t="n">
        <f aca="false">(P3+Q3+R3)/3</f>
        <v>40.8282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7</v>
      </c>
      <c r="D4" s="64" t="n">
        <v>23371.944</v>
      </c>
      <c r="E4" s="65" t="n">
        <v>38.6404</v>
      </c>
      <c r="F4" s="65" t="n">
        <v>35.2186</v>
      </c>
      <c r="G4" s="65" t="n">
        <v>38.7868</v>
      </c>
      <c r="H4" s="65" t="n">
        <v>32321.1</v>
      </c>
      <c r="I4" s="65" t="n">
        <v>55.39</v>
      </c>
      <c r="J4" s="66" t="n">
        <f aca="false">H4/3600</f>
        <v>8.97808333333333</v>
      </c>
      <c r="K4" s="65" t="n">
        <f aca="false">(4*E4+F4+G4)/6</f>
        <v>38.0945</v>
      </c>
      <c r="L4" s="66" t="n">
        <f aca="false">(E4+F4+G4)/3</f>
        <v>37.5486</v>
      </c>
      <c r="M4" s="56"/>
      <c r="N4" s="63" t="n">
        <v>27</v>
      </c>
      <c r="O4" s="64" t="n">
        <v>23836.432</v>
      </c>
      <c r="P4" s="65" t="n">
        <v>38.5584</v>
      </c>
      <c r="Q4" s="65" t="n">
        <v>35.487</v>
      </c>
      <c r="R4" s="65" t="n">
        <v>38.8093</v>
      </c>
      <c r="S4" s="65" t="n">
        <v>61324.1</v>
      </c>
      <c r="T4" s="65" t="n">
        <v>56.579</v>
      </c>
      <c r="U4" s="66" t="n">
        <f aca="false">S4/3600</f>
        <v>17.0344722222222</v>
      </c>
      <c r="V4" s="65" t="n">
        <f aca="false">(4*P4+Q4+R4)/6</f>
        <v>38.0883166666667</v>
      </c>
      <c r="W4" s="66" t="n">
        <f aca="false">(P4+Q4+R4)/3</f>
        <v>37.6182333333333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32</v>
      </c>
      <c r="D5" s="64" t="n">
        <v>7518.0176</v>
      </c>
      <c r="E5" s="65" t="n">
        <v>35.9998</v>
      </c>
      <c r="F5" s="65" t="n">
        <v>32.6016</v>
      </c>
      <c r="G5" s="65" t="n">
        <v>36.0941</v>
      </c>
      <c r="H5" s="65" t="n">
        <v>29277.5</v>
      </c>
      <c r="I5" s="65" t="n">
        <v>46.545</v>
      </c>
      <c r="J5" s="66" t="n">
        <f aca="false">H5/3600</f>
        <v>8.13263888888889</v>
      </c>
      <c r="K5" s="65" t="n">
        <f aca="false">(4*E5+F5+G5)/6</f>
        <v>35.44915</v>
      </c>
      <c r="L5" s="66" t="n">
        <f aca="false">(E5+F5+G5)/3</f>
        <v>34.8985</v>
      </c>
      <c r="M5" s="56"/>
      <c r="N5" s="63" t="n">
        <v>32</v>
      </c>
      <c r="O5" s="64" t="n">
        <v>8291.36</v>
      </c>
      <c r="P5" s="65" t="n">
        <v>35.7736</v>
      </c>
      <c r="Q5" s="65" t="n">
        <v>32.8833</v>
      </c>
      <c r="R5" s="65" t="n">
        <v>36.1284</v>
      </c>
      <c r="S5" s="65" t="n">
        <v>52416</v>
      </c>
      <c r="T5" s="65" t="n">
        <v>42.756</v>
      </c>
      <c r="U5" s="66" t="n">
        <f aca="false">S5/3600</f>
        <v>14.56</v>
      </c>
      <c r="V5" s="65" t="n">
        <f aca="false">(4*P5+Q5+R5)/6</f>
        <v>35.3510166666667</v>
      </c>
      <c r="W5" s="66" t="n">
        <f aca="false">(P5+Q5+R5)/3</f>
        <v>34.9284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7</v>
      </c>
      <c r="D6" s="71" t="n">
        <v>2641.2304</v>
      </c>
      <c r="E6" s="72" t="n">
        <v>33.3866</v>
      </c>
      <c r="F6" s="72" t="n">
        <v>30.4812</v>
      </c>
      <c r="G6" s="72" t="n">
        <v>33.4916</v>
      </c>
      <c r="H6" s="72" t="n">
        <v>18882.1</v>
      </c>
      <c r="I6" s="72" t="n">
        <v>23.205</v>
      </c>
      <c r="J6" s="73" t="n">
        <f aca="false">H6/3600</f>
        <v>5.24502777777778</v>
      </c>
      <c r="K6" s="72" t="n">
        <f aca="false">(4*E6+F6+G6)/6</f>
        <v>32.9198666666667</v>
      </c>
      <c r="L6" s="73" t="n">
        <f aca="false">(E6+F6+G6)/3</f>
        <v>32.4531333333333</v>
      </c>
      <c r="M6" s="56"/>
      <c r="N6" s="70" t="n">
        <v>37</v>
      </c>
      <c r="O6" s="71" t="n">
        <v>3144.6448</v>
      </c>
      <c r="P6" s="72" t="n">
        <v>33.0315</v>
      </c>
      <c r="Q6" s="72" t="n">
        <v>30.6488</v>
      </c>
      <c r="R6" s="72" t="n">
        <v>33.4214</v>
      </c>
      <c r="S6" s="72" t="n">
        <v>55263.1</v>
      </c>
      <c r="T6" s="72" t="n">
        <v>53.272</v>
      </c>
      <c r="U6" s="73" t="n">
        <f aca="false">S6/3600</f>
        <v>15.3508611111111</v>
      </c>
      <c r="V6" s="72" t="n">
        <f aca="false">(4*P6+Q6+R6)/6</f>
        <v>32.6993666666667</v>
      </c>
      <c r="W6" s="73" t="n">
        <f aca="false">(P6+Q6+R6)/3</f>
        <v>32.3672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22</v>
      </c>
      <c r="D7" s="53" t="n">
        <v>59155.78</v>
      </c>
      <c r="E7" s="54" t="n">
        <v>40.2758</v>
      </c>
      <c r="F7" s="54" t="n">
        <v>37.4832</v>
      </c>
      <c r="G7" s="54" t="n">
        <v>39.1789</v>
      </c>
      <c r="H7" s="54" t="n">
        <v>57589.8</v>
      </c>
      <c r="I7" s="54" t="n">
        <v>100.486</v>
      </c>
      <c r="J7" s="55" t="n">
        <f aca="false">H7/3600</f>
        <v>15.9971666666667</v>
      </c>
      <c r="K7" s="54" t="n">
        <f aca="false">(4*E7+F7+G7)/6</f>
        <v>39.62755</v>
      </c>
      <c r="L7" s="55" t="n">
        <f aca="false">(E7+F7+G7)/3</f>
        <v>38.9793</v>
      </c>
      <c r="M7" s="56"/>
      <c r="N7" s="52" t="n">
        <v>22</v>
      </c>
      <c r="O7" s="53" t="n">
        <v>55796.756</v>
      </c>
      <c r="P7" s="54" t="n">
        <v>40.3233</v>
      </c>
      <c r="Q7" s="54" t="n">
        <v>37.5765</v>
      </c>
      <c r="R7" s="54" t="n">
        <v>39.2745</v>
      </c>
      <c r="S7" s="54" t="n">
        <v>109944</v>
      </c>
      <c r="T7" s="54" t="n">
        <v>108.999</v>
      </c>
      <c r="U7" s="55" t="n">
        <f aca="false">S7/3600</f>
        <v>30.54</v>
      </c>
      <c r="V7" s="54" t="n">
        <f aca="false">(4*P7+Q7+R7)/6</f>
        <v>39.6907</v>
      </c>
      <c r="W7" s="55" t="n">
        <f aca="false">(P7+Q7+R7)/3</f>
        <v>39.0581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7</v>
      </c>
      <c r="D8" s="64" t="n">
        <v>11729.4304</v>
      </c>
      <c r="E8" s="65" t="n">
        <v>38.5667</v>
      </c>
      <c r="F8" s="65" t="n">
        <v>33.0204</v>
      </c>
      <c r="G8" s="65" t="n">
        <v>37.5474</v>
      </c>
      <c r="H8" s="65" t="n">
        <v>38791.5</v>
      </c>
      <c r="I8" s="65" t="n">
        <v>65.51</v>
      </c>
      <c r="J8" s="66" t="n">
        <f aca="false">H8/3600</f>
        <v>10.7754166666667</v>
      </c>
      <c r="K8" s="65" t="n">
        <f aca="false">(4*E8+F8+G8)/6</f>
        <v>37.4724333333333</v>
      </c>
      <c r="L8" s="66" t="n">
        <f aca="false">(E8+F8+G8)/3</f>
        <v>36.3781666666667</v>
      </c>
      <c r="M8" s="56"/>
      <c r="N8" s="63" t="n">
        <v>27</v>
      </c>
      <c r="O8" s="64" t="n">
        <v>11757.9304</v>
      </c>
      <c r="P8" s="65" t="n">
        <v>38.6033</v>
      </c>
      <c r="Q8" s="65" t="n">
        <v>33.1994</v>
      </c>
      <c r="R8" s="65" t="n">
        <v>37.6683</v>
      </c>
      <c r="S8" s="65" t="n">
        <v>84501.2</v>
      </c>
      <c r="T8" s="65" t="n">
        <v>79.633</v>
      </c>
      <c r="U8" s="66" t="n">
        <f aca="false">S8/3600</f>
        <v>23.4725555555556</v>
      </c>
      <c r="V8" s="65" t="n">
        <f aca="false">(4*P8+Q8+R8)/6</f>
        <v>37.5468166666667</v>
      </c>
      <c r="W8" s="66" t="n">
        <f aca="false">(P8+Q8+R8)/3</f>
        <v>36.4903333333333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32</v>
      </c>
      <c r="D9" s="64" t="n">
        <v>3013.1544</v>
      </c>
      <c r="E9" s="65" t="n">
        <v>36.5556</v>
      </c>
      <c r="F9" s="65" t="n">
        <v>31.8439</v>
      </c>
      <c r="G9" s="65" t="n">
        <v>35.662</v>
      </c>
      <c r="H9" s="65" t="n">
        <v>29159.6</v>
      </c>
      <c r="I9" s="65" t="n">
        <v>45.916</v>
      </c>
      <c r="J9" s="66" t="n">
        <f aca="false">H9/3600</f>
        <v>8.09988888888889</v>
      </c>
      <c r="K9" s="65" t="n">
        <f aca="false">(4*E9+F9+G9)/6</f>
        <v>35.6213833333333</v>
      </c>
      <c r="L9" s="66" t="n">
        <f aca="false">(E9+F9+G9)/3</f>
        <v>34.6871666666667</v>
      </c>
      <c r="M9" s="56"/>
      <c r="N9" s="63" t="n">
        <v>32</v>
      </c>
      <c r="O9" s="64" t="n">
        <v>3098.82</v>
      </c>
      <c r="P9" s="65" t="n">
        <v>36.3984</v>
      </c>
      <c r="Q9" s="65" t="n">
        <v>31.9161</v>
      </c>
      <c r="R9" s="65" t="n">
        <v>35.7229</v>
      </c>
      <c r="S9" s="65" t="n">
        <v>52305.7</v>
      </c>
      <c r="T9" s="65" t="n">
        <v>38.098</v>
      </c>
      <c r="U9" s="66" t="n">
        <f aca="false">S9/3600</f>
        <v>14.5293611111111</v>
      </c>
      <c r="V9" s="65" t="n">
        <f aca="false">(4*P9+Q9+R9)/6</f>
        <v>35.5387666666667</v>
      </c>
      <c r="W9" s="66" t="n">
        <f aca="false">(P9+Q9+R9)/3</f>
        <v>34.6791333333333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7</v>
      </c>
      <c r="D10" s="71" t="n">
        <v>1281.0912</v>
      </c>
      <c r="E10" s="72" t="n">
        <v>34.3477</v>
      </c>
      <c r="F10" s="72" t="n">
        <v>30.9426</v>
      </c>
      <c r="G10" s="72" t="n">
        <v>33.5595</v>
      </c>
      <c r="H10" s="72" t="n">
        <v>18724.1</v>
      </c>
      <c r="I10" s="72" t="n">
        <v>23.632</v>
      </c>
      <c r="J10" s="73" t="n">
        <f aca="false">H10/3600</f>
        <v>5.20113888888889</v>
      </c>
      <c r="K10" s="72" t="n">
        <f aca="false">(4*E10+F10+G10)/6</f>
        <v>33.6488166666667</v>
      </c>
      <c r="L10" s="73" t="n">
        <f aca="false">(E10+F10+G10)/3</f>
        <v>32.9499333333333</v>
      </c>
      <c r="M10" s="56"/>
      <c r="N10" s="70" t="n">
        <v>37</v>
      </c>
      <c r="O10" s="71" t="n">
        <v>1337.2672</v>
      </c>
      <c r="P10" s="72" t="n">
        <v>34.0313</v>
      </c>
      <c r="Q10" s="72" t="n">
        <v>30.9355</v>
      </c>
      <c r="R10" s="72" t="n">
        <v>33.5551</v>
      </c>
      <c r="S10" s="72" t="n">
        <v>61951.1</v>
      </c>
      <c r="T10" s="72" t="n">
        <v>54.563</v>
      </c>
      <c r="U10" s="73" t="n">
        <f aca="false">S10/3600</f>
        <v>17.2086388888889</v>
      </c>
      <c r="V10" s="72" t="n">
        <f aca="false">(4*P10+Q10+R10)/6</f>
        <v>33.4359666666667</v>
      </c>
      <c r="W10" s="73" t="n">
        <f aca="false">(P10+Q10+R10)/3</f>
        <v>32.8406333333333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22</v>
      </c>
      <c r="D11" s="53" t="n">
        <v>19952.1728</v>
      </c>
      <c r="E11" s="54" t="n">
        <v>42.1476</v>
      </c>
      <c r="F11" s="54" t="n">
        <v>39.6897</v>
      </c>
      <c r="G11" s="54" t="n">
        <v>42.5943</v>
      </c>
      <c r="H11" s="54" t="n">
        <v>63815.1</v>
      </c>
      <c r="I11" s="54" t="n">
        <v>111.612</v>
      </c>
      <c r="J11" s="55" t="n">
        <f aca="false">H11/3600</f>
        <v>17.7264166666667</v>
      </c>
      <c r="K11" s="54" t="n">
        <f aca="false">(4*E11+F11+G11)/6</f>
        <v>41.8124</v>
      </c>
      <c r="L11" s="55" t="n">
        <f aca="false">(E11+F11+G11)/3</f>
        <v>41.4772</v>
      </c>
      <c r="M11" s="56"/>
      <c r="N11" s="52" t="n">
        <v>22</v>
      </c>
      <c r="O11" s="53" t="n">
        <v>18344.3352</v>
      </c>
      <c r="P11" s="54" t="n">
        <v>42.1542</v>
      </c>
      <c r="Q11" s="54" t="n">
        <v>39.8118</v>
      </c>
      <c r="R11" s="54" t="n">
        <v>42.679</v>
      </c>
      <c r="S11" s="54" t="n">
        <v>153868</v>
      </c>
      <c r="T11" s="54" t="n">
        <v>141.886</v>
      </c>
      <c r="U11" s="55" t="n">
        <f aca="false">S11/3600</f>
        <v>42.7411111111111</v>
      </c>
      <c r="V11" s="54" t="n">
        <f aca="false">(4*P11+Q11+R11)/6</f>
        <v>41.8512666666667</v>
      </c>
      <c r="W11" s="55" t="n">
        <f aca="false">(P11+Q11+R11)/3</f>
        <v>41.5483333333333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7</v>
      </c>
      <c r="D12" s="64" t="n">
        <v>3865.6064</v>
      </c>
      <c r="E12" s="65" t="n">
        <v>40.3271</v>
      </c>
      <c r="F12" s="65" t="n">
        <v>38.0996</v>
      </c>
      <c r="G12" s="65" t="n">
        <v>40.5697</v>
      </c>
      <c r="H12" s="65" t="n">
        <v>47780.8</v>
      </c>
      <c r="I12" s="65" t="n">
        <v>71.836</v>
      </c>
      <c r="J12" s="66" t="n">
        <f aca="false">H12/3600</f>
        <v>13.2724444444444</v>
      </c>
      <c r="K12" s="65" t="n">
        <f aca="false">(4*E12+F12+G12)/6</f>
        <v>39.9962833333333</v>
      </c>
      <c r="L12" s="66" t="n">
        <f aca="false">(E12+F12+G12)/3</f>
        <v>39.6654666666667</v>
      </c>
      <c r="M12" s="56"/>
      <c r="N12" s="63" t="n">
        <v>27</v>
      </c>
      <c r="O12" s="64" t="n">
        <v>4067.4888</v>
      </c>
      <c r="P12" s="65" t="n">
        <v>40.2198</v>
      </c>
      <c r="Q12" s="65" t="n">
        <v>38.1927</v>
      </c>
      <c r="R12" s="65" t="n">
        <v>40.6351</v>
      </c>
      <c r="S12" s="65" t="n">
        <v>92235.3</v>
      </c>
      <c r="T12" s="65" t="n">
        <v>63.921</v>
      </c>
      <c r="U12" s="66" t="n">
        <f aca="false">S12/3600</f>
        <v>25.6209166666667</v>
      </c>
      <c r="V12" s="65" t="n">
        <f aca="false">(4*P12+Q12+R12)/6</f>
        <v>39.9511666666667</v>
      </c>
      <c r="W12" s="66" t="n">
        <f aca="false">(P12+Q12+R12)/3</f>
        <v>39.6825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32</v>
      </c>
      <c r="D13" s="64" t="n">
        <v>1358.7984</v>
      </c>
      <c r="E13" s="65" t="n">
        <v>38.1963</v>
      </c>
      <c r="F13" s="65" t="n">
        <v>36.6982</v>
      </c>
      <c r="G13" s="65" t="n">
        <v>38.1924</v>
      </c>
      <c r="H13" s="65" t="n">
        <v>34621.8</v>
      </c>
      <c r="I13" s="65" t="n">
        <v>50.412</v>
      </c>
      <c r="J13" s="66" t="n">
        <f aca="false">H13/3600</f>
        <v>9.61716666666667</v>
      </c>
      <c r="K13" s="65" t="n">
        <f aca="false">(4*E13+F13+G13)/6</f>
        <v>37.9459666666667</v>
      </c>
      <c r="L13" s="66" t="n">
        <f aca="false">(E13+F13+G13)/3</f>
        <v>37.6956333333333</v>
      </c>
      <c r="M13" s="56"/>
      <c r="N13" s="63" t="n">
        <v>32</v>
      </c>
      <c r="O13" s="64" t="n">
        <v>1599.2944</v>
      </c>
      <c r="P13" s="65" t="n">
        <v>37.9773</v>
      </c>
      <c r="Q13" s="65" t="n">
        <v>36.7738</v>
      </c>
      <c r="R13" s="65" t="n">
        <v>38.2815</v>
      </c>
      <c r="S13" s="65" t="n">
        <v>83071.2</v>
      </c>
      <c r="T13" s="65" t="n">
        <v>60.349</v>
      </c>
      <c r="U13" s="66" t="n">
        <f aca="false">S13/3600</f>
        <v>23.0753333333333</v>
      </c>
      <c r="V13" s="65" t="n">
        <f aca="false">(4*P13+Q13+R13)/6</f>
        <v>37.8274166666667</v>
      </c>
      <c r="W13" s="66" t="n">
        <f aca="false">(P13+Q13+R13)/3</f>
        <v>37.6775333333333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7</v>
      </c>
      <c r="D14" s="71" t="n">
        <v>588.4704</v>
      </c>
      <c r="E14" s="72" t="n">
        <v>35.9211</v>
      </c>
      <c r="F14" s="72" t="n">
        <v>35.1433</v>
      </c>
      <c r="G14" s="72" t="n">
        <v>35.8132</v>
      </c>
      <c r="H14" s="72" t="n">
        <v>28323.6</v>
      </c>
      <c r="I14" s="72" t="n">
        <v>27.832</v>
      </c>
      <c r="J14" s="73" t="n">
        <f aca="false">H14/3600</f>
        <v>7.86766666666667</v>
      </c>
      <c r="K14" s="72" t="n">
        <f aca="false">(4*E14+F14+G14)/6</f>
        <v>35.7734833333333</v>
      </c>
      <c r="L14" s="73" t="n">
        <f aca="false">(E14+F14+G14)/3</f>
        <v>35.6258666666667</v>
      </c>
      <c r="M14" s="56"/>
      <c r="N14" s="70" t="n">
        <v>37</v>
      </c>
      <c r="O14" s="71" t="n">
        <v>773.8024</v>
      </c>
      <c r="P14" s="72" t="n">
        <v>35.6404</v>
      </c>
      <c r="Q14" s="72" t="n">
        <v>35.1592</v>
      </c>
      <c r="R14" s="72" t="n">
        <v>35.8477</v>
      </c>
      <c r="S14" s="72" t="n">
        <v>77217.1</v>
      </c>
      <c r="T14" s="72" t="n">
        <v>45.599</v>
      </c>
      <c r="U14" s="73" t="n">
        <f aca="false">S14/3600</f>
        <v>21.4491944444444</v>
      </c>
      <c r="V14" s="72" t="n">
        <f aca="false">(4*P14+Q14+R14)/6</f>
        <v>35.59475</v>
      </c>
      <c r="W14" s="73" t="n">
        <f aca="false">(P14+Q14+R14)/3</f>
        <v>35.5491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22</v>
      </c>
      <c r="D15" s="53" t="n">
        <v>33778.0272</v>
      </c>
      <c r="E15" s="54" t="n">
        <v>41.9185</v>
      </c>
      <c r="F15" s="54" t="n">
        <v>40.13</v>
      </c>
      <c r="G15" s="54" t="n">
        <v>42.6843</v>
      </c>
      <c r="H15" s="54" t="n">
        <v>65048</v>
      </c>
      <c r="I15" s="54" t="n">
        <v>127.29</v>
      </c>
      <c r="J15" s="55" t="n">
        <f aca="false">H15/3600</f>
        <v>18.0688888888889</v>
      </c>
      <c r="K15" s="54" t="n">
        <f aca="false">(4*E15+F15+G15)/6</f>
        <v>41.74805</v>
      </c>
      <c r="L15" s="55" t="n">
        <f aca="false">(E15+F15+G15)/3</f>
        <v>41.5776</v>
      </c>
      <c r="M15" s="56"/>
      <c r="N15" s="52" t="n">
        <v>22</v>
      </c>
      <c r="O15" s="53" t="n">
        <v>32945.9216</v>
      </c>
      <c r="P15" s="54" t="n">
        <v>41.895</v>
      </c>
      <c r="Q15" s="54" t="n">
        <v>40.3235</v>
      </c>
      <c r="R15" s="54" t="n">
        <v>42.6522</v>
      </c>
      <c r="S15" s="54" t="n">
        <v>123879</v>
      </c>
      <c r="T15" s="54" t="n">
        <v>125.145</v>
      </c>
      <c r="U15" s="55" t="n">
        <f aca="false">S15/3600</f>
        <v>34.4108333333333</v>
      </c>
      <c r="V15" s="54" t="n">
        <f aca="false">(4*P15+Q15+R15)/6</f>
        <v>41.7592833333333</v>
      </c>
      <c r="W15" s="55" t="n">
        <f aca="false">(P15+Q15+R15)/3</f>
        <v>41.6235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7</v>
      </c>
      <c r="D16" s="64" t="n">
        <v>13028.0272</v>
      </c>
      <c r="E16" s="65" t="n">
        <v>38.7682</v>
      </c>
      <c r="F16" s="65" t="n">
        <v>37.4249</v>
      </c>
      <c r="G16" s="65" t="n">
        <v>39.3553</v>
      </c>
      <c r="H16" s="65" t="n">
        <v>48427.1</v>
      </c>
      <c r="I16" s="65" t="n">
        <v>90.746</v>
      </c>
      <c r="J16" s="66" t="n">
        <f aca="false">H16/3600</f>
        <v>13.4519722222222</v>
      </c>
      <c r="K16" s="65" t="n">
        <f aca="false">(4*E16+F16+G16)/6</f>
        <v>38.6421666666667</v>
      </c>
      <c r="L16" s="66" t="n">
        <f aca="false">(E16+F16+G16)/3</f>
        <v>38.5161333333333</v>
      </c>
      <c r="M16" s="56"/>
      <c r="N16" s="63" t="n">
        <v>27</v>
      </c>
      <c r="O16" s="64" t="n">
        <v>12839.3168</v>
      </c>
      <c r="P16" s="65" t="n">
        <v>38.6347</v>
      </c>
      <c r="Q16" s="65" t="n">
        <v>37.4964</v>
      </c>
      <c r="R16" s="65" t="n">
        <v>39.3348</v>
      </c>
      <c r="S16" s="65" t="n">
        <v>102477</v>
      </c>
      <c r="T16" s="65" t="n">
        <v>88.15</v>
      </c>
      <c r="U16" s="66" t="n">
        <f aca="false">S16/3600</f>
        <v>28.4658333333333</v>
      </c>
      <c r="V16" s="65" t="n">
        <f aca="false">(4*P16+Q16+R16)/6</f>
        <v>38.5616666666667</v>
      </c>
      <c r="W16" s="66" t="n">
        <f aca="false">(P16+Q16+R16)/3</f>
        <v>38.4886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32</v>
      </c>
      <c r="D17" s="64" t="n">
        <v>5733.4848</v>
      </c>
      <c r="E17" s="65" t="n">
        <v>35.8381</v>
      </c>
      <c r="F17" s="65" t="n">
        <v>34.8725</v>
      </c>
      <c r="G17" s="65" t="n">
        <v>36.3571</v>
      </c>
      <c r="H17" s="65" t="n">
        <v>46678.1</v>
      </c>
      <c r="I17" s="65" t="n">
        <v>80.267</v>
      </c>
      <c r="J17" s="66" t="n">
        <f aca="false">H17/3600</f>
        <v>12.9661388888889</v>
      </c>
      <c r="K17" s="65" t="n">
        <f aca="false">(4*E17+F17+G17)/6</f>
        <v>35.7636666666667</v>
      </c>
      <c r="L17" s="66" t="n">
        <f aca="false">(E17+F17+G17)/3</f>
        <v>35.6892333333333</v>
      </c>
      <c r="M17" s="56"/>
      <c r="N17" s="63" t="n">
        <v>32</v>
      </c>
      <c r="O17" s="64" t="n">
        <v>5581.6936</v>
      </c>
      <c r="P17" s="65" t="n">
        <v>35.5946</v>
      </c>
      <c r="Q17" s="65" t="n">
        <v>34.8037</v>
      </c>
      <c r="R17" s="65" t="n">
        <v>36.258</v>
      </c>
      <c r="S17" s="65" t="n">
        <v>90773.5</v>
      </c>
      <c r="T17" s="65" t="n">
        <v>67.746</v>
      </c>
      <c r="U17" s="66" t="n">
        <f aca="false">S17/3600</f>
        <v>25.2148611111111</v>
      </c>
      <c r="V17" s="65" t="n">
        <f aca="false">(4*P17+Q17+R17)/6</f>
        <v>35.57335</v>
      </c>
      <c r="W17" s="66" t="n">
        <f aca="false">(P17+Q17+R17)/3</f>
        <v>35.5521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7</v>
      </c>
      <c r="D18" s="71" t="n">
        <v>2618.1984</v>
      </c>
      <c r="E18" s="72" t="n">
        <v>33.0362</v>
      </c>
      <c r="F18" s="72" t="n">
        <v>32.3698</v>
      </c>
      <c r="G18" s="72" t="n">
        <v>33.5203</v>
      </c>
      <c r="H18" s="72" t="n">
        <v>31740.1</v>
      </c>
      <c r="I18" s="72" t="n">
        <v>40.905</v>
      </c>
      <c r="J18" s="73" t="n">
        <f aca="false">H18/3600</f>
        <v>8.81669444444444</v>
      </c>
      <c r="K18" s="72" t="n">
        <f aca="false">(4*E18+F18+G18)/6</f>
        <v>33.0058166666667</v>
      </c>
      <c r="L18" s="73" t="n">
        <f aca="false">(E18+F18+G18)/3</f>
        <v>32.9754333333333</v>
      </c>
      <c r="M18" s="56"/>
      <c r="N18" s="70" t="n">
        <v>37</v>
      </c>
      <c r="O18" s="71" t="n">
        <v>2611.9856</v>
      </c>
      <c r="P18" s="72" t="n">
        <v>32.7078</v>
      </c>
      <c r="Q18" s="72" t="n">
        <v>32.1798</v>
      </c>
      <c r="R18" s="72" t="n">
        <v>33.3449</v>
      </c>
      <c r="S18" s="72" t="n">
        <v>98345.4</v>
      </c>
      <c r="T18" s="72" t="n">
        <v>92.847</v>
      </c>
      <c r="U18" s="73" t="n">
        <f aca="false">S18/3600</f>
        <v>27.3181666666667</v>
      </c>
      <c r="V18" s="72" t="n">
        <f aca="false">(4*P18+Q18+R18)/6</f>
        <v>32.7259833333333</v>
      </c>
      <c r="W18" s="73" t="n">
        <f aca="false">(P18+Q18+R18)/3</f>
        <v>32.7441666666667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22</v>
      </c>
      <c r="D19" s="53" t="n">
        <v>16086.2848</v>
      </c>
      <c r="E19" s="54" t="n">
        <v>44.6014</v>
      </c>
      <c r="F19" s="54" t="n">
        <v>44.5155</v>
      </c>
      <c r="G19" s="54" t="n">
        <v>44.2684</v>
      </c>
      <c r="H19" s="54" t="n">
        <v>54976.9</v>
      </c>
      <c r="I19" s="54" t="n">
        <v>88.849</v>
      </c>
      <c r="J19" s="55" t="n">
        <f aca="false">H19/3600</f>
        <v>15.2713611111111</v>
      </c>
      <c r="K19" s="54" t="n">
        <f aca="false">(4*E19+F19+G19)/6</f>
        <v>44.5315833333333</v>
      </c>
      <c r="L19" s="55" t="n">
        <f aca="false">(E19+F19+G19)/3</f>
        <v>44.4617666666667</v>
      </c>
      <c r="M19" s="56"/>
      <c r="N19" s="52" t="n">
        <v>22</v>
      </c>
      <c r="O19" s="53" t="n">
        <v>17603.3312</v>
      </c>
      <c r="P19" s="54" t="n">
        <v>44.5887</v>
      </c>
      <c r="Q19" s="54" t="n">
        <v>44.6636</v>
      </c>
      <c r="R19" s="54" t="n">
        <v>44.4923</v>
      </c>
      <c r="S19" s="54" t="n">
        <v>126296</v>
      </c>
      <c r="T19" s="54" t="n">
        <v>114.196</v>
      </c>
      <c r="U19" s="55" t="n">
        <f aca="false">S19/3600</f>
        <v>35.0822222222222</v>
      </c>
      <c r="V19" s="54" t="n">
        <f aca="false">(4*P19+Q19+R19)/6</f>
        <v>44.5851166666667</v>
      </c>
      <c r="W19" s="55" t="n">
        <f aca="false">(P19+Q19+R19)/3</f>
        <v>44.5815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7</v>
      </c>
      <c r="D20" s="64" t="n">
        <v>7892.4816</v>
      </c>
      <c r="E20" s="65" t="n">
        <v>41.6223</v>
      </c>
      <c r="F20" s="65" t="n">
        <v>41.5097</v>
      </c>
      <c r="G20" s="65" t="n">
        <v>41.0248</v>
      </c>
      <c r="H20" s="65" t="n">
        <v>36855.4</v>
      </c>
      <c r="I20" s="65" t="n">
        <v>49.444</v>
      </c>
      <c r="J20" s="66" t="n">
        <f aca="false">H20/3600</f>
        <v>10.2376111111111</v>
      </c>
      <c r="K20" s="65" t="n">
        <f aca="false">(4*E20+F20+G20)/6</f>
        <v>41.50395</v>
      </c>
      <c r="L20" s="66" t="n">
        <f aca="false">(E20+F20+G20)/3</f>
        <v>41.3856</v>
      </c>
      <c r="M20" s="56"/>
      <c r="N20" s="63" t="n">
        <v>27</v>
      </c>
      <c r="O20" s="64" t="n">
        <v>8957.3568</v>
      </c>
      <c r="P20" s="65" t="n">
        <v>41.4909</v>
      </c>
      <c r="Q20" s="65" t="n">
        <v>41.6274</v>
      </c>
      <c r="R20" s="65" t="n">
        <v>41.2927</v>
      </c>
      <c r="S20" s="65" t="n">
        <v>96232.3</v>
      </c>
      <c r="T20" s="65" t="n">
        <v>85.298</v>
      </c>
      <c r="U20" s="66" t="n">
        <f aca="false">S20/3600</f>
        <v>26.7311944444444</v>
      </c>
      <c r="V20" s="65" t="n">
        <f aca="false">(4*P20+Q20+R20)/6</f>
        <v>41.4806166666667</v>
      </c>
      <c r="W20" s="66" t="n">
        <f aca="false">(P20+Q20+R20)/3</f>
        <v>41.4703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32</v>
      </c>
      <c r="D21" s="64" t="n">
        <v>3906.856</v>
      </c>
      <c r="E21" s="65" t="n">
        <v>38.584</v>
      </c>
      <c r="F21" s="65" t="n">
        <v>38.4633</v>
      </c>
      <c r="G21" s="65" t="n">
        <v>37.7819</v>
      </c>
      <c r="H21" s="65" t="n">
        <v>34429.5</v>
      </c>
      <c r="I21" s="65" t="n">
        <v>52.611</v>
      </c>
      <c r="J21" s="66" t="n">
        <f aca="false">H21/3600</f>
        <v>9.56375</v>
      </c>
      <c r="K21" s="65" t="n">
        <f aca="false">(4*E21+F21+G21)/6</f>
        <v>38.4302</v>
      </c>
      <c r="L21" s="66" t="n">
        <f aca="false">(E21+F21+G21)/3</f>
        <v>38.2764</v>
      </c>
      <c r="M21" s="56"/>
      <c r="N21" s="63" t="n">
        <v>32</v>
      </c>
      <c r="O21" s="64" t="n">
        <v>4597.4168</v>
      </c>
      <c r="P21" s="65" t="n">
        <v>38.2683</v>
      </c>
      <c r="Q21" s="65" t="n">
        <v>38.4883</v>
      </c>
      <c r="R21" s="65" t="n">
        <v>37.9939</v>
      </c>
      <c r="S21" s="65" t="n">
        <v>74960.8</v>
      </c>
      <c r="T21" s="65" t="n">
        <v>51.486</v>
      </c>
      <c r="U21" s="66" t="n">
        <f aca="false">S21/3600</f>
        <v>20.8224444444444</v>
      </c>
      <c r="V21" s="65" t="n">
        <f aca="false">(4*P21+Q21+R21)/6</f>
        <v>38.2592333333333</v>
      </c>
      <c r="W21" s="66" t="n">
        <f aca="false">(P21+Q21+R21)/3</f>
        <v>38.250166666666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7</v>
      </c>
      <c r="D22" s="71" t="n">
        <v>1980.388</v>
      </c>
      <c r="E22" s="72" t="n">
        <v>35.7083</v>
      </c>
      <c r="F22" s="72" t="n">
        <v>35.5816</v>
      </c>
      <c r="G22" s="72" t="n">
        <v>34.8117</v>
      </c>
      <c r="H22" s="72" t="n">
        <v>27041.9</v>
      </c>
      <c r="I22" s="72" t="n">
        <v>36.428</v>
      </c>
      <c r="J22" s="73" t="n">
        <f aca="false">H22/3600</f>
        <v>7.51163888888889</v>
      </c>
      <c r="K22" s="72" t="n">
        <f aca="false">(4*E22+F22+G22)/6</f>
        <v>35.53775</v>
      </c>
      <c r="L22" s="73" t="n">
        <f aca="false">(E22+F22+G22)/3</f>
        <v>35.3672</v>
      </c>
      <c r="M22" s="56"/>
      <c r="N22" s="70" t="n">
        <v>37</v>
      </c>
      <c r="O22" s="71" t="n">
        <v>2429.0856</v>
      </c>
      <c r="P22" s="72" t="n">
        <v>35.2538</v>
      </c>
      <c r="Q22" s="72" t="n">
        <v>35.5107</v>
      </c>
      <c r="R22" s="72" t="n">
        <v>34.9614</v>
      </c>
      <c r="S22" s="72" t="n">
        <v>67017.2</v>
      </c>
      <c r="T22" s="72" t="n">
        <v>44.928</v>
      </c>
      <c r="U22" s="73" t="n">
        <f aca="false">S22/3600</f>
        <v>18.6158888888889</v>
      </c>
      <c r="V22" s="72" t="n">
        <f aca="false">(4*P22+Q22+R22)/6</f>
        <v>35.2478833333333</v>
      </c>
      <c r="W22" s="73" t="n">
        <f aca="false">(P22+Q22+R22)/3</f>
        <v>35.2419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22</v>
      </c>
      <c r="D23" s="53" t="n">
        <v>234782.3872</v>
      </c>
      <c r="E23" s="54" t="n">
        <v>38.7249</v>
      </c>
      <c r="F23" s="54" t="n">
        <v>38.3736</v>
      </c>
      <c r="G23" s="54" t="n">
        <v>38.8976</v>
      </c>
      <c r="H23" s="54" t="n">
        <v>85352.6</v>
      </c>
      <c r="I23" s="54" t="n">
        <v>166.191</v>
      </c>
      <c r="J23" s="55" t="n">
        <f aca="false">H23/3600</f>
        <v>23.7090555555556</v>
      </c>
      <c r="K23" s="54" t="n">
        <f aca="false">(4*E23+F23+G23)/6</f>
        <v>38.6951333333333</v>
      </c>
      <c r="L23" s="55" t="n">
        <f aca="false">(E23+F23+G23)/3</f>
        <v>38.6653666666667</v>
      </c>
      <c r="M23" s="56"/>
      <c r="N23" s="52" t="n">
        <v>22</v>
      </c>
      <c r="O23" s="53" t="n">
        <v>232725.156</v>
      </c>
      <c r="P23" s="54" t="n">
        <v>38.7086</v>
      </c>
      <c r="Q23" s="54" t="n">
        <v>39.0668</v>
      </c>
      <c r="R23" s="54" t="n">
        <v>38.6617</v>
      </c>
      <c r="S23" s="54" t="n">
        <v>180197</v>
      </c>
      <c r="T23" s="54" t="n">
        <v>225.935</v>
      </c>
      <c r="U23" s="55" t="n">
        <f aca="false">S23/3600</f>
        <v>50.0547222222222</v>
      </c>
      <c r="V23" s="54" t="n">
        <f aca="false">(4*P23+Q23+R23)/6</f>
        <v>38.7604833333333</v>
      </c>
      <c r="W23" s="55" t="n">
        <f aca="false">(P23+Q23+R23)/3</f>
        <v>38.8123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7</v>
      </c>
      <c r="D24" s="64" t="n">
        <v>79920.404</v>
      </c>
      <c r="E24" s="65" t="n">
        <v>33.9086</v>
      </c>
      <c r="F24" s="65" t="n">
        <v>31.4415</v>
      </c>
      <c r="G24" s="65" t="n">
        <v>33.7651</v>
      </c>
      <c r="H24" s="65" t="n">
        <v>73617</v>
      </c>
      <c r="I24" s="65" t="n">
        <v>124.669</v>
      </c>
      <c r="J24" s="66" t="n">
        <f aca="false">H24/3600</f>
        <v>20.4491666666667</v>
      </c>
      <c r="K24" s="65" t="n">
        <f aca="false">(4*E24+F24+G24)/6</f>
        <v>33.4735</v>
      </c>
      <c r="L24" s="66" t="n">
        <f aca="false">(E24+F24+G24)/3</f>
        <v>33.0384</v>
      </c>
      <c r="M24" s="56"/>
      <c r="N24" s="63" t="n">
        <v>27</v>
      </c>
      <c r="O24" s="64" t="n">
        <v>76844.3744</v>
      </c>
      <c r="P24" s="65" t="n">
        <v>33.9587</v>
      </c>
      <c r="Q24" s="65" t="n">
        <v>31.6169</v>
      </c>
      <c r="R24" s="65" t="n">
        <v>33.8552</v>
      </c>
      <c r="S24" s="65" t="n">
        <v>103211</v>
      </c>
      <c r="T24" s="65" t="n">
        <v>101.507</v>
      </c>
      <c r="U24" s="66" t="n">
        <f aca="false">S24/3600</f>
        <v>28.6697222222222</v>
      </c>
      <c r="V24" s="65" t="n">
        <f aca="false">(4*P24+Q24+R24)/6</f>
        <v>33.55115</v>
      </c>
      <c r="W24" s="66" t="n">
        <f aca="false">(P24+Q24+R24)/3</f>
        <v>33.1436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32</v>
      </c>
      <c r="D25" s="64" t="n">
        <v>16823.5992</v>
      </c>
      <c r="E25" s="65" t="n">
        <v>31.4967</v>
      </c>
      <c r="F25" s="65" t="n">
        <v>27.1306</v>
      </c>
      <c r="G25" s="65" t="n">
        <v>31.2777</v>
      </c>
      <c r="H25" s="65" t="n">
        <v>48263</v>
      </c>
      <c r="I25" s="65" t="n">
        <v>77.194</v>
      </c>
      <c r="J25" s="66" t="n">
        <f aca="false">H25/3600</f>
        <v>13.4063888888889</v>
      </c>
      <c r="K25" s="65" t="n">
        <f aca="false">(4*E25+F25+G25)/6</f>
        <v>30.7325166666667</v>
      </c>
      <c r="L25" s="66" t="n">
        <f aca="false">(E25+F25+G25)/3</f>
        <v>29.9683333333333</v>
      </c>
      <c r="M25" s="56"/>
      <c r="N25" s="63" t="n">
        <v>32</v>
      </c>
      <c r="O25" s="64" t="n">
        <v>16166.5024</v>
      </c>
      <c r="P25" s="65" t="n">
        <v>31.4924</v>
      </c>
      <c r="Q25" s="65" t="n">
        <v>27.3185</v>
      </c>
      <c r="R25" s="65" t="n">
        <v>31.4793</v>
      </c>
      <c r="S25" s="65" t="n">
        <v>78397.7</v>
      </c>
      <c r="T25" s="65" t="n">
        <v>63.497</v>
      </c>
      <c r="U25" s="66" t="n">
        <f aca="false">S25/3600</f>
        <v>21.7771388888889</v>
      </c>
      <c r="V25" s="65" t="n">
        <f aca="false">(4*P25+Q25+R25)/6</f>
        <v>30.7945666666667</v>
      </c>
      <c r="W25" s="66" t="n">
        <f aca="false">(P25+Q25+R25)/3</f>
        <v>30.0967333333333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7</v>
      </c>
      <c r="D26" s="71" t="n">
        <v>3732.0456</v>
      </c>
      <c r="E26" s="72" t="n">
        <v>29.1703</v>
      </c>
      <c r="F26" s="72" t="n">
        <v>25.6541</v>
      </c>
      <c r="G26" s="72" t="n">
        <v>28.9898</v>
      </c>
      <c r="H26" s="72" t="n">
        <v>37430.3</v>
      </c>
      <c r="I26" s="72" t="n">
        <v>53.834</v>
      </c>
      <c r="J26" s="73" t="n">
        <f aca="false">H26/3600</f>
        <v>10.3973055555556</v>
      </c>
      <c r="K26" s="72" t="n">
        <f aca="false">(4*E26+F26+G26)/6</f>
        <v>28.5541833333333</v>
      </c>
      <c r="L26" s="73" t="n">
        <f aca="false">(E26+F26+G26)/3</f>
        <v>27.9380666666667</v>
      </c>
      <c r="M26" s="56"/>
      <c r="N26" s="70" t="n">
        <v>37</v>
      </c>
      <c r="O26" s="71" t="n">
        <v>3692.3224</v>
      </c>
      <c r="P26" s="72" t="n">
        <v>29.0083</v>
      </c>
      <c r="Q26" s="72" t="n">
        <v>25.7509</v>
      </c>
      <c r="R26" s="72" t="n">
        <v>29.0767</v>
      </c>
      <c r="S26" s="72" t="n">
        <v>65836.6</v>
      </c>
      <c r="T26" s="72" t="n">
        <v>47.817</v>
      </c>
      <c r="U26" s="73" t="n">
        <f aca="false">S26/3600</f>
        <v>18.2879444444444</v>
      </c>
      <c r="V26" s="72" t="n">
        <f aca="false">(4*P26+Q26+R26)/6</f>
        <v>28.4768</v>
      </c>
      <c r="W26" s="73" t="n">
        <f aca="false">(P26+Q26+R26)/3</f>
        <v>27.9453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22</v>
      </c>
      <c r="D27" s="53" t="n">
        <v>301298.2968</v>
      </c>
      <c r="E27" s="54" t="n">
        <v>37.1181</v>
      </c>
      <c r="F27" s="54" t="n">
        <v>37.1965</v>
      </c>
      <c r="G27" s="54" t="n">
        <v>37.2294</v>
      </c>
      <c r="H27" s="54" t="n">
        <v>150206</v>
      </c>
      <c r="I27" s="54" t="n">
        <v>292.132</v>
      </c>
      <c r="J27" s="55" t="n">
        <f aca="false">H27/3600</f>
        <v>41.7238888888889</v>
      </c>
      <c r="K27" s="54" t="n">
        <f aca="false">(4*E27+F27+G27)/6</f>
        <v>37.1497166666667</v>
      </c>
      <c r="L27" s="55" t="n">
        <f aca="false">(E27+F27+G27)/3</f>
        <v>37.1813333333333</v>
      </c>
      <c r="M27" s="56"/>
      <c r="N27" s="52" t="n">
        <v>22</v>
      </c>
      <c r="O27" s="53" t="n">
        <v>307537.9328</v>
      </c>
      <c r="P27" s="54" t="n">
        <v>37.1995</v>
      </c>
      <c r="Q27" s="54" t="n">
        <v>37.6449</v>
      </c>
      <c r="R27" s="54" t="n">
        <v>37.2676</v>
      </c>
      <c r="S27" s="54" t="n">
        <v>267644</v>
      </c>
      <c r="T27" s="54" t="n">
        <v>335.621</v>
      </c>
      <c r="U27" s="55" t="n">
        <f aca="false">S27/3600</f>
        <v>74.3455555555556</v>
      </c>
      <c r="V27" s="54" t="n">
        <f aca="false">(4*P27+Q27+R27)/6</f>
        <v>37.2850833333333</v>
      </c>
      <c r="W27" s="55" t="n">
        <f aca="false">(P27+Q27+R27)/3</f>
        <v>37.370666666666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7</v>
      </c>
      <c r="D28" s="64" t="n">
        <v>52190.8576</v>
      </c>
      <c r="E28" s="65" t="n">
        <v>34.6759</v>
      </c>
      <c r="F28" s="65" t="n">
        <v>31.1908</v>
      </c>
      <c r="G28" s="65" t="n">
        <v>32.5233</v>
      </c>
      <c r="H28" s="65" t="n">
        <v>83099.6</v>
      </c>
      <c r="I28" s="65" t="n">
        <v>150.616</v>
      </c>
      <c r="J28" s="66" t="n">
        <f aca="false">H28/3600</f>
        <v>23.0832222222222</v>
      </c>
      <c r="K28" s="65" t="n">
        <f aca="false">(4*E28+F28+G28)/6</f>
        <v>33.7362833333333</v>
      </c>
      <c r="L28" s="66" t="n">
        <f aca="false">(E28+F28+G28)/3</f>
        <v>32.7966666666667</v>
      </c>
      <c r="M28" s="56"/>
      <c r="N28" s="63" t="n">
        <v>27</v>
      </c>
      <c r="O28" s="64" t="n">
        <v>53993.8176</v>
      </c>
      <c r="P28" s="65" t="n">
        <v>34.7075</v>
      </c>
      <c r="Q28" s="65" t="n">
        <v>31.4126</v>
      </c>
      <c r="R28" s="65" t="n">
        <v>32.5929</v>
      </c>
      <c r="S28" s="65" t="n">
        <v>145331</v>
      </c>
      <c r="T28" s="65" t="n">
        <v>160.809</v>
      </c>
      <c r="U28" s="66" t="n">
        <f aca="false">S28/3600</f>
        <v>40.3697222222222</v>
      </c>
      <c r="V28" s="65" t="n">
        <f aca="false">(4*P28+Q28+R28)/6</f>
        <v>33.8059166666667</v>
      </c>
      <c r="W28" s="66" t="n">
        <f aca="false">(P28+Q28+R28)/3</f>
        <v>32.9043333333333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32</v>
      </c>
      <c r="D29" s="64" t="n">
        <v>6645.0024</v>
      </c>
      <c r="E29" s="65" t="n">
        <v>33.3331</v>
      </c>
      <c r="F29" s="65" t="n">
        <v>29.3933</v>
      </c>
      <c r="G29" s="65" t="n">
        <v>31.4251</v>
      </c>
      <c r="H29" s="65" t="n">
        <v>50851.9</v>
      </c>
      <c r="I29" s="65" t="n">
        <v>82.082</v>
      </c>
      <c r="J29" s="66" t="n">
        <f aca="false">H29/3600</f>
        <v>14.1255277777778</v>
      </c>
      <c r="K29" s="65" t="n">
        <f aca="false">(4*E29+F29+G29)/6</f>
        <v>32.3584666666667</v>
      </c>
      <c r="L29" s="66" t="n">
        <f aca="false">(E29+F29+G29)/3</f>
        <v>31.3838333333333</v>
      </c>
      <c r="M29" s="56"/>
      <c r="N29" s="63" t="n">
        <v>32</v>
      </c>
      <c r="O29" s="64" t="n">
        <v>6629.8912</v>
      </c>
      <c r="P29" s="65" t="n">
        <v>33.2831</v>
      </c>
      <c r="Q29" s="65" t="n">
        <v>29.5283</v>
      </c>
      <c r="R29" s="65" t="n">
        <v>31.5226</v>
      </c>
      <c r="S29" s="65" t="n">
        <v>103676</v>
      </c>
      <c r="T29" s="65" t="n">
        <v>101.257</v>
      </c>
      <c r="U29" s="66" t="n">
        <f aca="false">S29/3600</f>
        <v>28.7988888888889</v>
      </c>
      <c r="V29" s="65" t="n">
        <f aca="false">(4*P29+Q29+R29)/6</f>
        <v>32.3638833333333</v>
      </c>
      <c r="W29" s="66" t="n">
        <f aca="false">(P29+Q29+R29)/3</f>
        <v>31.4446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7</v>
      </c>
      <c r="D30" s="71" t="n">
        <v>932.8112</v>
      </c>
      <c r="E30" s="72" t="n">
        <v>31.5589</v>
      </c>
      <c r="F30" s="72" t="n">
        <v>28.6294</v>
      </c>
      <c r="G30" s="72" t="n">
        <v>30.2018</v>
      </c>
      <c r="H30" s="72" t="n">
        <v>33221.3</v>
      </c>
      <c r="I30" s="72" t="n">
        <v>46.375</v>
      </c>
      <c r="J30" s="73" t="n">
        <f aca="false">H30/3600</f>
        <v>9.22813888888889</v>
      </c>
      <c r="K30" s="72" t="n">
        <f aca="false">(4*E30+F30+G30)/6</f>
        <v>30.8444666666667</v>
      </c>
      <c r="L30" s="73" t="n">
        <f aca="false">(E30+F30+G30)/3</f>
        <v>30.1300333333333</v>
      </c>
      <c r="M30" s="56"/>
      <c r="N30" s="70" t="n">
        <v>37</v>
      </c>
      <c r="O30" s="71" t="n">
        <v>1136.424</v>
      </c>
      <c r="P30" s="72" t="n">
        <v>31.331</v>
      </c>
      <c r="Q30" s="72" t="n">
        <v>28.6292</v>
      </c>
      <c r="R30" s="72" t="n">
        <v>30.2516</v>
      </c>
      <c r="S30" s="72" t="n">
        <v>77083.5</v>
      </c>
      <c r="T30" s="72" t="n">
        <v>56.982</v>
      </c>
      <c r="U30" s="73" t="n">
        <f aca="false">S30/3600</f>
        <v>21.4120833333333</v>
      </c>
      <c r="V30" s="72" t="n">
        <f aca="false">(4*P30+Q30+R30)/6</f>
        <v>30.7008</v>
      </c>
      <c r="W30" s="73" t="n">
        <f aca="false">(P30+Q30+R30)/3</f>
        <v>30.0706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22</v>
      </c>
      <c r="D31" s="53" t="n">
        <v>68883.7088</v>
      </c>
      <c r="E31" s="54" t="n">
        <v>38.9118</v>
      </c>
      <c r="F31" s="54" t="n">
        <v>37.331</v>
      </c>
      <c r="G31" s="54" t="n">
        <v>38.393</v>
      </c>
      <c r="H31" s="54" t="n">
        <v>58442.8</v>
      </c>
      <c r="I31" s="54" t="n">
        <v>107.306</v>
      </c>
      <c r="J31" s="55" t="n">
        <f aca="false">H31/3600</f>
        <v>16.2341111111111</v>
      </c>
      <c r="K31" s="54" t="n">
        <f aca="false">(4*E31+F31+G31)/6</f>
        <v>38.5618666666667</v>
      </c>
      <c r="L31" s="55" t="n">
        <f aca="false">(E31+F31+G31)/3</f>
        <v>38.2119333333333</v>
      </c>
      <c r="M31" s="56"/>
      <c r="N31" s="52" t="n">
        <v>22</v>
      </c>
      <c r="O31" s="53" t="n">
        <v>66338.364</v>
      </c>
      <c r="P31" s="54" t="n">
        <v>39.0094</v>
      </c>
      <c r="Q31" s="54" t="n">
        <v>37.4746</v>
      </c>
      <c r="R31" s="54" t="n">
        <v>38.5431</v>
      </c>
      <c r="S31" s="54" t="n">
        <v>79160.1</v>
      </c>
      <c r="T31" s="54" t="n">
        <v>87.542</v>
      </c>
      <c r="U31" s="55" t="n">
        <f aca="false">S31/3600</f>
        <v>21.9889166666667</v>
      </c>
      <c r="V31" s="54" t="n">
        <f aca="false">(4*P31+Q31+R31)/6</f>
        <v>38.6758833333333</v>
      </c>
      <c r="W31" s="55" t="n">
        <f aca="false">(P31+Q31+R31)/3</f>
        <v>38.3423666666667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7</v>
      </c>
      <c r="D32" s="64" t="n">
        <v>14845.3448</v>
      </c>
      <c r="E32" s="65" t="n">
        <v>36.2237</v>
      </c>
      <c r="F32" s="65" t="n">
        <v>32.6899</v>
      </c>
      <c r="G32" s="65" t="n">
        <v>35.6346</v>
      </c>
      <c r="H32" s="65" t="n">
        <v>30840.9</v>
      </c>
      <c r="I32" s="65" t="n">
        <v>54.636</v>
      </c>
      <c r="J32" s="66" t="n">
        <f aca="false">H32/3600</f>
        <v>8.56691666666667</v>
      </c>
      <c r="K32" s="65" t="n">
        <f aca="false">(4*E32+F32+G32)/6</f>
        <v>35.53655</v>
      </c>
      <c r="L32" s="66" t="n">
        <f aca="false">(E32+F32+G32)/3</f>
        <v>34.8494</v>
      </c>
      <c r="M32" s="56"/>
      <c r="N32" s="63" t="n">
        <v>27</v>
      </c>
      <c r="O32" s="64" t="n">
        <v>14821.5232</v>
      </c>
      <c r="P32" s="65" t="n">
        <v>36.2409</v>
      </c>
      <c r="Q32" s="65" t="n">
        <v>32.8647</v>
      </c>
      <c r="R32" s="65" t="n">
        <v>35.8004</v>
      </c>
      <c r="S32" s="65" t="n">
        <v>57148.9</v>
      </c>
      <c r="T32" s="65" t="n">
        <v>52.998</v>
      </c>
      <c r="U32" s="66" t="n">
        <f aca="false">S32/3600</f>
        <v>15.8746944444444</v>
      </c>
      <c r="V32" s="65" t="n">
        <f aca="false">(4*P32+Q32+R32)/6</f>
        <v>35.6047833333333</v>
      </c>
      <c r="W32" s="66" t="n">
        <f aca="false">(P32+Q32+R32)/3</f>
        <v>34.9686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32</v>
      </c>
      <c r="D33" s="64" t="n">
        <v>3800.016</v>
      </c>
      <c r="E33" s="65" t="n">
        <v>33.7157</v>
      </c>
      <c r="F33" s="65" t="n">
        <v>31.1905</v>
      </c>
      <c r="G33" s="65" t="n">
        <v>33.1134</v>
      </c>
      <c r="H33" s="65" t="n">
        <v>22105.5</v>
      </c>
      <c r="I33" s="65" t="n">
        <v>36.698</v>
      </c>
      <c r="J33" s="66" t="n">
        <f aca="false">H33/3600</f>
        <v>6.14041666666667</v>
      </c>
      <c r="K33" s="65" t="n">
        <f aca="false">(4*E33+F33+G33)/6</f>
        <v>33.19445</v>
      </c>
      <c r="L33" s="66" t="n">
        <f aca="false">(E33+F33+G33)/3</f>
        <v>32.6732</v>
      </c>
      <c r="M33" s="56"/>
      <c r="N33" s="63" t="n">
        <v>32</v>
      </c>
      <c r="O33" s="64" t="n">
        <v>3973.8528</v>
      </c>
      <c r="P33" s="65" t="n">
        <v>33.5621</v>
      </c>
      <c r="Q33" s="65" t="n">
        <v>31.2591</v>
      </c>
      <c r="R33" s="65" t="n">
        <v>33.1875</v>
      </c>
      <c r="S33" s="65" t="n">
        <v>63008.1</v>
      </c>
      <c r="T33" s="65" t="n">
        <v>61.651</v>
      </c>
      <c r="U33" s="66" t="n">
        <f aca="false">S33/3600</f>
        <v>17.50225</v>
      </c>
      <c r="V33" s="65" t="n">
        <f aca="false">(4*P33+Q33+R33)/6</f>
        <v>33.1158333333333</v>
      </c>
      <c r="W33" s="66" t="n">
        <f aca="false">(P33+Q33+R33)/3</f>
        <v>32.6695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7</v>
      </c>
      <c r="D34" s="71" t="n">
        <v>1355.82</v>
      </c>
      <c r="E34" s="72" t="n">
        <v>31.3046</v>
      </c>
      <c r="F34" s="72" t="n">
        <v>29.9155</v>
      </c>
      <c r="G34" s="72" t="n">
        <v>30.6691</v>
      </c>
      <c r="H34" s="72" t="n">
        <v>16506.5</v>
      </c>
      <c r="I34" s="72" t="n">
        <v>21.1</v>
      </c>
      <c r="J34" s="73" t="n">
        <f aca="false">H34/3600</f>
        <v>4.58513888888889</v>
      </c>
      <c r="K34" s="72" t="n">
        <f aca="false">(4*E34+F34+G34)/6</f>
        <v>30.9671666666667</v>
      </c>
      <c r="L34" s="73" t="n">
        <f aca="false">(E34+F34+G34)/3</f>
        <v>30.6297333333333</v>
      </c>
      <c r="M34" s="56"/>
      <c r="N34" s="70" t="n">
        <v>37</v>
      </c>
      <c r="O34" s="71" t="n">
        <v>1479.9112</v>
      </c>
      <c r="P34" s="72" t="n">
        <v>31.0539</v>
      </c>
      <c r="Q34" s="72" t="n">
        <v>29.8907</v>
      </c>
      <c r="R34" s="72" t="n">
        <v>30.6858</v>
      </c>
      <c r="S34" s="72" t="n">
        <v>42344.3</v>
      </c>
      <c r="T34" s="72" t="n">
        <v>29.529</v>
      </c>
      <c r="U34" s="73" t="n">
        <f aca="false">S34/3600</f>
        <v>11.7623055555556</v>
      </c>
      <c r="V34" s="72" t="n">
        <f aca="false">(4*P34+Q34+R34)/6</f>
        <v>30.7986833333333</v>
      </c>
      <c r="W34" s="73" t="n">
        <f aca="false">(P34+Q34+R34)/3</f>
        <v>30.5434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22</v>
      </c>
      <c r="D35" s="53" t="n">
        <v>679.7536</v>
      </c>
      <c r="E35" s="54" t="n">
        <v>53.2318</v>
      </c>
      <c r="F35" s="54" t="n">
        <v>53.0342</v>
      </c>
      <c r="G35" s="54" t="n">
        <v>52.7487</v>
      </c>
      <c r="H35" s="54" t="n">
        <v>10190.8</v>
      </c>
      <c r="I35" s="54" t="n">
        <v>7.584</v>
      </c>
      <c r="J35" s="55" t="n">
        <f aca="false">H35/3600</f>
        <v>2.83077777777778</v>
      </c>
      <c r="K35" s="54" t="n">
        <f aca="false">(4*E35+F35+G35)/6</f>
        <v>53.11835</v>
      </c>
      <c r="L35" s="55" t="n">
        <f aca="false">(E35+F35+G35)/3</f>
        <v>53.0049</v>
      </c>
      <c r="M35" s="56"/>
      <c r="N35" s="52" t="n">
        <v>22</v>
      </c>
      <c r="O35" s="53" t="n">
        <v>561.628</v>
      </c>
      <c r="P35" s="54" t="n">
        <v>53.2021</v>
      </c>
      <c r="Q35" s="54" t="n">
        <v>53.3602</v>
      </c>
      <c r="R35" s="54" t="n">
        <v>53.4114</v>
      </c>
      <c r="S35" s="54" t="n">
        <v>27857</v>
      </c>
      <c r="T35" s="54" t="n">
        <v>13.582</v>
      </c>
      <c r="U35" s="55" t="n">
        <f aca="false">S35/3600</f>
        <v>7.73805555555556</v>
      </c>
      <c r="V35" s="54" t="n">
        <f aca="false">(4*P35+Q35+R35)/6</f>
        <v>53.2633333333333</v>
      </c>
      <c r="W35" s="55" t="n">
        <f aca="false">(P35+Q35+R35)/3</f>
        <v>53.3245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7</v>
      </c>
      <c r="D36" s="64" t="n">
        <v>584.8568</v>
      </c>
      <c r="E36" s="65" t="n">
        <v>48.3357</v>
      </c>
      <c r="F36" s="65" t="n">
        <v>48.1925</v>
      </c>
      <c r="G36" s="65" t="n">
        <v>48.0526</v>
      </c>
      <c r="H36" s="65" t="n">
        <v>10120.5</v>
      </c>
      <c r="I36" s="65" t="n">
        <v>7.526</v>
      </c>
      <c r="J36" s="66" t="n">
        <f aca="false">H36/3600</f>
        <v>2.81125</v>
      </c>
      <c r="K36" s="65" t="n">
        <f aca="false">(4*E36+F36+G36)/6</f>
        <v>48.26465</v>
      </c>
      <c r="L36" s="66" t="n">
        <f aca="false">(E36+F36+G36)/3</f>
        <v>48.1936</v>
      </c>
      <c r="M36" s="56"/>
      <c r="N36" s="63" t="n">
        <v>27</v>
      </c>
      <c r="O36" s="64" t="n">
        <v>507.5376</v>
      </c>
      <c r="P36" s="65" t="n">
        <v>48.5432</v>
      </c>
      <c r="Q36" s="65" t="n">
        <v>48.66</v>
      </c>
      <c r="R36" s="65" t="n">
        <v>48.9781</v>
      </c>
      <c r="S36" s="65" t="n">
        <v>27787</v>
      </c>
      <c r="T36" s="65" t="n">
        <v>13.082</v>
      </c>
      <c r="U36" s="66" t="n">
        <f aca="false">S36/3600</f>
        <v>7.71861111111111</v>
      </c>
      <c r="V36" s="65" t="n">
        <f aca="false">(4*P36+Q36+R36)/6</f>
        <v>48.63515</v>
      </c>
      <c r="W36" s="66" t="n">
        <f aca="false">(P36+Q36+R36)/3</f>
        <v>48.7271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32</v>
      </c>
      <c r="D37" s="64" t="n">
        <v>491.2592</v>
      </c>
      <c r="E37" s="65" t="n">
        <v>43.1589</v>
      </c>
      <c r="F37" s="65" t="n">
        <v>43.1619</v>
      </c>
      <c r="G37" s="65" t="n">
        <v>42.926</v>
      </c>
      <c r="H37" s="65" t="n">
        <v>12878.7</v>
      </c>
      <c r="I37" s="65" t="n">
        <v>14.125</v>
      </c>
      <c r="J37" s="66" t="n">
        <f aca="false">H37/3600</f>
        <v>3.57741666666667</v>
      </c>
      <c r="K37" s="65" t="n">
        <f aca="false">(4*E37+F37+G37)/6</f>
        <v>43.1205833333333</v>
      </c>
      <c r="L37" s="66" t="n">
        <f aca="false">(E37+F37+G37)/3</f>
        <v>43.0822666666667</v>
      </c>
      <c r="M37" s="56"/>
      <c r="N37" s="63" t="n">
        <v>32</v>
      </c>
      <c r="O37" s="64" t="n">
        <v>422.7872</v>
      </c>
      <c r="P37" s="65" t="n">
        <v>43.0861</v>
      </c>
      <c r="Q37" s="65" t="n">
        <v>43.4328</v>
      </c>
      <c r="R37" s="65" t="n">
        <v>43.8888</v>
      </c>
      <c r="S37" s="65" t="n">
        <v>37033.5</v>
      </c>
      <c r="T37" s="65" t="n">
        <v>25.965</v>
      </c>
      <c r="U37" s="66" t="n">
        <f aca="false">S37/3600</f>
        <v>10.2870833333333</v>
      </c>
      <c r="V37" s="65" t="n">
        <f aca="false">(4*P37+Q37+R37)/6</f>
        <v>43.2776666666667</v>
      </c>
      <c r="W37" s="66" t="n">
        <f aca="false">(P37+Q37+R37)/3</f>
        <v>43.4692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7</v>
      </c>
      <c r="D38" s="71" t="n">
        <v>409.6224</v>
      </c>
      <c r="E38" s="72" t="n">
        <v>37.1062</v>
      </c>
      <c r="F38" s="72" t="n">
        <v>37.2356</v>
      </c>
      <c r="G38" s="72" t="n">
        <v>37.4396</v>
      </c>
      <c r="H38" s="72" t="n">
        <v>9841.35</v>
      </c>
      <c r="I38" s="72" t="n">
        <v>7.841</v>
      </c>
      <c r="J38" s="73" t="n">
        <f aca="false">H38/3600</f>
        <v>2.73370833333333</v>
      </c>
      <c r="K38" s="72" t="n">
        <f aca="false">(4*E38+F38+G38)/6</f>
        <v>37.1833333333333</v>
      </c>
      <c r="L38" s="73" t="n">
        <f aca="false">(E38+F38+G38)/3</f>
        <v>37.2604666666667</v>
      </c>
      <c r="M38" s="56"/>
      <c r="N38" s="70" t="n">
        <v>37</v>
      </c>
      <c r="O38" s="71" t="n">
        <v>351.1808</v>
      </c>
      <c r="P38" s="72" t="n">
        <v>37.1082</v>
      </c>
      <c r="Q38" s="72" t="n">
        <v>37.5511</v>
      </c>
      <c r="R38" s="72" t="n">
        <v>37.8753</v>
      </c>
      <c r="S38" s="72" t="n">
        <v>26959.6</v>
      </c>
      <c r="T38" s="72" t="n">
        <v>13.325</v>
      </c>
      <c r="U38" s="73" t="n">
        <f aca="false">S38/3600</f>
        <v>7.48877777777778</v>
      </c>
      <c r="V38" s="72" t="n">
        <f aca="false">(4*P38+Q38+R38)/6</f>
        <v>37.3098666666667</v>
      </c>
      <c r="W38" s="73" t="n">
        <f aca="false">(P38+Q38+R38)/3</f>
        <v>37.5115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22</v>
      </c>
      <c r="D39" s="53" t="n">
        <v>27163.436</v>
      </c>
      <c r="E39" s="54" t="n">
        <v>47.9105</v>
      </c>
      <c r="F39" s="54" t="n">
        <v>47.9054</v>
      </c>
      <c r="G39" s="54" t="n">
        <v>47.6809</v>
      </c>
      <c r="H39" s="54" t="n">
        <v>32157.2</v>
      </c>
      <c r="I39" s="54" t="n">
        <v>39.193</v>
      </c>
      <c r="J39" s="55" t="n">
        <f aca="false">H39/3600</f>
        <v>8.93255555555556</v>
      </c>
      <c r="K39" s="54" t="n">
        <f aca="false">(4*E39+F39+G39)/6</f>
        <v>47.8713833333333</v>
      </c>
      <c r="L39" s="55" t="n">
        <f aca="false">(E39+F39+G39)/3</f>
        <v>47.8322666666667</v>
      </c>
      <c r="M39" s="56"/>
      <c r="N39" s="52" t="n">
        <v>22</v>
      </c>
      <c r="O39" s="53" t="n">
        <v>12643.64</v>
      </c>
      <c r="P39" s="54" t="n">
        <v>48.1098</v>
      </c>
      <c r="Q39" s="54" t="n">
        <v>48.8488</v>
      </c>
      <c r="R39" s="54" t="n">
        <v>48.5376</v>
      </c>
      <c r="S39" s="54" t="n">
        <v>42671.6</v>
      </c>
      <c r="T39" s="54" t="n">
        <v>27.487</v>
      </c>
      <c r="U39" s="55" t="n">
        <f aca="false">S39/3600</f>
        <v>11.8532222222222</v>
      </c>
      <c r="V39" s="54" t="n">
        <f aca="false">(4*P39+Q39+R39)/6</f>
        <v>48.3042666666667</v>
      </c>
      <c r="W39" s="55" t="n">
        <f aca="false">(P39+Q39+R39)/3</f>
        <v>48.4987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7</v>
      </c>
      <c r="D40" s="64" t="n">
        <v>20597.7264</v>
      </c>
      <c r="E40" s="65" t="n">
        <v>42.2702</v>
      </c>
      <c r="F40" s="65" t="n">
        <v>42.2944</v>
      </c>
      <c r="G40" s="65" t="n">
        <v>42.1213</v>
      </c>
      <c r="H40" s="65" t="n">
        <v>29749.3</v>
      </c>
      <c r="I40" s="65" t="n">
        <v>35.821</v>
      </c>
      <c r="J40" s="66" t="n">
        <f aca="false">H40/3600</f>
        <v>8.26369444444445</v>
      </c>
      <c r="K40" s="65" t="n">
        <f aca="false">(4*E40+F40+G40)/6</f>
        <v>42.2494166666667</v>
      </c>
      <c r="L40" s="66" t="n">
        <f aca="false">(E40+F40+G40)/3</f>
        <v>42.2286333333333</v>
      </c>
      <c r="M40" s="56"/>
      <c r="N40" s="63" t="n">
        <v>27</v>
      </c>
      <c r="O40" s="64" t="n">
        <v>10032.6776</v>
      </c>
      <c r="P40" s="65" t="n">
        <v>42.473</v>
      </c>
      <c r="Q40" s="65" t="n">
        <v>43.1443</v>
      </c>
      <c r="R40" s="65" t="n">
        <v>42.8865</v>
      </c>
      <c r="S40" s="65" t="n">
        <v>38634.8</v>
      </c>
      <c r="T40" s="65" t="n">
        <v>24.23</v>
      </c>
      <c r="U40" s="66" t="n">
        <f aca="false">S40/3600</f>
        <v>10.7318888888889</v>
      </c>
      <c r="V40" s="65" t="n">
        <f aca="false">(4*P40+Q40+R40)/6</f>
        <v>42.6538</v>
      </c>
      <c r="W40" s="66" t="n">
        <f aca="false">(P40+Q40+R40)/3</f>
        <v>42.8346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32</v>
      </c>
      <c r="D41" s="64" t="n">
        <v>14250.0056</v>
      </c>
      <c r="E41" s="65" t="n">
        <v>36.1734</v>
      </c>
      <c r="F41" s="65" t="n">
        <v>36.1384</v>
      </c>
      <c r="G41" s="65" t="n">
        <v>35.9638</v>
      </c>
      <c r="H41" s="65" t="n">
        <v>21553.1</v>
      </c>
      <c r="I41" s="65" t="n">
        <v>22.779</v>
      </c>
      <c r="J41" s="66" t="n">
        <f aca="false">H41/3600</f>
        <v>5.98697222222222</v>
      </c>
      <c r="K41" s="65" t="n">
        <f aca="false">(4*E41+F41+G41)/6</f>
        <v>36.1326333333333</v>
      </c>
      <c r="L41" s="66" t="n">
        <f aca="false">(E41+F41+G41)/3</f>
        <v>36.0918666666667</v>
      </c>
      <c r="M41" s="56"/>
      <c r="N41" s="63" t="n">
        <v>32</v>
      </c>
      <c r="O41" s="64" t="n">
        <v>7401.3256</v>
      </c>
      <c r="P41" s="65" t="n">
        <v>36.1444</v>
      </c>
      <c r="Q41" s="65" t="n">
        <v>36.6842</v>
      </c>
      <c r="R41" s="65" t="n">
        <v>36.4431</v>
      </c>
      <c r="S41" s="65" t="n">
        <v>34892.6</v>
      </c>
      <c r="T41" s="65" t="n">
        <v>20.813</v>
      </c>
      <c r="U41" s="66" t="n">
        <f aca="false">S41/3600</f>
        <v>9.69238888888889</v>
      </c>
      <c r="V41" s="65" t="n">
        <f aca="false">(4*P41+Q41+R41)/6</f>
        <v>36.28415</v>
      </c>
      <c r="W41" s="66" t="n">
        <f aca="false">(P41+Q41+R41)/3</f>
        <v>36.4239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7</v>
      </c>
      <c r="D42" s="71" t="n">
        <v>9541.6224</v>
      </c>
      <c r="E42" s="72" t="n">
        <v>30.9404</v>
      </c>
      <c r="F42" s="72" t="n">
        <v>31.0076</v>
      </c>
      <c r="G42" s="72" t="n">
        <v>30.8024</v>
      </c>
      <c r="H42" s="72" t="n">
        <v>18535.5</v>
      </c>
      <c r="I42" s="72" t="n">
        <v>20.561</v>
      </c>
      <c r="J42" s="73" t="n">
        <f aca="false">H42/3600</f>
        <v>5.14875</v>
      </c>
      <c r="K42" s="72" t="n">
        <f aca="false">(4*E42+F42+G42)/6</f>
        <v>30.9286</v>
      </c>
      <c r="L42" s="73" t="n">
        <f aca="false">(E42+F42+G42)/3</f>
        <v>30.9168</v>
      </c>
      <c r="M42" s="56"/>
      <c r="N42" s="70" t="n">
        <v>37</v>
      </c>
      <c r="O42" s="71" t="n">
        <v>5198.044</v>
      </c>
      <c r="P42" s="72" t="n">
        <v>30.59</v>
      </c>
      <c r="Q42" s="72" t="n">
        <v>31.0799</v>
      </c>
      <c r="R42" s="72" t="n">
        <v>30.7832</v>
      </c>
      <c r="S42" s="72" t="n">
        <v>32477.7</v>
      </c>
      <c r="T42" s="72" t="n">
        <v>18.646</v>
      </c>
      <c r="U42" s="73" t="n">
        <f aca="false">S42/3600</f>
        <v>9.02158333333333</v>
      </c>
      <c r="V42" s="72" t="n">
        <f aca="false">(4*P42+Q42+R42)/6</f>
        <v>30.70385</v>
      </c>
      <c r="W42" s="73" t="n">
        <f aca="false">(P42+Q42+R42)/3</f>
        <v>30.817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22</v>
      </c>
      <c r="D43" s="53" t="n">
        <v>4039.8288</v>
      </c>
      <c r="E43" s="54" t="n">
        <v>46.1802</v>
      </c>
      <c r="F43" s="54" t="n">
        <v>45.8142</v>
      </c>
      <c r="G43" s="54" t="n">
        <v>45.9593</v>
      </c>
      <c r="H43" s="54" t="n">
        <v>18550.5</v>
      </c>
      <c r="I43" s="54" t="n">
        <v>22.955</v>
      </c>
      <c r="J43" s="55" t="n">
        <f aca="false">H43/3600</f>
        <v>5.15291666666667</v>
      </c>
      <c r="K43" s="54" t="n">
        <f aca="false">(4*E43+F43+G43)/6</f>
        <v>46.0823833333333</v>
      </c>
      <c r="L43" s="55" t="n">
        <f aca="false">(E43+F43+G43)/3</f>
        <v>45.9845666666667</v>
      </c>
      <c r="M43" s="56"/>
      <c r="N43" s="52" t="n">
        <v>22</v>
      </c>
      <c r="O43" s="53" t="n">
        <v>3362.196</v>
      </c>
      <c r="P43" s="54" t="n">
        <v>46.0522</v>
      </c>
      <c r="Q43" s="54" t="n">
        <v>45.7506</v>
      </c>
      <c r="R43" s="54" t="n">
        <v>45.9678</v>
      </c>
      <c r="S43" s="54" t="n">
        <v>43865.9</v>
      </c>
      <c r="T43" s="54" t="n">
        <v>22.186</v>
      </c>
      <c r="U43" s="55" t="n">
        <f aca="false">S43/3600</f>
        <v>12.1849722222222</v>
      </c>
      <c r="V43" s="54" t="n">
        <f aca="false">(4*P43+Q43+R43)/6</f>
        <v>45.9878666666667</v>
      </c>
      <c r="W43" s="55" t="n">
        <f aca="false">(P43+Q43+R43)/3</f>
        <v>45.9235333333333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7</v>
      </c>
      <c r="D44" s="64" t="n">
        <v>2611.044</v>
      </c>
      <c r="E44" s="65" t="n">
        <v>41.7652</v>
      </c>
      <c r="F44" s="65" t="n">
        <v>41.3791</v>
      </c>
      <c r="G44" s="65" t="n">
        <v>41.5339</v>
      </c>
      <c r="H44" s="65" t="n">
        <v>20924.2</v>
      </c>
      <c r="I44" s="65" t="n">
        <v>23.26</v>
      </c>
      <c r="J44" s="66" t="n">
        <f aca="false">H44/3600</f>
        <v>5.81227777777778</v>
      </c>
      <c r="K44" s="65" t="n">
        <f aca="false">(4*E44+F44+G44)/6</f>
        <v>41.6623</v>
      </c>
      <c r="L44" s="66" t="n">
        <f aca="false">(E44+F44+G44)/3</f>
        <v>41.5594</v>
      </c>
      <c r="M44" s="56"/>
      <c r="N44" s="63" t="n">
        <v>27</v>
      </c>
      <c r="O44" s="64" t="n">
        <v>2116.416</v>
      </c>
      <c r="P44" s="65" t="n">
        <v>41.5572</v>
      </c>
      <c r="Q44" s="65" t="n">
        <v>41.3007</v>
      </c>
      <c r="R44" s="65" t="n">
        <v>41.6986</v>
      </c>
      <c r="S44" s="65" t="n">
        <v>49704.4</v>
      </c>
      <c r="T44" s="65" t="n">
        <v>43.322</v>
      </c>
      <c r="U44" s="66" t="n">
        <f aca="false">S44/3600</f>
        <v>13.8067777777778</v>
      </c>
      <c r="V44" s="65" t="n">
        <f aca="false">(4*P44+Q44+R44)/6</f>
        <v>41.5380166666667</v>
      </c>
      <c r="W44" s="66" t="n">
        <f aca="false">(P44+Q44+R44)/3</f>
        <v>41.5188333333333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32</v>
      </c>
      <c r="D45" s="64" t="n">
        <v>1578.1296</v>
      </c>
      <c r="E45" s="65" t="n">
        <v>37.2316</v>
      </c>
      <c r="F45" s="65" t="n">
        <v>36.897</v>
      </c>
      <c r="G45" s="65" t="n">
        <v>37.2557</v>
      </c>
      <c r="H45" s="65" t="n">
        <v>20118.2</v>
      </c>
      <c r="I45" s="65" t="n">
        <v>22.361</v>
      </c>
      <c r="J45" s="66" t="n">
        <f aca="false">H45/3600</f>
        <v>5.58838888888889</v>
      </c>
      <c r="K45" s="65" t="n">
        <f aca="false">(4*E45+F45+G45)/6</f>
        <v>37.17985</v>
      </c>
      <c r="L45" s="66" t="n">
        <f aca="false">(E45+F45+G45)/3</f>
        <v>37.1281</v>
      </c>
      <c r="M45" s="56"/>
      <c r="N45" s="63" t="n">
        <v>32</v>
      </c>
      <c r="O45" s="64" t="n">
        <v>1271.308</v>
      </c>
      <c r="P45" s="65" t="n">
        <v>37.0151</v>
      </c>
      <c r="Q45" s="65" t="n">
        <v>36.8252</v>
      </c>
      <c r="R45" s="65" t="n">
        <v>37.4272</v>
      </c>
      <c r="S45" s="65" t="n">
        <v>41358.7</v>
      </c>
      <c r="T45" s="65" t="n">
        <v>20.992</v>
      </c>
      <c r="U45" s="66" t="n">
        <f aca="false">S45/3600</f>
        <v>11.4885277777778</v>
      </c>
      <c r="V45" s="65" t="n">
        <f aca="false">(4*P45+Q45+R45)/6</f>
        <v>37.0521333333333</v>
      </c>
      <c r="W45" s="66" t="n">
        <f aca="false">(P45+Q45+R45)/3</f>
        <v>37.089166666666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7</v>
      </c>
      <c r="D46" s="71" t="n">
        <v>940.24</v>
      </c>
      <c r="E46" s="72" t="n">
        <v>33.2868</v>
      </c>
      <c r="F46" s="72" t="n">
        <v>32.748</v>
      </c>
      <c r="G46" s="72" t="n">
        <v>33.4225</v>
      </c>
      <c r="H46" s="72" t="n">
        <v>14857.3</v>
      </c>
      <c r="I46" s="72" t="n">
        <v>15.208</v>
      </c>
      <c r="J46" s="73" t="n">
        <f aca="false">H46/3600</f>
        <v>4.12702777777778</v>
      </c>
      <c r="K46" s="72" t="n">
        <f aca="false">(4*E46+F46+G46)/6</f>
        <v>33.2196166666667</v>
      </c>
      <c r="L46" s="73" t="n">
        <f aca="false">(E46+F46+G46)/3</f>
        <v>33.1524333333333</v>
      </c>
      <c r="M46" s="56"/>
      <c r="N46" s="70" t="n">
        <v>37</v>
      </c>
      <c r="O46" s="71" t="n">
        <v>751.0376</v>
      </c>
      <c r="P46" s="72" t="n">
        <v>33.0209</v>
      </c>
      <c r="Q46" s="72" t="n">
        <v>32.8165</v>
      </c>
      <c r="R46" s="72" t="n">
        <v>33.4792</v>
      </c>
      <c r="S46" s="72" t="n">
        <v>40041.9</v>
      </c>
      <c r="T46" s="72" t="n">
        <v>20.644</v>
      </c>
      <c r="U46" s="73" t="n">
        <f aca="false">S46/3600</f>
        <v>11.12275</v>
      </c>
      <c r="V46" s="72" t="n">
        <f aca="false">(4*P46+Q46+R46)/6</f>
        <v>33.0632166666667</v>
      </c>
      <c r="W46" s="73" t="n">
        <f aca="false">(P46+Q46+R46)/3</f>
        <v>33.1055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22</v>
      </c>
      <c r="D47" s="53" t="n">
        <v>2136.5696</v>
      </c>
      <c r="E47" s="54" t="n">
        <v>57.0312</v>
      </c>
      <c r="F47" s="54" t="n">
        <v>53.8334</v>
      </c>
      <c r="G47" s="54" t="n">
        <v>53.1196</v>
      </c>
      <c r="H47" s="54" t="n">
        <v>12516</v>
      </c>
      <c r="I47" s="54" t="n">
        <v>15.996</v>
      </c>
      <c r="J47" s="55" t="n">
        <f aca="false">H47/3600</f>
        <v>3.47666666666667</v>
      </c>
      <c r="K47" s="54" t="n">
        <f aca="false">(4*E47+F47+G47)/6</f>
        <v>55.8463</v>
      </c>
      <c r="L47" s="55" t="n">
        <f aca="false">(E47+F47+G47)/3</f>
        <v>54.6614</v>
      </c>
      <c r="M47" s="56"/>
      <c r="N47" s="52" t="n">
        <v>22</v>
      </c>
      <c r="O47" s="53" t="n">
        <v>1332.7216</v>
      </c>
      <c r="P47" s="54" t="n">
        <v>57.094</v>
      </c>
      <c r="Q47" s="54" t="n">
        <v>55.002</v>
      </c>
      <c r="R47" s="54" t="n">
        <v>54.5172</v>
      </c>
      <c r="S47" s="54" t="n">
        <v>29200</v>
      </c>
      <c r="T47" s="54" t="n">
        <v>14.246</v>
      </c>
      <c r="U47" s="55" t="n">
        <f aca="false">S47/3600</f>
        <v>8.11111111111111</v>
      </c>
      <c r="V47" s="54" t="n">
        <f aca="false">(4*P47+Q47+R47)/6</f>
        <v>56.3158666666667</v>
      </c>
      <c r="W47" s="55" t="n">
        <f aca="false">(P47+Q47+R47)/3</f>
        <v>55.5377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7</v>
      </c>
      <c r="D48" s="64" t="n">
        <v>1934.824</v>
      </c>
      <c r="E48" s="65" t="n">
        <v>51.6645</v>
      </c>
      <c r="F48" s="65" t="n">
        <v>49.3543</v>
      </c>
      <c r="G48" s="65" t="n">
        <v>49.1933</v>
      </c>
      <c r="H48" s="65" t="n">
        <v>12371.9</v>
      </c>
      <c r="I48" s="65" t="n">
        <v>15.841</v>
      </c>
      <c r="J48" s="66" t="n">
        <f aca="false">H48/3600</f>
        <v>3.43663888888889</v>
      </c>
      <c r="K48" s="65" t="n">
        <f aca="false">(4*E48+F48+G48)/6</f>
        <v>50.8676</v>
      </c>
      <c r="L48" s="66" t="n">
        <f aca="false">(E48+F48+G48)/3</f>
        <v>50.0707</v>
      </c>
      <c r="M48" s="56"/>
      <c r="N48" s="63" t="n">
        <v>27</v>
      </c>
      <c r="O48" s="64" t="n">
        <v>1145.812</v>
      </c>
      <c r="P48" s="65" t="n">
        <v>51.9568</v>
      </c>
      <c r="Q48" s="65" t="n">
        <v>50.7462</v>
      </c>
      <c r="R48" s="65" t="n">
        <v>50.8128</v>
      </c>
      <c r="S48" s="65" t="n">
        <v>29117</v>
      </c>
      <c r="T48" s="65" t="n">
        <v>14.31</v>
      </c>
      <c r="U48" s="66" t="n">
        <f aca="false">S48/3600</f>
        <v>8.08805555555556</v>
      </c>
      <c r="V48" s="65" t="n">
        <f aca="false">(4*P48+Q48+R48)/6</f>
        <v>51.5643666666667</v>
      </c>
      <c r="W48" s="66" t="n">
        <f aca="false">(P48+Q48+R48)/3</f>
        <v>51.1719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32</v>
      </c>
      <c r="D49" s="64" t="n">
        <v>1649.4552</v>
      </c>
      <c r="E49" s="65" t="n">
        <v>46.0212</v>
      </c>
      <c r="F49" s="65" t="n">
        <v>43.9194</v>
      </c>
      <c r="G49" s="65" t="n">
        <v>44.4318</v>
      </c>
      <c r="H49" s="65" t="n">
        <v>12240.3</v>
      </c>
      <c r="I49" s="65" t="n">
        <v>15.89</v>
      </c>
      <c r="J49" s="66" t="n">
        <f aca="false">H49/3600</f>
        <v>3.40008333333333</v>
      </c>
      <c r="K49" s="65" t="n">
        <f aca="false">(4*E49+F49+G49)/6</f>
        <v>45.406</v>
      </c>
      <c r="L49" s="66" t="n">
        <f aca="false">(E49+F49+G49)/3</f>
        <v>44.7908</v>
      </c>
      <c r="M49" s="56"/>
      <c r="N49" s="63" t="n">
        <v>32</v>
      </c>
      <c r="O49" s="64" t="n">
        <v>999.148</v>
      </c>
      <c r="P49" s="65" t="n">
        <v>46.2859</v>
      </c>
      <c r="Q49" s="65" t="n">
        <v>45.0936</v>
      </c>
      <c r="R49" s="65" t="n">
        <v>45.8008</v>
      </c>
      <c r="S49" s="65" t="n">
        <v>28877.4</v>
      </c>
      <c r="T49" s="65" t="n">
        <v>17.382</v>
      </c>
      <c r="U49" s="66" t="n">
        <f aca="false">S49/3600</f>
        <v>8.0215</v>
      </c>
      <c r="V49" s="65" t="n">
        <f aca="false">(4*P49+Q49+R49)/6</f>
        <v>46.0063333333333</v>
      </c>
      <c r="W49" s="66" t="n">
        <f aca="false">(P49+Q49+R49)/3</f>
        <v>45.7267666666667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7</v>
      </c>
      <c r="D50" s="71" t="n">
        <v>1330.572</v>
      </c>
      <c r="E50" s="72" t="n">
        <v>39.7586</v>
      </c>
      <c r="F50" s="72" t="n">
        <v>38.0276</v>
      </c>
      <c r="G50" s="72" t="n">
        <v>38.0603</v>
      </c>
      <c r="H50" s="72" t="n">
        <v>10866.7</v>
      </c>
      <c r="I50" s="72" t="n">
        <v>9.735</v>
      </c>
      <c r="J50" s="73" t="n">
        <f aca="false">H50/3600</f>
        <v>3.01852777777778</v>
      </c>
      <c r="K50" s="72" t="n">
        <f aca="false">(4*E50+F50+G50)/6</f>
        <v>39.18705</v>
      </c>
      <c r="L50" s="73" t="n">
        <f aca="false">(E50+F50+G50)/3</f>
        <v>38.6155</v>
      </c>
      <c r="M50" s="56"/>
      <c r="N50" s="70" t="n">
        <v>37</v>
      </c>
      <c r="O50" s="71" t="n">
        <v>856.3848</v>
      </c>
      <c r="P50" s="72" t="n">
        <v>40.0951</v>
      </c>
      <c r="Q50" s="72" t="n">
        <v>39.2932</v>
      </c>
      <c r="R50" s="72" t="n">
        <v>40.0303</v>
      </c>
      <c r="S50" s="72" t="n">
        <v>29419.7</v>
      </c>
      <c r="T50" s="72" t="n">
        <v>13.803</v>
      </c>
      <c r="U50" s="73" t="n">
        <f aca="false">S50/3600</f>
        <v>8.17213888888889</v>
      </c>
      <c r="V50" s="72" t="n">
        <f aca="false">(4*P50+Q50+R50)/6</f>
        <v>39.95065</v>
      </c>
      <c r="W50" s="73" t="n">
        <f aca="false">(P50+Q50+R50)/3</f>
        <v>39.8062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22</v>
      </c>
      <c r="D51" s="53" t="n">
        <v>589.852</v>
      </c>
      <c r="E51" s="54" t="n">
        <v>51.6459</v>
      </c>
      <c r="F51" s="54" t="n">
        <v>51.3059</v>
      </c>
      <c r="G51" s="54" t="n">
        <v>51.7057</v>
      </c>
      <c r="H51" s="54" t="n">
        <v>10831.9</v>
      </c>
      <c r="I51" s="54" t="n">
        <v>13.468</v>
      </c>
      <c r="J51" s="55" t="n">
        <f aca="false">H51/3600</f>
        <v>3.00886111111111</v>
      </c>
      <c r="K51" s="54" t="n">
        <f aca="false">(4*E51+F51+G51)/6</f>
        <v>51.5992</v>
      </c>
      <c r="L51" s="55" t="n">
        <f aca="false">(E51+F51+G51)/3</f>
        <v>51.5525</v>
      </c>
      <c r="M51" s="56"/>
      <c r="N51" s="52" t="n">
        <v>22</v>
      </c>
      <c r="O51" s="53" t="n">
        <v>486.2592</v>
      </c>
      <c r="P51" s="54" t="n">
        <v>51.7496</v>
      </c>
      <c r="Q51" s="54" t="n">
        <v>51.4721</v>
      </c>
      <c r="R51" s="54" t="n">
        <v>51.4728</v>
      </c>
      <c r="S51" s="54" t="n">
        <v>26856.7</v>
      </c>
      <c r="T51" s="54" t="n">
        <v>15.949</v>
      </c>
      <c r="U51" s="55" t="n">
        <f aca="false">S51/3600</f>
        <v>7.46019444444444</v>
      </c>
      <c r="V51" s="54" t="n">
        <f aca="false">(4*P51+Q51+R51)/6</f>
        <v>51.6572166666667</v>
      </c>
      <c r="W51" s="55" t="n">
        <f aca="false">(P51+Q51+R51)/3</f>
        <v>51.5648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7</v>
      </c>
      <c r="D52" s="64" t="n">
        <v>502.336</v>
      </c>
      <c r="E52" s="65" t="n">
        <v>46.9206</v>
      </c>
      <c r="F52" s="65" t="n">
        <v>46.8797</v>
      </c>
      <c r="G52" s="65" t="n">
        <v>46.7006</v>
      </c>
      <c r="H52" s="65" t="n">
        <v>12593.3</v>
      </c>
      <c r="I52" s="65" t="n">
        <v>14.039</v>
      </c>
      <c r="J52" s="66" t="n">
        <f aca="false">H52/3600</f>
        <v>3.49813888888889</v>
      </c>
      <c r="K52" s="65" t="n">
        <f aca="false">(4*E52+F52+G52)/6</f>
        <v>46.8771166666667</v>
      </c>
      <c r="L52" s="66" t="n">
        <f aca="false">(E52+F52+G52)/3</f>
        <v>46.8336333333333</v>
      </c>
      <c r="M52" s="56"/>
      <c r="N52" s="63" t="n">
        <v>27</v>
      </c>
      <c r="O52" s="64" t="n">
        <v>400.7808</v>
      </c>
      <c r="P52" s="65" t="n">
        <v>46.8055</v>
      </c>
      <c r="Q52" s="65" t="n">
        <v>47.0691</v>
      </c>
      <c r="R52" s="65" t="n">
        <v>46.5174</v>
      </c>
      <c r="S52" s="65" t="n">
        <v>36585.4</v>
      </c>
      <c r="T52" s="65" t="n">
        <v>27.272</v>
      </c>
      <c r="U52" s="66" t="n">
        <f aca="false">S52/3600</f>
        <v>10.1626111111111</v>
      </c>
      <c r="V52" s="65" t="n">
        <f aca="false">(4*P52+Q52+R52)/6</f>
        <v>46.8014166666667</v>
      </c>
      <c r="W52" s="66" t="n">
        <f aca="false">(P52+Q52+R52)/3</f>
        <v>46.7973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32</v>
      </c>
      <c r="D53" s="64" t="n">
        <v>418.2112</v>
      </c>
      <c r="E53" s="65" t="n">
        <v>41.6756</v>
      </c>
      <c r="F53" s="65" t="n">
        <v>41.7913</v>
      </c>
      <c r="G53" s="65" t="n">
        <v>41.6128</v>
      </c>
      <c r="H53" s="65" t="n">
        <v>10612.7</v>
      </c>
      <c r="I53" s="65" t="n">
        <v>13.356</v>
      </c>
      <c r="J53" s="66" t="n">
        <f aca="false">H53/3600</f>
        <v>2.94797222222222</v>
      </c>
      <c r="K53" s="65" t="n">
        <f aca="false">(4*E53+F53+G53)/6</f>
        <v>41.6844166666667</v>
      </c>
      <c r="L53" s="66" t="n">
        <f aca="false">(E53+F53+G53)/3</f>
        <v>41.6932333333333</v>
      </c>
      <c r="M53" s="56"/>
      <c r="N53" s="63" t="n">
        <v>32</v>
      </c>
      <c r="O53" s="64" t="n">
        <v>309.9008</v>
      </c>
      <c r="P53" s="65" t="n">
        <v>41.655</v>
      </c>
      <c r="Q53" s="65" t="n">
        <v>42.1921</v>
      </c>
      <c r="R53" s="65" t="n">
        <v>41.5575</v>
      </c>
      <c r="S53" s="65" t="n">
        <v>26345.4</v>
      </c>
      <c r="T53" s="65" t="n">
        <v>12.817</v>
      </c>
      <c r="U53" s="66" t="n">
        <f aca="false">S53/3600</f>
        <v>7.31816666666667</v>
      </c>
      <c r="V53" s="65" t="n">
        <f aca="false">(4*P53+Q53+R53)/6</f>
        <v>41.7282666666667</v>
      </c>
      <c r="W53" s="66" t="n">
        <f aca="false">(P53+Q53+R53)/3</f>
        <v>41.8015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7</v>
      </c>
      <c r="D54" s="71" t="n">
        <v>317.864</v>
      </c>
      <c r="E54" s="72" t="n">
        <v>35.9758</v>
      </c>
      <c r="F54" s="72" t="n">
        <v>36.6545</v>
      </c>
      <c r="G54" s="72" t="n">
        <v>35.6362</v>
      </c>
      <c r="H54" s="72" t="n">
        <v>10662.2</v>
      </c>
      <c r="I54" s="72" t="n">
        <v>13.26</v>
      </c>
      <c r="J54" s="73" t="n">
        <f aca="false">H54/3600</f>
        <v>2.96172222222222</v>
      </c>
      <c r="K54" s="72" t="n">
        <f aca="false">(4*E54+F54+G54)/6</f>
        <v>36.0323166666667</v>
      </c>
      <c r="L54" s="73" t="n">
        <f aca="false">(E54+F54+G54)/3</f>
        <v>36.0888333333333</v>
      </c>
      <c r="M54" s="56"/>
      <c r="N54" s="70" t="n">
        <v>37</v>
      </c>
      <c r="O54" s="71" t="n">
        <v>226.5072</v>
      </c>
      <c r="P54" s="72" t="n">
        <v>35.0079</v>
      </c>
      <c r="Q54" s="72" t="n">
        <v>36.9645</v>
      </c>
      <c r="R54" s="72" t="n">
        <v>36.4694</v>
      </c>
      <c r="S54" s="72" t="n">
        <v>35895.4</v>
      </c>
      <c r="T54" s="72" t="n">
        <v>25.516</v>
      </c>
      <c r="U54" s="73" t="n">
        <f aca="false">S54/3600</f>
        <v>9.97094444444445</v>
      </c>
      <c r="V54" s="72" t="n">
        <f aca="false">(4*P54+Q54+R54)/6</f>
        <v>35.5775833333333</v>
      </c>
      <c r="W54" s="73" t="n">
        <f aca="false">(P54+Q54+R54)/3</f>
        <v>36.1472666666667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22</v>
      </c>
      <c r="D55" s="53" t="n">
        <v>12534.4712</v>
      </c>
      <c r="E55" s="54" t="n">
        <v>46.4046</v>
      </c>
      <c r="F55" s="54" t="n">
        <v>46.0116</v>
      </c>
      <c r="G55" s="54" t="n">
        <v>45.7951</v>
      </c>
      <c r="H55" s="54" t="n">
        <v>23437.1</v>
      </c>
      <c r="I55" s="54" t="n">
        <v>33.917</v>
      </c>
      <c r="J55" s="55" t="n">
        <f aca="false">H55/3600</f>
        <v>6.51030555555556</v>
      </c>
      <c r="K55" s="54" t="n">
        <f aca="false">(4*E55+F55+G55)/6</f>
        <v>46.2375166666667</v>
      </c>
      <c r="L55" s="55" t="n">
        <f aca="false">(E55+F55+G55)/3</f>
        <v>46.0704333333333</v>
      </c>
      <c r="M55" s="56"/>
      <c r="N55" s="52" t="n">
        <v>22</v>
      </c>
      <c r="O55" s="53" t="n">
        <v>11690.7384</v>
      </c>
      <c r="P55" s="54" t="n">
        <v>46.3901</v>
      </c>
      <c r="Q55" s="54" t="n">
        <v>46.0633</v>
      </c>
      <c r="R55" s="54" t="n">
        <v>45.7814</v>
      </c>
      <c r="S55" s="54" t="n">
        <v>50394.9</v>
      </c>
      <c r="T55" s="54" t="n">
        <v>31.665</v>
      </c>
      <c r="U55" s="55" t="n">
        <f aca="false">S55/3600</f>
        <v>13.9985833333333</v>
      </c>
      <c r="V55" s="54" t="n">
        <f aca="false">(4*P55+Q55+R55)/6</f>
        <v>46.2341833333333</v>
      </c>
      <c r="W55" s="55" t="n">
        <f aca="false">(P55+Q55+R55)/3</f>
        <v>46.0782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7</v>
      </c>
      <c r="D56" s="64" t="n">
        <v>8005.3416</v>
      </c>
      <c r="E56" s="65" t="n">
        <v>41.8889</v>
      </c>
      <c r="F56" s="65" t="n">
        <v>41.2507</v>
      </c>
      <c r="G56" s="65" t="n">
        <v>41.3071</v>
      </c>
      <c r="H56" s="65" t="n">
        <v>19631.6</v>
      </c>
      <c r="I56" s="65" t="n">
        <v>20.74</v>
      </c>
      <c r="J56" s="66" t="n">
        <f aca="false">H56/3600</f>
        <v>5.45322222222222</v>
      </c>
      <c r="K56" s="65" t="n">
        <f aca="false">(4*E56+F56+G56)/6</f>
        <v>41.6855666666667</v>
      </c>
      <c r="L56" s="66" t="n">
        <f aca="false">(E56+F56+G56)/3</f>
        <v>41.4822333333333</v>
      </c>
      <c r="M56" s="56"/>
      <c r="N56" s="63" t="n">
        <v>27</v>
      </c>
      <c r="O56" s="64" t="n">
        <v>7322.4624</v>
      </c>
      <c r="P56" s="65" t="n">
        <v>41.8338</v>
      </c>
      <c r="Q56" s="65" t="n">
        <v>41.3274</v>
      </c>
      <c r="R56" s="65" t="n">
        <v>41.2746</v>
      </c>
      <c r="S56" s="65" t="n">
        <v>46332.2</v>
      </c>
      <c r="T56" s="65" t="n">
        <v>29.979</v>
      </c>
      <c r="U56" s="66" t="n">
        <f aca="false">S56/3600</f>
        <v>12.8700555555556</v>
      </c>
      <c r="V56" s="65" t="n">
        <f aca="false">(4*P56+Q56+R56)/6</f>
        <v>41.6562</v>
      </c>
      <c r="W56" s="66" t="n">
        <f aca="false">(P56+Q56+R56)/3</f>
        <v>41.4786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32</v>
      </c>
      <c r="D57" s="64" t="n">
        <v>4431.6024</v>
      </c>
      <c r="E57" s="65" t="n">
        <v>37.3145</v>
      </c>
      <c r="F57" s="65" t="n">
        <v>36.3765</v>
      </c>
      <c r="G57" s="65" t="n">
        <v>36.6617</v>
      </c>
      <c r="H57" s="65" t="n">
        <v>19520.7</v>
      </c>
      <c r="I57" s="65" t="n">
        <v>26.866</v>
      </c>
      <c r="J57" s="66" t="n">
        <f aca="false">H57/3600</f>
        <v>5.42241666666667</v>
      </c>
      <c r="K57" s="65" t="n">
        <f aca="false">(4*E57+F57+G57)/6</f>
        <v>37.0493666666667</v>
      </c>
      <c r="L57" s="66" t="n">
        <f aca="false">(E57+F57+G57)/3</f>
        <v>36.7842333333333</v>
      </c>
      <c r="M57" s="56"/>
      <c r="N57" s="63" t="n">
        <v>32</v>
      </c>
      <c r="O57" s="64" t="n">
        <v>4053.96</v>
      </c>
      <c r="P57" s="65" t="n">
        <v>37.2745</v>
      </c>
      <c r="Q57" s="65" t="n">
        <v>36.4808</v>
      </c>
      <c r="R57" s="65" t="n">
        <v>36.603</v>
      </c>
      <c r="S57" s="65" t="n">
        <v>45018.7</v>
      </c>
      <c r="T57" s="65" t="n">
        <v>25.973</v>
      </c>
      <c r="U57" s="66" t="n">
        <f aca="false">S57/3600</f>
        <v>12.5051944444444</v>
      </c>
      <c r="V57" s="65" t="n">
        <f aca="false">(4*P57+Q57+R57)/6</f>
        <v>37.0303</v>
      </c>
      <c r="W57" s="66" t="n">
        <f aca="false">(P57+Q57+R57)/3</f>
        <v>36.7861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7</v>
      </c>
      <c r="D58" s="71" t="n">
        <v>2182.74</v>
      </c>
      <c r="E58" s="72" t="n">
        <v>33.0656</v>
      </c>
      <c r="F58" s="72" t="n">
        <v>31.9449</v>
      </c>
      <c r="G58" s="72" t="n">
        <v>32.2506</v>
      </c>
      <c r="H58" s="72" t="n">
        <v>21116.9</v>
      </c>
      <c r="I58" s="72" t="n">
        <v>25.82</v>
      </c>
      <c r="J58" s="73" t="n">
        <f aca="false">H58/3600</f>
        <v>5.86580555555556</v>
      </c>
      <c r="K58" s="72" t="n">
        <f aca="false">(4*E58+F58+G58)/6</f>
        <v>32.7429833333333</v>
      </c>
      <c r="L58" s="73" t="n">
        <f aca="false">(E58+F58+G58)/3</f>
        <v>32.4203666666667</v>
      </c>
      <c r="M58" s="56"/>
      <c r="N58" s="70" t="n">
        <v>37</v>
      </c>
      <c r="O58" s="71" t="n">
        <v>2027.9912</v>
      </c>
      <c r="P58" s="72" t="n">
        <v>32.97</v>
      </c>
      <c r="Q58" s="72" t="n">
        <v>32.0251</v>
      </c>
      <c r="R58" s="72" t="n">
        <v>32.2439</v>
      </c>
      <c r="S58" s="72" t="n">
        <v>48595.1</v>
      </c>
      <c r="T58" s="72" t="n">
        <v>41.115</v>
      </c>
      <c r="U58" s="73" t="n">
        <f aca="false">S58/3600</f>
        <v>13.4986388888889</v>
      </c>
      <c r="V58" s="72" t="n">
        <f aca="false">(4*P58+Q58+R58)/6</f>
        <v>32.6915</v>
      </c>
      <c r="W58" s="73" t="n">
        <f aca="false">(P58+Q58+R58)/3</f>
        <v>32.41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22</v>
      </c>
      <c r="D59" s="53" t="n">
        <v>1311.0928</v>
      </c>
      <c r="E59" s="54" t="n">
        <v>49.6982</v>
      </c>
      <c r="F59" s="54" t="n">
        <v>48.8906</v>
      </c>
      <c r="G59" s="54" t="n">
        <v>48.8199</v>
      </c>
      <c r="H59" s="54" t="n">
        <v>7116.52</v>
      </c>
      <c r="I59" s="54" t="n">
        <v>6.173</v>
      </c>
      <c r="J59" s="55" t="n">
        <f aca="false">H59/3600</f>
        <v>1.97681111111111</v>
      </c>
      <c r="K59" s="54" t="n">
        <f aca="false">(4*E59+F59+G59)/6</f>
        <v>49.4172166666667</v>
      </c>
      <c r="L59" s="55" t="n">
        <f aca="false">(E59+F59+G59)/3</f>
        <v>49.1362333333333</v>
      </c>
      <c r="M59" s="56"/>
      <c r="N59" s="52" t="n">
        <v>22</v>
      </c>
      <c r="O59" s="53" t="n">
        <v>1273.5344</v>
      </c>
      <c r="P59" s="54" t="n">
        <v>49.7613</v>
      </c>
      <c r="Q59" s="54" t="n">
        <v>48.9921</v>
      </c>
      <c r="R59" s="54" t="n">
        <v>49.1236</v>
      </c>
      <c r="S59" s="54" t="n">
        <v>22193.4</v>
      </c>
      <c r="T59" s="54" t="n">
        <v>18.412</v>
      </c>
      <c r="U59" s="55" t="n">
        <f aca="false">S59/3600</f>
        <v>6.16483333333333</v>
      </c>
      <c r="V59" s="54" t="n">
        <f aca="false">(4*P59+Q59+R59)/6</f>
        <v>49.5268166666667</v>
      </c>
      <c r="W59" s="55" t="n">
        <f aca="false">(P59+Q59+R59)/3</f>
        <v>49.2923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7</v>
      </c>
      <c r="D60" s="64" t="n">
        <v>943.664</v>
      </c>
      <c r="E60" s="65" t="n">
        <v>45.3151</v>
      </c>
      <c r="F60" s="65" t="n">
        <v>44.6448</v>
      </c>
      <c r="G60" s="65" t="n">
        <v>44.4216</v>
      </c>
      <c r="H60" s="65" t="n">
        <v>6992.66</v>
      </c>
      <c r="I60" s="65" t="n">
        <v>5.93</v>
      </c>
      <c r="J60" s="66" t="n">
        <f aca="false">H60/3600</f>
        <v>1.94240555555556</v>
      </c>
      <c r="K60" s="65" t="n">
        <f aca="false">(4*E60+F60+G60)/6</f>
        <v>45.0544666666667</v>
      </c>
      <c r="L60" s="66" t="n">
        <f aca="false">(E60+F60+G60)/3</f>
        <v>44.7938333333333</v>
      </c>
      <c r="M60" s="56"/>
      <c r="N60" s="63" t="n">
        <v>27</v>
      </c>
      <c r="O60" s="64" t="n">
        <v>905.1392</v>
      </c>
      <c r="P60" s="65" t="n">
        <v>45.3097</v>
      </c>
      <c r="Q60" s="65" t="n">
        <v>44.8259</v>
      </c>
      <c r="R60" s="65" t="n">
        <v>44.5929</v>
      </c>
      <c r="S60" s="65" t="n">
        <v>25739.3</v>
      </c>
      <c r="T60" s="65" t="n">
        <v>19</v>
      </c>
      <c r="U60" s="66" t="n">
        <f aca="false">S60/3600</f>
        <v>7.14980555555556</v>
      </c>
      <c r="V60" s="65" t="n">
        <f aca="false">(4*P60+Q60+R60)/6</f>
        <v>45.1096</v>
      </c>
      <c r="W60" s="66" t="n">
        <f aca="false">(P60+Q60+R60)/3</f>
        <v>44.9095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32</v>
      </c>
      <c r="D61" s="64" t="n">
        <v>659.8464</v>
      </c>
      <c r="E61" s="65" t="n">
        <v>40.5059</v>
      </c>
      <c r="F61" s="65" t="n">
        <v>40.0278</v>
      </c>
      <c r="G61" s="65" t="n">
        <v>39.6145</v>
      </c>
      <c r="H61" s="65" t="n">
        <v>7628.66</v>
      </c>
      <c r="I61" s="65" t="n">
        <v>9.85</v>
      </c>
      <c r="J61" s="66" t="n">
        <f aca="false">H61/3600</f>
        <v>2.11907222222222</v>
      </c>
      <c r="K61" s="65" t="n">
        <f aca="false">(4*E61+F61+G61)/6</f>
        <v>40.27765</v>
      </c>
      <c r="L61" s="66" t="n">
        <f aca="false">(E61+F61+G61)/3</f>
        <v>40.0494</v>
      </c>
      <c r="M61" s="56"/>
      <c r="N61" s="63" t="n">
        <v>32</v>
      </c>
      <c r="O61" s="64" t="n">
        <v>608.9104</v>
      </c>
      <c r="P61" s="65" t="n">
        <v>40.3621</v>
      </c>
      <c r="Q61" s="65" t="n">
        <v>40.175</v>
      </c>
      <c r="R61" s="65" t="n">
        <v>39.721</v>
      </c>
      <c r="S61" s="65" t="n">
        <v>18385</v>
      </c>
      <c r="T61" s="65" t="n">
        <v>9.42</v>
      </c>
      <c r="U61" s="66" t="n">
        <f aca="false">S61/3600</f>
        <v>5.10694444444444</v>
      </c>
      <c r="V61" s="65" t="n">
        <f aca="false">(4*P61+Q61+R61)/6</f>
        <v>40.2240666666667</v>
      </c>
      <c r="W61" s="66" t="n">
        <f aca="false">(P61+Q61+R61)/3</f>
        <v>40.0860333333333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7</v>
      </c>
      <c r="D62" s="71" t="n">
        <v>484.9792</v>
      </c>
      <c r="E62" s="72" t="n">
        <v>34.8941</v>
      </c>
      <c r="F62" s="72" t="n">
        <v>34.7344</v>
      </c>
      <c r="G62" s="72" t="n">
        <v>34.4237</v>
      </c>
      <c r="H62" s="72" t="n">
        <v>8865.94</v>
      </c>
      <c r="I62" s="72" t="n">
        <v>10.389</v>
      </c>
      <c r="J62" s="73" t="n">
        <f aca="false">H62/3600</f>
        <v>2.46276111111111</v>
      </c>
      <c r="K62" s="72" t="n">
        <f aca="false">(4*E62+F62+G62)/6</f>
        <v>34.7890833333333</v>
      </c>
      <c r="L62" s="73" t="n">
        <f aca="false">(E62+F62+G62)/3</f>
        <v>34.6840666666667</v>
      </c>
      <c r="M62" s="56"/>
      <c r="N62" s="70" t="n">
        <v>37</v>
      </c>
      <c r="O62" s="71" t="n">
        <v>391.924</v>
      </c>
      <c r="P62" s="72" t="n">
        <v>34.8058</v>
      </c>
      <c r="Q62" s="72" t="n">
        <v>35.1422</v>
      </c>
      <c r="R62" s="72" t="n">
        <v>34.6353</v>
      </c>
      <c r="S62" s="72" t="n">
        <v>21498.5</v>
      </c>
      <c r="T62" s="72" t="n">
        <v>17.718</v>
      </c>
      <c r="U62" s="73" t="n">
        <f aca="false">S62/3600</f>
        <v>5.97180555555556</v>
      </c>
      <c r="V62" s="72" t="n">
        <f aca="false">(4*P62+Q62+R62)/6</f>
        <v>34.83345</v>
      </c>
      <c r="W62" s="73" t="n">
        <f aca="false">(P62+Q62+R62)/3</f>
        <v>34.8611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22</v>
      </c>
      <c r="D63" s="53" t="n">
        <v>1149.3368</v>
      </c>
      <c r="E63" s="54" t="n">
        <v>49.9528</v>
      </c>
      <c r="F63" s="54" t="n">
        <v>49.4592</v>
      </c>
      <c r="G63" s="54" t="n">
        <v>49.3861</v>
      </c>
      <c r="H63" s="54" t="n">
        <v>7171.59</v>
      </c>
      <c r="I63" s="54" t="n">
        <v>5.756</v>
      </c>
      <c r="J63" s="55" t="n">
        <f aca="false">H63/3600</f>
        <v>1.99210833333333</v>
      </c>
      <c r="K63" s="54" t="n">
        <f aca="false">(4*E63+F63+G63)/6</f>
        <v>49.7760833333333</v>
      </c>
      <c r="L63" s="55" t="n">
        <f aca="false">(E63+F63+G63)/3</f>
        <v>49.5993666666667</v>
      </c>
      <c r="M63" s="56"/>
      <c r="N63" s="52" t="n">
        <v>22</v>
      </c>
      <c r="O63" s="53" t="n">
        <v>1082.9504</v>
      </c>
      <c r="P63" s="54" t="n">
        <v>49.9787</v>
      </c>
      <c r="Q63" s="54" t="n">
        <v>48.7596</v>
      </c>
      <c r="R63" s="54" t="n">
        <v>48.7353</v>
      </c>
      <c r="S63" s="54" t="n">
        <v>26269.5</v>
      </c>
      <c r="T63" s="54" t="n">
        <v>18.923</v>
      </c>
      <c r="U63" s="55" t="n">
        <f aca="false">S63/3600</f>
        <v>7.29708333333333</v>
      </c>
      <c r="V63" s="54" t="n">
        <f aca="false">(4*P63+Q63+R63)/6</f>
        <v>49.5682833333333</v>
      </c>
      <c r="W63" s="55" t="n">
        <f aca="false">(P63+Q63+R63)/3</f>
        <v>49.1578666666667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7</v>
      </c>
      <c r="D64" s="64" t="n">
        <v>936.3688</v>
      </c>
      <c r="E64" s="65" t="n">
        <v>45.0243</v>
      </c>
      <c r="F64" s="65" t="n">
        <v>44.7167</v>
      </c>
      <c r="G64" s="65" t="n">
        <v>44.7969</v>
      </c>
      <c r="H64" s="65" t="n">
        <v>7864.96</v>
      </c>
      <c r="I64" s="65" t="n">
        <v>9.895</v>
      </c>
      <c r="J64" s="66" t="n">
        <f aca="false">H64/3600</f>
        <v>2.18471111111111</v>
      </c>
      <c r="K64" s="65" t="n">
        <f aca="false">(4*E64+F64+G64)/6</f>
        <v>44.9351333333333</v>
      </c>
      <c r="L64" s="66" t="n">
        <f aca="false">(E64+F64+G64)/3</f>
        <v>44.8459666666667</v>
      </c>
      <c r="M64" s="56"/>
      <c r="N64" s="63" t="n">
        <v>27</v>
      </c>
      <c r="O64" s="64" t="n">
        <v>843.0288</v>
      </c>
      <c r="P64" s="65" t="n">
        <v>45.0275</v>
      </c>
      <c r="Q64" s="65" t="n">
        <v>44.0754</v>
      </c>
      <c r="R64" s="65" t="n">
        <v>44.2552</v>
      </c>
      <c r="S64" s="65" t="n">
        <v>19044</v>
      </c>
      <c r="T64" s="65" t="n">
        <v>10.601</v>
      </c>
      <c r="U64" s="66" t="n">
        <f aca="false">S64/3600</f>
        <v>5.29</v>
      </c>
      <c r="V64" s="65" t="n">
        <f aca="false">(4*P64+Q64+R64)/6</f>
        <v>44.7401</v>
      </c>
      <c r="W64" s="66" t="n">
        <f aca="false">(P64+Q64+R64)/3</f>
        <v>44.452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32</v>
      </c>
      <c r="D65" s="64" t="n">
        <v>754.912</v>
      </c>
      <c r="E65" s="65" t="n">
        <v>39.5545</v>
      </c>
      <c r="F65" s="65" t="n">
        <v>39.2639</v>
      </c>
      <c r="G65" s="65" t="n">
        <v>39.3094</v>
      </c>
      <c r="H65" s="65" t="n">
        <v>9155.31</v>
      </c>
      <c r="I65" s="65" t="n">
        <v>10.567</v>
      </c>
      <c r="J65" s="66" t="n">
        <f aca="false">H65/3600</f>
        <v>2.54314166666667</v>
      </c>
      <c r="K65" s="65" t="n">
        <f aca="false">(4*E65+F65+G65)/6</f>
        <v>39.4652166666667</v>
      </c>
      <c r="L65" s="66" t="n">
        <f aca="false">(E65+F65+G65)/3</f>
        <v>39.3759333333333</v>
      </c>
      <c r="M65" s="56"/>
      <c r="N65" s="63" t="n">
        <v>32</v>
      </c>
      <c r="O65" s="64" t="n">
        <v>577.6</v>
      </c>
      <c r="P65" s="65" t="n">
        <v>39.4795</v>
      </c>
      <c r="Q65" s="65" t="n">
        <v>38.9025</v>
      </c>
      <c r="R65" s="65" t="n">
        <v>38.9312</v>
      </c>
      <c r="S65" s="65" t="n">
        <v>18936.9</v>
      </c>
      <c r="T65" s="65" t="n">
        <v>12.275</v>
      </c>
      <c r="U65" s="66" t="n">
        <f aca="false">S65/3600</f>
        <v>5.26025</v>
      </c>
      <c r="V65" s="65" t="n">
        <f aca="false">(4*P65+Q65+R65)/6</f>
        <v>39.29195</v>
      </c>
      <c r="W65" s="66" t="n">
        <f aca="false">(P65+Q65+R65)/3</f>
        <v>39.1044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7</v>
      </c>
      <c r="D66" s="71" t="n">
        <v>571.3776</v>
      </c>
      <c r="E66" s="72" t="n">
        <v>34.3029</v>
      </c>
      <c r="F66" s="72" t="n">
        <v>33.9665</v>
      </c>
      <c r="G66" s="72" t="n">
        <v>34.0977</v>
      </c>
      <c r="H66" s="72" t="n">
        <v>7701.13</v>
      </c>
      <c r="I66" s="72" t="n">
        <v>9.676</v>
      </c>
      <c r="J66" s="73" t="n">
        <f aca="false">H66/3600</f>
        <v>2.13920277777778</v>
      </c>
      <c r="K66" s="72" t="n">
        <f aca="false">(4*E66+F66+G66)/6</f>
        <v>34.2126333333333</v>
      </c>
      <c r="L66" s="73" t="n">
        <f aca="false">(E66+F66+G66)/3</f>
        <v>34.1223666666667</v>
      </c>
      <c r="M66" s="56"/>
      <c r="N66" s="70" t="n">
        <v>37</v>
      </c>
      <c r="O66" s="71" t="n">
        <v>351.8848</v>
      </c>
      <c r="P66" s="72" t="n">
        <v>34.3139</v>
      </c>
      <c r="Q66" s="72" t="n">
        <v>33.6394</v>
      </c>
      <c r="R66" s="72" t="n">
        <v>33.7013</v>
      </c>
      <c r="S66" s="72" t="n">
        <v>18702.5</v>
      </c>
      <c r="T66" s="72" t="n">
        <v>9.391</v>
      </c>
      <c r="U66" s="73" t="n">
        <f aca="false">S66/3600</f>
        <v>5.19513888888889</v>
      </c>
      <c r="V66" s="72" t="n">
        <f aca="false">(4*P66+Q66+R66)/6</f>
        <v>34.0993833333333</v>
      </c>
      <c r="W66" s="73" t="n">
        <f aca="false">(P66+Q66+R66)/3</f>
        <v>33.8848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22</v>
      </c>
      <c r="D67" s="53" t="n">
        <v>5429.7976</v>
      </c>
      <c r="E67" s="54" t="n">
        <v>46.9233</v>
      </c>
      <c r="F67" s="54" t="n">
        <v>46.5328</v>
      </c>
      <c r="G67" s="54" t="n">
        <v>47.1748</v>
      </c>
      <c r="H67" s="54" t="n">
        <v>18568.4</v>
      </c>
      <c r="I67" s="54" t="n">
        <v>23.123</v>
      </c>
      <c r="J67" s="55" t="n">
        <f aca="false">H67/3600</f>
        <v>5.15788888888889</v>
      </c>
      <c r="K67" s="54" t="n">
        <f aca="false">(4*E67+F67+G67)/6</f>
        <v>46.9001333333333</v>
      </c>
      <c r="L67" s="55" t="n">
        <f aca="false">(E67+F67+G67)/3</f>
        <v>46.8769666666667</v>
      </c>
      <c r="M67" s="56"/>
      <c r="N67" s="52" t="n">
        <v>22</v>
      </c>
      <c r="O67" s="53" t="n">
        <v>4517.8384</v>
      </c>
      <c r="P67" s="54" t="n">
        <v>46.827</v>
      </c>
      <c r="Q67" s="54" t="n">
        <v>46.4826</v>
      </c>
      <c r="R67" s="54" t="n">
        <v>47.1125</v>
      </c>
      <c r="S67" s="54" t="n">
        <v>57771.2</v>
      </c>
      <c r="T67" s="54" t="n">
        <v>41.268</v>
      </c>
      <c r="U67" s="55" t="n">
        <f aca="false">S67/3600</f>
        <v>16.0475555555556</v>
      </c>
      <c r="V67" s="54" t="n">
        <f aca="false">(4*P67+Q67+R67)/6</f>
        <v>46.8171833333333</v>
      </c>
      <c r="W67" s="55" t="n">
        <f aca="false">(P67+Q67+R67)/3</f>
        <v>46.8073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7</v>
      </c>
      <c r="D68" s="64" t="n">
        <v>3911.0896</v>
      </c>
      <c r="E68" s="65" t="n">
        <v>42.2656</v>
      </c>
      <c r="F68" s="65" t="n">
        <v>41.702</v>
      </c>
      <c r="G68" s="65" t="n">
        <v>42.3875</v>
      </c>
      <c r="H68" s="65" t="n">
        <v>21322.8</v>
      </c>
      <c r="I68" s="65" t="n">
        <v>24.104</v>
      </c>
      <c r="J68" s="66" t="n">
        <f aca="false">H68/3600</f>
        <v>5.923</v>
      </c>
      <c r="K68" s="65" t="n">
        <f aca="false">(4*E68+F68+G68)/6</f>
        <v>42.1919833333333</v>
      </c>
      <c r="L68" s="66" t="n">
        <f aca="false">(E68+F68+G68)/3</f>
        <v>42.1183666666667</v>
      </c>
      <c r="M68" s="56"/>
      <c r="N68" s="63" t="n">
        <v>27</v>
      </c>
      <c r="O68" s="64" t="n">
        <v>3101.2488</v>
      </c>
      <c r="P68" s="65" t="n">
        <v>42.17</v>
      </c>
      <c r="Q68" s="65" t="n">
        <v>41.7276</v>
      </c>
      <c r="R68" s="65" t="n">
        <v>42.4291</v>
      </c>
      <c r="S68" s="65" t="n">
        <v>43206.8</v>
      </c>
      <c r="T68" s="65" t="n">
        <v>21.227</v>
      </c>
      <c r="U68" s="66" t="n">
        <f aca="false">S68/3600</f>
        <v>12.0018888888889</v>
      </c>
      <c r="V68" s="65" t="n">
        <f aca="false">(4*P68+Q68+R68)/6</f>
        <v>42.13945</v>
      </c>
      <c r="W68" s="66" t="n">
        <f aca="false">(P68+Q68+R68)/3</f>
        <v>42.1089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32</v>
      </c>
      <c r="D69" s="64" t="n">
        <v>2525.132</v>
      </c>
      <c r="E69" s="65" t="n">
        <v>37.631</v>
      </c>
      <c r="F69" s="65" t="n">
        <v>36.9668</v>
      </c>
      <c r="G69" s="65" t="n">
        <v>37.5818</v>
      </c>
      <c r="H69" s="65" t="n">
        <v>17752.9</v>
      </c>
      <c r="I69" s="65" t="n">
        <v>22.105</v>
      </c>
      <c r="J69" s="66" t="n">
        <f aca="false">H69/3600</f>
        <v>4.93136111111111</v>
      </c>
      <c r="K69" s="65" t="n">
        <f aca="false">(4*E69+F69+G69)/6</f>
        <v>37.5121</v>
      </c>
      <c r="L69" s="66" t="n">
        <f aca="false">(E69+F69+G69)/3</f>
        <v>37.3932</v>
      </c>
      <c r="M69" s="56"/>
      <c r="N69" s="63" t="n">
        <v>32</v>
      </c>
      <c r="O69" s="64" t="n">
        <v>1915.3952</v>
      </c>
      <c r="P69" s="65" t="n">
        <v>37.5382</v>
      </c>
      <c r="Q69" s="65" t="n">
        <v>36.9929</v>
      </c>
      <c r="R69" s="65" t="n">
        <v>37.6981</v>
      </c>
      <c r="S69" s="65" t="n">
        <v>55957.4</v>
      </c>
      <c r="T69" s="65" t="n">
        <v>39.84</v>
      </c>
      <c r="U69" s="66" t="n">
        <f aca="false">S69/3600</f>
        <v>15.5437222222222</v>
      </c>
      <c r="V69" s="65" t="n">
        <f aca="false">(4*P69+Q69+R69)/6</f>
        <v>37.4739666666667</v>
      </c>
      <c r="W69" s="66" t="n">
        <f aca="false">(P69+Q69+R69)/3</f>
        <v>37.4097333333333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7</v>
      </c>
      <c r="D70" s="71" t="n">
        <v>1621.4912</v>
      </c>
      <c r="E70" s="72" t="n">
        <v>32.865</v>
      </c>
      <c r="F70" s="72" t="n">
        <v>32.34</v>
      </c>
      <c r="G70" s="72" t="n">
        <v>32.9244</v>
      </c>
      <c r="H70" s="72" t="n">
        <v>19982</v>
      </c>
      <c r="I70" s="72" t="n">
        <v>21.319</v>
      </c>
      <c r="J70" s="73" t="n">
        <f aca="false">H70/3600</f>
        <v>5.55055555555556</v>
      </c>
      <c r="K70" s="72" t="n">
        <f aca="false">(4*E70+F70+G70)/6</f>
        <v>32.7874</v>
      </c>
      <c r="L70" s="73" t="n">
        <f aca="false">(E70+F70+G70)/3</f>
        <v>32.7098</v>
      </c>
      <c r="M70" s="56"/>
      <c r="N70" s="70" t="n">
        <v>37</v>
      </c>
      <c r="O70" s="71" t="n">
        <v>1129.88</v>
      </c>
      <c r="P70" s="72" t="n">
        <v>32.7167</v>
      </c>
      <c r="Q70" s="72" t="n">
        <v>32.3023</v>
      </c>
      <c r="R70" s="72" t="n">
        <v>32.9826</v>
      </c>
      <c r="S70" s="72" t="n">
        <v>40372.5</v>
      </c>
      <c r="T70" s="72" t="n">
        <v>20.142</v>
      </c>
      <c r="U70" s="73" t="n">
        <f aca="false">S70/3600</f>
        <v>11.2145833333333</v>
      </c>
      <c r="V70" s="72" t="n">
        <f aca="false">(4*P70+Q70+R70)/6</f>
        <v>32.69195</v>
      </c>
      <c r="W70" s="73" t="n">
        <f aca="false">(P70+Q70+R70)/3</f>
        <v>32.6672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7</v>
      </c>
      <c r="D3" s="53" t="n">
        <v>185616.7856</v>
      </c>
      <c r="E3" s="54" t="n">
        <v>44.8404</v>
      </c>
      <c r="F3" s="54" t="n">
        <v>42.8131</v>
      </c>
      <c r="G3" s="54" t="n">
        <v>44.7779</v>
      </c>
      <c r="H3" s="54" t="n">
        <v>70793</v>
      </c>
      <c r="I3" s="54" t="n">
        <v>134.879</v>
      </c>
      <c r="J3" s="55" t="n">
        <f aca="false">H3/3600</f>
        <v>19.6647222222222</v>
      </c>
      <c r="K3" s="54" t="n">
        <f aca="false">(4*E3+F3+G3)/6</f>
        <v>44.4921</v>
      </c>
      <c r="L3" s="55" t="n">
        <f aca="false">(E3+F3+G3)/3</f>
        <v>44.1438</v>
      </c>
      <c r="M3" s="56"/>
      <c r="N3" s="52" t="n">
        <v>17</v>
      </c>
      <c r="O3" s="53" t="n">
        <v>184865.0688</v>
      </c>
      <c r="P3" s="54" t="n">
        <v>44.876</v>
      </c>
      <c r="Q3" s="54" t="n">
        <v>42.9995</v>
      </c>
      <c r="R3" s="54" t="n">
        <v>44.8174</v>
      </c>
      <c r="S3" s="54" t="n">
        <v>99087.1</v>
      </c>
      <c r="T3" s="54" t="n">
        <v>121.066</v>
      </c>
      <c r="U3" s="55" t="n">
        <f aca="false">S3/3600</f>
        <v>27.5241944444444</v>
      </c>
      <c r="V3" s="54" t="n">
        <f aca="false">(4*P3+Q3+R3)/6</f>
        <v>44.5534833333333</v>
      </c>
      <c r="W3" s="55" t="n">
        <f aca="false">(P3+Q3+R3)/3</f>
        <v>44.2309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2</v>
      </c>
      <c r="D4" s="64" t="n">
        <v>75015.0176</v>
      </c>
      <c r="E4" s="65" t="n">
        <v>41.6216</v>
      </c>
      <c r="F4" s="65" t="n">
        <v>38.8452</v>
      </c>
      <c r="G4" s="65" t="n">
        <v>41.7459</v>
      </c>
      <c r="H4" s="65" t="n">
        <v>55837.9</v>
      </c>
      <c r="I4" s="65" t="n">
        <v>99.48</v>
      </c>
      <c r="J4" s="66" t="n">
        <f aca="false">H4/3600</f>
        <v>15.5105277777778</v>
      </c>
      <c r="K4" s="65" t="n">
        <f aca="false">(4*E4+F4+G4)/6</f>
        <v>41.1795833333333</v>
      </c>
      <c r="L4" s="66" t="n">
        <f aca="false">(E4+F4+G4)/3</f>
        <v>40.7375666666667</v>
      </c>
      <c r="M4" s="56"/>
      <c r="N4" s="63" t="n">
        <v>22</v>
      </c>
      <c r="O4" s="64" t="n">
        <v>74312.592</v>
      </c>
      <c r="P4" s="65" t="n">
        <v>41.6491</v>
      </c>
      <c r="Q4" s="65" t="n">
        <v>39.0482</v>
      </c>
      <c r="R4" s="65" t="n">
        <v>41.7873</v>
      </c>
      <c r="S4" s="65" t="n">
        <v>80417.8</v>
      </c>
      <c r="T4" s="65" t="n">
        <v>86.909</v>
      </c>
      <c r="U4" s="66" t="n">
        <f aca="false">S4/3600</f>
        <v>22.3382777777778</v>
      </c>
      <c r="V4" s="65" t="n">
        <f aca="false">(4*P4+Q4+R4)/6</f>
        <v>41.23865</v>
      </c>
      <c r="W4" s="66" t="n">
        <f aca="false">(P4+Q4+R4)/3</f>
        <v>40.8282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7</v>
      </c>
      <c r="D5" s="64" t="n">
        <v>23371.944</v>
      </c>
      <c r="E5" s="65" t="n">
        <v>38.6404</v>
      </c>
      <c r="F5" s="65" t="n">
        <v>35.2186</v>
      </c>
      <c r="G5" s="65" t="n">
        <v>38.7868</v>
      </c>
      <c r="H5" s="65" t="n">
        <v>32321.1</v>
      </c>
      <c r="I5" s="65" t="n">
        <v>55.39</v>
      </c>
      <c r="J5" s="66" t="n">
        <f aca="false">H5/3600</f>
        <v>8.97808333333333</v>
      </c>
      <c r="K5" s="65" t="n">
        <f aca="false">(4*E5+F5+G5)/6</f>
        <v>38.0945</v>
      </c>
      <c r="L5" s="66" t="n">
        <f aca="false">(E5+F5+G5)/3</f>
        <v>37.5486</v>
      </c>
      <c r="M5" s="56"/>
      <c r="N5" s="63" t="n">
        <v>27</v>
      </c>
      <c r="O5" s="64" t="n">
        <v>23836.432</v>
      </c>
      <c r="P5" s="65" t="n">
        <v>38.5584</v>
      </c>
      <c r="Q5" s="65" t="n">
        <v>35.487</v>
      </c>
      <c r="R5" s="65" t="n">
        <v>38.8093</v>
      </c>
      <c r="S5" s="65" t="n">
        <v>61324.1</v>
      </c>
      <c r="T5" s="65" t="n">
        <v>56.579</v>
      </c>
      <c r="U5" s="66" t="n">
        <f aca="false">S5/3600</f>
        <v>17.0344722222222</v>
      </c>
      <c r="V5" s="65" t="n">
        <f aca="false">(4*P5+Q5+R5)/6</f>
        <v>38.0883166666667</v>
      </c>
      <c r="W5" s="66" t="n">
        <f aca="false">(P5+Q5+R5)/3</f>
        <v>37.6182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2</v>
      </c>
      <c r="D6" s="71" t="n">
        <v>7518.0176</v>
      </c>
      <c r="E6" s="72" t="n">
        <v>35.9998</v>
      </c>
      <c r="F6" s="72" t="n">
        <v>32.6016</v>
      </c>
      <c r="G6" s="72" t="n">
        <v>36.0941</v>
      </c>
      <c r="H6" s="72" t="n">
        <v>29277.5</v>
      </c>
      <c r="I6" s="72" t="n">
        <v>46.545</v>
      </c>
      <c r="J6" s="73" t="n">
        <f aca="false">H6/3600</f>
        <v>8.13263888888889</v>
      </c>
      <c r="K6" s="72" t="n">
        <f aca="false">(4*E6+F6+G6)/6</f>
        <v>35.44915</v>
      </c>
      <c r="L6" s="73" t="n">
        <f aca="false">(E6+F6+G6)/3</f>
        <v>34.8985</v>
      </c>
      <c r="M6" s="56"/>
      <c r="N6" s="70" t="n">
        <v>32</v>
      </c>
      <c r="O6" s="71" t="n">
        <v>8291.36</v>
      </c>
      <c r="P6" s="72" t="n">
        <v>35.7736</v>
      </c>
      <c r="Q6" s="72" t="n">
        <v>32.8833</v>
      </c>
      <c r="R6" s="72" t="n">
        <v>36.1284</v>
      </c>
      <c r="S6" s="72" t="n">
        <v>52416</v>
      </c>
      <c r="T6" s="72" t="n">
        <v>42.756</v>
      </c>
      <c r="U6" s="73" t="n">
        <f aca="false">S6/3600</f>
        <v>14.56</v>
      </c>
      <c r="V6" s="72" t="n">
        <f aca="false">(4*P6+Q6+R6)/6</f>
        <v>35.3510166666667</v>
      </c>
      <c r="W6" s="73" t="n">
        <f aca="false">(P6+Q6+R6)/3</f>
        <v>34.9284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7</v>
      </c>
      <c r="D7" s="53" t="n">
        <v>151613.6272</v>
      </c>
      <c r="E7" s="54" t="n">
        <v>42.5789</v>
      </c>
      <c r="F7" s="54" t="n">
        <v>42.7479</v>
      </c>
      <c r="G7" s="54" t="n">
        <v>42.2212</v>
      </c>
      <c r="H7" s="54" t="n">
        <v>60804.1</v>
      </c>
      <c r="I7" s="54" t="n">
        <v>105.122</v>
      </c>
      <c r="J7" s="55" t="n">
        <f aca="false">H7/3600</f>
        <v>16.8900277777778</v>
      </c>
      <c r="K7" s="54" t="n">
        <f aca="false">(4*E7+F7+G7)/6</f>
        <v>42.54745</v>
      </c>
      <c r="L7" s="55" t="n">
        <f aca="false">(E7+F7+G7)/3</f>
        <v>42.516</v>
      </c>
      <c r="M7" s="56"/>
      <c r="N7" s="52" t="n">
        <v>17</v>
      </c>
      <c r="O7" s="53" t="n">
        <v>149982.4168</v>
      </c>
      <c r="P7" s="54" t="n">
        <v>42.667</v>
      </c>
      <c r="Q7" s="54" t="n">
        <v>43.0229</v>
      </c>
      <c r="R7" s="54" t="n">
        <v>42.4394</v>
      </c>
      <c r="S7" s="54" t="n">
        <v>121793</v>
      </c>
      <c r="T7" s="54" t="n">
        <v>135.054</v>
      </c>
      <c r="U7" s="55" t="n">
        <f aca="false">S7/3600</f>
        <v>33.8313888888889</v>
      </c>
      <c r="V7" s="54" t="n">
        <f aca="false">(4*P7+Q7+R7)/6</f>
        <v>42.6883833333333</v>
      </c>
      <c r="W7" s="55" t="n">
        <f aca="false">(P7+Q7+R7)/3</f>
        <v>42.7097666666667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2</v>
      </c>
      <c r="D8" s="64" t="n">
        <v>59155.78</v>
      </c>
      <c r="E8" s="65" t="n">
        <v>40.2758</v>
      </c>
      <c r="F8" s="65" t="n">
        <v>37.4832</v>
      </c>
      <c r="G8" s="65" t="n">
        <v>39.1789</v>
      </c>
      <c r="H8" s="65" t="n">
        <v>57589.8</v>
      </c>
      <c r="I8" s="65" t="n">
        <v>100.486</v>
      </c>
      <c r="J8" s="66" t="n">
        <f aca="false">H8/3600</f>
        <v>15.9971666666667</v>
      </c>
      <c r="K8" s="65" t="n">
        <f aca="false">(4*E8+F8+G8)/6</f>
        <v>39.62755</v>
      </c>
      <c r="L8" s="66" t="n">
        <f aca="false">(E8+F8+G8)/3</f>
        <v>38.9793</v>
      </c>
      <c r="M8" s="56"/>
      <c r="N8" s="63" t="n">
        <v>22</v>
      </c>
      <c r="O8" s="64" t="n">
        <v>55796.756</v>
      </c>
      <c r="P8" s="65" t="n">
        <v>40.3233</v>
      </c>
      <c r="Q8" s="65" t="n">
        <v>37.5765</v>
      </c>
      <c r="R8" s="65" t="n">
        <v>39.2745</v>
      </c>
      <c r="S8" s="65" t="n">
        <v>109944</v>
      </c>
      <c r="T8" s="65" t="n">
        <v>108.999</v>
      </c>
      <c r="U8" s="66" t="n">
        <f aca="false">S8/3600</f>
        <v>30.54</v>
      </c>
      <c r="V8" s="65" t="n">
        <f aca="false">(4*P8+Q8+R8)/6</f>
        <v>39.6907</v>
      </c>
      <c r="W8" s="66" t="n">
        <f aca="false">(P8+Q8+R8)/3</f>
        <v>39.0581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7</v>
      </c>
      <c r="D9" s="64" t="n">
        <v>11729.4304</v>
      </c>
      <c r="E9" s="65" t="n">
        <v>38.5667</v>
      </c>
      <c r="F9" s="65" t="n">
        <v>33.0204</v>
      </c>
      <c r="G9" s="65" t="n">
        <v>37.5474</v>
      </c>
      <c r="H9" s="65" t="n">
        <v>38791.5</v>
      </c>
      <c r="I9" s="65" t="n">
        <v>65.51</v>
      </c>
      <c r="J9" s="66" t="n">
        <f aca="false">H9/3600</f>
        <v>10.7754166666667</v>
      </c>
      <c r="K9" s="65" t="n">
        <f aca="false">(4*E9+F9+G9)/6</f>
        <v>37.4724333333333</v>
      </c>
      <c r="L9" s="66" t="n">
        <f aca="false">(E9+F9+G9)/3</f>
        <v>36.3781666666667</v>
      </c>
      <c r="M9" s="56"/>
      <c r="N9" s="63" t="n">
        <v>27</v>
      </c>
      <c r="O9" s="64" t="n">
        <v>11757.9304</v>
      </c>
      <c r="P9" s="65" t="n">
        <v>38.6033</v>
      </c>
      <c r="Q9" s="65" t="n">
        <v>33.1994</v>
      </c>
      <c r="R9" s="65" t="n">
        <v>37.6683</v>
      </c>
      <c r="S9" s="65" t="n">
        <v>84501.2</v>
      </c>
      <c r="T9" s="65" t="n">
        <v>79.633</v>
      </c>
      <c r="U9" s="66" t="n">
        <f aca="false">S9/3600</f>
        <v>23.4725555555556</v>
      </c>
      <c r="V9" s="65" t="n">
        <f aca="false">(4*P9+Q9+R9)/6</f>
        <v>37.5468166666667</v>
      </c>
      <c r="W9" s="66" t="n">
        <f aca="false">(P9+Q9+R9)/3</f>
        <v>36.4903333333333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2</v>
      </c>
      <c r="D10" s="71" t="n">
        <v>3013.1544</v>
      </c>
      <c r="E10" s="72" t="n">
        <v>36.5556</v>
      </c>
      <c r="F10" s="72" t="n">
        <v>31.8439</v>
      </c>
      <c r="G10" s="72" t="n">
        <v>35.662</v>
      </c>
      <c r="H10" s="72" t="n">
        <v>29159.6</v>
      </c>
      <c r="I10" s="72" t="n">
        <v>45.916</v>
      </c>
      <c r="J10" s="73" t="n">
        <f aca="false">H10/3600</f>
        <v>8.09988888888889</v>
      </c>
      <c r="K10" s="72" t="n">
        <f aca="false">(4*E10+F10+G10)/6</f>
        <v>35.6213833333333</v>
      </c>
      <c r="L10" s="73" t="n">
        <f aca="false">(E10+F10+G10)/3</f>
        <v>34.6871666666667</v>
      </c>
      <c r="M10" s="56"/>
      <c r="N10" s="70" t="n">
        <v>32</v>
      </c>
      <c r="O10" s="71" t="n">
        <v>3098.82</v>
      </c>
      <c r="P10" s="72" t="n">
        <v>36.3984</v>
      </c>
      <c r="Q10" s="72" t="n">
        <v>31.9161</v>
      </c>
      <c r="R10" s="72" t="n">
        <v>35.7229</v>
      </c>
      <c r="S10" s="72" t="n">
        <v>52305.7</v>
      </c>
      <c r="T10" s="72" t="n">
        <v>38.098</v>
      </c>
      <c r="U10" s="73" t="n">
        <f aca="false">S10/3600</f>
        <v>14.5293611111111</v>
      </c>
      <c r="V10" s="72" t="n">
        <f aca="false">(4*P10+Q10+R10)/6</f>
        <v>35.5387666666667</v>
      </c>
      <c r="W10" s="73" t="n">
        <f aca="false">(P10+Q10+R10)/3</f>
        <v>34.6791333333333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7</v>
      </c>
      <c r="D11" s="53" t="n">
        <v>84764.456</v>
      </c>
      <c r="E11" s="54" t="n">
        <v>43.5529</v>
      </c>
      <c r="F11" s="54" t="n">
        <v>42.696</v>
      </c>
      <c r="G11" s="54" t="n">
        <v>44.1834</v>
      </c>
      <c r="H11" s="54" t="n">
        <v>94260.6</v>
      </c>
      <c r="I11" s="54" t="n">
        <v>160.247</v>
      </c>
      <c r="J11" s="55" t="n">
        <f aca="false">H11/3600</f>
        <v>26.1835</v>
      </c>
      <c r="K11" s="54" t="n">
        <f aca="false">(4*E11+F11+G11)/6</f>
        <v>43.5151666666667</v>
      </c>
      <c r="L11" s="55" t="n">
        <f aca="false">(E11+F11+G11)/3</f>
        <v>43.4774333333333</v>
      </c>
      <c r="M11" s="56"/>
      <c r="N11" s="52" t="n">
        <v>17</v>
      </c>
      <c r="O11" s="53" t="n">
        <v>76666.376</v>
      </c>
      <c r="P11" s="54" t="n">
        <v>43.5991</v>
      </c>
      <c r="Q11" s="54" t="n">
        <v>42.7089</v>
      </c>
      <c r="R11" s="54" t="n">
        <v>44.2502</v>
      </c>
      <c r="S11" s="54" t="n">
        <v>172604</v>
      </c>
      <c r="T11" s="54" t="n">
        <v>176.605</v>
      </c>
      <c r="U11" s="55" t="n">
        <f aca="false">S11/3600</f>
        <v>47.9455555555556</v>
      </c>
      <c r="V11" s="54" t="n">
        <f aca="false">(4*P11+Q11+R11)/6</f>
        <v>43.55925</v>
      </c>
      <c r="W11" s="55" t="n">
        <f aca="false">(P11+Q11+R11)/3</f>
        <v>43.5194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2</v>
      </c>
      <c r="D12" s="64" t="n">
        <v>19952.1728</v>
      </c>
      <c r="E12" s="65" t="n">
        <v>42.1476</v>
      </c>
      <c r="F12" s="65" t="n">
        <v>39.6897</v>
      </c>
      <c r="G12" s="65" t="n">
        <v>42.5943</v>
      </c>
      <c r="H12" s="65" t="n">
        <v>63815.1</v>
      </c>
      <c r="I12" s="65" t="n">
        <v>111.612</v>
      </c>
      <c r="J12" s="66" t="n">
        <f aca="false">H12/3600</f>
        <v>17.7264166666667</v>
      </c>
      <c r="K12" s="65" t="n">
        <f aca="false">(4*E12+F12+G12)/6</f>
        <v>41.8124</v>
      </c>
      <c r="L12" s="66" t="n">
        <f aca="false">(E12+F12+G12)/3</f>
        <v>41.4772</v>
      </c>
      <c r="M12" s="56"/>
      <c r="N12" s="63" t="n">
        <v>22</v>
      </c>
      <c r="O12" s="64" t="n">
        <v>18344.3352</v>
      </c>
      <c r="P12" s="65" t="n">
        <v>42.1542</v>
      </c>
      <c r="Q12" s="65" t="n">
        <v>39.8118</v>
      </c>
      <c r="R12" s="65" t="n">
        <v>42.679</v>
      </c>
      <c r="S12" s="65" t="n">
        <v>153868</v>
      </c>
      <c r="T12" s="65" t="n">
        <v>141.886</v>
      </c>
      <c r="U12" s="66" t="n">
        <f aca="false">S12/3600</f>
        <v>42.7411111111111</v>
      </c>
      <c r="V12" s="65" t="n">
        <f aca="false">(4*P12+Q12+R12)/6</f>
        <v>41.8512666666667</v>
      </c>
      <c r="W12" s="66" t="n">
        <f aca="false">(P12+Q12+R12)/3</f>
        <v>41.5483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7</v>
      </c>
      <c r="D13" s="64" t="n">
        <v>3865.6064</v>
      </c>
      <c r="E13" s="65" t="n">
        <v>40.3271</v>
      </c>
      <c r="F13" s="65" t="n">
        <v>38.0996</v>
      </c>
      <c r="G13" s="65" t="n">
        <v>40.5697</v>
      </c>
      <c r="H13" s="65" t="n">
        <v>47780.8</v>
      </c>
      <c r="I13" s="65" t="n">
        <v>71.836</v>
      </c>
      <c r="J13" s="66" t="n">
        <f aca="false">H13/3600</f>
        <v>13.2724444444444</v>
      </c>
      <c r="K13" s="65" t="n">
        <f aca="false">(4*E13+F13+G13)/6</f>
        <v>39.9962833333333</v>
      </c>
      <c r="L13" s="66" t="n">
        <f aca="false">(E13+F13+G13)/3</f>
        <v>39.6654666666667</v>
      </c>
      <c r="M13" s="56"/>
      <c r="N13" s="63" t="n">
        <v>27</v>
      </c>
      <c r="O13" s="64" t="n">
        <v>4067.4888</v>
      </c>
      <c r="P13" s="65" t="n">
        <v>40.2198</v>
      </c>
      <c r="Q13" s="65" t="n">
        <v>38.1927</v>
      </c>
      <c r="R13" s="65" t="n">
        <v>40.6351</v>
      </c>
      <c r="S13" s="65" t="n">
        <v>92235.3</v>
      </c>
      <c r="T13" s="65" t="n">
        <v>63.921</v>
      </c>
      <c r="U13" s="66" t="n">
        <f aca="false">S13/3600</f>
        <v>25.6209166666667</v>
      </c>
      <c r="V13" s="65" t="n">
        <f aca="false">(4*P13+Q13+R13)/6</f>
        <v>39.9511666666667</v>
      </c>
      <c r="W13" s="66" t="n">
        <f aca="false">(P13+Q13+R13)/3</f>
        <v>39.6825333333333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2</v>
      </c>
      <c r="D14" s="71" t="n">
        <v>1358.7984</v>
      </c>
      <c r="E14" s="72" t="n">
        <v>38.1963</v>
      </c>
      <c r="F14" s="72" t="n">
        <v>36.6982</v>
      </c>
      <c r="G14" s="72" t="n">
        <v>38.1924</v>
      </c>
      <c r="H14" s="72" t="n">
        <v>34621.8</v>
      </c>
      <c r="I14" s="72" t="n">
        <v>50.412</v>
      </c>
      <c r="J14" s="73" t="n">
        <f aca="false">H14/3600</f>
        <v>9.61716666666667</v>
      </c>
      <c r="K14" s="72" t="n">
        <f aca="false">(4*E14+F14+G14)/6</f>
        <v>37.9459666666667</v>
      </c>
      <c r="L14" s="73" t="n">
        <f aca="false">(E14+F14+G14)/3</f>
        <v>37.6956333333333</v>
      </c>
      <c r="M14" s="56"/>
      <c r="N14" s="70" t="n">
        <v>32</v>
      </c>
      <c r="O14" s="71" t="n">
        <v>1599.2944</v>
      </c>
      <c r="P14" s="72" t="n">
        <v>37.9773</v>
      </c>
      <c r="Q14" s="72" t="n">
        <v>36.7738</v>
      </c>
      <c r="R14" s="72" t="n">
        <v>38.2815</v>
      </c>
      <c r="S14" s="72" t="n">
        <v>83071.2</v>
      </c>
      <c r="T14" s="72" t="n">
        <v>60.349</v>
      </c>
      <c r="U14" s="73" t="n">
        <f aca="false">S14/3600</f>
        <v>23.0753333333333</v>
      </c>
      <c r="V14" s="72" t="n">
        <f aca="false">(4*P14+Q14+R14)/6</f>
        <v>37.8274166666667</v>
      </c>
      <c r="W14" s="73" t="n">
        <f aca="false">(P14+Q14+R14)/3</f>
        <v>37.6775333333333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7</v>
      </c>
      <c r="D15" s="53" t="n">
        <v>89500.6976</v>
      </c>
      <c r="E15" s="54" t="n">
        <v>44.7201</v>
      </c>
      <c r="F15" s="54" t="n">
        <v>43.084</v>
      </c>
      <c r="G15" s="54" t="n">
        <v>45.7</v>
      </c>
      <c r="H15" s="54" t="n">
        <v>105648</v>
      </c>
      <c r="I15" s="54" t="n">
        <v>204.732</v>
      </c>
      <c r="J15" s="55" t="n">
        <f aca="false">H15/3600</f>
        <v>29.3466666666667</v>
      </c>
      <c r="K15" s="54" t="n">
        <f aca="false">(4*E15+F15+G15)/6</f>
        <v>44.6107333333333</v>
      </c>
      <c r="L15" s="55" t="n">
        <f aca="false">(E15+F15+G15)/3</f>
        <v>44.5013666666667</v>
      </c>
      <c r="M15" s="56"/>
      <c r="N15" s="52" t="n">
        <v>17</v>
      </c>
      <c r="O15" s="53" t="n">
        <v>84388.752</v>
      </c>
      <c r="P15" s="54" t="n">
        <v>44.7596</v>
      </c>
      <c r="Q15" s="54" t="n">
        <v>43.192</v>
      </c>
      <c r="R15" s="54" t="n">
        <v>45.6572</v>
      </c>
      <c r="S15" s="54" t="n">
        <v>156120</v>
      </c>
      <c r="T15" s="54" t="n">
        <v>170.927</v>
      </c>
      <c r="U15" s="55" t="n">
        <f aca="false">S15/3600</f>
        <v>43.3666666666667</v>
      </c>
      <c r="V15" s="54" t="n">
        <f aca="false">(4*P15+Q15+R15)/6</f>
        <v>44.6479333333333</v>
      </c>
      <c r="W15" s="55" t="n">
        <f aca="false">(P15+Q15+R15)/3</f>
        <v>44.5362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2</v>
      </c>
      <c r="D16" s="64" t="n">
        <v>33778.0272</v>
      </c>
      <c r="E16" s="65" t="n">
        <v>41.9185</v>
      </c>
      <c r="F16" s="65" t="n">
        <v>40.13</v>
      </c>
      <c r="G16" s="65" t="n">
        <v>42.6843</v>
      </c>
      <c r="H16" s="65" t="n">
        <v>65048</v>
      </c>
      <c r="I16" s="65" t="n">
        <v>127.29</v>
      </c>
      <c r="J16" s="66" t="n">
        <f aca="false">H16/3600</f>
        <v>18.0688888888889</v>
      </c>
      <c r="K16" s="65" t="n">
        <f aca="false">(4*E16+F16+G16)/6</f>
        <v>41.74805</v>
      </c>
      <c r="L16" s="66" t="n">
        <f aca="false">(E16+F16+G16)/3</f>
        <v>41.5776</v>
      </c>
      <c r="M16" s="56"/>
      <c r="N16" s="63" t="n">
        <v>22</v>
      </c>
      <c r="O16" s="64" t="n">
        <v>32945.9216</v>
      </c>
      <c r="P16" s="65" t="n">
        <v>41.895</v>
      </c>
      <c r="Q16" s="65" t="n">
        <v>40.3235</v>
      </c>
      <c r="R16" s="65" t="n">
        <v>42.6522</v>
      </c>
      <c r="S16" s="65" t="n">
        <v>123879</v>
      </c>
      <c r="T16" s="65" t="n">
        <v>125.145</v>
      </c>
      <c r="U16" s="66" t="n">
        <f aca="false">S16/3600</f>
        <v>34.4108333333333</v>
      </c>
      <c r="V16" s="65" t="n">
        <f aca="false">(4*P16+Q16+R16)/6</f>
        <v>41.7592833333333</v>
      </c>
      <c r="W16" s="66" t="n">
        <f aca="false">(P16+Q16+R16)/3</f>
        <v>41.6235666666667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7</v>
      </c>
      <c r="D17" s="64" t="n">
        <v>13028.0272</v>
      </c>
      <c r="E17" s="65" t="n">
        <v>38.7682</v>
      </c>
      <c r="F17" s="65" t="n">
        <v>37.4249</v>
      </c>
      <c r="G17" s="65" t="n">
        <v>39.3553</v>
      </c>
      <c r="H17" s="65" t="n">
        <v>48427.1</v>
      </c>
      <c r="I17" s="65" t="n">
        <v>90.746</v>
      </c>
      <c r="J17" s="66" t="n">
        <f aca="false">H17/3600</f>
        <v>13.4519722222222</v>
      </c>
      <c r="K17" s="65" t="n">
        <f aca="false">(4*E17+F17+G17)/6</f>
        <v>38.6421666666667</v>
      </c>
      <c r="L17" s="66" t="n">
        <f aca="false">(E17+F17+G17)/3</f>
        <v>38.5161333333333</v>
      </c>
      <c r="M17" s="56"/>
      <c r="N17" s="63" t="n">
        <v>27</v>
      </c>
      <c r="O17" s="64" t="n">
        <v>12839.3168</v>
      </c>
      <c r="P17" s="65" t="n">
        <v>38.6347</v>
      </c>
      <c r="Q17" s="65" t="n">
        <v>37.4964</v>
      </c>
      <c r="R17" s="65" t="n">
        <v>39.3348</v>
      </c>
      <c r="S17" s="65" t="n">
        <v>102477</v>
      </c>
      <c r="T17" s="65" t="n">
        <v>88.15</v>
      </c>
      <c r="U17" s="66" t="n">
        <f aca="false">S17/3600</f>
        <v>28.4658333333333</v>
      </c>
      <c r="V17" s="65" t="n">
        <f aca="false">(4*P17+Q17+R17)/6</f>
        <v>38.5616666666667</v>
      </c>
      <c r="W17" s="66" t="n">
        <f aca="false">(P17+Q17+R17)/3</f>
        <v>38.488633333333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2</v>
      </c>
      <c r="D18" s="71" t="n">
        <v>5733.4848</v>
      </c>
      <c r="E18" s="72" t="n">
        <v>35.8381</v>
      </c>
      <c r="F18" s="72" t="n">
        <v>34.8725</v>
      </c>
      <c r="G18" s="72" t="n">
        <v>36.3571</v>
      </c>
      <c r="H18" s="72" t="n">
        <v>46678.1</v>
      </c>
      <c r="I18" s="72" t="n">
        <v>80.267</v>
      </c>
      <c r="J18" s="73" t="n">
        <f aca="false">H18/3600</f>
        <v>12.9661388888889</v>
      </c>
      <c r="K18" s="72" t="n">
        <f aca="false">(4*E18+F18+G18)/6</f>
        <v>35.7636666666667</v>
      </c>
      <c r="L18" s="73" t="n">
        <f aca="false">(E18+F18+G18)/3</f>
        <v>35.6892333333333</v>
      </c>
      <c r="M18" s="56"/>
      <c r="N18" s="70" t="n">
        <v>32</v>
      </c>
      <c r="O18" s="71" t="n">
        <v>5581.6936</v>
      </c>
      <c r="P18" s="72" t="n">
        <v>35.5946</v>
      </c>
      <c r="Q18" s="72" t="n">
        <v>34.8037</v>
      </c>
      <c r="R18" s="72" t="n">
        <v>36.258</v>
      </c>
      <c r="S18" s="72" t="n">
        <v>90773.5</v>
      </c>
      <c r="T18" s="72" t="n">
        <v>67.746</v>
      </c>
      <c r="U18" s="73" t="n">
        <f aca="false">S18/3600</f>
        <v>25.2148611111111</v>
      </c>
      <c r="V18" s="72" t="n">
        <f aca="false">(4*P18+Q18+R18)/6</f>
        <v>35.57335</v>
      </c>
      <c r="W18" s="73" t="n">
        <f aca="false">(P18+Q18+R18)/3</f>
        <v>35.5521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7</v>
      </c>
      <c r="D19" s="53" t="n">
        <v>30862.5624</v>
      </c>
      <c r="E19" s="54" t="n">
        <v>46.8187</v>
      </c>
      <c r="F19" s="54" t="n">
        <v>46.7762</v>
      </c>
      <c r="G19" s="54" t="n">
        <v>46.7316</v>
      </c>
      <c r="H19" s="54" t="n">
        <v>50405.3</v>
      </c>
      <c r="I19" s="54" t="n">
        <v>72.714</v>
      </c>
      <c r="J19" s="55" t="n">
        <f aca="false">H19/3600</f>
        <v>14.0014722222222</v>
      </c>
      <c r="K19" s="54" t="n">
        <f aca="false">(4*E19+F19+G19)/6</f>
        <v>46.7971</v>
      </c>
      <c r="L19" s="55" t="n">
        <f aca="false">(E19+F19+G19)/3</f>
        <v>46.7755</v>
      </c>
      <c r="M19" s="56"/>
      <c r="N19" s="52" t="n">
        <v>17</v>
      </c>
      <c r="O19" s="53" t="n">
        <v>32773.4928</v>
      </c>
      <c r="P19" s="54" t="n">
        <v>46.85</v>
      </c>
      <c r="Q19" s="54" t="n">
        <v>46.9082</v>
      </c>
      <c r="R19" s="54" t="n">
        <v>46.9001</v>
      </c>
      <c r="S19" s="54" t="n">
        <v>121907</v>
      </c>
      <c r="T19" s="54" t="n">
        <v>112.762</v>
      </c>
      <c r="U19" s="55" t="n">
        <f aca="false">S19/3600</f>
        <v>33.8630555555556</v>
      </c>
      <c r="V19" s="54" t="n">
        <f aca="false">(4*P19+Q19+R19)/6</f>
        <v>46.86805</v>
      </c>
      <c r="W19" s="55" t="n">
        <f aca="false">(P19+Q19+R19)/3</f>
        <v>46.8861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2</v>
      </c>
      <c r="D20" s="64" t="n">
        <v>16086.2848</v>
      </c>
      <c r="E20" s="65" t="n">
        <v>44.6014</v>
      </c>
      <c r="F20" s="65" t="n">
        <v>44.5155</v>
      </c>
      <c r="G20" s="65" t="n">
        <v>44.2684</v>
      </c>
      <c r="H20" s="65" t="n">
        <v>54976.9</v>
      </c>
      <c r="I20" s="65" t="n">
        <v>88.849</v>
      </c>
      <c r="J20" s="66" t="n">
        <f aca="false">H20/3600</f>
        <v>15.2713611111111</v>
      </c>
      <c r="K20" s="65" t="n">
        <f aca="false">(4*E20+F20+G20)/6</f>
        <v>44.5315833333333</v>
      </c>
      <c r="L20" s="66" t="n">
        <f aca="false">(E20+F20+G20)/3</f>
        <v>44.4617666666667</v>
      </c>
      <c r="M20" s="56"/>
      <c r="N20" s="63" t="n">
        <v>22</v>
      </c>
      <c r="O20" s="64" t="n">
        <v>17603.3312</v>
      </c>
      <c r="P20" s="65" t="n">
        <v>44.5887</v>
      </c>
      <c r="Q20" s="65" t="n">
        <v>44.6636</v>
      </c>
      <c r="R20" s="65" t="n">
        <v>44.4923</v>
      </c>
      <c r="S20" s="65" t="n">
        <v>126296</v>
      </c>
      <c r="T20" s="65" t="n">
        <v>114.196</v>
      </c>
      <c r="U20" s="66" t="n">
        <f aca="false">S20/3600</f>
        <v>35.0822222222222</v>
      </c>
      <c r="V20" s="65" t="n">
        <f aca="false">(4*P20+Q20+R20)/6</f>
        <v>44.5851166666667</v>
      </c>
      <c r="W20" s="66" t="n">
        <f aca="false">(P20+Q20+R20)/3</f>
        <v>44.5815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7</v>
      </c>
      <c r="D21" s="64" t="n">
        <v>7892.4816</v>
      </c>
      <c r="E21" s="65" t="n">
        <v>41.6223</v>
      </c>
      <c r="F21" s="65" t="n">
        <v>41.5097</v>
      </c>
      <c r="G21" s="65" t="n">
        <v>41.0248</v>
      </c>
      <c r="H21" s="65" t="n">
        <v>36855.4</v>
      </c>
      <c r="I21" s="65" t="n">
        <v>49.444</v>
      </c>
      <c r="J21" s="66" t="n">
        <f aca="false">H21/3600</f>
        <v>10.2376111111111</v>
      </c>
      <c r="K21" s="65" t="n">
        <f aca="false">(4*E21+F21+G21)/6</f>
        <v>41.50395</v>
      </c>
      <c r="L21" s="66" t="n">
        <f aca="false">(E21+F21+G21)/3</f>
        <v>41.3856</v>
      </c>
      <c r="M21" s="56"/>
      <c r="N21" s="63" t="n">
        <v>27</v>
      </c>
      <c r="O21" s="64" t="n">
        <v>8957.3568</v>
      </c>
      <c r="P21" s="65" t="n">
        <v>41.4909</v>
      </c>
      <c r="Q21" s="65" t="n">
        <v>41.6274</v>
      </c>
      <c r="R21" s="65" t="n">
        <v>41.2927</v>
      </c>
      <c r="S21" s="65" t="n">
        <v>96232.3</v>
      </c>
      <c r="T21" s="65" t="n">
        <v>85.298</v>
      </c>
      <c r="U21" s="66" t="n">
        <f aca="false">S21/3600</f>
        <v>26.7311944444444</v>
      </c>
      <c r="V21" s="65" t="n">
        <f aca="false">(4*P21+Q21+R21)/6</f>
        <v>41.4806166666667</v>
      </c>
      <c r="W21" s="66" t="n">
        <f aca="false">(P21+Q21+R21)/3</f>
        <v>41.4703333333333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2</v>
      </c>
      <c r="D22" s="71" t="n">
        <v>3906.856</v>
      </c>
      <c r="E22" s="72" t="n">
        <v>38.584</v>
      </c>
      <c r="F22" s="72" t="n">
        <v>38.4633</v>
      </c>
      <c r="G22" s="72" t="n">
        <v>37.7819</v>
      </c>
      <c r="H22" s="72" t="n">
        <v>34429.5</v>
      </c>
      <c r="I22" s="72" t="n">
        <v>52.611</v>
      </c>
      <c r="J22" s="73" t="n">
        <f aca="false">H22/3600</f>
        <v>9.56375</v>
      </c>
      <c r="K22" s="72" t="n">
        <f aca="false">(4*E22+F22+G22)/6</f>
        <v>38.4302</v>
      </c>
      <c r="L22" s="73" t="n">
        <f aca="false">(E22+F22+G22)/3</f>
        <v>38.2764</v>
      </c>
      <c r="M22" s="56"/>
      <c r="N22" s="70" t="n">
        <v>32</v>
      </c>
      <c r="O22" s="71" t="n">
        <v>4597.4168</v>
      </c>
      <c r="P22" s="72" t="n">
        <v>38.2683</v>
      </c>
      <c r="Q22" s="72" t="n">
        <v>38.4883</v>
      </c>
      <c r="R22" s="72" t="n">
        <v>37.9939</v>
      </c>
      <c r="S22" s="72" t="n">
        <v>74960.8</v>
      </c>
      <c r="T22" s="72" t="n">
        <v>51.486</v>
      </c>
      <c r="U22" s="73" t="n">
        <f aca="false">S22/3600</f>
        <v>20.8224444444444</v>
      </c>
      <c r="V22" s="72" t="n">
        <f aca="false">(4*P22+Q22+R22)/6</f>
        <v>38.2592333333333</v>
      </c>
      <c r="W22" s="73" t="n">
        <f aca="false">(P22+Q22+R22)/3</f>
        <v>38.2501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7</v>
      </c>
      <c r="D23" s="53" t="n">
        <v>388128.0848</v>
      </c>
      <c r="E23" s="54" t="n">
        <v>45.104</v>
      </c>
      <c r="F23" s="54" t="n">
        <v>43.6843</v>
      </c>
      <c r="G23" s="54" t="n">
        <v>45.0982</v>
      </c>
      <c r="H23" s="54" t="n">
        <v>89214.9</v>
      </c>
      <c r="I23" s="54" t="n">
        <v>179.406</v>
      </c>
      <c r="J23" s="55" t="n">
        <f aca="false">H23/3600</f>
        <v>24.7819166666667</v>
      </c>
      <c r="K23" s="54" t="n">
        <f aca="false">(4*E23+F23+G23)/6</f>
        <v>44.8664166666667</v>
      </c>
      <c r="L23" s="55" t="n">
        <f aca="false">(E23+F23+G23)/3</f>
        <v>44.6288333333333</v>
      </c>
      <c r="M23" s="56"/>
      <c r="N23" s="52" t="n">
        <v>17</v>
      </c>
      <c r="O23" s="53" t="n">
        <v>379562.36</v>
      </c>
      <c r="P23" s="54" t="n">
        <v>44.792</v>
      </c>
      <c r="Q23" s="54" t="n">
        <v>44.6908</v>
      </c>
      <c r="R23" s="54" t="n">
        <v>44.8991</v>
      </c>
      <c r="S23" s="54" t="n">
        <v>152018</v>
      </c>
      <c r="T23" s="54" t="n">
        <v>187.196</v>
      </c>
      <c r="U23" s="55" t="n">
        <f aca="false">S23/3600</f>
        <v>42.2272222222222</v>
      </c>
      <c r="V23" s="54" t="n">
        <f aca="false">(4*P23+Q23+R23)/6</f>
        <v>44.7929833333333</v>
      </c>
      <c r="W23" s="55" t="n">
        <f aca="false">(P23+Q23+R23)/3</f>
        <v>44.7939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2</v>
      </c>
      <c r="D24" s="64" t="n">
        <v>234782.3872</v>
      </c>
      <c r="E24" s="65" t="n">
        <v>38.7249</v>
      </c>
      <c r="F24" s="65" t="n">
        <v>38.3736</v>
      </c>
      <c r="G24" s="65" t="n">
        <v>38.8976</v>
      </c>
      <c r="H24" s="65" t="n">
        <v>85352.6</v>
      </c>
      <c r="I24" s="65" t="n">
        <v>166.191</v>
      </c>
      <c r="J24" s="66" t="n">
        <f aca="false">H24/3600</f>
        <v>23.7090555555556</v>
      </c>
      <c r="K24" s="65" t="n">
        <f aca="false">(4*E24+F24+G24)/6</f>
        <v>38.6951333333333</v>
      </c>
      <c r="L24" s="66" t="n">
        <f aca="false">(E24+F24+G24)/3</f>
        <v>38.6653666666667</v>
      </c>
      <c r="M24" s="56"/>
      <c r="N24" s="63" t="n">
        <v>22</v>
      </c>
      <c r="O24" s="64" t="n">
        <v>232725.156</v>
      </c>
      <c r="P24" s="65" t="n">
        <v>38.7086</v>
      </c>
      <c r="Q24" s="65" t="n">
        <v>39.0668</v>
      </c>
      <c r="R24" s="65" t="n">
        <v>38.6617</v>
      </c>
      <c r="S24" s="65" t="n">
        <v>180197</v>
      </c>
      <c r="T24" s="65" t="n">
        <v>225.935</v>
      </c>
      <c r="U24" s="66" t="n">
        <f aca="false">S24/3600</f>
        <v>50.0547222222222</v>
      </c>
      <c r="V24" s="65" t="n">
        <f aca="false">(4*P24+Q24+R24)/6</f>
        <v>38.7604833333333</v>
      </c>
      <c r="W24" s="66" t="n">
        <f aca="false">(P24+Q24+R24)/3</f>
        <v>38.8123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7</v>
      </c>
      <c r="D25" s="64" t="n">
        <v>79920.404</v>
      </c>
      <c r="E25" s="65" t="n">
        <v>33.9086</v>
      </c>
      <c r="F25" s="65" t="n">
        <v>31.4415</v>
      </c>
      <c r="G25" s="65" t="n">
        <v>33.7651</v>
      </c>
      <c r="H25" s="65" t="n">
        <v>73617</v>
      </c>
      <c r="I25" s="65" t="n">
        <v>124.669</v>
      </c>
      <c r="J25" s="66" t="n">
        <f aca="false">H25/3600</f>
        <v>20.4491666666667</v>
      </c>
      <c r="K25" s="65" t="n">
        <f aca="false">(4*E25+F25+G25)/6</f>
        <v>33.4735</v>
      </c>
      <c r="L25" s="66" t="n">
        <f aca="false">(E25+F25+G25)/3</f>
        <v>33.0384</v>
      </c>
      <c r="M25" s="56"/>
      <c r="N25" s="63" t="n">
        <v>27</v>
      </c>
      <c r="O25" s="64" t="n">
        <v>76844.3744</v>
      </c>
      <c r="P25" s="65" t="n">
        <v>33.9587</v>
      </c>
      <c r="Q25" s="65" t="n">
        <v>31.6169</v>
      </c>
      <c r="R25" s="65" t="n">
        <v>33.8552</v>
      </c>
      <c r="S25" s="65" t="n">
        <v>103211</v>
      </c>
      <c r="T25" s="65" t="n">
        <v>101.507</v>
      </c>
      <c r="U25" s="66" t="n">
        <f aca="false">S25/3600</f>
        <v>28.6697222222222</v>
      </c>
      <c r="V25" s="65" t="n">
        <f aca="false">(4*P25+Q25+R25)/6</f>
        <v>33.55115</v>
      </c>
      <c r="W25" s="66" t="n">
        <f aca="false">(P25+Q25+R25)/3</f>
        <v>33.1436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2</v>
      </c>
      <c r="D26" s="71" t="n">
        <v>16823.5992</v>
      </c>
      <c r="E26" s="72" t="n">
        <v>31.4967</v>
      </c>
      <c r="F26" s="72" t="n">
        <v>27.1306</v>
      </c>
      <c r="G26" s="72" t="n">
        <v>31.2777</v>
      </c>
      <c r="H26" s="72" t="n">
        <v>48263</v>
      </c>
      <c r="I26" s="72" t="n">
        <v>77.194</v>
      </c>
      <c r="J26" s="73" t="n">
        <f aca="false">H26/3600</f>
        <v>13.4063888888889</v>
      </c>
      <c r="K26" s="72" t="n">
        <f aca="false">(4*E26+F26+G26)/6</f>
        <v>30.7325166666667</v>
      </c>
      <c r="L26" s="73" t="n">
        <f aca="false">(E26+F26+G26)/3</f>
        <v>29.9683333333333</v>
      </c>
      <c r="M26" s="56"/>
      <c r="N26" s="70" t="n">
        <v>32</v>
      </c>
      <c r="O26" s="71" t="n">
        <v>16166.5024</v>
      </c>
      <c r="P26" s="72" t="n">
        <v>31.4924</v>
      </c>
      <c r="Q26" s="72" t="n">
        <v>27.3185</v>
      </c>
      <c r="R26" s="72" t="n">
        <v>31.4793</v>
      </c>
      <c r="S26" s="72" t="n">
        <v>78397.7</v>
      </c>
      <c r="T26" s="72" t="n">
        <v>63.497</v>
      </c>
      <c r="U26" s="73" t="n">
        <f aca="false">S26/3600</f>
        <v>21.7771388888889</v>
      </c>
      <c r="V26" s="72" t="n">
        <f aca="false">(4*P26+Q26+R26)/6</f>
        <v>30.7945666666667</v>
      </c>
      <c r="W26" s="73" t="n">
        <f aca="false">(P26+Q26+R26)/3</f>
        <v>30.0967333333333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7</v>
      </c>
      <c r="D27" s="53" t="n">
        <v>629147.0936</v>
      </c>
      <c r="E27" s="54" t="n">
        <v>42.6359</v>
      </c>
      <c r="F27" s="54" t="n">
        <v>42.8784</v>
      </c>
      <c r="G27" s="54" t="n">
        <v>42.9052</v>
      </c>
      <c r="H27" s="54" t="n">
        <v>157133</v>
      </c>
      <c r="I27" s="54" t="n">
        <v>323.311</v>
      </c>
      <c r="J27" s="55" t="n">
        <f aca="false">H27/3600</f>
        <v>43.6480555555556</v>
      </c>
      <c r="K27" s="54" t="n">
        <f aca="false">(4*E27+F27+G27)/6</f>
        <v>42.7212</v>
      </c>
      <c r="L27" s="55" t="n">
        <f aca="false">(E27+F27+G27)/3</f>
        <v>42.8065</v>
      </c>
      <c r="M27" s="56"/>
      <c r="N27" s="52" t="n">
        <v>17</v>
      </c>
      <c r="O27" s="53" t="n">
        <v>633611.3752</v>
      </c>
      <c r="P27" s="54" t="n">
        <v>42.7318</v>
      </c>
      <c r="Q27" s="54" t="n">
        <v>43.2883</v>
      </c>
      <c r="R27" s="54" t="n">
        <v>43.0551</v>
      </c>
      <c r="S27" s="54" t="n">
        <v>271168</v>
      </c>
      <c r="T27" s="54" t="n">
        <v>375.337</v>
      </c>
      <c r="U27" s="55" t="n">
        <f aca="false">S27/3600</f>
        <v>75.3244444444444</v>
      </c>
      <c r="V27" s="54" t="n">
        <f aca="false">(4*P27+Q27+R27)/6</f>
        <v>42.8784333333333</v>
      </c>
      <c r="W27" s="55" t="n">
        <f aca="false">(P27+Q27+R27)/3</f>
        <v>43.025066666666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2</v>
      </c>
      <c r="D28" s="64" t="n">
        <v>301298.2968</v>
      </c>
      <c r="E28" s="65" t="n">
        <v>37.1181</v>
      </c>
      <c r="F28" s="65" t="n">
        <v>37.1965</v>
      </c>
      <c r="G28" s="65" t="n">
        <v>37.2294</v>
      </c>
      <c r="H28" s="65" t="n">
        <v>150206</v>
      </c>
      <c r="I28" s="65" t="n">
        <v>292.132</v>
      </c>
      <c r="J28" s="66" t="n">
        <f aca="false">H28/3600</f>
        <v>41.7238888888889</v>
      </c>
      <c r="K28" s="65" t="n">
        <f aca="false">(4*E28+F28+G28)/6</f>
        <v>37.1497166666667</v>
      </c>
      <c r="L28" s="66" t="n">
        <f aca="false">(E28+F28+G28)/3</f>
        <v>37.1813333333333</v>
      </c>
      <c r="M28" s="56"/>
      <c r="N28" s="63" t="n">
        <v>22</v>
      </c>
      <c r="O28" s="64" t="n">
        <v>307537.9328</v>
      </c>
      <c r="P28" s="65" t="n">
        <v>37.1995</v>
      </c>
      <c r="Q28" s="65" t="n">
        <v>37.6449</v>
      </c>
      <c r="R28" s="65" t="n">
        <v>37.2676</v>
      </c>
      <c r="S28" s="65" t="n">
        <v>267644</v>
      </c>
      <c r="T28" s="65" t="n">
        <v>335.621</v>
      </c>
      <c r="U28" s="66" t="n">
        <f aca="false">S28/3600</f>
        <v>74.3455555555556</v>
      </c>
      <c r="V28" s="65" t="n">
        <f aca="false">(4*P28+Q28+R28)/6</f>
        <v>37.2850833333333</v>
      </c>
      <c r="W28" s="66" t="n">
        <f aca="false">(P28+Q28+R28)/3</f>
        <v>37.3706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7</v>
      </c>
      <c r="D29" s="64" t="n">
        <v>52190.8576</v>
      </c>
      <c r="E29" s="65" t="n">
        <v>34.6759</v>
      </c>
      <c r="F29" s="65" t="n">
        <v>31.1908</v>
      </c>
      <c r="G29" s="65" t="n">
        <v>32.5233</v>
      </c>
      <c r="H29" s="65" t="n">
        <v>83099.6</v>
      </c>
      <c r="I29" s="65" t="n">
        <v>150.616</v>
      </c>
      <c r="J29" s="66" t="n">
        <f aca="false">H29/3600</f>
        <v>23.0832222222222</v>
      </c>
      <c r="K29" s="65" t="n">
        <f aca="false">(4*E29+F29+G29)/6</f>
        <v>33.7362833333333</v>
      </c>
      <c r="L29" s="66" t="n">
        <f aca="false">(E29+F29+G29)/3</f>
        <v>32.7966666666667</v>
      </c>
      <c r="M29" s="56"/>
      <c r="N29" s="63" t="n">
        <v>27</v>
      </c>
      <c r="O29" s="64" t="n">
        <v>53993.8176</v>
      </c>
      <c r="P29" s="65" t="n">
        <v>34.7075</v>
      </c>
      <c r="Q29" s="65" t="n">
        <v>31.4126</v>
      </c>
      <c r="R29" s="65" t="n">
        <v>32.5929</v>
      </c>
      <c r="S29" s="65" t="n">
        <v>145331</v>
      </c>
      <c r="T29" s="65" t="n">
        <v>160.809</v>
      </c>
      <c r="U29" s="66" t="n">
        <f aca="false">S29/3600</f>
        <v>40.3697222222222</v>
      </c>
      <c r="V29" s="65" t="n">
        <f aca="false">(4*P29+Q29+R29)/6</f>
        <v>33.8059166666667</v>
      </c>
      <c r="W29" s="66" t="n">
        <f aca="false">(P29+Q29+R29)/3</f>
        <v>32.9043333333333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2</v>
      </c>
      <c r="D30" s="71" t="n">
        <v>6645.0024</v>
      </c>
      <c r="E30" s="72" t="n">
        <v>33.3331</v>
      </c>
      <c r="F30" s="72" t="n">
        <v>29.3933</v>
      </c>
      <c r="G30" s="72" t="n">
        <v>31.4251</v>
      </c>
      <c r="H30" s="72" t="n">
        <v>50851.9</v>
      </c>
      <c r="I30" s="72" t="n">
        <v>82.082</v>
      </c>
      <c r="J30" s="73" t="n">
        <f aca="false">H30/3600</f>
        <v>14.1255277777778</v>
      </c>
      <c r="K30" s="72" t="n">
        <f aca="false">(4*E30+F30+G30)/6</f>
        <v>32.3584666666667</v>
      </c>
      <c r="L30" s="73" t="n">
        <f aca="false">(E30+F30+G30)/3</f>
        <v>31.3838333333333</v>
      </c>
      <c r="M30" s="56"/>
      <c r="N30" s="70" t="n">
        <v>32</v>
      </c>
      <c r="O30" s="71" t="n">
        <v>6629.8912</v>
      </c>
      <c r="P30" s="72" t="n">
        <v>33.2831</v>
      </c>
      <c r="Q30" s="72" t="n">
        <v>29.5283</v>
      </c>
      <c r="R30" s="72" t="n">
        <v>31.5226</v>
      </c>
      <c r="S30" s="72" t="n">
        <v>103676</v>
      </c>
      <c r="T30" s="72" t="n">
        <v>101.257</v>
      </c>
      <c r="U30" s="73" t="n">
        <f aca="false">S30/3600</f>
        <v>28.7988888888889</v>
      </c>
      <c r="V30" s="72" t="n">
        <f aca="false">(4*P30+Q30+R30)/6</f>
        <v>32.3638833333333</v>
      </c>
      <c r="W30" s="73" t="n">
        <f aca="false">(P30+Q30+R30)/3</f>
        <v>31.4446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7</v>
      </c>
      <c r="D31" s="53" t="n">
        <v>172537.0696</v>
      </c>
      <c r="E31" s="54" t="n">
        <v>42.3325</v>
      </c>
      <c r="F31" s="54" t="n">
        <v>42.7327</v>
      </c>
      <c r="G31" s="54" t="n">
        <v>42.3159</v>
      </c>
      <c r="H31" s="54" t="n">
        <v>65673.3</v>
      </c>
      <c r="I31" s="54" t="n">
        <v>128.598</v>
      </c>
      <c r="J31" s="55" t="n">
        <f aca="false">H31/3600</f>
        <v>18.2425833333333</v>
      </c>
      <c r="K31" s="54" t="n">
        <f aca="false">(4*E31+F31+G31)/6</f>
        <v>42.3964333333333</v>
      </c>
      <c r="L31" s="55" t="n">
        <f aca="false">(E31+F31+G31)/3</f>
        <v>42.4603666666667</v>
      </c>
      <c r="M31" s="56"/>
      <c r="N31" s="52" t="n">
        <v>17</v>
      </c>
      <c r="O31" s="53" t="n">
        <v>169880.2112</v>
      </c>
      <c r="P31" s="54" t="n">
        <v>42.4357</v>
      </c>
      <c r="Q31" s="54" t="n">
        <v>43.0592</v>
      </c>
      <c r="R31" s="54" t="n">
        <v>42.4157</v>
      </c>
      <c r="S31" s="54" t="n">
        <v>116906</v>
      </c>
      <c r="T31" s="54" t="n">
        <v>152.177</v>
      </c>
      <c r="U31" s="55" t="n">
        <f aca="false">S31/3600</f>
        <v>32.4738888888889</v>
      </c>
      <c r="V31" s="54" t="n">
        <f aca="false">(4*P31+Q31+R31)/6</f>
        <v>42.5362833333333</v>
      </c>
      <c r="W31" s="55" t="n">
        <f aca="false">(P31+Q31+R31)/3</f>
        <v>42.6368666666667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2</v>
      </c>
      <c r="D32" s="64" t="n">
        <v>68883.7088</v>
      </c>
      <c r="E32" s="65" t="n">
        <v>38.9118</v>
      </c>
      <c r="F32" s="65" t="n">
        <v>37.331</v>
      </c>
      <c r="G32" s="65" t="n">
        <v>38.393</v>
      </c>
      <c r="H32" s="65" t="n">
        <v>58442.8</v>
      </c>
      <c r="I32" s="65" t="n">
        <v>107.306</v>
      </c>
      <c r="J32" s="66" t="n">
        <f aca="false">H32/3600</f>
        <v>16.2341111111111</v>
      </c>
      <c r="K32" s="65" t="n">
        <f aca="false">(4*E32+F32+G32)/6</f>
        <v>38.5618666666667</v>
      </c>
      <c r="L32" s="66" t="n">
        <f aca="false">(E32+F32+G32)/3</f>
        <v>38.2119333333333</v>
      </c>
      <c r="M32" s="56"/>
      <c r="N32" s="63" t="n">
        <v>22</v>
      </c>
      <c r="O32" s="64" t="n">
        <v>66338.364</v>
      </c>
      <c r="P32" s="65" t="n">
        <v>39.0094</v>
      </c>
      <c r="Q32" s="65" t="n">
        <v>37.4746</v>
      </c>
      <c r="R32" s="65" t="n">
        <v>38.5431</v>
      </c>
      <c r="S32" s="65" t="n">
        <v>79160.1</v>
      </c>
      <c r="T32" s="65" t="n">
        <v>87.542</v>
      </c>
      <c r="U32" s="66" t="n">
        <f aca="false">S32/3600</f>
        <v>21.9889166666667</v>
      </c>
      <c r="V32" s="65" t="n">
        <f aca="false">(4*P32+Q32+R32)/6</f>
        <v>38.6758833333333</v>
      </c>
      <c r="W32" s="66" t="n">
        <f aca="false">(P32+Q32+R32)/3</f>
        <v>38.3423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7</v>
      </c>
      <c r="D33" s="64" t="n">
        <v>14845.3448</v>
      </c>
      <c r="E33" s="65" t="n">
        <v>36.2237</v>
      </c>
      <c r="F33" s="65" t="n">
        <v>32.6899</v>
      </c>
      <c r="G33" s="65" t="n">
        <v>35.6346</v>
      </c>
      <c r="H33" s="65" t="n">
        <v>30840.9</v>
      </c>
      <c r="I33" s="65" t="n">
        <v>54.636</v>
      </c>
      <c r="J33" s="66" t="n">
        <f aca="false">H33/3600</f>
        <v>8.56691666666667</v>
      </c>
      <c r="K33" s="65" t="n">
        <f aca="false">(4*E33+F33+G33)/6</f>
        <v>35.53655</v>
      </c>
      <c r="L33" s="66" t="n">
        <f aca="false">(E33+F33+G33)/3</f>
        <v>34.8494</v>
      </c>
      <c r="M33" s="56"/>
      <c r="N33" s="63" t="n">
        <v>27</v>
      </c>
      <c r="O33" s="64" t="n">
        <v>14821.5232</v>
      </c>
      <c r="P33" s="65" t="n">
        <v>36.2409</v>
      </c>
      <c r="Q33" s="65" t="n">
        <v>32.8647</v>
      </c>
      <c r="R33" s="65" t="n">
        <v>35.8004</v>
      </c>
      <c r="S33" s="65" t="n">
        <v>57148.9</v>
      </c>
      <c r="T33" s="65" t="n">
        <v>52.998</v>
      </c>
      <c r="U33" s="66" t="n">
        <f aca="false">S33/3600</f>
        <v>15.8746944444444</v>
      </c>
      <c r="V33" s="65" t="n">
        <f aca="false">(4*P33+Q33+R33)/6</f>
        <v>35.6047833333333</v>
      </c>
      <c r="W33" s="66" t="n">
        <f aca="false">(P33+Q33+R33)/3</f>
        <v>34.9686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2</v>
      </c>
      <c r="D34" s="71" t="n">
        <v>3800.016</v>
      </c>
      <c r="E34" s="72" t="n">
        <v>33.7157</v>
      </c>
      <c r="F34" s="72" t="n">
        <v>31.1905</v>
      </c>
      <c r="G34" s="72" t="n">
        <v>33.1134</v>
      </c>
      <c r="H34" s="72" t="n">
        <v>22105.5</v>
      </c>
      <c r="I34" s="72" t="n">
        <v>36.698</v>
      </c>
      <c r="J34" s="73" t="n">
        <f aca="false">H34/3600</f>
        <v>6.14041666666667</v>
      </c>
      <c r="K34" s="72" t="n">
        <f aca="false">(4*E34+F34+G34)/6</f>
        <v>33.19445</v>
      </c>
      <c r="L34" s="73" t="n">
        <f aca="false">(E34+F34+G34)/3</f>
        <v>32.6732</v>
      </c>
      <c r="M34" s="56"/>
      <c r="N34" s="70" t="n">
        <v>32</v>
      </c>
      <c r="O34" s="71" t="n">
        <v>3973.8528</v>
      </c>
      <c r="P34" s="72" t="n">
        <v>33.5621</v>
      </c>
      <c r="Q34" s="72" t="n">
        <v>31.2591</v>
      </c>
      <c r="R34" s="72" t="n">
        <v>33.1875</v>
      </c>
      <c r="S34" s="72" t="n">
        <v>63008.1</v>
      </c>
      <c r="T34" s="72" t="n">
        <v>61.651</v>
      </c>
      <c r="U34" s="73" t="n">
        <f aca="false">S34/3600</f>
        <v>17.50225</v>
      </c>
      <c r="V34" s="72" t="n">
        <f aca="false">(4*P34+Q34+R34)/6</f>
        <v>33.1158333333333</v>
      </c>
      <c r="W34" s="73" t="n">
        <f aca="false">(P34+Q34+R34)/3</f>
        <v>32.6695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7</v>
      </c>
      <c r="D35" s="53" t="n">
        <v>780.7184</v>
      </c>
      <c r="E35" s="54" t="n">
        <v>57.5681</v>
      </c>
      <c r="F35" s="54" t="n">
        <v>57.0273</v>
      </c>
      <c r="G35" s="54" t="n">
        <v>56.9925</v>
      </c>
      <c r="H35" s="54" t="n">
        <v>11185.5</v>
      </c>
      <c r="I35" s="54" t="n">
        <v>13.933</v>
      </c>
      <c r="J35" s="55" t="n">
        <f aca="false">H35/3600</f>
        <v>3.10708333333333</v>
      </c>
      <c r="K35" s="54" t="n">
        <f aca="false">(4*E35+F35+G35)/6</f>
        <v>57.3820333333333</v>
      </c>
      <c r="L35" s="55" t="n">
        <f aca="false">(E35+F35+G35)/3</f>
        <v>57.1959666666667</v>
      </c>
      <c r="M35" s="56"/>
      <c r="N35" s="52" t="n">
        <v>17</v>
      </c>
      <c r="O35" s="53" t="n">
        <v>653.5672</v>
      </c>
      <c r="P35" s="54" t="n">
        <v>57.5492</v>
      </c>
      <c r="Q35" s="54" t="n">
        <v>57.8483</v>
      </c>
      <c r="R35" s="54" t="n">
        <v>57.975</v>
      </c>
      <c r="S35" s="54" t="n">
        <v>27344.7</v>
      </c>
      <c r="T35" s="54" t="n">
        <v>13.752</v>
      </c>
      <c r="U35" s="55" t="n">
        <f aca="false">S35/3600</f>
        <v>7.59575</v>
      </c>
      <c r="V35" s="54" t="n">
        <f aca="false">(4*P35+Q35+R35)/6</f>
        <v>57.6700166666667</v>
      </c>
      <c r="W35" s="55" t="n">
        <f aca="false">(P35+Q35+R35)/3</f>
        <v>57.7908333333333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2</v>
      </c>
      <c r="D36" s="64" t="n">
        <v>679.7536</v>
      </c>
      <c r="E36" s="65" t="n">
        <v>53.2318</v>
      </c>
      <c r="F36" s="65" t="n">
        <v>53.0342</v>
      </c>
      <c r="G36" s="65" t="n">
        <v>52.7487</v>
      </c>
      <c r="H36" s="65" t="n">
        <v>10190.8</v>
      </c>
      <c r="I36" s="65" t="n">
        <v>7.584</v>
      </c>
      <c r="J36" s="66" t="n">
        <f aca="false">H36/3600</f>
        <v>2.83077777777778</v>
      </c>
      <c r="K36" s="65" t="n">
        <f aca="false">(4*E36+F36+G36)/6</f>
        <v>53.11835</v>
      </c>
      <c r="L36" s="66" t="n">
        <f aca="false">(E36+F36+G36)/3</f>
        <v>53.0049</v>
      </c>
      <c r="M36" s="56"/>
      <c r="N36" s="63" t="n">
        <v>22</v>
      </c>
      <c r="O36" s="64" t="n">
        <v>561.628</v>
      </c>
      <c r="P36" s="65" t="n">
        <v>53.2021</v>
      </c>
      <c r="Q36" s="65" t="n">
        <v>53.3602</v>
      </c>
      <c r="R36" s="65" t="n">
        <v>53.4114</v>
      </c>
      <c r="S36" s="65" t="n">
        <v>27857</v>
      </c>
      <c r="T36" s="65" t="n">
        <v>13.582</v>
      </c>
      <c r="U36" s="66" t="n">
        <f aca="false">S36/3600</f>
        <v>7.73805555555556</v>
      </c>
      <c r="V36" s="65" t="n">
        <f aca="false">(4*P36+Q36+R36)/6</f>
        <v>53.2633333333333</v>
      </c>
      <c r="W36" s="66" t="n">
        <f aca="false">(P36+Q36+R36)/3</f>
        <v>53.3245666666667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7</v>
      </c>
      <c r="D37" s="64" t="n">
        <v>584.8568</v>
      </c>
      <c r="E37" s="65" t="n">
        <v>48.3357</v>
      </c>
      <c r="F37" s="65" t="n">
        <v>48.1925</v>
      </c>
      <c r="G37" s="65" t="n">
        <v>48.0526</v>
      </c>
      <c r="H37" s="65" t="n">
        <v>10120.5</v>
      </c>
      <c r="I37" s="65" t="n">
        <v>7.526</v>
      </c>
      <c r="J37" s="66" t="n">
        <f aca="false">H37/3600</f>
        <v>2.81125</v>
      </c>
      <c r="K37" s="65" t="n">
        <f aca="false">(4*E37+F37+G37)/6</f>
        <v>48.26465</v>
      </c>
      <c r="L37" s="66" t="n">
        <f aca="false">(E37+F37+G37)/3</f>
        <v>48.1936</v>
      </c>
      <c r="M37" s="56"/>
      <c r="N37" s="63" t="n">
        <v>27</v>
      </c>
      <c r="O37" s="64" t="n">
        <v>507.5376</v>
      </c>
      <c r="P37" s="65" t="n">
        <v>48.5432</v>
      </c>
      <c r="Q37" s="65" t="n">
        <v>48.66</v>
      </c>
      <c r="R37" s="65" t="n">
        <v>48.9781</v>
      </c>
      <c r="S37" s="65" t="n">
        <v>27787</v>
      </c>
      <c r="T37" s="65" t="n">
        <v>13.082</v>
      </c>
      <c r="U37" s="66" t="n">
        <f aca="false">S37/3600</f>
        <v>7.71861111111111</v>
      </c>
      <c r="V37" s="65" t="n">
        <f aca="false">(4*P37+Q37+R37)/6</f>
        <v>48.63515</v>
      </c>
      <c r="W37" s="66" t="n">
        <f aca="false">(P37+Q37+R37)/3</f>
        <v>48.7271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2</v>
      </c>
      <c r="D38" s="71" t="n">
        <v>491.2592</v>
      </c>
      <c r="E38" s="72" t="n">
        <v>43.1589</v>
      </c>
      <c r="F38" s="72" t="n">
        <v>43.1619</v>
      </c>
      <c r="G38" s="72" t="n">
        <v>42.926</v>
      </c>
      <c r="H38" s="72" t="n">
        <v>12878.7</v>
      </c>
      <c r="I38" s="72" t="n">
        <v>14.125</v>
      </c>
      <c r="J38" s="73" t="n">
        <f aca="false">H38/3600</f>
        <v>3.57741666666667</v>
      </c>
      <c r="K38" s="72" t="n">
        <f aca="false">(4*E38+F38+G38)/6</f>
        <v>43.1205833333333</v>
      </c>
      <c r="L38" s="73" t="n">
        <f aca="false">(E38+F38+G38)/3</f>
        <v>43.0822666666667</v>
      </c>
      <c r="M38" s="56"/>
      <c r="N38" s="70" t="n">
        <v>32</v>
      </c>
      <c r="O38" s="71" t="n">
        <v>422.7872</v>
      </c>
      <c r="P38" s="72" t="n">
        <v>43.0861</v>
      </c>
      <c r="Q38" s="72" t="n">
        <v>43.4328</v>
      </c>
      <c r="R38" s="72" t="n">
        <v>43.8888</v>
      </c>
      <c r="S38" s="72" t="n">
        <v>37033.5</v>
      </c>
      <c r="T38" s="72" t="n">
        <v>25.965</v>
      </c>
      <c r="U38" s="73" t="n">
        <f aca="false">S38/3600</f>
        <v>10.2870833333333</v>
      </c>
      <c r="V38" s="72" t="n">
        <f aca="false">(4*P38+Q38+R38)/6</f>
        <v>43.2776666666667</v>
      </c>
      <c r="W38" s="73" t="n">
        <f aca="false">(P38+Q38+R38)/3</f>
        <v>43.4692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7</v>
      </c>
      <c r="D39" s="53" t="n">
        <v>33618.4144</v>
      </c>
      <c r="E39" s="54" t="n">
        <v>52.3096</v>
      </c>
      <c r="F39" s="54" t="n">
        <v>52.1187</v>
      </c>
      <c r="G39" s="54" t="n">
        <v>51.8783</v>
      </c>
      <c r="H39" s="54" t="n">
        <v>29384.6</v>
      </c>
      <c r="I39" s="54" t="n">
        <v>37.171</v>
      </c>
      <c r="J39" s="55" t="n">
        <f aca="false">H39/3600</f>
        <v>8.16238888888889</v>
      </c>
      <c r="K39" s="54" t="n">
        <f aca="false">(4*E39+F39+G39)/6</f>
        <v>52.2059</v>
      </c>
      <c r="L39" s="55" t="n">
        <f aca="false">(E39+F39+G39)/3</f>
        <v>52.1022</v>
      </c>
      <c r="M39" s="56"/>
      <c r="N39" s="52" t="n">
        <v>17</v>
      </c>
      <c r="O39" s="53" t="n">
        <v>15287.152</v>
      </c>
      <c r="P39" s="54" t="n">
        <v>52.4336</v>
      </c>
      <c r="Q39" s="54" t="n">
        <v>53.2099</v>
      </c>
      <c r="R39" s="54" t="n">
        <v>52.9033</v>
      </c>
      <c r="S39" s="54" t="n">
        <v>43562.8</v>
      </c>
      <c r="T39" s="54" t="n">
        <v>32.176</v>
      </c>
      <c r="U39" s="55" t="n">
        <f aca="false">S39/3600</f>
        <v>12.1007777777778</v>
      </c>
      <c r="V39" s="54" t="n">
        <f aca="false">(4*P39+Q39+R39)/6</f>
        <v>52.6412666666667</v>
      </c>
      <c r="W39" s="55" t="n">
        <f aca="false">(P39+Q39+R39)/3</f>
        <v>52.8489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2</v>
      </c>
      <c r="D40" s="64" t="n">
        <v>27163.436</v>
      </c>
      <c r="E40" s="65" t="n">
        <v>47.9105</v>
      </c>
      <c r="F40" s="65" t="n">
        <v>47.9054</v>
      </c>
      <c r="G40" s="65" t="n">
        <v>47.6809</v>
      </c>
      <c r="H40" s="65" t="n">
        <v>32157.2</v>
      </c>
      <c r="I40" s="65" t="n">
        <v>39.193</v>
      </c>
      <c r="J40" s="66" t="n">
        <f aca="false">H40/3600</f>
        <v>8.93255555555556</v>
      </c>
      <c r="K40" s="65" t="n">
        <f aca="false">(4*E40+F40+G40)/6</f>
        <v>47.8713833333333</v>
      </c>
      <c r="L40" s="66" t="n">
        <f aca="false">(E40+F40+G40)/3</f>
        <v>47.8322666666667</v>
      </c>
      <c r="M40" s="56"/>
      <c r="N40" s="63" t="n">
        <v>22</v>
      </c>
      <c r="O40" s="64" t="n">
        <v>12643.64</v>
      </c>
      <c r="P40" s="65" t="n">
        <v>48.1098</v>
      </c>
      <c r="Q40" s="65" t="n">
        <v>48.8488</v>
      </c>
      <c r="R40" s="65" t="n">
        <v>48.5376</v>
      </c>
      <c r="S40" s="65" t="n">
        <v>42671.6</v>
      </c>
      <c r="T40" s="65" t="n">
        <v>27.487</v>
      </c>
      <c r="U40" s="66" t="n">
        <f aca="false">S40/3600</f>
        <v>11.8532222222222</v>
      </c>
      <c r="V40" s="65" t="n">
        <f aca="false">(4*P40+Q40+R40)/6</f>
        <v>48.3042666666667</v>
      </c>
      <c r="W40" s="66" t="n">
        <f aca="false">(P40+Q40+R40)/3</f>
        <v>48.4987333333333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7</v>
      </c>
      <c r="D41" s="64" t="n">
        <v>20597.7264</v>
      </c>
      <c r="E41" s="65" t="n">
        <v>42.2702</v>
      </c>
      <c r="F41" s="65" t="n">
        <v>42.2944</v>
      </c>
      <c r="G41" s="65" t="n">
        <v>42.1213</v>
      </c>
      <c r="H41" s="65" t="n">
        <v>29749.3</v>
      </c>
      <c r="I41" s="65" t="n">
        <v>35.821</v>
      </c>
      <c r="J41" s="66" t="n">
        <f aca="false">H41/3600</f>
        <v>8.26369444444445</v>
      </c>
      <c r="K41" s="65" t="n">
        <f aca="false">(4*E41+F41+G41)/6</f>
        <v>42.2494166666667</v>
      </c>
      <c r="L41" s="66" t="n">
        <f aca="false">(E41+F41+G41)/3</f>
        <v>42.2286333333333</v>
      </c>
      <c r="M41" s="56"/>
      <c r="N41" s="63" t="n">
        <v>27</v>
      </c>
      <c r="O41" s="64" t="n">
        <v>10032.6776</v>
      </c>
      <c r="P41" s="65" t="n">
        <v>42.473</v>
      </c>
      <c r="Q41" s="65" t="n">
        <v>43.1443</v>
      </c>
      <c r="R41" s="65" t="n">
        <v>42.8865</v>
      </c>
      <c r="S41" s="65" t="n">
        <v>38634.8</v>
      </c>
      <c r="T41" s="65" t="n">
        <v>24.23</v>
      </c>
      <c r="U41" s="66" t="n">
        <f aca="false">S41/3600</f>
        <v>10.7318888888889</v>
      </c>
      <c r="V41" s="65" t="n">
        <f aca="false">(4*P41+Q41+R41)/6</f>
        <v>42.6538</v>
      </c>
      <c r="W41" s="66" t="n">
        <f aca="false">(P41+Q41+R41)/3</f>
        <v>42.8346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2</v>
      </c>
      <c r="D42" s="71" t="n">
        <v>14250.0056</v>
      </c>
      <c r="E42" s="72" t="n">
        <v>36.1734</v>
      </c>
      <c r="F42" s="72" t="n">
        <v>36.1384</v>
      </c>
      <c r="G42" s="72" t="n">
        <v>35.9638</v>
      </c>
      <c r="H42" s="72" t="n">
        <v>21553.1</v>
      </c>
      <c r="I42" s="72" t="n">
        <v>22.779</v>
      </c>
      <c r="J42" s="73" t="n">
        <f aca="false">H42/3600</f>
        <v>5.98697222222222</v>
      </c>
      <c r="K42" s="72" t="n">
        <f aca="false">(4*E42+F42+G42)/6</f>
        <v>36.1326333333333</v>
      </c>
      <c r="L42" s="73" t="n">
        <f aca="false">(E42+F42+G42)/3</f>
        <v>36.0918666666667</v>
      </c>
      <c r="M42" s="56"/>
      <c r="N42" s="70" t="n">
        <v>32</v>
      </c>
      <c r="O42" s="71" t="n">
        <v>7401.3256</v>
      </c>
      <c r="P42" s="72" t="n">
        <v>36.1444</v>
      </c>
      <c r="Q42" s="72" t="n">
        <v>36.6842</v>
      </c>
      <c r="R42" s="72" t="n">
        <v>36.4431</v>
      </c>
      <c r="S42" s="72" t="n">
        <v>34892.6</v>
      </c>
      <c r="T42" s="72" t="n">
        <v>20.813</v>
      </c>
      <c r="U42" s="73" t="n">
        <f aca="false">S42/3600</f>
        <v>9.69238888888889</v>
      </c>
      <c r="V42" s="72" t="n">
        <f aca="false">(4*P42+Q42+R42)/6</f>
        <v>36.28415</v>
      </c>
      <c r="W42" s="73" t="n">
        <f aca="false">(P42+Q42+R42)/3</f>
        <v>36.4239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7</v>
      </c>
      <c r="D43" s="53" t="n">
        <v>5947.3816</v>
      </c>
      <c r="E43" s="54" t="n">
        <v>50.6257</v>
      </c>
      <c r="F43" s="54" t="n">
        <v>50.1504</v>
      </c>
      <c r="G43" s="54" t="n">
        <v>50.2372</v>
      </c>
      <c r="H43" s="54" t="n">
        <v>19108.6</v>
      </c>
      <c r="I43" s="54" t="n">
        <v>23.625</v>
      </c>
      <c r="J43" s="55" t="n">
        <f aca="false">H43/3600</f>
        <v>5.30794444444444</v>
      </c>
      <c r="K43" s="54" t="n">
        <f aca="false">(4*E43+F43+G43)/6</f>
        <v>50.4817333333333</v>
      </c>
      <c r="L43" s="55" t="n">
        <f aca="false">(E43+F43+G43)/3</f>
        <v>50.3377666666667</v>
      </c>
      <c r="M43" s="56"/>
      <c r="N43" s="52" t="n">
        <v>17</v>
      </c>
      <c r="O43" s="53" t="n">
        <v>5098.3784</v>
      </c>
      <c r="P43" s="54" t="n">
        <v>50.56</v>
      </c>
      <c r="Q43" s="54" t="n">
        <v>50.1593</v>
      </c>
      <c r="R43" s="54" t="n">
        <v>50.3048</v>
      </c>
      <c r="S43" s="54" t="n">
        <v>45736.2</v>
      </c>
      <c r="T43" s="54" t="n">
        <v>22.787</v>
      </c>
      <c r="U43" s="55" t="n">
        <f aca="false">S43/3600</f>
        <v>12.7045</v>
      </c>
      <c r="V43" s="54" t="n">
        <f aca="false">(4*P43+Q43+R43)/6</f>
        <v>50.4506833333333</v>
      </c>
      <c r="W43" s="55" t="n">
        <f aca="false">(P43+Q43+R43)/3</f>
        <v>50.3413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2</v>
      </c>
      <c r="D44" s="64" t="n">
        <v>4039.8288</v>
      </c>
      <c r="E44" s="65" t="n">
        <v>46.1802</v>
      </c>
      <c r="F44" s="65" t="n">
        <v>45.8142</v>
      </c>
      <c r="G44" s="65" t="n">
        <v>45.9593</v>
      </c>
      <c r="H44" s="65" t="n">
        <v>18550.5</v>
      </c>
      <c r="I44" s="65" t="n">
        <v>22.955</v>
      </c>
      <c r="J44" s="66" t="n">
        <f aca="false">H44/3600</f>
        <v>5.15291666666667</v>
      </c>
      <c r="K44" s="65" t="n">
        <f aca="false">(4*E44+F44+G44)/6</f>
        <v>46.0823833333333</v>
      </c>
      <c r="L44" s="66" t="n">
        <f aca="false">(E44+F44+G44)/3</f>
        <v>45.9845666666667</v>
      </c>
      <c r="M44" s="56"/>
      <c r="N44" s="63" t="n">
        <v>22</v>
      </c>
      <c r="O44" s="64" t="n">
        <v>3362.196</v>
      </c>
      <c r="P44" s="65" t="n">
        <v>46.0522</v>
      </c>
      <c r="Q44" s="65" t="n">
        <v>45.7506</v>
      </c>
      <c r="R44" s="65" t="n">
        <v>45.9678</v>
      </c>
      <c r="S44" s="65" t="n">
        <v>43865.9</v>
      </c>
      <c r="T44" s="65" t="n">
        <v>22.186</v>
      </c>
      <c r="U44" s="66" t="n">
        <f aca="false">S44/3600</f>
        <v>12.1849722222222</v>
      </c>
      <c r="V44" s="65" t="n">
        <f aca="false">(4*P44+Q44+R44)/6</f>
        <v>45.9878666666667</v>
      </c>
      <c r="W44" s="66" t="n">
        <f aca="false">(P44+Q44+R44)/3</f>
        <v>45.9235333333333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7</v>
      </c>
      <c r="D45" s="64" t="n">
        <v>2611.044</v>
      </c>
      <c r="E45" s="65" t="n">
        <v>41.7652</v>
      </c>
      <c r="F45" s="65" t="n">
        <v>41.3791</v>
      </c>
      <c r="G45" s="65" t="n">
        <v>41.5339</v>
      </c>
      <c r="H45" s="65" t="n">
        <v>20924.2</v>
      </c>
      <c r="I45" s="65" t="n">
        <v>23.26</v>
      </c>
      <c r="J45" s="66" t="n">
        <f aca="false">H45/3600</f>
        <v>5.81227777777778</v>
      </c>
      <c r="K45" s="65" t="n">
        <f aca="false">(4*E45+F45+G45)/6</f>
        <v>41.6623</v>
      </c>
      <c r="L45" s="66" t="n">
        <f aca="false">(E45+F45+G45)/3</f>
        <v>41.5594</v>
      </c>
      <c r="M45" s="56"/>
      <c r="N45" s="63" t="n">
        <v>27</v>
      </c>
      <c r="O45" s="64" t="n">
        <v>2116.416</v>
      </c>
      <c r="P45" s="65" t="n">
        <v>41.5572</v>
      </c>
      <c r="Q45" s="65" t="n">
        <v>41.3007</v>
      </c>
      <c r="R45" s="65" t="n">
        <v>41.6986</v>
      </c>
      <c r="S45" s="65" t="n">
        <v>49704.4</v>
      </c>
      <c r="T45" s="65" t="n">
        <v>43.322</v>
      </c>
      <c r="U45" s="66" t="n">
        <f aca="false">S45/3600</f>
        <v>13.8067777777778</v>
      </c>
      <c r="V45" s="65" t="n">
        <f aca="false">(4*P45+Q45+R45)/6</f>
        <v>41.5380166666667</v>
      </c>
      <c r="W45" s="66" t="n">
        <f aca="false">(P45+Q45+R45)/3</f>
        <v>41.5188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2</v>
      </c>
      <c r="D46" s="71" t="n">
        <v>1578.1296</v>
      </c>
      <c r="E46" s="72" t="n">
        <v>37.2316</v>
      </c>
      <c r="F46" s="72" t="n">
        <v>36.897</v>
      </c>
      <c r="G46" s="72" t="n">
        <v>37.2557</v>
      </c>
      <c r="H46" s="72" t="n">
        <v>20118.2</v>
      </c>
      <c r="I46" s="72" t="n">
        <v>22.361</v>
      </c>
      <c r="J46" s="73" t="n">
        <f aca="false">H46/3600</f>
        <v>5.58838888888889</v>
      </c>
      <c r="K46" s="72" t="n">
        <f aca="false">(4*E46+F46+G46)/6</f>
        <v>37.17985</v>
      </c>
      <c r="L46" s="73" t="n">
        <f aca="false">(E46+F46+G46)/3</f>
        <v>37.1281</v>
      </c>
      <c r="M46" s="56"/>
      <c r="N46" s="70" t="n">
        <v>32</v>
      </c>
      <c r="O46" s="71" t="n">
        <v>1271.308</v>
      </c>
      <c r="P46" s="72" t="n">
        <v>37.0151</v>
      </c>
      <c r="Q46" s="72" t="n">
        <v>36.8252</v>
      </c>
      <c r="R46" s="72" t="n">
        <v>37.4272</v>
      </c>
      <c r="S46" s="72" t="n">
        <v>41358.7</v>
      </c>
      <c r="T46" s="72" t="n">
        <v>20.992</v>
      </c>
      <c r="U46" s="73" t="n">
        <f aca="false">S46/3600</f>
        <v>11.4885277777778</v>
      </c>
      <c r="V46" s="72" t="n">
        <f aca="false">(4*P46+Q46+R46)/6</f>
        <v>37.0521333333333</v>
      </c>
      <c r="W46" s="73" t="n">
        <f aca="false">(P46+Q46+R46)/3</f>
        <v>37.089166666666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7</v>
      </c>
      <c r="D47" s="53" t="n">
        <v>2516.912</v>
      </c>
      <c r="E47" s="54" t="n">
        <v>61.0278</v>
      </c>
      <c r="F47" s="54" t="n">
        <v>57.9644</v>
      </c>
      <c r="G47" s="54" t="n">
        <v>57.4321</v>
      </c>
      <c r="H47" s="54" t="n">
        <v>14981.1</v>
      </c>
      <c r="I47" s="54" t="n">
        <v>17.595</v>
      </c>
      <c r="J47" s="55" t="n">
        <f aca="false">H47/3600</f>
        <v>4.16141666666667</v>
      </c>
      <c r="K47" s="54" t="n">
        <f aca="false">(4*E47+F47+G47)/6</f>
        <v>59.91795</v>
      </c>
      <c r="L47" s="55" t="n">
        <f aca="false">(E47+F47+G47)/3</f>
        <v>58.8081</v>
      </c>
      <c r="M47" s="56"/>
      <c r="N47" s="52" t="n">
        <v>17</v>
      </c>
      <c r="O47" s="53" t="n">
        <v>1500.8944</v>
      </c>
      <c r="P47" s="54" t="n">
        <v>61.3718</v>
      </c>
      <c r="Q47" s="54" t="n">
        <v>59.355</v>
      </c>
      <c r="R47" s="54" t="n">
        <v>58.8416</v>
      </c>
      <c r="S47" s="54" t="n">
        <v>29229.3</v>
      </c>
      <c r="T47" s="54" t="n">
        <v>14.55</v>
      </c>
      <c r="U47" s="55" t="n">
        <f aca="false">S47/3600</f>
        <v>8.11925</v>
      </c>
      <c r="V47" s="54" t="n">
        <f aca="false">(4*P47+Q47+R47)/6</f>
        <v>60.6139666666667</v>
      </c>
      <c r="W47" s="55" t="n">
        <f aca="false">(P47+Q47+R47)/3</f>
        <v>59.8561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2</v>
      </c>
      <c r="D48" s="64" t="n">
        <v>2136.5696</v>
      </c>
      <c r="E48" s="65" t="n">
        <v>57.0312</v>
      </c>
      <c r="F48" s="65" t="n">
        <v>53.8334</v>
      </c>
      <c r="G48" s="65" t="n">
        <v>53.1196</v>
      </c>
      <c r="H48" s="65" t="n">
        <v>12516</v>
      </c>
      <c r="I48" s="65" t="n">
        <v>15.996</v>
      </c>
      <c r="J48" s="66" t="n">
        <f aca="false">H48/3600</f>
        <v>3.47666666666667</v>
      </c>
      <c r="K48" s="65" t="n">
        <f aca="false">(4*E48+F48+G48)/6</f>
        <v>55.8463</v>
      </c>
      <c r="L48" s="66" t="n">
        <f aca="false">(E48+F48+G48)/3</f>
        <v>54.6614</v>
      </c>
      <c r="M48" s="56"/>
      <c r="N48" s="63" t="n">
        <v>22</v>
      </c>
      <c r="O48" s="64" t="n">
        <v>1332.7216</v>
      </c>
      <c r="P48" s="65" t="n">
        <v>57.094</v>
      </c>
      <c r="Q48" s="65" t="n">
        <v>55.002</v>
      </c>
      <c r="R48" s="65" t="n">
        <v>54.5172</v>
      </c>
      <c r="S48" s="65" t="n">
        <v>29200</v>
      </c>
      <c r="T48" s="65" t="n">
        <v>14.246</v>
      </c>
      <c r="U48" s="66" t="n">
        <f aca="false">S48/3600</f>
        <v>8.11111111111111</v>
      </c>
      <c r="V48" s="65" t="n">
        <f aca="false">(4*P48+Q48+R48)/6</f>
        <v>56.3158666666667</v>
      </c>
      <c r="W48" s="66" t="n">
        <f aca="false">(P48+Q48+R48)/3</f>
        <v>55.5377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7</v>
      </c>
      <c r="D49" s="64" t="n">
        <v>1934.824</v>
      </c>
      <c r="E49" s="65" t="n">
        <v>51.6645</v>
      </c>
      <c r="F49" s="65" t="n">
        <v>49.3543</v>
      </c>
      <c r="G49" s="65" t="n">
        <v>49.1933</v>
      </c>
      <c r="H49" s="65" t="n">
        <v>12371.9</v>
      </c>
      <c r="I49" s="65" t="n">
        <v>15.841</v>
      </c>
      <c r="J49" s="66" t="n">
        <f aca="false">H49/3600</f>
        <v>3.43663888888889</v>
      </c>
      <c r="K49" s="65" t="n">
        <f aca="false">(4*E49+F49+G49)/6</f>
        <v>50.8676</v>
      </c>
      <c r="L49" s="66" t="n">
        <f aca="false">(E49+F49+G49)/3</f>
        <v>50.0707</v>
      </c>
      <c r="M49" s="56"/>
      <c r="N49" s="63" t="n">
        <v>27</v>
      </c>
      <c r="O49" s="64" t="n">
        <v>1145.812</v>
      </c>
      <c r="P49" s="65" t="n">
        <v>51.9568</v>
      </c>
      <c r="Q49" s="65" t="n">
        <v>50.7462</v>
      </c>
      <c r="R49" s="65" t="n">
        <v>50.8128</v>
      </c>
      <c r="S49" s="65" t="n">
        <v>29117</v>
      </c>
      <c r="T49" s="65" t="n">
        <v>14.31</v>
      </c>
      <c r="U49" s="66" t="n">
        <f aca="false">S49/3600</f>
        <v>8.08805555555556</v>
      </c>
      <c r="V49" s="65" t="n">
        <f aca="false">(4*P49+Q49+R49)/6</f>
        <v>51.5643666666667</v>
      </c>
      <c r="W49" s="66" t="n">
        <f aca="false">(P49+Q49+R49)/3</f>
        <v>51.1719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2</v>
      </c>
      <c r="D50" s="71" t="n">
        <v>1649.4552</v>
      </c>
      <c r="E50" s="72" t="n">
        <v>46.0212</v>
      </c>
      <c r="F50" s="72" t="n">
        <v>43.9194</v>
      </c>
      <c r="G50" s="72" t="n">
        <v>44.4318</v>
      </c>
      <c r="H50" s="72" t="n">
        <v>12240.3</v>
      </c>
      <c r="I50" s="72" t="n">
        <v>15.89</v>
      </c>
      <c r="J50" s="73" t="n">
        <f aca="false">H50/3600</f>
        <v>3.40008333333333</v>
      </c>
      <c r="K50" s="72" t="n">
        <f aca="false">(4*E50+F50+G50)/6</f>
        <v>45.406</v>
      </c>
      <c r="L50" s="73" t="n">
        <f aca="false">(E50+F50+G50)/3</f>
        <v>44.7908</v>
      </c>
      <c r="M50" s="56"/>
      <c r="N50" s="70" t="n">
        <v>32</v>
      </c>
      <c r="O50" s="71" t="n">
        <v>999.148</v>
      </c>
      <c r="P50" s="72" t="n">
        <v>46.2859</v>
      </c>
      <c r="Q50" s="72" t="n">
        <v>45.0936</v>
      </c>
      <c r="R50" s="72" t="n">
        <v>45.8008</v>
      </c>
      <c r="S50" s="72" t="n">
        <v>28877.4</v>
      </c>
      <c r="T50" s="72" t="n">
        <v>17.382</v>
      </c>
      <c r="U50" s="73" t="n">
        <f aca="false">S50/3600</f>
        <v>8.0215</v>
      </c>
      <c r="V50" s="72" t="n">
        <f aca="false">(4*P50+Q50+R50)/6</f>
        <v>46.0063333333333</v>
      </c>
      <c r="W50" s="73" t="n">
        <f aca="false">(P50+Q50+R50)/3</f>
        <v>45.7267666666667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7</v>
      </c>
      <c r="D51" s="53" t="n">
        <v>715.908</v>
      </c>
      <c r="E51" s="54" t="n">
        <v>55.747</v>
      </c>
      <c r="F51" s="54" t="n">
        <v>54.5616</v>
      </c>
      <c r="G51" s="54" t="n">
        <v>55.455</v>
      </c>
      <c r="H51" s="54" t="n">
        <v>11137.9</v>
      </c>
      <c r="I51" s="54" t="n">
        <v>13.972</v>
      </c>
      <c r="J51" s="55" t="n">
        <f aca="false">H51/3600</f>
        <v>3.09386111111111</v>
      </c>
      <c r="K51" s="54" t="n">
        <f aca="false">(4*E51+F51+G51)/6</f>
        <v>55.5007666666667</v>
      </c>
      <c r="L51" s="55" t="n">
        <f aca="false">(E51+F51+G51)/3</f>
        <v>55.2545333333333</v>
      </c>
      <c r="M51" s="56"/>
      <c r="N51" s="52" t="n">
        <v>17</v>
      </c>
      <c r="O51" s="53" t="n">
        <v>607.1336</v>
      </c>
      <c r="P51" s="54" t="n">
        <v>55.6484</v>
      </c>
      <c r="Q51" s="54" t="n">
        <v>55.0342</v>
      </c>
      <c r="R51" s="54" t="n">
        <v>55.4275</v>
      </c>
      <c r="S51" s="54" t="n">
        <v>27644.8</v>
      </c>
      <c r="T51" s="54" t="n">
        <v>14.218</v>
      </c>
      <c r="U51" s="55" t="n">
        <f aca="false">S51/3600</f>
        <v>7.67911111111111</v>
      </c>
      <c r="V51" s="54" t="n">
        <f aca="false">(4*P51+Q51+R51)/6</f>
        <v>55.5092166666667</v>
      </c>
      <c r="W51" s="55" t="n">
        <f aca="false">(P51+Q51+R51)/3</f>
        <v>55.3700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2</v>
      </c>
      <c r="D52" s="64" t="n">
        <v>589.852</v>
      </c>
      <c r="E52" s="65" t="n">
        <v>51.6459</v>
      </c>
      <c r="F52" s="65" t="n">
        <v>51.3059</v>
      </c>
      <c r="G52" s="65" t="n">
        <v>51.7057</v>
      </c>
      <c r="H52" s="65" t="n">
        <v>10831.9</v>
      </c>
      <c r="I52" s="65" t="n">
        <v>13.468</v>
      </c>
      <c r="J52" s="66" t="n">
        <f aca="false">H52/3600</f>
        <v>3.00886111111111</v>
      </c>
      <c r="K52" s="65" t="n">
        <f aca="false">(4*E52+F52+G52)/6</f>
        <v>51.5992</v>
      </c>
      <c r="L52" s="66" t="n">
        <f aca="false">(E52+F52+G52)/3</f>
        <v>51.5525</v>
      </c>
      <c r="M52" s="56"/>
      <c r="N52" s="63" t="n">
        <v>22</v>
      </c>
      <c r="O52" s="64" t="n">
        <v>486.2592</v>
      </c>
      <c r="P52" s="65" t="n">
        <v>51.7496</v>
      </c>
      <c r="Q52" s="65" t="n">
        <v>51.4721</v>
      </c>
      <c r="R52" s="65" t="n">
        <v>51.4728</v>
      </c>
      <c r="S52" s="65" t="n">
        <v>26856.7</v>
      </c>
      <c r="T52" s="65" t="n">
        <v>15.949</v>
      </c>
      <c r="U52" s="66" t="n">
        <f aca="false">S52/3600</f>
        <v>7.46019444444444</v>
      </c>
      <c r="V52" s="65" t="n">
        <f aca="false">(4*P52+Q52+R52)/6</f>
        <v>51.6572166666667</v>
      </c>
      <c r="W52" s="66" t="n">
        <f aca="false">(P52+Q52+R52)/3</f>
        <v>51.5648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7</v>
      </c>
      <c r="D53" s="64" t="n">
        <v>502.336</v>
      </c>
      <c r="E53" s="65" t="n">
        <v>46.9206</v>
      </c>
      <c r="F53" s="65" t="n">
        <v>46.8797</v>
      </c>
      <c r="G53" s="65" t="n">
        <v>46.7006</v>
      </c>
      <c r="H53" s="65" t="n">
        <v>12593.3</v>
      </c>
      <c r="I53" s="65" t="n">
        <v>14.039</v>
      </c>
      <c r="J53" s="66" t="n">
        <f aca="false">H53/3600</f>
        <v>3.49813888888889</v>
      </c>
      <c r="K53" s="65" t="n">
        <f aca="false">(4*E53+F53+G53)/6</f>
        <v>46.8771166666667</v>
      </c>
      <c r="L53" s="66" t="n">
        <f aca="false">(E53+F53+G53)/3</f>
        <v>46.8336333333333</v>
      </c>
      <c r="M53" s="56"/>
      <c r="N53" s="63" t="n">
        <v>27</v>
      </c>
      <c r="O53" s="64" t="n">
        <v>400.7808</v>
      </c>
      <c r="P53" s="65" t="n">
        <v>46.8055</v>
      </c>
      <c r="Q53" s="65" t="n">
        <v>47.0691</v>
      </c>
      <c r="R53" s="65" t="n">
        <v>46.5174</v>
      </c>
      <c r="S53" s="65" t="n">
        <v>36585.4</v>
      </c>
      <c r="T53" s="65" t="n">
        <v>27.272</v>
      </c>
      <c r="U53" s="66" t="n">
        <f aca="false">S53/3600</f>
        <v>10.1626111111111</v>
      </c>
      <c r="V53" s="65" t="n">
        <f aca="false">(4*P53+Q53+R53)/6</f>
        <v>46.8014166666667</v>
      </c>
      <c r="W53" s="66" t="n">
        <f aca="false">(P53+Q53+R53)/3</f>
        <v>46.7973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2</v>
      </c>
      <c r="D54" s="71" t="n">
        <v>418.2112</v>
      </c>
      <c r="E54" s="72" t="n">
        <v>41.6756</v>
      </c>
      <c r="F54" s="72" t="n">
        <v>41.7913</v>
      </c>
      <c r="G54" s="72" t="n">
        <v>41.6128</v>
      </c>
      <c r="H54" s="72" t="n">
        <v>10612.7</v>
      </c>
      <c r="I54" s="72" t="n">
        <v>13.356</v>
      </c>
      <c r="J54" s="73" t="n">
        <f aca="false">H54/3600</f>
        <v>2.94797222222222</v>
      </c>
      <c r="K54" s="72" t="n">
        <f aca="false">(4*E54+F54+G54)/6</f>
        <v>41.6844166666667</v>
      </c>
      <c r="L54" s="73" t="n">
        <f aca="false">(E54+F54+G54)/3</f>
        <v>41.6932333333333</v>
      </c>
      <c r="M54" s="56"/>
      <c r="N54" s="70" t="n">
        <v>32</v>
      </c>
      <c r="O54" s="71" t="n">
        <v>309.9008</v>
      </c>
      <c r="P54" s="72" t="n">
        <v>41.655</v>
      </c>
      <c r="Q54" s="72" t="n">
        <v>42.1921</v>
      </c>
      <c r="R54" s="72" t="n">
        <v>41.5575</v>
      </c>
      <c r="S54" s="72" t="n">
        <v>26345.4</v>
      </c>
      <c r="T54" s="72" t="n">
        <v>12.817</v>
      </c>
      <c r="U54" s="73" t="n">
        <f aca="false">S54/3600</f>
        <v>7.31816666666667</v>
      </c>
      <c r="V54" s="72" t="n">
        <f aca="false">(4*P54+Q54+R54)/6</f>
        <v>41.7282666666667</v>
      </c>
      <c r="W54" s="73" t="n">
        <f aca="false">(P54+Q54+R54)/3</f>
        <v>41.8015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7</v>
      </c>
      <c r="D55" s="53" t="n">
        <v>17723.0616</v>
      </c>
      <c r="E55" s="54" t="n">
        <v>50.353</v>
      </c>
      <c r="F55" s="54" t="n">
        <v>50.2249</v>
      </c>
      <c r="G55" s="54" t="n">
        <v>49.6649</v>
      </c>
      <c r="H55" s="54" t="n">
        <v>23646.7</v>
      </c>
      <c r="I55" s="54" t="n">
        <v>28.028</v>
      </c>
      <c r="J55" s="55" t="n">
        <f aca="false">H55/3600</f>
        <v>6.56852777777778</v>
      </c>
      <c r="K55" s="54" t="n">
        <f aca="false">(4*E55+F55+G55)/6</f>
        <v>50.2169666666667</v>
      </c>
      <c r="L55" s="55" t="n">
        <f aca="false">(E55+F55+G55)/3</f>
        <v>50.0809333333333</v>
      </c>
      <c r="M55" s="56"/>
      <c r="N55" s="52" t="n">
        <v>17</v>
      </c>
      <c r="O55" s="53" t="n">
        <v>16782.4552</v>
      </c>
      <c r="P55" s="54" t="n">
        <v>50.339</v>
      </c>
      <c r="Q55" s="54" t="n">
        <v>50.2579</v>
      </c>
      <c r="R55" s="54" t="n">
        <v>49.7054</v>
      </c>
      <c r="S55" s="54" t="n">
        <v>51864.4</v>
      </c>
      <c r="T55" s="54" t="n">
        <v>35.148</v>
      </c>
      <c r="U55" s="55" t="n">
        <f aca="false">S55/3600</f>
        <v>14.4067777777778</v>
      </c>
      <c r="V55" s="54" t="n">
        <f aca="false">(4*P55+Q55+R55)/6</f>
        <v>50.2198833333333</v>
      </c>
      <c r="W55" s="55" t="n">
        <f aca="false">(P55+Q55+R55)/3</f>
        <v>50.1007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2</v>
      </c>
      <c r="D56" s="64" t="n">
        <v>12534.4712</v>
      </c>
      <c r="E56" s="65" t="n">
        <v>46.4046</v>
      </c>
      <c r="F56" s="65" t="n">
        <v>46.0116</v>
      </c>
      <c r="G56" s="65" t="n">
        <v>45.7951</v>
      </c>
      <c r="H56" s="65" t="n">
        <v>23437.1</v>
      </c>
      <c r="I56" s="65" t="n">
        <v>33.917</v>
      </c>
      <c r="J56" s="66" t="n">
        <f aca="false">H56/3600</f>
        <v>6.51030555555556</v>
      </c>
      <c r="K56" s="65" t="n">
        <f aca="false">(4*E56+F56+G56)/6</f>
        <v>46.2375166666667</v>
      </c>
      <c r="L56" s="66" t="n">
        <f aca="false">(E56+F56+G56)/3</f>
        <v>46.0704333333333</v>
      </c>
      <c r="M56" s="56"/>
      <c r="N56" s="63" t="n">
        <v>22</v>
      </c>
      <c r="O56" s="64" t="n">
        <v>11690.7384</v>
      </c>
      <c r="P56" s="65" t="n">
        <v>46.3901</v>
      </c>
      <c r="Q56" s="65" t="n">
        <v>46.0633</v>
      </c>
      <c r="R56" s="65" t="n">
        <v>45.7814</v>
      </c>
      <c r="S56" s="65" t="n">
        <v>50394.9</v>
      </c>
      <c r="T56" s="65" t="n">
        <v>31.665</v>
      </c>
      <c r="U56" s="66" t="n">
        <f aca="false">S56/3600</f>
        <v>13.9985833333333</v>
      </c>
      <c r="V56" s="65" t="n">
        <f aca="false">(4*P56+Q56+R56)/6</f>
        <v>46.2341833333333</v>
      </c>
      <c r="W56" s="66" t="n">
        <f aca="false">(P56+Q56+R56)/3</f>
        <v>46.0782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7</v>
      </c>
      <c r="D57" s="64" t="n">
        <v>8005.3416</v>
      </c>
      <c r="E57" s="65" t="n">
        <v>41.8889</v>
      </c>
      <c r="F57" s="65" t="n">
        <v>41.2507</v>
      </c>
      <c r="G57" s="65" t="n">
        <v>41.3071</v>
      </c>
      <c r="H57" s="65" t="n">
        <v>19631.6</v>
      </c>
      <c r="I57" s="65" t="n">
        <v>20.74</v>
      </c>
      <c r="J57" s="66" t="n">
        <f aca="false">H57/3600</f>
        <v>5.45322222222222</v>
      </c>
      <c r="K57" s="65" t="n">
        <f aca="false">(4*E57+F57+G57)/6</f>
        <v>41.6855666666667</v>
      </c>
      <c r="L57" s="66" t="n">
        <f aca="false">(E57+F57+G57)/3</f>
        <v>41.4822333333333</v>
      </c>
      <c r="M57" s="56"/>
      <c r="N57" s="63" t="n">
        <v>27</v>
      </c>
      <c r="O57" s="64" t="n">
        <v>7322.4624</v>
      </c>
      <c r="P57" s="65" t="n">
        <v>41.8338</v>
      </c>
      <c r="Q57" s="65" t="n">
        <v>41.3274</v>
      </c>
      <c r="R57" s="65" t="n">
        <v>41.2746</v>
      </c>
      <c r="S57" s="65" t="n">
        <v>46332.2</v>
      </c>
      <c r="T57" s="65" t="n">
        <v>29.979</v>
      </c>
      <c r="U57" s="66" t="n">
        <f aca="false">S57/3600</f>
        <v>12.8700555555556</v>
      </c>
      <c r="V57" s="65" t="n">
        <f aca="false">(4*P57+Q57+R57)/6</f>
        <v>41.6562</v>
      </c>
      <c r="W57" s="66" t="n">
        <f aca="false">(P57+Q57+R57)/3</f>
        <v>41.4786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2</v>
      </c>
      <c r="D58" s="71" t="n">
        <v>4431.6024</v>
      </c>
      <c r="E58" s="72" t="n">
        <v>37.3145</v>
      </c>
      <c r="F58" s="72" t="n">
        <v>36.3765</v>
      </c>
      <c r="G58" s="72" t="n">
        <v>36.6617</v>
      </c>
      <c r="H58" s="72" t="n">
        <v>19520.7</v>
      </c>
      <c r="I58" s="72" t="n">
        <v>26.866</v>
      </c>
      <c r="J58" s="73" t="n">
        <f aca="false">H58/3600</f>
        <v>5.42241666666667</v>
      </c>
      <c r="K58" s="72" t="n">
        <f aca="false">(4*E58+F58+G58)/6</f>
        <v>37.0493666666667</v>
      </c>
      <c r="L58" s="73" t="n">
        <f aca="false">(E58+F58+G58)/3</f>
        <v>36.7842333333333</v>
      </c>
      <c r="M58" s="56"/>
      <c r="N58" s="70" t="n">
        <v>32</v>
      </c>
      <c r="O58" s="71" t="n">
        <v>4053.96</v>
      </c>
      <c r="P58" s="72" t="n">
        <v>37.2745</v>
      </c>
      <c r="Q58" s="72" t="n">
        <v>36.4808</v>
      </c>
      <c r="R58" s="72" t="n">
        <v>36.603</v>
      </c>
      <c r="S58" s="72" t="n">
        <v>45018.7</v>
      </c>
      <c r="T58" s="72" t="n">
        <v>25.973</v>
      </c>
      <c r="U58" s="73" t="n">
        <f aca="false">S58/3600</f>
        <v>12.5051944444444</v>
      </c>
      <c r="V58" s="72" t="n">
        <f aca="false">(4*P58+Q58+R58)/6</f>
        <v>37.0303</v>
      </c>
      <c r="W58" s="73" t="n">
        <f aca="false">(P58+Q58+R58)/3</f>
        <v>36.7861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7</v>
      </c>
      <c r="D59" s="53" t="n">
        <v>1991.9416</v>
      </c>
      <c r="E59" s="54" t="n">
        <v>53.7847</v>
      </c>
      <c r="F59" s="54" t="n">
        <v>52.7286</v>
      </c>
      <c r="G59" s="54" t="n">
        <v>52.7938</v>
      </c>
      <c r="H59" s="54" t="n">
        <v>7398.05</v>
      </c>
      <c r="I59" s="54" t="n">
        <v>6.623</v>
      </c>
      <c r="J59" s="55" t="n">
        <f aca="false">H59/3600</f>
        <v>2.05501388888889</v>
      </c>
      <c r="K59" s="54" t="n">
        <f aca="false">(4*E59+F59+G59)/6</f>
        <v>53.4435333333333</v>
      </c>
      <c r="L59" s="55" t="n">
        <f aca="false">(E59+F59+G59)/3</f>
        <v>53.1023666666667</v>
      </c>
      <c r="M59" s="56"/>
      <c r="N59" s="52" t="n">
        <v>17</v>
      </c>
      <c r="O59" s="53" t="n">
        <v>1904.2528</v>
      </c>
      <c r="P59" s="54" t="n">
        <v>53.8238</v>
      </c>
      <c r="Q59" s="54" t="n">
        <v>53.0666</v>
      </c>
      <c r="R59" s="54" t="n">
        <v>53.3909</v>
      </c>
      <c r="S59" s="54" t="n">
        <v>22700.1</v>
      </c>
      <c r="T59" s="54" t="n">
        <v>18.716</v>
      </c>
      <c r="U59" s="55" t="n">
        <f aca="false">S59/3600</f>
        <v>6.30558333333333</v>
      </c>
      <c r="V59" s="54" t="n">
        <f aca="false">(4*P59+Q59+R59)/6</f>
        <v>53.62545</v>
      </c>
      <c r="W59" s="55" t="n">
        <f aca="false">(P59+Q59+R59)/3</f>
        <v>53.4271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2</v>
      </c>
      <c r="D60" s="64" t="n">
        <v>1311.0928</v>
      </c>
      <c r="E60" s="65" t="n">
        <v>49.6982</v>
      </c>
      <c r="F60" s="65" t="n">
        <v>48.8906</v>
      </c>
      <c r="G60" s="65" t="n">
        <v>48.8199</v>
      </c>
      <c r="H60" s="65" t="n">
        <v>7116.52</v>
      </c>
      <c r="I60" s="65" t="n">
        <v>6.173</v>
      </c>
      <c r="J60" s="66" t="n">
        <f aca="false">H60/3600</f>
        <v>1.97681111111111</v>
      </c>
      <c r="K60" s="65" t="n">
        <f aca="false">(4*E60+F60+G60)/6</f>
        <v>49.4172166666667</v>
      </c>
      <c r="L60" s="66" t="n">
        <f aca="false">(E60+F60+G60)/3</f>
        <v>49.1362333333333</v>
      </c>
      <c r="M60" s="56"/>
      <c r="N60" s="63" t="n">
        <v>22</v>
      </c>
      <c r="O60" s="64" t="n">
        <v>1273.5344</v>
      </c>
      <c r="P60" s="65" t="n">
        <v>49.7613</v>
      </c>
      <c r="Q60" s="65" t="n">
        <v>48.9921</v>
      </c>
      <c r="R60" s="65" t="n">
        <v>49.1236</v>
      </c>
      <c r="S60" s="65" t="n">
        <v>22193.4</v>
      </c>
      <c r="T60" s="65" t="n">
        <v>18.412</v>
      </c>
      <c r="U60" s="66" t="n">
        <f aca="false">S60/3600</f>
        <v>6.16483333333333</v>
      </c>
      <c r="V60" s="65" t="n">
        <f aca="false">(4*P60+Q60+R60)/6</f>
        <v>49.5268166666667</v>
      </c>
      <c r="W60" s="66" t="n">
        <f aca="false">(P60+Q60+R60)/3</f>
        <v>49.2923333333333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7</v>
      </c>
      <c r="D61" s="64" t="n">
        <v>943.664</v>
      </c>
      <c r="E61" s="65" t="n">
        <v>45.3151</v>
      </c>
      <c r="F61" s="65" t="n">
        <v>44.6448</v>
      </c>
      <c r="G61" s="65" t="n">
        <v>44.4216</v>
      </c>
      <c r="H61" s="65" t="n">
        <v>6992.66</v>
      </c>
      <c r="I61" s="65" t="n">
        <v>5.93</v>
      </c>
      <c r="J61" s="66" t="n">
        <f aca="false">H61/3600</f>
        <v>1.94240555555556</v>
      </c>
      <c r="K61" s="65" t="n">
        <f aca="false">(4*E61+F61+G61)/6</f>
        <v>45.0544666666667</v>
      </c>
      <c r="L61" s="66" t="n">
        <f aca="false">(E61+F61+G61)/3</f>
        <v>44.7938333333333</v>
      </c>
      <c r="M61" s="56"/>
      <c r="N61" s="63" t="n">
        <v>27</v>
      </c>
      <c r="O61" s="64" t="n">
        <v>905.1392</v>
      </c>
      <c r="P61" s="65" t="n">
        <v>45.3097</v>
      </c>
      <c r="Q61" s="65" t="n">
        <v>44.8259</v>
      </c>
      <c r="R61" s="65" t="n">
        <v>44.5929</v>
      </c>
      <c r="S61" s="65" t="n">
        <v>25739.3</v>
      </c>
      <c r="T61" s="65" t="n">
        <v>19</v>
      </c>
      <c r="U61" s="66" t="n">
        <f aca="false">S61/3600</f>
        <v>7.14980555555556</v>
      </c>
      <c r="V61" s="65" t="n">
        <f aca="false">(4*P61+Q61+R61)/6</f>
        <v>45.1096</v>
      </c>
      <c r="W61" s="66" t="n">
        <f aca="false">(P61+Q61+R61)/3</f>
        <v>44.9095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2</v>
      </c>
      <c r="D62" s="71" t="n">
        <v>659.8464</v>
      </c>
      <c r="E62" s="72" t="n">
        <v>40.5059</v>
      </c>
      <c r="F62" s="72" t="n">
        <v>40.0278</v>
      </c>
      <c r="G62" s="72" t="n">
        <v>39.6145</v>
      </c>
      <c r="H62" s="72" t="n">
        <v>7628.66</v>
      </c>
      <c r="I62" s="72" t="n">
        <v>9.85</v>
      </c>
      <c r="J62" s="73" t="n">
        <f aca="false">H62/3600</f>
        <v>2.11907222222222</v>
      </c>
      <c r="K62" s="72" t="n">
        <f aca="false">(4*E62+F62+G62)/6</f>
        <v>40.27765</v>
      </c>
      <c r="L62" s="73" t="n">
        <f aca="false">(E62+F62+G62)/3</f>
        <v>40.0494</v>
      </c>
      <c r="M62" s="56"/>
      <c r="N62" s="70" t="n">
        <v>32</v>
      </c>
      <c r="O62" s="71" t="n">
        <v>608.9104</v>
      </c>
      <c r="P62" s="72" t="n">
        <v>40.3621</v>
      </c>
      <c r="Q62" s="72" t="n">
        <v>40.175</v>
      </c>
      <c r="R62" s="72" t="n">
        <v>39.721</v>
      </c>
      <c r="S62" s="72" t="n">
        <v>18385</v>
      </c>
      <c r="T62" s="72" t="n">
        <v>9.42</v>
      </c>
      <c r="U62" s="73" t="n">
        <f aca="false">S62/3600</f>
        <v>5.10694444444444</v>
      </c>
      <c r="V62" s="72" t="n">
        <f aca="false">(4*P62+Q62+R62)/6</f>
        <v>40.2240666666667</v>
      </c>
      <c r="W62" s="73" t="n">
        <f aca="false">(P62+Q62+R62)/3</f>
        <v>40.0860333333333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7</v>
      </c>
      <c r="D63" s="53" t="n">
        <v>1397.796</v>
      </c>
      <c r="E63" s="54" t="n">
        <v>54.1955</v>
      </c>
      <c r="F63" s="54" t="n">
        <v>53.3532</v>
      </c>
      <c r="G63" s="54" t="n">
        <v>53.3188</v>
      </c>
      <c r="H63" s="54" t="n">
        <v>9383.6</v>
      </c>
      <c r="I63" s="54" t="n">
        <v>10.793</v>
      </c>
      <c r="J63" s="55" t="n">
        <f aca="false">H63/3600</f>
        <v>2.60655555555556</v>
      </c>
      <c r="K63" s="54" t="n">
        <f aca="false">(4*E63+F63+G63)/6</f>
        <v>53.909</v>
      </c>
      <c r="L63" s="55" t="n">
        <f aca="false">(E63+F63+G63)/3</f>
        <v>53.6225</v>
      </c>
      <c r="M63" s="56"/>
      <c r="N63" s="52" t="n">
        <v>17</v>
      </c>
      <c r="O63" s="53" t="n">
        <v>1369.4864</v>
      </c>
      <c r="P63" s="54" t="n">
        <v>54.212</v>
      </c>
      <c r="Q63" s="54" t="n">
        <v>52.7762</v>
      </c>
      <c r="R63" s="54" t="n">
        <v>52.7493</v>
      </c>
      <c r="S63" s="54" t="n">
        <v>26449.2</v>
      </c>
      <c r="T63" s="54" t="n">
        <v>19.242</v>
      </c>
      <c r="U63" s="55" t="n">
        <f aca="false">S63/3600</f>
        <v>7.347</v>
      </c>
      <c r="V63" s="54" t="n">
        <f aca="false">(4*P63+Q63+R63)/6</f>
        <v>53.7289166666667</v>
      </c>
      <c r="W63" s="55" t="n">
        <f aca="false">(P63+Q63+R63)/3</f>
        <v>53.2458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2</v>
      </c>
      <c r="D64" s="64" t="n">
        <v>1149.3368</v>
      </c>
      <c r="E64" s="65" t="n">
        <v>49.9528</v>
      </c>
      <c r="F64" s="65" t="n">
        <v>49.4592</v>
      </c>
      <c r="G64" s="65" t="n">
        <v>49.3861</v>
      </c>
      <c r="H64" s="65" t="n">
        <v>7171.59</v>
      </c>
      <c r="I64" s="65" t="n">
        <v>5.756</v>
      </c>
      <c r="J64" s="66" t="n">
        <f aca="false">H64/3600</f>
        <v>1.99210833333333</v>
      </c>
      <c r="K64" s="65" t="n">
        <f aca="false">(4*E64+F64+G64)/6</f>
        <v>49.7760833333333</v>
      </c>
      <c r="L64" s="66" t="n">
        <f aca="false">(E64+F64+G64)/3</f>
        <v>49.5993666666667</v>
      </c>
      <c r="M64" s="56"/>
      <c r="N64" s="63" t="n">
        <v>22</v>
      </c>
      <c r="O64" s="64" t="n">
        <v>1082.9504</v>
      </c>
      <c r="P64" s="65" t="n">
        <v>49.9787</v>
      </c>
      <c r="Q64" s="65" t="n">
        <v>48.7596</v>
      </c>
      <c r="R64" s="65" t="n">
        <v>48.7353</v>
      </c>
      <c r="S64" s="65" t="n">
        <v>26269.5</v>
      </c>
      <c r="T64" s="65" t="n">
        <v>18.923</v>
      </c>
      <c r="U64" s="66" t="n">
        <f aca="false">S64/3600</f>
        <v>7.29708333333333</v>
      </c>
      <c r="V64" s="65" t="n">
        <f aca="false">(4*P64+Q64+R64)/6</f>
        <v>49.5682833333333</v>
      </c>
      <c r="W64" s="66" t="n">
        <f aca="false">(P64+Q64+R64)/3</f>
        <v>49.1578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7</v>
      </c>
      <c r="D65" s="64" t="n">
        <v>936.3688</v>
      </c>
      <c r="E65" s="65" t="n">
        <v>45.0243</v>
      </c>
      <c r="F65" s="65" t="n">
        <v>44.7167</v>
      </c>
      <c r="G65" s="65" t="n">
        <v>44.7969</v>
      </c>
      <c r="H65" s="65" t="n">
        <v>7864.96</v>
      </c>
      <c r="I65" s="65" t="n">
        <v>9.895</v>
      </c>
      <c r="J65" s="66" t="n">
        <f aca="false">H65/3600</f>
        <v>2.18471111111111</v>
      </c>
      <c r="K65" s="65" t="n">
        <f aca="false">(4*E65+F65+G65)/6</f>
        <v>44.9351333333333</v>
      </c>
      <c r="L65" s="66" t="n">
        <f aca="false">(E65+F65+G65)/3</f>
        <v>44.8459666666667</v>
      </c>
      <c r="M65" s="56"/>
      <c r="N65" s="63" t="n">
        <v>27</v>
      </c>
      <c r="O65" s="64" t="n">
        <v>843.0288</v>
      </c>
      <c r="P65" s="65" t="n">
        <v>45.0275</v>
      </c>
      <c r="Q65" s="65" t="n">
        <v>44.0754</v>
      </c>
      <c r="R65" s="65" t="n">
        <v>44.2552</v>
      </c>
      <c r="S65" s="65" t="n">
        <v>19044</v>
      </c>
      <c r="T65" s="65" t="n">
        <v>10.601</v>
      </c>
      <c r="U65" s="66" t="n">
        <f aca="false">S65/3600</f>
        <v>5.29</v>
      </c>
      <c r="V65" s="65" t="n">
        <f aca="false">(4*P65+Q65+R65)/6</f>
        <v>44.7401</v>
      </c>
      <c r="W65" s="66" t="n">
        <f aca="false">(P65+Q65+R65)/3</f>
        <v>44.452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2</v>
      </c>
      <c r="D66" s="71" t="n">
        <v>754.912</v>
      </c>
      <c r="E66" s="72" t="n">
        <v>39.5545</v>
      </c>
      <c r="F66" s="72" t="n">
        <v>39.2639</v>
      </c>
      <c r="G66" s="72" t="n">
        <v>39.3094</v>
      </c>
      <c r="H66" s="72" t="n">
        <v>9155.31</v>
      </c>
      <c r="I66" s="72" t="n">
        <v>10.567</v>
      </c>
      <c r="J66" s="73" t="n">
        <f aca="false">H66/3600</f>
        <v>2.54314166666667</v>
      </c>
      <c r="K66" s="72" t="n">
        <f aca="false">(4*E66+F66+G66)/6</f>
        <v>39.4652166666667</v>
      </c>
      <c r="L66" s="73" t="n">
        <f aca="false">(E66+F66+G66)/3</f>
        <v>39.3759333333333</v>
      </c>
      <c r="M66" s="56"/>
      <c r="N66" s="70" t="n">
        <v>32</v>
      </c>
      <c r="O66" s="71" t="n">
        <v>577.6</v>
      </c>
      <c r="P66" s="72" t="n">
        <v>39.4795</v>
      </c>
      <c r="Q66" s="72" t="n">
        <v>38.9025</v>
      </c>
      <c r="R66" s="72" t="n">
        <v>38.9312</v>
      </c>
      <c r="S66" s="72" t="n">
        <v>18936.9</v>
      </c>
      <c r="T66" s="72" t="n">
        <v>12.275</v>
      </c>
      <c r="U66" s="73" t="n">
        <f aca="false">S66/3600</f>
        <v>5.26025</v>
      </c>
      <c r="V66" s="72" t="n">
        <f aca="false">(4*P66+Q66+R66)/6</f>
        <v>39.29195</v>
      </c>
      <c r="W66" s="73" t="n">
        <f aca="false">(P66+Q66+R66)/3</f>
        <v>39.1044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7</v>
      </c>
      <c r="D67" s="53" t="n">
        <v>7069.12</v>
      </c>
      <c r="E67" s="54" t="n">
        <v>51.3725</v>
      </c>
      <c r="F67" s="54" t="n">
        <v>50.9335</v>
      </c>
      <c r="G67" s="54" t="n">
        <v>51.5036</v>
      </c>
      <c r="H67" s="54" t="n">
        <v>18973.3</v>
      </c>
      <c r="I67" s="54" t="n">
        <v>23.6</v>
      </c>
      <c r="J67" s="55" t="n">
        <f aca="false">H67/3600</f>
        <v>5.27036111111111</v>
      </c>
      <c r="K67" s="54" t="n">
        <f aca="false">(4*E67+F67+G67)/6</f>
        <v>51.3211833333333</v>
      </c>
      <c r="L67" s="55" t="n">
        <f aca="false">(E67+F67+G67)/3</f>
        <v>51.2698666666667</v>
      </c>
      <c r="M67" s="56"/>
      <c r="N67" s="52" t="n">
        <v>17</v>
      </c>
      <c r="O67" s="53" t="n">
        <v>5997.0512</v>
      </c>
      <c r="P67" s="54" t="n">
        <v>51.3136</v>
      </c>
      <c r="Q67" s="54" t="n">
        <v>50.9705</v>
      </c>
      <c r="R67" s="54" t="n">
        <v>51.4603</v>
      </c>
      <c r="S67" s="54" t="n">
        <v>43409.7</v>
      </c>
      <c r="T67" s="54" t="n">
        <v>22.307</v>
      </c>
      <c r="U67" s="55" t="n">
        <f aca="false">S67/3600</f>
        <v>12.05825</v>
      </c>
      <c r="V67" s="54" t="n">
        <f aca="false">(4*P67+Q67+R67)/6</f>
        <v>51.2808666666667</v>
      </c>
      <c r="W67" s="55" t="n">
        <f aca="false">(P67+Q67+R67)/3</f>
        <v>51.2481333333333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2</v>
      </c>
      <c r="D68" s="64" t="n">
        <v>5429.7976</v>
      </c>
      <c r="E68" s="65" t="n">
        <v>46.9233</v>
      </c>
      <c r="F68" s="65" t="n">
        <v>46.5328</v>
      </c>
      <c r="G68" s="65" t="n">
        <v>47.1748</v>
      </c>
      <c r="H68" s="65" t="n">
        <v>18568.4</v>
      </c>
      <c r="I68" s="65" t="n">
        <v>23.123</v>
      </c>
      <c r="J68" s="66" t="n">
        <f aca="false">H68/3600</f>
        <v>5.15788888888889</v>
      </c>
      <c r="K68" s="65" t="n">
        <f aca="false">(4*E68+F68+G68)/6</f>
        <v>46.9001333333333</v>
      </c>
      <c r="L68" s="66" t="n">
        <f aca="false">(E68+F68+G68)/3</f>
        <v>46.8769666666667</v>
      </c>
      <c r="M68" s="56"/>
      <c r="N68" s="63" t="n">
        <v>22</v>
      </c>
      <c r="O68" s="64" t="n">
        <v>4517.8384</v>
      </c>
      <c r="P68" s="65" t="n">
        <v>46.827</v>
      </c>
      <c r="Q68" s="65" t="n">
        <v>46.4826</v>
      </c>
      <c r="R68" s="65" t="n">
        <v>47.1125</v>
      </c>
      <c r="S68" s="65" t="n">
        <v>57771.2</v>
      </c>
      <c r="T68" s="65" t="n">
        <v>41.268</v>
      </c>
      <c r="U68" s="66" t="n">
        <f aca="false">S68/3600</f>
        <v>16.0475555555556</v>
      </c>
      <c r="V68" s="65" t="n">
        <f aca="false">(4*P68+Q68+R68)/6</f>
        <v>46.8171833333333</v>
      </c>
      <c r="W68" s="66" t="n">
        <f aca="false">(P68+Q68+R68)/3</f>
        <v>46.8073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7</v>
      </c>
      <c r="D69" s="64" t="n">
        <v>3911.0896</v>
      </c>
      <c r="E69" s="65" t="n">
        <v>42.2656</v>
      </c>
      <c r="F69" s="65" t="n">
        <v>41.702</v>
      </c>
      <c r="G69" s="65" t="n">
        <v>42.3875</v>
      </c>
      <c r="H69" s="65" t="n">
        <v>21322.8</v>
      </c>
      <c r="I69" s="65" t="n">
        <v>24.104</v>
      </c>
      <c r="J69" s="66" t="n">
        <f aca="false">H69/3600</f>
        <v>5.923</v>
      </c>
      <c r="K69" s="65" t="n">
        <f aca="false">(4*E69+F69+G69)/6</f>
        <v>42.1919833333333</v>
      </c>
      <c r="L69" s="66" t="n">
        <f aca="false">(E69+F69+G69)/3</f>
        <v>42.1183666666667</v>
      </c>
      <c r="M69" s="56"/>
      <c r="N69" s="63" t="n">
        <v>27</v>
      </c>
      <c r="O69" s="64" t="n">
        <v>3101.2488</v>
      </c>
      <c r="P69" s="65" t="n">
        <v>42.17</v>
      </c>
      <c r="Q69" s="65" t="n">
        <v>41.7276</v>
      </c>
      <c r="R69" s="65" t="n">
        <v>42.4291</v>
      </c>
      <c r="S69" s="65" t="n">
        <v>43206.8</v>
      </c>
      <c r="T69" s="65" t="n">
        <v>21.227</v>
      </c>
      <c r="U69" s="66" t="n">
        <f aca="false">S69/3600</f>
        <v>12.0018888888889</v>
      </c>
      <c r="V69" s="65" t="n">
        <f aca="false">(4*P69+Q69+R69)/6</f>
        <v>42.13945</v>
      </c>
      <c r="W69" s="66" t="n">
        <f aca="false">(P69+Q69+R69)/3</f>
        <v>42.1089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2</v>
      </c>
      <c r="D70" s="71" t="n">
        <v>2525.132</v>
      </c>
      <c r="E70" s="72" t="n">
        <v>37.631</v>
      </c>
      <c r="F70" s="72" t="n">
        <v>36.9668</v>
      </c>
      <c r="G70" s="72" t="n">
        <v>37.5818</v>
      </c>
      <c r="H70" s="72" t="n">
        <v>17752.9</v>
      </c>
      <c r="I70" s="72" t="n">
        <v>22.105</v>
      </c>
      <c r="J70" s="73" t="n">
        <f aca="false">H70/3600</f>
        <v>4.93136111111111</v>
      </c>
      <c r="K70" s="72" t="n">
        <f aca="false">(4*E70+F70+G70)/6</f>
        <v>37.5121</v>
      </c>
      <c r="L70" s="73" t="n">
        <f aca="false">(E70+F70+G70)/3</f>
        <v>37.3932</v>
      </c>
      <c r="M70" s="56"/>
      <c r="N70" s="70" t="n">
        <v>32</v>
      </c>
      <c r="O70" s="71" t="n">
        <v>1915.3952</v>
      </c>
      <c r="P70" s="72" t="n">
        <v>37.5382</v>
      </c>
      <c r="Q70" s="72" t="n">
        <v>36.9929</v>
      </c>
      <c r="R70" s="72" t="n">
        <v>37.6981</v>
      </c>
      <c r="S70" s="72" t="n">
        <v>55957.4</v>
      </c>
      <c r="T70" s="72" t="n">
        <v>39.84</v>
      </c>
      <c r="U70" s="73" t="n">
        <f aca="false">S70/3600</f>
        <v>15.5437222222222</v>
      </c>
      <c r="V70" s="72" t="n">
        <f aca="false">(4*P70+Q70+R70)/6</f>
        <v>37.4739666666667</v>
      </c>
      <c r="W70" s="73" t="n">
        <f aca="false">(P70+Q70+R70)/3</f>
        <v>37.4097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3-07-25T12:45:40Z</dcterms:modified>
  <cp:revision>0</cp:revision>
  <dc:subject/>
  <dc:title/>
</cp:coreProperties>
</file>